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comments1.xml" ContentType="application/vnd.openxmlformats-officedocument.spreadsheetml.comments+xml"/>
  <Override PartName="/xl/drawings/_rels/drawing12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8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14" firstSheet="0" activeTab="0"/>
  </bookViews>
  <sheets>
    <sheet name="MENU" sheetId="1" state="visible" r:id="rId2"/>
    <sheet name="A-TRAB." sheetId="2" state="visible" r:id="rId3"/>
    <sheet name="A-PROV" sheetId="3" state="visible" r:id="rId4"/>
    <sheet name="HORAS M.O." sheetId="4" state="visible" r:id="rId5"/>
    <sheet name="COMPRA MAT" sheetId="5" state="visible" r:id="rId6"/>
    <sheet name="COBROS" sheetId="6" state="visible" r:id="rId7"/>
    <sheet name="EST-DESGLOSE M.O" sheetId="7" state="visible" r:id="rId8"/>
    <sheet name="EST-COMPRAS MAT" sheetId="8" state="visible" r:id="rId9"/>
    <sheet name="EST-COMPRAS PROV" sheetId="9" state="visible" r:id="rId10"/>
    <sheet name="LIQUIDACION" sheetId="10" state="visible" r:id="rId11"/>
    <sheet name="RECIBO" sheetId="11" state="visible" r:id="rId12"/>
    <sheet name="INSTRUCCIONES" sheetId="12" state="visible" r:id="rId13"/>
  </sheets>
  <definedNames>
    <definedName function="false" hidden="false" localSheetId="2" name="_xlnm.Print_Area" vbProcedure="false">'A-PROV'!$A$5:$H$54</definedName>
    <definedName function="false" hidden="false" localSheetId="2" name="_xlnm.Print_Titles" vbProcedure="false">'A-PROV'!$2:$4</definedName>
    <definedName function="false" hidden="false" localSheetId="1" name="_xlnm.Print_Area" vbProcedure="false">'A-TRAB.'!$B$2:$F$25</definedName>
    <definedName function="false" hidden="false" localSheetId="5" name="_xlnm.Print_Area" vbProcedure="false">COBROS!$A$2:$E$40</definedName>
    <definedName function="false" hidden="false" localSheetId="4" name="_xlnm.Print_Area" vbProcedure="false">'COMPRA MAT'!$C$7:$P$888</definedName>
    <definedName function="false" hidden="false" localSheetId="4" name="_xlnm.Print_Titles" vbProcedure="false">'COMPRA MAT'!$2:$6</definedName>
    <definedName function="false" hidden="false" localSheetId="7" name="_xlnm.Print_Area" vbProcedure="false">'EST-COMPRAS MAT'!$A$2:$G$34</definedName>
    <definedName function="false" hidden="false" localSheetId="8" name="_xlnm.Print_Area" vbProcedure="false">'EST-COMPRAS PROV'!$A$2:$E$58</definedName>
    <definedName function="false" hidden="false" localSheetId="6" name="_xlnm.Print_Area" vbProcedure="false">'EST-DESGLOSE M.O'!$D$2:$AI$65</definedName>
    <definedName function="false" hidden="false" localSheetId="6" name="_xlnm.Print_Titles" vbProcedure="false">'EST-DESGLOSE M.O'!$B:$D</definedName>
    <definedName function="false" hidden="false" localSheetId="3" name="_xlnm.Print_Area" vbProcedure="false">'HORAS M.O.'!$B$4:$AI$579</definedName>
    <definedName function="false" hidden="false" localSheetId="3" name="_xlnm.Print_Titles" vbProcedure="false">'HORAS M.O.'!$2:$3</definedName>
    <definedName function="false" hidden="true" localSheetId="3" name="_xlnm._FilterDatabase" vbProcedure="false">'HORAS M.O.'!$AL$6:$AL$17</definedName>
    <definedName function="false" hidden="false" localSheetId="3" name="_xlnm.Criteria" vbProcedure="false">'HORAS M.O.'!$AM$6:$AM$17</definedName>
    <definedName function="false" hidden="false" localSheetId="9" name="_xlnm.Print_Area" vbProcedure="false">LIQUIDACION!$A$2:$E$41</definedName>
    <definedName function="false" hidden="false" localSheetId="10" name="_xlnm.Print_Area" vbProcedure="false">RECIBO!$B$9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NTRODUZCA EL NOMBRE DE LA OB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2</xdr:row>
                <xdr:rowOff>8</xdr:rowOff>
              </xdr:from>
              <xdr:to>
                <xdr:col>6</xdr:col>
                <xdr:colOff>37</xdr:colOff>
                <xdr:row>25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e aplicará un 10% de GASTOS GENERALES a la suma de MANO DE OBRA (costes) y MATERIALES (al día de la fecha).
Si desea aplicar otro tanto por ciento, modifique la fó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10</xdr:rowOff>
              </xdr:from>
              <xdr:to>
                <xdr:col>7</xdr:col>
                <xdr:colOff>79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3" uniqueCount="183"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DATOS DE INICIO Y FINALIZACION DE LA OBRA</t>
  </si>
  <si>
    <t xml:space="preserve">OBRA :</t>
  </si>
  <si>
    <t xml:space="preserve">MES INICIO :</t>
  </si>
  <si>
    <t xml:space="preserve">AÑO INICIO :</t>
  </si>
  <si>
    <t xml:space="preserve">Max. 24 meses. Si no sabe la fecha de finalización, ponga una aproximada y después la podrá modificar.</t>
  </si>
  <si>
    <t xml:space="preserve">MES FINALIZACION :</t>
  </si>
  <si>
    <t xml:space="preserve">AÑO FINALIZACION :</t>
  </si>
  <si>
    <t xml:space="preserve">INSTRUCCIONES</t>
  </si>
  <si>
    <t xml:space="preserve">ALTA DE TRABAJADORES</t>
  </si>
  <si>
    <t xml:space="preserve">TRABAJADOR</t>
  </si>
  <si>
    <t xml:space="preserve">CATEGORIA</t>
  </si>
  <si>
    <t xml:space="preserve">COSTO</t>
  </si>
  <si>
    <t xml:space="preserve">VENTA</t>
  </si>
  <si>
    <t xml:space="preserve">ANOTACIONES</t>
  </si>
  <si>
    <t xml:space="preserve">Oficial</t>
  </si>
  <si>
    <t xml:space="preserve">Peón</t>
  </si>
  <si>
    <t xml:space="preserve">ALTA DE PROVEEDORES</t>
  </si>
  <si>
    <t xml:space="preserve">PROVEEDOR</t>
  </si>
  <si>
    <t xml:space="preserve">DIRECCION</t>
  </si>
  <si>
    <t xml:space="preserve">TELEFONO</t>
  </si>
  <si>
    <t xml:space="preserve">FAX</t>
  </si>
  <si>
    <t xml:space="preserve">CORREO-E</t>
  </si>
  <si>
    <t xml:space="preserve">PAG. WEB</t>
  </si>
  <si>
    <t xml:space="preserve">CONTACTO-ANOTACIONES</t>
  </si>
  <si>
    <t xml:space="preserve">CONTROL DE HORAS POR TRABAJADOR Y MES</t>
  </si>
  <si>
    <t xml:space="preserve">TOTAL</t>
  </si>
  <si>
    <t xml:space="preserve">COMPRA MATERIALES</t>
  </si>
  <si>
    <t xml:space="preserve">compras 1 proveedor</t>
  </si>
  <si>
    <t xml:space="preserve">OBRA:</t>
  </si>
  <si>
    <t xml:space="preserve">listas</t>
  </si>
  <si>
    <t xml:space="preserve">NUM.</t>
  </si>
  <si>
    <t xml:space="preserve">proveedor</t>
  </si>
  <si>
    <t xml:space="preserve">dia</t>
  </si>
  <si>
    <t xml:space="preserve">mes</t>
  </si>
  <si>
    <t xml:space="preserve">año</t>
  </si>
  <si>
    <t xml:space="preserve">ORDEN</t>
  </si>
  <si>
    <t xml:space="preserve">DIA</t>
  </si>
  <si>
    <t xml:space="preserve">MES</t>
  </si>
  <si>
    <t xml:space="preserve">AÑO</t>
  </si>
  <si>
    <t xml:space="preserve">ALBARAN</t>
  </si>
  <si>
    <t xml:space="preserve">FACTURA</t>
  </si>
  <si>
    <t xml:space="preserve">PAGADO</t>
  </si>
  <si>
    <t xml:space="preserve">ARTICULO</t>
  </si>
  <si>
    <t xml:space="preserve">CANT.</t>
  </si>
  <si>
    <t xml:space="preserve">PRECIO</t>
  </si>
  <si>
    <t xml:space="preserve">B. IMP</t>
  </si>
  <si>
    <t xml:space="preserve">T.IVA</t>
  </si>
  <si>
    <t xml:space="preserve">I.V.A.</t>
  </si>
  <si>
    <t xml:space="preserve">suma</t>
  </si>
  <si>
    <t xml:space="preserve">sinmes</t>
  </si>
  <si>
    <t xml:space="preserve">sinproveedor</t>
  </si>
  <si>
    <t xml:space="preserve">COBROS</t>
  </si>
  <si>
    <t xml:space="preserve">CIRCULACION :</t>
  </si>
  <si>
    <t xml:space="preserve">TOTAL GIRADO/COBRADO :</t>
  </si>
  <si>
    <t xml:space="preserve">PENDIENTE :</t>
  </si>
  <si>
    <t xml:space="preserve">FECHA</t>
  </si>
  <si>
    <t xml:space="preserve">FORMA PAGO</t>
  </si>
  <si>
    <t xml:space="preserve">GIRADO/COBRADO</t>
  </si>
  <si>
    <t xml:space="preserve">PAGARE</t>
  </si>
  <si>
    <t xml:space="preserve">TALON</t>
  </si>
  <si>
    <t xml:space="preserve">CONTADO</t>
  </si>
  <si>
    <t xml:space="preserve">TRANSFERENCIA</t>
  </si>
  <si>
    <t xml:space="preserve"> DESGLOSE DE HORAS POR TRABAJADORES</t>
  </si>
  <si>
    <t xml:space="preserve"> OBRA :</t>
  </si>
  <si>
    <t xml:space="preserve">suma </t>
  </si>
  <si>
    <t xml:space="preserve">TOTALES</t>
  </si>
  <si>
    <t xml:space="preserve">costo oficial</t>
  </si>
  <si>
    <t xml:space="preserve">venta oficial</t>
  </si>
  <si>
    <t xml:space="preserve">costo peon</t>
  </si>
  <si>
    <t xml:space="preserve">venta peon</t>
  </si>
  <si>
    <t xml:space="preserve">horas oficial</t>
  </si>
  <si>
    <t xml:space="preserve">horas peon</t>
  </si>
  <si>
    <t xml:space="preserve">HORAS</t>
  </si>
  <si>
    <t xml:space="preserve">TOTAL GENERAL</t>
  </si>
  <si>
    <t xml:space="preserve">SUMA HORAS OFICIALES</t>
  </si>
  <si>
    <t xml:space="preserve">SUMA HORAS PEONES</t>
  </si>
  <si>
    <t xml:space="preserve">SUMA COSTO OFICIALES</t>
  </si>
  <si>
    <t xml:space="preserve">SUMA VENTA OFICIALES</t>
  </si>
  <si>
    <t xml:space="preserve">RESULTADO OFICIALES</t>
  </si>
  <si>
    <t xml:space="preserve">SUMA COSTO PEONES</t>
  </si>
  <si>
    <t xml:space="preserve">SUMA VENTA PEONES</t>
  </si>
  <si>
    <t xml:space="preserve">RESULTADO PEONES</t>
  </si>
  <si>
    <t xml:space="preserve">SUMA COSTO TOTAL</t>
  </si>
  <si>
    <t xml:space="preserve">SUMA VENTA TOTAL</t>
  </si>
  <si>
    <t xml:space="preserve">RESULTADO</t>
  </si>
  <si>
    <t xml:space="preserve">RESUMEN COMPRA DE MATERIALES POR MESES</t>
  </si>
  <si>
    <t xml:space="preserve">T. COMPRAS</t>
  </si>
  <si>
    <t xml:space="preserve">COMPRAS SIN FECHA</t>
  </si>
  <si>
    <t xml:space="preserve">TOTAL COMPRAS</t>
  </si>
  <si>
    <t xml:space="preserve">RESUMEN DE COMPRA POR PROVEEDORES</t>
  </si>
  <si>
    <t xml:space="preserve">COMPRAS</t>
  </si>
  <si>
    <t xml:space="preserve">     CONSULTA COMPRAS PROVEEDOR / MES</t>
  </si>
  <si>
    <t xml:space="preserve">COMPRA SIN PROVEEDOR</t>
  </si>
  <si>
    <t xml:space="preserve">LIQUIDACION DE LA OBRA</t>
  </si>
  <si>
    <t xml:space="preserve">FECHA:</t>
  </si>
  <si>
    <t xml:space="preserve">PRESUPUESTO DE LA OBRA:</t>
  </si>
  <si>
    <t xml:space="preserve">ENTREGAS A CUENTA al día de la fecha:</t>
  </si>
  <si>
    <t xml:space="preserve">RESTA POR PAGAR al día de la fecha:</t>
  </si>
  <si>
    <t xml:space="preserve">MANO DE OBRA al día de la fecha (COSTES):</t>
  </si>
  <si>
    <t xml:space="preserve">MANO DE OBRA al día de la fecha (VENTAS):</t>
  </si>
  <si>
    <t xml:space="preserve">MATERIALES al día de la fecha:</t>
  </si>
  <si>
    <t xml:space="preserve">PRESUPUESTO RESTANTE AL DIA DE LA FECHA:</t>
  </si>
  <si>
    <t xml:space="preserve">GASTOS GENERALES:</t>
  </si>
  <si>
    <t xml:space="preserve">PORCENTAJE DE OBRA REALIZADA:</t>
  </si>
  <si>
    <t xml:space="preserve">PORCENTAJE DE OBRA RESTANTE:</t>
  </si>
  <si>
    <t xml:space="preserve">PORCENTAJE REALIZADO DE MANO DE OBRA SOBRE EL TOTAL DEL PRESUPUESTO</t>
  </si>
  <si>
    <t xml:space="preserve">PORCENTAJE REALIZADO DE MATERIALES SOBRE EL TOTAL DEL PRESUPUESTO</t>
  </si>
  <si>
    <t xml:space="preserve">MANO DE OBRA REALIZADA:</t>
  </si>
  <si>
    <t xml:space="preserve">COSTE HORAS</t>
  </si>
  <si>
    <t xml:space="preserve">VENTA HORAS</t>
  </si>
  <si>
    <t xml:space="preserve">OFICIALES:</t>
  </si>
  <si>
    <t xml:space="preserve">PEONES:</t>
  </si>
  <si>
    <t xml:space="preserve">BENEFICIO FINAL DE OBRA:</t>
  </si>
  <si>
    <t xml:space="preserve">PORCENTAJE DE BENEFICIO:</t>
  </si>
  <si>
    <t xml:space="preserve">RECIBO</t>
  </si>
  <si>
    <t xml:space="preserve">Rellene los datos de su empresa a la izquierda (en vertical).</t>
  </si>
  <si>
    <t xml:space="preserve">Cambie los datos de ejemplo por los suyos y ya puede imprimir.</t>
  </si>
  <si>
    <t xml:space="preserve">RECIBO Nº</t>
  </si>
  <si>
    <t xml:space="preserve">LOCALIDAD</t>
  </si>
  <si>
    <t xml:space="preserve">IMPORTE</t>
  </si>
  <si>
    <t xml:space="preserve">Madrid</t>
  </si>
  <si>
    <t xml:space="preserve">FECHA DE EXPEDICION</t>
  </si>
  <si>
    <t xml:space="preserve">VENCIMIENTO</t>
  </si>
  <si>
    <t xml:space="preserve">00000 - XXXXX - (XXXXX)</t>
  </si>
  <si>
    <t xml:space="preserve">A LA VISTA</t>
  </si>
  <si>
    <t xml:space="preserve">CONS.xxxxxxxx</t>
  </si>
  <si>
    <t xml:space="preserve">C/ xxxxxxxx</t>
  </si>
  <si>
    <t xml:space="preserve">D.N.I.: 00000000-X</t>
  </si>
  <si>
    <t xml:space="preserve">TFNO:123456789</t>
  </si>
  <si>
    <t xml:space="preserve">CONCEPTO</t>
  </si>
  <si>
    <t xml:space="preserve">MANO DE OBRA OFICIALES MES MAYO</t>
  </si>
  <si>
    <t xml:space="preserve">16% I.V.A.</t>
  </si>
  <si>
    <t xml:space="preserve">DOMICILIO</t>
  </si>
  <si>
    <t xml:space="preserve">Calle del Pez, 1000</t>
  </si>
  <si>
    <t xml:space="preserve">Pagador:</t>
  </si>
  <si>
    <t xml:space="preserve">Cobrador:</t>
  </si>
  <si>
    <t xml:space="preserve">Se han intoducido bastantes listas (celdas en las que hay que elegir una opción) para evitar errores a la hora de introducir datos y</t>
  </si>
  <si>
    <t xml:space="preserve">facilitar los cálculos. (fechas, trabajadores, proveedores)</t>
  </si>
  <si>
    <r>
      <rPr>
        <b val="true"/>
        <sz val="10"/>
        <rFont val="Arial"/>
        <family val="2"/>
      </rPr>
      <t xml:space="preserve">En la hoja "MENU"</t>
    </r>
    <r>
      <rPr>
        <sz val="10"/>
        <rFont val="Arial"/>
        <family val="0"/>
      </rPr>
      <t xml:space="preserve"> se deben introducir varios datos : Nombre de la obra, mes y año de inicio y finalización. De esta manera ya no es</t>
    </r>
  </si>
  <si>
    <t xml:space="preserve">necesario volver a hacerlo en el resto de las hojas. La introducción de las fechas de inicio y finalización harán que los cuadros de</t>
  </si>
  <si>
    <t xml:space="preserve">resumen e introducción de datos se auto-nombren por meses y años.</t>
  </si>
  <si>
    <t xml:space="preserve">Se podrá usar el libro para un máximo de 24 meses de obra.</t>
  </si>
  <si>
    <t xml:space="preserve">BOTONES ROJOS - ALTAS</t>
  </si>
  <si>
    <r>
      <rPr>
        <sz val="10"/>
        <rFont val="Arial"/>
        <family val="0"/>
      </rPr>
      <t xml:space="preserve">En la hoja de ALTA DE TRABAJADORES podremos dar de alta </t>
    </r>
    <r>
      <rPr>
        <sz val="10"/>
        <color rgb="FFFF0000"/>
        <rFont val="Arial"/>
        <family val="2"/>
      </rPr>
      <t xml:space="preserve">un máximo de 20</t>
    </r>
    <r>
      <rPr>
        <sz val="10"/>
        <rFont val="Arial"/>
        <family val="0"/>
      </rPr>
      <t xml:space="preserve">, que podrán ser indistintamente peones u oficiales.</t>
    </r>
  </si>
  <si>
    <t xml:space="preserve">También al dar el alta introduciremos el precio de COSTO Y VENTA para cada uno de ellos y la categoría.</t>
  </si>
  <si>
    <t xml:space="preserve">En ALTA DE PROVEEDORES, además de dar de alta podremos utilizar la hoja como una ficha para tener los datos más usuales</t>
  </si>
  <si>
    <t xml:space="preserve">de contacto con la empresa, en el caso que nos sea útil, pero solo es necesario introducir el nombre para el funcionamiento de las</t>
  </si>
  <si>
    <r>
      <rPr>
        <sz val="10"/>
        <rFont val="Arial"/>
        <family val="0"/>
      </rPr>
      <t xml:space="preserve">estadísticas por proveedor. Se podrán dar de alta </t>
    </r>
    <r>
      <rPr>
        <sz val="10"/>
        <color rgb="FFFF0000"/>
        <rFont val="Arial"/>
        <family val="2"/>
      </rPr>
      <t xml:space="preserve">hasta 50 proveedores</t>
    </r>
    <r>
      <rPr>
        <sz val="10"/>
        <rFont val="Arial"/>
        <family val="0"/>
      </rPr>
      <t xml:space="preserve">.</t>
    </r>
  </si>
  <si>
    <t xml:space="preserve">Los ARTICULOS no se han introducido como lista ni es necesario darlos de alta porque es posible que pueda haber cientos de ellos</t>
  </si>
  <si>
    <t xml:space="preserve">y haría demasiado grande el libro Excel.</t>
  </si>
  <si>
    <t xml:space="preserve">BOTONES AZULES - INTRODUCCION DE DATOS</t>
  </si>
  <si>
    <t xml:space="preserve">HORAS M.O. nos servirá para introducir las horas por trabajador, día y mes. Tanto los trabajadores como los meses de la obra son</t>
  </si>
  <si>
    <t xml:space="preserve">automáticamente introducidos y solo podemos anotar las horas ya que el resto es automático. Para esto es necesario que con anterioridad</t>
  </si>
  <si>
    <t xml:space="preserve">hayamos dado de alta los trabajadores y hayamos introducido las fechas de inicio y final de obra.</t>
  </si>
  <si>
    <t xml:space="preserve">En la hoja COMPRA DE MATERIALES introduciremos las fechas y el proveedor por medio de listas. Si la fecha introducida no está en</t>
  </si>
  <si>
    <t xml:space="preserve">los márgenes de las fechas de inicio y fin de obra, nos avisará en la columna B (izquierda de la fecha) como que la fecha no es válida.</t>
  </si>
  <si>
    <t xml:space="preserve">Esta hoja nos ayuda a contabilizar las compras por meses y por proveedor pero en el caso que no se introdujeran el proveedor o la</t>
  </si>
  <si>
    <t xml:space="preserve">fecha, anotaría la compra en un apartado diferente ("SIN FECHA" o "SIN PROVEEDOR"). No es necesario introducir por orden de fecha.</t>
  </si>
  <si>
    <t xml:space="preserve">ESTA ES LA HOJA MÁS COMPLICADA. AQUI SE CALCULAN PRACTICAMENTE TODOS LOS DATOS DE COMPRA POR</t>
  </si>
  <si>
    <t xml:space="preserve">PROVEEDORES Y MESES, Y ESTOS DATOS SE REFLEJAN EN LOS APARTADOS DE ESTADISTICA.</t>
  </si>
  <si>
    <t xml:space="preserve">En la hoja COBROS, introduciremos los cobros en las celdas correspondientes así como la cantidad "CIRCULACION".</t>
  </si>
  <si>
    <t xml:space="preserve">BOTONES VERDES - ESTADISTICAS Y RESUMENES (En la hojas de esta sección no se pueden introducir datos)</t>
  </si>
  <si>
    <t xml:space="preserve">En la hoja DESGLOSE M.O. veremos un resumen por trabajador, meses, costo y venta. Se puede imprimir la totalidad de los datos en</t>
  </si>
  <si>
    <t xml:space="preserve">tres hojas.</t>
  </si>
  <si>
    <t xml:space="preserve">Los otros botones nos darán un resumen de las compras por meses o por proveedores.</t>
  </si>
  <si>
    <t xml:space="preserve">El botón LIQUIDACION dará un resumen de todos los datos del libro.</t>
  </si>
  <si>
    <t xml:space="preserve">Las hojas están protegidas para evitar errores en las fórmulas pero no hay contraseña por si se necesita hacer alguna modificación.</t>
  </si>
  <si>
    <t xml:space="preserve">Puede resultar complicado por la cantidad de enlaces que hay entre las diferentes hojas y los cálculos que se realizan.</t>
  </si>
  <si>
    <t xml:space="preserve">ES CONVENIENTE UTILIZAR UNA RESOLUCION DE PANTALLA DE   1024x768   O SUPERIOR.</t>
  </si>
  <si>
    <t xml:space="preserve">Dudas y comentarios a : correo@jesusferrer.es</t>
  </si>
  <si>
    <t xml:space="preserve">http://www.jesusferrer.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.00"/>
    <numFmt numFmtId="167" formatCode="General"/>
    <numFmt numFmtId="168" formatCode="0"/>
    <numFmt numFmtId="169" formatCode="dd\-mm\-yy;@"/>
    <numFmt numFmtId="170" formatCode="#,##0.00&quot; €&quot;"/>
    <numFmt numFmtId="171" formatCode="#,##0.00"/>
    <numFmt numFmtId="172" formatCode="[$-409]m/d/yyyy"/>
    <numFmt numFmtId="173" formatCode="0.00%"/>
    <numFmt numFmtId="174" formatCode="d&quot; de &quot;mmmm&quot; de &quot;yy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  <charset val="1"/>
    </font>
    <font>
      <b val="true"/>
      <sz val="18"/>
      <name val="Arial"/>
      <family val="2"/>
    </font>
    <font>
      <sz val="9"/>
      <name val="Arial"/>
      <family val="0"/>
    </font>
    <font>
      <b val="true"/>
      <sz val="14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11"/>
      <name val="Arial"/>
      <family val="2"/>
    </font>
    <font>
      <sz val="7"/>
      <name val="Tahoma"/>
      <family val="2"/>
    </font>
    <font>
      <b val="true"/>
      <sz val="6"/>
      <name val="Tahoma"/>
      <family val="2"/>
    </font>
    <font>
      <b val="true"/>
      <sz val="9"/>
      <name val="Tahoma"/>
      <family val="2"/>
    </font>
    <font>
      <sz val="10"/>
      <name val="Tahoma"/>
      <family val="2"/>
    </font>
    <font>
      <sz val="9"/>
      <name val="Tahoma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3399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3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5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5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5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27" fillId="3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74" fontId="2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A-PROV&apos;!A1"/><Relationship Id="rId2" Type="http://schemas.openxmlformats.org/officeDocument/2006/relationships/image" Target="../media/image1.png"/><Relationship Id="rId3" Type="http://schemas.openxmlformats.org/officeDocument/2006/relationships/hyperlink" Target="#&apos;A-TRAB.&apos;!A1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hyperlink" Target="#&apos;HORAS M.O.&apos;!A1"/><Relationship Id="rId8" Type="http://schemas.openxmlformats.org/officeDocument/2006/relationships/image" Target="../media/image5.png"/><Relationship Id="rId9" Type="http://schemas.openxmlformats.org/officeDocument/2006/relationships/hyperlink" Target="#&apos;COMPRA MAT&apos;!A1"/><Relationship Id="rId10" Type="http://schemas.openxmlformats.org/officeDocument/2006/relationships/image" Target="../media/image6.png"/><Relationship Id="rId11" Type="http://schemas.openxmlformats.org/officeDocument/2006/relationships/hyperlink" Target="#COBROS!A1"/><Relationship Id="rId12" Type="http://schemas.openxmlformats.org/officeDocument/2006/relationships/image" Target="../media/image7.png"/><Relationship Id="rId13" Type="http://schemas.openxmlformats.org/officeDocument/2006/relationships/image" Target="../media/image8.png"/><Relationship Id="rId14" Type="http://schemas.openxmlformats.org/officeDocument/2006/relationships/hyperlink" Target="#&apos;EST-DESGLOSE M.O&apos;!A1"/><Relationship Id="rId15" Type="http://schemas.openxmlformats.org/officeDocument/2006/relationships/image" Target="../media/image9.png"/><Relationship Id="rId16" Type="http://schemas.openxmlformats.org/officeDocument/2006/relationships/hyperlink" Target="#&apos;EST-COMPRAS MAT&apos;!A1"/><Relationship Id="rId17" Type="http://schemas.openxmlformats.org/officeDocument/2006/relationships/image" Target="../media/image10.png"/><Relationship Id="rId18" Type="http://schemas.openxmlformats.org/officeDocument/2006/relationships/hyperlink" Target="#&apos;EST-COMPRAS PROV&apos;!A1"/><Relationship Id="rId19" Type="http://schemas.openxmlformats.org/officeDocument/2006/relationships/image" Target="../media/image11.png"/><Relationship Id="rId20" Type="http://schemas.openxmlformats.org/officeDocument/2006/relationships/hyperlink" Target="#LIQUIDACION!A1"/><Relationship Id="rId21" Type="http://schemas.openxmlformats.org/officeDocument/2006/relationships/image" Target="../media/image12.png"/><Relationship Id="rId22" Type="http://schemas.openxmlformats.org/officeDocument/2006/relationships/hyperlink" Target="#RECIBO!A1"/><Relationship Id="rId23" Type="http://schemas.openxmlformats.org/officeDocument/2006/relationships/image" Target="../media/image13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image" Target="../media/image14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image" Target="../media/image14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image" Target="../media/image1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image" Target="../media/image1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image" Target="../media/image1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image" Target="../media/image1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image" Target="../media/image1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image" Target="../media/image1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image" Target="../media/image14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image" Target="../media/image14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image" Target="../media/image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2</xdr:col>
      <xdr:colOff>720</xdr:colOff>
      <xdr:row>14</xdr:row>
      <xdr:rowOff>38160</xdr:rowOff>
    </xdr:to>
    <xdr:pic>
      <xdr:nvPicPr>
        <xdr:cNvPr id="0" name="Picture 7" descr="proveedores">
          <a:hlinkClick r:id="rId1"/>
        </xdr:cNvPr>
        <xdr:cNvPicPr/>
      </xdr:nvPicPr>
      <xdr:blipFill>
        <a:blip r:embed="rId2"/>
        <a:stretch/>
      </xdr:blipFill>
      <xdr:spPr>
        <a:xfrm>
          <a:off x="779040" y="1943280"/>
          <a:ext cx="15102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2</xdr:col>
      <xdr:colOff>720</xdr:colOff>
      <xdr:row>10</xdr:row>
      <xdr:rowOff>37800</xdr:rowOff>
    </xdr:to>
    <xdr:pic>
      <xdr:nvPicPr>
        <xdr:cNvPr id="1" name="Picture 8" descr="trabajadores">
          <a:hlinkClick r:id="rId3"/>
        </xdr:cNvPr>
        <xdr:cNvPicPr/>
      </xdr:nvPicPr>
      <xdr:blipFill>
        <a:blip r:embed="rId4"/>
        <a:stretch/>
      </xdr:blipFill>
      <xdr:spPr>
        <a:xfrm>
          <a:off x="779040" y="1295280"/>
          <a:ext cx="15102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360</xdr:colOff>
      <xdr:row>3</xdr:row>
      <xdr:rowOff>0</xdr:rowOff>
    </xdr:from>
    <xdr:to>
      <xdr:col>2</xdr:col>
      <xdr:colOff>302760</xdr:colOff>
      <xdr:row>5</xdr:row>
      <xdr:rowOff>152280</xdr:rowOff>
    </xdr:to>
    <xdr:pic>
      <xdr:nvPicPr>
        <xdr:cNvPr id="2" name="Picture 9" descr="altas"/>
        <xdr:cNvPicPr/>
      </xdr:nvPicPr>
      <xdr:blipFill>
        <a:blip r:embed="rId5"/>
        <a:stretch/>
      </xdr:blipFill>
      <xdr:spPr>
        <a:xfrm>
          <a:off x="594360" y="485640"/>
          <a:ext cx="19969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4840</xdr:colOff>
      <xdr:row>3</xdr:row>
      <xdr:rowOff>0</xdr:rowOff>
    </xdr:from>
    <xdr:to>
      <xdr:col>5</xdr:col>
      <xdr:colOff>273240</xdr:colOff>
      <xdr:row>5</xdr:row>
      <xdr:rowOff>152280</xdr:rowOff>
    </xdr:to>
    <xdr:pic>
      <xdr:nvPicPr>
        <xdr:cNvPr id="3" name="Picture 10" descr="anotaciones"/>
        <xdr:cNvPicPr/>
      </xdr:nvPicPr>
      <xdr:blipFill>
        <a:blip r:embed="rId6"/>
        <a:stretch/>
      </xdr:blipFill>
      <xdr:spPr>
        <a:xfrm>
          <a:off x="3632400" y="485640"/>
          <a:ext cx="19969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</xdr:row>
      <xdr:rowOff>0</xdr:rowOff>
    </xdr:from>
    <xdr:to>
      <xdr:col>5</xdr:col>
      <xdr:colOff>1080</xdr:colOff>
      <xdr:row>10</xdr:row>
      <xdr:rowOff>37800</xdr:rowOff>
    </xdr:to>
    <xdr:pic>
      <xdr:nvPicPr>
        <xdr:cNvPr id="4" name="Picture 12" descr="horas">
          <a:hlinkClick r:id="rId7"/>
        </xdr:cNvPr>
        <xdr:cNvPicPr/>
      </xdr:nvPicPr>
      <xdr:blipFill>
        <a:blip r:embed="rId8"/>
        <a:stretch/>
      </xdr:blipFill>
      <xdr:spPr>
        <a:xfrm>
          <a:off x="3846960" y="1295280"/>
          <a:ext cx="15102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080</xdr:colOff>
      <xdr:row>14</xdr:row>
      <xdr:rowOff>38160</xdr:rowOff>
    </xdr:to>
    <xdr:pic>
      <xdr:nvPicPr>
        <xdr:cNvPr id="5" name="Picture 14" descr="compramaterial">
          <a:hlinkClick r:id="rId9"/>
        </xdr:cNvPr>
        <xdr:cNvPicPr/>
      </xdr:nvPicPr>
      <xdr:blipFill>
        <a:blip r:embed="rId10"/>
        <a:stretch/>
      </xdr:blipFill>
      <xdr:spPr>
        <a:xfrm>
          <a:off x="3846960" y="1943280"/>
          <a:ext cx="15102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1080</xdr:colOff>
      <xdr:row>18</xdr:row>
      <xdr:rowOff>38160</xdr:rowOff>
    </xdr:to>
    <xdr:pic>
      <xdr:nvPicPr>
        <xdr:cNvPr id="6" name="Picture 15" descr="cobros">
          <a:hlinkClick r:id="rId11"/>
        </xdr:cNvPr>
        <xdr:cNvPicPr/>
      </xdr:nvPicPr>
      <xdr:blipFill>
        <a:blip r:embed="rId12"/>
        <a:stretch/>
      </xdr:blipFill>
      <xdr:spPr>
        <a:xfrm>
          <a:off x="3846960" y="2590920"/>
          <a:ext cx="15102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35680</xdr:colOff>
      <xdr:row>3</xdr:row>
      <xdr:rowOff>0</xdr:rowOff>
    </xdr:from>
    <xdr:to>
      <xdr:col>8</xdr:col>
      <xdr:colOff>244080</xdr:colOff>
      <xdr:row>5</xdr:row>
      <xdr:rowOff>152280</xdr:rowOff>
    </xdr:to>
    <xdr:pic>
      <xdr:nvPicPr>
        <xdr:cNvPr id="7" name="Picture 16" descr="estadistica"/>
        <xdr:cNvPicPr/>
      </xdr:nvPicPr>
      <xdr:blipFill>
        <a:blip r:embed="rId13"/>
        <a:stretch/>
      </xdr:blipFill>
      <xdr:spPr>
        <a:xfrm>
          <a:off x="6671160" y="485640"/>
          <a:ext cx="19969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8</xdr:col>
      <xdr:colOff>720</xdr:colOff>
      <xdr:row>10</xdr:row>
      <xdr:rowOff>37800</xdr:rowOff>
    </xdr:to>
    <xdr:pic>
      <xdr:nvPicPr>
        <xdr:cNvPr id="8" name="Picture 17" descr="desglose">
          <a:hlinkClick r:id="rId14"/>
        </xdr:cNvPr>
        <xdr:cNvPicPr/>
      </xdr:nvPicPr>
      <xdr:blipFill>
        <a:blip r:embed="rId15"/>
        <a:stretch/>
      </xdr:blipFill>
      <xdr:spPr>
        <a:xfrm>
          <a:off x="6914520" y="1295280"/>
          <a:ext cx="15102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</xdr:row>
      <xdr:rowOff>0</xdr:rowOff>
    </xdr:from>
    <xdr:to>
      <xdr:col>8</xdr:col>
      <xdr:colOff>720</xdr:colOff>
      <xdr:row>14</xdr:row>
      <xdr:rowOff>38160</xdr:rowOff>
    </xdr:to>
    <xdr:pic>
      <xdr:nvPicPr>
        <xdr:cNvPr id="9" name="Picture 18" descr="comprasmat">
          <a:hlinkClick r:id="rId16"/>
        </xdr:cNvPr>
        <xdr:cNvPicPr/>
      </xdr:nvPicPr>
      <xdr:blipFill>
        <a:blip r:embed="rId17"/>
        <a:stretch/>
      </xdr:blipFill>
      <xdr:spPr>
        <a:xfrm>
          <a:off x="6914520" y="1943280"/>
          <a:ext cx="15102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720</xdr:colOff>
      <xdr:row>18</xdr:row>
      <xdr:rowOff>38160</xdr:rowOff>
    </xdr:to>
    <xdr:pic>
      <xdr:nvPicPr>
        <xdr:cNvPr id="10" name="Picture 19" descr="comprasprov">
          <a:hlinkClick r:id="rId18"/>
        </xdr:cNvPr>
        <xdr:cNvPicPr/>
      </xdr:nvPicPr>
      <xdr:blipFill>
        <a:blip r:embed="rId19"/>
        <a:stretch/>
      </xdr:blipFill>
      <xdr:spPr>
        <a:xfrm>
          <a:off x="6914520" y="2590920"/>
          <a:ext cx="15102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25600</xdr:colOff>
      <xdr:row>24</xdr:row>
      <xdr:rowOff>142920</xdr:rowOff>
    </xdr:from>
    <xdr:to>
      <xdr:col>8</xdr:col>
      <xdr:colOff>234360</xdr:colOff>
      <xdr:row>27</xdr:row>
      <xdr:rowOff>133560</xdr:rowOff>
    </xdr:to>
    <xdr:pic>
      <xdr:nvPicPr>
        <xdr:cNvPr id="11" name="Picture 20" descr="liquidacion">
          <a:hlinkClick r:id="rId20"/>
        </xdr:cNvPr>
        <xdr:cNvPicPr/>
      </xdr:nvPicPr>
      <xdr:blipFill>
        <a:blip r:embed="rId21"/>
        <a:stretch/>
      </xdr:blipFill>
      <xdr:spPr>
        <a:xfrm>
          <a:off x="6661080" y="4067280"/>
          <a:ext cx="19972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69320</xdr:colOff>
      <xdr:row>21</xdr:row>
      <xdr:rowOff>75600</xdr:rowOff>
    </xdr:from>
    <xdr:to>
      <xdr:col>5</xdr:col>
      <xdr:colOff>59400</xdr:colOff>
      <xdr:row>28</xdr:row>
      <xdr:rowOff>162000</xdr:rowOff>
    </xdr:to>
    <xdr:sp>
      <xdr:nvSpPr>
        <xdr:cNvPr id="12" name="AutoShape 47"/>
        <xdr:cNvSpPr/>
      </xdr:nvSpPr>
      <xdr:spPr>
        <a:xfrm>
          <a:off x="769320" y="3476160"/>
          <a:ext cx="4646160" cy="12578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104760</xdr:rowOff>
    </xdr:from>
    <xdr:to>
      <xdr:col>8</xdr:col>
      <xdr:colOff>720</xdr:colOff>
      <xdr:row>23</xdr:row>
      <xdr:rowOff>105120</xdr:rowOff>
    </xdr:to>
    <xdr:pic>
      <xdr:nvPicPr>
        <xdr:cNvPr id="13" name="Picture 54" descr="recibo">
          <a:hlinkClick r:id="rId22"/>
        </xdr:cNvPr>
        <xdr:cNvPicPr/>
      </xdr:nvPicPr>
      <xdr:blipFill>
        <a:blip r:embed="rId23"/>
        <a:stretch/>
      </xdr:blipFill>
      <xdr:spPr>
        <a:xfrm>
          <a:off x="6914520" y="3505320"/>
          <a:ext cx="151020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0</xdr:rowOff>
    </xdr:from>
    <xdr:to>
      <xdr:col>1</xdr:col>
      <xdr:colOff>1199520</xdr:colOff>
      <xdr:row>0</xdr:row>
      <xdr:rowOff>361800</xdr:rowOff>
    </xdr:to>
    <xdr:pic>
      <xdr:nvPicPr>
        <xdr:cNvPr id="40" name="Picture 1" descr="menu">
          <a:hlinkClick r:id="rId1"/>
        </xdr:cNvPr>
        <xdr:cNvPicPr/>
      </xdr:nvPicPr>
      <xdr:blipFill>
        <a:blip r:embed="rId2"/>
        <a:stretch/>
      </xdr:blipFill>
      <xdr:spPr>
        <a:xfrm>
          <a:off x="190800" y="0"/>
          <a:ext cx="120924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87280</xdr:colOff>
      <xdr:row>0</xdr:row>
      <xdr:rowOff>342360</xdr:rowOff>
    </xdr:from>
    <xdr:to>
      <xdr:col>3</xdr:col>
      <xdr:colOff>1037520</xdr:colOff>
      <xdr:row>2</xdr:row>
      <xdr:rowOff>18720</xdr:rowOff>
    </xdr:to>
    <xdr:sp>
      <xdr:nvSpPr>
        <xdr:cNvPr id="41" name="AutoShape 2"/>
        <xdr:cNvSpPr/>
      </xdr:nvSpPr>
      <xdr:spPr>
        <a:xfrm>
          <a:off x="1387800" y="342360"/>
          <a:ext cx="3473640" cy="3146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160</xdr:colOff>
      <xdr:row>36</xdr:row>
      <xdr:rowOff>66960</xdr:rowOff>
    </xdr:from>
    <xdr:to>
      <xdr:col>5</xdr:col>
      <xdr:colOff>40680</xdr:colOff>
      <xdr:row>40</xdr:row>
      <xdr:rowOff>162360</xdr:rowOff>
    </xdr:to>
    <xdr:sp>
      <xdr:nvSpPr>
        <xdr:cNvPr id="42" name="AutoShape 3"/>
        <xdr:cNvSpPr/>
      </xdr:nvSpPr>
      <xdr:spPr>
        <a:xfrm>
          <a:off x="110160" y="7515360"/>
          <a:ext cx="5968080" cy="8575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0</xdr:row>
      <xdr:rowOff>0</xdr:rowOff>
    </xdr:from>
    <xdr:to>
      <xdr:col>8</xdr:col>
      <xdr:colOff>720</xdr:colOff>
      <xdr:row>0</xdr:row>
      <xdr:rowOff>361800</xdr:rowOff>
    </xdr:to>
    <xdr:pic>
      <xdr:nvPicPr>
        <xdr:cNvPr id="43" name="Picture 1" descr="menu">
          <a:hlinkClick r:id="rId1"/>
        </xdr:cNvPr>
        <xdr:cNvPicPr/>
      </xdr:nvPicPr>
      <xdr:blipFill>
        <a:blip r:embed="rId2"/>
        <a:stretch/>
      </xdr:blipFill>
      <xdr:spPr>
        <a:xfrm>
          <a:off x="240840" y="0"/>
          <a:ext cx="120204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46160</xdr:colOff>
      <xdr:row>0</xdr:row>
      <xdr:rowOff>47520</xdr:rowOff>
    </xdr:from>
    <xdr:to>
      <xdr:col>13</xdr:col>
      <xdr:colOff>1107000</xdr:colOff>
      <xdr:row>0</xdr:row>
      <xdr:rowOff>342360</xdr:rowOff>
    </xdr:to>
    <xdr:sp>
      <xdr:nvSpPr>
        <xdr:cNvPr id="44" name="AutoShape 2"/>
        <xdr:cNvSpPr/>
      </xdr:nvSpPr>
      <xdr:spPr>
        <a:xfrm>
          <a:off x="1588320" y="47520"/>
          <a:ext cx="4856400" cy="2948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0</xdr:row>
      <xdr:rowOff>0</xdr:rowOff>
    </xdr:from>
    <xdr:to>
      <xdr:col>1</xdr:col>
      <xdr:colOff>575280</xdr:colOff>
      <xdr:row>0</xdr:row>
      <xdr:rowOff>361800</xdr:rowOff>
    </xdr:to>
    <xdr:pic>
      <xdr:nvPicPr>
        <xdr:cNvPr id="45" name="Picture 1" descr="menu">
          <a:hlinkClick r:id="rId1"/>
        </xdr:cNvPr>
        <xdr:cNvPicPr/>
      </xdr:nvPicPr>
      <xdr:blipFill>
        <a:blip r:embed="rId2"/>
        <a:stretch/>
      </xdr:blipFill>
      <xdr:spPr>
        <a:xfrm>
          <a:off x="185040" y="0"/>
          <a:ext cx="11692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0</xdr:rowOff>
    </xdr:from>
    <xdr:to>
      <xdr:col>1</xdr:col>
      <xdr:colOff>1199160</xdr:colOff>
      <xdr:row>0</xdr:row>
      <xdr:rowOff>361800</xdr:rowOff>
    </xdr:to>
    <xdr:pic>
      <xdr:nvPicPr>
        <xdr:cNvPr id="14" name="Picture 4" descr="menu">
          <a:hlinkClick r:id="rId1"/>
        </xdr:cNvPr>
        <xdr:cNvPicPr/>
      </xdr:nvPicPr>
      <xdr:blipFill>
        <a:blip r:embed="rId2"/>
        <a:stretch/>
      </xdr:blipFill>
      <xdr:spPr>
        <a:xfrm>
          <a:off x="190800" y="0"/>
          <a:ext cx="120888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4960</xdr:colOff>
      <xdr:row>0</xdr:row>
      <xdr:rowOff>342360</xdr:rowOff>
    </xdr:from>
    <xdr:to>
      <xdr:col>5</xdr:col>
      <xdr:colOff>1223280</xdr:colOff>
      <xdr:row>2</xdr:row>
      <xdr:rowOff>37800</xdr:rowOff>
    </xdr:to>
    <xdr:sp>
      <xdr:nvSpPr>
        <xdr:cNvPr id="15" name="AutoShape 10"/>
        <xdr:cNvSpPr/>
      </xdr:nvSpPr>
      <xdr:spPr>
        <a:xfrm>
          <a:off x="3018600" y="342360"/>
          <a:ext cx="3437640" cy="3718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0</xdr:rowOff>
    </xdr:from>
    <xdr:to>
      <xdr:col>1</xdr:col>
      <xdr:colOff>1199160</xdr:colOff>
      <xdr:row>0</xdr:row>
      <xdr:rowOff>361800</xdr:rowOff>
    </xdr:to>
    <xdr:pic>
      <xdr:nvPicPr>
        <xdr:cNvPr id="16" name="Picture 2" descr="menu">
          <a:hlinkClick r:id="rId1"/>
        </xdr:cNvPr>
        <xdr:cNvPicPr/>
      </xdr:nvPicPr>
      <xdr:blipFill>
        <a:blip r:embed="rId2"/>
        <a:stretch/>
      </xdr:blipFill>
      <xdr:spPr>
        <a:xfrm>
          <a:off x="190800" y="0"/>
          <a:ext cx="120888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00</xdr:colOff>
      <xdr:row>0</xdr:row>
      <xdr:rowOff>361800</xdr:rowOff>
    </xdr:from>
    <xdr:to>
      <xdr:col>6</xdr:col>
      <xdr:colOff>192240</xdr:colOff>
      <xdr:row>2</xdr:row>
      <xdr:rowOff>56880</xdr:rowOff>
    </xdr:to>
    <xdr:sp>
      <xdr:nvSpPr>
        <xdr:cNvPr id="17" name="AutoShape 3"/>
        <xdr:cNvSpPr/>
      </xdr:nvSpPr>
      <xdr:spPr>
        <a:xfrm>
          <a:off x="4002480" y="361800"/>
          <a:ext cx="3384360" cy="3715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0</xdr:rowOff>
    </xdr:from>
    <xdr:to>
      <xdr:col>1</xdr:col>
      <xdr:colOff>1199160</xdr:colOff>
      <xdr:row>0</xdr:row>
      <xdr:rowOff>361800</xdr:rowOff>
    </xdr:to>
    <xdr:pic>
      <xdr:nvPicPr>
        <xdr:cNvPr id="18" name="Picture 7" descr="menu">
          <a:hlinkClick r:id="rId1"/>
        </xdr:cNvPr>
        <xdr:cNvPicPr/>
      </xdr:nvPicPr>
      <xdr:blipFill>
        <a:blip r:embed="rId2"/>
        <a:stretch/>
      </xdr:blipFill>
      <xdr:spPr>
        <a:xfrm>
          <a:off x="190800" y="0"/>
          <a:ext cx="120888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1960</xdr:colOff>
      <xdr:row>1</xdr:row>
      <xdr:rowOff>0</xdr:rowOff>
    </xdr:from>
    <xdr:to>
      <xdr:col>27</xdr:col>
      <xdr:colOff>20160</xdr:colOff>
      <xdr:row>2</xdr:row>
      <xdr:rowOff>228600</xdr:rowOff>
    </xdr:to>
    <xdr:sp>
      <xdr:nvSpPr>
        <xdr:cNvPr id="19" name="AutoShape 8"/>
        <xdr:cNvSpPr/>
      </xdr:nvSpPr>
      <xdr:spPr>
        <a:xfrm>
          <a:off x="1932480" y="380880"/>
          <a:ext cx="6140160" cy="5241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3</xdr:col>
      <xdr:colOff>524160</xdr:colOff>
      <xdr:row>0</xdr:row>
      <xdr:rowOff>361800</xdr:rowOff>
    </xdr:to>
    <xdr:pic>
      <xdr:nvPicPr>
        <xdr:cNvPr id="20" name="Picture 3" descr="menu">
          <a:hlinkClick r:id="rId1"/>
        </xdr:cNvPr>
        <xdr:cNvPicPr/>
      </xdr:nvPicPr>
      <xdr:blipFill>
        <a:blip r:embed="rId2"/>
        <a:stretch/>
      </xdr:blipFill>
      <xdr:spPr>
        <a:xfrm>
          <a:off x="261000" y="0"/>
          <a:ext cx="120744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42880</xdr:colOff>
      <xdr:row>0</xdr:row>
      <xdr:rowOff>361800</xdr:rowOff>
    </xdr:from>
    <xdr:to>
      <xdr:col>11</xdr:col>
      <xdr:colOff>50760</xdr:colOff>
      <xdr:row>2</xdr:row>
      <xdr:rowOff>57240</xdr:rowOff>
    </xdr:to>
    <xdr:sp>
      <xdr:nvSpPr>
        <xdr:cNvPr id="21" name="AutoShape 20"/>
        <xdr:cNvSpPr/>
      </xdr:nvSpPr>
      <xdr:spPr>
        <a:xfrm>
          <a:off x="4354920" y="361800"/>
          <a:ext cx="4145040" cy="3718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0</xdr:rowOff>
    </xdr:from>
    <xdr:to>
      <xdr:col>2</xdr:col>
      <xdr:colOff>192240</xdr:colOff>
      <xdr:row>0</xdr:row>
      <xdr:rowOff>361800</xdr:rowOff>
    </xdr:to>
    <xdr:pic>
      <xdr:nvPicPr>
        <xdr:cNvPr id="22" name="Picture 3" descr="menu">
          <a:hlinkClick r:id="rId1"/>
        </xdr:cNvPr>
        <xdr:cNvPicPr/>
      </xdr:nvPicPr>
      <xdr:blipFill>
        <a:blip r:embed="rId2"/>
        <a:stretch/>
      </xdr:blipFill>
      <xdr:spPr>
        <a:xfrm>
          <a:off x="190800" y="0"/>
          <a:ext cx="120852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0</xdr:row>
      <xdr:rowOff>333360</xdr:rowOff>
    </xdr:from>
    <xdr:to>
      <xdr:col>3</xdr:col>
      <xdr:colOff>1228320</xdr:colOff>
      <xdr:row>2</xdr:row>
      <xdr:rowOff>28080</xdr:rowOff>
    </xdr:to>
    <xdr:sp>
      <xdr:nvSpPr>
        <xdr:cNvPr id="23" name="AutoShape 8"/>
        <xdr:cNvSpPr/>
      </xdr:nvSpPr>
      <xdr:spPr>
        <a:xfrm>
          <a:off x="210600" y="333360"/>
          <a:ext cx="3432600" cy="33300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0</xdr:rowOff>
    </xdr:from>
    <xdr:to>
      <xdr:col>1</xdr:col>
      <xdr:colOff>1199160</xdr:colOff>
      <xdr:row>0</xdr:row>
      <xdr:rowOff>361800</xdr:rowOff>
    </xdr:to>
    <xdr:pic>
      <xdr:nvPicPr>
        <xdr:cNvPr id="24" name="Picture 1" descr="menu">
          <a:hlinkClick r:id="rId1"/>
        </xdr:cNvPr>
        <xdr:cNvPicPr/>
      </xdr:nvPicPr>
      <xdr:blipFill>
        <a:blip r:embed="rId2"/>
        <a:stretch/>
      </xdr:blipFill>
      <xdr:spPr>
        <a:xfrm>
          <a:off x="190800" y="0"/>
          <a:ext cx="120888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1</xdr:row>
      <xdr:rowOff>0</xdr:rowOff>
    </xdr:from>
    <xdr:to>
      <xdr:col>12</xdr:col>
      <xdr:colOff>181440</xdr:colOff>
      <xdr:row>3</xdr:row>
      <xdr:rowOff>19080</xdr:rowOff>
    </xdr:to>
    <xdr:sp>
      <xdr:nvSpPr>
        <xdr:cNvPr id="25" name="AutoShape 2"/>
        <xdr:cNvSpPr/>
      </xdr:nvSpPr>
      <xdr:spPr>
        <a:xfrm>
          <a:off x="3390120" y="380880"/>
          <a:ext cx="4748400" cy="4478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1</xdr:row>
      <xdr:rowOff>0</xdr:rowOff>
    </xdr:from>
    <xdr:to>
      <xdr:col>24</xdr:col>
      <xdr:colOff>181440</xdr:colOff>
      <xdr:row>3</xdr:row>
      <xdr:rowOff>19080</xdr:rowOff>
    </xdr:to>
    <xdr:sp>
      <xdr:nvSpPr>
        <xdr:cNvPr id="26" name="AutoShape 3"/>
        <xdr:cNvSpPr/>
      </xdr:nvSpPr>
      <xdr:spPr>
        <a:xfrm>
          <a:off x="10280880" y="380880"/>
          <a:ext cx="4738680" cy="4478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0600</xdr:colOff>
      <xdr:row>1</xdr:row>
      <xdr:rowOff>0</xdr:rowOff>
    </xdr:from>
    <xdr:to>
      <xdr:col>33</xdr:col>
      <xdr:colOff>795960</xdr:colOff>
      <xdr:row>3</xdr:row>
      <xdr:rowOff>19080</xdr:rowOff>
    </xdr:to>
    <xdr:sp>
      <xdr:nvSpPr>
        <xdr:cNvPr id="27" name="AutoShape 4"/>
        <xdr:cNvSpPr/>
      </xdr:nvSpPr>
      <xdr:spPr>
        <a:xfrm>
          <a:off x="17162280" y="380880"/>
          <a:ext cx="4729680" cy="4478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794160</xdr:colOff>
      <xdr:row>36</xdr:row>
      <xdr:rowOff>0</xdr:rowOff>
    </xdr:from>
    <xdr:to>
      <xdr:col>34</xdr:col>
      <xdr:colOff>720</xdr:colOff>
      <xdr:row>41</xdr:row>
      <xdr:rowOff>114120</xdr:rowOff>
    </xdr:to>
    <xdr:sp>
      <xdr:nvSpPr>
        <xdr:cNvPr id="28" name="AutoShape 5"/>
        <xdr:cNvSpPr/>
      </xdr:nvSpPr>
      <xdr:spPr>
        <a:xfrm>
          <a:off x="18932400" y="4638600"/>
          <a:ext cx="3170880" cy="68580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784080</xdr:colOff>
      <xdr:row>27</xdr:row>
      <xdr:rowOff>0</xdr:rowOff>
    </xdr:from>
    <xdr:to>
      <xdr:col>31</xdr:col>
      <xdr:colOff>1006560</xdr:colOff>
      <xdr:row>32</xdr:row>
      <xdr:rowOff>114480</xdr:rowOff>
    </xdr:to>
    <xdr:sp>
      <xdr:nvSpPr>
        <xdr:cNvPr id="29" name="AutoShape 6"/>
        <xdr:cNvSpPr/>
      </xdr:nvSpPr>
      <xdr:spPr>
        <a:xfrm>
          <a:off x="18922320" y="3610080"/>
          <a:ext cx="2033280" cy="68580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9720</xdr:colOff>
      <xdr:row>27</xdr:row>
      <xdr:rowOff>0</xdr:rowOff>
    </xdr:from>
    <xdr:to>
      <xdr:col>34</xdr:col>
      <xdr:colOff>21240</xdr:colOff>
      <xdr:row>32</xdr:row>
      <xdr:rowOff>114480</xdr:rowOff>
    </xdr:to>
    <xdr:sp>
      <xdr:nvSpPr>
        <xdr:cNvPr id="30" name="AutoShape 7"/>
        <xdr:cNvSpPr/>
      </xdr:nvSpPr>
      <xdr:spPr>
        <a:xfrm>
          <a:off x="21105720" y="3610080"/>
          <a:ext cx="1018080" cy="68580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774720</xdr:colOff>
      <xdr:row>18</xdr:row>
      <xdr:rowOff>0</xdr:rowOff>
    </xdr:from>
    <xdr:to>
      <xdr:col>31</xdr:col>
      <xdr:colOff>997920</xdr:colOff>
      <xdr:row>23</xdr:row>
      <xdr:rowOff>114120</xdr:rowOff>
    </xdr:to>
    <xdr:sp>
      <xdr:nvSpPr>
        <xdr:cNvPr id="31" name="AutoShape 8"/>
        <xdr:cNvSpPr/>
      </xdr:nvSpPr>
      <xdr:spPr>
        <a:xfrm>
          <a:off x="18912960" y="2581200"/>
          <a:ext cx="2034000" cy="68580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8</xdr:row>
      <xdr:rowOff>0</xdr:rowOff>
    </xdr:from>
    <xdr:to>
      <xdr:col>34</xdr:col>
      <xdr:colOff>10800</xdr:colOff>
      <xdr:row>23</xdr:row>
      <xdr:rowOff>114120</xdr:rowOff>
    </xdr:to>
    <xdr:sp>
      <xdr:nvSpPr>
        <xdr:cNvPr id="32" name="AutoShape 9"/>
        <xdr:cNvSpPr/>
      </xdr:nvSpPr>
      <xdr:spPr>
        <a:xfrm>
          <a:off x="21096000" y="2581200"/>
          <a:ext cx="1017360" cy="68580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774720</xdr:colOff>
      <xdr:row>9</xdr:row>
      <xdr:rowOff>0</xdr:rowOff>
    </xdr:from>
    <xdr:to>
      <xdr:col>31</xdr:col>
      <xdr:colOff>997920</xdr:colOff>
      <xdr:row>14</xdr:row>
      <xdr:rowOff>114480</xdr:rowOff>
    </xdr:to>
    <xdr:sp>
      <xdr:nvSpPr>
        <xdr:cNvPr id="33" name="AutoShape 10"/>
        <xdr:cNvSpPr/>
      </xdr:nvSpPr>
      <xdr:spPr>
        <a:xfrm>
          <a:off x="18912960" y="1552680"/>
          <a:ext cx="2034000" cy="68580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0</xdr:rowOff>
    </xdr:from>
    <xdr:to>
      <xdr:col>2</xdr:col>
      <xdr:colOff>91800</xdr:colOff>
      <xdr:row>0</xdr:row>
      <xdr:rowOff>361800</xdr:rowOff>
    </xdr:to>
    <xdr:pic>
      <xdr:nvPicPr>
        <xdr:cNvPr id="34" name="Picture 1" descr="menu">
          <a:hlinkClick r:id="rId1"/>
        </xdr:cNvPr>
        <xdr:cNvPicPr/>
      </xdr:nvPicPr>
      <xdr:blipFill>
        <a:blip r:embed="rId2"/>
        <a:stretch/>
      </xdr:blipFill>
      <xdr:spPr>
        <a:xfrm>
          <a:off x="190800" y="0"/>
          <a:ext cx="120852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1</xdr:row>
      <xdr:rowOff>9360</xdr:rowOff>
    </xdr:from>
    <xdr:to>
      <xdr:col>6</xdr:col>
      <xdr:colOff>643680</xdr:colOff>
      <xdr:row>3</xdr:row>
      <xdr:rowOff>28800</xdr:rowOff>
    </xdr:to>
    <xdr:sp>
      <xdr:nvSpPr>
        <xdr:cNvPr id="35" name="AutoShape 2"/>
        <xdr:cNvSpPr/>
      </xdr:nvSpPr>
      <xdr:spPr>
        <a:xfrm>
          <a:off x="130680" y="390240"/>
          <a:ext cx="6021000" cy="54360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7280</xdr:colOff>
      <xdr:row>30</xdr:row>
      <xdr:rowOff>86040</xdr:rowOff>
    </xdr:from>
    <xdr:to>
      <xdr:col>5</xdr:col>
      <xdr:colOff>10440</xdr:colOff>
      <xdr:row>32</xdr:row>
      <xdr:rowOff>95400</xdr:rowOff>
    </xdr:to>
    <xdr:sp>
      <xdr:nvSpPr>
        <xdr:cNvPr id="36" name="AutoShape 3"/>
        <xdr:cNvSpPr/>
      </xdr:nvSpPr>
      <xdr:spPr>
        <a:xfrm>
          <a:off x="1297800" y="7382160"/>
          <a:ext cx="3441600" cy="3999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0</xdr:rowOff>
    </xdr:from>
    <xdr:to>
      <xdr:col>2</xdr:col>
      <xdr:colOff>92880</xdr:colOff>
      <xdr:row>0</xdr:row>
      <xdr:rowOff>361800</xdr:rowOff>
    </xdr:to>
    <xdr:pic>
      <xdr:nvPicPr>
        <xdr:cNvPr id="37" name="Picture 1" descr="menu">
          <a:hlinkClick r:id="rId1"/>
        </xdr:cNvPr>
        <xdr:cNvPicPr/>
      </xdr:nvPicPr>
      <xdr:blipFill>
        <a:blip r:embed="rId2"/>
        <a:stretch/>
      </xdr:blipFill>
      <xdr:spPr>
        <a:xfrm>
          <a:off x="190800" y="0"/>
          <a:ext cx="12096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560</xdr:colOff>
      <xdr:row>1</xdr:row>
      <xdr:rowOff>28800</xdr:rowOff>
    </xdr:from>
    <xdr:to>
      <xdr:col>5</xdr:col>
      <xdr:colOff>2160</xdr:colOff>
      <xdr:row>3</xdr:row>
      <xdr:rowOff>28440</xdr:rowOff>
    </xdr:to>
    <xdr:sp>
      <xdr:nvSpPr>
        <xdr:cNvPr id="38" name="AutoShape 2"/>
        <xdr:cNvSpPr/>
      </xdr:nvSpPr>
      <xdr:spPr>
        <a:xfrm>
          <a:off x="160560" y="409680"/>
          <a:ext cx="5350320" cy="52380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7280</xdr:colOff>
      <xdr:row>56</xdr:row>
      <xdr:rowOff>66600</xdr:rowOff>
    </xdr:from>
    <xdr:to>
      <xdr:col>4</xdr:col>
      <xdr:colOff>10800</xdr:colOff>
      <xdr:row>58</xdr:row>
      <xdr:rowOff>66240</xdr:rowOff>
    </xdr:to>
    <xdr:sp>
      <xdr:nvSpPr>
        <xdr:cNvPr id="39" name="AutoShape 3"/>
        <xdr:cNvSpPr/>
      </xdr:nvSpPr>
      <xdr:spPr>
        <a:xfrm>
          <a:off x="1297800" y="10086840"/>
          <a:ext cx="3442320" cy="3236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jesusferrer.es/" TargetMode="External"/><Relationship Id="rId2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L3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5" min="5" style="0" width="21.42"/>
    <col collapsed="false" customWidth="true" hidden="false" outlineLevel="0" max="8" min="8" style="0" width="21.42"/>
    <col collapsed="false" customWidth="true" hidden="true" outlineLevel="0" max="12" min="11" style="0" width="11.42"/>
  </cols>
  <sheetData>
    <row r="5" customFormat="false" ht="12.75" hidden="false" customHeight="false" outlineLevel="0" collapsed="false">
      <c r="K5" s="0" t="s">
        <v>0</v>
      </c>
      <c r="L5" s="0" t="n">
        <v>2020</v>
      </c>
    </row>
    <row r="6" customFormat="false" ht="12.75" hidden="false" customHeight="false" outlineLevel="0" collapsed="false">
      <c r="K6" s="0" t="s">
        <v>1</v>
      </c>
      <c r="L6" s="0" t="n">
        <v>2021</v>
      </c>
    </row>
    <row r="7" customFormat="false" ht="12.75" hidden="false" customHeight="false" outlineLevel="0" collapsed="false">
      <c r="K7" s="0" t="s">
        <v>2</v>
      </c>
      <c r="L7" s="0" t="n">
        <v>2022</v>
      </c>
    </row>
    <row r="8" customFormat="false" ht="12.75" hidden="false" customHeight="false" outlineLevel="0" collapsed="false">
      <c r="K8" s="0" t="s">
        <v>3</v>
      </c>
      <c r="L8" s="0" t="n">
        <v>2023</v>
      </c>
    </row>
    <row r="9" customFormat="false" ht="12.75" hidden="false" customHeight="false" outlineLevel="0" collapsed="false">
      <c r="K9" s="0" t="s">
        <v>4</v>
      </c>
      <c r="L9" s="0" t="n">
        <v>2024</v>
      </c>
    </row>
    <row r="10" customFormat="false" ht="12.75" hidden="false" customHeight="false" outlineLevel="0" collapsed="false">
      <c r="K10" s="0" t="s">
        <v>5</v>
      </c>
      <c r="L10" s="0" t="n">
        <v>2025</v>
      </c>
    </row>
    <row r="11" customFormat="false" ht="12.75" hidden="false" customHeight="false" outlineLevel="0" collapsed="false">
      <c r="K11" s="0" t="s">
        <v>6</v>
      </c>
      <c r="L11" s="0" t="n">
        <v>2026</v>
      </c>
    </row>
    <row r="12" customFormat="false" ht="12.75" hidden="false" customHeight="false" outlineLevel="0" collapsed="false">
      <c r="K12" s="0" t="s">
        <v>7</v>
      </c>
      <c r="L12" s="0" t="n">
        <v>2027</v>
      </c>
    </row>
    <row r="13" customFormat="false" ht="12.75" hidden="false" customHeight="false" outlineLevel="0" collapsed="false">
      <c r="K13" s="0" t="s">
        <v>8</v>
      </c>
      <c r="L13" s="0" t="n">
        <v>2028</v>
      </c>
    </row>
    <row r="14" customFormat="false" ht="12.75" hidden="false" customHeight="false" outlineLevel="0" collapsed="false">
      <c r="K14" s="0" t="s">
        <v>9</v>
      </c>
      <c r="L14" s="0" t="n">
        <v>2029</v>
      </c>
    </row>
    <row r="15" customFormat="false" ht="12.75" hidden="false" customHeight="false" outlineLevel="0" collapsed="false">
      <c r="K15" s="0" t="s">
        <v>10</v>
      </c>
      <c r="L15" s="0" t="n">
        <v>2030</v>
      </c>
    </row>
    <row r="16" customFormat="false" ht="12.75" hidden="false" customHeight="false" outlineLevel="0" collapsed="false">
      <c r="K16" s="0" t="s">
        <v>11</v>
      </c>
      <c r="L16" s="0" t="n">
        <v>2031</v>
      </c>
    </row>
    <row r="23" customFormat="false" ht="15.75" hidden="false" customHeight="false" outlineLevel="0" collapsed="false">
      <c r="B23" s="1" t="s">
        <v>12</v>
      </c>
      <c r="C23" s="1"/>
      <c r="D23" s="1"/>
      <c r="E23" s="1"/>
    </row>
    <row r="24" customFormat="false" ht="12.75" hidden="false" customHeight="false" outlineLevel="0" collapsed="false">
      <c r="B24" s="2" t="s">
        <v>13</v>
      </c>
      <c r="C24" s="3"/>
      <c r="D24" s="3"/>
      <c r="E24" s="3"/>
    </row>
    <row r="25" customFormat="false" ht="12.75" hidden="false" customHeight="false" outlineLevel="0" collapsed="false">
      <c r="B25" s="2" t="s">
        <v>14</v>
      </c>
      <c r="C25" s="4"/>
      <c r="D25" s="5"/>
      <c r="E25" s="5"/>
    </row>
    <row r="26" customFormat="false" ht="12.75" hidden="false" customHeight="true" outlineLevel="0" collapsed="false">
      <c r="B26" s="2" t="s">
        <v>15</v>
      </c>
      <c r="C26" s="6"/>
      <c r="D26" s="7" t="s">
        <v>16</v>
      </c>
      <c r="E26" s="7"/>
    </row>
    <row r="27" customFormat="false" ht="12.75" hidden="false" customHeight="false" outlineLevel="0" collapsed="false">
      <c r="B27" s="2" t="s">
        <v>17</v>
      </c>
      <c r="C27" s="8"/>
      <c r="D27" s="7"/>
      <c r="E27" s="7"/>
    </row>
    <row r="28" customFormat="false" ht="12.75" hidden="false" customHeight="false" outlineLevel="0" collapsed="false">
      <c r="B28" s="2" t="s">
        <v>18</v>
      </c>
      <c r="C28" s="6"/>
      <c r="D28" s="7"/>
      <c r="E28" s="7"/>
    </row>
    <row r="30" customFormat="false" ht="12.75" hidden="false" customHeight="false" outlineLevel="0" collapsed="false">
      <c r="H30" s="9" t="s">
        <v>19</v>
      </c>
    </row>
  </sheetData>
  <sheetProtection sheet="true" objects="true" scenarios="true"/>
  <mergeCells count="3">
    <mergeCell ref="B23:E23"/>
    <mergeCell ref="C24:E24"/>
    <mergeCell ref="D26:E28"/>
  </mergeCells>
  <dataValidations count="2">
    <dataValidation allowBlank="true" errorStyle="stop" operator="between" showDropDown="false" showErrorMessage="true" showInputMessage="false" sqref="C25 C27" type="list">
      <formula1>$K$4:$K$16</formula1>
      <formula2>0</formula2>
    </dataValidation>
    <dataValidation allowBlank="true" errorStyle="stop" operator="between" showDropDown="false" showErrorMessage="true" showInputMessage="false" sqref="C26 C28" type="list">
      <formula1>$L$4:$L$16</formula1>
      <formula2>0</formula2>
    </dataValidation>
  </dataValidations>
  <hyperlinks>
    <hyperlink ref="H30" location="INSTRUCCIONES!A1" display="INSTRUCCIONES"/>
  </hyperlinks>
  <printOptions headings="false" gridLines="false" gridLinesSet="true" horizontalCentered="false" verticalCentered="false"/>
  <pageMargins left="0.540277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4" activeCellId="0" sqref="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.84"/>
    <col collapsed="false" customWidth="true" hidden="false" outlineLevel="0" max="2" min="2" style="67" width="35.7"/>
    <col collapsed="false" customWidth="true" hidden="false" outlineLevel="0" max="5" min="3" style="67" width="15.7"/>
    <col collapsed="false" customWidth="true" hidden="false" outlineLevel="0" max="6" min="6" style="67" width="7.42"/>
    <col collapsed="false" customWidth="false" hidden="false" outlineLevel="0" max="257" min="7" style="67" width="11.42"/>
  </cols>
  <sheetData>
    <row r="1" customFormat="false" ht="30" hidden="false" customHeight="true" outlineLevel="0" collapsed="false"/>
    <row r="2" customFormat="false" ht="20.25" hidden="false" customHeight="true" outlineLevel="0" collapsed="false">
      <c r="B2" s="10" t="s">
        <v>105</v>
      </c>
      <c r="C2" s="10"/>
      <c r="D2" s="10"/>
      <c r="E2" s="10"/>
    </row>
    <row r="4" customFormat="false" ht="18" hidden="false" customHeight="false" outlineLevel="0" collapsed="false">
      <c r="B4" s="21" t="n">
        <f aca="false">+MENU!C24</f>
        <v>0</v>
      </c>
      <c r="C4" s="155"/>
      <c r="D4" s="20" t="s">
        <v>106</v>
      </c>
      <c r="E4" s="156" t="n">
        <f aca="true">TODAY()</f>
        <v>46233</v>
      </c>
    </row>
    <row r="7" customFormat="false" ht="15" hidden="false" customHeight="true" outlineLevel="0" collapsed="false">
      <c r="B7" s="157" t="s">
        <v>107</v>
      </c>
      <c r="C7" s="158"/>
      <c r="D7" s="159" t="n">
        <f aca="false">COBROS!D6</f>
        <v>0</v>
      </c>
      <c r="E7" s="159"/>
    </row>
    <row r="8" customFormat="false" ht="15" hidden="false" customHeight="true" outlineLevel="0" collapsed="false">
      <c r="B8" s="157"/>
      <c r="C8" s="157"/>
      <c r="D8" s="160"/>
      <c r="E8" s="160"/>
    </row>
    <row r="9" customFormat="false" ht="15" hidden="false" customHeight="true" outlineLevel="0" collapsed="false">
      <c r="B9" s="157" t="s">
        <v>108</v>
      </c>
      <c r="C9" s="157"/>
      <c r="D9" s="159" t="n">
        <f aca="false">COBROS!D8</f>
        <v>0</v>
      </c>
      <c r="E9" s="159"/>
    </row>
    <row r="10" customFormat="false" ht="15" hidden="false" customHeight="true" outlineLevel="0" collapsed="false">
      <c r="B10" s="157"/>
      <c r="C10" s="157"/>
      <c r="D10" s="160"/>
      <c r="E10" s="160"/>
    </row>
    <row r="11" customFormat="false" ht="15" hidden="false" customHeight="true" outlineLevel="0" collapsed="false">
      <c r="B11" s="157" t="s">
        <v>109</v>
      </c>
      <c r="C11" s="157"/>
      <c r="D11" s="159" t="n">
        <f aca="false">D7-D9</f>
        <v>0</v>
      </c>
      <c r="E11" s="159"/>
    </row>
    <row r="12" customFormat="false" ht="15" hidden="false" customHeight="true" outlineLevel="0" collapsed="false">
      <c r="B12" s="157"/>
      <c r="C12" s="157"/>
      <c r="D12" s="160"/>
      <c r="E12" s="160"/>
    </row>
    <row r="13" customFormat="false" ht="15" hidden="false" customHeight="true" outlineLevel="0" collapsed="false">
      <c r="B13" s="157" t="s">
        <v>110</v>
      </c>
      <c r="C13" s="157"/>
      <c r="D13" s="159" t="n">
        <f aca="false">'EST-DESGLOSE M.O'!AG37</f>
        <v>0</v>
      </c>
      <c r="E13" s="159"/>
    </row>
    <row r="14" customFormat="false" ht="15" hidden="false" customHeight="true" outlineLevel="0" collapsed="false">
      <c r="B14" s="157"/>
      <c r="C14" s="157"/>
      <c r="D14" s="160"/>
      <c r="E14" s="160"/>
    </row>
    <row r="15" customFormat="false" ht="15" hidden="false" customHeight="true" outlineLevel="0" collapsed="false">
      <c r="B15" s="157" t="s">
        <v>111</v>
      </c>
      <c r="C15" s="157"/>
      <c r="D15" s="159" t="n">
        <f aca="false">'EST-DESGLOSE M.O'!AG39</f>
        <v>0</v>
      </c>
      <c r="E15" s="159"/>
    </row>
    <row r="16" customFormat="false" ht="15" hidden="false" customHeight="true" outlineLevel="0" collapsed="false">
      <c r="B16" s="157"/>
      <c r="C16" s="157"/>
      <c r="D16" s="160"/>
      <c r="E16" s="161"/>
    </row>
    <row r="17" customFormat="false" ht="15" hidden="false" customHeight="true" outlineLevel="0" collapsed="false">
      <c r="B17" s="157" t="s">
        <v>112</v>
      </c>
      <c r="C17" s="157"/>
      <c r="D17" s="159" t="n">
        <f aca="false">'EST-COMPRAS MAT'!E32</f>
        <v>0</v>
      </c>
      <c r="E17" s="159"/>
    </row>
    <row r="18" customFormat="false" ht="15" hidden="false" customHeight="true" outlineLevel="0" collapsed="false">
      <c r="B18" s="157"/>
      <c r="C18" s="157"/>
      <c r="D18" s="160"/>
      <c r="E18" s="160"/>
    </row>
    <row r="19" customFormat="false" ht="15" hidden="false" customHeight="true" outlineLevel="0" collapsed="false">
      <c r="B19" s="162" t="s">
        <v>113</v>
      </c>
      <c r="C19" s="162"/>
      <c r="D19" s="159" t="n">
        <f aca="false">D7-D13-D17-D21</f>
        <v>0</v>
      </c>
      <c r="E19" s="159"/>
    </row>
    <row r="20" customFormat="false" ht="15" hidden="false" customHeight="true" outlineLevel="0" collapsed="false">
      <c r="B20" s="157"/>
      <c r="C20" s="157"/>
      <c r="D20" s="160"/>
      <c r="E20" s="160"/>
    </row>
    <row r="21" customFormat="false" ht="15" hidden="false" customHeight="true" outlineLevel="0" collapsed="false">
      <c r="B21" s="157" t="s">
        <v>114</v>
      </c>
      <c r="C21" s="157"/>
      <c r="D21" s="159" t="n">
        <f aca="false">(D13+D17)*10%</f>
        <v>0</v>
      </c>
      <c r="E21" s="159"/>
    </row>
    <row r="22" customFormat="false" ht="15" hidden="false" customHeight="true" outlineLevel="0" collapsed="false">
      <c r="B22" s="157"/>
      <c r="C22" s="157"/>
      <c r="D22" s="160"/>
      <c r="E22" s="160"/>
    </row>
    <row r="23" customFormat="false" ht="15" hidden="false" customHeight="true" outlineLevel="0" collapsed="false">
      <c r="B23" s="157" t="s">
        <v>115</v>
      </c>
      <c r="C23" s="157"/>
      <c r="D23" s="163" t="e">
        <f aca="false">(D13+D17+D21+D19)/D7</f>
        <v>#DIV/0!</v>
      </c>
      <c r="E23" s="163"/>
    </row>
    <row r="24" customFormat="false" ht="15" hidden="false" customHeight="true" outlineLevel="0" collapsed="false">
      <c r="B24" s="157"/>
      <c r="C24" s="157"/>
      <c r="D24" s="160"/>
      <c r="E24" s="160"/>
    </row>
    <row r="25" customFormat="false" ht="15" hidden="false" customHeight="true" outlineLevel="0" collapsed="false">
      <c r="B25" s="157" t="s">
        <v>116</v>
      </c>
      <c r="C25" s="157"/>
      <c r="D25" s="163" t="e">
        <f aca="false">100%-D23</f>
        <v>#DIV/0!</v>
      </c>
      <c r="E25" s="163"/>
    </row>
    <row r="26" customFormat="false" ht="15" hidden="false" customHeight="true" outlineLevel="0" collapsed="false">
      <c r="B26" s="157"/>
      <c r="C26" s="157"/>
      <c r="D26" s="160"/>
      <c r="E26" s="160"/>
    </row>
    <row r="27" customFormat="false" ht="30" hidden="false" customHeight="true" outlineLevel="0" collapsed="false">
      <c r="B27" s="164" t="s">
        <v>117</v>
      </c>
      <c r="C27" s="164"/>
      <c r="D27" s="165" t="e">
        <f aca="false">D13/D7</f>
        <v>#DIV/0!</v>
      </c>
      <c r="E27" s="165"/>
    </row>
    <row r="28" customFormat="false" ht="15" hidden="false" customHeight="true" outlineLevel="0" collapsed="false">
      <c r="B28" s="166"/>
      <c r="C28" s="166"/>
      <c r="D28" s="160"/>
      <c r="E28" s="160"/>
    </row>
    <row r="29" customFormat="false" ht="30" hidden="false" customHeight="true" outlineLevel="0" collapsed="false">
      <c r="B29" s="164" t="s">
        <v>118</v>
      </c>
      <c r="C29" s="164"/>
      <c r="D29" s="165" t="e">
        <f aca="false">D17/D7</f>
        <v>#DIV/0!</v>
      </c>
      <c r="E29" s="165"/>
    </row>
    <row r="30" customFormat="false" ht="15" hidden="false" customHeight="true" outlineLevel="0" collapsed="false">
      <c r="B30" s="157"/>
      <c r="C30" s="157"/>
      <c r="D30" s="167"/>
      <c r="E30" s="167"/>
    </row>
    <row r="31" customFormat="false" ht="15" hidden="false" customHeight="false" outlineLevel="0" collapsed="false">
      <c r="B31" s="168" t="s">
        <v>119</v>
      </c>
      <c r="C31" s="169" t="s">
        <v>84</v>
      </c>
      <c r="D31" s="169" t="s">
        <v>120</v>
      </c>
      <c r="E31" s="169" t="s">
        <v>121</v>
      </c>
    </row>
    <row r="32" customFormat="false" ht="15" hidden="false" customHeight="false" outlineLevel="0" collapsed="false">
      <c r="B32" s="164" t="s">
        <v>122</v>
      </c>
      <c r="C32" s="170" t="n">
        <f aca="false">+'EST-DESGLOSE M.O'!AE14</f>
        <v>0</v>
      </c>
      <c r="D32" s="171" t="n">
        <f aca="false">+'EST-DESGLOSE M.O'!AE23</f>
        <v>0</v>
      </c>
      <c r="E32" s="171" t="n">
        <f aca="false">+'EST-DESGLOSE M.O'!AF23</f>
        <v>0</v>
      </c>
    </row>
    <row r="33" customFormat="false" ht="15" hidden="false" customHeight="false" outlineLevel="0" collapsed="false">
      <c r="B33" s="172" t="s">
        <v>123</v>
      </c>
      <c r="C33" s="170" t="n">
        <f aca="false">+'EST-DESGLOSE M.O'!AF14</f>
        <v>0</v>
      </c>
      <c r="D33" s="171" t="n">
        <f aca="false">+'EST-DESGLOSE M.O'!AE32</f>
        <v>0</v>
      </c>
      <c r="E33" s="171" t="n">
        <f aca="false">+'EST-DESGLOSE M.O'!AF32</f>
        <v>0</v>
      </c>
    </row>
    <row r="34" customFormat="false" ht="15" hidden="false" customHeight="true" outlineLevel="0" collapsed="false">
      <c r="B34" s="167"/>
      <c r="C34" s="167"/>
      <c r="D34" s="167"/>
      <c r="E34" s="167"/>
    </row>
    <row r="35" customFormat="false" ht="15" hidden="false" customHeight="true" outlineLevel="0" collapsed="false">
      <c r="B35" s="167"/>
      <c r="D35" s="167"/>
      <c r="E35" s="167"/>
    </row>
    <row r="36" customFormat="false" ht="15" hidden="false" customHeight="true" outlineLevel="0" collapsed="false">
      <c r="B36" s="167"/>
      <c r="D36" s="167"/>
      <c r="E36" s="167"/>
    </row>
    <row r="37" customFormat="false" ht="15" hidden="false" customHeight="true" outlineLevel="0" collapsed="false">
      <c r="B37" s="173"/>
      <c r="C37" s="173"/>
      <c r="D37" s="173"/>
      <c r="E37" s="173"/>
    </row>
    <row r="38" customFormat="false" ht="15" hidden="false" customHeight="true" outlineLevel="0" collapsed="false">
      <c r="B38" s="174" t="s">
        <v>124</v>
      </c>
      <c r="C38" s="34"/>
      <c r="D38" s="175" t="n">
        <f aca="false">D7-D13-D17-D21</f>
        <v>0</v>
      </c>
      <c r="E38" s="175"/>
    </row>
    <row r="39" customFormat="false" ht="15" hidden="false" customHeight="true" outlineLevel="0" collapsed="false">
      <c r="B39" s="174"/>
      <c r="C39" s="174"/>
      <c r="D39" s="176"/>
      <c r="E39" s="177"/>
    </row>
    <row r="40" customFormat="false" ht="15" hidden="false" customHeight="true" outlineLevel="0" collapsed="false">
      <c r="B40" s="174" t="s">
        <v>125</v>
      </c>
      <c r="C40" s="34"/>
      <c r="D40" s="178" t="e">
        <f aca="false">D38/D7</f>
        <v>#DIV/0!</v>
      </c>
      <c r="E40" s="178"/>
    </row>
    <row r="41" customFormat="false" ht="15" hidden="false" customHeight="true" outlineLevel="0" collapsed="false">
      <c r="B41" s="34"/>
      <c r="C41" s="34"/>
      <c r="D41" s="34"/>
      <c r="E41" s="34"/>
    </row>
  </sheetData>
  <sheetProtection sheet="true" objects="true" scenarios="true"/>
  <mergeCells count="17">
    <mergeCell ref="B2:E2"/>
    <mergeCell ref="D7:E7"/>
    <mergeCell ref="D9:E9"/>
    <mergeCell ref="D11:E11"/>
    <mergeCell ref="D13:E13"/>
    <mergeCell ref="D15:E15"/>
    <mergeCell ref="D17:E17"/>
    <mergeCell ref="D19:E19"/>
    <mergeCell ref="D21:E21"/>
    <mergeCell ref="D23:E23"/>
    <mergeCell ref="D25:E25"/>
    <mergeCell ref="B27:C27"/>
    <mergeCell ref="D27:E27"/>
    <mergeCell ref="B29:C29"/>
    <mergeCell ref="D29:E29"/>
    <mergeCell ref="D38:E38"/>
    <mergeCell ref="D40:E40"/>
  </mergeCells>
  <printOptions headings="false" gridLines="false" gridLinesSet="true" horizontalCentered="false" verticalCentered="false"/>
  <pageMargins left="0.708333333333333" right="0.590277777777778" top="0.729861111111111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0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8" min="2" style="0" width="2.42"/>
    <col collapsed="false" customWidth="true" hidden="false" outlineLevel="0" max="14" min="14" style="0" width="15.7"/>
    <col collapsed="false" customWidth="true" hidden="false" outlineLevel="0" max="15" min="15" style="0" width="1.99"/>
  </cols>
  <sheetData>
    <row r="1" customFormat="false" ht="30" hidden="false" customHeight="true" outlineLevel="0" collapsed="false">
      <c r="I1" s="179" t="s">
        <v>126</v>
      </c>
      <c r="J1" s="179"/>
      <c r="K1" s="179"/>
      <c r="L1" s="179"/>
      <c r="M1" s="179"/>
      <c r="N1" s="179"/>
    </row>
    <row r="5" customFormat="false" ht="12.75" hidden="false" customHeight="false" outlineLevel="0" collapsed="false">
      <c r="D5" s="0" t="s">
        <v>127</v>
      </c>
    </row>
    <row r="6" customFormat="false" ht="12.75" hidden="false" customHeight="false" outlineLevel="0" collapsed="false">
      <c r="D6" s="0" t="s">
        <v>128</v>
      </c>
    </row>
    <row r="9" customFormat="false" ht="12.75" hidden="false" customHeight="false" outlineLevel="0" collapsed="false">
      <c r="B9" s="180"/>
      <c r="C9" s="180"/>
      <c r="D9" s="180"/>
      <c r="E9" s="180"/>
      <c r="F9" s="180"/>
      <c r="G9" s="180"/>
      <c r="H9" s="180"/>
      <c r="I9" s="180"/>
      <c r="J9" s="180"/>
      <c r="K9" s="180"/>
      <c r="L9" s="180"/>
      <c r="M9" s="181"/>
      <c r="N9" s="181"/>
      <c r="O9" s="180"/>
    </row>
    <row r="10" customFormat="false" ht="12.75" hidden="false" customHeight="false" outlineLevel="0" collapsed="false">
      <c r="B10" s="180"/>
      <c r="H10" s="180"/>
      <c r="I10" s="182" t="s">
        <v>129</v>
      </c>
      <c r="J10" s="182" t="s">
        <v>130</v>
      </c>
      <c r="K10" s="182"/>
      <c r="L10" s="182"/>
      <c r="M10" s="183" t="s">
        <v>131</v>
      </c>
      <c r="N10" s="183"/>
      <c r="O10" s="180"/>
    </row>
    <row r="11" customFormat="false" ht="12.75" hidden="false" customHeight="false" outlineLevel="0" collapsed="false">
      <c r="B11" s="180"/>
      <c r="H11" s="180"/>
      <c r="I11" s="184" t="n">
        <v>77</v>
      </c>
      <c r="J11" s="184" t="s">
        <v>132</v>
      </c>
      <c r="K11" s="184"/>
      <c r="L11" s="184"/>
      <c r="M11" s="185" t="n">
        <f aca="false">N19</f>
        <v>1160</v>
      </c>
      <c r="N11" s="185"/>
      <c r="O11" s="180"/>
    </row>
    <row r="12" customFormat="false" ht="12.75" hidden="false" customHeight="false" outlineLevel="0" collapsed="false">
      <c r="B12" s="180"/>
      <c r="H12" s="180"/>
      <c r="I12" s="186" t="s">
        <v>133</v>
      </c>
      <c r="J12" s="186"/>
      <c r="K12" s="186"/>
      <c r="L12" s="187" t="s">
        <v>134</v>
      </c>
      <c r="M12" s="187"/>
      <c r="N12" s="187"/>
      <c r="O12" s="180"/>
    </row>
    <row r="13" customFormat="false" ht="12.75" hidden="false" customHeight="false" outlineLevel="0" collapsed="false">
      <c r="B13" s="180"/>
      <c r="C13" s="188"/>
      <c r="D13" s="188"/>
      <c r="E13" s="188"/>
      <c r="F13" s="188"/>
      <c r="G13" s="189" t="s">
        <v>135</v>
      </c>
      <c r="H13" s="190"/>
      <c r="I13" s="191" t="n">
        <v>39428</v>
      </c>
      <c r="J13" s="191"/>
      <c r="K13" s="191"/>
      <c r="L13" s="192" t="s">
        <v>136</v>
      </c>
      <c r="M13" s="192"/>
      <c r="N13" s="192"/>
      <c r="O13" s="180"/>
    </row>
    <row r="14" customFormat="false" ht="12.75" hidden="false" customHeight="false" outlineLevel="0" collapsed="false">
      <c r="B14" s="180"/>
      <c r="C14" s="189" t="s">
        <v>137</v>
      </c>
      <c r="D14" s="188"/>
      <c r="E14" s="188"/>
      <c r="F14" s="188"/>
      <c r="G14" s="189"/>
      <c r="H14" s="190"/>
      <c r="I14" s="191"/>
      <c r="J14" s="191"/>
      <c r="K14" s="191"/>
      <c r="L14" s="192"/>
      <c r="M14" s="192"/>
      <c r="N14" s="192"/>
      <c r="O14" s="180"/>
    </row>
    <row r="15" customFormat="false" ht="12.75" hidden="false" customHeight="false" outlineLevel="0" collapsed="false">
      <c r="B15" s="180"/>
      <c r="C15" s="189"/>
      <c r="D15" s="189" t="s">
        <v>138</v>
      </c>
      <c r="E15" s="189" t="s">
        <v>139</v>
      </c>
      <c r="F15" s="189" t="s">
        <v>140</v>
      </c>
      <c r="G15" s="189"/>
      <c r="H15" s="190"/>
      <c r="I15" s="193" t="s">
        <v>141</v>
      </c>
      <c r="J15" s="193"/>
      <c r="K15" s="193"/>
      <c r="L15" s="193"/>
      <c r="M15" s="193"/>
      <c r="N15" s="193"/>
      <c r="O15" s="194"/>
    </row>
    <row r="16" customFormat="false" ht="12.75" hidden="false" customHeight="false" outlineLevel="0" collapsed="false">
      <c r="B16" s="180"/>
      <c r="C16" s="189"/>
      <c r="D16" s="189"/>
      <c r="E16" s="189"/>
      <c r="F16" s="189"/>
      <c r="G16" s="189"/>
      <c r="H16" s="190"/>
      <c r="I16" s="195" t="s">
        <v>142</v>
      </c>
      <c r="J16" s="195"/>
      <c r="K16" s="195"/>
      <c r="L16" s="195"/>
      <c r="M16" s="195"/>
      <c r="N16" s="196" t="n">
        <v>1000</v>
      </c>
      <c r="O16" s="194"/>
    </row>
    <row r="17" customFormat="false" ht="12.75" hidden="false" customHeight="true" outlineLevel="0" collapsed="false">
      <c r="B17" s="180"/>
      <c r="C17" s="189"/>
      <c r="D17" s="189"/>
      <c r="E17" s="189"/>
      <c r="F17" s="189"/>
      <c r="G17" s="189"/>
      <c r="H17" s="190"/>
      <c r="I17" s="195"/>
      <c r="J17" s="195"/>
      <c r="K17" s="195"/>
      <c r="L17" s="195"/>
      <c r="M17" s="195"/>
      <c r="N17" s="196"/>
      <c r="O17" s="194"/>
    </row>
    <row r="18" customFormat="false" ht="12.75" hidden="false" customHeight="false" outlineLevel="0" collapsed="false">
      <c r="B18" s="180"/>
      <c r="C18" s="189"/>
      <c r="D18" s="189"/>
      <c r="E18" s="189"/>
      <c r="F18" s="189"/>
      <c r="G18" s="189"/>
      <c r="H18" s="190"/>
      <c r="I18" s="197" t="s">
        <v>143</v>
      </c>
      <c r="J18" s="197"/>
      <c r="K18" s="197"/>
      <c r="L18" s="197"/>
      <c r="M18" s="197"/>
      <c r="N18" s="198" t="n">
        <f aca="false">N16*16%</f>
        <v>160</v>
      </c>
      <c r="O18" s="194"/>
    </row>
    <row r="19" customFormat="false" ht="12.75" hidden="false" customHeight="false" outlineLevel="0" collapsed="false">
      <c r="B19" s="180"/>
      <c r="C19" s="189"/>
      <c r="D19" s="189"/>
      <c r="E19" s="189"/>
      <c r="F19" s="189"/>
      <c r="G19" s="189"/>
      <c r="H19" s="190"/>
      <c r="I19" s="197" t="s">
        <v>37</v>
      </c>
      <c r="J19" s="197"/>
      <c r="K19" s="197"/>
      <c r="L19" s="197"/>
      <c r="M19" s="197"/>
      <c r="N19" s="198" t="n">
        <f aca="false">N16+N18</f>
        <v>1160</v>
      </c>
      <c r="O19" s="194"/>
    </row>
    <row r="20" customFormat="false" ht="12.75" hidden="false" customHeight="false" outlineLevel="0" collapsed="false">
      <c r="B20" s="180"/>
      <c r="C20" s="189"/>
      <c r="D20" s="189"/>
      <c r="E20" s="189"/>
      <c r="F20" s="189"/>
      <c r="G20" s="189"/>
      <c r="H20" s="190"/>
      <c r="I20" s="197"/>
      <c r="J20" s="197"/>
      <c r="K20" s="197"/>
      <c r="L20" s="197"/>
      <c r="M20" s="197"/>
      <c r="N20" s="199"/>
      <c r="O20" s="194"/>
    </row>
    <row r="21" customFormat="false" ht="12.75" hidden="false" customHeight="false" outlineLevel="0" collapsed="false">
      <c r="B21" s="180"/>
      <c r="C21" s="189"/>
      <c r="D21" s="189"/>
      <c r="E21" s="189"/>
      <c r="F21" s="189"/>
      <c r="G21" s="189"/>
      <c r="H21" s="190"/>
      <c r="I21" s="200"/>
      <c r="J21" s="200"/>
      <c r="K21" s="200"/>
      <c r="L21" s="200"/>
      <c r="M21" s="200"/>
      <c r="N21" s="201"/>
      <c r="O21" s="194"/>
    </row>
    <row r="22" customFormat="false" ht="12.75" hidden="false" customHeight="false" outlineLevel="0" collapsed="false">
      <c r="B22" s="180"/>
      <c r="C22" s="189"/>
      <c r="D22" s="189"/>
      <c r="E22" s="189"/>
      <c r="F22" s="189"/>
      <c r="G22" s="189"/>
      <c r="H22" s="190"/>
      <c r="I22" s="202" t="s">
        <v>144</v>
      </c>
      <c r="J22" s="202"/>
      <c r="K22" s="202"/>
      <c r="L22" s="202"/>
      <c r="M22" s="202"/>
      <c r="N22" s="202"/>
      <c r="O22" s="194"/>
    </row>
    <row r="23" customFormat="false" ht="12.75" hidden="false" customHeight="false" outlineLevel="0" collapsed="false">
      <c r="B23" s="180"/>
      <c r="C23" s="189"/>
      <c r="D23" s="189"/>
      <c r="E23" s="189"/>
      <c r="F23" s="189"/>
      <c r="G23" s="189"/>
      <c r="H23" s="190"/>
      <c r="I23" s="203" t="s">
        <v>145</v>
      </c>
      <c r="J23" s="203"/>
      <c r="K23" s="203"/>
      <c r="L23" s="203"/>
      <c r="M23" s="203"/>
      <c r="N23" s="203"/>
      <c r="O23" s="194"/>
    </row>
    <row r="24" customFormat="false" ht="12.75" hidden="false" customHeight="false" outlineLevel="0" collapsed="false">
      <c r="B24" s="180"/>
      <c r="C24" s="189"/>
      <c r="D24" s="189"/>
      <c r="E24" s="189"/>
      <c r="F24" s="189"/>
      <c r="G24" s="189"/>
      <c r="H24" s="190"/>
      <c r="I24" s="204"/>
      <c r="J24" s="194"/>
      <c r="K24" s="194"/>
      <c r="L24" s="194"/>
      <c r="M24" s="205"/>
      <c r="N24" s="205"/>
      <c r="O24" s="194"/>
    </row>
    <row r="25" customFormat="false" ht="12.75" hidden="false" customHeight="false" outlineLevel="0" collapsed="false">
      <c r="B25" s="180"/>
      <c r="C25" s="189"/>
      <c r="D25" s="189"/>
      <c r="E25" s="189"/>
      <c r="F25" s="189"/>
      <c r="G25" s="189"/>
      <c r="H25" s="180"/>
      <c r="I25" s="206" t="s">
        <v>146</v>
      </c>
      <c r="J25" s="206"/>
      <c r="K25" s="206"/>
      <c r="L25" s="207" t="s">
        <v>147</v>
      </c>
      <c r="M25" s="207"/>
      <c r="N25" s="207"/>
      <c r="O25" s="194"/>
    </row>
    <row r="26" customFormat="false" ht="12.75" hidden="false" customHeight="false" outlineLevel="0" collapsed="false">
      <c r="B26" s="180"/>
      <c r="C26" s="189"/>
      <c r="D26" s="189"/>
      <c r="E26" s="189"/>
      <c r="F26" s="189"/>
      <c r="G26" s="189"/>
      <c r="H26" s="180"/>
      <c r="I26" s="208"/>
      <c r="J26" s="208"/>
      <c r="K26" s="208"/>
      <c r="L26" s="209"/>
      <c r="M26" s="209"/>
      <c r="N26" s="209"/>
      <c r="O26" s="194"/>
    </row>
    <row r="27" customFormat="false" ht="12.75" hidden="false" customHeight="false" outlineLevel="0" collapsed="false">
      <c r="B27" s="180"/>
      <c r="C27" s="189"/>
      <c r="D27" s="189"/>
      <c r="E27" s="189"/>
      <c r="F27" s="189"/>
      <c r="G27" s="189"/>
      <c r="H27" s="180"/>
      <c r="I27" s="208"/>
      <c r="J27" s="208"/>
      <c r="K27" s="208"/>
      <c r="L27" s="209"/>
      <c r="M27" s="209"/>
      <c r="N27" s="209"/>
      <c r="O27" s="194"/>
    </row>
    <row r="28" customFormat="false" ht="12.75" hidden="false" customHeight="false" outlineLevel="0" collapsed="false">
      <c r="B28" s="180"/>
      <c r="C28" s="189"/>
      <c r="D28" s="189"/>
      <c r="E28" s="189"/>
      <c r="F28" s="189"/>
      <c r="G28" s="189"/>
      <c r="H28" s="180"/>
      <c r="I28" s="208"/>
      <c r="J28" s="208"/>
      <c r="K28" s="208"/>
      <c r="L28" s="209"/>
      <c r="M28" s="209"/>
      <c r="N28" s="209"/>
      <c r="O28" s="194"/>
    </row>
    <row r="29" customFormat="false" ht="12.75" hidden="false" customHeight="false" outlineLevel="0" collapsed="false">
      <c r="B29" s="180"/>
      <c r="C29" s="180"/>
      <c r="D29" s="180"/>
      <c r="E29" s="180"/>
      <c r="F29" s="180"/>
      <c r="G29" s="180"/>
      <c r="H29" s="180"/>
      <c r="I29" s="194"/>
      <c r="J29" s="194"/>
      <c r="K29" s="194"/>
      <c r="L29" s="194"/>
      <c r="M29" s="194"/>
      <c r="N29" s="194"/>
      <c r="O29" s="194"/>
    </row>
    <row r="30" customFormat="false" ht="12.75" hidden="false" customHeight="false" outlineLevel="0" collapsed="false">
      <c r="I30" s="210"/>
      <c r="J30" s="210"/>
      <c r="K30" s="210"/>
      <c r="L30" s="210"/>
      <c r="M30" s="210"/>
      <c r="N30" s="210"/>
      <c r="O30" s="210"/>
    </row>
  </sheetData>
  <sheetProtection sheet="true" objects="true" scenarios="true" selectLockedCells="true"/>
  <mergeCells count="27">
    <mergeCell ref="I1:N1"/>
    <mergeCell ref="J10:L10"/>
    <mergeCell ref="M10:N10"/>
    <mergeCell ref="J11:L11"/>
    <mergeCell ref="M11:N11"/>
    <mergeCell ref="I12:K12"/>
    <mergeCell ref="L12:N12"/>
    <mergeCell ref="G13:G28"/>
    <mergeCell ref="I13:K14"/>
    <mergeCell ref="L13:N14"/>
    <mergeCell ref="C14:C28"/>
    <mergeCell ref="D15:D28"/>
    <mergeCell ref="E15:E28"/>
    <mergeCell ref="F15:F28"/>
    <mergeCell ref="I15:N15"/>
    <mergeCell ref="I16:M17"/>
    <mergeCell ref="N16:N17"/>
    <mergeCell ref="I18:M18"/>
    <mergeCell ref="I19:M19"/>
    <mergeCell ref="I20:M20"/>
    <mergeCell ref="I21:M21"/>
    <mergeCell ref="I22:N22"/>
    <mergeCell ref="I23:N23"/>
    <mergeCell ref="I25:K25"/>
    <mergeCell ref="L25:N25"/>
    <mergeCell ref="I26:K28"/>
    <mergeCell ref="L26:N28"/>
  </mergeCells>
  <printOptions headings="false" gridLines="false" gridLinesSet="true" horizontalCentered="false" verticalCentered="false"/>
  <pageMargins left="0.129861111111111" right="0.359722222222222" top="0.0902777777777778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4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30" hidden="false" customHeight="true" outlineLevel="0" collapsed="false"/>
    <row r="3" customFormat="false" ht="12.75" hidden="false" customHeight="false" outlineLevel="0" collapsed="false">
      <c r="B3" s="0" t="s">
        <v>148</v>
      </c>
    </row>
    <row r="4" customFormat="false" ht="12.75" hidden="false" customHeight="false" outlineLevel="0" collapsed="false">
      <c r="B4" s="0" t="s">
        <v>149</v>
      </c>
    </row>
    <row r="6" customFormat="false" ht="12.75" hidden="false" customHeight="false" outlineLevel="0" collapsed="false">
      <c r="B6" s="33" t="s">
        <v>150</v>
      </c>
    </row>
    <row r="7" customFormat="false" ht="12.75" hidden="false" customHeight="false" outlineLevel="0" collapsed="false">
      <c r="B7" s="0" t="s">
        <v>151</v>
      </c>
    </row>
    <row r="8" customFormat="false" ht="12.75" hidden="false" customHeight="false" outlineLevel="0" collapsed="false">
      <c r="B8" s="0" t="s">
        <v>152</v>
      </c>
    </row>
    <row r="9" customFormat="false" ht="12.75" hidden="false" customHeight="false" outlineLevel="0" collapsed="false">
      <c r="B9" s="211" t="s">
        <v>153</v>
      </c>
    </row>
    <row r="11" customFormat="false" ht="12.75" hidden="false" customHeight="false" outlineLevel="0" collapsed="false">
      <c r="B11" s="212" t="s">
        <v>154</v>
      </c>
    </row>
    <row r="12" customFormat="false" ht="12.75" hidden="false" customHeight="false" outlineLevel="0" collapsed="false">
      <c r="B12" s="0" t="s">
        <v>155</v>
      </c>
    </row>
    <row r="13" customFormat="false" ht="12.75" hidden="false" customHeight="false" outlineLevel="0" collapsed="false">
      <c r="B13" s="0" t="s">
        <v>156</v>
      </c>
    </row>
    <row r="15" customFormat="false" ht="12.75" hidden="false" customHeight="false" outlineLevel="0" collapsed="false">
      <c r="B15" s="0" t="s">
        <v>157</v>
      </c>
    </row>
    <row r="16" customFormat="false" ht="12.75" hidden="false" customHeight="false" outlineLevel="0" collapsed="false">
      <c r="B16" s="0" t="s">
        <v>158</v>
      </c>
    </row>
    <row r="17" customFormat="false" ht="12.75" hidden="false" customHeight="false" outlineLevel="0" collapsed="false">
      <c r="B17" s="0" t="s">
        <v>159</v>
      </c>
    </row>
    <row r="19" customFormat="false" ht="12.75" hidden="false" customHeight="false" outlineLevel="0" collapsed="false">
      <c r="B19" s="0" t="s">
        <v>160</v>
      </c>
    </row>
    <row r="20" customFormat="false" ht="12.75" hidden="false" customHeight="false" outlineLevel="0" collapsed="false">
      <c r="B20" s="0" t="s">
        <v>161</v>
      </c>
    </row>
    <row r="22" customFormat="false" ht="12.75" hidden="false" customHeight="false" outlineLevel="0" collapsed="false">
      <c r="B22" s="213" t="s">
        <v>162</v>
      </c>
    </row>
    <row r="23" customFormat="false" ht="12.75" hidden="false" customHeight="false" outlineLevel="0" collapsed="false">
      <c r="B23" s="0" t="s">
        <v>163</v>
      </c>
    </row>
    <row r="24" customFormat="false" ht="12.75" hidden="false" customHeight="false" outlineLevel="0" collapsed="false">
      <c r="B24" s="0" t="s">
        <v>164</v>
      </c>
    </row>
    <row r="25" customFormat="false" ht="12.75" hidden="false" customHeight="false" outlineLevel="0" collapsed="false">
      <c r="B25" s="0" t="s">
        <v>165</v>
      </c>
    </row>
    <row r="27" customFormat="false" ht="12.75" hidden="false" customHeight="false" outlineLevel="0" collapsed="false">
      <c r="B27" s="0" t="s">
        <v>166</v>
      </c>
    </row>
    <row r="28" customFormat="false" ht="12.75" hidden="false" customHeight="false" outlineLevel="0" collapsed="false">
      <c r="B28" s="0" t="s">
        <v>167</v>
      </c>
    </row>
    <row r="29" customFormat="false" ht="12.75" hidden="false" customHeight="false" outlineLevel="0" collapsed="false">
      <c r="B29" s="0" t="s">
        <v>168</v>
      </c>
    </row>
    <row r="30" customFormat="false" ht="12.75" hidden="false" customHeight="false" outlineLevel="0" collapsed="false">
      <c r="B30" s="0" t="s">
        <v>169</v>
      </c>
    </row>
    <row r="31" customFormat="false" ht="12.75" hidden="false" customHeight="false" outlineLevel="0" collapsed="false">
      <c r="B31" s="0" t="s">
        <v>170</v>
      </c>
    </row>
    <row r="32" customFormat="false" ht="12.75" hidden="false" customHeight="false" outlineLevel="0" collapsed="false">
      <c r="B32" s="0" t="s">
        <v>171</v>
      </c>
    </row>
    <row r="34" customFormat="false" ht="12.75" hidden="false" customHeight="false" outlineLevel="0" collapsed="false">
      <c r="B34" s="0" t="s">
        <v>172</v>
      </c>
    </row>
    <row r="36" customFormat="false" ht="12.75" hidden="false" customHeight="false" outlineLevel="0" collapsed="false">
      <c r="B36" s="214" t="s">
        <v>173</v>
      </c>
    </row>
    <row r="37" customFormat="false" ht="12.75" hidden="false" customHeight="false" outlineLevel="0" collapsed="false">
      <c r="B37" s="0" t="s">
        <v>174</v>
      </c>
    </row>
    <row r="38" customFormat="false" ht="12.75" hidden="false" customHeight="false" outlineLevel="0" collapsed="false">
      <c r="B38" s="0" t="s">
        <v>175</v>
      </c>
    </row>
    <row r="40" customFormat="false" ht="12.75" hidden="false" customHeight="false" outlineLevel="0" collapsed="false">
      <c r="B40" s="0" t="s">
        <v>176</v>
      </c>
    </row>
    <row r="42" customFormat="false" ht="12.75" hidden="false" customHeight="false" outlineLevel="0" collapsed="false">
      <c r="B42" s="0" t="s">
        <v>177</v>
      </c>
    </row>
    <row r="44" customFormat="false" ht="12.75" hidden="false" customHeight="false" outlineLevel="0" collapsed="false">
      <c r="B44" s="211" t="s">
        <v>178</v>
      </c>
    </row>
    <row r="45" customFormat="false" ht="12.75" hidden="false" customHeight="false" outlineLevel="0" collapsed="false">
      <c r="B45" s="211" t="s">
        <v>179</v>
      </c>
    </row>
    <row r="46" customFormat="false" ht="12.75" hidden="false" customHeight="false" outlineLevel="0" collapsed="false">
      <c r="B46" s="211" t="s">
        <v>180</v>
      </c>
    </row>
    <row r="47" customFormat="false" ht="12.75" hidden="false" customHeight="false" outlineLevel="0" collapsed="false">
      <c r="B47" s="211"/>
    </row>
    <row r="48" customFormat="false" ht="12.75" hidden="false" customHeight="false" outlineLevel="0" collapsed="false">
      <c r="B48" s="215" t="s">
        <v>181</v>
      </c>
    </row>
    <row r="49" customFormat="false" ht="12.75" hidden="false" customHeight="false" outlineLevel="0" collapsed="false">
      <c r="B49" s="216" t="s">
        <v>182</v>
      </c>
      <c r="C49" s="216"/>
      <c r="D49" s="216"/>
    </row>
  </sheetData>
  <sheetProtection sheet="true" objects="true" scenarios="true"/>
  <mergeCells count="1">
    <mergeCell ref="B49:D49"/>
  </mergeCells>
  <hyperlinks>
    <hyperlink ref="B49" r:id="rId1" display="http://www.jesusferrer.es"/>
  </hyperlinks>
  <printOptions headings="false" gridLines="false" gridLinesSet="true" horizontalCentered="false" verticalCentered="false"/>
  <pageMargins left="0.129861111111111" right="0.129861111111111" top="0.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8.56"/>
    <col collapsed="false" customWidth="true" hidden="false" outlineLevel="0" max="5" min="3" style="0" width="14.28"/>
    <col collapsed="false" customWidth="true" hidden="false" outlineLevel="0" max="6" min="6" style="0" width="57.14"/>
    <col collapsed="false" customWidth="false" hidden="true" outlineLevel="0" max="8" min="8" style="0" width="11.05"/>
  </cols>
  <sheetData>
    <row r="1" customFormat="false" ht="30" hidden="false" customHeight="true" outlineLevel="0" collapsed="false"/>
    <row r="2" customFormat="false" ht="23.25" hidden="false" customHeight="false" outlineLevel="0" collapsed="false">
      <c r="B2" s="10" t="s">
        <v>20</v>
      </c>
      <c r="C2" s="10"/>
      <c r="D2" s="10"/>
      <c r="E2" s="10"/>
      <c r="F2" s="10"/>
    </row>
    <row r="5" customFormat="false" ht="12.75" hidden="false" customHeight="false" outlineLevel="0" collapsed="false">
      <c r="B5" s="11" t="s">
        <v>21</v>
      </c>
      <c r="C5" s="11" t="s">
        <v>22</v>
      </c>
      <c r="D5" s="11" t="s">
        <v>23</v>
      </c>
      <c r="E5" s="11" t="s">
        <v>24</v>
      </c>
      <c r="F5" s="11" t="s">
        <v>25</v>
      </c>
    </row>
    <row r="6" customFormat="false" ht="12.75" hidden="false" customHeight="false" outlineLevel="0" collapsed="false">
      <c r="A6" s="0" t="n">
        <v>1</v>
      </c>
      <c r="B6" s="12"/>
      <c r="C6" s="12"/>
      <c r="D6" s="13"/>
      <c r="E6" s="13"/>
      <c r="F6" s="14"/>
      <c r="H6" s="0" t="s">
        <v>26</v>
      </c>
    </row>
    <row r="7" customFormat="false" ht="12.75" hidden="false" customHeight="false" outlineLevel="0" collapsed="false">
      <c r="A7" s="0" t="n">
        <v>2</v>
      </c>
      <c r="B7" s="12"/>
      <c r="C7" s="12"/>
      <c r="D7" s="13"/>
      <c r="E7" s="13"/>
      <c r="F7" s="14"/>
      <c r="H7" s="0" t="s">
        <v>27</v>
      </c>
    </row>
    <row r="8" customFormat="false" ht="12.75" hidden="false" customHeight="false" outlineLevel="0" collapsed="false">
      <c r="A8" s="0" t="n">
        <v>3</v>
      </c>
      <c r="B8" s="12"/>
      <c r="C8" s="12"/>
      <c r="D8" s="13"/>
      <c r="E8" s="13"/>
      <c r="F8" s="14"/>
    </row>
    <row r="9" customFormat="false" ht="12.75" hidden="false" customHeight="false" outlineLevel="0" collapsed="false">
      <c r="A9" s="0" t="n">
        <v>4</v>
      </c>
      <c r="B9" s="12"/>
      <c r="C9" s="12"/>
      <c r="D9" s="13"/>
      <c r="E9" s="13"/>
      <c r="F9" s="12"/>
    </row>
    <row r="10" customFormat="false" ht="12.75" hidden="false" customHeight="false" outlineLevel="0" collapsed="false">
      <c r="A10" s="0" t="n">
        <v>5</v>
      </c>
      <c r="B10" s="12"/>
      <c r="C10" s="12"/>
      <c r="D10" s="13"/>
      <c r="E10" s="13"/>
      <c r="F10" s="12"/>
    </row>
    <row r="11" customFormat="false" ht="12.75" hidden="false" customHeight="false" outlineLevel="0" collapsed="false">
      <c r="A11" s="0" t="n">
        <v>6</v>
      </c>
      <c r="B11" s="12"/>
      <c r="C11" s="12"/>
      <c r="D11" s="13"/>
      <c r="E11" s="13"/>
      <c r="F11" s="12"/>
    </row>
    <row r="12" customFormat="false" ht="12.75" hidden="false" customHeight="false" outlineLevel="0" collapsed="false">
      <c r="A12" s="0" t="n">
        <v>7</v>
      </c>
      <c r="B12" s="12"/>
      <c r="C12" s="12"/>
      <c r="D12" s="13"/>
      <c r="E12" s="13"/>
      <c r="F12" s="12"/>
    </row>
    <row r="13" customFormat="false" ht="12.75" hidden="false" customHeight="false" outlineLevel="0" collapsed="false">
      <c r="A13" s="0" t="n">
        <v>8</v>
      </c>
      <c r="B13" s="12"/>
      <c r="C13" s="12"/>
      <c r="D13" s="13"/>
      <c r="E13" s="13"/>
      <c r="F13" s="12"/>
    </row>
    <row r="14" customFormat="false" ht="12.75" hidden="false" customHeight="false" outlineLevel="0" collapsed="false">
      <c r="A14" s="0" t="n">
        <v>9</v>
      </c>
      <c r="B14" s="12"/>
      <c r="C14" s="12"/>
      <c r="D14" s="13"/>
      <c r="E14" s="13"/>
      <c r="F14" s="12"/>
    </row>
    <row r="15" customFormat="false" ht="12.75" hidden="false" customHeight="false" outlineLevel="0" collapsed="false">
      <c r="A15" s="0" t="n">
        <v>10</v>
      </c>
      <c r="B15" s="12"/>
      <c r="C15" s="12"/>
      <c r="D15" s="13"/>
      <c r="E15" s="13"/>
      <c r="F15" s="12"/>
    </row>
    <row r="16" customFormat="false" ht="12.75" hidden="false" customHeight="false" outlineLevel="0" collapsed="false">
      <c r="A16" s="0" t="n">
        <v>11</v>
      </c>
      <c r="B16" s="12"/>
      <c r="C16" s="12"/>
      <c r="D16" s="13"/>
      <c r="E16" s="13"/>
      <c r="F16" s="12"/>
    </row>
    <row r="17" customFormat="false" ht="12.75" hidden="false" customHeight="false" outlineLevel="0" collapsed="false">
      <c r="A17" s="0" t="n">
        <v>12</v>
      </c>
      <c r="B17" s="12"/>
      <c r="C17" s="12"/>
      <c r="D17" s="13"/>
      <c r="E17" s="13"/>
      <c r="F17" s="12"/>
    </row>
    <row r="18" customFormat="false" ht="12.75" hidden="false" customHeight="false" outlineLevel="0" collapsed="false">
      <c r="A18" s="0" t="n">
        <v>13</v>
      </c>
      <c r="B18" s="12"/>
      <c r="C18" s="12"/>
      <c r="D18" s="13"/>
      <c r="E18" s="13"/>
      <c r="F18" s="12"/>
    </row>
    <row r="19" customFormat="false" ht="12.75" hidden="false" customHeight="false" outlineLevel="0" collapsed="false">
      <c r="A19" s="0" t="n">
        <v>14</v>
      </c>
      <c r="B19" s="12"/>
      <c r="C19" s="12"/>
      <c r="D19" s="13"/>
      <c r="E19" s="13"/>
      <c r="F19" s="12"/>
    </row>
    <row r="20" customFormat="false" ht="12.75" hidden="false" customHeight="false" outlineLevel="0" collapsed="false">
      <c r="A20" s="0" t="n">
        <v>15</v>
      </c>
      <c r="B20" s="12"/>
      <c r="C20" s="12"/>
      <c r="D20" s="13"/>
      <c r="E20" s="13"/>
      <c r="F20" s="12"/>
    </row>
    <row r="21" customFormat="false" ht="12.75" hidden="false" customHeight="false" outlineLevel="0" collapsed="false">
      <c r="A21" s="0" t="n">
        <v>16</v>
      </c>
      <c r="B21" s="12"/>
      <c r="C21" s="12"/>
      <c r="D21" s="13"/>
      <c r="E21" s="13"/>
      <c r="F21" s="12"/>
    </row>
    <row r="22" customFormat="false" ht="12.75" hidden="false" customHeight="false" outlineLevel="0" collapsed="false">
      <c r="A22" s="0" t="n">
        <v>17</v>
      </c>
      <c r="B22" s="12"/>
      <c r="C22" s="12"/>
      <c r="D22" s="13"/>
      <c r="E22" s="13"/>
      <c r="F22" s="12"/>
    </row>
    <row r="23" customFormat="false" ht="12.75" hidden="false" customHeight="false" outlineLevel="0" collapsed="false">
      <c r="A23" s="0" t="n">
        <v>18</v>
      </c>
      <c r="B23" s="12"/>
      <c r="C23" s="12"/>
      <c r="D23" s="13"/>
      <c r="E23" s="13"/>
      <c r="F23" s="12"/>
    </row>
    <row r="24" customFormat="false" ht="12.75" hidden="false" customHeight="false" outlineLevel="0" collapsed="false">
      <c r="A24" s="0" t="n">
        <v>19</v>
      </c>
      <c r="B24" s="12"/>
      <c r="C24" s="12"/>
      <c r="D24" s="15"/>
      <c r="E24" s="15"/>
      <c r="F24" s="12"/>
    </row>
    <row r="25" customFormat="false" ht="12.75" hidden="false" customHeight="false" outlineLevel="0" collapsed="false">
      <c r="A25" s="0" t="n">
        <v>20</v>
      </c>
      <c r="B25" s="12"/>
      <c r="C25" s="12"/>
      <c r="D25" s="15"/>
      <c r="E25" s="15"/>
      <c r="F25" s="12"/>
    </row>
  </sheetData>
  <sheetProtection sheet="true" objects="true" scenarios="true"/>
  <mergeCells count="1">
    <mergeCell ref="B2:F2"/>
  </mergeCells>
  <dataValidations count="1">
    <dataValidation allowBlank="true" errorStyle="stop" operator="between" showDropDown="false" showErrorMessage="true" showInputMessage="false" sqref="C6:C25" type="list">
      <formula1>$H$5:$H$7</formula1>
      <formula2>0</formula2>
    </dataValidation>
  </dataValidations>
  <printOptions headings="false" gridLines="false" gridLinesSet="true" horizontalCentered="false" verticalCentered="false"/>
  <pageMargins left="0.959722222222222" right="0.379861111111111" top="0.82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false" showZeros="false" rightToLeft="false" tabSelected="false" showOutlineSymbols="fals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7.14"/>
    <col collapsed="false" customWidth="true" hidden="false" outlineLevel="0" max="3" min="3" style="0" width="25.7"/>
    <col collapsed="false" customWidth="true" hidden="false" outlineLevel="0" max="7" min="6" style="0" width="24.28"/>
    <col collapsed="false" customWidth="true" hidden="false" outlineLevel="0" max="8" min="8" style="0" width="32.85"/>
  </cols>
  <sheetData>
    <row r="1" customFormat="false" ht="30" hidden="false" customHeight="true" outlineLevel="0" collapsed="false"/>
    <row r="2" customFormat="false" ht="23.25" hidden="false" customHeight="false" outlineLevel="0" collapsed="false">
      <c r="B2" s="10" t="s">
        <v>28</v>
      </c>
      <c r="C2" s="10"/>
      <c r="D2" s="10"/>
      <c r="E2" s="10"/>
      <c r="F2" s="10"/>
      <c r="G2" s="10"/>
      <c r="H2" s="10"/>
    </row>
    <row r="3" customFormat="false" ht="11.25" hidden="false" customHeight="true" outlineLevel="0" collapsed="false"/>
    <row r="4" customFormat="false" ht="12.75" hidden="false" customHeight="false" outlineLevel="0" collapsed="false">
      <c r="B4" s="11" t="s">
        <v>29</v>
      </c>
      <c r="C4" s="11" t="s">
        <v>30</v>
      </c>
      <c r="D4" s="11" t="s">
        <v>31</v>
      </c>
      <c r="E4" s="11" t="s">
        <v>32</v>
      </c>
      <c r="F4" s="11" t="s">
        <v>33</v>
      </c>
      <c r="G4" s="11" t="s">
        <v>34</v>
      </c>
      <c r="H4" s="11" t="s">
        <v>35</v>
      </c>
    </row>
    <row r="5" customFormat="false" ht="12" hidden="false" customHeight="true" outlineLevel="0" collapsed="false">
      <c r="A5" s="16" t="n">
        <v>1</v>
      </c>
      <c r="B5" s="12"/>
      <c r="C5" s="12"/>
      <c r="D5" s="12"/>
      <c r="E5" s="12"/>
      <c r="F5" s="17"/>
      <c r="G5" s="18"/>
      <c r="H5" s="12"/>
    </row>
    <row r="6" customFormat="false" ht="12" hidden="false" customHeight="true" outlineLevel="0" collapsed="false">
      <c r="A6" s="16" t="n">
        <v>2</v>
      </c>
      <c r="B6" s="12"/>
      <c r="C6" s="12"/>
      <c r="D6" s="12"/>
      <c r="E6" s="12"/>
      <c r="F6" s="12"/>
      <c r="G6" s="15"/>
      <c r="H6" s="12"/>
    </row>
    <row r="7" customFormat="false" ht="12" hidden="false" customHeight="true" outlineLevel="0" collapsed="false">
      <c r="A7" s="16" t="n">
        <v>3</v>
      </c>
      <c r="B7" s="12"/>
      <c r="C7" s="12"/>
      <c r="D7" s="12"/>
      <c r="E7" s="12"/>
      <c r="F7" s="12"/>
      <c r="G7" s="15"/>
      <c r="H7" s="12"/>
    </row>
    <row r="8" customFormat="false" ht="12" hidden="false" customHeight="true" outlineLevel="0" collapsed="false">
      <c r="A8" s="16" t="n">
        <v>4</v>
      </c>
      <c r="B8" s="12"/>
      <c r="C8" s="12"/>
      <c r="D8" s="12"/>
      <c r="E8" s="12"/>
      <c r="F8" s="12"/>
      <c r="G8" s="15"/>
      <c r="H8" s="12"/>
    </row>
    <row r="9" customFormat="false" ht="12" hidden="false" customHeight="true" outlineLevel="0" collapsed="false">
      <c r="A9" s="16" t="n">
        <v>5</v>
      </c>
      <c r="B9" s="12"/>
      <c r="C9" s="12"/>
      <c r="D9" s="12"/>
      <c r="E9" s="12"/>
      <c r="F9" s="12"/>
      <c r="G9" s="15"/>
      <c r="H9" s="12"/>
    </row>
    <row r="10" customFormat="false" ht="12" hidden="false" customHeight="true" outlineLevel="0" collapsed="false">
      <c r="A10" s="16" t="n">
        <v>6</v>
      </c>
      <c r="B10" s="12"/>
      <c r="C10" s="12"/>
      <c r="D10" s="12"/>
      <c r="E10" s="12"/>
      <c r="F10" s="12"/>
      <c r="G10" s="15"/>
      <c r="H10" s="12"/>
    </row>
    <row r="11" customFormat="false" ht="12" hidden="false" customHeight="true" outlineLevel="0" collapsed="false">
      <c r="A11" s="16" t="n">
        <v>7</v>
      </c>
      <c r="B11" s="12"/>
      <c r="C11" s="12"/>
      <c r="D11" s="12"/>
      <c r="E11" s="12"/>
      <c r="F11" s="12"/>
      <c r="G11" s="15"/>
      <c r="H11" s="12"/>
    </row>
    <row r="12" customFormat="false" ht="12" hidden="false" customHeight="true" outlineLevel="0" collapsed="false">
      <c r="A12" s="16" t="n">
        <v>8</v>
      </c>
      <c r="B12" s="12"/>
      <c r="C12" s="12"/>
      <c r="D12" s="12"/>
      <c r="E12" s="12"/>
      <c r="F12" s="12"/>
      <c r="G12" s="15"/>
      <c r="H12" s="12"/>
    </row>
    <row r="13" customFormat="false" ht="12" hidden="false" customHeight="true" outlineLevel="0" collapsed="false">
      <c r="A13" s="16" t="n">
        <v>9</v>
      </c>
      <c r="B13" s="12"/>
      <c r="C13" s="12"/>
      <c r="D13" s="12"/>
      <c r="E13" s="12"/>
      <c r="F13" s="12"/>
      <c r="G13" s="15"/>
      <c r="H13" s="12"/>
    </row>
    <row r="14" customFormat="false" ht="12" hidden="false" customHeight="true" outlineLevel="0" collapsed="false">
      <c r="A14" s="16" t="n">
        <v>10</v>
      </c>
      <c r="B14" s="12"/>
      <c r="C14" s="12"/>
      <c r="D14" s="12"/>
      <c r="E14" s="12"/>
      <c r="F14" s="12"/>
      <c r="G14" s="15"/>
      <c r="H14" s="12"/>
    </row>
    <row r="15" customFormat="false" ht="12" hidden="false" customHeight="true" outlineLevel="0" collapsed="false">
      <c r="A15" s="16" t="n">
        <v>11</v>
      </c>
      <c r="B15" s="12"/>
      <c r="C15" s="12"/>
      <c r="D15" s="12"/>
      <c r="E15" s="12"/>
      <c r="F15" s="12"/>
      <c r="G15" s="15"/>
      <c r="H15" s="12"/>
    </row>
    <row r="16" customFormat="false" ht="12" hidden="false" customHeight="true" outlineLevel="0" collapsed="false">
      <c r="A16" s="16" t="n">
        <v>12</v>
      </c>
      <c r="B16" s="12"/>
      <c r="C16" s="12"/>
      <c r="D16" s="12"/>
      <c r="E16" s="12"/>
      <c r="F16" s="12"/>
      <c r="G16" s="15"/>
      <c r="H16" s="12"/>
    </row>
    <row r="17" customFormat="false" ht="12" hidden="false" customHeight="true" outlineLevel="0" collapsed="false">
      <c r="A17" s="16" t="n">
        <v>13</v>
      </c>
      <c r="B17" s="12"/>
      <c r="C17" s="12"/>
      <c r="D17" s="12"/>
      <c r="E17" s="12"/>
      <c r="F17" s="12"/>
      <c r="G17" s="15"/>
      <c r="H17" s="12"/>
    </row>
    <row r="18" customFormat="false" ht="12" hidden="false" customHeight="true" outlineLevel="0" collapsed="false">
      <c r="A18" s="16" t="n">
        <v>14</v>
      </c>
      <c r="B18" s="12"/>
      <c r="C18" s="12"/>
      <c r="D18" s="12"/>
      <c r="E18" s="12"/>
      <c r="F18" s="12"/>
      <c r="G18" s="15"/>
      <c r="H18" s="12"/>
    </row>
    <row r="19" customFormat="false" ht="12" hidden="false" customHeight="true" outlineLevel="0" collapsed="false">
      <c r="A19" s="16" t="n">
        <v>15</v>
      </c>
      <c r="B19" s="12"/>
      <c r="C19" s="12"/>
      <c r="D19" s="12"/>
      <c r="E19" s="12"/>
      <c r="F19" s="12"/>
      <c r="G19" s="15"/>
      <c r="H19" s="12"/>
    </row>
    <row r="20" customFormat="false" ht="12" hidden="false" customHeight="true" outlineLevel="0" collapsed="false">
      <c r="A20" s="16" t="n">
        <v>16</v>
      </c>
      <c r="B20" s="12"/>
      <c r="C20" s="12"/>
      <c r="D20" s="12"/>
      <c r="E20" s="12"/>
      <c r="F20" s="12"/>
      <c r="G20" s="15"/>
      <c r="H20" s="12"/>
    </row>
    <row r="21" customFormat="false" ht="12" hidden="false" customHeight="true" outlineLevel="0" collapsed="false">
      <c r="A21" s="16" t="n">
        <v>17</v>
      </c>
      <c r="B21" s="12"/>
      <c r="C21" s="12"/>
      <c r="D21" s="12"/>
      <c r="E21" s="12"/>
      <c r="F21" s="12"/>
      <c r="G21" s="15"/>
      <c r="H21" s="12"/>
    </row>
    <row r="22" customFormat="false" ht="12" hidden="false" customHeight="true" outlineLevel="0" collapsed="false">
      <c r="A22" s="16" t="n">
        <v>18</v>
      </c>
      <c r="B22" s="12"/>
      <c r="C22" s="12"/>
      <c r="D22" s="12"/>
      <c r="E22" s="12"/>
      <c r="F22" s="12"/>
      <c r="G22" s="15"/>
      <c r="H22" s="12"/>
    </row>
    <row r="23" customFormat="false" ht="12" hidden="false" customHeight="true" outlineLevel="0" collapsed="false">
      <c r="A23" s="16" t="n">
        <v>19</v>
      </c>
      <c r="B23" s="12"/>
      <c r="C23" s="12"/>
      <c r="D23" s="12"/>
      <c r="E23" s="12"/>
      <c r="F23" s="12"/>
      <c r="G23" s="15"/>
      <c r="H23" s="12"/>
    </row>
    <row r="24" customFormat="false" ht="12" hidden="false" customHeight="true" outlineLevel="0" collapsed="false">
      <c r="A24" s="16" t="n">
        <v>20</v>
      </c>
      <c r="B24" s="12"/>
      <c r="C24" s="12"/>
      <c r="D24" s="12"/>
      <c r="E24" s="12"/>
      <c r="F24" s="12"/>
      <c r="G24" s="15"/>
      <c r="H24" s="12"/>
    </row>
    <row r="25" customFormat="false" ht="12" hidden="false" customHeight="true" outlineLevel="0" collapsed="false">
      <c r="A25" s="16" t="n">
        <v>21</v>
      </c>
      <c r="B25" s="12"/>
      <c r="C25" s="12"/>
      <c r="D25" s="12"/>
      <c r="E25" s="12"/>
      <c r="F25" s="12"/>
      <c r="G25" s="15"/>
      <c r="H25" s="12"/>
    </row>
    <row r="26" customFormat="false" ht="12" hidden="false" customHeight="true" outlineLevel="0" collapsed="false">
      <c r="A26" s="16" t="n">
        <v>22</v>
      </c>
      <c r="B26" s="12"/>
      <c r="C26" s="12"/>
      <c r="D26" s="12"/>
      <c r="E26" s="12"/>
      <c r="F26" s="12"/>
      <c r="G26" s="15"/>
      <c r="H26" s="12"/>
    </row>
    <row r="27" customFormat="false" ht="12" hidden="false" customHeight="true" outlineLevel="0" collapsed="false">
      <c r="A27" s="16" t="n">
        <v>23</v>
      </c>
      <c r="B27" s="12"/>
      <c r="C27" s="12"/>
      <c r="D27" s="12"/>
      <c r="E27" s="12"/>
      <c r="F27" s="12"/>
      <c r="G27" s="15"/>
      <c r="H27" s="12"/>
    </row>
    <row r="28" customFormat="false" ht="12" hidden="false" customHeight="true" outlineLevel="0" collapsed="false">
      <c r="A28" s="16" t="n">
        <v>24</v>
      </c>
      <c r="B28" s="12"/>
      <c r="C28" s="12"/>
      <c r="D28" s="12"/>
      <c r="E28" s="12"/>
      <c r="F28" s="12"/>
      <c r="G28" s="15"/>
      <c r="H28" s="12"/>
    </row>
    <row r="29" customFormat="false" ht="12" hidden="false" customHeight="true" outlineLevel="0" collapsed="false">
      <c r="A29" s="16" t="n">
        <v>25</v>
      </c>
      <c r="B29" s="12"/>
      <c r="C29" s="12"/>
      <c r="D29" s="12"/>
      <c r="E29" s="12"/>
      <c r="F29" s="12"/>
      <c r="G29" s="15"/>
      <c r="H29" s="12"/>
    </row>
    <row r="30" customFormat="false" ht="12" hidden="false" customHeight="true" outlineLevel="0" collapsed="false">
      <c r="A30" s="16" t="n">
        <v>26</v>
      </c>
      <c r="B30" s="12"/>
      <c r="C30" s="12"/>
      <c r="D30" s="12"/>
      <c r="E30" s="12"/>
      <c r="F30" s="12"/>
      <c r="G30" s="15"/>
      <c r="H30" s="12"/>
    </row>
    <row r="31" customFormat="false" ht="12" hidden="false" customHeight="true" outlineLevel="0" collapsed="false">
      <c r="A31" s="16" t="n">
        <v>27</v>
      </c>
      <c r="B31" s="12"/>
      <c r="C31" s="12"/>
      <c r="D31" s="12"/>
      <c r="E31" s="12"/>
      <c r="F31" s="12"/>
      <c r="G31" s="15"/>
      <c r="H31" s="12"/>
    </row>
    <row r="32" customFormat="false" ht="12" hidden="false" customHeight="true" outlineLevel="0" collapsed="false">
      <c r="A32" s="16" t="n">
        <v>28</v>
      </c>
      <c r="B32" s="12"/>
      <c r="C32" s="12"/>
      <c r="D32" s="12"/>
      <c r="E32" s="12"/>
      <c r="F32" s="12"/>
      <c r="G32" s="15"/>
      <c r="H32" s="12"/>
    </row>
    <row r="33" customFormat="false" ht="12" hidden="false" customHeight="true" outlineLevel="0" collapsed="false">
      <c r="A33" s="16" t="n">
        <v>29</v>
      </c>
      <c r="B33" s="12"/>
      <c r="C33" s="12"/>
      <c r="D33" s="12"/>
      <c r="E33" s="12"/>
      <c r="F33" s="12"/>
      <c r="G33" s="15"/>
      <c r="H33" s="12"/>
    </row>
    <row r="34" customFormat="false" ht="12" hidden="false" customHeight="true" outlineLevel="0" collapsed="false">
      <c r="A34" s="16" t="n">
        <v>30</v>
      </c>
      <c r="B34" s="12"/>
      <c r="C34" s="12"/>
      <c r="D34" s="12"/>
      <c r="E34" s="12"/>
      <c r="F34" s="12"/>
      <c r="G34" s="15"/>
      <c r="H34" s="12"/>
    </row>
    <row r="35" customFormat="false" ht="12" hidden="false" customHeight="true" outlineLevel="0" collapsed="false">
      <c r="A35" s="16" t="n">
        <v>31</v>
      </c>
      <c r="B35" s="12"/>
      <c r="C35" s="12"/>
      <c r="D35" s="12"/>
      <c r="E35" s="12"/>
      <c r="F35" s="12"/>
      <c r="G35" s="15"/>
      <c r="H35" s="12"/>
    </row>
    <row r="36" customFormat="false" ht="12" hidden="false" customHeight="true" outlineLevel="0" collapsed="false">
      <c r="A36" s="16" t="n">
        <v>32</v>
      </c>
      <c r="B36" s="12"/>
      <c r="C36" s="12"/>
      <c r="D36" s="12"/>
      <c r="E36" s="12"/>
      <c r="F36" s="12"/>
      <c r="G36" s="15"/>
      <c r="H36" s="12"/>
    </row>
    <row r="37" customFormat="false" ht="12" hidden="false" customHeight="true" outlineLevel="0" collapsed="false">
      <c r="A37" s="16" t="n">
        <v>33</v>
      </c>
      <c r="B37" s="12"/>
      <c r="C37" s="12"/>
      <c r="D37" s="12"/>
      <c r="E37" s="12"/>
      <c r="F37" s="12"/>
      <c r="G37" s="15"/>
      <c r="H37" s="12"/>
    </row>
    <row r="38" customFormat="false" ht="12" hidden="false" customHeight="true" outlineLevel="0" collapsed="false">
      <c r="A38" s="16" t="n">
        <v>34</v>
      </c>
      <c r="B38" s="12"/>
      <c r="C38" s="12"/>
      <c r="D38" s="12"/>
      <c r="E38" s="12"/>
      <c r="F38" s="12"/>
      <c r="G38" s="15"/>
      <c r="H38" s="12"/>
    </row>
    <row r="39" customFormat="false" ht="12" hidden="false" customHeight="true" outlineLevel="0" collapsed="false">
      <c r="A39" s="16" t="n">
        <v>35</v>
      </c>
      <c r="B39" s="12"/>
      <c r="C39" s="12"/>
      <c r="D39" s="12"/>
      <c r="E39" s="12"/>
      <c r="F39" s="12"/>
      <c r="G39" s="15"/>
      <c r="H39" s="12"/>
    </row>
    <row r="40" customFormat="false" ht="12" hidden="false" customHeight="true" outlineLevel="0" collapsed="false">
      <c r="A40" s="16" t="n">
        <v>36</v>
      </c>
      <c r="B40" s="12"/>
      <c r="C40" s="12"/>
      <c r="D40" s="12"/>
      <c r="E40" s="12"/>
      <c r="F40" s="12"/>
      <c r="G40" s="15"/>
      <c r="H40" s="12"/>
    </row>
    <row r="41" customFormat="false" ht="12" hidden="false" customHeight="true" outlineLevel="0" collapsed="false">
      <c r="A41" s="16" t="n">
        <v>37</v>
      </c>
      <c r="B41" s="12"/>
      <c r="C41" s="12"/>
      <c r="D41" s="12"/>
      <c r="E41" s="12"/>
      <c r="F41" s="12"/>
      <c r="G41" s="15"/>
      <c r="H41" s="12"/>
    </row>
    <row r="42" customFormat="false" ht="12" hidden="false" customHeight="true" outlineLevel="0" collapsed="false">
      <c r="A42" s="16" t="n">
        <v>38</v>
      </c>
      <c r="B42" s="12"/>
      <c r="C42" s="12"/>
      <c r="D42" s="12"/>
      <c r="E42" s="12"/>
      <c r="F42" s="12"/>
      <c r="G42" s="15"/>
      <c r="H42" s="12"/>
    </row>
    <row r="43" customFormat="false" ht="12" hidden="false" customHeight="true" outlineLevel="0" collapsed="false">
      <c r="A43" s="16" t="n">
        <v>39</v>
      </c>
      <c r="B43" s="12"/>
      <c r="C43" s="12"/>
      <c r="D43" s="12"/>
      <c r="E43" s="12"/>
      <c r="F43" s="12"/>
      <c r="G43" s="15"/>
      <c r="H43" s="12"/>
    </row>
    <row r="44" customFormat="false" ht="12" hidden="false" customHeight="true" outlineLevel="0" collapsed="false">
      <c r="A44" s="16" t="n">
        <v>40</v>
      </c>
      <c r="B44" s="12"/>
      <c r="C44" s="12"/>
      <c r="D44" s="12"/>
      <c r="E44" s="12"/>
      <c r="F44" s="12"/>
      <c r="G44" s="15"/>
      <c r="H44" s="12"/>
    </row>
    <row r="45" customFormat="false" ht="12" hidden="false" customHeight="true" outlineLevel="0" collapsed="false">
      <c r="A45" s="16" t="n">
        <v>41</v>
      </c>
      <c r="B45" s="12"/>
      <c r="C45" s="12"/>
      <c r="D45" s="12"/>
      <c r="E45" s="12"/>
      <c r="F45" s="12"/>
      <c r="G45" s="15"/>
      <c r="H45" s="12"/>
    </row>
    <row r="46" customFormat="false" ht="12" hidden="false" customHeight="true" outlineLevel="0" collapsed="false">
      <c r="A46" s="16" t="n">
        <v>42</v>
      </c>
      <c r="B46" s="12"/>
      <c r="C46" s="12"/>
      <c r="D46" s="12"/>
      <c r="E46" s="12"/>
      <c r="F46" s="12"/>
      <c r="G46" s="15"/>
      <c r="H46" s="12"/>
    </row>
    <row r="47" customFormat="false" ht="12" hidden="false" customHeight="true" outlineLevel="0" collapsed="false">
      <c r="A47" s="16" t="n">
        <v>43</v>
      </c>
      <c r="B47" s="12"/>
      <c r="C47" s="12"/>
      <c r="D47" s="12"/>
      <c r="E47" s="12"/>
      <c r="F47" s="12"/>
      <c r="G47" s="15"/>
      <c r="H47" s="12"/>
    </row>
    <row r="48" customFormat="false" ht="12" hidden="false" customHeight="true" outlineLevel="0" collapsed="false">
      <c r="A48" s="16" t="n">
        <v>44</v>
      </c>
      <c r="B48" s="12"/>
      <c r="C48" s="12"/>
      <c r="D48" s="12"/>
      <c r="E48" s="12"/>
      <c r="F48" s="12"/>
      <c r="G48" s="15"/>
      <c r="H48" s="12"/>
    </row>
    <row r="49" customFormat="false" ht="12" hidden="false" customHeight="true" outlineLevel="0" collapsed="false">
      <c r="A49" s="16" t="n">
        <v>45</v>
      </c>
      <c r="B49" s="12"/>
      <c r="C49" s="12"/>
      <c r="D49" s="12"/>
      <c r="E49" s="12"/>
      <c r="F49" s="12"/>
      <c r="G49" s="15"/>
      <c r="H49" s="12"/>
    </row>
    <row r="50" customFormat="false" ht="12" hidden="false" customHeight="true" outlineLevel="0" collapsed="false">
      <c r="A50" s="16" t="n">
        <v>46</v>
      </c>
      <c r="B50" s="12"/>
      <c r="C50" s="12"/>
      <c r="D50" s="12"/>
      <c r="E50" s="12"/>
      <c r="F50" s="12"/>
      <c r="G50" s="15"/>
      <c r="H50" s="12"/>
    </row>
    <row r="51" customFormat="false" ht="12" hidden="false" customHeight="true" outlineLevel="0" collapsed="false">
      <c r="A51" s="16" t="n">
        <v>47</v>
      </c>
      <c r="B51" s="12"/>
      <c r="C51" s="12"/>
      <c r="D51" s="12"/>
      <c r="E51" s="12"/>
      <c r="F51" s="12"/>
      <c r="G51" s="15"/>
      <c r="H51" s="12"/>
    </row>
    <row r="52" customFormat="false" ht="12" hidden="false" customHeight="true" outlineLevel="0" collapsed="false">
      <c r="A52" s="16" t="n">
        <v>48</v>
      </c>
      <c r="B52" s="12"/>
      <c r="C52" s="12"/>
      <c r="D52" s="12"/>
      <c r="E52" s="12"/>
      <c r="F52" s="12"/>
      <c r="G52" s="15"/>
      <c r="H52" s="12"/>
    </row>
    <row r="53" customFormat="false" ht="12" hidden="false" customHeight="true" outlineLevel="0" collapsed="false">
      <c r="A53" s="16" t="n">
        <v>49</v>
      </c>
      <c r="B53" s="12"/>
      <c r="C53" s="12"/>
      <c r="D53" s="12"/>
      <c r="E53" s="12"/>
      <c r="F53" s="12"/>
      <c r="G53" s="15"/>
      <c r="H53" s="12"/>
    </row>
    <row r="54" customFormat="false" ht="12" hidden="false" customHeight="true" outlineLevel="0" collapsed="false">
      <c r="A54" s="16" t="n">
        <v>50</v>
      </c>
      <c r="B54" s="12"/>
      <c r="C54" s="12"/>
      <c r="D54" s="12"/>
      <c r="E54" s="12"/>
      <c r="F54" s="12"/>
      <c r="G54" s="15"/>
      <c r="H54" s="12"/>
    </row>
  </sheetData>
  <sheetProtection sheet="true" objects="true" scenarios="true"/>
  <mergeCells count="1">
    <mergeCell ref="B2:H2"/>
  </mergeCells>
  <printOptions headings="false" gridLines="false" gridLinesSet="true" horizontalCentered="false" verticalCentered="false"/>
  <pageMargins left="0.240277777777778" right="0.5" top="0.15" bottom="0.12986111111111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AO57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8.56"/>
    <col collapsed="false" customWidth="true" hidden="false" outlineLevel="0" max="34" min="4" style="0" width="2.99"/>
    <col collapsed="false" customWidth="true" hidden="false" outlineLevel="0" max="35" min="35" style="0" width="7.14"/>
    <col collapsed="false" customWidth="true" hidden="true" outlineLevel="0" max="41" min="37" style="0" width="11.42"/>
  </cols>
  <sheetData>
    <row r="1" customFormat="false" ht="30" hidden="false" customHeight="true" outlineLevel="0" collapsed="false"/>
    <row r="2" customFormat="false" ht="23.25" hidden="false" customHeight="false" outlineLevel="0" collapsed="false">
      <c r="C2" s="19" t="s">
        <v>36</v>
      </c>
    </row>
    <row r="3" customFormat="false" ht="18" hidden="false" customHeight="false" outlineLevel="0" collapsed="false">
      <c r="C3" s="20" t="s">
        <v>13</v>
      </c>
      <c r="D3" s="21" t="n">
        <f aca="false">+MENU!C24</f>
        <v>0</v>
      </c>
    </row>
    <row r="4" customFormat="false" ht="18.75" hidden="false" customHeight="true" outlineLevel="0" collapsed="false">
      <c r="C4" s="22"/>
      <c r="D4" s="23"/>
    </row>
    <row r="5" customFormat="false" ht="18.75" hidden="false" customHeight="true" outlineLevel="0" collapsed="false">
      <c r="C5" s="22" t="n">
        <f aca="false">+AM6</f>
        <v>0</v>
      </c>
      <c r="D5" s="24" t="n">
        <f aca="false">+AK6</f>
        <v>0</v>
      </c>
      <c r="E5" s="24"/>
      <c r="F5" s="24"/>
    </row>
    <row r="6" customFormat="false" ht="7.5" hidden="false" customHeight="true" outlineLevel="0" collapsed="false">
      <c r="E6" s="25"/>
      <c r="F6" s="25"/>
      <c r="G6" s="25"/>
      <c r="J6" s="26"/>
      <c r="K6" s="26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K6" s="0" t="n">
        <f aca="false">+MENU!C26</f>
        <v>0</v>
      </c>
      <c r="AM6" s="0" t="n">
        <f aca="false">+MENU!C25</f>
        <v>0</v>
      </c>
      <c r="AN6" s="0" t="n">
        <f aca="false">IF(AND(AM6=MENU!$C$27,'HORAS M.O.'!AK6=MENU!$C$28),1,0)</f>
        <v>1</v>
      </c>
    </row>
    <row r="7" customFormat="false" ht="12.75" hidden="false" customHeight="true" outlineLevel="0" collapsed="false">
      <c r="B7" s="11" t="s">
        <v>21</v>
      </c>
      <c r="C7" s="11" t="s">
        <v>22</v>
      </c>
      <c r="D7" s="11" t="n">
        <v>1</v>
      </c>
      <c r="E7" s="11" t="n">
        <v>2</v>
      </c>
      <c r="F7" s="11" t="n">
        <v>3</v>
      </c>
      <c r="G7" s="11" t="n">
        <v>4</v>
      </c>
      <c r="H7" s="11" t="n">
        <v>5</v>
      </c>
      <c r="I7" s="11" t="n">
        <v>6</v>
      </c>
      <c r="J7" s="11" t="n">
        <v>7</v>
      </c>
      <c r="K7" s="11" t="n">
        <v>8</v>
      </c>
      <c r="L7" s="11" t="n">
        <v>9</v>
      </c>
      <c r="M7" s="11" t="n">
        <v>10</v>
      </c>
      <c r="N7" s="11" t="n">
        <v>11</v>
      </c>
      <c r="O7" s="11" t="n">
        <v>12</v>
      </c>
      <c r="P7" s="11" t="n">
        <v>13</v>
      </c>
      <c r="Q7" s="11" t="n">
        <v>14</v>
      </c>
      <c r="R7" s="11" t="n">
        <v>15</v>
      </c>
      <c r="S7" s="11" t="n">
        <v>16</v>
      </c>
      <c r="T7" s="11" t="n">
        <v>17</v>
      </c>
      <c r="U7" s="11" t="n">
        <v>18</v>
      </c>
      <c r="V7" s="11" t="n">
        <v>19</v>
      </c>
      <c r="W7" s="11" t="n">
        <v>20</v>
      </c>
      <c r="X7" s="11" t="n">
        <v>21</v>
      </c>
      <c r="Y7" s="11" t="n">
        <v>22</v>
      </c>
      <c r="Z7" s="11" t="n">
        <v>23</v>
      </c>
      <c r="AA7" s="11" t="n">
        <v>24</v>
      </c>
      <c r="AB7" s="11" t="n">
        <v>25</v>
      </c>
      <c r="AC7" s="11" t="n">
        <v>26</v>
      </c>
      <c r="AD7" s="11" t="n">
        <v>27</v>
      </c>
      <c r="AE7" s="11" t="n">
        <v>28</v>
      </c>
      <c r="AF7" s="11" t="n">
        <v>29</v>
      </c>
      <c r="AG7" s="11" t="n">
        <v>30</v>
      </c>
      <c r="AH7" s="11" t="n">
        <v>31</v>
      </c>
      <c r="AI7" s="11" t="s">
        <v>37</v>
      </c>
    </row>
    <row r="8" customFormat="false" ht="12.75" hidden="false" customHeight="true" outlineLevel="0" collapsed="false">
      <c r="B8" s="27" t="n">
        <f aca="false">IF(AO8=1,"",'A-TRAB.'!$B6)</f>
        <v>0</v>
      </c>
      <c r="C8" s="27" t="str">
        <f aca="false">IF(B8="","",'A-TRAB.'!$C$6)</f>
        <v/>
      </c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9" t="n">
        <f aca="false">IF(B8="",0,SUM(D8:AH8))</f>
        <v>0</v>
      </c>
      <c r="AN8" s="0" t="n">
        <f aca="false">AN6</f>
        <v>1</v>
      </c>
    </row>
    <row r="9" customFormat="false" ht="12.75" hidden="false" customHeight="true" outlineLevel="0" collapsed="false">
      <c r="B9" s="27" t="n">
        <f aca="false">IF(AO9=1,"",'A-TRAB.'!$B7)</f>
        <v>0</v>
      </c>
      <c r="C9" s="27" t="str">
        <f aca="false">IF(B9="","",'A-TRAB.'!$C$7)</f>
        <v/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9" t="n">
        <f aca="false">IF(B9="",0,SUM(D9:AH9))</f>
        <v>0</v>
      </c>
      <c r="AN9" s="0" t="n">
        <f aca="false">AN8</f>
        <v>1</v>
      </c>
    </row>
    <row r="10" customFormat="false" ht="12.75" hidden="false" customHeight="true" outlineLevel="0" collapsed="false">
      <c r="B10" s="27" t="n">
        <f aca="false">IF(AO10=1,"",'A-TRAB.'!$B8)</f>
        <v>0</v>
      </c>
      <c r="C10" s="27" t="str">
        <f aca="false">IF(B10="","",'A-TRAB.'!$C$8)</f>
        <v/>
      </c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9" t="n">
        <f aca="false">IF(B10="",0,SUM(D10:AH10))</f>
        <v>0</v>
      </c>
      <c r="AN10" s="0" t="n">
        <f aca="false">AN9</f>
        <v>1</v>
      </c>
    </row>
    <row r="11" customFormat="false" ht="12.75" hidden="false" customHeight="true" outlineLevel="0" collapsed="false">
      <c r="B11" s="27" t="n">
        <f aca="false">IF(AO11=1,"",'A-TRAB.'!$B9)</f>
        <v>0</v>
      </c>
      <c r="C11" s="27" t="str">
        <f aca="false">IF(B11="","",'A-TRAB.'!$C$9)</f>
        <v/>
      </c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9" t="n">
        <f aca="false">IF(B11="",0,SUM(D11:AH11))</f>
        <v>0</v>
      </c>
      <c r="AN11" s="0" t="n">
        <f aca="false">AN10</f>
        <v>1</v>
      </c>
    </row>
    <row r="12" customFormat="false" ht="12.75" hidden="false" customHeight="true" outlineLevel="0" collapsed="false">
      <c r="B12" s="27" t="n">
        <f aca="false">IF(AO12=1,"",'A-TRAB.'!$B10)</f>
        <v>0</v>
      </c>
      <c r="C12" s="27" t="str">
        <f aca="false">IF(B12="","",'A-TRAB.'!$C$10)</f>
        <v/>
      </c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9" t="n">
        <f aca="false">IF(B12="",0,SUM(D12:AH12))</f>
        <v>0</v>
      </c>
      <c r="AN12" s="0" t="n">
        <f aca="false">AN11</f>
        <v>1</v>
      </c>
    </row>
    <row r="13" customFormat="false" ht="12.75" hidden="false" customHeight="true" outlineLevel="0" collapsed="false">
      <c r="B13" s="27" t="n">
        <f aca="false">IF(AO13=1,"",'A-TRAB.'!$B11)</f>
        <v>0</v>
      </c>
      <c r="C13" s="27" t="str">
        <f aca="false">IF(B13="","",'A-TRAB.'!$C$11)</f>
        <v/>
      </c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9" t="n">
        <f aca="false">IF(B13="",0,SUM(D13:AH13))</f>
        <v>0</v>
      </c>
      <c r="AN13" s="0" t="n">
        <f aca="false">AN12</f>
        <v>1</v>
      </c>
    </row>
    <row r="14" customFormat="false" ht="12.75" hidden="false" customHeight="true" outlineLevel="0" collapsed="false">
      <c r="B14" s="27" t="n">
        <f aca="false">IF(AO14=1,"",'A-TRAB.'!$B12)</f>
        <v>0</v>
      </c>
      <c r="C14" s="27" t="str">
        <f aca="false">IF(B14="","",'A-TRAB.'!$C$12)</f>
        <v/>
      </c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9" t="n">
        <f aca="false">IF(B14="",0,SUM(D14:AH14))</f>
        <v>0</v>
      </c>
      <c r="AN14" s="0" t="n">
        <f aca="false">AN13</f>
        <v>1</v>
      </c>
    </row>
    <row r="15" customFormat="false" ht="12.75" hidden="false" customHeight="true" outlineLevel="0" collapsed="false">
      <c r="B15" s="27" t="n">
        <f aca="false">IF(AO15=1,"",'A-TRAB.'!$B13)</f>
        <v>0</v>
      </c>
      <c r="C15" s="27" t="str">
        <f aca="false">IF(B15="","",'A-TRAB.'!$C$13)</f>
        <v/>
      </c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9" t="n">
        <f aca="false">IF(B15="",0,SUM(D15:AH15))</f>
        <v>0</v>
      </c>
      <c r="AN15" s="0" t="n">
        <f aca="false">AN14</f>
        <v>1</v>
      </c>
    </row>
    <row r="16" customFormat="false" ht="12.75" hidden="false" customHeight="true" outlineLevel="0" collapsed="false">
      <c r="B16" s="27" t="n">
        <f aca="false">IF(AO16=1,"",'A-TRAB.'!$B14)</f>
        <v>0</v>
      </c>
      <c r="C16" s="27" t="str">
        <f aca="false">IF(B16="","",'A-TRAB.'!$C$14)</f>
        <v/>
      </c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9" t="n">
        <f aca="false">IF(B16="",0,SUM(D16:AH16))</f>
        <v>0</v>
      </c>
      <c r="AN16" s="0" t="n">
        <f aca="false">AN15</f>
        <v>1</v>
      </c>
    </row>
    <row r="17" customFormat="false" ht="12.75" hidden="false" customHeight="true" outlineLevel="0" collapsed="false">
      <c r="B17" s="27" t="n">
        <f aca="false">IF(AO17=1,"",'A-TRAB.'!$B15)</f>
        <v>0</v>
      </c>
      <c r="C17" s="27" t="str">
        <f aca="false">IF(B17="","",'A-TRAB.'!$C$15)</f>
        <v/>
      </c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9" t="n">
        <f aca="false">IF(B17="",0,SUM(D17:AH17))</f>
        <v>0</v>
      </c>
      <c r="AN17" s="0" t="n">
        <f aca="false">AN16</f>
        <v>1</v>
      </c>
    </row>
    <row r="18" customFormat="false" ht="12.75" hidden="false" customHeight="true" outlineLevel="0" collapsed="false">
      <c r="B18" s="27" t="n">
        <f aca="false">IF(AO18=1,"",'A-TRAB.'!$B16)</f>
        <v>0</v>
      </c>
      <c r="C18" s="27" t="str">
        <f aca="false">IF(B18="","",'A-TRAB.'!$C$16)</f>
        <v/>
      </c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9" t="n">
        <f aca="false">IF(B18="",0,SUM(D18:AH18))</f>
        <v>0</v>
      </c>
      <c r="AN18" s="0" t="n">
        <f aca="false">AN17</f>
        <v>1</v>
      </c>
    </row>
    <row r="19" customFormat="false" ht="12.75" hidden="false" customHeight="true" outlineLevel="0" collapsed="false">
      <c r="B19" s="27" t="n">
        <f aca="false">IF(AO19=1,"",'A-TRAB.'!$B17)</f>
        <v>0</v>
      </c>
      <c r="C19" s="27" t="str">
        <f aca="false">IF(B19="","",'A-TRAB.'!$C$17)</f>
        <v/>
      </c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9" t="n">
        <f aca="false">IF(B19="",0,SUM(D19:AH19))</f>
        <v>0</v>
      </c>
      <c r="AN19" s="0" t="n">
        <f aca="false">AN18</f>
        <v>1</v>
      </c>
    </row>
    <row r="20" customFormat="false" ht="12.75" hidden="false" customHeight="true" outlineLevel="0" collapsed="false">
      <c r="B20" s="27" t="n">
        <f aca="false">IF(AO20=1,"",'A-TRAB.'!$B18)</f>
        <v>0</v>
      </c>
      <c r="C20" s="27" t="str">
        <f aca="false">IF(B20="","",'A-TRAB.'!$C$18)</f>
        <v/>
      </c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9" t="n">
        <f aca="false">IF(B20="",0,SUM(D20:AH20))</f>
        <v>0</v>
      </c>
      <c r="AN20" s="0" t="n">
        <f aca="false">AN19</f>
        <v>1</v>
      </c>
    </row>
    <row r="21" customFormat="false" ht="12.75" hidden="false" customHeight="true" outlineLevel="0" collapsed="false">
      <c r="B21" s="27" t="n">
        <f aca="false">IF(AO21=1,"",'A-TRAB.'!$B19)</f>
        <v>0</v>
      </c>
      <c r="C21" s="27" t="str">
        <f aca="false">IF(B21="","",'A-TRAB.'!$C$19)</f>
        <v/>
      </c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9" t="n">
        <f aca="false">IF(B21="",0,SUM(D21:AH21))</f>
        <v>0</v>
      </c>
      <c r="AN21" s="0" t="n">
        <f aca="false">AN20</f>
        <v>1</v>
      </c>
    </row>
    <row r="22" customFormat="false" ht="12.75" hidden="false" customHeight="true" outlineLevel="0" collapsed="false">
      <c r="B22" s="27" t="n">
        <f aca="false">IF(AO22=1,"",'A-TRAB.'!$B20)</f>
        <v>0</v>
      </c>
      <c r="C22" s="27" t="str">
        <f aca="false">IF(B22="","",'A-TRAB.'!$C$20)</f>
        <v/>
      </c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9" t="n">
        <f aca="false">IF(B22="",0,SUM(D22:AH22))</f>
        <v>0</v>
      </c>
      <c r="AN22" s="0" t="n">
        <f aca="false">AN21</f>
        <v>1</v>
      </c>
    </row>
    <row r="23" customFormat="false" ht="12.75" hidden="false" customHeight="true" outlineLevel="0" collapsed="false">
      <c r="B23" s="27" t="n">
        <f aca="false">IF(AO23=1,"",'A-TRAB.'!$B21)</f>
        <v>0</v>
      </c>
      <c r="C23" s="27" t="str">
        <f aca="false">IF(B23="","",'A-TRAB.'!$C$21)</f>
        <v/>
      </c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9" t="n">
        <f aca="false">IF(B23="",0,SUM(D23:AH23))</f>
        <v>0</v>
      </c>
      <c r="AN23" s="0" t="n">
        <f aca="false">AN22</f>
        <v>1</v>
      </c>
    </row>
    <row r="24" customFormat="false" ht="12.75" hidden="false" customHeight="true" outlineLevel="0" collapsed="false">
      <c r="B24" s="27" t="n">
        <f aca="false">IF(AO24=1,"",'A-TRAB.'!$B22)</f>
        <v>0</v>
      </c>
      <c r="C24" s="27" t="str">
        <f aca="false">IF(B24="","",'A-TRAB.'!$C$22)</f>
        <v/>
      </c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9" t="n">
        <f aca="false">IF(B24="",0,SUM(D24:AH24))</f>
        <v>0</v>
      </c>
      <c r="AN24" s="0" t="n">
        <f aca="false">AN23</f>
        <v>1</v>
      </c>
    </row>
    <row r="25" customFormat="false" ht="12.75" hidden="false" customHeight="true" outlineLevel="0" collapsed="false">
      <c r="B25" s="27" t="n">
        <f aca="false">IF(AO25=1,"",'A-TRAB.'!$B23)</f>
        <v>0</v>
      </c>
      <c r="C25" s="27" t="str">
        <f aca="false">IF(B25="","",'A-TRAB.'!$C$23)</f>
        <v/>
      </c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9" t="n">
        <f aca="false">IF(B25="",0,SUM(D25:AH25))</f>
        <v>0</v>
      </c>
      <c r="AN25" s="0" t="n">
        <f aca="false">AN24</f>
        <v>1</v>
      </c>
    </row>
    <row r="26" customFormat="false" ht="12.75" hidden="false" customHeight="true" outlineLevel="0" collapsed="false">
      <c r="B26" s="27" t="n">
        <f aca="false">IF(AO26=1,"",'A-TRAB.'!$B24)</f>
        <v>0</v>
      </c>
      <c r="C26" s="27" t="str">
        <f aca="false">IF(B26="","",'A-TRAB.'!$C$24)</f>
        <v/>
      </c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9" t="n">
        <f aca="false">IF(B26="",0,SUM(D26:AH26))</f>
        <v>0</v>
      </c>
      <c r="AN26" s="0" t="n">
        <f aca="false">AN25</f>
        <v>1</v>
      </c>
    </row>
    <row r="27" customFormat="false" ht="12.75" hidden="false" customHeight="true" outlineLevel="0" collapsed="false">
      <c r="B27" s="27" t="n">
        <f aca="false">IF(AO27=1,"",'A-TRAB.'!$B25)</f>
        <v>0</v>
      </c>
      <c r="C27" s="27" t="str">
        <f aca="false">IF(B27="","",'A-TRAB.'!$C$25)</f>
        <v/>
      </c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9" t="n">
        <f aca="false">IF(B27="",0,SUM(D27:AH27))</f>
        <v>0</v>
      </c>
      <c r="AN27" s="0" t="n">
        <f aca="false">AN26</f>
        <v>1</v>
      </c>
    </row>
    <row r="28" customFormat="false" ht="18.75" hidden="false" customHeight="true" outlineLevel="0" collapsed="false"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</row>
    <row r="29" customFormat="false" ht="18.75" hidden="false" customHeight="true" outlineLevel="0" collapsed="false">
      <c r="C29" s="22" t="str">
        <f aca="false">IF(AO30=0,AM30,"")</f>
        <v/>
      </c>
      <c r="D29" s="24" t="str">
        <f aca="false">IF(AO30=0,AK30,"")</f>
        <v/>
      </c>
      <c r="E29" s="24"/>
      <c r="F29" s="24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</row>
    <row r="30" customFormat="false" ht="7.5" hidden="false" customHeight="true" outlineLevel="0" collapsed="false">
      <c r="D30" s="30"/>
      <c r="E30" s="26"/>
      <c r="F30" s="26"/>
      <c r="G30" s="26"/>
      <c r="H30" s="30"/>
      <c r="I30" s="30"/>
      <c r="J30" s="26"/>
      <c r="K30" s="26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K30" s="0" t="n">
        <f aca="false">IF(AM6="Diciembre",AK6+1,AK6)</f>
        <v>0</v>
      </c>
      <c r="AL30" s="0" t="n">
        <f aca="false">IF(AM6="Enero","Febrero",IF(AM6="Febrero","Marzo",IF(AM6="Marzo","Abril",IF(AM6="Abril","Mayo",IF(AM6="Mayo","Junio",IF(AM6="Junio","Julio",IF(AM6="Julio","Agosto",IF(AM6="Agosto","Septiembre",0))))))))</f>
        <v>0</v>
      </c>
      <c r="AM30" s="0" t="n">
        <f aca="false">IF(AL30&lt;&gt;0,AL30,IF(AM6="Septiembre","Octubre",IF(AM6="Octubre","Noviembre",IF(AM6="Noviembre","Diciembre",IF(AM6="Diciembre","Enero")))))</f>
        <v>0</v>
      </c>
      <c r="AN30" s="0" t="n">
        <f aca="false">IF(AN6=1,1,IF(AND(AM30=MENU!$C$27,'HORAS M.O.'!AK30=MENU!$C$28),1,0))</f>
        <v>1</v>
      </c>
      <c r="AO30" s="0" t="n">
        <f aca="false">IF(AND(AN30=1,AN6=0),0,IF(AN30=0,0,1))</f>
        <v>1</v>
      </c>
    </row>
    <row r="31" customFormat="false" ht="12.75" hidden="false" customHeight="true" outlineLevel="0" collapsed="false">
      <c r="B31" s="11" t="s">
        <v>21</v>
      </c>
      <c r="C31" s="11" t="s">
        <v>22</v>
      </c>
      <c r="D31" s="11" t="n">
        <v>1</v>
      </c>
      <c r="E31" s="11" t="n">
        <v>2</v>
      </c>
      <c r="F31" s="11" t="n">
        <v>3</v>
      </c>
      <c r="G31" s="11" t="n">
        <v>4</v>
      </c>
      <c r="H31" s="11" t="n">
        <v>5</v>
      </c>
      <c r="I31" s="11" t="n">
        <v>6</v>
      </c>
      <c r="J31" s="11" t="n">
        <v>7</v>
      </c>
      <c r="K31" s="11" t="n">
        <v>8</v>
      </c>
      <c r="L31" s="11" t="n">
        <v>9</v>
      </c>
      <c r="M31" s="11" t="n">
        <v>10</v>
      </c>
      <c r="N31" s="11" t="n">
        <v>11</v>
      </c>
      <c r="O31" s="11" t="n">
        <v>12</v>
      </c>
      <c r="P31" s="11" t="n">
        <v>13</v>
      </c>
      <c r="Q31" s="11" t="n">
        <v>14</v>
      </c>
      <c r="R31" s="11" t="n">
        <v>15</v>
      </c>
      <c r="S31" s="11" t="n">
        <v>16</v>
      </c>
      <c r="T31" s="11" t="n">
        <v>17</v>
      </c>
      <c r="U31" s="11" t="n">
        <v>18</v>
      </c>
      <c r="V31" s="11" t="n">
        <v>19</v>
      </c>
      <c r="W31" s="11" t="n">
        <v>20</v>
      </c>
      <c r="X31" s="11" t="n">
        <v>21</v>
      </c>
      <c r="Y31" s="11" t="n">
        <v>22</v>
      </c>
      <c r="Z31" s="11" t="n">
        <v>23</v>
      </c>
      <c r="AA31" s="11" t="n">
        <v>24</v>
      </c>
      <c r="AB31" s="11" t="n">
        <v>25</v>
      </c>
      <c r="AC31" s="11" t="n">
        <v>26</v>
      </c>
      <c r="AD31" s="11" t="n">
        <v>27</v>
      </c>
      <c r="AE31" s="11" t="n">
        <v>28</v>
      </c>
      <c r="AF31" s="11" t="n">
        <v>29</v>
      </c>
      <c r="AG31" s="11" t="n">
        <v>30</v>
      </c>
      <c r="AH31" s="11" t="n">
        <v>31</v>
      </c>
      <c r="AI31" s="11" t="s">
        <v>37</v>
      </c>
    </row>
    <row r="32" customFormat="false" ht="12.75" hidden="false" customHeight="true" outlineLevel="0" collapsed="false">
      <c r="B32" s="27" t="str">
        <f aca="false">IF(AO32=1,"",'A-TRAB.'!$B$6)</f>
        <v/>
      </c>
      <c r="C32" s="27" t="str">
        <f aca="false">IF(B32="","",'A-TRAB.'!$C$6)</f>
        <v/>
      </c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9" t="n">
        <f aca="false">IF(B32="",0,SUM(D32:AH32))</f>
        <v>0</v>
      </c>
      <c r="AN32" s="0" t="n">
        <f aca="false">AN30</f>
        <v>1</v>
      </c>
      <c r="AO32" s="0" t="n">
        <f aca="false">AO30</f>
        <v>1</v>
      </c>
    </row>
    <row r="33" customFormat="false" ht="12.75" hidden="false" customHeight="true" outlineLevel="0" collapsed="false">
      <c r="B33" s="27" t="str">
        <f aca="false">IF(AO33=1,"",'A-TRAB.'!$B$7)</f>
        <v/>
      </c>
      <c r="C33" s="27" t="str">
        <f aca="false">IF(B33="","",'A-TRAB.'!$C$7)</f>
        <v/>
      </c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9" t="n">
        <f aca="false">IF(B33="",0,SUM(D33:AH33))</f>
        <v>0</v>
      </c>
      <c r="AN33" s="0" t="n">
        <f aca="false">AN32</f>
        <v>1</v>
      </c>
      <c r="AO33" s="0" t="n">
        <f aca="false">AO32</f>
        <v>1</v>
      </c>
    </row>
    <row r="34" customFormat="false" ht="12.75" hidden="false" customHeight="true" outlineLevel="0" collapsed="false">
      <c r="B34" s="27" t="str">
        <f aca="false">IF(AO34=1,"",'A-TRAB.'!$B$8)</f>
        <v/>
      </c>
      <c r="C34" s="27" t="str">
        <f aca="false">IF(B34="","",'A-TRAB.'!$C$8)</f>
        <v/>
      </c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9" t="n">
        <f aca="false">IF(B34="",0,SUM(D34:AH34))</f>
        <v>0</v>
      </c>
      <c r="AN34" s="0" t="n">
        <f aca="false">AN33</f>
        <v>1</v>
      </c>
      <c r="AO34" s="0" t="n">
        <f aca="false">AO33</f>
        <v>1</v>
      </c>
    </row>
    <row r="35" customFormat="false" ht="12.75" hidden="false" customHeight="true" outlineLevel="0" collapsed="false">
      <c r="B35" s="27" t="str">
        <f aca="false">IF(AO35=1,"",'A-TRAB.'!$B$9)</f>
        <v/>
      </c>
      <c r="C35" s="27" t="str">
        <f aca="false">IF(B35="","",'A-TRAB.'!$C$9)</f>
        <v/>
      </c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9" t="n">
        <f aca="false">IF(B35="",0,SUM(D35:AH35))</f>
        <v>0</v>
      </c>
      <c r="AN35" s="0" t="n">
        <f aca="false">AN34</f>
        <v>1</v>
      </c>
      <c r="AO35" s="0" t="n">
        <f aca="false">AO34</f>
        <v>1</v>
      </c>
    </row>
    <row r="36" customFormat="false" ht="12.75" hidden="false" customHeight="true" outlineLevel="0" collapsed="false">
      <c r="B36" s="27" t="str">
        <f aca="false">IF(AO36=1,"",'A-TRAB.'!$B$10)</f>
        <v/>
      </c>
      <c r="C36" s="27" t="str">
        <f aca="false">IF(B36="","",'A-TRAB.'!$C$10)</f>
        <v/>
      </c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9" t="n">
        <f aca="false">IF(B36="",0,SUM(D36:AH36))</f>
        <v>0</v>
      </c>
      <c r="AN36" s="0" t="n">
        <f aca="false">AN35</f>
        <v>1</v>
      </c>
      <c r="AO36" s="0" t="n">
        <f aca="false">AO35</f>
        <v>1</v>
      </c>
    </row>
    <row r="37" customFormat="false" ht="12.75" hidden="false" customHeight="true" outlineLevel="0" collapsed="false">
      <c r="B37" s="27" t="str">
        <f aca="false">IF(AO37=1,"",'A-TRAB.'!$B$11)</f>
        <v/>
      </c>
      <c r="C37" s="27" t="str">
        <f aca="false">IF(B37="","",'A-TRAB.'!$C$11)</f>
        <v/>
      </c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9" t="n">
        <f aca="false">IF(B37="",0,SUM(D37:AH37))</f>
        <v>0</v>
      </c>
      <c r="AN37" s="0" t="n">
        <f aca="false">AN36</f>
        <v>1</v>
      </c>
      <c r="AO37" s="0" t="n">
        <f aca="false">AO36</f>
        <v>1</v>
      </c>
    </row>
    <row r="38" customFormat="false" ht="12.75" hidden="false" customHeight="true" outlineLevel="0" collapsed="false">
      <c r="B38" s="27" t="str">
        <f aca="false">IF(AO38=1,"",'A-TRAB.'!$B$12)</f>
        <v/>
      </c>
      <c r="C38" s="27" t="str">
        <f aca="false">IF(B38="","",'A-TRAB.'!$C$12)</f>
        <v/>
      </c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9" t="n">
        <f aca="false">IF(B38="",0,SUM(D38:AH38))</f>
        <v>0</v>
      </c>
      <c r="AN38" s="0" t="n">
        <f aca="false">AN37</f>
        <v>1</v>
      </c>
      <c r="AO38" s="0" t="n">
        <f aca="false">AO37</f>
        <v>1</v>
      </c>
    </row>
    <row r="39" customFormat="false" ht="12.75" hidden="false" customHeight="true" outlineLevel="0" collapsed="false">
      <c r="B39" s="27" t="str">
        <f aca="false">IF(AO39=1,"",'A-TRAB.'!$B$13)</f>
        <v/>
      </c>
      <c r="C39" s="27" t="str">
        <f aca="false">IF(B39="","",'A-TRAB.'!$C$13)</f>
        <v/>
      </c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9" t="n">
        <f aca="false">IF(B39="",0,SUM(D39:AH39))</f>
        <v>0</v>
      </c>
      <c r="AN39" s="0" t="n">
        <f aca="false">AN38</f>
        <v>1</v>
      </c>
      <c r="AO39" s="0" t="n">
        <f aca="false">AO38</f>
        <v>1</v>
      </c>
    </row>
    <row r="40" customFormat="false" ht="12.75" hidden="false" customHeight="true" outlineLevel="0" collapsed="false">
      <c r="B40" s="27" t="str">
        <f aca="false">IF(AO40=1,"",'A-TRAB.'!$B$14)</f>
        <v/>
      </c>
      <c r="C40" s="27" t="str">
        <f aca="false">IF(B40="","",'A-TRAB.'!$C$14)</f>
        <v/>
      </c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9" t="n">
        <f aca="false">IF(B40="",0,SUM(D40:AH40))</f>
        <v>0</v>
      </c>
      <c r="AN40" s="0" t="n">
        <f aca="false">AN39</f>
        <v>1</v>
      </c>
      <c r="AO40" s="0" t="n">
        <f aca="false">AO39</f>
        <v>1</v>
      </c>
    </row>
    <row r="41" customFormat="false" ht="12.75" hidden="false" customHeight="true" outlineLevel="0" collapsed="false">
      <c r="B41" s="27" t="str">
        <f aca="false">IF(AO41=1,"",'A-TRAB.'!$B$15)</f>
        <v/>
      </c>
      <c r="C41" s="27" t="str">
        <f aca="false">IF(B41="","",'A-TRAB.'!$C$15)</f>
        <v/>
      </c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9" t="n">
        <f aca="false">IF(B41="",0,SUM(D41:AH41))</f>
        <v>0</v>
      </c>
      <c r="AN41" s="0" t="n">
        <f aca="false">AN40</f>
        <v>1</v>
      </c>
      <c r="AO41" s="0" t="n">
        <f aca="false">AO40</f>
        <v>1</v>
      </c>
    </row>
    <row r="42" customFormat="false" ht="12.75" hidden="false" customHeight="true" outlineLevel="0" collapsed="false">
      <c r="B42" s="27" t="str">
        <f aca="false">IF(AO42=1,"",'A-TRAB.'!$B$16)</f>
        <v/>
      </c>
      <c r="C42" s="27" t="str">
        <f aca="false">IF(B42="","",'A-TRAB.'!$C$16)</f>
        <v/>
      </c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9" t="n">
        <f aca="false">IF(B42="",0,SUM(D42:AH42))</f>
        <v>0</v>
      </c>
      <c r="AN42" s="0" t="n">
        <f aca="false">AN41</f>
        <v>1</v>
      </c>
      <c r="AO42" s="0" t="n">
        <f aca="false">AO41</f>
        <v>1</v>
      </c>
    </row>
    <row r="43" customFormat="false" ht="12.75" hidden="false" customHeight="true" outlineLevel="0" collapsed="false">
      <c r="B43" s="27" t="str">
        <f aca="false">IF(AO43=1,"",'A-TRAB.'!$B$17)</f>
        <v/>
      </c>
      <c r="C43" s="27" t="str">
        <f aca="false">IF(B43="","",'A-TRAB.'!$C$17)</f>
        <v/>
      </c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9" t="n">
        <f aca="false">IF(B43="",0,SUM(D43:AH43))</f>
        <v>0</v>
      </c>
      <c r="AN43" s="0" t="n">
        <f aca="false">AN42</f>
        <v>1</v>
      </c>
      <c r="AO43" s="0" t="n">
        <f aca="false">AO42</f>
        <v>1</v>
      </c>
    </row>
    <row r="44" customFormat="false" ht="12.75" hidden="false" customHeight="true" outlineLevel="0" collapsed="false">
      <c r="B44" s="27" t="str">
        <f aca="false">IF(AO44=1,"",'A-TRAB.'!$B$18)</f>
        <v/>
      </c>
      <c r="C44" s="27" t="str">
        <f aca="false">IF(B44="","",'A-TRAB.'!$C$18)</f>
        <v/>
      </c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9" t="n">
        <f aca="false">IF(B44="",0,SUM(D44:AH44))</f>
        <v>0</v>
      </c>
      <c r="AN44" s="0" t="n">
        <f aca="false">AN43</f>
        <v>1</v>
      </c>
      <c r="AO44" s="0" t="n">
        <f aca="false">AO43</f>
        <v>1</v>
      </c>
    </row>
    <row r="45" customFormat="false" ht="12.75" hidden="false" customHeight="true" outlineLevel="0" collapsed="false">
      <c r="B45" s="27" t="str">
        <f aca="false">IF(AO45=1,"",'A-TRAB.'!$B$19)</f>
        <v/>
      </c>
      <c r="C45" s="27" t="str">
        <f aca="false">IF(B45="","",'A-TRAB.'!$C$19)</f>
        <v/>
      </c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9" t="n">
        <f aca="false">IF(B45="",0,SUM(D45:AH45))</f>
        <v>0</v>
      </c>
      <c r="AN45" s="0" t="n">
        <f aca="false">AN44</f>
        <v>1</v>
      </c>
      <c r="AO45" s="0" t="n">
        <f aca="false">AO44</f>
        <v>1</v>
      </c>
    </row>
    <row r="46" customFormat="false" ht="12.75" hidden="false" customHeight="true" outlineLevel="0" collapsed="false">
      <c r="B46" s="27" t="str">
        <f aca="false">IF(AO46=1,"",'A-TRAB.'!$B$20)</f>
        <v/>
      </c>
      <c r="C46" s="27" t="str">
        <f aca="false">IF(B46="","",'A-TRAB.'!$C$20)</f>
        <v/>
      </c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9" t="n">
        <f aca="false">IF(B46="",0,SUM(D46:AH46))</f>
        <v>0</v>
      </c>
      <c r="AN46" s="0" t="n">
        <f aca="false">AN45</f>
        <v>1</v>
      </c>
      <c r="AO46" s="0" t="n">
        <f aca="false">AO45</f>
        <v>1</v>
      </c>
    </row>
    <row r="47" customFormat="false" ht="12.75" hidden="false" customHeight="true" outlineLevel="0" collapsed="false">
      <c r="B47" s="27" t="str">
        <f aca="false">IF(AO47=1,"",'A-TRAB.'!$B$21)</f>
        <v/>
      </c>
      <c r="C47" s="27" t="str">
        <f aca="false">IF(B47="","",'A-TRAB.'!$C$21)</f>
        <v/>
      </c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9" t="n">
        <f aca="false">IF(B47="",0,SUM(D47:AH47))</f>
        <v>0</v>
      </c>
      <c r="AN47" s="0" t="n">
        <f aca="false">AN46</f>
        <v>1</v>
      </c>
      <c r="AO47" s="0" t="n">
        <f aca="false">AO46</f>
        <v>1</v>
      </c>
    </row>
    <row r="48" customFormat="false" ht="12.75" hidden="false" customHeight="true" outlineLevel="0" collapsed="false">
      <c r="B48" s="27" t="str">
        <f aca="false">IF(AO48=1,"",'A-TRAB.'!$B$22)</f>
        <v/>
      </c>
      <c r="C48" s="27" t="str">
        <f aca="false">IF(B48="","",'A-TRAB.'!$C$22)</f>
        <v/>
      </c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9" t="n">
        <f aca="false">IF(B48="",0,SUM(D48:AH48))</f>
        <v>0</v>
      </c>
      <c r="AN48" s="0" t="n">
        <f aca="false">AN47</f>
        <v>1</v>
      </c>
      <c r="AO48" s="0" t="n">
        <f aca="false">AO47</f>
        <v>1</v>
      </c>
    </row>
    <row r="49" customFormat="false" ht="12.75" hidden="false" customHeight="true" outlineLevel="0" collapsed="false">
      <c r="B49" s="27" t="str">
        <f aca="false">IF(AO49=1,"",'A-TRAB.'!$B$23)</f>
        <v/>
      </c>
      <c r="C49" s="27" t="str">
        <f aca="false">IF(B49="","",'A-TRAB.'!$C$23)</f>
        <v/>
      </c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9" t="n">
        <f aca="false">IF(B49="",0,SUM(D49:AH49))</f>
        <v>0</v>
      </c>
      <c r="AN49" s="0" t="n">
        <f aca="false">AN48</f>
        <v>1</v>
      </c>
      <c r="AO49" s="0" t="n">
        <f aca="false">AO48</f>
        <v>1</v>
      </c>
    </row>
    <row r="50" customFormat="false" ht="12.75" hidden="false" customHeight="true" outlineLevel="0" collapsed="false">
      <c r="B50" s="27" t="str">
        <f aca="false">IF(AO50=1,"",'A-TRAB.'!$B$24)</f>
        <v/>
      </c>
      <c r="C50" s="27" t="str">
        <f aca="false">IF(B50="","",'A-TRAB.'!$C$24)</f>
        <v/>
      </c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9" t="n">
        <f aca="false">IF(B50="",0,SUM(D50:AH50))</f>
        <v>0</v>
      </c>
      <c r="AN50" s="0" t="n">
        <f aca="false">AN49</f>
        <v>1</v>
      </c>
      <c r="AO50" s="0" t="n">
        <f aca="false">AO49</f>
        <v>1</v>
      </c>
    </row>
    <row r="51" customFormat="false" ht="12.75" hidden="false" customHeight="true" outlineLevel="0" collapsed="false">
      <c r="B51" s="27" t="str">
        <f aca="false">IF(AO51=1,"",'A-TRAB.'!$B$25)</f>
        <v/>
      </c>
      <c r="C51" s="27" t="str">
        <f aca="false">IF(B51="","",'A-TRAB.'!$C$25)</f>
        <v/>
      </c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9" t="n">
        <f aca="false">IF(B51="",0,SUM(D51:AH51))</f>
        <v>0</v>
      </c>
      <c r="AN51" s="0" t="n">
        <f aca="false">AN50</f>
        <v>1</v>
      </c>
      <c r="AO51" s="0" t="n">
        <f aca="false">AO50</f>
        <v>1</v>
      </c>
    </row>
    <row r="52" customFormat="false" ht="18.75" hidden="false" customHeight="true" outlineLevel="0" collapsed="false"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</row>
    <row r="53" customFormat="false" ht="18.75" hidden="false" customHeight="true" outlineLevel="0" collapsed="false">
      <c r="C53" s="22" t="str">
        <f aca="false">IF(AO53=0,AM53,"")</f>
        <v/>
      </c>
      <c r="D53" s="24" t="str">
        <f aca="false">IF(AO53=0,AK53,"")</f>
        <v/>
      </c>
      <c r="E53" s="24"/>
      <c r="F53" s="24"/>
      <c r="G53" s="26"/>
      <c r="H53" s="30"/>
      <c r="I53" s="30"/>
      <c r="J53" s="26"/>
      <c r="K53" s="26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K53" s="0" t="n">
        <f aca="false">IF(AM30="Diciembre",AK30+1,AK30)</f>
        <v>0</v>
      </c>
      <c r="AL53" s="0" t="n">
        <f aca="false">IF(AM30="Enero","Febrero",IF(AM30="Febrero","Marzo",IF(AM30="Marzo","Abril",IF(AM30="Abril","Mayo",IF(AM30="Mayo","Junio",IF(AM30="Junio","Julio",IF(AM30="Julio","Agosto",IF(AM30="Agosto","Septiembre",0))))))))</f>
        <v>0</v>
      </c>
      <c r="AM53" s="0" t="n">
        <f aca="false">IF(AL53&lt;&gt;0,AL53,IF(AM30="Septiembre","Octubre",IF(AM30="Octubre","Noviembre",IF(AM30="Noviembre","Diciembre",IF(AM30="Diciembre","Enero")))))</f>
        <v>0</v>
      </c>
      <c r="AN53" s="0" t="n">
        <f aca="false">IF(AN30=1,1,IF(AND(AM53=MENU!$C$27,'HORAS M.O.'!AK53=MENU!$C$28),1,0))</f>
        <v>1</v>
      </c>
      <c r="AO53" s="0" t="n">
        <f aca="false">IF(AND(AN53=1,AN30=0),0,IF(AN53=0,0,1))</f>
        <v>1</v>
      </c>
    </row>
    <row r="54" customFormat="false" ht="7.5" hidden="false" customHeight="true" outlineLevel="0" collapsed="false">
      <c r="D54" s="26"/>
      <c r="E54" s="26"/>
      <c r="F54" s="26"/>
      <c r="G54" s="26"/>
      <c r="H54" s="30"/>
      <c r="I54" s="26"/>
      <c r="J54" s="26"/>
      <c r="K54" s="26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</row>
    <row r="55" customFormat="false" ht="12.75" hidden="false" customHeight="true" outlineLevel="0" collapsed="false">
      <c r="B55" s="11" t="s">
        <v>21</v>
      </c>
      <c r="C55" s="11" t="s">
        <v>22</v>
      </c>
      <c r="D55" s="11" t="n">
        <v>1</v>
      </c>
      <c r="E55" s="11" t="n">
        <v>2</v>
      </c>
      <c r="F55" s="11" t="n">
        <v>3</v>
      </c>
      <c r="G55" s="11" t="n">
        <v>4</v>
      </c>
      <c r="H55" s="11" t="n">
        <v>5</v>
      </c>
      <c r="I55" s="11" t="n">
        <v>6</v>
      </c>
      <c r="J55" s="11" t="n">
        <v>7</v>
      </c>
      <c r="K55" s="11" t="n">
        <v>8</v>
      </c>
      <c r="L55" s="11" t="n">
        <v>9</v>
      </c>
      <c r="M55" s="11" t="n">
        <v>10</v>
      </c>
      <c r="N55" s="11" t="n">
        <v>11</v>
      </c>
      <c r="O55" s="11" t="n">
        <v>12</v>
      </c>
      <c r="P55" s="11" t="n">
        <v>13</v>
      </c>
      <c r="Q55" s="11" t="n">
        <v>14</v>
      </c>
      <c r="R55" s="11" t="n">
        <v>15</v>
      </c>
      <c r="S55" s="11" t="n">
        <v>16</v>
      </c>
      <c r="T55" s="11" t="n">
        <v>17</v>
      </c>
      <c r="U55" s="11" t="n">
        <v>18</v>
      </c>
      <c r="V55" s="11" t="n">
        <v>19</v>
      </c>
      <c r="W55" s="11" t="n">
        <v>20</v>
      </c>
      <c r="X55" s="11" t="n">
        <v>21</v>
      </c>
      <c r="Y55" s="11" t="n">
        <v>22</v>
      </c>
      <c r="Z55" s="11" t="n">
        <v>23</v>
      </c>
      <c r="AA55" s="11" t="n">
        <v>24</v>
      </c>
      <c r="AB55" s="11" t="n">
        <v>25</v>
      </c>
      <c r="AC55" s="11" t="n">
        <v>26</v>
      </c>
      <c r="AD55" s="11" t="n">
        <v>27</v>
      </c>
      <c r="AE55" s="11" t="n">
        <v>28</v>
      </c>
      <c r="AF55" s="11" t="n">
        <v>29</v>
      </c>
      <c r="AG55" s="11" t="n">
        <v>30</v>
      </c>
      <c r="AH55" s="11" t="n">
        <v>31</v>
      </c>
      <c r="AI55" s="11" t="s">
        <v>37</v>
      </c>
    </row>
    <row r="56" customFormat="false" ht="12.75" hidden="false" customHeight="true" outlineLevel="0" collapsed="false">
      <c r="B56" s="27" t="str">
        <f aca="false">IF(AO56=1,"",'A-TRAB.'!$B$6)</f>
        <v/>
      </c>
      <c r="C56" s="27" t="str">
        <f aca="false">IF(B56="","",'A-TRAB.'!$C$6)</f>
        <v/>
      </c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9" t="n">
        <f aca="false">IF(B56="",0,SUM(D56:AH56))</f>
        <v>0</v>
      </c>
      <c r="AN56" s="0" t="n">
        <f aca="false">AN53</f>
        <v>1</v>
      </c>
      <c r="AO56" s="0" t="n">
        <f aca="false">AO53</f>
        <v>1</v>
      </c>
    </row>
    <row r="57" customFormat="false" ht="12.75" hidden="false" customHeight="true" outlineLevel="0" collapsed="false">
      <c r="B57" s="27" t="str">
        <f aca="false">IF(AO57=1,"",'A-TRAB.'!$B$7)</f>
        <v/>
      </c>
      <c r="C57" s="27" t="str">
        <f aca="false">IF(B57="","",'A-TRAB.'!$C$7)</f>
        <v/>
      </c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9" t="n">
        <f aca="false">IF(B57="",0,SUM(D57:AH57))</f>
        <v>0</v>
      </c>
      <c r="AN57" s="0" t="n">
        <f aca="false">AN56</f>
        <v>1</v>
      </c>
      <c r="AO57" s="0" t="n">
        <f aca="false">AO56</f>
        <v>1</v>
      </c>
    </row>
    <row r="58" customFormat="false" ht="12.75" hidden="false" customHeight="true" outlineLevel="0" collapsed="false">
      <c r="B58" s="27" t="str">
        <f aca="false">IF(AO58=1,"",'A-TRAB.'!$B$8)</f>
        <v/>
      </c>
      <c r="C58" s="27" t="str">
        <f aca="false">IF(B58="","",'A-TRAB.'!$C$8)</f>
        <v/>
      </c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9" t="n">
        <f aca="false">IF(B58="",0,SUM(D58:AH58))</f>
        <v>0</v>
      </c>
      <c r="AN58" s="0" t="n">
        <f aca="false">AN57</f>
        <v>1</v>
      </c>
      <c r="AO58" s="0" t="n">
        <f aca="false">AO57</f>
        <v>1</v>
      </c>
    </row>
    <row r="59" customFormat="false" ht="12.75" hidden="false" customHeight="true" outlineLevel="0" collapsed="false">
      <c r="B59" s="27" t="str">
        <f aca="false">IF(AO59=1,"",'A-TRAB.'!$B$9)</f>
        <v/>
      </c>
      <c r="C59" s="27" t="str">
        <f aca="false">IF(B59="","",'A-TRAB.'!$C$9)</f>
        <v/>
      </c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9" t="n">
        <f aca="false">IF(B59="",0,SUM(D59:AH59))</f>
        <v>0</v>
      </c>
      <c r="AN59" s="0" t="n">
        <f aca="false">AN58</f>
        <v>1</v>
      </c>
      <c r="AO59" s="0" t="n">
        <f aca="false">AO58</f>
        <v>1</v>
      </c>
    </row>
    <row r="60" customFormat="false" ht="12.75" hidden="false" customHeight="true" outlineLevel="0" collapsed="false">
      <c r="B60" s="27" t="str">
        <f aca="false">IF(AO60=1,"",'A-TRAB.'!$B$10)</f>
        <v/>
      </c>
      <c r="C60" s="27" t="str">
        <f aca="false">IF(B60="","",'A-TRAB.'!$C$10)</f>
        <v/>
      </c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9" t="n">
        <f aca="false">IF(B60="",0,SUM(D60:AH60))</f>
        <v>0</v>
      </c>
      <c r="AN60" s="0" t="n">
        <f aca="false">AN59</f>
        <v>1</v>
      </c>
      <c r="AO60" s="0" t="n">
        <f aca="false">AO59</f>
        <v>1</v>
      </c>
    </row>
    <row r="61" customFormat="false" ht="12.75" hidden="false" customHeight="true" outlineLevel="0" collapsed="false">
      <c r="B61" s="27" t="str">
        <f aca="false">IF(AO61=1,"",'A-TRAB.'!$B$11)</f>
        <v/>
      </c>
      <c r="C61" s="27" t="str">
        <f aca="false">IF(B61="","",'A-TRAB.'!$C$11)</f>
        <v/>
      </c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9" t="n">
        <f aca="false">IF(B61="",0,SUM(D61:AH61))</f>
        <v>0</v>
      </c>
      <c r="AN61" s="0" t="n">
        <f aca="false">AN60</f>
        <v>1</v>
      </c>
      <c r="AO61" s="0" t="n">
        <f aca="false">AO60</f>
        <v>1</v>
      </c>
    </row>
    <row r="62" customFormat="false" ht="12.75" hidden="false" customHeight="true" outlineLevel="0" collapsed="false">
      <c r="B62" s="27" t="str">
        <f aca="false">IF(AO62=1,"",'A-TRAB.'!$B$12)</f>
        <v/>
      </c>
      <c r="C62" s="27" t="str">
        <f aca="false">IF(B62="","",'A-TRAB.'!$C$12)</f>
        <v/>
      </c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9" t="n">
        <f aca="false">IF(B62="",0,SUM(D62:AH62))</f>
        <v>0</v>
      </c>
      <c r="AN62" s="0" t="n">
        <f aca="false">AN61</f>
        <v>1</v>
      </c>
      <c r="AO62" s="0" t="n">
        <f aca="false">AO61</f>
        <v>1</v>
      </c>
    </row>
    <row r="63" customFormat="false" ht="12.75" hidden="false" customHeight="true" outlineLevel="0" collapsed="false">
      <c r="B63" s="27" t="str">
        <f aca="false">IF(AO63=1,"",'A-TRAB.'!$B$13)</f>
        <v/>
      </c>
      <c r="C63" s="27" t="str">
        <f aca="false">IF(B63="","",'A-TRAB.'!$C$13)</f>
        <v/>
      </c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9" t="n">
        <f aca="false">IF(B63="",0,SUM(D63:AH63))</f>
        <v>0</v>
      </c>
      <c r="AN63" s="0" t="n">
        <f aca="false">AN62</f>
        <v>1</v>
      </c>
      <c r="AO63" s="0" t="n">
        <f aca="false">AO62</f>
        <v>1</v>
      </c>
    </row>
    <row r="64" customFormat="false" ht="12.75" hidden="false" customHeight="true" outlineLevel="0" collapsed="false">
      <c r="B64" s="27" t="str">
        <f aca="false">IF(AO64=1,"",'A-TRAB.'!$B$14)</f>
        <v/>
      </c>
      <c r="C64" s="27" t="str">
        <f aca="false">IF(B64="","",'A-TRAB.'!$C$14)</f>
        <v/>
      </c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9" t="n">
        <f aca="false">IF(B64="",0,SUM(D64:AH64))</f>
        <v>0</v>
      </c>
      <c r="AN64" s="0" t="n">
        <f aca="false">AN63</f>
        <v>1</v>
      </c>
      <c r="AO64" s="0" t="n">
        <f aca="false">AO63</f>
        <v>1</v>
      </c>
    </row>
    <row r="65" customFormat="false" ht="12.75" hidden="false" customHeight="true" outlineLevel="0" collapsed="false">
      <c r="B65" s="27" t="str">
        <f aca="false">IF(AO65=1,"",'A-TRAB.'!$B$15)</f>
        <v/>
      </c>
      <c r="C65" s="27" t="str">
        <f aca="false">IF(B65="","",'A-TRAB.'!$C$15)</f>
        <v/>
      </c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9" t="n">
        <f aca="false">IF(B65="",0,SUM(D65:AH65))</f>
        <v>0</v>
      </c>
      <c r="AN65" s="0" t="n">
        <f aca="false">AN64</f>
        <v>1</v>
      </c>
      <c r="AO65" s="0" t="n">
        <f aca="false">AO64</f>
        <v>1</v>
      </c>
    </row>
    <row r="66" customFormat="false" ht="12.75" hidden="false" customHeight="true" outlineLevel="0" collapsed="false">
      <c r="B66" s="27" t="str">
        <f aca="false">IF(AO66=1,"",'A-TRAB.'!$B$16)</f>
        <v/>
      </c>
      <c r="C66" s="27" t="str">
        <f aca="false">IF(B66="","",'A-TRAB.'!$C$16)</f>
        <v/>
      </c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9" t="n">
        <f aca="false">IF(B66="",0,SUM(D66:AH66))</f>
        <v>0</v>
      </c>
      <c r="AN66" s="0" t="n">
        <f aca="false">AN65</f>
        <v>1</v>
      </c>
      <c r="AO66" s="0" t="n">
        <f aca="false">AO65</f>
        <v>1</v>
      </c>
    </row>
    <row r="67" customFormat="false" ht="12.75" hidden="false" customHeight="true" outlineLevel="0" collapsed="false">
      <c r="B67" s="27" t="str">
        <f aca="false">IF(AO67=1,"",'A-TRAB.'!$B$17)</f>
        <v/>
      </c>
      <c r="C67" s="27" t="str">
        <f aca="false">IF(B67="","",'A-TRAB.'!$C$17)</f>
        <v/>
      </c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9" t="n">
        <f aca="false">IF(B67="",0,SUM(D67:AH67))</f>
        <v>0</v>
      </c>
      <c r="AN67" s="0" t="n">
        <f aca="false">AN66</f>
        <v>1</v>
      </c>
      <c r="AO67" s="0" t="n">
        <f aca="false">AO66</f>
        <v>1</v>
      </c>
    </row>
    <row r="68" customFormat="false" ht="12.75" hidden="false" customHeight="true" outlineLevel="0" collapsed="false">
      <c r="B68" s="27" t="str">
        <f aca="false">IF(AO68=1,"",'A-TRAB.'!$B$18)</f>
        <v/>
      </c>
      <c r="C68" s="27" t="str">
        <f aca="false">IF(B68="","",'A-TRAB.'!$C$18)</f>
        <v/>
      </c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9" t="n">
        <f aca="false">IF(B68="",0,SUM(D68:AH68))</f>
        <v>0</v>
      </c>
      <c r="AN68" s="0" t="n">
        <f aca="false">AN67</f>
        <v>1</v>
      </c>
      <c r="AO68" s="0" t="n">
        <f aca="false">AO67</f>
        <v>1</v>
      </c>
    </row>
    <row r="69" customFormat="false" ht="12.75" hidden="false" customHeight="true" outlineLevel="0" collapsed="false">
      <c r="B69" s="27" t="str">
        <f aca="false">IF(AO69=1,"",'A-TRAB.'!$B$19)</f>
        <v/>
      </c>
      <c r="C69" s="27" t="str">
        <f aca="false">IF(B69="","",'A-TRAB.'!$C$19)</f>
        <v/>
      </c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9" t="n">
        <f aca="false">IF(B69="",0,SUM(D69:AH69))</f>
        <v>0</v>
      </c>
      <c r="AN69" s="0" t="n">
        <f aca="false">AN68</f>
        <v>1</v>
      </c>
      <c r="AO69" s="0" t="n">
        <f aca="false">AO68</f>
        <v>1</v>
      </c>
    </row>
    <row r="70" customFormat="false" ht="12.75" hidden="false" customHeight="true" outlineLevel="0" collapsed="false">
      <c r="B70" s="27" t="str">
        <f aca="false">IF(AO70=1,"",'A-TRAB.'!$B$20)</f>
        <v/>
      </c>
      <c r="C70" s="27" t="str">
        <f aca="false">IF(B70="","",'A-TRAB.'!$C$20)</f>
        <v/>
      </c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9" t="n">
        <f aca="false">IF(B70="",0,SUM(D70:AH70))</f>
        <v>0</v>
      </c>
      <c r="AN70" s="0" t="n">
        <f aca="false">AN69</f>
        <v>1</v>
      </c>
      <c r="AO70" s="0" t="n">
        <f aca="false">AO69</f>
        <v>1</v>
      </c>
    </row>
    <row r="71" customFormat="false" ht="12.75" hidden="false" customHeight="true" outlineLevel="0" collapsed="false">
      <c r="B71" s="27" t="str">
        <f aca="false">IF(AO71=1,"",'A-TRAB.'!$B$21)</f>
        <v/>
      </c>
      <c r="C71" s="27" t="str">
        <f aca="false">IF(B71="","",'A-TRAB.'!$C$21)</f>
        <v/>
      </c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9" t="n">
        <f aca="false">IF(B71="",0,SUM(D71:AH71))</f>
        <v>0</v>
      </c>
      <c r="AN71" s="0" t="n">
        <f aca="false">AN70</f>
        <v>1</v>
      </c>
      <c r="AO71" s="0" t="n">
        <f aca="false">AO70</f>
        <v>1</v>
      </c>
    </row>
    <row r="72" customFormat="false" ht="12.75" hidden="false" customHeight="true" outlineLevel="0" collapsed="false">
      <c r="B72" s="27" t="str">
        <f aca="false">IF(AO72=1,"",'A-TRAB.'!$B$22)</f>
        <v/>
      </c>
      <c r="C72" s="27" t="str">
        <f aca="false">IF(B72="","",'A-TRAB.'!$C$22)</f>
        <v/>
      </c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9" t="n">
        <f aca="false">IF(B72="",0,SUM(D72:AH72))</f>
        <v>0</v>
      </c>
      <c r="AN72" s="0" t="n">
        <f aca="false">AN71</f>
        <v>1</v>
      </c>
      <c r="AO72" s="0" t="n">
        <f aca="false">AO71</f>
        <v>1</v>
      </c>
    </row>
    <row r="73" customFormat="false" ht="12.75" hidden="false" customHeight="true" outlineLevel="0" collapsed="false">
      <c r="B73" s="27" t="str">
        <f aca="false">IF(AO73=1,"",'A-TRAB.'!$B$23)</f>
        <v/>
      </c>
      <c r="C73" s="27" t="str">
        <f aca="false">IF(B73="","",'A-TRAB.'!$C$23)</f>
        <v/>
      </c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9" t="n">
        <f aca="false">IF(B73="",0,SUM(D73:AH73))</f>
        <v>0</v>
      </c>
      <c r="AN73" s="0" t="n">
        <f aca="false">AN72</f>
        <v>1</v>
      </c>
      <c r="AO73" s="0" t="n">
        <f aca="false">AO72</f>
        <v>1</v>
      </c>
    </row>
    <row r="74" customFormat="false" ht="12.75" hidden="false" customHeight="true" outlineLevel="0" collapsed="false">
      <c r="B74" s="27" t="str">
        <f aca="false">IF(AO74=1,"",'A-TRAB.'!$B$24)</f>
        <v/>
      </c>
      <c r="C74" s="27" t="str">
        <f aca="false">IF(B74="","",'A-TRAB.'!$C$24)</f>
        <v/>
      </c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9" t="n">
        <f aca="false">IF(B74="",0,SUM(D74:AH74))</f>
        <v>0</v>
      </c>
      <c r="AN74" s="0" t="n">
        <f aca="false">AN73</f>
        <v>1</v>
      </c>
      <c r="AO74" s="0" t="n">
        <f aca="false">AO73</f>
        <v>1</v>
      </c>
    </row>
    <row r="75" customFormat="false" ht="12.75" hidden="false" customHeight="true" outlineLevel="0" collapsed="false">
      <c r="B75" s="27" t="str">
        <f aca="false">IF(AO75=1,"",'A-TRAB.'!$B$25)</f>
        <v/>
      </c>
      <c r="C75" s="27" t="str">
        <f aca="false">IF(B75="","",'A-TRAB.'!$C$25)</f>
        <v/>
      </c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9" t="n">
        <f aca="false">IF(B75="",0,SUM(D75:AH75))</f>
        <v>0</v>
      </c>
      <c r="AN75" s="0" t="n">
        <f aca="false">AN74</f>
        <v>1</v>
      </c>
      <c r="AO75" s="0" t="n">
        <f aca="false">AO74</f>
        <v>1</v>
      </c>
    </row>
    <row r="76" customFormat="false" ht="18.75" hidden="false" customHeight="true" outlineLevel="0" collapsed="false"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</row>
    <row r="77" customFormat="false" ht="18.75" hidden="false" customHeight="true" outlineLevel="0" collapsed="false">
      <c r="C77" s="22" t="str">
        <f aca="false">IF(AO77=0,AM77,"")</f>
        <v/>
      </c>
      <c r="D77" s="24" t="str">
        <f aca="false">IF(AO77=0,AK77,"")</f>
        <v/>
      </c>
      <c r="E77" s="24"/>
      <c r="F77" s="24"/>
      <c r="G77" s="32"/>
      <c r="H77" s="30"/>
      <c r="I77" s="30"/>
      <c r="J77" s="26"/>
      <c r="K77" s="26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K77" s="0" t="n">
        <f aca="false">IF(AM53="Diciembre",AK53+1,AK53)</f>
        <v>0</v>
      </c>
      <c r="AL77" s="0" t="n">
        <f aca="false">IF(AM53="Enero","Febrero",IF(AM53="Febrero","Marzo",IF(AM53="Marzo","Abril",IF(AM53="Abril","Mayo",IF(AM53="Mayo","Junio",IF(AM53="Junio","Julio",IF(AM53="Julio","Agosto",IF(AM53="Agosto","Septiembre",0))))))))</f>
        <v>0</v>
      </c>
      <c r="AM77" s="0" t="n">
        <f aca="false">IF(AL77&lt;&gt;0,AL77,IF(AM53="Septiembre","Octubre",IF(AM53="Octubre","Noviembre",IF(AM53="Noviembre","Diciembre",IF(AM53="Diciembre","Enero")))))</f>
        <v>0</v>
      </c>
      <c r="AN77" s="0" t="n">
        <f aca="false">IF(AN53=1,1,IF(AND(AM77=MENU!$C$27,'HORAS M.O.'!AK77=MENU!$C$28),1,0))</f>
        <v>1</v>
      </c>
      <c r="AO77" s="0" t="n">
        <f aca="false">IF(AND(AN77=1,AN53=0),0,IF(AN77=0,0,1))</f>
        <v>1</v>
      </c>
    </row>
    <row r="78" customFormat="false" ht="7.5" hidden="false" customHeight="true" outlineLevel="0" collapsed="false">
      <c r="B78" s="21"/>
      <c r="D78" s="30"/>
      <c r="E78" s="32"/>
      <c r="F78" s="32"/>
      <c r="G78" s="32"/>
      <c r="H78" s="30"/>
      <c r="I78" s="26"/>
      <c r="J78" s="26"/>
      <c r="K78" s="26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</row>
    <row r="79" customFormat="false" ht="12.75" hidden="false" customHeight="true" outlineLevel="0" collapsed="false">
      <c r="B79" s="11" t="s">
        <v>21</v>
      </c>
      <c r="C79" s="11" t="s">
        <v>22</v>
      </c>
      <c r="D79" s="11" t="n">
        <v>1</v>
      </c>
      <c r="E79" s="11" t="n">
        <v>2</v>
      </c>
      <c r="F79" s="11" t="n">
        <v>3</v>
      </c>
      <c r="G79" s="11" t="n">
        <v>4</v>
      </c>
      <c r="H79" s="11" t="n">
        <v>5</v>
      </c>
      <c r="I79" s="11" t="n">
        <v>6</v>
      </c>
      <c r="J79" s="11" t="n">
        <v>7</v>
      </c>
      <c r="K79" s="11" t="n">
        <v>8</v>
      </c>
      <c r="L79" s="11" t="n">
        <v>9</v>
      </c>
      <c r="M79" s="11" t="n">
        <v>10</v>
      </c>
      <c r="N79" s="11" t="n">
        <v>11</v>
      </c>
      <c r="O79" s="11" t="n">
        <v>12</v>
      </c>
      <c r="P79" s="11" t="n">
        <v>13</v>
      </c>
      <c r="Q79" s="11" t="n">
        <v>14</v>
      </c>
      <c r="R79" s="11" t="n">
        <v>15</v>
      </c>
      <c r="S79" s="11" t="n">
        <v>16</v>
      </c>
      <c r="T79" s="11" t="n">
        <v>17</v>
      </c>
      <c r="U79" s="11" t="n">
        <v>18</v>
      </c>
      <c r="V79" s="11" t="n">
        <v>19</v>
      </c>
      <c r="W79" s="11" t="n">
        <v>20</v>
      </c>
      <c r="X79" s="11" t="n">
        <v>21</v>
      </c>
      <c r="Y79" s="11" t="n">
        <v>22</v>
      </c>
      <c r="Z79" s="11" t="n">
        <v>23</v>
      </c>
      <c r="AA79" s="11" t="n">
        <v>24</v>
      </c>
      <c r="AB79" s="11" t="n">
        <v>25</v>
      </c>
      <c r="AC79" s="11" t="n">
        <v>26</v>
      </c>
      <c r="AD79" s="11" t="n">
        <v>27</v>
      </c>
      <c r="AE79" s="11" t="n">
        <v>28</v>
      </c>
      <c r="AF79" s="11" t="n">
        <v>29</v>
      </c>
      <c r="AG79" s="11" t="n">
        <v>30</v>
      </c>
      <c r="AH79" s="11" t="n">
        <v>31</v>
      </c>
      <c r="AI79" s="11" t="s">
        <v>37</v>
      </c>
    </row>
    <row r="80" customFormat="false" ht="12.75" hidden="false" customHeight="true" outlineLevel="0" collapsed="false">
      <c r="B80" s="27" t="str">
        <f aca="false">IF(AO80=1,"",'A-TRAB.'!$B$6)</f>
        <v/>
      </c>
      <c r="C80" s="27" t="str">
        <f aca="false">IF(B80="","",'A-TRAB.'!$C$6)</f>
        <v/>
      </c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9" t="n">
        <f aca="false">IF(B80="",0,SUM(D80:AH80))</f>
        <v>0</v>
      </c>
      <c r="AN80" s="0" t="n">
        <f aca="false">AN77</f>
        <v>1</v>
      </c>
      <c r="AO80" s="0" t="n">
        <f aca="false">AO77</f>
        <v>1</v>
      </c>
    </row>
    <row r="81" customFormat="false" ht="12.75" hidden="false" customHeight="true" outlineLevel="0" collapsed="false">
      <c r="B81" s="27" t="str">
        <f aca="false">IF(AO81=1,"",'A-TRAB.'!$B$7)</f>
        <v/>
      </c>
      <c r="C81" s="27" t="str">
        <f aca="false">IF(B81="","",'A-TRAB.'!$C$7)</f>
        <v/>
      </c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9" t="n">
        <f aca="false">IF(B81="",0,SUM(D81:AH81))</f>
        <v>0</v>
      </c>
      <c r="AN81" s="0" t="n">
        <f aca="false">AN80</f>
        <v>1</v>
      </c>
      <c r="AO81" s="0" t="n">
        <f aca="false">AO80</f>
        <v>1</v>
      </c>
    </row>
    <row r="82" customFormat="false" ht="12.75" hidden="false" customHeight="true" outlineLevel="0" collapsed="false">
      <c r="B82" s="27" t="str">
        <f aca="false">IF(AO82=1,"",'A-TRAB.'!$B$8)</f>
        <v/>
      </c>
      <c r="C82" s="27" t="str">
        <f aca="false">IF(B82="","",'A-TRAB.'!$C$8)</f>
        <v/>
      </c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9" t="n">
        <f aca="false">IF(B82="",0,SUM(D82:AH82))</f>
        <v>0</v>
      </c>
      <c r="AN82" s="0" t="n">
        <f aca="false">AN81</f>
        <v>1</v>
      </c>
      <c r="AO82" s="0" t="n">
        <f aca="false">AO81</f>
        <v>1</v>
      </c>
    </row>
    <row r="83" customFormat="false" ht="12.75" hidden="false" customHeight="true" outlineLevel="0" collapsed="false">
      <c r="B83" s="27" t="str">
        <f aca="false">IF(AO83=1,"",'A-TRAB.'!$B$9)</f>
        <v/>
      </c>
      <c r="C83" s="27" t="str">
        <f aca="false">IF(B83="","",'A-TRAB.'!$C$9)</f>
        <v/>
      </c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9" t="n">
        <f aca="false">IF(B83="",0,SUM(D83:AH83))</f>
        <v>0</v>
      </c>
      <c r="AN83" s="0" t="n">
        <f aca="false">AN82</f>
        <v>1</v>
      </c>
      <c r="AO83" s="0" t="n">
        <f aca="false">AO82</f>
        <v>1</v>
      </c>
    </row>
    <row r="84" customFormat="false" ht="12.75" hidden="false" customHeight="true" outlineLevel="0" collapsed="false">
      <c r="B84" s="27" t="str">
        <f aca="false">IF(AO84=1,"",'A-TRAB.'!$B$10)</f>
        <v/>
      </c>
      <c r="C84" s="27" t="str">
        <f aca="false">IF(B84="","",'A-TRAB.'!$C$10)</f>
        <v/>
      </c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9" t="n">
        <f aca="false">IF(B84="",0,SUM(D84:AH84))</f>
        <v>0</v>
      </c>
      <c r="AN84" s="0" t="n">
        <f aca="false">AN83</f>
        <v>1</v>
      </c>
      <c r="AO84" s="0" t="n">
        <f aca="false">AO83</f>
        <v>1</v>
      </c>
    </row>
    <row r="85" customFormat="false" ht="12.75" hidden="false" customHeight="true" outlineLevel="0" collapsed="false">
      <c r="B85" s="27" t="str">
        <f aca="false">IF(AO85=1,"",'A-TRAB.'!$B$11)</f>
        <v/>
      </c>
      <c r="C85" s="27" t="str">
        <f aca="false">IF(B85="","",'A-TRAB.'!$C$11)</f>
        <v/>
      </c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9" t="n">
        <f aca="false">IF(B85="",0,SUM(D85:AH85))</f>
        <v>0</v>
      </c>
      <c r="AN85" s="0" t="n">
        <f aca="false">AN84</f>
        <v>1</v>
      </c>
      <c r="AO85" s="0" t="n">
        <f aca="false">AO84</f>
        <v>1</v>
      </c>
    </row>
    <row r="86" customFormat="false" ht="12.75" hidden="false" customHeight="true" outlineLevel="0" collapsed="false">
      <c r="B86" s="27" t="str">
        <f aca="false">IF(AO86=1,"",'A-TRAB.'!$B$12)</f>
        <v/>
      </c>
      <c r="C86" s="27" t="str">
        <f aca="false">IF(B86="","",'A-TRAB.'!$C$12)</f>
        <v/>
      </c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9" t="n">
        <f aca="false">IF(B86="",0,SUM(D86:AH86))</f>
        <v>0</v>
      </c>
      <c r="AN86" s="0" t="n">
        <f aca="false">AN85</f>
        <v>1</v>
      </c>
      <c r="AO86" s="0" t="n">
        <f aca="false">AO85</f>
        <v>1</v>
      </c>
    </row>
    <row r="87" customFormat="false" ht="12.75" hidden="false" customHeight="true" outlineLevel="0" collapsed="false">
      <c r="B87" s="27" t="str">
        <f aca="false">IF(AO87=1,"",'A-TRAB.'!$B$13)</f>
        <v/>
      </c>
      <c r="C87" s="27" t="str">
        <f aca="false">IF(B87="","",'A-TRAB.'!$C$13)</f>
        <v/>
      </c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9" t="n">
        <f aca="false">IF(B87="",0,SUM(D87:AH87))</f>
        <v>0</v>
      </c>
      <c r="AN87" s="0" t="n">
        <f aca="false">AN86</f>
        <v>1</v>
      </c>
      <c r="AO87" s="0" t="n">
        <f aca="false">AO86</f>
        <v>1</v>
      </c>
    </row>
    <row r="88" customFormat="false" ht="12.75" hidden="false" customHeight="true" outlineLevel="0" collapsed="false">
      <c r="B88" s="27" t="str">
        <f aca="false">IF(AO88=1,"",'A-TRAB.'!$B$14)</f>
        <v/>
      </c>
      <c r="C88" s="27" t="str">
        <f aca="false">IF(B88="","",'A-TRAB.'!$C$14)</f>
        <v/>
      </c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9" t="n">
        <f aca="false">IF(B88="",0,SUM(D88:AH88))</f>
        <v>0</v>
      </c>
      <c r="AN88" s="0" t="n">
        <f aca="false">AN87</f>
        <v>1</v>
      </c>
      <c r="AO88" s="0" t="n">
        <f aca="false">AO87</f>
        <v>1</v>
      </c>
    </row>
    <row r="89" customFormat="false" ht="12.75" hidden="false" customHeight="true" outlineLevel="0" collapsed="false">
      <c r="B89" s="27" t="str">
        <f aca="false">IF(AO89=1,"",'A-TRAB.'!$B$15)</f>
        <v/>
      </c>
      <c r="C89" s="27" t="str">
        <f aca="false">IF(B89="","",'A-TRAB.'!$C$15)</f>
        <v/>
      </c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9" t="n">
        <f aca="false">IF(B89="",0,SUM(D89:AH89))</f>
        <v>0</v>
      </c>
      <c r="AN89" s="0" t="n">
        <f aca="false">AN88</f>
        <v>1</v>
      </c>
      <c r="AO89" s="0" t="n">
        <f aca="false">AO88</f>
        <v>1</v>
      </c>
    </row>
    <row r="90" customFormat="false" ht="12.75" hidden="false" customHeight="true" outlineLevel="0" collapsed="false">
      <c r="B90" s="27" t="str">
        <f aca="false">IF(AO90=1,"",'A-TRAB.'!$B$16)</f>
        <v/>
      </c>
      <c r="C90" s="27" t="str">
        <f aca="false">IF(B90="","",'A-TRAB.'!$C$16)</f>
        <v/>
      </c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9" t="n">
        <f aca="false">IF(B90="",0,SUM(D90:AH90))</f>
        <v>0</v>
      </c>
      <c r="AN90" s="0" t="n">
        <f aca="false">AN89</f>
        <v>1</v>
      </c>
      <c r="AO90" s="0" t="n">
        <f aca="false">AO89</f>
        <v>1</v>
      </c>
    </row>
    <row r="91" customFormat="false" ht="12.75" hidden="false" customHeight="true" outlineLevel="0" collapsed="false">
      <c r="B91" s="27" t="str">
        <f aca="false">IF(AO91=1,"",'A-TRAB.'!$B$17)</f>
        <v/>
      </c>
      <c r="C91" s="27" t="str">
        <f aca="false">IF(B91="","",'A-TRAB.'!$C$17)</f>
        <v/>
      </c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9" t="n">
        <f aca="false">IF(B91="",0,SUM(D91:AH91))</f>
        <v>0</v>
      </c>
      <c r="AN91" s="0" t="n">
        <f aca="false">AN90</f>
        <v>1</v>
      </c>
      <c r="AO91" s="0" t="n">
        <f aca="false">AO90</f>
        <v>1</v>
      </c>
    </row>
    <row r="92" customFormat="false" ht="12.75" hidden="false" customHeight="true" outlineLevel="0" collapsed="false">
      <c r="B92" s="27" t="str">
        <f aca="false">IF(AO92=1,"",'A-TRAB.'!$B$18)</f>
        <v/>
      </c>
      <c r="C92" s="27" t="str">
        <f aca="false">IF(B92="","",'A-TRAB.'!$C$18)</f>
        <v/>
      </c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9" t="n">
        <f aca="false">IF(B92="",0,SUM(D92:AH92))</f>
        <v>0</v>
      </c>
      <c r="AN92" s="0" t="n">
        <f aca="false">AN91</f>
        <v>1</v>
      </c>
      <c r="AO92" s="0" t="n">
        <f aca="false">AO91</f>
        <v>1</v>
      </c>
    </row>
    <row r="93" customFormat="false" ht="12.75" hidden="false" customHeight="true" outlineLevel="0" collapsed="false">
      <c r="B93" s="27" t="str">
        <f aca="false">IF(AO93=1,"",'A-TRAB.'!$B$19)</f>
        <v/>
      </c>
      <c r="C93" s="27" t="str">
        <f aca="false">IF(B93="","",'A-TRAB.'!$C$19)</f>
        <v/>
      </c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9" t="n">
        <f aca="false">IF(B93="",0,SUM(D93:AH93))</f>
        <v>0</v>
      </c>
      <c r="AN93" s="0" t="n">
        <f aca="false">AN92</f>
        <v>1</v>
      </c>
      <c r="AO93" s="0" t="n">
        <f aca="false">AO92</f>
        <v>1</v>
      </c>
    </row>
    <row r="94" customFormat="false" ht="12.75" hidden="false" customHeight="true" outlineLevel="0" collapsed="false">
      <c r="B94" s="27" t="str">
        <f aca="false">IF(AO94=1,"",'A-TRAB.'!$B$20)</f>
        <v/>
      </c>
      <c r="C94" s="27" t="str">
        <f aca="false">IF(B94="","",'A-TRAB.'!$C$20)</f>
        <v/>
      </c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9" t="n">
        <f aca="false">IF(B94="",0,SUM(D94:AH94))</f>
        <v>0</v>
      </c>
      <c r="AN94" s="0" t="n">
        <f aca="false">AN93</f>
        <v>1</v>
      </c>
      <c r="AO94" s="0" t="n">
        <f aca="false">AO93</f>
        <v>1</v>
      </c>
    </row>
    <row r="95" customFormat="false" ht="12.75" hidden="false" customHeight="true" outlineLevel="0" collapsed="false">
      <c r="B95" s="27" t="str">
        <f aca="false">IF(AO95=1,"",'A-TRAB.'!$B$21)</f>
        <v/>
      </c>
      <c r="C95" s="27" t="str">
        <f aca="false">IF(B95="","",'A-TRAB.'!$C$21)</f>
        <v/>
      </c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9" t="n">
        <f aca="false">IF(B95="",0,SUM(D95:AH95))</f>
        <v>0</v>
      </c>
      <c r="AN95" s="0" t="n">
        <f aca="false">AN94</f>
        <v>1</v>
      </c>
      <c r="AO95" s="0" t="n">
        <f aca="false">AO94</f>
        <v>1</v>
      </c>
    </row>
    <row r="96" customFormat="false" ht="12.75" hidden="false" customHeight="true" outlineLevel="0" collapsed="false">
      <c r="B96" s="27" t="str">
        <f aca="false">IF(AO96=1,"",'A-TRAB.'!$B$22)</f>
        <v/>
      </c>
      <c r="C96" s="27" t="str">
        <f aca="false">IF(B96="","",'A-TRAB.'!$C$22)</f>
        <v/>
      </c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9" t="n">
        <f aca="false">IF(B96="",0,SUM(D96:AH96))</f>
        <v>0</v>
      </c>
      <c r="AN96" s="0" t="n">
        <f aca="false">AN95</f>
        <v>1</v>
      </c>
      <c r="AO96" s="0" t="n">
        <f aca="false">AO95</f>
        <v>1</v>
      </c>
    </row>
    <row r="97" customFormat="false" ht="12.75" hidden="false" customHeight="true" outlineLevel="0" collapsed="false">
      <c r="B97" s="27" t="str">
        <f aca="false">IF(AO97=1,"",'A-TRAB.'!$B$23)</f>
        <v/>
      </c>
      <c r="C97" s="27" t="str">
        <f aca="false">IF(B97="","",'A-TRAB.'!$C$23)</f>
        <v/>
      </c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9" t="n">
        <f aca="false">IF(B97="",0,SUM(D97:AH97))</f>
        <v>0</v>
      </c>
      <c r="AN97" s="0" t="n">
        <f aca="false">AN96</f>
        <v>1</v>
      </c>
      <c r="AO97" s="0" t="n">
        <f aca="false">AO96</f>
        <v>1</v>
      </c>
    </row>
    <row r="98" customFormat="false" ht="12.75" hidden="false" customHeight="true" outlineLevel="0" collapsed="false">
      <c r="B98" s="27" t="str">
        <f aca="false">IF(AO98=1,"",'A-TRAB.'!$B$24)</f>
        <v/>
      </c>
      <c r="C98" s="27" t="str">
        <f aca="false">IF(B98="","",'A-TRAB.'!$C$24)</f>
        <v/>
      </c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9" t="n">
        <f aca="false">IF(B98="",0,SUM(D98:AH98))</f>
        <v>0</v>
      </c>
      <c r="AN98" s="0" t="n">
        <f aca="false">AN97</f>
        <v>1</v>
      </c>
      <c r="AO98" s="0" t="n">
        <f aca="false">AO97</f>
        <v>1</v>
      </c>
    </row>
    <row r="99" customFormat="false" ht="12.75" hidden="false" customHeight="true" outlineLevel="0" collapsed="false">
      <c r="B99" s="27" t="str">
        <f aca="false">IF(AO99=1,"",'A-TRAB.'!$B$25)</f>
        <v/>
      </c>
      <c r="C99" s="27" t="str">
        <f aca="false">IF(B99="","",'A-TRAB.'!$C$25)</f>
        <v/>
      </c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9" t="n">
        <f aca="false">IF(B99="",0,SUM(D99:AH99))</f>
        <v>0</v>
      </c>
      <c r="AN99" s="0" t="n">
        <f aca="false">AN98</f>
        <v>1</v>
      </c>
      <c r="AO99" s="0" t="n">
        <f aca="false">AO98</f>
        <v>1</v>
      </c>
    </row>
    <row r="100" customFormat="false" ht="18.75" hidden="false" customHeight="true" outlineLevel="0" collapsed="false"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</row>
    <row r="101" customFormat="false" ht="18.75" hidden="false" customHeight="true" outlineLevel="0" collapsed="false">
      <c r="C101" s="22" t="str">
        <f aca="false">IF(AO101=0,AM101,"")</f>
        <v/>
      </c>
      <c r="D101" s="24" t="str">
        <f aca="false">IF(AO101=0,AK101,"")</f>
        <v/>
      </c>
      <c r="E101" s="24"/>
      <c r="F101" s="24"/>
      <c r="G101" s="32"/>
      <c r="H101" s="30"/>
      <c r="I101" s="30"/>
      <c r="J101" s="26"/>
      <c r="K101" s="26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K101" s="0" t="n">
        <f aca="false">IF(AM77="Diciembre",AK77+1,AK77)</f>
        <v>0</v>
      </c>
      <c r="AL101" s="0" t="n">
        <f aca="false">IF(AM77="Enero","Febrero",IF(AM77="Febrero","Marzo",IF(AM77="Marzo","Abril",IF(AM77="Abril","Mayo",IF(AM77="Mayo","Junio",IF(AM77="Junio","Julio",IF(AM77="Julio","Agosto",IF(AM77="Agosto","Septiembre",0))))))))</f>
        <v>0</v>
      </c>
      <c r="AM101" s="0" t="n">
        <f aca="false">IF(AL101&lt;&gt;0,AL101,IF(AM77="Septiembre","Octubre",IF(AM77="Octubre","Noviembre",IF(AM77="Noviembre","Diciembre",IF(AM77="Diciembre","Enero")))))</f>
        <v>0</v>
      </c>
      <c r="AN101" s="0" t="n">
        <f aca="false">IF(AN77=1,1,IF(AND(AM101=MENU!$C$27,'HORAS M.O.'!AK101=MENU!$C$28),1,0))</f>
        <v>1</v>
      </c>
      <c r="AO101" s="0" t="n">
        <f aca="false">IF(AND(AN101=1,AN77=0),0,IF(AN101=0,0,1))</f>
        <v>1</v>
      </c>
    </row>
    <row r="102" customFormat="false" ht="7.5" hidden="false" customHeight="true" outlineLevel="0" collapsed="false">
      <c r="D102" s="26"/>
      <c r="E102" s="32"/>
      <c r="F102" s="32"/>
      <c r="G102" s="32"/>
      <c r="H102" s="30"/>
      <c r="I102" s="26"/>
      <c r="J102" s="26"/>
      <c r="K102" s="26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</row>
    <row r="103" customFormat="false" ht="12.75" hidden="false" customHeight="true" outlineLevel="0" collapsed="false">
      <c r="B103" s="11" t="s">
        <v>21</v>
      </c>
      <c r="C103" s="11" t="s">
        <v>22</v>
      </c>
      <c r="D103" s="11" t="n">
        <v>1</v>
      </c>
      <c r="E103" s="11" t="n">
        <v>2</v>
      </c>
      <c r="F103" s="11" t="n">
        <v>3</v>
      </c>
      <c r="G103" s="11" t="n">
        <v>4</v>
      </c>
      <c r="H103" s="11" t="n">
        <v>5</v>
      </c>
      <c r="I103" s="11" t="n">
        <v>6</v>
      </c>
      <c r="J103" s="11" t="n">
        <v>7</v>
      </c>
      <c r="K103" s="11" t="n">
        <v>8</v>
      </c>
      <c r="L103" s="11" t="n">
        <v>9</v>
      </c>
      <c r="M103" s="11" t="n">
        <v>10</v>
      </c>
      <c r="N103" s="11" t="n">
        <v>11</v>
      </c>
      <c r="O103" s="11" t="n">
        <v>12</v>
      </c>
      <c r="P103" s="11" t="n">
        <v>13</v>
      </c>
      <c r="Q103" s="11" t="n">
        <v>14</v>
      </c>
      <c r="R103" s="11" t="n">
        <v>15</v>
      </c>
      <c r="S103" s="11" t="n">
        <v>16</v>
      </c>
      <c r="T103" s="11" t="n">
        <v>17</v>
      </c>
      <c r="U103" s="11" t="n">
        <v>18</v>
      </c>
      <c r="V103" s="11" t="n">
        <v>19</v>
      </c>
      <c r="W103" s="11" t="n">
        <v>20</v>
      </c>
      <c r="X103" s="11" t="n">
        <v>21</v>
      </c>
      <c r="Y103" s="11" t="n">
        <v>22</v>
      </c>
      <c r="Z103" s="11" t="n">
        <v>23</v>
      </c>
      <c r="AA103" s="11" t="n">
        <v>24</v>
      </c>
      <c r="AB103" s="11" t="n">
        <v>25</v>
      </c>
      <c r="AC103" s="11" t="n">
        <v>26</v>
      </c>
      <c r="AD103" s="11" t="n">
        <v>27</v>
      </c>
      <c r="AE103" s="11" t="n">
        <v>28</v>
      </c>
      <c r="AF103" s="11" t="n">
        <v>29</v>
      </c>
      <c r="AG103" s="11" t="n">
        <v>30</v>
      </c>
      <c r="AH103" s="11" t="n">
        <v>31</v>
      </c>
      <c r="AI103" s="11" t="s">
        <v>37</v>
      </c>
    </row>
    <row r="104" customFormat="false" ht="12.75" hidden="false" customHeight="true" outlineLevel="0" collapsed="false">
      <c r="B104" s="27" t="str">
        <f aca="false">IF(AO104=1,"",'A-TRAB.'!$B$6)</f>
        <v/>
      </c>
      <c r="C104" s="27" t="str">
        <f aca="false">IF(B104="","",'A-TRAB.'!$C$6)</f>
        <v/>
      </c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9" t="n">
        <f aca="false">IF(B104="",0,SUM(D104:AH104))</f>
        <v>0</v>
      </c>
      <c r="AN104" s="0" t="n">
        <f aca="false">AN101</f>
        <v>1</v>
      </c>
      <c r="AO104" s="0" t="n">
        <f aca="false">AO101</f>
        <v>1</v>
      </c>
    </row>
    <row r="105" customFormat="false" ht="12.75" hidden="false" customHeight="true" outlineLevel="0" collapsed="false">
      <c r="B105" s="27" t="str">
        <f aca="false">IF(AO105=1,"",'A-TRAB.'!$B$7)</f>
        <v/>
      </c>
      <c r="C105" s="27" t="str">
        <f aca="false">IF(B105="","",'A-TRAB.'!$C$7)</f>
        <v/>
      </c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9" t="n">
        <f aca="false">IF(B105="",0,SUM(D105:AH105))</f>
        <v>0</v>
      </c>
      <c r="AN105" s="0" t="n">
        <f aca="false">AN104</f>
        <v>1</v>
      </c>
      <c r="AO105" s="0" t="n">
        <f aca="false">AO104</f>
        <v>1</v>
      </c>
    </row>
    <row r="106" customFormat="false" ht="12.75" hidden="false" customHeight="true" outlineLevel="0" collapsed="false">
      <c r="B106" s="27" t="str">
        <f aca="false">IF(AO106=1,"",'A-TRAB.'!$B$8)</f>
        <v/>
      </c>
      <c r="C106" s="27" t="str">
        <f aca="false">IF(B106="","",'A-TRAB.'!$C$8)</f>
        <v/>
      </c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9" t="n">
        <f aca="false">IF(B106="",0,SUM(D106:AH106))</f>
        <v>0</v>
      </c>
      <c r="AN106" s="0" t="n">
        <f aca="false">AN105</f>
        <v>1</v>
      </c>
      <c r="AO106" s="0" t="n">
        <f aca="false">AO105</f>
        <v>1</v>
      </c>
    </row>
    <row r="107" customFormat="false" ht="12.75" hidden="false" customHeight="true" outlineLevel="0" collapsed="false">
      <c r="B107" s="27" t="str">
        <f aca="false">IF(AO107=1,"",'A-TRAB.'!$B$9)</f>
        <v/>
      </c>
      <c r="C107" s="27" t="str">
        <f aca="false">IF(B107="","",'A-TRAB.'!$C$9)</f>
        <v/>
      </c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9" t="n">
        <f aca="false">IF(B107="",0,SUM(D107:AH107))</f>
        <v>0</v>
      </c>
      <c r="AN107" s="0" t="n">
        <f aca="false">AN106</f>
        <v>1</v>
      </c>
      <c r="AO107" s="0" t="n">
        <f aca="false">AO106</f>
        <v>1</v>
      </c>
    </row>
    <row r="108" customFormat="false" ht="12.75" hidden="false" customHeight="true" outlineLevel="0" collapsed="false">
      <c r="B108" s="27" t="str">
        <f aca="false">IF(AO108=1,"",'A-TRAB.'!$B$10)</f>
        <v/>
      </c>
      <c r="C108" s="27" t="str">
        <f aca="false">IF(B108="","",'A-TRAB.'!$C$10)</f>
        <v/>
      </c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9" t="n">
        <f aca="false">IF(B108="",0,SUM(D108:AH108))</f>
        <v>0</v>
      </c>
      <c r="AN108" s="0" t="n">
        <f aca="false">AN107</f>
        <v>1</v>
      </c>
      <c r="AO108" s="0" t="n">
        <f aca="false">AO107</f>
        <v>1</v>
      </c>
    </row>
    <row r="109" customFormat="false" ht="12.75" hidden="false" customHeight="true" outlineLevel="0" collapsed="false">
      <c r="B109" s="27" t="str">
        <f aca="false">IF(AO109=1,"",'A-TRAB.'!$B$11)</f>
        <v/>
      </c>
      <c r="C109" s="27" t="str">
        <f aca="false">IF(B109="","",'A-TRAB.'!$C$11)</f>
        <v/>
      </c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9" t="n">
        <f aca="false">IF(B109="",0,SUM(D109:AH109))</f>
        <v>0</v>
      </c>
      <c r="AN109" s="0" t="n">
        <f aca="false">AN108</f>
        <v>1</v>
      </c>
      <c r="AO109" s="0" t="n">
        <f aca="false">AO108</f>
        <v>1</v>
      </c>
    </row>
    <row r="110" customFormat="false" ht="12.75" hidden="false" customHeight="true" outlineLevel="0" collapsed="false">
      <c r="B110" s="27" t="str">
        <f aca="false">IF(AO110=1,"",'A-TRAB.'!$B$12)</f>
        <v/>
      </c>
      <c r="C110" s="27" t="str">
        <f aca="false">IF(B110="","",'A-TRAB.'!$C$12)</f>
        <v/>
      </c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9" t="n">
        <f aca="false">IF(B110="",0,SUM(D110:AH110))</f>
        <v>0</v>
      </c>
      <c r="AN110" s="0" t="n">
        <f aca="false">AN109</f>
        <v>1</v>
      </c>
      <c r="AO110" s="0" t="n">
        <f aca="false">AO109</f>
        <v>1</v>
      </c>
    </row>
    <row r="111" customFormat="false" ht="12.75" hidden="false" customHeight="true" outlineLevel="0" collapsed="false">
      <c r="B111" s="27" t="str">
        <f aca="false">IF(AO111=1,"",'A-TRAB.'!$B$13)</f>
        <v/>
      </c>
      <c r="C111" s="27" t="str">
        <f aca="false">IF(B111="","",'A-TRAB.'!$C$13)</f>
        <v/>
      </c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  <c r="AG111" s="28"/>
      <c r="AH111" s="28"/>
      <c r="AI111" s="29" t="n">
        <f aca="false">IF(B111="",0,SUM(D111:AH111))</f>
        <v>0</v>
      </c>
      <c r="AN111" s="0" t="n">
        <f aca="false">AN110</f>
        <v>1</v>
      </c>
      <c r="AO111" s="0" t="n">
        <f aca="false">AO110</f>
        <v>1</v>
      </c>
    </row>
    <row r="112" customFormat="false" ht="12.75" hidden="false" customHeight="true" outlineLevel="0" collapsed="false">
      <c r="B112" s="27" t="str">
        <f aca="false">IF(AO112=1,"",'A-TRAB.'!$B$14)</f>
        <v/>
      </c>
      <c r="C112" s="27" t="str">
        <f aca="false">IF(B112="","",'A-TRAB.'!$C$14)</f>
        <v/>
      </c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F112" s="28"/>
      <c r="AG112" s="28"/>
      <c r="AH112" s="28"/>
      <c r="AI112" s="29" t="n">
        <f aca="false">IF(B112="",0,SUM(D112:AH112))</f>
        <v>0</v>
      </c>
      <c r="AN112" s="0" t="n">
        <f aca="false">AN111</f>
        <v>1</v>
      </c>
      <c r="AO112" s="0" t="n">
        <f aca="false">AO111</f>
        <v>1</v>
      </c>
    </row>
    <row r="113" customFormat="false" ht="12.75" hidden="false" customHeight="true" outlineLevel="0" collapsed="false">
      <c r="B113" s="27" t="str">
        <f aca="false">IF(AO113=1,"",'A-TRAB.'!$B$15)</f>
        <v/>
      </c>
      <c r="C113" s="27" t="str">
        <f aca="false">IF(B113="","",'A-TRAB.'!$C$15)</f>
        <v/>
      </c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9" t="n">
        <f aca="false">IF(B113="",0,SUM(D113:AH113))</f>
        <v>0</v>
      </c>
      <c r="AN113" s="0" t="n">
        <f aca="false">AN112</f>
        <v>1</v>
      </c>
      <c r="AO113" s="0" t="n">
        <f aca="false">AO112</f>
        <v>1</v>
      </c>
    </row>
    <row r="114" customFormat="false" ht="12.75" hidden="false" customHeight="true" outlineLevel="0" collapsed="false">
      <c r="B114" s="27" t="str">
        <f aca="false">IF(AO114=1,"",'A-TRAB.'!$B$16)</f>
        <v/>
      </c>
      <c r="C114" s="27" t="str">
        <f aca="false">IF(B114="","",'A-TRAB.'!$C$16)</f>
        <v/>
      </c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  <c r="AE114" s="28"/>
      <c r="AF114" s="28"/>
      <c r="AG114" s="28"/>
      <c r="AH114" s="28"/>
      <c r="AI114" s="29" t="n">
        <f aca="false">IF(B114="",0,SUM(D114:AH114))</f>
        <v>0</v>
      </c>
      <c r="AN114" s="0" t="n">
        <f aca="false">AN113</f>
        <v>1</v>
      </c>
      <c r="AO114" s="0" t="n">
        <f aca="false">AO113</f>
        <v>1</v>
      </c>
    </row>
    <row r="115" customFormat="false" ht="12.75" hidden="false" customHeight="true" outlineLevel="0" collapsed="false">
      <c r="B115" s="27" t="str">
        <f aca="false">IF(AO115=1,"",'A-TRAB.'!$B$17)</f>
        <v/>
      </c>
      <c r="C115" s="27" t="str">
        <f aca="false">IF(B115="","",'A-TRAB.'!$C$17)</f>
        <v/>
      </c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28"/>
      <c r="AE115" s="28"/>
      <c r="AF115" s="28"/>
      <c r="AG115" s="28"/>
      <c r="AH115" s="28"/>
      <c r="AI115" s="29" t="n">
        <f aca="false">IF(B115="",0,SUM(D115:AH115))</f>
        <v>0</v>
      </c>
      <c r="AN115" s="0" t="n">
        <f aca="false">AN114</f>
        <v>1</v>
      </c>
      <c r="AO115" s="0" t="n">
        <f aca="false">AO114</f>
        <v>1</v>
      </c>
    </row>
    <row r="116" customFormat="false" ht="12.75" hidden="false" customHeight="true" outlineLevel="0" collapsed="false">
      <c r="B116" s="27" t="str">
        <f aca="false">IF(AO116=1,"",'A-TRAB.'!$B$18)</f>
        <v/>
      </c>
      <c r="C116" s="27" t="str">
        <f aca="false">IF(B116="","",'A-TRAB.'!$C$18)</f>
        <v/>
      </c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  <c r="AG116" s="28"/>
      <c r="AH116" s="28"/>
      <c r="AI116" s="29" t="n">
        <f aca="false">IF(B116="",0,SUM(D116:AH116))</f>
        <v>0</v>
      </c>
      <c r="AN116" s="0" t="n">
        <f aca="false">AN115</f>
        <v>1</v>
      </c>
      <c r="AO116" s="0" t="n">
        <f aca="false">AO115</f>
        <v>1</v>
      </c>
    </row>
    <row r="117" customFormat="false" ht="12.75" hidden="false" customHeight="true" outlineLevel="0" collapsed="false">
      <c r="B117" s="27" t="str">
        <f aca="false">IF(AO117=1,"",'A-TRAB.'!$B$19)</f>
        <v/>
      </c>
      <c r="C117" s="27" t="str">
        <f aca="false">IF(B117="","",'A-TRAB.'!$C$19)</f>
        <v/>
      </c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  <c r="AG117" s="28"/>
      <c r="AH117" s="28"/>
      <c r="AI117" s="29" t="n">
        <f aca="false">IF(B117="",0,SUM(D117:AH117))</f>
        <v>0</v>
      </c>
      <c r="AN117" s="0" t="n">
        <f aca="false">AN116</f>
        <v>1</v>
      </c>
      <c r="AO117" s="0" t="n">
        <f aca="false">AO116</f>
        <v>1</v>
      </c>
    </row>
    <row r="118" customFormat="false" ht="12.75" hidden="false" customHeight="true" outlineLevel="0" collapsed="false">
      <c r="B118" s="27" t="str">
        <f aca="false">IF(AO118=1,"",'A-TRAB.'!$B$20)</f>
        <v/>
      </c>
      <c r="C118" s="27" t="str">
        <f aca="false">IF(B118="","",'A-TRAB.'!$C$20)</f>
        <v/>
      </c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8"/>
      <c r="AF118" s="28"/>
      <c r="AG118" s="28"/>
      <c r="AH118" s="28"/>
      <c r="AI118" s="29" t="n">
        <f aca="false">IF(B118="",0,SUM(D118:AH118))</f>
        <v>0</v>
      </c>
      <c r="AN118" s="0" t="n">
        <f aca="false">AN117</f>
        <v>1</v>
      </c>
      <c r="AO118" s="0" t="n">
        <f aca="false">AO117</f>
        <v>1</v>
      </c>
    </row>
    <row r="119" customFormat="false" ht="12.75" hidden="false" customHeight="true" outlineLevel="0" collapsed="false">
      <c r="B119" s="27" t="str">
        <f aca="false">IF(AO119=1,"",'A-TRAB.'!$B$21)</f>
        <v/>
      </c>
      <c r="C119" s="27" t="str">
        <f aca="false">IF(B119="","",'A-TRAB.'!$C$21)</f>
        <v/>
      </c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F119" s="28"/>
      <c r="AG119" s="28"/>
      <c r="AH119" s="28"/>
      <c r="AI119" s="29" t="n">
        <f aca="false">IF(B119="",0,SUM(D119:AH119))</f>
        <v>0</v>
      </c>
      <c r="AN119" s="0" t="n">
        <f aca="false">AN118</f>
        <v>1</v>
      </c>
      <c r="AO119" s="0" t="n">
        <f aca="false">AO118</f>
        <v>1</v>
      </c>
    </row>
    <row r="120" customFormat="false" ht="12.75" hidden="false" customHeight="true" outlineLevel="0" collapsed="false">
      <c r="B120" s="27" t="str">
        <f aca="false">IF(AO120=1,"",'A-TRAB.'!$B$22)</f>
        <v/>
      </c>
      <c r="C120" s="27" t="str">
        <f aca="false">IF(B120="","",'A-TRAB.'!$C$22)</f>
        <v/>
      </c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9" t="n">
        <f aca="false">IF(B120="",0,SUM(D120:AH120))</f>
        <v>0</v>
      </c>
      <c r="AN120" s="0" t="n">
        <f aca="false">AN119</f>
        <v>1</v>
      </c>
      <c r="AO120" s="0" t="n">
        <f aca="false">AO119</f>
        <v>1</v>
      </c>
    </row>
    <row r="121" customFormat="false" ht="12.75" hidden="false" customHeight="true" outlineLevel="0" collapsed="false">
      <c r="B121" s="27" t="str">
        <f aca="false">IF(AO121=1,"",'A-TRAB.'!$B$23)</f>
        <v/>
      </c>
      <c r="C121" s="27" t="str">
        <f aca="false">IF(B121="","",'A-TRAB.'!$C$23)</f>
        <v/>
      </c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9" t="n">
        <f aca="false">IF(B121="",0,SUM(D121:AH121))</f>
        <v>0</v>
      </c>
      <c r="AN121" s="0" t="n">
        <f aca="false">AN120</f>
        <v>1</v>
      </c>
      <c r="AO121" s="0" t="n">
        <f aca="false">AO120</f>
        <v>1</v>
      </c>
    </row>
    <row r="122" customFormat="false" ht="12.75" hidden="false" customHeight="true" outlineLevel="0" collapsed="false">
      <c r="B122" s="27" t="str">
        <f aca="false">IF(AO122=1,"",'A-TRAB.'!$B$24)</f>
        <v/>
      </c>
      <c r="C122" s="27" t="str">
        <f aca="false">IF(B122="","",'A-TRAB.'!$C$24)</f>
        <v/>
      </c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9" t="n">
        <f aca="false">IF(B122="",0,SUM(D122:AH122))</f>
        <v>0</v>
      </c>
      <c r="AN122" s="0" t="n">
        <f aca="false">AN121</f>
        <v>1</v>
      </c>
      <c r="AO122" s="0" t="n">
        <f aca="false">AO121</f>
        <v>1</v>
      </c>
    </row>
    <row r="123" customFormat="false" ht="12.75" hidden="false" customHeight="true" outlineLevel="0" collapsed="false">
      <c r="B123" s="27" t="str">
        <f aca="false">IF(AO123=1,"",'A-TRAB.'!$B$25)</f>
        <v/>
      </c>
      <c r="C123" s="27" t="str">
        <f aca="false">IF(B123="","",'A-TRAB.'!$C$25)</f>
        <v/>
      </c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28"/>
      <c r="AE123" s="28"/>
      <c r="AF123" s="28"/>
      <c r="AG123" s="28"/>
      <c r="AH123" s="28"/>
      <c r="AI123" s="29" t="n">
        <f aca="false">IF(B123="",0,SUM(D123:AH123))</f>
        <v>0</v>
      </c>
      <c r="AN123" s="0" t="n">
        <f aca="false">AN122</f>
        <v>1</v>
      </c>
      <c r="AO123" s="0" t="n">
        <f aca="false">AO122</f>
        <v>1</v>
      </c>
    </row>
    <row r="124" customFormat="false" ht="18.75" hidden="false" customHeight="true" outlineLevel="0" collapsed="false"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</row>
    <row r="125" customFormat="false" ht="18.75" hidden="false" customHeight="true" outlineLevel="0" collapsed="false">
      <c r="C125" s="22" t="str">
        <f aca="false">IF(AO125=0,AM125,"")</f>
        <v/>
      </c>
      <c r="D125" s="24" t="str">
        <f aca="false">IF(AO125=0,AK125,"")</f>
        <v/>
      </c>
      <c r="E125" s="24"/>
      <c r="F125" s="24"/>
      <c r="G125" s="32"/>
      <c r="H125" s="30"/>
      <c r="I125" s="30"/>
      <c r="J125" s="26"/>
      <c r="K125" s="26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K125" s="0" t="n">
        <f aca="false">IF(AM101="Diciembre",AK101+1,AK101)</f>
        <v>0</v>
      </c>
      <c r="AL125" s="0" t="n">
        <f aca="false">IF(AM101="Enero","Febrero",IF(AM101="Febrero","Marzo",IF(AM101="Marzo","Abril",IF(AM101="Abril","Mayo",IF(AM101="Mayo","Junio",IF(AM101="Junio","Julio",IF(AM101="Julio","Agosto",IF(AM101="Agosto","Septiembre",0))))))))</f>
        <v>0</v>
      </c>
      <c r="AM125" s="0" t="n">
        <f aca="false">IF(AL125&lt;&gt;0,AL125,IF(AM101="Septiembre","Octubre",IF(AM101="Octubre","Noviembre",IF(AM101="Noviembre","Diciembre",IF(AM101="Diciembre","Enero")))))</f>
        <v>0</v>
      </c>
      <c r="AN125" s="0" t="n">
        <f aca="false">IF(AN101=1,1,IF(AND(AM125=MENU!$C$27,'HORAS M.O.'!AK125=MENU!$C$28),1,0))</f>
        <v>1</v>
      </c>
      <c r="AO125" s="0" t="n">
        <f aca="false">IF(AND(AN125=1,AN101=0),0,IF(AN125=0,0,1))</f>
        <v>1</v>
      </c>
    </row>
    <row r="126" customFormat="false" ht="7.5" hidden="false" customHeight="true" outlineLevel="0" collapsed="false">
      <c r="D126" s="26"/>
      <c r="E126" s="32"/>
      <c r="F126" s="32"/>
      <c r="G126" s="32"/>
      <c r="H126" s="30"/>
      <c r="I126" s="26"/>
      <c r="J126" s="26"/>
      <c r="K126" s="26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</row>
    <row r="127" customFormat="false" ht="12.75" hidden="false" customHeight="true" outlineLevel="0" collapsed="false">
      <c r="B127" s="11" t="s">
        <v>21</v>
      </c>
      <c r="C127" s="11" t="s">
        <v>22</v>
      </c>
      <c r="D127" s="11" t="n">
        <v>1</v>
      </c>
      <c r="E127" s="11" t="n">
        <v>2</v>
      </c>
      <c r="F127" s="11" t="n">
        <v>3</v>
      </c>
      <c r="G127" s="11" t="n">
        <v>4</v>
      </c>
      <c r="H127" s="11" t="n">
        <v>5</v>
      </c>
      <c r="I127" s="11" t="n">
        <v>6</v>
      </c>
      <c r="J127" s="11" t="n">
        <v>7</v>
      </c>
      <c r="K127" s="11" t="n">
        <v>8</v>
      </c>
      <c r="L127" s="11" t="n">
        <v>9</v>
      </c>
      <c r="M127" s="11" t="n">
        <v>10</v>
      </c>
      <c r="N127" s="11" t="n">
        <v>11</v>
      </c>
      <c r="O127" s="11" t="n">
        <v>12</v>
      </c>
      <c r="P127" s="11" t="n">
        <v>13</v>
      </c>
      <c r="Q127" s="11" t="n">
        <v>14</v>
      </c>
      <c r="R127" s="11" t="n">
        <v>15</v>
      </c>
      <c r="S127" s="11" t="n">
        <v>16</v>
      </c>
      <c r="T127" s="11" t="n">
        <v>17</v>
      </c>
      <c r="U127" s="11" t="n">
        <v>18</v>
      </c>
      <c r="V127" s="11" t="n">
        <v>19</v>
      </c>
      <c r="W127" s="11" t="n">
        <v>20</v>
      </c>
      <c r="X127" s="11" t="n">
        <v>21</v>
      </c>
      <c r="Y127" s="11" t="n">
        <v>22</v>
      </c>
      <c r="Z127" s="11" t="n">
        <v>23</v>
      </c>
      <c r="AA127" s="11" t="n">
        <v>24</v>
      </c>
      <c r="AB127" s="11" t="n">
        <v>25</v>
      </c>
      <c r="AC127" s="11" t="n">
        <v>26</v>
      </c>
      <c r="AD127" s="11" t="n">
        <v>27</v>
      </c>
      <c r="AE127" s="11" t="n">
        <v>28</v>
      </c>
      <c r="AF127" s="11" t="n">
        <v>29</v>
      </c>
      <c r="AG127" s="11" t="n">
        <v>30</v>
      </c>
      <c r="AH127" s="11" t="n">
        <v>31</v>
      </c>
      <c r="AI127" s="11" t="s">
        <v>37</v>
      </c>
    </row>
    <row r="128" customFormat="false" ht="12.75" hidden="false" customHeight="true" outlineLevel="0" collapsed="false">
      <c r="B128" s="27" t="str">
        <f aca="false">IF(AO128=1,"",'A-TRAB.'!$B$6)</f>
        <v/>
      </c>
      <c r="C128" s="27" t="str">
        <f aca="false">IF(B128="","",'A-TRAB.'!$C$6)</f>
        <v/>
      </c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  <c r="AE128" s="28"/>
      <c r="AF128" s="28"/>
      <c r="AG128" s="28"/>
      <c r="AH128" s="28"/>
      <c r="AI128" s="29" t="n">
        <f aca="false">IF(B128="",0,SUM(D128:AH128))</f>
        <v>0</v>
      </c>
      <c r="AN128" s="0" t="n">
        <f aca="false">AN125</f>
        <v>1</v>
      </c>
      <c r="AO128" s="0" t="n">
        <f aca="false">AO125</f>
        <v>1</v>
      </c>
    </row>
    <row r="129" customFormat="false" ht="12.75" hidden="false" customHeight="true" outlineLevel="0" collapsed="false">
      <c r="B129" s="27" t="str">
        <f aca="false">IF(AO129=1,"",'A-TRAB.'!$B$7)</f>
        <v/>
      </c>
      <c r="C129" s="27" t="str">
        <f aca="false">IF(B129="","",'A-TRAB.'!$C$7)</f>
        <v/>
      </c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28"/>
      <c r="AE129" s="28"/>
      <c r="AF129" s="28"/>
      <c r="AG129" s="28"/>
      <c r="AH129" s="28"/>
      <c r="AI129" s="29" t="n">
        <f aca="false">IF(B129="",0,SUM(D129:AH129))</f>
        <v>0</v>
      </c>
      <c r="AN129" s="0" t="n">
        <f aca="false">AN128</f>
        <v>1</v>
      </c>
      <c r="AO129" s="0" t="n">
        <f aca="false">AO128</f>
        <v>1</v>
      </c>
    </row>
    <row r="130" customFormat="false" ht="12.75" hidden="false" customHeight="true" outlineLevel="0" collapsed="false">
      <c r="B130" s="27" t="str">
        <f aca="false">IF(AO130=1,"",'A-TRAB.'!$B$8)</f>
        <v/>
      </c>
      <c r="C130" s="27" t="str">
        <f aca="false">IF(B130="","",'A-TRAB.'!$C$8)</f>
        <v/>
      </c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28"/>
      <c r="X130" s="28"/>
      <c r="Y130" s="28"/>
      <c r="Z130" s="28"/>
      <c r="AA130" s="28"/>
      <c r="AB130" s="28"/>
      <c r="AC130" s="28"/>
      <c r="AD130" s="28"/>
      <c r="AE130" s="28"/>
      <c r="AF130" s="28"/>
      <c r="AG130" s="28"/>
      <c r="AH130" s="28"/>
      <c r="AI130" s="29" t="n">
        <f aca="false">IF(B130="",0,SUM(D130:AH130))</f>
        <v>0</v>
      </c>
      <c r="AN130" s="0" t="n">
        <f aca="false">AN129</f>
        <v>1</v>
      </c>
      <c r="AO130" s="0" t="n">
        <f aca="false">AO129</f>
        <v>1</v>
      </c>
    </row>
    <row r="131" customFormat="false" ht="12.75" hidden="false" customHeight="true" outlineLevel="0" collapsed="false">
      <c r="B131" s="27" t="str">
        <f aca="false">IF(AO131=1,"",'A-TRAB.'!$B$9)</f>
        <v/>
      </c>
      <c r="C131" s="27" t="str">
        <f aca="false">IF(B131="","",'A-TRAB.'!$C$9)</f>
        <v/>
      </c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  <c r="V131" s="28"/>
      <c r="W131" s="28"/>
      <c r="X131" s="28"/>
      <c r="Y131" s="28"/>
      <c r="Z131" s="28"/>
      <c r="AA131" s="28"/>
      <c r="AB131" s="28"/>
      <c r="AC131" s="28"/>
      <c r="AD131" s="28"/>
      <c r="AE131" s="28"/>
      <c r="AF131" s="28"/>
      <c r="AG131" s="28"/>
      <c r="AH131" s="28"/>
      <c r="AI131" s="29" t="n">
        <f aca="false">IF(B131="",0,SUM(D131:AH131))</f>
        <v>0</v>
      </c>
      <c r="AN131" s="0" t="n">
        <f aca="false">AN130</f>
        <v>1</v>
      </c>
      <c r="AO131" s="0" t="n">
        <f aca="false">AO130</f>
        <v>1</v>
      </c>
    </row>
    <row r="132" customFormat="false" ht="12.75" hidden="false" customHeight="true" outlineLevel="0" collapsed="false">
      <c r="B132" s="27" t="str">
        <f aca="false">IF(AO132=1,"",'A-TRAB.'!$B$10)</f>
        <v/>
      </c>
      <c r="C132" s="27" t="str">
        <f aca="false">IF(B132="","",'A-TRAB.'!$C$10)</f>
        <v/>
      </c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8"/>
      <c r="Z132" s="28"/>
      <c r="AA132" s="28"/>
      <c r="AB132" s="28"/>
      <c r="AC132" s="28"/>
      <c r="AD132" s="28"/>
      <c r="AE132" s="28"/>
      <c r="AF132" s="28"/>
      <c r="AG132" s="28"/>
      <c r="AH132" s="28"/>
      <c r="AI132" s="29" t="n">
        <f aca="false">IF(B132="",0,SUM(D132:AH132))</f>
        <v>0</v>
      </c>
      <c r="AN132" s="0" t="n">
        <f aca="false">AN131</f>
        <v>1</v>
      </c>
      <c r="AO132" s="0" t="n">
        <f aca="false">AO131</f>
        <v>1</v>
      </c>
    </row>
    <row r="133" customFormat="false" ht="12.75" hidden="false" customHeight="true" outlineLevel="0" collapsed="false">
      <c r="B133" s="27" t="str">
        <f aca="false">IF(AO133=1,"",'A-TRAB.'!$B$11)</f>
        <v/>
      </c>
      <c r="C133" s="27" t="str">
        <f aca="false">IF(B133="","",'A-TRAB.'!$C$11)</f>
        <v/>
      </c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8"/>
      <c r="Z133" s="28"/>
      <c r="AA133" s="28"/>
      <c r="AB133" s="28"/>
      <c r="AC133" s="28"/>
      <c r="AD133" s="28"/>
      <c r="AE133" s="28"/>
      <c r="AF133" s="28"/>
      <c r="AG133" s="28"/>
      <c r="AH133" s="28"/>
      <c r="AI133" s="29" t="n">
        <f aca="false">IF(B133="",0,SUM(D133:AH133))</f>
        <v>0</v>
      </c>
      <c r="AN133" s="0" t="n">
        <f aca="false">AN132</f>
        <v>1</v>
      </c>
      <c r="AO133" s="0" t="n">
        <f aca="false">AO132</f>
        <v>1</v>
      </c>
    </row>
    <row r="134" customFormat="false" ht="12.75" hidden="false" customHeight="true" outlineLevel="0" collapsed="false">
      <c r="B134" s="27" t="str">
        <f aca="false">IF(AO134=1,"",'A-TRAB.'!$B$12)</f>
        <v/>
      </c>
      <c r="C134" s="27" t="str">
        <f aca="false">IF(B134="","",'A-TRAB.'!$C$12)</f>
        <v/>
      </c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  <c r="AD134" s="28"/>
      <c r="AE134" s="28"/>
      <c r="AF134" s="28"/>
      <c r="AG134" s="28"/>
      <c r="AH134" s="28"/>
      <c r="AI134" s="29" t="n">
        <f aca="false">IF(B134="",0,SUM(D134:AH134))</f>
        <v>0</v>
      </c>
      <c r="AN134" s="0" t="n">
        <f aca="false">AN133</f>
        <v>1</v>
      </c>
      <c r="AO134" s="0" t="n">
        <f aca="false">AO133</f>
        <v>1</v>
      </c>
    </row>
    <row r="135" customFormat="false" ht="12.75" hidden="false" customHeight="true" outlineLevel="0" collapsed="false">
      <c r="B135" s="27" t="str">
        <f aca="false">IF(AO135=1,"",'A-TRAB.'!$B$13)</f>
        <v/>
      </c>
      <c r="C135" s="27" t="str">
        <f aca="false">IF(B135="","",'A-TRAB.'!$C$13)</f>
        <v/>
      </c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28"/>
      <c r="AB135" s="28"/>
      <c r="AC135" s="28"/>
      <c r="AD135" s="28"/>
      <c r="AE135" s="28"/>
      <c r="AF135" s="28"/>
      <c r="AG135" s="28"/>
      <c r="AH135" s="28"/>
      <c r="AI135" s="29" t="n">
        <f aca="false">IF(B135="",0,SUM(D135:AH135))</f>
        <v>0</v>
      </c>
      <c r="AN135" s="0" t="n">
        <f aca="false">AN134</f>
        <v>1</v>
      </c>
      <c r="AO135" s="0" t="n">
        <f aca="false">AO134</f>
        <v>1</v>
      </c>
    </row>
    <row r="136" customFormat="false" ht="12.75" hidden="false" customHeight="true" outlineLevel="0" collapsed="false">
      <c r="B136" s="27" t="str">
        <f aca="false">IF(AO136=1,"",'A-TRAB.'!$B$14)</f>
        <v/>
      </c>
      <c r="C136" s="27" t="str">
        <f aca="false">IF(B136="","",'A-TRAB.'!$C$14)</f>
        <v/>
      </c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8"/>
      <c r="Z136" s="28"/>
      <c r="AA136" s="28"/>
      <c r="AB136" s="28"/>
      <c r="AC136" s="28"/>
      <c r="AD136" s="28"/>
      <c r="AE136" s="28"/>
      <c r="AF136" s="28"/>
      <c r="AG136" s="28"/>
      <c r="AH136" s="28"/>
      <c r="AI136" s="29" t="n">
        <f aca="false">IF(B136="",0,SUM(D136:AH136))</f>
        <v>0</v>
      </c>
      <c r="AN136" s="0" t="n">
        <f aca="false">AN135</f>
        <v>1</v>
      </c>
      <c r="AO136" s="0" t="n">
        <f aca="false">AO135</f>
        <v>1</v>
      </c>
    </row>
    <row r="137" customFormat="false" ht="12.75" hidden="false" customHeight="true" outlineLevel="0" collapsed="false">
      <c r="B137" s="27" t="str">
        <f aca="false">IF(AO137=1,"",'A-TRAB.'!$B$15)</f>
        <v/>
      </c>
      <c r="C137" s="27" t="str">
        <f aca="false">IF(B137="","",'A-TRAB.'!$C$15)</f>
        <v/>
      </c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8"/>
      <c r="Z137" s="28"/>
      <c r="AA137" s="28"/>
      <c r="AB137" s="28"/>
      <c r="AC137" s="28"/>
      <c r="AD137" s="28"/>
      <c r="AE137" s="28"/>
      <c r="AF137" s="28"/>
      <c r="AG137" s="28"/>
      <c r="AH137" s="28"/>
      <c r="AI137" s="29" t="n">
        <f aca="false">IF(B137="",0,SUM(D137:AH137))</f>
        <v>0</v>
      </c>
      <c r="AN137" s="0" t="n">
        <f aca="false">AN136</f>
        <v>1</v>
      </c>
      <c r="AO137" s="0" t="n">
        <f aca="false">AO136</f>
        <v>1</v>
      </c>
    </row>
    <row r="138" customFormat="false" ht="12.75" hidden="false" customHeight="true" outlineLevel="0" collapsed="false">
      <c r="B138" s="27" t="str">
        <f aca="false">IF(AO138=1,"",'A-TRAB.'!$B$16)</f>
        <v/>
      </c>
      <c r="C138" s="27" t="str">
        <f aca="false">IF(B138="","",'A-TRAB.'!$C$16)</f>
        <v/>
      </c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8"/>
      <c r="Z138" s="28"/>
      <c r="AA138" s="28"/>
      <c r="AB138" s="28"/>
      <c r="AC138" s="28"/>
      <c r="AD138" s="28"/>
      <c r="AE138" s="28"/>
      <c r="AF138" s="28"/>
      <c r="AG138" s="28"/>
      <c r="AH138" s="28"/>
      <c r="AI138" s="29" t="n">
        <f aca="false">IF(B138="",0,SUM(D138:AH138))</f>
        <v>0</v>
      </c>
      <c r="AN138" s="0" t="n">
        <f aca="false">AN137</f>
        <v>1</v>
      </c>
      <c r="AO138" s="0" t="n">
        <f aca="false">AO137</f>
        <v>1</v>
      </c>
    </row>
    <row r="139" customFormat="false" ht="12.75" hidden="false" customHeight="true" outlineLevel="0" collapsed="false">
      <c r="B139" s="27" t="str">
        <f aca="false">IF(AO139=1,"",'A-TRAB.'!$B$17)</f>
        <v/>
      </c>
      <c r="C139" s="27" t="str">
        <f aca="false">IF(B139="","",'A-TRAB.'!$C$17)</f>
        <v/>
      </c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8"/>
      <c r="Z139" s="28"/>
      <c r="AA139" s="28"/>
      <c r="AB139" s="28"/>
      <c r="AC139" s="28"/>
      <c r="AD139" s="28"/>
      <c r="AE139" s="28"/>
      <c r="AF139" s="28"/>
      <c r="AG139" s="28"/>
      <c r="AH139" s="28"/>
      <c r="AI139" s="29" t="n">
        <f aca="false">IF(B139="",0,SUM(D139:AH139))</f>
        <v>0</v>
      </c>
      <c r="AN139" s="0" t="n">
        <f aca="false">AN138</f>
        <v>1</v>
      </c>
      <c r="AO139" s="0" t="n">
        <f aca="false">AO138</f>
        <v>1</v>
      </c>
    </row>
    <row r="140" customFormat="false" ht="12.75" hidden="false" customHeight="true" outlineLevel="0" collapsed="false">
      <c r="B140" s="27" t="str">
        <f aca="false">IF(AO140=1,"",'A-TRAB.'!$B$18)</f>
        <v/>
      </c>
      <c r="C140" s="27" t="str">
        <f aca="false">IF(B140="","",'A-TRAB.'!$C$18)</f>
        <v/>
      </c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8"/>
      <c r="Z140" s="28"/>
      <c r="AA140" s="28"/>
      <c r="AB140" s="28"/>
      <c r="AC140" s="28"/>
      <c r="AD140" s="28"/>
      <c r="AE140" s="28"/>
      <c r="AF140" s="28"/>
      <c r="AG140" s="28"/>
      <c r="AH140" s="28"/>
      <c r="AI140" s="29" t="n">
        <f aca="false">IF(B140="",0,SUM(D140:AH140))</f>
        <v>0</v>
      </c>
      <c r="AN140" s="0" t="n">
        <f aca="false">AN139</f>
        <v>1</v>
      </c>
      <c r="AO140" s="0" t="n">
        <f aca="false">AO139</f>
        <v>1</v>
      </c>
    </row>
    <row r="141" customFormat="false" ht="12.75" hidden="false" customHeight="true" outlineLevel="0" collapsed="false">
      <c r="B141" s="27" t="str">
        <f aca="false">IF(AO141=1,"",'A-TRAB.'!$B$19)</f>
        <v/>
      </c>
      <c r="C141" s="27" t="str">
        <f aca="false">IF(B141="","",'A-TRAB.'!$C$19)</f>
        <v/>
      </c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8"/>
      <c r="Z141" s="28"/>
      <c r="AA141" s="28"/>
      <c r="AB141" s="28"/>
      <c r="AC141" s="28"/>
      <c r="AD141" s="28"/>
      <c r="AE141" s="28"/>
      <c r="AF141" s="28"/>
      <c r="AG141" s="28"/>
      <c r="AH141" s="28"/>
      <c r="AI141" s="29" t="n">
        <f aca="false">IF(B141="",0,SUM(D141:AH141))</f>
        <v>0</v>
      </c>
      <c r="AN141" s="0" t="n">
        <f aca="false">AN140</f>
        <v>1</v>
      </c>
      <c r="AO141" s="0" t="n">
        <f aca="false">AO140</f>
        <v>1</v>
      </c>
    </row>
    <row r="142" customFormat="false" ht="12.75" hidden="false" customHeight="true" outlineLevel="0" collapsed="false">
      <c r="B142" s="27" t="str">
        <f aca="false">IF(AO142=1,"",'A-TRAB.'!$B$20)</f>
        <v/>
      </c>
      <c r="C142" s="27" t="str">
        <f aca="false">IF(B142="","",'A-TRAB.'!$C$20)</f>
        <v/>
      </c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8"/>
      <c r="V142" s="28"/>
      <c r="W142" s="28"/>
      <c r="X142" s="28"/>
      <c r="Y142" s="28"/>
      <c r="Z142" s="28"/>
      <c r="AA142" s="28"/>
      <c r="AB142" s="28"/>
      <c r="AC142" s="28"/>
      <c r="AD142" s="28"/>
      <c r="AE142" s="28"/>
      <c r="AF142" s="28"/>
      <c r="AG142" s="28"/>
      <c r="AH142" s="28"/>
      <c r="AI142" s="29" t="n">
        <f aca="false">IF(B142="",0,SUM(D142:AH142))</f>
        <v>0</v>
      </c>
      <c r="AN142" s="0" t="n">
        <f aca="false">AN141</f>
        <v>1</v>
      </c>
      <c r="AO142" s="0" t="n">
        <f aca="false">AO141</f>
        <v>1</v>
      </c>
    </row>
    <row r="143" customFormat="false" ht="12.75" hidden="false" customHeight="true" outlineLevel="0" collapsed="false">
      <c r="B143" s="27" t="str">
        <f aca="false">IF(AO143=1,"",'A-TRAB.'!$B$21)</f>
        <v/>
      </c>
      <c r="C143" s="27" t="str">
        <f aca="false">IF(B143="","",'A-TRAB.'!$C$21)</f>
        <v/>
      </c>
      <c r="D143" s="28"/>
      <c r="E143" s="28"/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  <c r="AD143" s="28"/>
      <c r="AE143" s="28"/>
      <c r="AF143" s="28"/>
      <c r="AG143" s="28"/>
      <c r="AH143" s="28"/>
      <c r="AI143" s="29" t="n">
        <f aca="false">IF(B143="",0,SUM(D143:AH143))</f>
        <v>0</v>
      </c>
      <c r="AN143" s="0" t="n">
        <f aca="false">AN142</f>
        <v>1</v>
      </c>
      <c r="AO143" s="0" t="n">
        <f aca="false">AO142</f>
        <v>1</v>
      </c>
    </row>
    <row r="144" customFormat="false" ht="12.75" hidden="false" customHeight="true" outlineLevel="0" collapsed="false">
      <c r="B144" s="27" t="str">
        <f aca="false">IF(AO144=1,"",'A-TRAB.'!$B$22)</f>
        <v/>
      </c>
      <c r="C144" s="27" t="str">
        <f aca="false">IF(B144="","",'A-TRAB.'!$C$22)</f>
        <v/>
      </c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  <c r="AD144" s="28"/>
      <c r="AE144" s="28"/>
      <c r="AF144" s="28"/>
      <c r="AG144" s="28"/>
      <c r="AH144" s="28"/>
      <c r="AI144" s="29" t="n">
        <f aca="false">IF(B144="",0,SUM(D144:AH144))</f>
        <v>0</v>
      </c>
      <c r="AN144" s="0" t="n">
        <f aca="false">AN143</f>
        <v>1</v>
      </c>
      <c r="AO144" s="0" t="n">
        <f aca="false">AO143</f>
        <v>1</v>
      </c>
    </row>
    <row r="145" customFormat="false" ht="12.75" hidden="false" customHeight="true" outlineLevel="0" collapsed="false">
      <c r="B145" s="27" t="str">
        <f aca="false">IF(AO145=1,"",'A-TRAB.'!$B$23)</f>
        <v/>
      </c>
      <c r="C145" s="27" t="str">
        <f aca="false">IF(B145="","",'A-TRAB.'!$C$23)</f>
        <v/>
      </c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  <c r="V145" s="28"/>
      <c r="W145" s="28"/>
      <c r="X145" s="28"/>
      <c r="Y145" s="28"/>
      <c r="Z145" s="28"/>
      <c r="AA145" s="28"/>
      <c r="AB145" s="28"/>
      <c r="AC145" s="28"/>
      <c r="AD145" s="28"/>
      <c r="AE145" s="28"/>
      <c r="AF145" s="28"/>
      <c r="AG145" s="28"/>
      <c r="AH145" s="28"/>
      <c r="AI145" s="29" t="n">
        <f aca="false">IF(B145="",0,SUM(D145:AH145))</f>
        <v>0</v>
      </c>
      <c r="AN145" s="0" t="n">
        <f aca="false">AN144</f>
        <v>1</v>
      </c>
      <c r="AO145" s="0" t="n">
        <f aca="false">AO144</f>
        <v>1</v>
      </c>
    </row>
    <row r="146" customFormat="false" ht="12.75" hidden="false" customHeight="true" outlineLevel="0" collapsed="false">
      <c r="B146" s="27" t="str">
        <f aca="false">IF(AO146=1,"",'A-TRAB.'!$B$24)</f>
        <v/>
      </c>
      <c r="C146" s="27" t="str">
        <f aca="false">IF(B146="","",'A-TRAB.'!$C$24)</f>
        <v/>
      </c>
      <c r="D146" s="28"/>
      <c r="E146" s="28"/>
      <c r="F146" s="28"/>
      <c r="G146" s="28"/>
      <c r="H146" s="28"/>
      <c r="I146" s="28"/>
      <c r="J146" s="28"/>
      <c r="K146" s="28"/>
      <c r="L146" s="28"/>
      <c r="M146" s="28"/>
      <c r="N146" s="28"/>
      <c r="O146" s="28"/>
      <c r="P146" s="28"/>
      <c r="Q146" s="28"/>
      <c r="R146" s="28"/>
      <c r="S146" s="28"/>
      <c r="T146" s="28"/>
      <c r="U146" s="28"/>
      <c r="V146" s="28"/>
      <c r="W146" s="28"/>
      <c r="X146" s="28"/>
      <c r="Y146" s="28"/>
      <c r="Z146" s="28"/>
      <c r="AA146" s="28"/>
      <c r="AB146" s="28"/>
      <c r="AC146" s="28"/>
      <c r="AD146" s="28"/>
      <c r="AE146" s="28"/>
      <c r="AF146" s="28"/>
      <c r="AG146" s="28"/>
      <c r="AH146" s="28"/>
      <c r="AI146" s="29" t="n">
        <f aca="false">IF(B146="",0,SUM(D146:AH146))</f>
        <v>0</v>
      </c>
      <c r="AN146" s="0" t="n">
        <f aca="false">AN145</f>
        <v>1</v>
      </c>
      <c r="AO146" s="0" t="n">
        <f aca="false">AO145</f>
        <v>1</v>
      </c>
    </row>
    <row r="147" customFormat="false" ht="12.75" hidden="false" customHeight="true" outlineLevel="0" collapsed="false">
      <c r="B147" s="27" t="str">
        <f aca="false">IF(AO147=1,"",'A-TRAB.'!$B$25)</f>
        <v/>
      </c>
      <c r="C147" s="27" t="str">
        <f aca="false">IF(B147="","",'A-TRAB.'!$C$25)</f>
        <v/>
      </c>
      <c r="D147" s="28"/>
      <c r="E147" s="28"/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  <c r="AC147" s="28"/>
      <c r="AD147" s="28"/>
      <c r="AE147" s="28"/>
      <c r="AF147" s="28"/>
      <c r="AG147" s="28"/>
      <c r="AH147" s="28"/>
      <c r="AI147" s="29" t="n">
        <f aca="false">IF(B147="",0,SUM(D147:AH147))</f>
        <v>0</v>
      </c>
      <c r="AN147" s="0" t="n">
        <f aca="false">AN146</f>
        <v>1</v>
      </c>
      <c r="AO147" s="0" t="n">
        <f aca="false">AO146</f>
        <v>1</v>
      </c>
    </row>
    <row r="148" customFormat="false" ht="18.75" hidden="false" customHeight="true" outlineLevel="0" collapsed="false"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</row>
    <row r="149" customFormat="false" ht="18.75" hidden="false" customHeight="true" outlineLevel="0" collapsed="false">
      <c r="C149" s="22" t="str">
        <f aca="false">IF(AO149=0,AM149,"")</f>
        <v/>
      </c>
      <c r="D149" s="24" t="str">
        <f aca="false">IF(AO149=0,AK149,"")</f>
        <v/>
      </c>
      <c r="E149" s="24"/>
      <c r="F149" s="24"/>
      <c r="G149" s="32"/>
      <c r="H149" s="30"/>
      <c r="I149" s="30"/>
      <c r="J149" s="26"/>
      <c r="K149" s="26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K149" s="0" t="n">
        <f aca="false">IF(AM125="Diciembre",AK125+1,AK125)</f>
        <v>0</v>
      </c>
      <c r="AL149" s="0" t="n">
        <f aca="false">IF(AM125="Enero","Febrero",IF(AM125="Febrero","Marzo",IF(AM125="Marzo","Abril",IF(AM125="Abril","Mayo",IF(AM125="Mayo","Junio",IF(AM125="Junio","Julio",IF(AM125="Julio","Agosto",IF(AM125="Agosto","Septiembre",0))))))))</f>
        <v>0</v>
      </c>
      <c r="AM149" s="0" t="n">
        <f aca="false">IF(AL149&lt;&gt;0,AL149,IF(AM125="Septiembre","Octubre",IF(AM125="Octubre","Noviembre",IF(AM125="Noviembre","Diciembre",IF(AM125="Diciembre","Enero")))))</f>
        <v>0</v>
      </c>
      <c r="AN149" s="0" t="n">
        <f aca="false">IF(AN125=1,1,IF(AND(AM149=MENU!$C$27,'HORAS M.O.'!AK149=MENU!$C$28),1,0))</f>
        <v>1</v>
      </c>
      <c r="AO149" s="0" t="n">
        <f aca="false">IF(AND(AN149=1,AN125=0),0,IF(AN149=0,0,1))</f>
        <v>1</v>
      </c>
    </row>
    <row r="150" customFormat="false" ht="7.5" hidden="false" customHeight="true" outlineLevel="0" collapsed="false">
      <c r="D150" s="26"/>
      <c r="E150" s="32"/>
      <c r="F150" s="32"/>
      <c r="G150" s="32"/>
      <c r="H150" s="30"/>
      <c r="I150" s="26"/>
      <c r="J150" s="26"/>
      <c r="K150" s="26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</row>
    <row r="151" customFormat="false" ht="12.75" hidden="false" customHeight="true" outlineLevel="0" collapsed="false">
      <c r="B151" s="11" t="s">
        <v>21</v>
      </c>
      <c r="C151" s="11" t="s">
        <v>22</v>
      </c>
      <c r="D151" s="11" t="n">
        <v>1</v>
      </c>
      <c r="E151" s="11" t="n">
        <v>2</v>
      </c>
      <c r="F151" s="11" t="n">
        <v>3</v>
      </c>
      <c r="G151" s="11" t="n">
        <v>4</v>
      </c>
      <c r="H151" s="11" t="n">
        <v>5</v>
      </c>
      <c r="I151" s="11" t="n">
        <v>6</v>
      </c>
      <c r="J151" s="11" t="n">
        <v>7</v>
      </c>
      <c r="K151" s="11" t="n">
        <v>8</v>
      </c>
      <c r="L151" s="11" t="n">
        <v>9</v>
      </c>
      <c r="M151" s="11" t="n">
        <v>10</v>
      </c>
      <c r="N151" s="11" t="n">
        <v>11</v>
      </c>
      <c r="O151" s="11" t="n">
        <v>12</v>
      </c>
      <c r="P151" s="11" t="n">
        <v>13</v>
      </c>
      <c r="Q151" s="11" t="n">
        <v>14</v>
      </c>
      <c r="R151" s="11" t="n">
        <v>15</v>
      </c>
      <c r="S151" s="11" t="n">
        <v>16</v>
      </c>
      <c r="T151" s="11" t="n">
        <v>17</v>
      </c>
      <c r="U151" s="11" t="n">
        <v>18</v>
      </c>
      <c r="V151" s="11" t="n">
        <v>19</v>
      </c>
      <c r="W151" s="11" t="n">
        <v>20</v>
      </c>
      <c r="X151" s="11" t="n">
        <v>21</v>
      </c>
      <c r="Y151" s="11" t="n">
        <v>22</v>
      </c>
      <c r="Z151" s="11" t="n">
        <v>23</v>
      </c>
      <c r="AA151" s="11" t="n">
        <v>24</v>
      </c>
      <c r="AB151" s="11" t="n">
        <v>25</v>
      </c>
      <c r="AC151" s="11" t="n">
        <v>26</v>
      </c>
      <c r="AD151" s="11" t="n">
        <v>27</v>
      </c>
      <c r="AE151" s="11" t="n">
        <v>28</v>
      </c>
      <c r="AF151" s="11" t="n">
        <v>29</v>
      </c>
      <c r="AG151" s="11" t="n">
        <v>30</v>
      </c>
      <c r="AH151" s="11" t="n">
        <v>31</v>
      </c>
      <c r="AI151" s="11" t="s">
        <v>37</v>
      </c>
    </row>
    <row r="152" customFormat="false" ht="12.75" hidden="false" customHeight="true" outlineLevel="0" collapsed="false">
      <c r="B152" s="27" t="str">
        <f aca="false">IF(AO152=1,"",'A-TRAB.'!$B$6)</f>
        <v/>
      </c>
      <c r="C152" s="27" t="str">
        <f aca="false">IF(B152="","",'A-TRAB.'!$C$6)</f>
        <v/>
      </c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8"/>
      <c r="Z152" s="28"/>
      <c r="AA152" s="28"/>
      <c r="AB152" s="28"/>
      <c r="AC152" s="28"/>
      <c r="AD152" s="28"/>
      <c r="AE152" s="28"/>
      <c r="AF152" s="28"/>
      <c r="AG152" s="28"/>
      <c r="AH152" s="28"/>
      <c r="AI152" s="29" t="n">
        <f aca="false">IF(B152="",0,SUM(D152:AH152))</f>
        <v>0</v>
      </c>
      <c r="AN152" s="0" t="n">
        <f aca="false">AN149</f>
        <v>1</v>
      </c>
      <c r="AO152" s="0" t="n">
        <f aca="false">AO149</f>
        <v>1</v>
      </c>
    </row>
    <row r="153" customFormat="false" ht="12.75" hidden="false" customHeight="true" outlineLevel="0" collapsed="false">
      <c r="B153" s="27" t="str">
        <f aca="false">IF(AO153=1,"",'A-TRAB.'!$B$7)</f>
        <v/>
      </c>
      <c r="C153" s="27" t="str">
        <f aca="false">IF(B153="","",'A-TRAB.'!$C$7)</f>
        <v/>
      </c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8"/>
      <c r="Z153" s="28"/>
      <c r="AA153" s="28"/>
      <c r="AB153" s="28"/>
      <c r="AC153" s="28"/>
      <c r="AD153" s="28"/>
      <c r="AE153" s="28"/>
      <c r="AF153" s="28"/>
      <c r="AG153" s="28"/>
      <c r="AH153" s="28"/>
      <c r="AI153" s="29" t="n">
        <f aca="false">IF(B153="",0,SUM(D153:AH153))</f>
        <v>0</v>
      </c>
      <c r="AN153" s="0" t="n">
        <f aca="false">AN152</f>
        <v>1</v>
      </c>
      <c r="AO153" s="0" t="n">
        <f aca="false">AO152</f>
        <v>1</v>
      </c>
    </row>
    <row r="154" customFormat="false" ht="12.75" hidden="false" customHeight="true" outlineLevel="0" collapsed="false">
      <c r="B154" s="27" t="str">
        <f aca="false">IF(AO154=1,"",'A-TRAB.'!$B$8)</f>
        <v/>
      </c>
      <c r="C154" s="27" t="str">
        <f aca="false">IF(B154="","",'A-TRAB.'!$C$8)</f>
        <v/>
      </c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8"/>
      <c r="Z154" s="28"/>
      <c r="AA154" s="28"/>
      <c r="AB154" s="28"/>
      <c r="AC154" s="28"/>
      <c r="AD154" s="28"/>
      <c r="AE154" s="28"/>
      <c r="AF154" s="28"/>
      <c r="AG154" s="28"/>
      <c r="AH154" s="28"/>
      <c r="AI154" s="29" t="n">
        <f aca="false">IF(B154="",0,SUM(D154:AH154))</f>
        <v>0</v>
      </c>
      <c r="AN154" s="0" t="n">
        <f aca="false">AN153</f>
        <v>1</v>
      </c>
      <c r="AO154" s="0" t="n">
        <f aca="false">AO153</f>
        <v>1</v>
      </c>
    </row>
    <row r="155" customFormat="false" ht="12.75" hidden="false" customHeight="true" outlineLevel="0" collapsed="false">
      <c r="B155" s="27" t="str">
        <f aca="false">IF(AO155=1,"",'A-TRAB.'!$B$9)</f>
        <v/>
      </c>
      <c r="C155" s="27" t="str">
        <f aca="false">IF(B155="","",'A-TRAB.'!$C$9)</f>
        <v/>
      </c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8"/>
      <c r="Z155" s="28"/>
      <c r="AA155" s="28"/>
      <c r="AB155" s="28"/>
      <c r="AC155" s="28"/>
      <c r="AD155" s="28"/>
      <c r="AE155" s="28"/>
      <c r="AF155" s="28"/>
      <c r="AG155" s="28"/>
      <c r="AH155" s="28"/>
      <c r="AI155" s="29" t="n">
        <f aca="false">IF(B155="",0,SUM(D155:AH155))</f>
        <v>0</v>
      </c>
      <c r="AN155" s="0" t="n">
        <f aca="false">AN154</f>
        <v>1</v>
      </c>
      <c r="AO155" s="0" t="n">
        <f aca="false">AO154</f>
        <v>1</v>
      </c>
    </row>
    <row r="156" customFormat="false" ht="12.75" hidden="false" customHeight="true" outlineLevel="0" collapsed="false">
      <c r="B156" s="27" t="str">
        <f aca="false">IF(AO156=1,"",'A-TRAB.'!$B$10)</f>
        <v/>
      </c>
      <c r="C156" s="27" t="str">
        <f aca="false">IF(B156="","",'A-TRAB.'!$C$10)</f>
        <v/>
      </c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8"/>
      <c r="Z156" s="28"/>
      <c r="AA156" s="28"/>
      <c r="AB156" s="28"/>
      <c r="AC156" s="28"/>
      <c r="AD156" s="28"/>
      <c r="AE156" s="28"/>
      <c r="AF156" s="28"/>
      <c r="AG156" s="28"/>
      <c r="AH156" s="28"/>
      <c r="AI156" s="29" t="n">
        <f aca="false">IF(B156="",0,SUM(D156:AH156))</f>
        <v>0</v>
      </c>
      <c r="AN156" s="0" t="n">
        <f aca="false">AN155</f>
        <v>1</v>
      </c>
      <c r="AO156" s="0" t="n">
        <f aca="false">AO155</f>
        <v>1</v>
      </c>
    </row>
    <row r="157" customFormat="false" ht="12.75" hidden="false" customHeight="true" outlineLevel="0" collapsed="false">
      <c r="B157" s="27" t="str">
        <f aca="false">IF(AO157=1,"",'A-TRAB.'!$B$11)</f>
        <v/>
      </c>
      <c r="C157" s="27" t="str">
        <f aca="false">IF(B157="","",'A-TRAB.'!$C$11)</f>
        <v/>
      </c>
      <c r="D157" s="28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8"/>
      <c r="Z157" s="28"/>
      <c r="AA157" s="28"/>
      <c r="AB157" s="28"/>
      <c r="AC157" s="28"/>
      <c r="AD157" s="28"/>
      <c r="AE157" s="28"/>
      <c r="AF157" s="28"/>
      <c r="AG157" s="28"/>
      <c r="AH157" s="28"/>
      <c r="AI157" s="29" t="n">
        <f aca="false">IF(B157="",0,SUM(D157:AH157))</f>
        <v>0</v>
      </c>
      <c r="AN157" s="0" t="n">
        <f aca="false">AN156</f>
        <v>1</v>
      </c>
      <c r="AO157" s="0" t="n">
        <f aca="false">AO156</f>
        <v>1</v>
      </c>
    </row>
    <row r="158" customFormat="false" ht="12.75" hidden="false" customHeight="true" outlineLevel="0" collapsed="false">
      <c r="B158" s="27" t="str">
        <f aca="false">IF(AO158=1,"",'A-TRAB.'!$B$12)</f>
        <v/>
      </c>
      <c r="C158" s="27" t="str">
        <f aca="false">IF(B158="","",'A-TRAB.'!$C$12)</f>
        <v/>
      </c>
      <c r="D158" s="28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8"/>
      <c r="Z158" s="28"/>
      <c r="AA158" s="28"/>
      <c r="AB158" s="28"/>
      <c r="AC158" s="28"/>
      <c r="AD158" s="28"/>
      <c r="AE158" s="28"/>
      <c r="AF158" s="28"/>
      <c r="AG158" s="28"/>
      <c r="AH158" s="28"/>
      <c r="AI158" s="29" t="n">
        <f aca="false">IF(B158="",0,SUM(D158:AH158))</f>
        <v>0</v>
      </c>
      <c r="AN158" s="0" t="n">
        <f aca="false">AN157</f>
        <v>1</v>
      </c>
      <c r="AO158" s="0" t="n">
        <f aca="false">AO157</f>
        <v>1</v>
      </c>
    </row>
    <row r="159" customFormat="false" ht="12.75" hidden="false" customHeight="true" outlineLevel="0" collapsed="false">
      <c r="B159" s="27" t="str">
        <f aca="false">IF(AO159=1,"",'A-TRAB.'!$B$13)</f>
        <v/>
      </c>
      <c r="C159" s="27" t="str">
        <f aca="false">IF(B159="","",'A-TRAB.'!$C$13)</f>
        <v/>
      </c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  <c r="Q159" s="28"/>
      <c r="R159" s="28"/>
      <c r="S159" s="28"/>
      <c r="T159" s="28"/>
      <c r="U159" s="28"/>
      <c r="V159" s="28"/>
      <c r="W159" s="28"/>
      <c r="X159" s="28"/>
      <c r="Y159" s="28"/>
      <c r="Z159" s="28"/>
      <c r="AA159" s="28"/>
      <c r="AB159" s="28"/>
      <c r="AC159" s="28"/>
      <c r="AD159" s="28"/>
      <c r="AE159" s="28"/>
      <c r="AF159" s="28"/>
      <c r="AG159" s="28"/>
      <c r="AH159" s="28"/>
      <c r="AI159" s="29" t="n">
        <f aca="false">IF(B159="",0,SUM(D159:AH159))</f>
        <v>0</v>
      </c>
      <c r="AN159" s="0" t="n">
        <f aca="false">AN158</f>
        <v>1</v>
      </c>
      <c r="AO159" s="0" t="n">
        <f aca="false">AO158</f>
        <v>1</v>
      </c>
    </row>
    <row r="160" customFormat="false" ht="12.75" hidden="false" customHeight="true" outlineLevel="0" collapsed="false">
      <c r="B160" s="27" t="str">
        <f aca="false">IF(AO160=1,"",'A-TRAB.'!$B$14)</f>
        <v/>
      </c>
      <c r="C160" s="27" t="str">
        <f aca="false">IF(B160="","",'A-TRAB.'!$C$14)</f>
        <v/>
      </c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  <c r="Q160" s="28"/>
      <c r="R160" s="28"/>
      <c r="S160" s="28"/>
      <c r="T160" s="28"/>
      <c r="U160" s="28"/>
      <c r="V160" s="28"/>
      <c r="W160" s="28"/>
      <c r="X160" s="28"/>
      <c r="Y160" s="28"/>
      <c r="Z160" s="28"/>
      <c r="AA160" s="28"/>
      <c r="AB160" s="28"/>
      <c r="AC160" s="28"/>
      <c r="AD160" s="28"/>
      <c r="AE160" s="28"/>
      <c r="AF160" s="28"/>
      <c r="AG160" s="28"/>
      <c r="AH160" s="28"/>
      <c r="AI160" s="29" t="n">
        <f aca="false">IF(B160="",0,SUM(D160:AH160))</f>
        <v>0</v>
      </c>
      <c r="AN160" s="0" t="n">
        <f aca="false">AN159</f>
        <v>1</v>
      </c>
      <c r="AO160" s="0" t="n">
        <f aca="false">AO159</f>
        <v>1</v>
      </c>
    </row>
    <row r="161" customFormat="false" ht="12.75" hidden="false" customHeight="true" outlineLevel="0" collapsed="false">
      <c r="B161" s="27" t="str">
        <f aca="false">IF(AO161=1,"",'A-TRAB.'!$B$15)</f>
        <v/>
      </c>
      <c r="C161" s="27" t="str">
        <f aca="false">IF(B161="","",'A-TRAB.'!$C$15)</f>
        <v/>
      </c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  <c r="S161" s="28"/>
      <c r="T161" s="28"/>
      <c r="U161" s="28"/>
      <c r="V161" s="28"/>
      <c r="W161" s="28"/>
      <c r="X161" s="28"/>
      <c r="Y161" s="28"/>
      <c r="Z161" s="28"/>
      <c r="AA161" s="28"/>
      <c r="AB161" s="28"/>
      <c r="AC161" s="28"/>
      <c r="AD161" s="28"/>
      <c r="AE161" s="28"/>
      <c r="AF161" s="28"/>
      <c r="AG161" s="28"/>
      <c r="AH161" s="28"/>
      <c r="AI161" s="29" t="n">
        <f aca="false">IF(B161="",0,SUM(D161:AH161))</f>
        <v>0</v>
      </c>
      <c r="AN161" s="0" t="n">
        <f aca="false">AN160</f>
        <v>1</v>
      </c>
      <c r="AO161" s="0" t="n">
        <f aca="false">AO160</f>
        <v>1</v>
      </c>
    </row>
    <row r="162" customFormat="false" ht="12.75" hidden="false" customHeight="true" outlineLevel="0" collapsed="false">
      <c r="B162" s="27" t="str">
        <f aca="false">IF(AO162=1,"",'A-TRAB.'!$B$16)</f>
        <v/>
      </c>
      <c r="C162" s="27" t="str">
        <f aca="false">IF(B162="","",'A-TRAB.'!$C$16)</f>
        <v/>
      </c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28"/>
      <c r="R162" s="28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  <c r="AC162" s="28"/>
      <c r="AD162" s="28"/>
      <c r="AE162" s="28"/>
      <c r="AF162" s="28"/>
      <c r="AG162" s="28"/>
      <c r="AH162" s="28"/>
      <c r="AI162" s="29" t="n">
        <f aca="false">IF(B162="",0,SUM(D162:AH162))</f>
        <v>0</v>
      </c>
      <c r="AN162" s="0" t="n">
        <f aca="false">AN161</f>
        <v>1</v>
      </c>
      <c r="AO162" s="0" t="n">
        <f aca="false">AO161</f>
        <v>1</v>
      </c>
    </row>
    <row r="163" customFormat="false" ht="12.75" hidden="false" customHeight="true" outlineLevel="0" collapsed="false">
      <c r="B163" s="27" t="str">
        <f aca="false">IF(AO163=1,"",'A-TRAB.'!$B$17)</f>
        <v/>
      </c>
      <c r="C163" s="27" t="str">
        <f aca="false">IF(B163="","",'A-TRAB.'!$C$17)</f>
        <v/>
      </c>
      <c r="D163" s="28"/>
      <c r="E163" s="28"/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  <c r="S163" s="28"/>
      <c r="T163" s="28"/>
      <c r="U163" s="28"/>
      <c r="V163" s="28"/>
      <c r="W163" s="28"/>
      <c r="X163" s="28"/>
      <c r="Y163" s="28"/>
      <c r="Z163" s="28"/>
      <c r="AA163" s="28"/>
      <c r="AB163" s="28"/>
      <c r="AC163" s="28"/>
      <c r="AD163" s="28"/>
      <c r="AE163" s="28"/>
      <c r="AF163" s="28"/>
      <c r="AG163" s="28"/>
      <c r="AH163" s="28"/>
      <c r="AI163" s="29" t="n">
        <f aca="false">IF(B163="",0,SUM(D163:AH163))</f>
        <v>0</v>
      </c>
      <c r="AN163" s="0" t="n">
        <f aca="false">AN162</f>
        <v>1</v>
      </c>
      <c r="AO163" s="0" t="n">
        <f aca="false">AO162</f>
        <v>1</v>
      </c>
    </row>
    <row r="164" customFormat="false" ht="12.75" hidden="false" customHeight="true" outlineLevel="0" collapsed="false">
      <c r="B164" s="27" t="str">
        <f aca="false">IF(AO164=1,"",'A-TRAB.'!$B$18)</f>
        <v/>
      </c>
      <c r="C164" s="27" t="str">
        <f aca="false">IF(B164="","",'A-TRAB.'!$C$18)</f>
        <v/>
      </c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  <c r="V164" s="28"/>
      <c r="W164" s="28"/>
      <c r="X164" s="28"/>
      <c r="Y164" s="28"/>
      <c r="Z164" s="28"/>
      <c r="AA164" s="28"/>
      <c r="AB164" s="28"/>
      <c r="AC164" s="28"/>
      <c r="AD164" s="28"/>
      <c r="AE164" s="28"/>
      <c r="AF164" s="28"/>
      <c r="AG164" s="28"/>
      <c r="AH164" s="28"/>
      <c r="AI164" s="29" t="n">
        <f aca="false">IF(B164="",0,SUM(D164:AH164))</f>
        <v>0</v>
      </c>
      <c r="AN164" s="0" t="n">
        <f aca="false">AN163</f>
        <v>1</v>
      </c>
      <c r="AO164" s="0" t="n">
        <f aca="false">AO163</f>
        <v>1</v>
      </c>
    </row>
    <row r="165" customFormat="false" ht="12.75" hidden="false" customHeight="true" outlineLevel="0" collapsed="false">
      <c r="B165" s="27" t="str">
        <f aca="false">IF(AO165=1,"",'A-TRAB.'!$B$19)</f>
        <v/>
      </c>
      <c r="C165" s="27" t="str">
        <f aca="false">IF(B165="","",'A-TRAB.'!$C$19)</f>
        <v/>
      </c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  <c r="S165" s="28"/>
      <c r="T165" s="28"/>
      <c r="U165" s="28"/>
      <c r="V165" s="28"/>
      <c r="W165" s="28"/>
      <c r="X165" s="28"/>
      <c r="Y165" s="28"/>
      <c r="Z165" s="28"/>
      <c r="AA165" s="28"/>
      <c r="AB165" s="28"/>
      <c r="AC165" s="28"/>
      <c r="AD165" s="28"/>
      <c r="AE165" s="28"/>
      <c r="AF165" s="28"/>
      <c r="AG165" s="28"/>
      <c r="AH165" s="28"/>
      <c r="AI165" s="29" t="n">
        <f aca="false">IF(B165="",0,SUM(D165:AH165))</f>
        <v>0</v>
      </c>
      <c r="AN165" s="0" t="n">
        <f aca="false">AN164</f>
        <v>1</v>
      </c>
      <c r="AO165" s="0" t="n">
        <f aca="false">AO164</f>
        <v>1</v>
      </c>
    </row>
    <row r="166" customFormat="false" ht="12.75" hidden="false" customHeight="true" outlineLevel="0" collapsed="false">
      <c r="B166" s="27" t="str">
        <f aca="false">IF(AO166=1,"",'A-TRAB.'!$B$20)</f>
        <v/>
      </c>
      <c r="C166" s="27" t="str">
        <f aca="false">IF(B166="","",'A-TRAB.'!$C$20)</f>
        <v/>
      </c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  <c r="Q166" s="28"/>
      <c r="R166" s="28"/>
      <c r="S166" s="28"/>
      <c r="T166" s="28"/>
      <c r="U166" s="28"/>
      <c r="V166" s="28"/>
      <c r="W166" s="28"/>
      <c r="X166" s="28"/>
      <c r="Y166" s="28"/>
      <c r="Z166" s="28"/>
      <c r="AA166" s="28"/>
      <c r="AB166" s="28"/>
      <c r="AC166" s="28"/>
      <c r="AD166" s="28"/>
      <c r="AE166" s="28"/>
      <c r="AF166" s="28"/>
      <c r="AG166" s="28"/>
      <c r="AH166" s="28"/>
      <c r="AI166" s="29" t="n">
        <f aca="false">IF(B166="",0,SUM(D166:AH166))</f>
        <v>0</v>
      </c>
      <c r="AN166" s="0" t="n">
        <f aca="false">AN165</f>
        <v>1</v>
      </c>
      <c r="AO166" s="0" t="n">
        <f aca="false">AO165</f>
        <v>1</v>
      </c>
    </row>
    <row r="167" customFormat="false" ht="12.75" hidden="false" customHeight="true" outlineLevel="0" collapsed="false">
      <c r="B167" s="27" t="str">
        <f aca="false">IF(AO167=1,"",'A-TRAB.'!$B$21)</f>
        <v/>
      </c>
      <c r="C167" s="27" t="str">
        <f aca="false">IF(B167="","",'A-TRAB.'!$C$21)</f>
        <v/>
      </c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  <c r="V167" s="28"/>
      <c r="W167" s="28"/>
      <c r="X167" s="28"/>
      <c r="Y167" s="28"/>
      <c r="Z167" s="28"/>
      <c r="AA167" s="28"/>
      <c r="AB167" s="28"/>
      <c r="AC167" s="28"/>
      <c r="AD167" s="28"/>
      <c r="AE167" s="28"/>
      <c r="AF167" s="28"/>
      <c r="AG167" s="28"/>
      <c r="AH167" s="28"/>
      <c r="AI167" s="29" t="n">
        <f aca="false">IF(B167="",0,SUM(D167:AH167))</f>
        <v>0</v>
      </c>
      <c r="AN167" s="0" t="n">
        <f aca="false">AN166</f>
        <v>1</v>
      </c>
      <c r="AO167" s="0" t="n">
        <f aca="false">AO166</f>
        <v>1</v>
      </c>
    </row>
    <row r="168" customFormat="false" ht="12.75" hidden="false" customHeight="true" outlineLevel="0" collapsed="false">
      <c r="B168" s="27" t="str">
        <f aca="false">IF(AO168=1,"",'A-TRAB.'!$B$22)</f>
        <v/>
      </c>
      <c r="C168" s="27" t="str">
        <f aca="false">IF(B168="","",'A-TRAB.'!$C$22)</f>
        <v/>
      </c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  <c r="Q168" s="28"/>
      <c r="R168" s="28"/>
      <c r="S168" s="28"/>
      <c r="T168" s="28"/>
      <c r="U168" s="28"/>
      <c r="V168" s="28"/>
      <c r="W168" s="28"/>
      <c r="X168" s="28"/>
      <c r="Y168" s="28"/>
      <c r="Z168" s="28"/>
      <c r="AA168" s="28"/>
      <c r="AB168" s="28"/>
      <c r="AC168" s="28"/>
      <c r="AD168" s="28"/>
      <c r="AE168" s="28"/>
      <c r="AF168" s="28"/>
      <c r="AG168" s="28"/>
      <c r="AH168" s="28"/>
      <c r="AI168" s="29" t="n">
        <f aca="false">IF(B168="",0,SUM(D168:AH168))</f>
        <v>0</v>
      </c>
      <c r="AN168" s="0" t="n">
        <f aca="false">AN167</f>
        <v>1</v>
      </c>
      <c r="AO168" s="0" t="n">
        <f aca="false">AO167</f>
        <v>1</v>
      </c>
    </row>
    <row r="169" customFormat="false" ht="12.75" hidden="false" customHeight="true" outlineLevel="0" collapsed="false">
      <c r="B169" s="27" t="str">
        <f aca="false">IF(AO169=1,"",'A-TRAB.'!$B$23)</f>
        <v/>
      </c>
      <c r="C169" s="27" t="str">
        <f aca="false">IF(B169="","",'A-TRAB.'!$C$23)</f>
        <v/>
      </c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  <c r="V169" s="28"/>
      <c r="W169" s="28"/>
      <c r="X169" s="28"/>
      <c r="Y169" s="28"/>
      <c r="Z169" s="28"/>
      <c r="AA169" s="28"/>
      <c r="AB169" s="28"/>
      <c r="AC169" s="28"/>
      <c r="AD169" s="28"/>
      <c r="AE169" s="28"/>
      <c r="AF169" s="28"/>
      <c r="AG169" s="28"/>
      <c r="AH169" s="28"/>
      <c r="AI169" s="29" t="n">
        <f aca="false">IF(B169="",0,SUM(D169:AH169))</f>
        <v>0</v>
      </c>
      <c r="AN169" s="0" t="n">
        <f aca="false">AN168</f>
        <v>1</v>
      </c>
      <c r="AO169" s="0" t="n">
        <f aca="false">AO168</f>
        <v>1</v>
      </c>
    </row>
    <row r="170" customFormat="false" ht="12.75" hidden="false" customHeight="true" outlineLevel="0" collapsed="false">
      <c r="B170" s="27" t="str">
        <f aca="false">IF(AO170=1,"",'A-TRAB.'!$B$24)</f>
        <v/>
      </c>
      <c r="C170" s="27" t="str">
        <f aca="false">IF(B170="","",'A-TRAB.'!$C$24)</f>
        <v/>
      </c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28"/>
      <c r="P170" s="28"/>
      <c r="Q170" s="28"/>
      <c r="R170" s="28"/>
      <c r="S170" s="28"/>
      <c r="T170" s="28"/>
      <c r="U170" s="28"/>
      <c r="V170" s="28"/>
      <c r="W170" s="28"/>
      <c r="X170" s="28"/>
      <c r="Y170" s="28"/>
      <c r="Z170" s="28"/>
      <c r="AA170" s="28"/>
      <c r="AB170" s="28"/>
      <c r="AC170" s="28"/>
      <c r="AD170" s="28"/>
      <c r="AE170" s="28"/>
      <c r="AF170" s="28"/>
      <c r="AG170" s="28"/>
      <c r="AH170" s="28"/>
      <c r="AI170" s="29" t="n">
        <f aca="false">IF(B170="",0,SUM(D170:AH170))</f>
        <v>0</v>
      </c>
      <c r="AN170" s="0" t="n">
        <f aca="false">AN169</f>
        <v>1</v>
      </c>
      <c r="AO170" s="0" t="n">
        <f aca="false">AO169</f>
        <v>1</v>
      </c>
    </row>
    <row r="171" customFormat="false" ht="12.75" hidden="false" customHeight="true" outlineLevel="0" collapsed="false">
      <c r="B171" s="27" t="str">
        <f aca="false">IF(AO171=1,"",'A-TRAB.'!$B$25)</f>
        <v/>
      </c>
      <c r="C171" s="27" t="str">
        <f aca="false">IF(B171="","",'A-TRAB.'!$C$25)</f>
        <v/>
      </c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28"/>
      <c r="AD171" s="28"/>
      <c r="AE171" s="28"/>
      <c r="AF171" s="28"/>
      <c r="AG171" s="28"/>
      <c r="AH171" s="28"/>
      <c r="AI171" s="29" t="n">
        <f aca="false">IF(B171="",0,SUM(D171:AH171))</f>
        <v>0</v>
      </c>
      <c r="AN171" s="0" t="n">
        <f aca="false">AN170</f>
        <v>1</v>
      </c>
      <c r="AO171" s="0" t="n">
        <f aca="false">AO170</f>
        <v>1</v>
      </c>
    </row>
    <row r="172" customFormat="false" ht="18.75" hidden="false" customHeight="true" outlineLevel="0" collapsed="false"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</row>
    <row r="173" customFormat="false" ht="18.75" hidden="false" customHeight="true" outlineLevel="0" collapsed="false">
      <c r="C173" s="22" t="str">
        <f aca="false">IF(AO173=0,AM173,"")</f>
        <v/>
      </c>
      <c r="D173" s="24" t="str">
        <f aca="false">IF(AO173=0,AK173,"")</f>
        <v/>
      </c>
      <c r="E173" s="24"/>
      <c r="F173" s="24"/>
      <c r="G173" s="26"/>
      <c r="H173" s="30"/>
      <c r="I173" s="30"/>
      <c r="J173" s="26"/>
      <c r="K173" s="26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K173" s="0" t="n">
        <f aca="false">IF(AM149="Diciembre",AK149+1,AK149)</f>
        <v>0</v>
      </c>
      <c r="AL173" s="0" t="n">
        <f aca="false">IF(AM149="Enero","Febrero",IF(AM149="Febrero","Marzo",IF(AM149="Marzo","Abril",IF(AM149="Abril","Mayo",IF(AM149="Mayo","Junio",IF(AM149="Junio","Julio",IF(AM149="Julio","Agosto",IF(AM149="Agosto","Septiembre",0))))))))</f>
        <v>0</v>
      </c>
      <c r="AM173" s="0" t="n">
        <f aca="false">IF(AL173&lt;&gt;0,AL173,IF(AM149="Septiembre","Octubre",IF(AM149="Octubre","Noviembre",IF(AM149="Noviembre","Diciembre",IF(AM149="Diciembre","Enero")))))</f>
        <v>0</v>
      </c>
      <c r="AN173" s="0" t="n">
        <f aca="false">IF(AN149=1,1,IF(AND(AM173=MENU!$C$27,'HORAS M.O.'!AK173=MENU!$C$28),1,0))</f>
        <v>1</v>
      </c>
      <c r="AO173" s="0" t="n">
        <f aca="false">IF(AND(AN173=1,AN149=0),0,IF(AN173=0,0,1))</f>
        <v>1</v>
      </c>
    </row>
    <row r="174" customFormat="false" ht="7.5" hidden="false" customHeight="true" outlineLevel="0" collapsed="false">
      <c r="B174" s="33"/>
      <c r="C174" s="33"/>
      <c r="D174" s="26"/>
      <c r="E174" s="26"/>
      <c r="F174" s="26"/>
      <c r="G174" s="26"/>
      <c r="H174" s="30"/>
      <c r="I174" s="26"/>
      <c r="J174" s="26"/>
      <c r="K174" s="26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</row>
    <row r="175" customFormat="false" ht="12.75" hidden="false" customHeight="true" outlineLevel="0" collapsed="false">
      <c r="B175" s="11" t="s">
        <v>21</v>
      </c>
      <c r="C175" s="11" t="s">
        <v>22</v>
      </c>
      <c r="D175" s="11" t="n">
        <v>1</v>
      </c>
      <c r="E175" s="11" t="n">
        <v>2</v>
      </c>
      <c r="F175" s="11" t="n">
        <v>3</v>
      </c>
      <c r="G175" s="11" t="n">
        <v>4</v>
      </c>
      <c r="H175" s="11" t="n">
        <v>5</v>
      </c>
      <c r="I175" s="11" t="n">
        <v>6</v>
      </c>
      <c r="J175" s="11" t="n">
        <v>7</v>
      </c>
      <c r="K175" s="11" t="n">
        <v>8</v>
      </c>
      <c r="L175" s="11" t="n">
        <v>9</v>
      </c>
      <c r="M175" s="11" t="n">
        <v>10</v>
      </c>
      <c r="N175" s="11" t="n">
        <v>11</v>
      </c>
      <c r="O175" s="11" t="n">
        <v>12</v>
      </c>
      <c r="P175" s="11" t="n">
        <v>13</v>
      </c>
      <c r="Q175" s="11" t="n">
        <v>14</v>
      </c>
      <c r="R175" s="11" t="n">
        <v>15</v>
      </c>
      <c r="S175" s="11" t="n">
        <v>16</v>
      </c>
      <c r="T175" s="11" t="n">
        <v>17</v>
      </c>
      <c r="U175" s="11" t="n">
        <v>18</v>
      </c>
      <c r="V175" s="11" t="n">
        <v>19</v>
      </c>
      <c r="W175" s="11" t="n">
        <v>20</v>
      </c>
      <c r="X175" s="11" t="n">
        <v>21</v>
      </c>
      <c r="Y175" s="11" t="n">
        <v>22</v>
      </c>
      <c r="Z175" s="11" t="n">
        <v>23</v>
      </c>
      <c r="AA175" s="11" t="n">
        <v>24</v>
      </c>
      <c r="AB175" s="11" t="n">
        <v>25</v>
      </c>
      <c r="AC175" s="11" t="n">
        <v>26</v>
      </c>
      <c r="AD175" s="11" t="n">
        <v>27</v>
      </c>
      <c r="AE175" s="11" t="n">
        <v>28</v>
      </c>
      <c r="AF175" s="11" t="n">
        <v>29</v>
      </c>
      <c r="AG175" s="11" t="n">
        <v>30</v>
      </c>
      <c r="AH175" s="11" t="n">
        <v>31</v>
      </c>
      <c r="AI175" s="11" t="s">
        <v>37</v>
      </c>
    </row>
    <row r="176" customFormat="false" ht="12.75" hidden="false" customHeight="true" outlineLevel="0" collapsed="false">
      <c r="B176" s="27" t="str">
        <f aca="false">IF(AO176=1,"",'A-TRAB.'!$B$6)</f>
        <v/>
      </c>
      <c r="C176" s="27" t="str">
        <f aca="false">IF(B176="","",'A-TRAB.'!$C$6)</f>
        <v/>
      </c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  <c r="Q176" s="28"/>
      <c r="R176" s="28"/>
      <c r="S176" s="28"/>
      <c r="T176" s="28"/>
      <c r="U176" s="28"/>
      <c r="V176" s="28"/>
      <c r="W176" s="28"/>
      <c r="X176" s="28"/>
      <c r="Y176" s="28"/>
      <c r="Z176" s="28"/>
      <c r="AA176" s="28"/>
      <c r="AB176" s="28"/>
      <c r="AC176" s="28"/>
      <c r="AD176" s="28"/>
      <c r="AE176" s="28"/>
      <c r="AF176" s="28"/>
      <c r="AG176" s="28"/>
      <c r="AH176" s="28"/>
      <c r="AI176" s="29" t="n">
        <f aca="false">IF(B176="",0,SUM(D176:AH176))</f>
        <v>0</v>
      </c>
      <c r="AN176" s="0" t="n">
        <f aca="false">AN173</f>
        <v>1</v>
      </c>
      <c r="AO176" s="0" t="n">
        <f aca="false">AO173</f>
        <v>1</v>
      </c>
    </row>
    <row r="177" customFormat="false" ht="12.75" hidden="false" customHeight="true" outlineLevel="0" collapsed="false">
      <c r="B177" s="27" t="str">
        <f aca="false">IF(AO177=1,"",'A-TRAB.'!$B$7)</f>
        <v/>
      </c>
      <c r="C177" s="27" t="str">
        <f aca="false">IF(B177="","",'A-TRAB.'!$C$7)</f>
        <v/>
      </c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  <c r="S177" s="28"/>
      <c r="T177" s="28"/>
      <c r="U177" s="28"/>
      <c r="V177" s="28"/>
      <c r="W177" s="28"/>
      <c r="X177" s="28"/>
      <c r="Y177" s="28"/>
      <c r="Z177" s="28"/>
      <c r="AA177" s="28"/>
      <c r="AB177" s="28"/>
      <c r="AC177" s="28"/>
      <c r="AD177" s="28"/>
      <c r="AE177" s="28"/>
      <c r="AF177" s="28"/>
      <c r="AG177" s="28"/>
      <c r="AH177" s="28"/>
      <c r="AI177" s="29" t="n">
        <f aca="false">IF(B177="",0,SUM(D177:AH177))</f>
        <v>0</v>
      </c>
      <c r="AN177" s="0" t="n">
        <f aca="false">AN176</f>
        <v>1</v>
      </c>
      <c r="AO177" s="0" t="n">
        <f aca="false">AO176</f>
        <v>1</v>
      </c>
    </row>
    <row r="178" customFormat="false" ht="12.75" hidden="false" customHeight="true" outlineLevel="0" collapsed="false">
      <c r="B178" s="27" t="str">
        <f aca="false">IF(AO178=1,"",'A-TRAB.'!$B$8)</f>
        <v/>
      </c>
      <c r="C178" s="27" t="str">
        <f aca="false">IF(B178="","",'A-TRAB.'!$C$8)</f>
        <v/>
      </c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28"/>
      <c r="P178" s="28"/>
      <c r="Q178" s="28"/>
      <c r="R178" s="28"/>
      <c r="S178" s="28"/>
      <c r="T178" s="28"/>
      <c r="U178" s="28"/>
      <c r="V178" s="28"/>
      <c r="W178" s="28"/>
      <c r="X178" s="28"/>
      <c r="Y178" s="28"/>
      <c r="Z178" s="28"/>
      <c r="AA178" s="28"/>
      <c r="AB178" s="28"/>
      <c r="AC178" s="28"/>
      <c r="AD178" s="28"/>
      <c r="AE178" s="28"/>
      <c r="AF178" s="28"/>
      <c r="AG178" s="28"/>
      <c r="AH178" s="28"/>
      <c r="AI178" s="29" t="n">
        <f aca="false">IF(B178="",0,SUM(D178:AH178))</f>
        <v>0</v>
      </c>
      <c r="AN178" s="0" t="n">
        <f aca="false">AN177</f>
        <v>1</v>
      </c>
      <c r="AO178" s="0" t="n">
        <f aca="false">AO177</f>
        <v>1</v>
      </c>
    </row>
    <row r="179" customFormat="false" ht="12.75" hidden="false" customHeight="true" outlineLevel="0" collapsed="false">
      <c r="B179" s="27" t="str">
        <f aca="false">IF(AO179=1,"",'A-TRAB.'!$B$9)</f>
        <v/>
      </c>
      <c r="C179" s="27" t="str">
        <f aca="false">IF(B179="","",'A-TRAB.'!$C$9)</f>
        <v/>
      </c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  <c r="S179" s="28"/>
      <c r="T179" s="28"/>
      <c r="U179" s="28"/>
      <c r="V179" s="28"/>
      <c r="W179" s="28"/>
      <c r="X179" s="28"/>
      <c r="Y179" s="28"/>
      <c r="Z179" s="28"/>
      <c r="AA179" s="28"/>
      <c r="AB179" s="28"/>
      <c r="AC179" s="28"/>
      <c r="AD179" s="28"/>
      <c r="AE179" s="28"/>
      <c r="AF179" s="28"/>
      <c r="AG179" s="28"/>
      <c r="AH179" s="28"/>
      <c r="AI179" s="29" t="n">
        <f aca="false">IF(B179="",0,SUM(D179:AH179))</f>
        <v>0</v>
      </c>
      <c r="AN179" s="0" t="n">
        <f aca="false">AN178</f>
        <v>1</v>
      </c>
      <c r="AO179" s="0" t="n">
        <f aca="false">AO178</f>
        <v>1</v>
      </c>
    </row>
    <row r="180" customFormat="false" ht="12.75" hidden="false" customHeight="true" outlineLevel="0" collapsed="false">
      <c r="B180" s="27" t="str">
        <f aca="false">IF(AO180=1,"",'A-TRAB.'!$B$10)</f>
        <v/>
      </c>
      <c r="C180" s="27" t="str">
        <f aca="false">IF(B180="","",'A-TRAB.'!$C$10)</f>
        <v/>
      </c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  <c r="Q180" s="28"/>
      <c r="R180" s="28"/>
      <c r="S180" s="28"/>
      <c r="T180" s="28"/>
      <c r="U180" s="28"/>
      <c r="V180" s="28"/>
      <c r="W180" s="28"/>
      <c r="X180" s="28"/>
      <c r="Y180" s="28"/>
      <c r="Z180" s="28"/>
      <c r="AA180" s="28"/>
      <c r="AB180" s="28"/>
      <c r="AC180" s="28"/>
      <c r="AD180" s="28"/>
      <c r="AE180" s="28"/>
      <c r="AF180" s="28"/>
      <c r="AG180" s="28"/>
      <c r="AH180" s="28"/>
      <c r="AI180" s="29" t="n">
        <f aca="false">IF(B180="",0,SUM(D180:AH180))</f>
        <v>0</v>
      </c>
      <c r="AN180" s="0" t="n">
        <f aca="false">AN179</f>
        <v>1</v>
      </c>
      <c r="AO180" s="0" t="n">
        <f aca="false">AO179</f>
        <v>1</v>
      </c>
    </row>
    <row r="181" customFormat="false" ht="12.75" hidden="false" customHeight="true" outlineLevel="0" collapsed="false">
      <c r="B181" s="27" t="str">
        <f aca="false">IF(AO181=1,"",'A-TRAB.'!$B$11)</f>
        <v/>
      </c>
      <c r="C181" s="27" t="str">
        <f aca="false">IF(B181="","",'A-TRAB.'!$C$11)</f>
        <v/>
      </c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  <c r="S181" s="28"/>
      <c r="T181" s="28"/>
      <c r="U181" s="28"/>
      <c r="V181" s="28"/>
      <c r="W181" s="28"/>
      <c r="X181" s="28"/>
      <c r="Y181" s="28"/>
      <c r="Z181" s="28"/>
      <c r="AA181" s="28"/>
      <c r="AB181" s="28"/>
      <c r="AC181" s="28"/>
      <c r="AD181" s="28"/>
      <c r="AE181" s="28"/>
      <c r="AF181" s="28"/>
      <c r="AG181" s="28"/>
      <c r="AH181" s="28"/>
      <c r="AI181" s="29" t="n">
        <f aca="false">IF(B181="",0,SUM(D181:AH181))</f>
        <v>0</v>
      </c>
      <c r="AN181" s="0" t="n">
        <f aca="false">AN180</f>
        <v>1</v>
      </c>
      <c r="AO181" s="0" t="n">
        <f aca="false">AO180</f>
        <v>1</v>
      </c>
    </row>
    <row r="182" customFormat="false" ht="12.75" hidden="false" customHeight="true" outlineLevel="0" collapsed="false">
      <c r="B182" s="27" t="str">
        <f aca="false">IF(AO182=1,"",'A-TRAB.'!$B$12)</f>
        <v/>
      </c>
      <c r="C182" s="27" t="str">
        <f aca="false">IF(B182="","",'A-TRAB.'!$C$12)</f>
        <v/>
      </c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D182" s="28"/>
      <c r="AE182" s="28"/>
      <c r="AF182" s="28"/>
      <c r="AG182" s="28"/>
      <c r="AH182" s="28"/>
      <c r="AI182" s="29" t="n">
        <f aca="false">IF(B182="",0,SUM(D182:AH182))</f>
        <v>0</v>
      </c>
      <c r="AN182" s="0" t="n">
        <f aca="false">AN181</f>
        <v>1</v>
      </c>
      <c r="AO182" s="0" t="n">
        <f aca="false">AO181</f>
        <v>1</v>
      </c>
    </row>
    <row r="183" customFormat="false" ht="12.75" hidden="false" customHeight="true" outlineLevel="0" collapsed="false">
      <c r="B183" s="27" t="str">
        <f aca="false">IF(AO183=1,"",'A-TRAB.'!$B$13)</f>
        <v/>
      </c>
      <c r="C183" s="27" t="str">
        <f aca="false">IF(B183="","",'A-TRAB.'!$C$13)</f>
        <v/>
      </c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  <c r="Q183" s="28"/>
      <c r="R183" s="28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  <c r="AD183" s="28"/>
      <c r="AE183" s="28"/>
      <c r="AF183" s="28"/>
      <c r="AG183" s="28"/>
      <c r="AH183" s="28"/>
      <c r="AI183" s="29" t="n">
        <f aca="false">IF(B183="",0,SUM(D183:AH183))</f>
        <v>0</v>
      </c>
      <c r="AN183" s="0" t="n">
        <f aca="false">AN182</f>
        <v>1</v>
      </c>
      <c r="AO183" s="0" t="n">
        <f aca="false">AO182</f>
        <v>1</v>
      </c>
    </row>
    <row r="184" customFormat="false" ht="12.75" hidden="false" customHeight="true" outlineLevel="0" collapsed="false">
      <c r="B184" s="27" t="str">
        <f aca="false">IF(AO184=1,"",'A-TRAB.'!$B$14)</f>
        <v/>
      </c>
      <c r="C184" s="27" t="str">
        <f aca="false">IF(B184="","",'A-TRAB.'!$C$14)</f>
        <v/>
      </c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  <c r="V184" s="28"/>
      <c r="W184" s="28"/>
      <c r="X184" s="28"/>
      <c r="Y184" s="28"/>
      <c r="Z184" s="28"/>
      <c r="AA184" s="28"/>
      <c r="AB184" s="28"/>
      <c r="AC184" s="28"/>
      <c r="AD184" s="28"/>
      <c r="AE184" s="28"/>
      <c r="AF184" s="28"/>
      <c r="AG184" s="28"/>
      <c r="AH184" s="28"/>
      <c r="AI184" s="29" t="n">
        <f aca="false">IF(B184="",0,SUM(D184:AH184))</f>
        <v>0</v>
      </c>
      <c r="AN184" s="0" t="n">
        <f aca="false">AN183</f>
        <v>1</v>
      </c>
      <c r="AO184" s="0" t="n">
        <f aca="false">AO183</f>
        <v>1</v>
      </c>
    </row>
    <row r="185" customFormat="false" ht="12.75" hidden="false" customHeight="true" outlineLevel="0" collapsed="false">
      <c r="B185" s="27" t="str">
        <f aca="false">IF(AO185=1,"",'A-TRAB.'!$B$15)</f>
        <v/>
      </c>
      <c r="C185" s="27" t="str">
        <f aca="false">IF(B185="","",'A-TRAB.'!$C$15)</f>
        <v/>
      </c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  <c r="S185" s="28"/>
      <c r="T185" s="28"/>
      <c r="U185" s="28"/>
      <c r="V185" s="28"/>
      <c r="W185" s="28"/>
      <c r="X185" s="28"/>
      <c r="Y185" s="28"/>
      <c r="Z185" s="28"/>
      <c r="AA185" s="28"/>
      <c r="AB185" s="28"/>
      <c r="AC185" s="28"/>
      <c r="AD185" s="28"/>
      <c r="AE185" s="28"/>
      <c r="AF185" s="28"/>
      <c r="AG185" s="28"/>
      <c r="AH185" s="28"/>
      <c r="AI185" s="29" t="n">
        <f aca="false">IF(B185="",0,SUM(D185:AH185))</f>
        <v>0</v>
      </c>
      <c r="AN185" s="0" t="n">
        <f aca="false">AN184</f>
        <v>1</v>
      </c>
      <c r="AO185" s="0" t="n">
        <f aca="false">AO184</f>
        <v>1</v>
      </c>
    </row>
    <row r="186" customFormat="false" ht="12.75" hidden="false" customHeight="true" outlineLevel="0" collapsed="false">
      <c r="B186" s="27" t="str">
        <f aca="false">IF(AO186=1,"",'A-TRAB.'!$B$16)</f>
        <v/>
      </c>
      <c r="C186" s="27" t="str">
        <f aca="false">IF(B186="","",'A-TRAB.'!$C$16)</f>
        <v/>
      </c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  <c r="Q186" s="28"/>
      <c r="R186" s="28"/>
      <c r="S186" s="28"/>
      <c r="T186" s="28"/>
      <c r="U186" s="28"/>
      <c r="V186" s="28"/>
      <c r="W186" s="28"/>
      <c r="X186" s="28"/>
      <c r="Y186" s="28"/>
      <c r="Z186" s="28"/>
      <c r="AA186" s="28"/>
      <c r="AB186" s="28"/>
      <c r="AC186" s="28"/>
      <c r="AD186" s="28"/>
      <c r="AE186" s="28"/>
      <c r="AF186" s="28"/>
      <c r="AG186" s="28"/>
      <c r="AH186" s="28"/>
      <c r="AI186" s="29" t="n">
        <f aca="false">IF(B186="",0,SUM(D186:AH186))</f>
        <v>0</v>
      </c>
      <c r="AN186" s="0" t="n">
        <f aca="false">AN185</f>
        <v>1</v>
      </c>
      <c r="AO186" s="0" t="n">
        <f aca="false">AO185</f>
        <v>1</v>
      </c>
    </row>
    <row r="187" customFormat="false" ht="12.75" hidden="false" customHeight="true" outlineLevel="0" collapsed="false">
      <c r="B187" s="27" t="str">
        <f aca="false">IF(AO187=1,"",'A-TRAB.'!$B$17)</f>
        <v/>
      </c>
      <c r="C187" s="27" t="str">
        <f aca="false">IF(B187="","",'A-TRAB.'!$C$17)</f>
        <v/>
      </c>
      <c r="D187" s="28"/>
      <c r="E187" s="28"/>
      <c r="F187" s="28"/>
      <c r="G187" s="28"/>
      <c r="H187" s="28"/>
      <c r="I187" s="28"/>
      <c r="J187" s="28"/>
      <c r="K187" s="28"/>
      <c r="L187" s="28"/>
      <c r="M187" s="28"/>
      <c r="N187" s="28"/>
      <c r="O187" s="28"/>
      <c r="P187" s="28"/>
      <c r="Q187" s="28"/>
      <c r="R187" s="28"/>
      <c r="S187" s="28"/>
      <c r="T187" s="28"/>
      <c r="U187" s="28"/>
      <c r="V187" s="28"/>
      <c r="W187" s="28"/>
      <c r="X187" s="28"/>
      <c r="Y187" s="28"/>
      <c r="Z187" s="28"/>
      <c r="AA187" s="28"/>
      <c r="AB187" s="28"/>
      <c r="AC187" s="28"/>
      <c r="AD187" s="28"/>
      <c r="AE187" s="28"/>
      <c r="AF187" s="28"/>
      <c r="AG187" s="28"/>
      <c r="AH187" s="28"/>
      <c r="AI187" s="29" t="n">
        <f aca="false">IF(B187="",0,SUM(D187:AH187))</f>
        <v>0</v>
      </c>
      <c r="AN187" s="0" t="n">
        <f aca="false">AN186</f>
        <v>1</v>
      </c>
      <c r="AO187" s="0" t="n">
        <f aca="false">AO186</f>
        <v>1</v>
      </c>
    </row>
    <row r="188" customFormat="false" ht="12.75" hidden="false" customHeight="true" outlineLevel="0" collapsed="false">
      <c r="B188" s="27" t="str">
        <f aca="false">IF(AO188=1,"",'A-TRAB.'!$B$18)</f>
        <v/>
      </c>
      <c r="C188" s="27" t="str">
        <f aca="false">IF(B188="","",'A-TRAB.'!$C$18)</f>
        <v/>
      </c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  <c r="O188" s="28"/>
      <c r="P188" s="28"/>
      <c r="Q188" s="28"/>
      <c r="R188" s="28"/>
      <c r="S188" s="28"/>
      <c r="T188" s="28"/>
      <c r="U188" s="28"/>
      <c r="V188" s="28"/>
      <c r="W188" s="28"/>
      <c r="X188" s="28"/>
      <c r="Y188" s="28"/>
      <c r="Z188" s="28"/>
      <c r="AA188" s="28"/>
      <c r="AB188" s="28"/>
      <c r="AC188" s="28"/>
      <c r="AD188" s="28"/>
      <c r="AE188" s="28"/>
      <c r="AF188" s="28"/>
      <c r="AG188" s="28"/>
      <c r="AH188" s="28"/>
      <c r="AI188" s="29" t="n">
        <f aca="false">IF(B188="",0,SUM(D188:AH188))</f>
        <v>0</v>
      </c>
      <c r="AN188" s="0" t="n">
        <f aca="false">AN187</f>
        <v>1</v>
      </c>
      <c r="AO188" s="0" t="n">
        <f aca="false">AO187</f>
        <v>1</v>
      </c>
    </row>
    <row r="189" customFormat="false" ht="12.75" hidden="false" customHeight="true" outlineLevel="0" collapsed="false">
      <c r="B189" s="27" t="str">
        <f aca="false">IF(AO189=1,"",'A-TRAB.'!$B$19)</f>
        <v/>
      </c>
      <c r="C189" s="27" t="str">
        <f aca="false">IF(B189="","",'A-TRAB.'!$C$19)</f>
        <v/>
      </c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28"/>
      <c r="O189" s="28"/>
      <c r="P189" s="28"/>
      <c r="Q189" s="28"/>
      <c r="R189" s="28"/>
      <c r="S189" s="28"/>
      <c r="T189" s="28"/>
      <c r="U189" s="28"/>
      <c r="V189" s="28"/>
      <c r="W189" s="28"/>
      <c r="X189" s="28"/>
      <c r="Y189" s="28"/>
      <c r="Z189" s="28"/>
      <c r="AA189" s="28"/>
      <c r="AB189" s="28"/>
      <c r="AC189" s="28"/>
      <c r="AD189" s="28"/>
      <c r="AE189" s="28"/>
      <c r="AF189" s="28"/>
      <c r="AG189" s="28"/>
      <c r="AH189" s="28"/>
      <c r="AI189" s="29" t="n">
        <f aca="false">IF(B189="",0,SUM(D189:AH189))</f>
        <v>0</v>
      </c>
      <c r="AN189" s="0" t="n">
        <f aca="false">AN188</f>
        <v>1</v>
      </c>
      <c r="AO189" s="0" t="n">
        <f aca="false">AO188</f>
        <v>1</v>
      </c>
    </row>
    <row r="190" customFormat="false" ht="12.75" hidden="false" customHeight="true" outlineLevel="0" collapsed="false">
      <c r="B190" s="27" t="str">
        <f aca="false">IF(AO190=1,"",'A-TRAB.'!$B$20)</f>
        <v/>
      </c>
      <c r="C190" s="27" t="str">
        <f aca="false">IF(B190="","",'A-TRAB.'!$C$20)</f>
        <v/>
      </c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  <c r="P190" s="28"/>
      <c r="Q190" s="28"/>
      <c r="R190" s="28"/>
      <c r="S190" s="28"/>
      <c r="T190" s="28"/>
      <c r="U190" s="28"/>
      <c r="V190" s="28"/>
      <c r="W190" s="28"/>
      <c r="X190" s="28"/>
      <c r="Y190" s="28"/>
      <c r="Z190" s="28"/>
      <c r="AA190" s="28"/>
      <c r="AB190" s="28"/>
      <c r="AC190" s="28"/>
      <c r="AD190" s="28"/>
      <c r="AE190" s="28"/>
      <c r="AF190" s="28"/>
      <c r="AG190" s="28"/>
      <c r="AH190" s="28"/>
      <c r="AI190" s="29" t="n">
        <f aca="false">IF(B190="",0,SUM(D190:AH190))</f>
        <v>0</v>
      </c>
      <c r="AN190" s="0" t="n">
        <f aca="false">AN189</f>
        <v>1</v>
      </c>
      <c r="AO190" s="0" t="n">
        <f aca="false">AO189</f>
        <v>1</v>
      </c>
    </row>
    <row r="191" customFormat="false" ht="12.75" hidden="false" customHeight="true" outlineLevel="0" collapsed="false">
      <c r="B191" s="27" t="str">
        <f aca="false">IF(AO191=1,"",'A-TRAB.'!$B$21)</f>
        <v/>
      </c>
      <c r="C191" s="27" t="str">
        <f aca="false">IF(B191="","",'A-TRAB.'!$C$21)</f>
        <v/>
      </c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  <c r="Q191" s="28"/>
      <c r="R191" s="28"/>
      <c r="S191" s="28"/>
      <c r="T191" s="28"/>
      <c r="U191" s="28"/>
      <c r="V191" s="28"/>
      <c r="W191" s="28"/>
      <c r="X191" s="28"/>
      <c r="Y191" s="28"/>
      <c r="Z191" s="28"/>
      <c r="AA191" s="28"/>
      <c r="AB191" s="28"/>
      <c r="AC191" s="28"/>
      <c r="AD191" s="28"/>
      <c r="AE191" s="28"/>
      <c r="AF191" s="28"/>
      <c r="AG191" s="28"/>
      <c r="AH191" s="28"/>
      <c r="AI191" s="29" t="n">
        <f aca="false">IF(B191="",0,SUM(D191:AH191))</f>
        <v>0</v>
      </c>
      <c r="AN191" s="0" t="n">
        <f aca="false">AN190</f>
        <v>1</v>
      </c>
      <c r="AO191" s="0" t="n">
        <f aca="false">AO190</f>
        <v>1</v>
      </c>
    </row>
    <row r="192" customFormat="false" ht="12.75" hidden="false" customHeight="true" outlineLevel="0" collapsed="false">
      <c r="B192" s="27" t="str">
        <f aca="false">IF(AO192=1,"",'A-TRAB.'!$B$22)</f>
        <v/>
      </c>
      <c r="C192" s="27" t="str">
        <f aca="false">IF(B192="","",'A-TRAB.'!$C$22)</f>
        <v/>
      </c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28"/>
      <c r="O192" s="28"/>
      <c r="P192" s="28"/>
      <c r="Q192" s="28"/>
      <c r="R192" s="28"/>
      <c r="S192" s="28"/>
      <c r="T192" s="28"/>
      <c r="U192" s="28"/>
      <c r="V192" s="28"/>
      <c r="W192" s="28"/>
      <c r="X192" s="28"/>
      <c r="Y192" s="28"/>
      <c r="Z192" s="28"/>
      <c r="AA192" s="28"/>
      <c r="AB192" s="28"/>
      <c r="AC192" s="28"/>
      <c r="AD192" s="28"/>
      <c r="AE192" s="28"/>
      <c r="AF192" s="28"/>
      <c r="AG192" s="28"/>
      <c r="AH192" s="28"/>
      <c r="AI192" s="29" t="n">
        <f aca="false">IF(B192="",0,SUM(D192:AH192))</f>
        <v>0</v>
      </c>
      <c r="AN192" s="0" t="n">
        <f aca="false">AN191</f>
        <v>1</v>
      </c>
      <c r="AO192" s="0" t="n">
        <f aca="false">AO191</f>
        <v>1</v>
      </c>
    </row>
    <row r="193" customFormat="false" ht="12.75" hidden="false" customHeight="true" outlineLevel="0" collapsed="false">
      <c r="B193" s="27" t="str">
        <f aca="false">IF(AO193=1,"",'A-TRAB.'!$B$23)</f>
        <v/>
      </c>
      <c r="C193" s="27" t="str">
        <f aca="false">IF(B193="","",'A-TRAB.'!$C$23)</f>
        <v/>
      </c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28"/>
      <c r="O193" s="28"/>
      <c r="P193" s="28"/>
      <c r="Q193" s="28"/>
      <c r="R193" s="28"/>
      <c r="S193" s="28"/>
      <c r="T193" s="28"/>
      <c r="U193" s="28"/>
      <c r="V193" s="28"/>
      <c r="W193" s="28"/>
      <c r="X193" s="28"/>
      <c r="Y193" s="28"/>
      <c r="Z193" s="28"/>
      <c r="AA193" s="28"/>
      <c r="AB193" s="28"/>
      <c r="AC193" s="28"/>
      <c r="AD193" s="28"/>
      <c r="AE193" s="28"/>
      <c r="AF193" s="28"/>
      <c r="AG193" s="28"/>
      <c r="AH193" s="28"/>
      <c r="AI193" s="29" t="n">
        <f aca="false">IF(B193="",0,SUM(D193:AH193))</f>
        <v>0</v>
      </c>
      <c r="AN193" s="0" t="n">
        <f aca="false">AN192</f>
        <v>1</v>
      </c>
      <c r="AO193" s="0" t="n">
        <f aca="false">AO192</f>
        <v>1</v>
      </c>
    </row>
    <row r="194" customFormat="false" ht="12.75" hidden="false" customHeight="true" outlineLevel="0" collapsed="false">
      <c r="B194" s="27" t="str">
        <f aca="false">IF(AO194=1,"",'A-TRAB.'!$B$24)</f>
        <v/>
      </c>
      <c r="C194" s="27" t="str">
        <f aca="false">IF(B194="","",'A-TRAB.'!$C$24)</f>
        <v/>
      </c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  <c r="Q194" s="28"/>
      <c r="R194" s="28"/>
      <c r="S194" s="28"/>
      <c r="T194" s="28"/>
      <c r="U194" s="28"/>
      <c r="V194" s="28"/>
      <c r="W194" s="28"/>
      <c r="X194" s="28"/>
      <c r="Y194" s="28"/>
      <c r="Z194" s="28"/>
      <c r="AA194" s="28"/>
      <c r="AB194" s="28"/>
      <c r="AC194" s="28"/>
      <c r="AD194" s="28"/>
      <c r="AE194" s="28"/>
      <c r="AF194" s="28"/>
      <c r="AG194" s="28"/>
      <c r="AH194" s="28"/>
      <c r="AI194" s="29" t="n">
        <f aca="false">IF(B194="",0,SUM(D194:AH194))</f>
        <v>0</v>
      </c>
      <c r="AN194" s="0" t="n">
        <f aca="false">AN193</f>
        <v>1</v>
      </c>
      <c r="AO194" s="0" t="n">
        <f aca="false">AO193</f>
        <v>1</v>
      </c>
    </row>
    <row r="195" customFormat="false" ht="12.75" hidden="false" customHeight="true" outlineLevel="0" collapsed="false">
      <c r="B195" s="27" t="str">
        <f aca="false">IF(AO195=1,"",'A-TRAB.'!$B$25)</f>
        <v/>
      </c>
      <c r="C195" s="27" t="str">
        <f aca="false">IF(B195="","",'A-TRAB.'!$C$25)</f>
        <v/>
      </c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8"/>
      <c r="V195" s="28"/>
      <c r="W195" s="28"/>
      <c r="X195" s="28"/>
      <c r="Y195" s="28"/>
      <c r="Z195" s="28"/>
      <c r="AA195" s="28"/>
      <c r="AB195" s="28"/>
      <c r="AC195" s="28"/>
      <c r="AD195" s="28"/>
      <c r="AE195" s="28"/>
      <c r="AF195" s="28"/>
      <c r="AG195" s="28"/>
      <c r="AH195" s="28"/>
      <c r="AI195" s="29" t="n">
        <f aca="false">IF(B195="",0,SUM(D195:AH195))</f>
        <v>0</v>
      </c>
      <c r="AN195" s="0" t="n">
        <f aca="false">AN194</f>
        <v>1</v>
      </c>
      <c r="AO195" s="0" t="n">
        <f aca="false">AO194</f>
        <v>1</v>
      </c>
    </row>
    <row r="196" customFormat="false" ht="18.75" hidden="false" customHeight="true" outlineLevel="0" collapsed="false">
      <c r="D196" s="30"/>
      <c r="E196" s="30"/>
      <c r="F196" s="30"/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</row>
    <row r="197" customFormat="false" ht="18.75" hidden="false" customHeight="true" outlineLevel="0" collapsed="false">
      <c r="C197" s="22" t="str">
        <f aca="false">IF(AO197=0,AM197,"")</f>
        <v/>
      </c>
      <c r="D197" s="24" t="str">
        <f aca="false">IF(AO197=0,AK197,"")</f>
        <v/>
      </c>
      <c r="E197" s="24"/>
      <c r="F197" s="24"/>
      <c r="G197" s="26"/>
      <c r="H197" s="30"/>
      <c r="I197" s="30"/>
      <c r="J197" s="26"/>
      <c r="K197" s="26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K197" s="0" t="n">
        <f aca="false">IF(AM173="Diciembre",AK173+1,AK173)</f>
        <v>0</v>
      </c>
      <c r="AL197" s="0" t="n">
        <f aca="false">IF(AM173="Enero","Febrero",IF(AM173="Febrero","Marzo",IF(AM173="Marzo","Abril",IF(AM173="Abril","Mayo",IF(AM173="Mayo","Junio",IF(AM173="Junio","Julio",IF(AM173="Julio","Agosto",IF(AM173="Agosto","Septiembre",0))))))))</f>
        <v>0</v>
      </c>
      <c r="AM197" s="0" t="n">
        <f aca="false">IF(AL197&lt;&gt;0,AL197,IF(AM173="Septiembre","Octubre",IF(AM173="Octubre","Noviembre",IF(AM173="Noviembre","Diciembre",IF(AM173="Diciembre","Enero")))))</f>
        <v>0</v>
      </c>
      <c r="AN197" s="0" t="n">
        <f aca="false">IF(AN173=1,1,IF(AND(AM197=MENU!$C$27,'HORAS M.O.'!AK197=MENU!$C$28),1,0))</f>
        <v>1</v>
      </c>
      <c r="AO197" s="0" t="n">
        <f aca="false">IF(AND(AN197=1,AN173=0),0,IF(AN197=0,0,1))</f>
        <v>1</v>
      </c>
    </row>
    <row r="198" customFormat="false" ht="7.5" hidden="false" customHeight="true" outlineLevel="0" collapsed="false">
      <c r="B198" s="33"/>
      <c r="C198" s="33"/>
      <c r="D198" s="26"/>
      <c r="E198" s="26"/>
      <c r="F198" s="26"/>
      <c r="G198" s="26"/>
      <c r="H198" s="30"/>
      <c r="I198" s="26"/>
      <c r="J198" s="26"/>
      <c r="K198" s="26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</row>
    <row r="199" customFormat="false" ht="12.75" hidden="false" customHeight="true" outlineLevel="0" collapsed="false">
      <c r="B199" s="11" t="s">
        <v>21</v>
      </c>
      <c r="C199" s="11" t="s">
        <v>22</v>
      </c>
      <c r="D199" s="11" t="n">
        <v>1</v>
      </c>
      <c r="E199" s="11" t="n">
        <v>2</v>
      </c>
      <c r="F199" s="11" t="n">
        <v>3</v>
      </c>
      <c r="G199" s="11" t="n">
        <v>4</v>
      </c>
      <c r="H199" s="11" t="n">
        <v>5</v>
      </c>
      <c r="I199" s="11" t="n">
        <v>6</v>
      </c>
      <c r="J199" s="11" t="n">
        <v>7</v>
      </c>
      <c r="K199" s="11" t="n">
        <v>8</v>
      </c>
      <c r="L199" s="11" t="n">
        <v>9</v>
      </c>
      <c r="M199" s="11" t="n">
        <v>10</v>
      </c>
      <c r="N199" s="11" t="n">
        <v>11</v>
      </c>
      <c r="O199" s="11" t="n">
        <v>12</v>
      </c>
      <c r="P199" s="11" t="n">
        <v>13</v>
      </c>
      <c r="Q199" s="11" t="n">
        <v>14</v>
      </c>
      <c r="R199" s="11" t="n">
        <v>15</v>
      </c>
      <c r="S199" s="11" t="n">
        <v>16</v>
      </c>
      <c r="T199" s="11" t="n">
        <v>17</v>
      </c>
      <c r="U199" s="11" t="n">
        <v>18</v>
      </c>
      <c r="V199" s="11" t="n">
        <v>19</v>
      </c>
      <c r="W199" s="11" t="n">
        <v>20</v>
      </c>
      <c r="X199" s="11" t="n">
        <v>21</v>
      </c>
      <c r="Y199" s="11" t="n">
        <v>22</v>
      </c>
      <c r="Z199" s="11" t="n">
        <v>23</v>
      </c>
      <c r="AA199" s="11" t="n">
        <v>24</v>
      </c>
      <c r="AB199" s="11" t="n">
        <v>25</v>
      </c>
      <c r="AC199" s="11" t="n">
        <v>26</v>
      </c>
      <c r="AD199" s="11" t="n">
        <v>27</v>
      </c>
      <c r="AE199" s="11" t="n">
        <v>28</v>
      </c>
      <c r="AF199" s="11" t="n">
        <v>29</v>
      </c>
      <c r="AG199" s="11" t="n">
        <v>30</v>
      </c>
      <c r="AH199" s="11" t="n">
        <v>31</v>
      </c>
      <c r="AI199" s="11" t="s">
        <v>37</v>
      </c>
    </row>
    <row r="200" customFormat="false" ht="12.75" hidden="false" customHeight="true" outlineLevel="0" collapsed="false">
      <c r="B200" s="27" t="str">
        <f aca="false">IF(AO200=1,"",'A-TRAB.'!$B$6)</f>
        <v/>
      </c>
      <c r="C200" s="27" t="str">
        <f aca="false">IF(B200="","",'A-TRAB.'!$C$6)</f>
        <v/>
      </c>
      <c r="D200" s="28"/>
      <c r="E200" s="28"/>
      <c r="F200" s="28"/>
      <c r="G200" s="28"/>
      <c r="H200" s="28"/>
      <c r="I200" s="28"/>
      <c r="J200" s="28"/>
      <c r="K200" s="28"/>
      <c r="L200" s="28"/>
      <c r="M200" s="28"/>
      <c r="N200" s="28"/>
      <c r="O200" s="28"/>
      <c r="P200" s="28"/>
      <c r="Q200" s="28"/>
      <c r="R200" s="28"/>
      <c r="S200" s="28"/>
      <c r="T200" s="28"/>
      <c r="U200" s="28"/>
      <c r="V200" s="28"/>
      <c r="W200" s="28"/>
      <c r="X200" s="28"/>
      <c r="Y200" s="28"/>
      <c r="Z200" s="28"/>
      <c r="AA200" s="28"/>
      <c r="AB200" s="28"/>
      <c r="AC200" s="28"/>
      <c r="AD200" s="28"/>
      <c r="AE200" s="28"/>
      <c r="AF200" s="28"/>
      <c r="AG200" s="28"/>
      <c r="AH200" s="28"/>
      <c r="AI200" s="29" t="n">
        <f aca="false">IF(B200="",0,SUM(D200:AH200))</f>
        <v>0</v>
      </c>
      <c r="AN200" s="0" t="n">
        <f aca="false">AN197</f>
        <v>1</v>
      </c>
      <c r="AO200" s="0" t="n">
        <f aca="false">AO197</f>
        <v>1</v>
      </c>
    </row>
    <row r="201" customFormat="false" ht="12.75" hidden="false" customHeight="true" outlineLevel="0" collapsed="false">
      <c r="B201" s="27" t="str">
        <f aca="false">IF(AO201=1,"",'A-TRAB.'!$B$7)</f>
        <v/>
      </c>
      <c r="C201" s="27" t="str">
        <f aca="false">IF(B201="","",'A-TRAB.'!$C$7)</f>
        <v/>
      </c>
      <c r="D201" s="28"/>
      <c r="E201" s="28"/>
      <c r="F201" s="28"/>
      <c r="G201" s="28"/>
      <c r="H201" s="28"/>
      <c r="I201" s="28"/>
      <c r="J201" s="28"/>
      <c r="K201" s="28"/>
      <c r="L201" s="28"/>
      <c r="M201" s="28"/>
      <c r="N201" s="28"/>
      <c r="O201" s="28"/>
      <c r="P201" s="28"/>
      <c r="Q201" s="28"/>
      <c r="R201" s="28"/>
      <c r="S201" s="28"/>
      <c r="T201" s="28"/>
      <c r="U201" s="28"/>
      <c r="V201" s="28"/>
      <c r="W201" s="28"/>
      <c r="X201" s="28"/>
      <c r="Y201" s="28"/>
      <c r="Z201" s="28"/>
      <c r="AA201" s="28"/>
      <c r="AB201" s="28"/>
      <c r="AC201" s="28"/>
      <c r="AD201" s="28"/>
      <c r="AE201" s="28"/>
      <c r="AF201" s="28"/>
      <c r="AG201" s="28"/>
      <c r="AH201" s="28"/>
      <c r="AI201" s="29" t="n">
        <f aca="false">IF(B201="",0,SUM(D201:AH201))</f>
        <v>0</v>
      </c>
      <c r="AN201" s="0" t="n">
        <f aca="false">AN200</f>
        <v>1</v>
      </c>
      <c r="AO201" s="0" t="n">
        <f aca="false">AO200</f>
        <v>1</v>
      </c>
    </row>
    <row r="202" customFormat="false" ht="12.75" hidden="false" customHeight="true" outlineLevel="0" collapsed="false">
      <c r="B202" s="27" t="str">
        <f aca="false">IF(AO202=1,"",'A-TRAB.'!$B$8)</f>
        <v/>
      </c>
      <c r="C202" s="27" t="str">
        <f aca="false">IF(B202="","",'A-TRAB.'!$C$8)</f>
        <v/>
      </c>
      <c r="D202" s="28"/>
      <c r="E202" s="28"/>
      <c r="F202" s="28"/>
      <c r="G202" s="28"/>
      <c r="H202" s="28"/>
      <c r="I202" s="28"/>
      <c r="J202" s="28"/>
      <c r="K202" s="28"/>
      <c r="L202" s="28"/>
      <c r="M202" s="28"/>
      <c r="N202" s="28"/>
      <c r="O202" s="28"/>
      <c r="P202" s="28"/>
      <c r="Q202" s="28"/>
      <c r="R202" s="28"/>
      <c r="S202" s="28"/>
      <c r="T202" s="28"/>
      <c r="U202" s="28"/>
      <c r="V202" s="28"/>
      <c r="W202" s="28"/>
      <c r="X202" s="28"/>
      <c r="Y202" s="28"/>
      <c r="Z202" s="28"/>
      <c r="AA202" s="28"/>
      <c r="AB202" s="28"/>
      <c r="AC202" s="28"/>
      <c r="AD202" s="28"/>
      <c r="AE202" s="28"/>
      <c r="AF202" s="28"/>
      <c r="AG202" s="28"/>
      <c r="AH202" s="28"/>
      <c r="AI202" s="29" t="n">
        <f aca="false">IF(B202="",0,SUM(D202:AH202))</f>
        <v>0</v>
      </c>
      <c r="AN202" s="0" t="n">
        <f aca="false">AN201</f>
        <v>1</v>
      </c>
      <c r="AO202" s="0" t="n">
        <f aca="false">AO201</f>
        <v>1</v>
      </c>
    </row>
    <row r="203" customFormat="false" ht="12.75" hidden="false" customHeight="true" outlineLevel="0" collapsed="false">
      <c r="B203" s="27" t="str">
        <f aca="false">IF(AO203=1,"",'A-TRAB.'!$B$9)</f>
        <v/>
      </c>
      <c r="C203" s="27" t="str">
        <f aca="false">IF(B203="","",'A-TRAB.'!$C$9)</f>
        <v/>
      </c>
      <c r="D203" s="28"/>
      <c r="E203" s="28"/>
      <c r="F203" s="28"/>
      <c r="G203" s="28"/>
      <c r="H203" s="28"/>
      <c r="I203" s="28"/>
      <c r="J203" s="28"/>
      <c r="K203" s="28"/>
      <c r="L203" s="28"/>
      <c r="M203" s="28"/>
      <c r="N203" s="28"/>
      <c r="O203" s="28"/>
      <c r="P203" s="28"/>
      <c r="Q203" s="28"/>
      <c r="R203" s="28"/>
      <c r="S203" s="28"/>
      <c r="T203" s="28"/>
      <c r="U203" s="28"/>
      <c r="V203" s="28"/>
      <c r="W203" s="28"/>
      <c r="X203" s="28"/>
      <c r="Y203" s="28"/>
      <c r="Z203" s="28"/>
      <c r="AA203" s="28"/>
      <c r="AB203" s="28"/>
      <c r="AC203" s="28"/>
      <c r="AD203" s="28"/>
      <c r="AE203" s="28"/>
      <c r="AF203" s="28"/>
      <c r="AG203" s="28"/>
      <c r="AH203" s="28"/>
      <c r="AI203" s="29" t="n">
        <f aca="false">IF(B203="",0,SUM(D203:AH203))</f>
        <v>0</v>
      </c>
      <c r="AN203" s="0" t="n">
        <f aca="false">AN202</f>
        <v>1</v>
      </c>
      <c r="AO203" s="0" t="n">
        <f aca="false">AO202</f>
        <v>1</v>
      </c>
    </row>
    <row r="204" customFormat="false" ht="12.75" hidden="false" customHeight="true" outlineLevel="0" collapsed="false">
      <c r="B204" s="27" t="str">
        <f aca="false">IF(AO204=1,"",'A-TRAB.'!$B$10)</f>
        <v/>
      </c>
      <c r="C204" s="27" t="str">
        <f aca="false">IF(B204="","",'A-TRAB.'!$C$10)</f>
        <v/>
      </c>
      <c r="D204" s="28"/>
      <c r="E204" s="28"/>
      <c r="F204" s="28"/>
      <c r="G204" s="28"/>
      <c r="H204" s="28"/>
      <c r="I204" s="28"/>
      <c r="J204" s="28"/>
      <c r="K204" s="28"/>
      <c r="L204" s="28"/>
      <c r="M204" s="28"/>
      <c r="N204" s="28"/>
      <c r="O204" s="28"/>
      <c r="P204" s="28"/>
      <c r="Q204" s="28"/>
      <c r="R204" s="28"/>
      <c r="S204" s="28"/>
      <c r="T204" s="28"/>
      <c r="U204" s="28"/>
      <c r="V204" s="28"/>
      <c r="W204" s="28"/>
      <c r="X204" s="28"/>
      <c r="Y204" s="28"/>
      <c r="Z204" s="28"/>
      <c r="AA204" s="28"/>
      <c r="AB204" s="28"/>
      <c r="AC204" s="28"/>
      <c r="AD204" s="28"/>
      <c r="AE204" s="28"/>
      <c r="AF204" s="28"/>
      <c r="AG204" s="28"/>
      <c r="AH204" s="28"/>
      <c r="AI204" s="29" t="n">
        <f aca="false">IF(B204="",0,SUM(D204:AH204))</f>
        <v>0</v>
      </c>
      <c r="AN204" s="0" t="n">
        <f aca="false">AN203</f>
        <v>1</v>
      </c>
      <c r="AO204" s="0" t="n">
        <f aca="false">AO203</f>
        <v>1</v>
      </c>
    </row>
    <row r="205" customFormat="false" ht="12.75" hidden="false" customHeight="true" outlineLevel="0" collapsed="false">
      <c r="B205" s="27" t="str">
        <f aca="false">IF(AO205=1,"",'A-TRAB.'!$B$11)</f>
        <v/>
      </c>
      <c r="C205" s="27" t="str">
        <f aca="false">IF(B205="","",'A-TRAB.'!$C$11)</f>
        <v/>
      </c>
      <c r="D205" s="28"/>
      <c r="E205" s="28"/>
      <c r="F205" s="28"/>
      <c r="G205" s="28"/>
      <c r="H205" s="28"/>
      <c r="I205" s="28"/>
      <c r="J205" s="28"/>
      <c r="K205" s="28"/>
      <c r="L205" s="28"/>
      <c r="M205" s="28"/>
      <c r="N205" s="28"/>
      <c r="O205" s="28"/>
      <c r="P205" s="28"/>
      <c r="Q205" s="28"/>
      <c r="R205" s="28"/>
      <c r="S205" s="28"/>
      <c r="T205" s="28"/>
      <c r="U205" s="28"/>
      <c r="V205" s="28"/>
      <c r="W205" s="28"/>
      <c r="X205" s="28"/>
      <c r="Y205" s="28"/>
      <c r="Z205" s="28"/>
      <c r="AA205" s="28"/>
      <c r="AB205" s="28"/>
      <c r="AC205" s="28"/>
      <c r="AD205" s="28"/>
      <c r="AE205" s="28"/>
      <c r="AF205" s="28"/>
      <c r="AG205" s="28"/>
      <c r="AH205" s="28"/>
      <c r="AI205" s="29" t="n">
        <f aca="false">IF(B205="",0,SUM(D205:AH205))</f>
        <v>0</v>
      </c>
      <c r="AN205" s="0" t="n">
        <f aca="false">AN204</f>
        <v>1</v>
      </c>
      <c r="AO205" s="0" t="n">
        <f aca="false">AO204</f>
        <v>1</v>
      </c>
    </row>
    <row r="206" customFormat="false" ht="12.75" hidden="false" customHeight="true" outlineLevel="0" collapsed="false">
      <c r="B206" s="27" t="str">
        <f aca="false">IF(AO206=1,"",'A-TRAB.'!$B$12)</f>
        <v/>
      </c>
      <c r="C206" s="27" t="str">
        <f aca="false">IF(B206="","",'A-TRAB.'!$C$12)</f>
        <v/>
      </c>
      <c r="D206" s="28"/>
      <c r="E206" s="28"/>
      <c r="F206" s="28"/>
      <c r="G206" s="28"/>
      <c r="H206" s="28"/>
      <c r="I206" s="28"/>
      <c r="J206" s="28"/>
      <c r="K206" s="28"/>
      <c r="L206" s="28"/>
      <c r="M206" s="28"/>
      <c r="N206" s="28"/>
      <c r="O206" s="28"/>
      <c r="P206" s="28"/>
      <c r="Q206" s="28"/>
      <c r="R206" s="28"/>
      <c r="S206" s="28"/>
      <c r="T206" s="28"/>
      <c r="U206" s="28"/>
      <c r="V206" s="28"/>
      <c r="W206" s="28"/>
      <c r="X206" s="28"/>
      <c r="Y206" s="28"/>
      <c r="Z206" s="28"/>
      <c r="AA206" s="28"/>
      <c r="AB206" s="28"/>
      <c r="AC206" s="28"/>
      <c r="AD206" s="28"/>
      <c r="AE206" s="28"/>
      <c r="AF206" s="28"/>
      <c r="AG206" s="28"/>
      <c r="AH206" s="28"/>
      <c r="AI206" s="29" t="n">
        <f aca="false">IF(B206="",0,SUM(D206:AH206))</f>
        <v>0</v>
      </c>
      <c r="AN206" s="0" t="n">
        <f aca="false">AN205</f>
        <v>1</v>
      </c>
      <c r="AO206" s="0" t="n">
        <f aca="false">AO205</f>
        <v>1</v>
      </c>
    </row>
    <row r="207" customFormat="false" ht="12.75" hidden="false" customHeight="true" outlineLevel="0" collapsed="false">
      <c r="B207" s="27" t="str">
        <f aca="false">IF(AO207=1,"",'A-TRAB.'!$B$13)</f>
        <v/>
      </c>
      <c r="C207" s="27" t="str">
        <f aca="false">IF(B207="","",'A-TRAB.'!$C$13)</f>
        <v/>
      </c>
      <c r="D207" s="28"/>
      <c r="E207" s="28"/>
      <c r="F207" s="28"/>
      <c r="G207" s="28"/>
      <c r="H207" s="28"/>
      <c r="I207" s="28"/>
      <c r="J207" s="28"/>
      <c r="K207" s="28"/>
      <c r="L207" s="28"/>
      <c r="M207" s="28"/>
      <c r="N207" s="28"/>
      <c r="O207" s="28"/>
      <c r="P207" s="28"/>
      <c r="Q207" s="28"/>
      <c r="R207" s="28"/>
      <c r="S207" s="28"/>
      <c r="T207" s="28"/>
      <c r="U207" s="28"/>
      <c r="V207" s="28"/>
      <c r="W207" s="28"/>
      <c r="X207" s="28"/>
      <c r="Y207" s="28"/>
      <c r="Z207" s="28"/>
      <c r="AA207" s="28"/>
      <c r="AB207" s="28"/>
      <c r="AC207" s="28"/>
      <c r="AD207" s="28"/>
      <c r="AE207" s="28"/>
      <c r="AF207" s="28"/>
      <c r="AG207" s="28"/>
      <c r="AH207" s="28"/>
      <c r="AI207" s="29" t="n">
        <f aca="false">IF(B207="",0,SUM(D207:AH207))</f>
        <v>0</v>
      </c>
      <c r="AN207" s="0" t="n">
        <f aca="false">AN206</f>
        <v>1</v>
      </c>
      <c r="AO207" s="0" t="n">
        <f aca="false">AO206</f>
        <v>1</v>
      </c>
    </row>
    <row r="208" customFormat="false" ht="12.75" hidden="false" customHeight="true" outlineLevel="0" collapsed="false">
      <c r="B208" s="27" t="str">
        <f aca="false">IF(AO208=1,"",'A-TRAB.'!$B$14)</f>
        <v/>
      </c>
      <c r="C208" s="27" t="str">
        <f aca="false">IF(B208="","",'A-TRAB.'!$C$14)</f>
        <v/>
      </c>
      <c r="D208" s="28"/>
      <c r="E208" s="28"/>
      <c r="F208" s="28"/>
      <c r="G208" s="28"/>
      <c r="H208" s="28"/>
      <c r="I208" s="28"/>
      <c r="J208" s="28"/>
      <c r="K208" s="28"/>
      <c r="L208" s="28"/>
      <c r="M208" s="28"/>
      <c r="N208" s="28"/>
      <c r="O208" s="28"/>
      <c r="P208" s="28"/>
      <c r="Q208" s="28"/>
      <c r="R208" s="28"/>
      <c r="S208" s="28"/>
      <c r="T208" s="28"/>
      <c r="U208" s="28"/>
      <c r="V208" s="28"/>
      <c r="W208" s="28"/>
      <c r="X208" s="28"/>
      <c r="Y208" s="28"/>
      <c r="Z208" s="28"/>
      <c r="AA208" s="28"/>
      <c r="AB208" s="28"/>
      <c r="AC208" s="28"/>
      <c r="AD208" s="28"/>
      <c r="AE208" s="28"/>
      <c r="AF208" s="28"/>
      <c r="AG208" s="28"/>
      <c r="AH208" s="28"/>
      <c r="AI208" s="29" t="n">
        <f aca="false">IF(B208="",0,SUM(D208:AH208))</f>
        <v>0</v>
      </c>
      <c r="AN208" s="0" t="n">
        <f aca="false">AN207</f>
        <v>1</v>
      </c>
      <c r="AO208" s="0" t="n">
        <f aca="false">AO207</f>
        <v>1</v>
      </c>
    </row>
    <row r="209" customFormat="false" ht="12.75" hidden="false" customHeight="true" outlineLevel="0" collapsed="false">
      <c r="B209" s="27" t="str">
        <f aca="false">IF(AO209=1,"",'A-TRAB.'!$B$15)</f>
        <v/>
      </c>
      <c r="C209" s="27" t="str">
        <f aca="false">IF(B209="","",'A-TRAB.'!$C$15)</f>
        <v/>
      </c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  <c r="P209" s="28"/>
      <c r="Q209" s="28"/>
      <c r="R209" s="28"/>
      <c r="S209" s="28"/>
      <c r="T209" s="28"/>
      <c r="U209" s="28"/>
      <c r="V209" s="28"/>
      <c r="W209" s="28"/>
      <c r="X209" s="28"/>
      <c r="Y209" s="28"/>
      <c r="Z209" s="28"/>
      <c r="AA209" s="28"/>
      <c r="AB209" s="28"/>
      <c r="AC209" s="28"/>
      <c r="AD209" s="28"/>
      <c r="AE209" s="28"/>
      <c r="AF209" s="28"/>
      <c r="AG209" s="28"/>
      <c r="AH209" s="28"/>
      <c r="AI209" s="29" t="n">
        <f aca="false">IF(B209="",0,SUM(D209:AH209))</f>
        <v>0</v>
      </c>
      <c r="AN209" s="0" t="n">
        <f aca="false">AN208</f>
        <v>1</v>
      </c>
      <c r="AO209" s="0" t="n">
        <f aca="false">AO208</f>
        <v>1</v>
      </c>
    </row>
    <row r="210" customFormat="false" ht="12.75" hidden="false" customHeight="true" outlineLevel="0" collapsed="false">
      <c r="B210" s="27" t="str">
        <f aca="false">IF(AO210=1,"",'A-TRAB.'!$B$16)</f>
        <v/>
      </c>
      <c r="C210" s="27" t="str">
        <f aca="false">IF(B210="","",'A-TRAB.'!$C$16)</f>
        <v/>
      </c>
      <c r="D210" s="28"/>
      <c r="E210" s="28"/>
      <c r="F210" s="28"/>
      <c r="G210" s="28"/>
      <c r="H210" s="28"/>
      <c r="I210" s="28"/>
      <c r="J210" s="28"/>
      <c r="K210" s="28"/>
      <c r="L210" s="28"/>
      <c r="M210" s="28"/>
      <c r="N210" s="28"/>
      <c r="O210" s="28"/>
      <c r="P210" s="28"/>
      <c r="Q210" s="28"/>
      <c r="R210" s="28"/>
      <c r="S210" s="28"/>
      <c r="T210" s="28"/>
      <c r="U210" s="28"/>
      <c r="V210" s="28"/>
      <c r="W210" s="28"/>
      <c r="X210" s="28"/>
      <c r="Y210" s="28"/>
      <c r="Z210" s="28"/>
      <c r="AA210" s="28"/>
      <c r="AB210" s="28"/>
      <c r="AC210" s="28"/>
      <c r="AD210" s="28"/>
      <c r="AE210" s="28"/>
      <c r="AF210" s="28"/>
      <c r="AG210" s="28"/>
      <c r="AH210" s="28"/>
      <c r="AI210" s="29" t="n">
        <f aca="false">IF(B210="",0,SUM(D210:AH210))</f>
        <v>0</v>
      </c>
      <c r="AN210" s="0" t="n">
        <f aca="false">AN209</f>
        <v>1</v>
      </c>
      <c r="AO210" s="0" t="n">
        <f aca="false">AO209</f>
        <v>1</v>
      </c>
    </row>
    <row r="211" customFormat="false" ht="12.75" hidden="false" customHeight="true" outlineLevel="0" collapsed="false">
      <c r="B211" s="27" t="str">
        <f aca="false">IF(AO211=1,"",'A-TRAB.'!$B$17)</f>
        <v/>
      </c>
      <c r="C211" s="27" t="str">
        <f aca="false">IF(B211="","",'A-TRAB.'!$C$17)</f>
        <v/>
      </c>
      <c r="D211" s="28"/>
      <c r="E211" s="28"/>
      <c r="F211" s="28"/>
      <c r="G211" s="28"/>
      <c r="H211" s="28"/>
      <c r="I211" s="28"/>
      <c r="J211" s="28"/>
      <c r="K211" s="28"/>
      <c r="L211" s="28"/>
      <c r="M211" s="28"/>
      <c r="N211" s="28"/>
      <c r="O211" s="28"/>
      <c r="P211" s="28"/>
      <c r="Q211" s="28"/>
      <c r="R211" s="28"/>
      <c r="S211" s="28"/>
      <c r="T211" s="28"/>
      <c r="U211" s="28"/>
      <c r="V211" s="28"/>
      <c r="W211" s="28"/>
      <c r="X211" s="28"/>
      <c r="Y211" s="28"/>
      <c r="Z211" s="28"/>
      <c r="AA211" s="28"/>
      <c r="AB211" s="28"/>
      <c r="AC211" s="28"/>
      <c r="AD211" s="28"/>
      <c r="AE211" s="28"/>
      <c r="AF211" s="28"/>
      <c r="AG211" s="28"/>
      <c r="AH211" s="28"/>
      <c r="AI211" s="29" t="n">
        <f aca="false">IF(B211="",0,SUM(D211:AH211))</f>
        <v>0</v>
      </c>
      <c r="AN211" s="0" t="n">
        <f aca="false">AN210</f>
        <v>1</v>
      </c>
      <c r="AO211" s="0" t="n">
        <f aca="false">AO210</f>
        <v>1</v>
      </c>
    </row>
    <row r="212" customFormat="false" ht="12.75" hidden="false" customHeight="true" outlineLevel="0" collapsed="false">
      <c r="B212" s="27" t="str">
        <f aca="false">IF(AO212=1,"",'A-TRAB.'!$B$18)</f>
        <v/>
      </c>
      <c r="C212" s="27" t="str">
        <f aca="false">IF(B212="","",'A-TRAB.'!$C$18)</f>
        <v/>
      </c>
      <c r="D212" s="28"/>
      <c r="E212" s="28"/>
      <c r="F212" s="28"/>
      <c r="G212" s="28"/>
      <c r="H212" s="28"/>
      <c r="I212" s="28"/>
      <c r="J212" s="28"/>
      <c r="K212" s="28"/>
      <c r="L212" s="28"/>
      <c r="M212" s="28"/>
      <c r="N212" s="28"/>
      <c r="O212" s="28"/>
      <c r="P212" s="28"/>
      <c r="Q212" s="28"/>
      <c r="R212" s="28"/>
      <c r="S212" s="28"/>
      <c r="T212" s="28"/>
      <c r="U212" s="28"/>
      <c r="V212" s="28"/>
      <c r="W212" s="28"/>
      <c r="X212" s="28"/>
      <c r="Y212" s="28"/>
      <c r="Z212" s="28"/>
      <c r="AA212" s="28"/>
      <c r="AB212" s="28"/>
      <c r="AC212" s="28"/>
      <c r="AD212" s="28"/>
      <c r="AE212" s="28"/>
      <c r="AF212" s="28"/>
      <c r="AG212" s="28"/>
      <c r="AH212" s="28"/>
      <c r="AI212" s="29" t="n">
        <f aca="false">IF(B212="",0,SUM(D212:AH212))</f>
        <v>0</v>
      </c>
      <c r="AN212" s="0" t="n">
        <f aca="false">AN211</f>
        <v>1</v>
      </c>
      <c r="AO212" s="0" t="n">
        <f aca="false">AO211</f>
        <v>1</v>
      </c>
    </row>
    <row r="213" customFormat="false" ht="12.75" hidden="false" customHeight="true" outlineLevel="0" collapsed="false">
      <c r="B213" s="27" t="str">
        <f aca="false">IF(AO213=1,"",'A-TRAB.'!$B$19)</f>
        <v/>
      </c>
      <c r="C213" s="27" t="str">
        <f aca="false">IF(B213="","",'A-TRAB.'!$C$19)</f>
        <v/>
      </c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  <c r="P213" s="28"/>
      <c r="Q213" s="28"/>
      <c r="R213" s="28"/>
      <c r="S213" s="28"/>
      <c r="T213" s="28"/>
      <c r="U213" s="28"/>
      <c r="V213" s="28"/>
      <c r="W213" s="28"/>
      <c r="X213" s="28"/>
      <c r="Y213" s="28"/>
      <c r="Z213" s="28"/>
      <c r="AA213" s="28"/>
      <c r="AB213" s="28"/>
      <c r="AC213" s="28"/>
      <c r="AD213" s="28"/>
      <c r="AE213" s="28"/>
      <c r="AF213" s="28"/>
      <c r="AG213" s="28"/>
      <c r="AH213" s="28"/>
      <c r="AI213" s="29" t="n">
        <f aca="false">IF(B213="",0,SUM(D213:AH213))</f>
        <v>0</v>
      </c>
      <c r="AN213" s="0" t="n">
        <f aca="false">AN212</f>
        <v>1</v>
      </c>
      <c r="AO213" s="0" t="n">
        <f aca="false">AO212</f>
        <v>1</v>
      </c>
    </row>
    <row r="214" customFormat="false" ht="12.75" hidden="false" customHeight="true" outlineLevel="0" collapsed="false">
      <c r="B214" s="27" t="str">
        <f aca="false">IF(AO214=1,"",'A-TRAB.'!$B$20)</f>
        <v/>
      </c>
      <c r="C214" s="27" t="str">
        <f aca="false">IF(B214="","",'A-TRAB.'!$C$20)</f>
        <v/>
      </c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N214" s="28"/>
      <c r="O214" s="28"/>
      <c r="P214" s="28"/>
      <c r="Q214" s="28"/>
      <c r="R214" s="28"/>
      <c r="S214" s="28"/>
      <c r="T214" s="28"/>
      <c r="U214" s="28"/>
      <c r="V214" s="28"/>
      <c r="W214" s="28"/>
      <c r="X214" s="28"/>
      <c r="Y214" s="28"/>
      <c r="Z214" s="28"/>
      <c r="AA214" s="28"/>
      <c r="AB214" s="28"/>
      <c r="AC214" s="28"/>
      <c r="AD214" s="28"/>
      <c r="AE214" s="28"/>
      <c r="AF214" s="28"/>
      <c r="AG214" s="28"/>
      <c r="AH214" s="28"/>
      <c r="AI214" s="29" t="n">
        <f aca="false">IF(B214="",0,SUM(D214:AH214))</f>
        <v>0</v>
      </c>
      <c r="AN214" s="0" t="n">
        <f aca="false">AN213</f>
        <v>1</v>
      </c>
      <c r="AO214" s="0" t="n">
        <f aca="false">AO213</f>
        <v>1</v>
      </c>
    </row>
    <row r="215" customFormat="false" ht="12.75" hidden="false" customHeight="true" outlineLevel="0" collapsed="false">
      <c r="B215" s="27" t="str">
        <f aca="false">IF(AO215=1,"",'A-TRAB.'!$B$21)</f>
        <v/>
      </c>
      <c r="C215" s="27" t="str">
        <f aca="false">IF(B215="","",'A-TRAB.'!$C$21)</f>
        <v/>
      </c>
      <c r="D215" s="28"/>
      <c r="E215" s="28"/>
      <c r="F215" s="28"/>
      <c r="G215" s="28"/>
      <c r="H215" s="28"/>
      <c r="I215" s="28"/>
      <c r="J215" s="28"/>
      <c r="K215" s="28"/>
      <c r="L215" s="28"/>
      <c r="M215" s="28"/>
      <c r="N215" s="28"/>
      <c r="O215" s="28"/>
      <c r="P215" s="28"/>
      <c r="Q215" s="28"/>
      <c r="R215" s="28"/>
      <c r="S215" s="28"/>
      <c r="T215" s="28"/>
      <c r="U215" s="28"/>
      <c r="V215" s="28"/>
      <c r="W215" s="28"/>
      <c r="X215" s="28"/>
      <c r="Y215" s="28"/>
      <c r="Z215" s="28"/>
      <c r="AA215" s="28"/>
      <c r="AB215" s="28"/>
      <c r="AC215" s="28"/>
      <c r="AD215" s="28"/>
      <c r="AE215" s="28"/>
      <c r="AF215" s="28"/>
      <c r="AG215" s="28"/>
      <c r="AH215" s="28"/>
      <c r="AI215" s="29" t="n">
        <f aca="false">IF(B215="",0,SUM(D215:AH215))</f>
        <v>0</v>
      </c>
      <c r="AN215" s="0" t="n">
        <f aca="false">AN214</f>
        <v>1</v>
      </c>
      <c r="AO215" s="0" t="n">
        <f aca="false">AO214</f>
        <v>1</v>
      </c>
    </row>
    <row r="216" customFormat="false" ht="12.75" hidden="false" customHeight="true" outlineLevel="0" collapsed="false">
      <c r="B216" s="27" t="str">
        <f aca="false">IF(AO216=1,"",'A-TRAB.'!$B$22)</f>
        <v/>
      </c>
      <c r="C216" s="27" t="str">
        <f aca="false">IF(B216="","",'A-TRAB.'!$C$22)</f>
        <v/>
      </c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  <c r="Q216" s="28"/>
      <c r="R216" s="28"/>
      <c r="S216" s="28"/>
      <c r="T216" s="28"/>
      <c r="U216" s="28"/>
      <c r="V216" s="28"/>
      <c r="W216" s="28"/>
      <c r="X216" s="28"/>
      <c r="Y216" s="28"/>
      <c r="Z216" s="28"/>
      <c r="AA216" s="28"/>
      <c r="AB216" s="28"/>
      <c r="AC216" s="28"/>
      <c r="AD216" s="28"/>
      <c r="AE216" s="28"/>
      <c r="AF216" s="28"/>
      <c r="AG216" s="28"/>
      <c r="AH216" s="28"/>
      <c r="AI216" s="29" t="n">
        <f aca="false">IF(B216="",0,SUM(D216:AH216))</f>
        <v>0</v>
      </c>
      <c r="AN216" s="0" t="n">
        <f aca="false">AN215</f>
        <v>1</v>
      </c>
      <c r="AO216" s="0" t="n">
        <f aca="false">AO215</f>
        <v>1</v>
      </c>
    </row>
    <row r="217" customFormat="false" ht="12.75" hidden="false" customHeight="true" outlineLevel="0" collapsed="false">
      <c r="B217" s="27" t="str">
        <f aca="false">IF(AO217=1,"",'A-TRAB.'!$B$23)</f>
        <v/>
      </c>
      <c r="C217" s="27" t="str">
        <f aca="false">IF(B217="","",'A-TRAB.'!$C$23)</f>
        <v/>
      </c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  <c r="Q217" s="28"/>
      <c r="R217" s="28"/>
      <c r="S217" s="28"/>
      <c r="T217" s="28"/>
      <c r="U217" s="28"/>
      <c r="V217" s="28"/>
      <c r="W217" s="28"/>
      <c r="X217" s="28"/>
      <c r="Y217" s="28"/>
      <c r="Z217" s="28"/>
      <c r="AA217" s="28"/>
      <c r="AB217" s="28"/>
      <c r="AC217" s="28"/>
      <c r="AD217" s="28"/>
      <c r="AE217" s="28"/>
      <c r="AF217" s="28"/>
      <c r="AG217" s="28"/>
      <c r="AH217" s="28"/>
      <c r="AI217" s="29" t="n">
        <f aca="false">IF(B217="",0,SUM(D217:AH217))</f>
        <v>0</v>
      </c>
      <c r="AN217" s="0" t="n">
        <f aca="false">AN216</f>
        <v>1</v>
      </c>
      <c r="AO217" s="0" t="n">
        <f aca="false">AO216</f>
        <v>1</v>
      </c>
    </row>
    <row r="218" customFormat="false" ht="12.75" hidden="false" customHeight="true" outlineLevel="0" collapsed="false">
      <c r="B218" s="27" t="str">
        <f aca="false">IF(AO218=1,"",'A-TRAB.'!$B$24)</f>
        <v/>
      </c>
      <c r="C218" s="27" t="str">
        <f aca="false">IF(B218="","",'A-TRAB.'!$C$24)</f>
        <v/>
      </c>
      <c r="D218" s="28"/>
      <c r="E218" s="28"/>
      <c r="F218" s="28"/>
      <c r="G218" s="28"/>
      <c r="H218" s="28"/>
      <c r="I218" s="28"/>
      <c r="J218" s="28"/>
      <c r="K218" s="28"/>
      <c r="L218" s="28"/>
      <c r="M218" s="28"/>
      <c r="N218" s="28"/>
      <c r="O218" s="28"/>
      <c r="P218" s="28"/>
      <c r="Q218" s="28"/>
      <c r="R218" s="28"/>
      <c r="S218" s="28"/>
      <c r="T218" s="28"/>
      <c r="U218" s="28"/>
      <c r="V218" s="28"/>
      <c r="W218" s="28"/>
      <c r="X218" s="28"/>
      <c r="Y218" s="28"/>
      <c r="Z218" s="28"/>
      <c r="AA218" s="28"/>
      <c r="AB218" s="28"/>
      <c r="AC218" s="28"/>
      <c r="AD218" s="28"/>
      <c r="AE218" s="28"/>
      <c r="AF218" s="28"/>
      <c r="AG218" s="28"/>
      <c r="AH218" s="28"/>
      <c r="AI218" s="29" t="n">
        <f aca="false">IF(B218="",0,SUM(D218:AH218))</f>
        <v>0</v>
      </c>
      <c r="AN218" s="0" t="n">
        <f aca="false">AN217</f>
        <v>1</v>
      </c>
      <c r="AO218" s="0" t="n">
        <f aca="false">AO217</f>
        <v>1</v>
      </c>
    </row>
    <row r="219" customFormat="false" ht="12.75" hidden="false" customHeight="true" outlineLevel="0" collapsed="false">
      <c r="B219" s="27" t="str">
        <f aca="false">IF(AO219=1,"",'A-TRAB.'!$B$25)</f>
        <v/>
      </c>
      <c r="C219" s="27" t="str">
        <f aca="false">IF(B219="","",'A-TRAB.'!$C$25)</f>
        <v/>
      </c>
      <c r="D219" s="28"/>
      <c r="E219" s="28"/>
      <c r="F219" s="28"/>
      <c r="G219" s="28"/>
      <c r="H219" s="28"/>
      <c r="I219" s="28"/>
      <c r="J219" s="28"/>
      <c r="K219" s="28"/>
      <c r="L219" s="28"/>
      <c r="M219" s="28"/>
      <c r="N219" s="28"/>
      <c r="O219" s="28"/>
      <c r="P219" s="28"/>
      <c r="Q219" s="28"/>
      <c r="R219" s="28"/>
      <c r="S219" s="28"/>
      <c r="T219" s="28"/>
      <c r="U219" s="28"/>
      <c r="V219" s="28"/>
      <c r="W219" s="28"/>
      <c r="X219" s="28"/>
      <c r="Y219" s="28"/>
      <c r="Z219" s="28"/>
      <c r="AA219" s="28"/>
      <c r="AB219" s="28"/>
      <c r="AC219" s="28"/>
      <c r="AD219" s="28"/>
      <c r="AE219" s="28"/>
      <c r="AF219" s="28"/>
      <c r="AG219" s="28"/>
      <c r="AH219" s="28"/>
      <c r="AI219" s="29" t="n">
        <f aca="false">IF(B219="",0,SUM(D219:AH219))</f>
        <v>0</v>
      </c>
      <c r="AN219" s="0" t="n">
        <f aca="false">AN218</f>
        <v>1</v>
      </c>
      <c r="AO219" s="0" t="n">
        <f aca="false">AO218</f>
        <v>1</v>
      </c>
    </row>
    <row r="220" customFormat="false" ht="18.75" hidden="false" customHeight="true" outlineLevel="0" collapsed="false">
      <c r="D220" s="30"/>
      <c r="E220" s="30"/>
      <c r="F220" s="30"/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</row>
    <row r="221" customFormat="false" ht="18.75" hidden="false" customHeight="true" outlineLevel="0" collapsed="false">
      <c r="C221" s="22" t="str">
        <f aca="false">IF(AO221=0,AM221,"")</f>
        <v/>
      </c>
      <c r="D221" s="24" t="str">
        <f aca="false">IF(AO221=0,AK221,"")</f>
        <v/>
      </c>
      <c r="E221" s="24"/>
      <c r="F221" s="24"/>
      <c r="G221" s="26"/>
      <c r="H221" s="30"/>
      <c r="I221" s="30"/>
      <c r="J221" s="26"/>
      <c r="K221" s="26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K221" s="0" t="n">
        <f aca="false">IF(AM197="Diciembre",AK197+1,AK197)</f>
        <v>0</v>
      </c>
      <c r="AL221" s="0" t="n">
        <f aca="false">IF(AM197="Enero","Febrero",IF(AM197="Febrero","Marzo",IF(AM197="Marzo","Abril",IF(AM197="Abril","Mayo",IF(AM197="Mayo","Junio",IF(AM197="Junio","Julio",IF(AM197="Julio","Agosto",IF(AM197="Agosto","Septiembre",0))))))))</f>
        <v>0</v>
      </c>
      <c r="AM221" s="0" t="n">
        <f aca="false">IF(AL221&lt;&gt;0,AL221,IF(AM197="Septiembre","Octubre",IF(AM197="Octubre","Noviembre",IF(AM197="Noviembre","Diciembre",IF(AM197="Diciembre","Enero")))))</f>
        <v>0</v>
      </c>
      <c r="AN221" s="0" t="n">
        <f aca="false">IF(AN197=1,1,IF(AND(AM221=MENU!$C$27,'HORAS M.O.'!AK221=MENU!$C$28),1,0))</f>
        <v>1</v>
      </c>
      <c r="AO221" s="0" t="n">
        <f aca="false">IF(AND(AN221=1,AN197=0),0,IF(AN221=0,0,1))</f>
        <v>1</v>
      </c>
    </row>
    <row r="222" customFormat="false" ht="7.5" hidden="false" customHeight="true" outlineLevel="0" collapsed="false">
      <c r="B222" s="20"/>
      <c r="C222" s="26"/>
      <c r="D222" s="30"/>
      <c r="E222" s="26"/>
      <c r="F222" s="26"/>
      <c r="G222" s="26"/>
      <c r="H222" s="30"/>
      <c r="I222" s="30"/>
      <c r="J222" s="26"/>
      <c r="K222" s="26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</row>
    <row r="223" customFormat="false" ht="12.75" hidden="false" customHeight="true" outlineLevel="0" collapsed="false">
      <c r="B223" s="11" t="s">
        <v>21</v>
      </c>
      <c r="C223" s="11" t="s">
        <v>22</v>
      </c>
      <c r="D223" s="11" t="n">
        <v>1</v>
      </c>
      <c r="E223" s="11" t="n">
        <v>2</v>
      </c>
      <c r="F223" s="11" t="n">
        <v>3</v>
      </c>
      <c r="G223" s="11" t="n">
        <v>4</v>
      </c>
      <c r="H223" s="11" t="n">
        <v>5</v>
      </c>
      <c r="I223" s="11" t="n">
        <v>6</v>
      </c>
      <c r="J223" s="11" t="n">
        <v>7</v>
      </c>
      <c r="K223" s="11" t="n">
        <v>8</v>
      </c>
      <c r="L223" s="11" t="n">
        <v>9</v>
      </c>
      <c r="M223" s="11" t="n">
        <v>10</v>
      </c>
      <c r="N223" s="11" t="n">
        <v>11</v>
      </c>
      <c r="O223" s="11" t="n">
        <v>12</v>
      </c>
      <c r="P223" s="11" t="n">
        <v>13</v>
      </c>
      <c r="Q223" s="11" t="n">
        <v>14</v>
      </c>
      <c r="R223" s="11" t="n">
        <v>15</v>
      </c>
      <c r="S223" s="11" t="n">
        <v>16</v>
      </c>
      <c r="T223" s="11" t="n">
        <v>17</v>
      </c>
      <c r="U223" s="11" t="n">
        <v>18</v>
      </c>
      <c r="V223" s="11" t="n">
        <v>19</v>
      </c>
      <c r="W223" s="11" t="n">
        <v>20</v>
      </c>
      <c r="X223" s="11" t="n">
        <v>21</v>
      </c>
      <c r="Y223" s="11" t="n">
        <v>22</v>
      </c>
      <c r="Z223" s="11" t="n">
        <v>23</v>
      </c>
      <c r="AA223" s="11" t="n">
        <v>24</v>
      </c>
      <c r="AB223" s="11" t="n">
        <v>25</v>
      </c>
      <c r="AC223" s="11" t="n">
        <v>26</v>
      </c>
      <c r="AD223" s="11" t="n">
        <v>27</v>
      </c>
      <c r="AE223" s="11" t="n">
        <v>28</v>
      </c>
      <c r="AF223" s="11" t="n">
        <v>29</v>
      </c>
      <c r="AG223" s="11" t="n">
        <v>30</v>
      </c>
      <c r="AH223" s="11" t="n">
        <v>31</v>
      </c>
      <c r="AI223" s="11" t="s">
        <v>37</v>
      </c>
    </row>
    <row r="224" customFormat="false" ht="12.75" hidden="false" customHeight="true" outlineLevel="0" collapsed="false">
      <c r="B224" s="27" t="str">
        <f aca="false">IF(AO224=1,"",'A-TRAB.'!$B$6)</f>
        <v/>
      </c>
      <c r="C224" s="27" t="str">
        <f aca="false">IF(B224="","",'A-TRAB.'!$C$6)</f>
        <v/>
      </c>
      <c r="D224" s="28"/>
      <c r="E224" s="28"/>
      <c r="F224" s="28"/>
      <c r="G224" s="28"/>
      <c r="H224" s="28"/>
      <c r="I224" s="28"/>
      <c r="J224" s="28"/>
      <c r="K224" s="28"/>
      <c r="L224" s="28"/>
      <c r="M224" s="28"/>
      <c r="N224" s="28"/>
      <c r="O224" s="28"/>
      <c r="P224" s="28"/>
      <c r="Q224" s="28"/>
      <c r="R224" s="28"/>
      <c r="S224" s="28"/>
      <c r="T224" s="28"/>
      <c r="U224" s="28"/>
      <c r="V224" s="28"/>
      <c r="W224" s="28"/>
      <c r="X224" s="28"/>
      <c r="Y224" s="28"/>
      <c r="Z224" s="28"/>
      <c r="AA224" s="28"/>
      <c r="AB224" s="28"/>
      <c r="AC224" s="28"/>
      <c r="AD224" s="28"/>
      <c r="AE224" s="28"/>
      <c r="AF224" s="28"/>
      <c r="AG224" s="28"/>
      <c r="AH224" s="28"/>
      <c r="AI224" s="29" t="n">
        <f aca="false">IF(B224="",0,SUM(D224:AH224))</f>
        <v>0</v>
      </c>
      <c r="AN224" s="0" t="n">
        <f aca="false">AN221</f>
        <v>1</v>
      </c>
      <c r="AO224" s="0" t="n">
        <f aca="false">AO221</f>
        <v>1</v>
      </c>
    </row>
    <row r="225" customFormat="false" ht="12.75" hidden="false" customHeight="true" outlineLevel="0" collapsed="false">
      <c r="B225" s="27" t="str">
        <f aca="false">IF(AO225=1,"",'A-TRAB.'!$B$7)</f>
        <v/>
      </c>
      <c r="C225" s="27" t="str">
        <f aca="false">IF(B225="","",'A-TRAB.'!$C$7)</f>
        <v/>
      </c>
      <c r="D225" s="28"/>
      <c r="E225" s="28"/>
      <c r="F225" s="28"/>
      <c r="G225" s="28"/>
      <c r="H225" s="28"/>
      <c r="I225" s="28"/>
      <c r="J225" s="28"/>
      <c r="K225" s="28"/>
      <c r="L225" s="28"/>
      <c r="M225" s="28"/>
      <c r="N225" s="28"/>
      <c r="O225" s="28"/>
      <c r="P225" s="28"/>
      <c r="Q225" s="28"/>
      <c r="R225" s="28"/>
      <c r="S225" s="28"/>
      <c r="T225" s="28"/>
      <c r="U225" s="28"/>
      <c r="V225" s="28"/>
      <c r="W225" s="28"/>
      <c r="X225" s="28"/>
      <c r="Y225" s="28"/>
      <c r="Z225" s="28"/>
      <c r="AA225" s="28"/>
      <c r="AB225" s="28"/>
      <c r="AC225" s="28"/>
      <c r="AD225" s="28"/>
      <c r="AE225" s="28"/>
      <c r="AF225" s="28"/>
      <c r="AG225" s="28"/>
      <c r="AH225" s="28"/>
      <c r="AI225" s="29" t="n">
        <f aca="false">IF(B225="",0,SUM(D225:AH225))</f>
        <v>0</v>
      </c>
      <c r="AN225" s="0" t="n">
        <f aca="false">AN224</f>
        <v>1</v>
      </c>
      <c r="AO225" s="0" t="n">
        <f aca="false">AO224</f>
        <v>1</v>
      </c>
    </row>
    <row r="226" customFormat="false" ht="12.75" hidden="false" customHeight="true" outlineLevel="0" collapsed="false">
      <c r="B226" s="27" t="str">
        <f aca="false">IF(AO226=1,"",'A-TRAB.'!$B$8)</f>
        <v/>
      </c>
      <c r="C226" s="27" t="str">
        <f aca="false">IF(B226="","",'A-TRAB.'!$C$8)</f>
        <v/>
      </c>
      <c r="D226" s="28"/>
      <c r="E226" s="28"/>
      <c r="F226" s="28"/>
      <c r="G226" s="28"/>
      <c r="H226" s="28"/>
      <c r="I226" s="28"/>
      <c r="J226" s="28"/>
      <c r="K226" s="28"/>
      <c r="L226" s="28"/>
      <c r="M226" s="28"/>
      <c r="N226" s="28"/>
      <c r="O226" s="28"/>
      <c r="P226" s="28"/>
      <c r="Q226" s="28"/>
      <c r="R226" s="28"/>
      <c r="S226" s="28"/>
      <c r="T226" s="28"/>
      <c r="U226" s="28"/>
      <c r="V226" s="28"/>
      <c r="W226" s="28"/>
      <c r="X226" s="28"/>
      <c r="Y226" s="28"/>
      <c r="Z226" s="28"/>
      <c r="AA226" s="28"/>
      <c r="AB226" s="28"/>
      <c r="AC226" s="28"/>
      <c r="AD226" s="28"/>
      <c r="AE226" s="28"/>
      <c r="AF226" s="28"/>
      <c r="AG226" s="28"/>
      <c r="AH226" s="28"/>
      <c r="AI226" s="29" t="n">
        <f aca="false">IF(B226="",0,SUM(D226:AH226))</f>
        <v>0</v>
      </c>
      <c r="AN226" s="0" t="n">
        <f aca="false">AN225</f>
        <v>1</v>
      </c>
      <c r="AO226" s="0" t="n">
        <f aca="false">AO225</f>
        <v>1</v>
      </c>
    </row>
    <row r="227" customFormat="false" ht="12.75" hidden="false" customHeight="true" outlineLevel="0" collapsed="false">
      <c r="B227" s="27" t="str">
        <f aca="false">IF(AO227=1,"",'A-TRAB.'!$B$9)</f>
        <v/>
      </c>
      <c r="C227" s="27" t="str">
        <f aca="false">IF(B227="","",'A-TRAB.'!$C$9)</f>
        <v/>
      </c>
      <c r="D227" s="28"/>
      <c r="E227" s="28"/>
      <c r="F227" s="28"/>
      <c r="G227" s="28"/>
      <c r="H227" s="28"/>
      <c r="I227" s="28"/>
      <c r="J227" s="28"/>
      <c r="K227" s="28"/>
      <c r="L227" s="28"/>
      <c r="M227" s="28"/>
      <c r="N227" s="28"/>
      <c r="O227" s="28"/>
      <c r="P227" s="28"/>
      <c r="Q227" s="28"/>
      <c r="R227" s="28"/>
      <c r="S227" s="28"/>
      <c r="T227" s="28"/>
      <c r="U227" s="28"/>
      <c r="V227" s="28"/>
      <c r="W227" s="28"/>
      <c r="X227" s="28"/>
      <c r="Y227" s="28"/>
      <c r="Z227" s="28"/>
      <c r="AA227" s="28"/>
      <c r="AB227" s="28"/>
      <c r="AC227" s="28"/>
      <c r="AD227" s="28"/>
      <c r="AE227" s="28"/>
      <c r="AF227" s="28"/>
      <c r="AG227" s="28"/>
      <c r="AH227" s="28"/>
      <c r="AI227" s="29" t="n">
        <f aca="false">IF(B227="",0,SUM(D227:AH227))</f>
        <v>0</v>
      </c>
      <c r="AN227" s="0" t="n">
        <f aca="false">AN226</f>
        <v>1</v>
      </c>
      <c r="AO227" s="0" t="n">
        <f aca="false">AO226</f>
        <v>1</v>
      </c>
    </row>
    <row r="228" customFormat="false" ht="12.75" hidden="false" customHeight="true" outlineLevel="0" collapsed="false">
      <c r="B228" s="27" t="str">
        <f aca="false">IF(AO228=1,"",'A-TRAB.'!$B$10)</f>
        <v/>
      </c>
      <c r="C228" s="27" t="str">
        <f aca="false">IF(B228="","",'A-TRAB.'!$C$10)</f>
        <v/>
      </c>
      <c r="D228" s="28"/>
      <c r="E228" s="28"/>
      <c r="F228" s="28"/>
      <c r="G228" s="28"/>
      <c r="H228" s="28"/>
      <c r="I228" s="28"/>
      <c r="J228" s="28"/>
      <c r="K228" s="28"/>
      <c r="L228" s="28"/>
      <c r="M228" s="28"/>
      <c r="N228" s="28"/>
      <c r="O228" s="28"/>
      <c r="P228" s="28"/>
      <c r="Q228" s="28"/>
      <c r="R228" s="28"/>
      <c r="S228" s="28"/>
      <c r="T228" s="28"/>
      <c r="U228" s="28"/>
      <c r="V228" s="28"/>
      <c r="W228" s="28"/>
      <c r="X228" s="28"/>
      <c r="Y228" s="28"/>
      <c r="Z228" s="28"/>
      <c r="AA228" s="28"/>
      <c r="AB228" s="28"/>
      <c r="AC228" s="28"/>
      <c r="AD228" s="28"/>
      <c r="AE228" s="28"/>
      <c r="AF228" s="28"/>
      <c r="AG228" s="28"/>
      <c r="AH228" s="28"/>
      <c r="AI228" s="29" t="n">
        <f aca="false">IF(B228="",0,SUM(D228:AH228))</f>
        <v>0</v>
      </c>
      <c r="AN228" s="0" t="n">
        <f aca="false">AN227</f>
        <v>1</v>
      </c>
      <c r="AO228" s="0" t="n">
        <f aca="false">AO227</f>
        <v>1</v>
      </c>
    </row>
    <row r="229" customFormat="false" ht="12.75" hidden="false" customHeight="true" outlineLevel="0" collapsed="false">
      <c r="B229" s="27" t="str">
        <f aca="false">IF(AO229=1,"",'A-TRAB.'!$B$11)</f>
        <v/>
      </c>
      <c r="C229" s="27" t="str">
        <f aca="false">IF(B229="","",'A-TRAB.'!$C$11)</f>
        <v/>
      </c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N229" s="28"/>
      <c r="O229" s="28"/>
      <c r="P229" s="28"/>
      <c r="Q229" s="28"/>
      <c r="R229" s="28"/>
      <c r="S229" s="28"/>
      <c r="T229" s="28"/>
      <c r="U229" s="28"/>
      <c r="V229" s="28"/>
      <c r="W229" s="28"/>
      <c r="X229" s="28"/>
      <c r="Y229" s="28"/>
      <c r="Z229" s="28"/>
      <c r="AA229" s="28"/>
      <c r="AB229" s="28"/>
      <c r="AC229" s="28"/>
      <c r="AD229" s="28"/>
      <c r="AE229" s="28"/>
      <c r="AF229" s="28"/>
      <c r="AG229" s="28"/>
      <c r="AH229" s="28"/>
      <c r="AI229" s="29" t="n">
        <f aca="false">IF(B229="",0,SUM(D229:AH229))</f>
        <v>0</v>
      </c>
      <c r="AN229" s="0" t="n">
        <f aca="false">AN228</f>
        <v>1</v>
      </c>
      <c r="AO229" s="0" t="n">
        <f aca="false">AO228</f>
        <v>1</v>
      </c>
    </row>
    <row r="230" customFormat="false" ht="12.75" hidden="false" customHeight="true" outlineLevel="0" collapsed="false">
      <c r="B230" s="27" t="str">
        <f aca="false">IF(AO230=1,"",'A-TRAB.'!$B$12)</f>
        <v/>
      </c>
      <c r="C230" s="27" t="str">
        <f aca="false">IF(B230="","",'A-TRAB.'!$C$12)</f>
        <v/>
      </c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28"/>
      <c r="Q230" s="28"/>
      <c r="R230" s="28"/>
      <c r="S230" s="28"/>
      <c r="T230" s="28"/>
      <c r="U230" s="28"/>
      <c r="V230" s="28"/>
      <c r="W230" s="28"/>
      <c r="X230" s="28"/>
      <c r="Y230" s="28"/>
      <c r="Z230" s="28"/>
      <c r="AA230" s="28"/>
      <c r="AB230" s="28"/>
      <c r="AC230" s="28"/>
      <c r="AD230" s="28"/>
      <c r="AE230" s="28"/>
      <c r="AF230" s="28"/>
      <c r="AG230" s="28"/>
      <c r="AH230" s="28"/>
      <c r="AI230" s="29" t="n">
        <f aca="false">IF(B230="",0,SUM(D230:AH230))</f>
        <v>0</v>
      </c>
      <c r="AN230" s="0" t="n">
        <f aca="false">AN229</f>
        <v>1</v>
      </c>
      <c r="AO230" s="0" t="n">
        <f aca="false">AO229</f>
        <v>1</v>
      </c>
    </row>
    <row r="231" customFormat="false" ht="12.75" hidden="false" customHeight="true" outlineLevel="0" collapsed="false">
      <c r="B231" s="27" t="str">
        <f aca="false">IF(AO231=1,"",'A-TRAB.'!$B$13)</f>
        <v/>
      </c>
      <c r="C231" s="27" t="str">
        <f aca="false">IF(B231="","",'A-TRAB.'!$C$13)</f>
        <v/>
      </c>
      <c r="D231" s="28"/>
      <c r="E231" s="28"/>
      <c r="F231" s="28"/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28"/>
      <c r="R231" s="28"/>
      <c r="S231" s="28"/>
      <c r="T231" s="28"/>
      <c r="U231" s="28"/>
      <c r="V231" s="28"/>
      <c r="W231" s="28"/>
      <c r="X231" s="28"/>
      <c r="Y231" s="28"/>
      <c r="Z231" s="28"/>
      <c r="AA231" s="28"/>
      <c r="AB231" s="28"/>
      <c r="AC231" s="28"/>
      <c r="AD231" s="28"/>
      <c r="AE231" s="28"/>
      <c r="AF231" s="28"/>
      <c r="AG231" s="28"/>
      <c r="AH231" s="28"/>
      <c r="AI231" s="29" t="n">
        <f aca="false">IF(B231="",0,SUM(D231:AH231))</f>
        <v>0</v>
      </c>
      <c r="AN231" s="0" t="n">
        <f aca="false">AN230</f>
        <v>1</v>
      </c>
      <c r="AO231" s="0" t="n">
        <f aca="false">AO230</f>
        <v>1</v>
      </c>
    </row>
    <row r="232" customFormat="false" ht="12.75" hidden="false" customHeight="true" outlineLevel="0" collapsed="false">
      <c r="B232" s="27" t="str">
        <f aca="false">IF(AO232=1,"",'A-TRAB.'!$B$14)</f>
        <v/>
      </c>
      <c r="C232" s="27" t="str">
        <f aca="false">IF(B232="","",'A-TRAB.'!$C$14)</f>
        <v/>
      </c>
      <c r="D232" s="28"/>
      <c r="E232" s="28"/>
      <c r="F232" s="28"/>
      <c r="G232" s="28"/>
      <c r="H232" s="28"/>
      <c r="I232" s="28"/>
      <c r="J232" s="28"/>
      <c r="K232" s="28"/>
      <c r="L232" s="28"/>
      <c r="M232" s="28"/>
      <c r="N232" s="28"/>
      <c r="O232" s="28"/>
      <c r="P232" s="28"/>
      <c r="Q232" s="28"/>
      <c r="R232" s="28"/>
      <c r="S232" s="28"/>
      <c r="T232" s="28"/>
      <c r="U232" s="28"/>
      <c r="V232" s="28"/>
      <c r="W232" s="28"/>
      <c r="X232" s="28"/>
      <c r="Y232" s="28"/>
      <c r="Z232" s="28"/>
      <c r="AA232" s="28"/>
      <c r="AB232" s="28"/>
      <c r="AC232" s="28"/>
      <c r="AD232" s="28"/>
      <c r="AE232" s="28"/>
      <c r="AF232" s="28"/>
      <c r="AG232" s="28"/>
      <c r="AH232" s="28"/>
      <c r="AI232" s="29" t="n">
        <f aca="false">IF(B232="",0,SUM(D232:AH232))</f>
        <v>0</v>
      </c>
      <c r="AN232" s="0" t="n">
        <f aca="false">AN231</f>
        <v>1</v>
      </c>
      <c r="AO232" s="0" t="n">
        <f aca="false">AO231</f>
        <v>1</v>
      </c>
    </row>
    <row r="233" customFormat="false" ht="12.75" hidden="false" customHeight="true" outlineLevel="0" collapsed="false">
      <c r="B233" s="27" t="str">
        <f aca="false">IF(AO233=1,"",'A-TRAB.'!$B$15)</f>
        <v/>
      </c>
      <c r="C233" s="27" t="str">
        <f aca="false">IF(B233="","",'A-TRAB.'!$C$15)</f>
        <v/>
      </c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  <c r="Q233" s="28"/>
      <c r="R233" s="28"/>
      <c r="S233" s="28"/>
      <c r="T233" s="28"/>
      <c r="U233" s="28"/>
      <c r="V233" s="28"/>
      <c r="W233" s="28"/>
      <c r="X233" s="28"/>
      <c r="Y233" s="28"/>
      <c r="Z233" s="28"/>
      <c r="AA233" s="28"/>
      <c r="AB233" s="28"/>
      <c r="AC233" s="28"/>
      <c r="AD233" s="28"/>
      <c r="AE233" s="28"/>
      <c r="AF233" s="28"/>
      <c r="AG233" s="28"/>
      <c r="AH233" s="28"/>
      <c r="AI233" s="29" t="n">
        <f aca="false">IF(B233="",0,SUM(D233:AH233))</f>
        <v>0</v>
      </c>
      <c r="AN233" s="0" t="n">
        <f aca="false">AN232</f>
        <v>1</v>
      </c>
      <c r="AO233" s="0" t="n">
        <f aca="false">AO232</f>
        <v>1</v>
      </c>
    </row>
    <row r="234" customFormat="false" ht="12.75" hidden="false" customHeight="true" outlineLevel="0" collapsed="false">
      <c r="B234" s="27" t="str">
        <f aca="false">IF(AO234=1,"",'A-TRAB.'!$B$16)</f>
        <v/>
      </c>
      <c r="C234" s="27" t="str">
        <f aca="false">IF(B234="","",'A-TRAB.'!$C$16)</f>
        <v/>
      </c>
      <c r="D234" s="28"/>
      <c r="E234" s="28"/>
      <c r="F234" s="28"/>
      <c r="G234" s="28"/>
      <c r="H234" s="28"/>
      <c r="I234" s="28"/>
      <c r="J234" s="28"/>
      <c r="K234" s="28"/>
      <c r="L234" s="28"/>
      <c r="M234" s="28"/>
      <c r="N234" s="28"/>
      <c r="O234" s="28"/>
      <c r="P234" s="28"/>
      <c r="Q234" s="28"/>
      <c r="R234" s="28"/>
      <c r="S234" s="28"/>
      <c r="T234" s="28"/>
      <c r="U234" s="28"/>
      <c r="V234" s="28"/>
      <c r="W234" s="28"/>
      <c r="X234" s="28"/>
      <c r="Y234" s="28"/>
      <c r="Z234" s="28"/>
      <c r="AA234" s="28"/>
      <c r="AB234" s="28"/>
      <c r="AC234" s="28"/>
      <c r="AD234" s="28"/>
      <c r="AE234" s="28"/>
      <c r="AF234" s="28"/>
      <c r="AG234" s="28"/>
      <c r="AH234" s="28"/>
      <c r="AI234" s="29" t="n">
        <f aca="false">IF(B234="",0,SUM(D234:AH234))</f>
        <v>0</v>
      </c>
      <c r="AN234" s="0" t="n">
        <f aca="false">AN233</f>
        <v>1</v>
      </c>
      <c r="AO234" s="0" t="n">
        <f aca="false">AO233</f>
        <v>1</v>
      </c>
    </row>
    <row r="235" customFormat="false" ht="12.75" hidden="false" customHeight="true" outlineLevel="0" collapsed="false">
      <c r="B235" s="27" t="str">
        <f aca="false">IF(AO235=1,"",'A-TRAB.'!$B$17)</f>
        <v/>
      </c>
      <c r="C235" s="27" t="str">
        <f aca="false">IF(B235="","",'A-TRAB.'!$C$17)</f>
        <v/>
      </c>
      <c r="D235" s="28"/>
      <c r="E235" s="28"/>
      <c r="F235" s="28"/>
      <c r="G235" s="28"/>
      <c r="H235" s="28"/>
      <c r="I235" s="28"/>
      <c r="J235" s="28"/>
      <c r="K235" s="28"/>
      <c r="L235" s="28"/>
      <c r="M235" s="28"/>
      <c r="N235" s="28"/>
      <c r="O235" s="28"/>
      <c r="P235" s="28"/>
      <c r="Q235" s="28"/>
      <c r="R235" s="28"/>
      <c r="S235" s="28"/>
      <c r="T235" s="28"/>
      <c r="U235" s="28"/>
      <c r="V235" s="28"/>
      <c r="W235" s="28"/>
      <c r="X235" s="28"/>
      <c r="Y235" s="28"/>
      <c r="Z235" s="28"/>
      <c r="AA235" s="28"/>
      <c r="AB235" s="28"/>
      <c r="AC235" s="28"/>
      <c r="AD235" s="28"/>
      <c r="AE235" s="28"/>
      <c r="AF235" s="28"/>
      <c r="AG235" s="28"/>
      <c r="AH235" s="28"/>
      <c r="AI235" s="29" t="n">
        <f aca="false">IF(B235="",0,SUM(D235:AH235))</f>
        <v>0</v>
      </c>
      <c r="AN235" s="0" t="n">
        <f aca="false">AN234</f>
        <v>1</v>
      </c>
      <c r="AO235" s="0" t="n">
        <f aca="false">AO234</f>
        <v>1</v>
      </c>
    </row>
    <row r="236" customFormat="false" ht="12.75" hidden="false" customHeight="true" outlineLevel="0" collapsed="false">
      <c r="B236" s="27" t="str">
        <f aca="false">IF(AO236=1,"",'A-TRAB.'!$B$18)</f>
        <v/>
      </c>
      <c r="C236" s="27" t="str">
        <f aca="false">IF(B236="","",'A-TRAB.'!$C$18)</f>
        <v/>
      </c>
      <c r="D236" s="28"/>
      <c r="E236" s="28"/>
      <c r="F236" s="28"/>
      <c r="G236" s="28"/>
      <c r="H236" s="28"/>
      <c r="I236" s="28"/>
      <c r="J236" s="28"/>
      <c r="K236" s="28"/>
      <c r="L236" s="28"/>
      <c r="M236" s="28"/>
      <c r="N236" s="28"/>
      <c r="O236" s="28"/>
      <c r="P236" s="28"/>
      <c r="Q236" s="28"/>
      <c r="R236" s="28"/>
      <c r="S236" s="28"/>
      <c r="T236" s="28"/>
      <c r="U236" s="28"/>
      <c r="V236" s="28"/>
      <c r="W236" s="28"/>
      <c r="X236" s="28"/>
      <c r="Y236" s="28"/>
      <c r="Z236" s="28"/>
      <c r="AA236" s="28"/>
      <c r="AB236" s="28"/>
      <c r="AC236" s="28"/>
      <c r="AD236" s="28"/>
      <c r="AE236" s="28"/>
      <c r="AF236" s="28"/>
      <c r="AG236" s="28"/>
      <c r="AH236" s="28"/>
      <c r="AI236" s="29" t="n">
        <f aca="false">IF(B236="",0,SUM(D236:AH236))</f>
        <v>0</v>
      </c>
      <c r="AN236" s="0" t="n">
        <f aca="false">AN235</f>
        <v>1</v>
      </c>
      <c r="AO236" s="0" t="n">
        <f aca="false">AO235</f>
        <v>1</v>
      </c>
    </row>
    <row r="237" customFormat="false" ht="12.75" hidden="false" customHeight="true" outlineLevel="0" collapsed="false">
      <c r="B237" s="27" t="str">
        <f aca="false">IF(AO237=1,"",'A-TRAB.'!$B$19)</f>
        <v/>
      </c>
      <c r="C237" s="27" t="str">
        <f aca="false">IF(B237="","",'A-TRAB.'!$C$19)</f>
        <v/>
      </c>
      <c r="D237" s="28"/>
      <c r="E237" s="28"/>
      <c r="F237" s="28"/>
      <c r="G237" s="28"/>
      <c r="H237" s="28"/>
      <c r="I237" s="28"/>
      <c r="J237" s="28"/>
      <c r="K237" s="28"/>
      <c r="L237" s="28"/>
      <c r="M237" s="28"/>
      <c r="N237" s="28"/>
      <c r="O237" s="28"/>
      <c r="P237" s="28"/>
      <c r="Q237" s="28"/>
      <c r="R237" s="28"/>
      <c r="S237" s="28"/>
      <c r="T237" s="28"/>
      <c r="U237" s="28"/>
      <c r="V237" s="28"/>
      <c r="W237" s="28"/>
      <c r="X237" s="28"/>
      <c r="Y237" s="28"/>
      <c r="Z237" s="28"/>
      <c r="AA237" s="28"/>
      <c r="AB237" s="28"/>
      <c r="AC237" s="28"/>
      <c r="AD237" s="28"/>
      <c r="AE237" s="28"/>
      <c r="AF237" s="28"/>
      <c r="AG237" s="28"/>
      <c r="AH237" s="28"/>
      <c r="AI237" s="29" t="n">
        <f aca="false">IF(B237="",0,SUM(D237:AH237))</f>
        <v>0</v>
      </c>
      <c r="AN237" s="0" t="n">
        <f aca="false">AN236</f>
        <v>1</v>
      </c>
      <c r="AO237" s="0" t="n">
        <f aca="false">AO236</f>
        <v>1</v>
      </c>
    </row>
    <row r="238" customFormat="false" ht="12.75" hidden="false" customHeight="true" outlineLevel="0" collapsed="false">
      <c r="B238" s="27" t="str">
        <f aca="false">IF(AO238=1,"",'A-TRAB.'!$B$20)</f>
        <v/>
      </c>
      <c r="C238" s="27" t="str">
        <f aca="false">IF(B238="","",'A-TRAB.'!$C$20)</f>
        <v/>
      </c>
      <c r="D238" s="28"/>
      <c r="E238" s="28"/>
      <c r="F238" s="28"/>
      <c r="G238" s="28"/>
      <c r="H238" s="28"/>
      <c r="I238" s="28"/>
      <c r="J238" s="28"/>
      <c r="K238" s="28"/>
      <c r="L238" s="28"/>
      <c r="M238" s="28"/>
      <c r="N238" s="28"/>
      <c r="O238" s="28"/>
      <c r="P238" s="28"/>
      <c r="Q238" s="28"/>
      <c r="R238" s="28"/>
      <c r="S238" s="28"/>
      <c r="T238" s="28"/>
      <c r="U238" s="28"/>
      <c r="V238" s="28"/>
      <c r="W238" s="28"/>
      <c r="X238" s="28"/>
      <c r="Y238" s="28"/>
      <c r="Z238" s="28"/>
      <c r="AA238" s="28"/>
      <c r="AB238" s="28"/>
      <c r="AC238" s="28"/>
      <c r="AD238" s="28"/>
      <c r="AE238" s="28"/>
      <c r="AF238" s="28"/>
      <c r="AG238" s="28"/>
      <c r="AH238" s="28"/>
      <c r="AI238" s="29" t="n">
        <f aca="false">IF(B238="",0,SUM(D238:AH238))</f>
        <v>0</v>
      </c>
      <c r="AN238" s="0" t="n">
        <f aca="false">AN237</f>
        <v>1</v>
      </c>
      <c r="AO238" s="0" t="n">
        <f aca="false">AO237</f>
        <v>1</v>
      </c>
    </row>
    <row r="239" customFormat="false" ht="12.75" hidden="false" customHeight="true" outlineLevel="0" collapsed="false">
      <c r="B239" s="27" t="str">
        <f aca="false">IF(AO239=1,"",'A-TRAB.'!$B$21)</f>
        <v/>
      </c>
      <c r="C239" s="27" t="str">
        <f aca="false">IF(B239="","",'A-TRAB.'!$C$21)</f>
        <v/>
      </c>
      <c r="D239" s="28"/>
      <c r="E239" s="28"/>
      <c r="F239" s="28"/>
      <c r="G239" s="28"/>
      <c r="H239" s="28"/>
      <c r="I239" s="28"/>
      <c r="J239" s="28"/>
      <c r="K239" s="28"/>
      <c r="L239" s="28"/>
      <c r="M239" s="28"/>
      <c r="N239" s="28"/>
      <c r="O239" s="28"/>
      <c r="P239" s="28"/>
      <c r="Q239" s="28"/>
      <c r="R239" s="28"/>
      <c r="S239" s="28"/>
      <c r="T239" s="28"/>
      <c r="U239" s="28"/>
      <c r="V239" s="28"/>
      <c r="W239" s="28"/>
      <c r="X239" s="28"/>
      <c r="Y239" s="28"/>
      <c r="Z239" s="28"/>
      <c r="AA239" s="28"/>
      <c r="AB239" s="28"/>
      <c r="AC239" s="28"/>
      <c r="AD239" s="28"/>
      <c r="AE239" s="28"/>
      <c r="AF239" s="28"/>
      <c r="AG239" s="28"/>
      <c r="AH239" s="28"/>
      <c r="AI239" s="29" t="n">
        <f aca="false">IF(B239="",0,SUM(D239:AH239))</f>
        <v>0</v>
      </c>
      <c r="AN239" s="0" t="n">
        <f aca="false">AN238</f>
        <v>1</v>
      </c>
      <c r="AO239" s="0" t="n">
        <f aca="false">AO238</f>
        <v>1</v>
      </c>
    </row>
    <row r="240" customFormat="false" ht="12.75" hidden="false" customHeight="true" outlineLevel="0" collapsed="false">
      <c r="B240" s="27" t="str">
        <f aca="false">IF(AO240=1,"",'A-TRAB.'!$B$22)</f>
        <v/>
      </c>
      <c r="C240" s="27" t="str">
        <f aca="false">IF(B240="","",'A-TRAB.'!$C$22)</f>
        <v/>
      </c>
      <c r="D240" s="28"/>
      <c r="E240" s="28"/>
      <c r="F240" s="28"/>
      <c r="G240" s="28"/>
      <c r="H240" s="28"/>
      <c r="I240" s="28"/>
      <c r="J240" s="28"/>
      <c r="K240" s="28"/>
      <c r="L240" s="28"/>
      <c r="M240" s="28"/>
      <c r="N240" s="28"/>
      <c r="O240" s="28"/>
      <c r="P240" s="28"/>
      <c r="Q240" s="28"/>
      <c r="R240" s="28"/>
      <c r="S240" s="28"/>
      <c r="T240" s="28"/>
      <c r="U240" s="28"/>
      <c r="V240" s="28"/>
      <c r="W240" s="28"/>
      <c r="X240" s="28"/>
      <c r="Y240" s="28"/>
      <c r="Z240" s="28"/>
      <c r="AA240" s="28"/>
      <c r="AB240" s="28"/>
      <c r="AC240" s="28"/>
      <c r="AD240" s="28"/>
      <c r="AE240" s="28"/>
      <c r="AF240" s="28"/>
      <c r="AG240" s="28"/>
      <c r="AH240" s="28"/>
      <c r="AI240" s="29" t="n">
        <f aca="false">IF(B240="",0,SUM(D240:AH240))</f>
        <v>0</v>
      </c>
      <c r="AN240" s="0" t="n">
        <f aca="false">AN239</f>
        <v>1</v>
      </c>
      <c r="AO240" s="0" t="n">
        <f aca="false">AO239</f>
        <v>1</v>
      </c>
    </row>
    <row r="241" customFormat="false" ht="12.75" hidden="false" customHeight="true" outlineLevel="0" collapsed="false">
      <c r="B241" s="27" t="str">
        <f aca="false">IF(AO241=1,"",'A-TRAB.'!$B$23)</f>
        <v/>
      </c>
      <c r="C241" s="27" t="str">
        <f aca="false">IF(B241="","",'A-TRAB.'!$C$23)</f>
        <v/>
      </c>
      <c r="D241" s="28"/>
      <c r="E241" s="28"/>
      <c r="F241" s="28"/>
      <c r="G241" s="28"/>
      <c r="H241" s="28"/>
      <c r="I241" s="28"/>
      <c r="J241" s="28"/>
      <c r="K241" s="28"/>
      <c r="L241" s="28"/>
      <c r="M241" s="28"/>
      <c r="N241" s="28"/>
      <c r="O241" s="28"/>
      <c r="P241" s="28"/>
      <c r="Q241" s="28"/>
      <c r="R241" s="28"/>
      <c r="S241" s="28"/>
      <c r="T241" s="28"/>
      <c r="U241" s="28"/>
      <c r="V241" s="28"/>
      <c r="W241" s="28"/>
      <c r="X241" s="28"/>
      <c r="Y241" s="28"/>
      <c r="Z241" s="28"/>
      <c r="AA241" s="28"/>
      <c r="AB241" s="28"/>
      <c r="AC241" s="28"/>
      <c r="AD241" s="28"/>
      <c r="AE241" s="28"/>
      <c r="AF241" s="28"/>
      <c r="AG241" s="28"/>
      <c r="AH241" s="28"/>
      <c r="AI241" s="29" t="n">
        <f aca="false">IF(B241="",0,SUM(D241:AH241))</f>
        <v>0</v>
      </c>
      <c r="AN241" s="0" t="n">
        <f aca="false">AN240</f>
        <v>1</v>
      </c>
      <c r="AO241" s="0" t="n">
        <f aca="false">AO240</f>
        <v>1</v>
      </c>
    </row>
    <row r="242" customFormat="false" ht="12.75" hidden="false" customHeight="true" outlineLevel="0" collapsed="false">
      <c r="B242" s="27" t="str">
        <f aca="false">IF(AO242=1,"",'A-TRAB.'!$B$24)</f>
        <v/>
      </c>
      <c r="C242" s="27" t="str">
        <f aca="false">IF(B242="","",'A-TRAB.'!$C$24)</f>
        <v/>
      </c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  <c r="P242" s="28"/>
      <c r="Q242" s="28"/>
      <c r="R242" s="28"/>
      <c r="S242" s="28"/>
      <c r="T242" s="28"/>
      <c r="U242" s="28"/>
      <c r="V242" s="28"/>
      <c r="W242" s="28"/>
      <c r="X242" s="28"/>
      <c r="Y242" s="28"/>
      <c r="Z242" s="28"/>
      <c r="AA242" s="28"/>
      <c r="AB242" s="28"/>
      <c r="AC242" s="28"/>
      <c r="AD242" s="28"/>
      <c r="AE242" s="28"/>
      <c r="AF242" s="28"/>
      <c r="AG242" s="28"/>
      <c r="AH242" s="28"/>
      <c r="AI242" s="29" t="n">
        <f aca="false">IF(B242="",0,SUM(D242:AH242))</f>
        <v>0</v>
      </c>
      <c r="AN242" s="0" t="n">
        <f aca="false">AN241</f>
        <v>1</v>
      </c>
      <c r="AO242" s="0" t="n">
        <f aca="false">AO241</f>
        <v>1</v>
      </c>
    </row>
    <row r="243" customFormat="false" ht="12.75" hidden="false" customHeight="true" outlineLevel="0" collapsed="false">
      <c r="B243" s="27" t="str">
        <f aca="false">IF(AO243=1,"",'A-TRAB.'!$B$25)</f>
        <v/>
      </c>
      <c r="C243" s="27" t="str">
        <f aca="false">IF(B243="","",'A-TRAB.'!$C$25)</f>
        <v/>
      </c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  <c r="Q243" s="28"/>
      <c r="R243" s="28"/>
      <c r="S243" s="28"/>
      <c r="T243" s="28"/>
      <c r="U243" s="28"/>
      <c r="V243" s="28"/>
      <c r="W243" s="28"/>
      <c r="X243" s="28"/>
      <c r="Y243" s="28"/>
      <c r="Z243" s="28"/>
      <c r="AA243" s="28"/>
      <c r="AB243" s="28"/>
      <c r="AC243" s="28"/>
      <c r="AD243" s="28"/>
      <c r="AE243" s="28"/>
      <c r="AF243" s="28"/>
      <c r="AG243" s="28"/>
      <c r="AH243" s="28"/>
      <c r="AI243" s="29" t="n">
        <f aca="false">IF(B243="",0,SUM(D243:AH243))</f>
        <v>0</v>
      </c>
      <c r="AN243" s="0" t="n">
        <f aca="false">AN242</f>
        <v>1</v>
      </c>
      <c r="AO243" s="0" t="n">
        <f aca="false">AO242</f>
        <v>1</v>
      </c>
    </row>
    <row r="244" customFormat="false" ht="18.75" hidden="false" customHeight="true" outlineLevel="0" collapsed="false">
      <c r="D244" s="30"/>
      <c r="E244" s="30"/>
      <c r="F244" s="30"/>
      <c r="G244" s="30"/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</row>
    <row r="245" customFormat="false" ht="18.75" hidden="false" customHeight="true" outlineLevel="0" collapsed="false">
      <c r="C245" s="22" t="str">
        <f aca="false">IF(AO245=0,AM245,"")</f>
        <v/>
      </c>
      <c r="D245" s="24" t="str">
        <f aca="false">IF(AO245=0,AK245,"")</f>
        <v/>
      </c>
      <c r="E245" s="24"/>
      <c r="F245" s="24"/>
      <c r="G245" s="26"/>
      <c r="H245" s="30"/>
      <c r="I245" s="30"/>
      <c r="J245" s="26"/>
      <c r="K245" s="26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K245" s="0" t="n">
        <f aca="false">IF(AM221="Diciembre",AK221+1,AK221)</f>
        <v>0</v>
      </c>
      <c r="AL245" s="0" t="n">
        <f aca="false">IF(AM221="Enero","Febrero",IF(AM221="Febrero","Marzo",IF(AM221="Marzo","Abril",IF(AM221="Abril","Mayo",IF(AM221="Mayo","Junio",IF(AM221="Junio","Julio",IF(AM221="Julio","Agosto",IF(AM221="Agosto","Septiembre",0))))))))</f>
        <v>0</v>
      </c>
      <c r="AM245" s="0" t="n">
        <f aca="false">IF(AL245&lt;&gt;0,AL245,IF(AM221="Septiembre","Octubre",IF(AM221="Octubre","Noviembre",IF(AM221="Noviembre","Diciembre",IF(AM221="Diciembre","Enero")))))</f>
        <v>0</v>
      </c>
      <c r="AN245" s="0" t="n">
        <f aca="false">IF(AN221=1,1,IF(AND(AM245=MENU!$C$27,'HORAS M.O.'!AK245=MENU!$C$28),1,0))</f>
        <v>1</v>
      </c>
      <c r="AO245" s="0" t="n">
        <f aca="false">IF(AND(AN245=1,AN221=0),0,IF(AN245=0,0,1))</f>
        <v>1</v>
      </c>
    </row>
    <row r="246" customFormat="false" ht="7.5" hidden="false" customHeight="true" outlineLevel="0" collapsed="false">
      <c r="B246" s="33"/>
      <c r="C246" s="33"/>
      <c r="D246" s="26"/>
      <c r="E246" s="26"/>
      <c r="F246" s="26"/>
      <c r="G246" s="26"/>
      <c r="H246" s="30"/>
      <c r="I246" s="26"/>
      <c r="J246" s="26"/>
      <c r="K246" s="26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</row>
    <row r="247" customFormat="false" ht="12.75" hidden="false" customHeight="true" outlineLevel="0" collapsed="false">
      <c r="B247" s="11" t="s">
        <v>21</v>
      </c>
      <c r="C247" s="11" t="s">
        <v>22</v>
      </c>
      <c r="D247" s="11" t="n">
        <v>1</v>
      </c>
      <c r="E247" s="11" t="n">
        <v>2</v>
      </c>
      <c r="F247" s="11" t="n">
        <v>3</v>
      </c>
      <c r="G247" s="11" t="n">
        <v>4</v>
      </c>
      <c r="H247" s="11" t="n">
        <v>5</v>
      </c>
      <c r="I247" s="11" t="n">
        <v>6</v>
      </c>
      <c r="J247" s="11" t="n">
        <v>7</v>
      </c>
      <c r="K247" s="11" t="n">
        <v>8</v>
      </c>
      <c r="L247" s="11" t="n">
        <v>9</v>
      </c>
      <c r="M247" s="11" t="n">
        <v>10</v>
      </c>
      <c r="N247" s="11" t="n">
        <v>11</v>
      </c>
      <c r="O247" s="11" t="n">
        <v>12</v>
      </c>
      <c r="P247" s="11" t="n">
        <v>13</v>
      </c>
      <c r="Q247" s="11" t="n">
        <v>14</v>
      </c>
      <c r="R247" s="11" t="n">
        <v>15</v>
      </c>
      <c r="S247" s="11" t="n">
        <v>16</v>
      </c>
      <c r="T247" s="11" t="n">
        <v>17</v>
      </c>
      <c r="U247" s="11" t="n">
        <v>18</v>
      </c>
      <c r="V247" s="11" t="n">
        <v>19</v>
      </c>
      <c r="W247" s="11" t="n">
        <v>20</v>
      </c>
      <c r="X247" s="11" t="n">
        <v>21</v>
      </c>
      <c r="Y247" s="11" t="n">
        <v>22</v>
      </c>
      <c r="Z247" s="11" t="n">
        <v>23</v>
      </c>
      <c r="AA247" s="11" t="n">
        <v>24</v>
      </c>
      <c r="AB247" s="11" t="n">
        <v>25</v>
      </c>
      <c r="AC247" s="11" t="n">
        <v>26</v>
      </c>
      <c r="AD247" s="11" t="n">
        <v>27</v>
      </c>
      <c r="AE247" s="11" t="n">
        <v>28</v>
      </c>
      <c r="AF247" s="11" t="n">
        <v>29</v>
      </c>
      <c r="AG247" s="11" t="n">
        <v>30</v>
      </c>
      <c r="AH247" s="11" t="n">
        <v>31</v>
      </c>
      <c r="AI247" s="11" t="s">
        <v>37</v>
      </c>
    </row>
    <row r="248" customFormat="false" ht="12.75" hidden="false" customHeight="true" outlineLevel="0" collapsed="false">
      <c r="B248" s="27" t="str">
        <f aca="false">IF(AO248=1,"",'A-TRAB.'!$B$6)</f>
        <v/>
      </c>
      <c r="C248" s="27" t="str">
        <f aca="false">IF(B248="","",'A-TRAB.'!$C$6)</f>
        <v/>
      </c>
      <c r="D248" s="28"/>
      <c r="E248" s="28"/>
      <c r="F248" s="28"/>
      <c r="G248" s="28"/>
      <c r="H248" s="28"/>
      <c r="I248" s="28"/>
      <c r="J248" s="28"/>
      <c r="K248" s="28"/>
      <c r="L248" s="28"/>
      <c r="M248" s="28"/>
      <c r="N248" s="28"/>
      <c r="O248" s="28"/>
      <c r="P248" s="28"/>
      <c r="Q248" s="28"/>
      <c r="R248" s="28"/>
      <c r="S248" s="28"/>
      <c r="T248" s="28"/>
      <c r="U248" s="28"/>
      <c r="V248" s="28"/>
      <c r="W248" s="28"/>
      <c r="X248" s="28"/>
      <c r="Y248" s="28"/>
      <c r="Z248" s="28"/>
      <c r="AA248" s="28"/>
      <c r="AB248" s="28"/>
      <c r="AC248" s="28"/>
      <c r="AD248" s="28"/>
      <c r="AE248" s="28"/>
      <c r="AF248" s="28"/>
      <c r="AG248" s="28"/>
      <c r="AH248" s="28"/>
      <c r="AI248" s="29" t="n">
        <f aca="false">IF(B248="",0,SUM(D248:AH248))</f>
        <v>0</v>
      </c>
      <c r="AN248" s="0" t="n">
        <f aca="false">AN245</f>
        <v>1</v>
      </c>
      <c r="AO248" s="0" t="n">
        <f aca="false">AO245</f>
        <v>1</v>
      </c>
    </row>
    <row r="249" customFormat="false" ht="12.75" hidden="false" customHeight="true" outlineLevel="0" collapsed="false">
      <c r="B249" s="27" t="str">
        <f aca="false">IF(AO249=1,"",'A-TRAB.'!$B$7)</f>
        <v/>
      </c>
      <c r="C249" s="27" t="str">
        <f aca="false">IF(B249="","",'A-TRAB.'!$C$7)</f>
        <v/>
      </c>
      <c r="D249" s="28"/>
      <c r="E249" s="28"/>
      <c r="F249" s="28"/>
      <c r="G249" s="28"/>
      <c r="H249" s="28"/>
      <c r="I249" s="28"/>
      <c r="J249" s="28"/>
      <c r="K249" s="28"/>
      <c r="L249" s="28"/>
      <c r="M249" s="28"/>
      <c r="N249" s="28"/>
      <c r="O249" s="28"/>
      <c r="P249" s="28"/>
      <c r="Q249" s="28"/>
      <c r="R249" s="28"/>
      <c r="S249" s="28"/>
      <c r="T249" s="28"/>
      <c r="U249" s="28"/>
      <c r="V249" s="28"/>
      <c r="W249" s="28"/>
      <c r="X249" s="28"/>
      <c r="Y249" s="28"/>
      <c r="Z249" s="28"/>
      <c r="AA249" s="28"/>
      <c r="AB249" s="28"/>
      <c r="AC249" s="28"/>
      <c r="AD249" s="28"/>
      <c r="AE249" s="28"/>
      <c r="AF249" s="28"/>
      <c r="AG249" s="28"/>
      <c r="AH249" s="28"/>
      <c r="AI249" s="29" t="n">
        <f aca="false">IF(B249="",0,SUM(D249:AH249))</f>
        <v>0</v>
      </c>
      <c r="AN249" s="0" t="n">
        <f aca="false">AN248</f>
        <v>1</v>
      </c>
      <c r="AO249" s="0" t="n">
        <f aca="false">AO248</f>
        <v>1</v>
      </c>
    </row>
    <row r="250" customFormat="false" ht="12.75" hidden="false" customHeight="true" outlineLevel="0" collapsed="false">
      <c r="B250" s="27" t="str">
        <f aca="false">IF(AO250=1,"",'A-TRAB.'!$B$8)</f>
        <v/>
      </c>
      <c r="C250" s="27" t="str">
        <f aca="false">IF(B250="","",'A-TRAB.'!$C$8)</f>
        <v/>
      </c>
      <c r="D250" s="28"/>
      <c r="E250" s="28"/>
      <c r="F250" s="28"/>
      <c r="G250" s="28"/>
      <c r="H250" s="28"/>
      <c r="I250" s="28"/>
      <c r="J250" s="28"/>
      <c r="K250" s="28"/>
      <c r="L250" s="28"/>
      <c r="M250" s="28"/>
      <c r="N250" s="28"/>
      <c r="O250" s="28"/>
      <c r="P250" s="28"/>
      <c r="Q250" s="28"/>
      <c r="R250" s="28"/>
      <c r="S250" s="28"/>
      <c r="T250" s="28"/>
      <c r="U250" s="28"/>
      <c r="V250" s="28"/>
      <c r="W250" s="28"/>
      <c r="X250" s="28"/>
      <c r="Y250" s="28"/>
      <c r="Z250" s="28"/>
      <c r="AA250" s="28"/>
      <c r="AB250" s="28"/>
      <c r="AC250" s="28"/>
      <c r="AD250" s="28"/>
      <c r="AE250" s="28"/>
      <c r="AF250" s="28"/>
      <c r="AG250" s="28"/>
      <c r="AH250" s="28"/>
      <c r="AI250" s="29" t="n">
        <f aca="false">IF(B250="",0,SUM(D250:AH250))</f>
        <v>0</v>
      </c>
      <c r="AN250" s="0" t="n">
        <f aca="false">AN249</f>
        <v>1</v>
      </c>
      <c r="AO250" s="0" t="n">
        <f aca="false">AO249</f>
        <v>1</v>
      </c>
    </row>
    <row r="251" customFormat="false" ht="12.75" hidden="false" customHeight="true" outlineLevel="0" collapsed="false">
      <c r="B251" s="27" t="str">
        <f aca="false">IF(AO251=1,"",'A-TRAB.'!$B$9)</f>
        <v/>
      </c>
      <c r="C251" s="27" t="str">
        <f aca="false">IF(B251="","",'A-TRAB.'!$C$9)</f>
        <v/>
      </c>
      <c r="D251" s="28"/>
      <c r="E251" s="28"/>
      <c r="F251" s="28"/>
      <c r="G251" s="28"/>
      <c r="H251" s="28"/>
      <c r="I251" s="28"/>
      <c r="J251" s="28"/>
      <c r="K251" s="28"/>
      <c r="L251" s="28"/>
      <c r="M251" s="28"/>
      <c r="N251" s="28"/>
      <c r="O251" s="28"/>
      <c r="P251" s="28"/>
      <c r="Q251" s="28"/>
      <c r="R251" s="28"/>
      <c r="S251" s="28"/>
      <c r="T251" s="28"/>
      <c r="U251" s="28"/>
      <c r="V251" s="28"/>
      <c r="W251" s="28"/>
      <c r="X251" s="28"/>
      <c r="Y251" s="28"/>
      <c r="Z251" s="28"/>
      <c r="AA251" s="28"/>
      <c r="AB251" s="28"/>
      <c r="AC251" s="28"/>
      <c r="AD251" s="28"/>
      <c r="AE251" s="28"/>
      <c r="AF251" s="28"/>
      <c r="AG251" s="28"/>
      <c r="AH251" s="28"/>
      <c r="AI251" s="29" t="n">
        <f aca="false">IF(B251="",0,SUM(D251:AH251))</f>
        <v>0</v>
      </c>
      <c r="AN251" s="0" t="n">
        <f aca="false">AN250</f>
        <v>1</v>
      </c>
      <c r="AO251" s="0" t="n">
        <f aca="false">AO250</f>
        <v>1</v>
      </c>
    </row>
    <row r="252" customFormat="false" ht="12.75" hidden="false" customHeight="true" outlineLevel="0" collapsed="false">
      <c r="B252" s="27" t="str">
        <f aca="false">IF(AO252=1,"",'A-TRAB.'!$B$10)</f>
        <v/>
      </c>
      <c r="C252" s="27" t="str">
        <f aca="false">IF(B252="","",'A-TRAB.'!$C$10)</f>
        <v/>
      </c>
      <c r="D252" s="28"/>
      <c r="E252" s="28"/>
      <c r="F252" s="28"/>
      <c r="G252" s="28"/>
      <c r="H252" s="28"/>
      <c r="I252" s="28"/>
      <c r="J252" s="28"/>
      <c r="K252" s="28"/>
      <c r="L252" s="28"/>
      <c r="M252" s="28"/>
      <c r="N252" s="28"/>
      <c r="O252" s="28"/>
      <c r="P252" s="28"/>
      <c r="Q252" s="28"/>
      <c r="R252" s="28"/>
      <c r="S252" s="28"/>
      <c r="T252" s="28"/>
      <c r="U252" s="28"/>
      <c r="V252" s="28"/>
      <c r="W252" s="28"/>
      <c r="X252" s="28"/>
      <c r="Y252" s="28"/>
      <c r="Z252" s="28"/>
      <c r="AA252" s="28"/>
      <c r="AB252" s="28"/>
      <c r="AC252" s="28"/>
      <c r="AD252" s="28"/>
      <c r="AE252" s="28"/>
      <c r="AF252" s="28"/>
      <c r="AG252" s="28"/>
      <c r="AH252" s="28"/>
      <c r="AI252" s="29" t="n">
        <f aca="false">IF(B252="",0,SUM(D252:AH252))</f>
        <v>0</v>
      </c>
      <c r="AN252" s="0" t="n">
        <f aca="false">AN251</f>
        <v>1</v>
      </c>
      <c r="AO252" s="0" t="n">
        <f aca="false">AO251</f>
        <v>1</v>
      </c>
    </row>
    <row r="253" customFormat="false" ht="12.75" hidden="false" customHeight="true" outlineLevel="0" collapsed="false">
      <c r="B253" s="27" t="str">
        <f aca="false">IF(AO253=1,"",'A-TRAB.'!$B$11)</f>
        <v/>
      </c>
      <c r="C253" s="27" t="str">
        <f aca="false">IF(B253="","",'A-TRAB.'!$C$11)</f>
        <v/>
      </c>
      <c r="D253" s="28"/>
      <c r="E253" s="28"/>
      <c r="F253" s="28"/>
      <c r="G253" s="28"/>
      <c r="H253" s="28"/>
      <c r="I253" s="28"/>
      <c r="J253" s="28"/>
      <c r="K253" s="28"/>
      <c r="L253" s="28"/>
      <c r="M253" s="28"/>
      <c r="N253" s="28"/>
      <c r="O253" s="28"/>
      <c r="P253" s="28"/>
      <c r="Q253" s="28"/>
      <c r="R253" s="28"/>
      <c r="S253" s="28"/>
      <c r="T253" s="28"/>
      <c r="U253" s="28"/>
      <c r="V253" s="28"/>
      <c r="W253" s="28"/>
      <c r="X253" s="28"/>
      <c r="Y253" s="28"/>
      <c r="Z253" s="28"/>
      <c r="AA253" s="28"/>
      <c r="AB253" s="28"/>
      <c r="AC253" s="28"/>
      <c r="AD253" s="28"/>
      <c r="AE253" s="28"/>
      <c r="AF253" s="28"/>
      <c r="AG253" s="28"/>
      <c r="AH253" s="28"/>
      <c r="AI253" s="29" t="n">
        <f aca="false">IF(B253="",0,SUM(D253:AH253))</f>
        <v>0</v>
      </c>
      <c r="AN253" s="0" t="n">
        <f aca="false">AN252</f>
        <v>1</v>
      </c>
      <c r="AO253" s="0" t="n">
        <f aca="false">AO252</f>
        <v>1</v>
      </c>
    </row>
    <row r="254" customFormat="false" ht="12.75" hidden="false" customHeight="true" outlineLevel="0" collapsed="false">
      <c r="B254" s="27" t="str">
        <f aca="false">IF(AO254=1,"",'A-TRAB.'!$B$12)</f>
        <v/>
      </c>
      <c r="C254" s="27" t="str">
        <f aca="false">IF(B254="","",'A-TRAB.'!$C$12)</f>
        <v/>
      </c>
      <c r="D254" s="28"/>
      <c r="E254" s="28"/>
      <c r="F254" s="28"/>
      <c r="G254" s="28"/>
      <c r="H254" s="28"/>
      <c r="I254" s="28"/>
      <c r="J254" s="28"/>
      <c r="K254" s="28"/>
      <c r="L254" s="28"/>
      <c r="M254" s="28"/>
      <c r="N254" s="28"/>
      <c r="O254" s="28"/>
      <c r="P254" s="28"/>
      <c r="Q254" s="28"/>
      <c r="R254" s="28"/>
      <c r="S254" s="28"/>
      <c r="T254" s="28"/>
      <c r="U254" s="28"/>
      <c r="V254" s="28"/>
      <c r="W254" s="28"/>
      <c r="X254" s="28"/>
      <c r="Y254" s="28"/>
      <c r="Z254" s="28"/>
      <c r="AA254" s="28"/>
      <c r="AB254" s="28"/>
      <c r="AC254" s="28"/>
      <c r="AD254" s="28"/>
      <c r="AE254" s="28"/>
      <c r="AF254" s="28"/>
      <c r="AG254" s="28"/>
      <c r="AH254" s="28"/>
      <c r="AI254" s="29" t="n">
        <f aca="false">IF(B254="",0,SUM(D254:AH254))</f>
        <v>0</v>
      </c>
      <c r="AN254" s="0" t="n">
        <f aca="false">AN253</f>
        <v>1</v>
      </c>
      <c r="AO254" s="0" t="n">
        <f aca="false">AO253</f>
        <v>1</v>
      </c>
    </row>
    <row r="255" customFormat="false" ht="12.75" hidden="false" customHeight="true" outlineLevel="0" collapsed="false">
      <c r="B255" s="27" t="str">
        <f aca="false">IF(AO255=1,"",'A-TRAB.'!$B$13)</f>
        <v/>
      </c>
      <c r="C255" s="27" t="str">
        <f aca="false">IF(B255="","",'A-TRAB.'!$C$13)</f>
        <v/>
      </c>
      <c r="D255" s="28"/>
      <c r="E255" s="28"/>
      <c r="F255" s="28"/>
      <c r="G255" s="28"/>
      <c r="H255" s="28"/>
      <c r="I255" s="28"/>
      <c r="J255" s="28"/>
      <c r="K255" s="28"/>
      <c r="L255" s="28"/>
      <c r="M255" s="28"/>
      <c r="N255" s="28"/>
      <c r="O255" s="28"/>
      <c r="P255" s="28"/>
      <c r="Q255" s="28"/>
      <c r="R255" s="28"/>
      <c r="S255" s="28"/>
      <c r="T255" s="28"/>
      <c r="U255" s="28"/>
      <c r="V255" s="28"/>
      <c r="W255" s="28"/>
      <c r="X255" s="28"/>
      <c r="Y255" s="28"/>
      <c r="Z255" s="28"/>
      <c r="AA255" s="28"/>
      <c r="AB255" s="28"/>
      <c r="AC255" s="28"/>
      <c r="AD255" s="28"/>
      <c r="AE255" s="28"/>
      <c r="AF255" s="28"/>
      <c r="AG255" s="28"/>
      <c r="AH255" s="28"/>
      <c r="AI255" s="29" t="n">
        <f aca="false">IF(B255="",0,SUM(D255:AH255))</f>
        <v>0</v>
      </c>
      <c r="AN255" s="0" t="n">
        <f aca="false">AN254</f>
        <v>1</v>
      </c>
      <c r="AO255" s="0" t="n">
        <f aca="false">AO254</f>
        <v>1</v>
      </c>
    </row>
    <row r="256" customFormat="false" ht="12.75" hidden="false" customHeight="true" outlineLevel="0" collapsed="false">
      <c r="B256" s="27" t="str">
        <f aca="false">IF(AO256=1,"",'A-TRAB.'!$B$14)</f>
        <v/>
      </c>
      <c r="C256" s="27" t="str">
        <f aca="false">IF(B256="","",'A-TRAB.'!$C$14)</f>
        <v/>
      </c>
      <c r="D256" s="28"/>
      <c r="E256" s="28"/>
      <c r="F256" s="28"/>
      <c r="G256" s="28"/>
      <c r="H256" s="28"/>
      <c r="I256" s="28"/>
      <c r="J256" s="28"/>
      <c r="K256" s="28"/>
      <c r="L256" s="28"/>
      <c r="M256" s="28"/>
      <c r="N256" s="28"/>
      <c r="O256" s="28"/>
      <c r="P256" s="28"/>
      <c r="Q256" s="28"/>
      <c r="R256" s="28"/>
      <c r="S256" s="28"/>
      <c r="T256" s="28"/>
      <c r="U256" s="28"/>
      <c r="V256" s="28"/>
      <c r="W256" s="28"/>
      <c r="X256" s="28"/>
      <c r="Y256" s="28"/>
      <c r="Z256" s="28"/>
      <c r="AA256" s="28"/>
      <c r="AB256" s="28"/>
      <c r="AC256" s="28"/>
      <c r="AD256" s="28"/>
      <c r="AE256" s="28"/>
      <c r="AF256" s="28"/>
      <c r="AG256" s="28"/>
      <c r="AH256" s="28"/>
      <c r="AI256" s="29" t="n">
        <f aca="false">IF(B256="",0,SUM(D256:AH256))</f>
        <v>0</v>
      </c>
      <c r="AN256" s="0" t="n">
        <f aca="false">AN255</f>
        <v>1</v>
      </c>
      <c r="AO256" s="0" t="n">
        <f aca="false">AO255</f>
        <v>1</v>
      </c>
    </row>
    <row r="257" customFormat="false" ht="12.75" hidden="false" customHeight="true" outlineLevel="0" collapsed="false">
      <c r="B257" s="27" t="str">
        <f aca="false">IF(AO257=1,"",'A-TRAB.'!$B$15)</f>
        <v/>
      </c>
      <c r="C257" s="27" t="str">
        <f aca="false">IF(B257="","",'A-TRAB.'!$C$15)</f>
        <v/>
      </c>
      <c r="D257" s="28"/>
      <c r="E257" s="28"/>
      <c r="F257" s="28"/>
      <c r="G257" s="28"/>
      <c r="H257" s="28"/>
      <c r="I257" s="28"/>
      <c r="J257" s="28"/>
      <c r="K257" s="28"/>
      <c r="L257" s="28"/>
      <c r="M257" s="28"/>
      <c r="N257" s="28"/>
      <c r="O257" s="28"/>
      <c r="P257" s="28"/>
      <c r="Q257" s="28"/>
      <c r="R257" s="28"/>
      <c r="S257" s="28"/>
      <c r="T257" s="28"/>
      <c r="U257" s="28"/>
      <c r="V257" s="28"/>
      <c r="W257" s="28"/>
      <c r="X257" s="28"/>
      <c r="Y257" s="28"/>
      <c r="Z257" s="28"/>
      <c r="AA257" s="28"/>
      <c r="AB257" s="28"/>
      <c r="AC257" s="28"/>
      <c r="AD257" s="28"/>
      <c r="AE257" s="28"/>
      <c r="AF257" s="28"/>
      <c r="AG257" s="28"/>
      <c r="AH257" s="28"/>
      <c r="AI257" s="29" t="n">
        <f aca="false">IF(B257="",0,SUM(D257:AH257))</f>
        <v>0</v>
      </c>
      <c r="AN257" s="0" t="n">
        <f aca="false">AN256</f>
        <v>1</v>
      </c>
      <c r="AO257" s="0" t="n">
        <f aca="false">AO256</f>
        <v>1</v>
      </c>
    </row>
    <row r="258" customFormat="false" ht="12.75" hidden="false" customHeight="true" outlineLevel="0" collapsed="false">
      <c r="B258" s="27" t="str">
        <f aca="false">IF(AO258=1,"",'A-TRAB.'!$B$16)</f>
        <v/>
      </c>
      <c r="C258" s="27" t="str">
        <f aca="false">IF(B258="","",'A-TRAB.'!$C$16)</f>
        <v/>
      </c>
      <c r="D258" s="28"/>
      <c r="E258" s="28"/>
      <c r="F258" s="28"/>
      <c r="G258" s="28"/>
      <c r="H258" s="28"/>
      <c r="I258" s="28"/>
      <c r="J258" s="28"/>
      <c r="K258" s="28"/>
      <c r="L258" s="28"/>
      <c r="M258" s="28"/>
      <c r="N258" s="28"/>
      <c r="O258" s="28"/>
      <c r="P258" s="28"/>
      <c r="Q258" s="28"/>
      <c r="R258" s="28"/>
      <c r="S258" s="28"/>
      <c r="T258" s="28"/>
      <c r="U258" s="28"/>
      <c r="V258" s="28"/>
      <c r="W258" s="28"/>
      <c r="X258" s="28"/>
      <c r="Y258" s="28"/>
      <c r="Z258" s="28"/>
      <c r="AA258" s="28"/>
      <c r="AB258" s="28"/>
      <c r="AC258" s="28"/>
      <c r="AD258" s="28"/>
      <c r="AE258" s="28"/>
      <c r="AF258" s="28"/>
      <c r="AG258" s="28"/>
      <c r="AH258" s="28"/>
      <c r="AI258" s="29" t="n">
        <f aca="false">IF(B258="",0,SUM(D258:AH258))</f>
        <v>0</v>
      </c>
      <c r="AN258" s="0" t="n">
        <f aca="false">AN257</f>
        <v>1</v>
      </c>
      <c r="AO258" s="0" t="n">
        <f aca="false">AO257</f>
        <v>1</v>
      </c>
    </row>
    <row r="259" customFormat="false" ht="12.75" hidden="false" customHeight="true" outlineLevel="0" collapsed="false">
      <c r="B259" s="27" t="str">
        <f aca="false">IF(AO259=1,"",'A-TRAB.'!$B$17)</f>
        <v/>
      </c>
      <c r="C259" s="27" t="str">
        <f aca="false">IF(B259="","",'A-TRAB.'!$C$17)</f>
        <v/>
      </c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  <c r="P259" s="28"/>
      <c r="Q259" s="28"/>
      <c r="R259" s="28"/>
      <c r="S259" s="28"/>
      <c r="T259" s="28"/>
      <c r="U259" s="28"/>
      <c r="V259" s="28"/>
      <c r="W259" s="28"/>
      <c r="X259" s="28"/>
      <c r="Y259" s="28"/>
      <c r="Z259" s="28"/>
      <c r="AA259" s="28"/>
      <c r="AB259" s="28"/>
      <c r="AC259" s="28"/>
      <c r="AD259" s="28"/>
      <c r="AE259" s="28"/>
      <c r="AF259" s="28"/>
      <c r="AG259" s="28"/>
      <c r="AH259" s="28"/>
      <c r="AI259" s="29" t="n">
        <f aca="false">IF(B259="",0,SUM(D259:AH259))</f>
        <v>0</v>
      </c>
      <c r="AN259" s="0" t="n">
        <f aca="false">AN258</f>
        <v>1</v>
      </c>
      <c r="AO259" s="0" t="n">
        <f aca="false">AO258</f>
        <v>1</v>
      </c>
    </row>
    <row r="260" customFormat="false" ht="12.75" hidden="false" customHeight="true" outlineLevel="0" collapsed="false">
      <c r="B260" s="27" t="str">
        <f aca="false">IF(AO260=1,"",'A-TRAB.'!$B$18)</f>
        <v/>
      </c>
      <c r="C260" s="27" t="str">
        <f aca="false">IF(B260="","",'A-TRAB.'!$C$18)</f>
        <v/>
      </c>
      <c r="D260" s="28"/>
      <c r="E260" s="28"/>
      <c r="F260" s="28"/>
      <c r="G260" s="28"/>
      <c r="H260" s="28"/>
      <c r="I260" s="28"/>
      <c r="J260" s="28"/>
      <c r="K260" s="28"/>
      <c r="L260" s="28"/>
      <c r="M260" s="28"/>
      <c r="N260" s="28"/>
      <c r="O260" s="28"/>
      <c r="P260" s="28"/>
      <c r="Q260" s="28"/>
      <c r="R260" s="28"/>
      <c r="S260" s="28"/>
      <c r="T260" s="28"/>
      <c r="U260" s="28"/>
      <c r="V260" s="28"/>
      <c r="W260" s="28"/>
      <c r="X260" s="28"/>
      <c r="Y260" s="28"/>
      <c r="Z260" s="28"/>
      <c r="AA260" s="28"/>
      <c r="AB260" s="28"/>
      <c r="AC260" s="28"/>
      <c r="AD260" s="28"/>
      <c r="AE260" s="28"/>
      <c r="AF260" s="28"/>
      <c r="AG260" s="28"/>
      <c r="AH260" s="28"/>
      <c r="AI260" s="29" t="n">
        <f aca="false">IF(B260="",0,SUM(D260:AH260))</f>
        <v>0</v>
      </c>
      <c r="AN260" s="0" t="n">
        <f aca="false">AN259</f>
        <v>1</v>
      </c>
      <c r="AO260" s="0" t="n">
        <f aca="false">AO259</f>
        <v>1</v>
      </c>
    </row>
    <row r="261" customFormat="false" ht="12.75" hidden="false" customHeight="true" outlineLevel="0" collapsed="false">
      <c r="B261" s="27" t="str">
        <f aca="false">IF(AO261=1,"",'A-TRAB.'!$B$19)</f>
        <v/>
      </c>
      <c r="C261" s="27" t="str">
        <f aca="false">IF(B261="","",'A-TRAB.'!$C$19)</f>
        <v/>
      </c>
      <c r="D261" s="28"/>
      <c r="E261" s="28"/>
      <c r="F261" s="28"/>
      <c r="G261" s="28"/>
      <c r="H261" s="28"/>
      <c r="I261" s="28"/>
      <c r="J261" s="28"/>
      <c r="K261" s="28"/>
      <c r="L261" s="28"/>
      <c r="M261" s="28"/>
      <c r="N261" s="28"/>
      <c r="O261" s="28"/>
      <c r="P261" s="28"/>
      <c r="Q261" s="28"/>
      <c r="R261" s="28"/>
      <c r="S261" s="28"/>
      <c r="T261" s="28"/>
      <c r="U261" s="28"/>
      <c r="V261" s="28"/>
      <c r="W261" s="28"/>
      <c r="X261" s="28"/>
      <c r="Y261" s="28"/>
      <c r="Z261" s="28"/>
      <c r="AA261" s="28"/>
      <c r="AB261" s="28"/>
      <c r="AC261" s="28"/>
      <c r="AD261" s="28"/>
      <c r="AE261" s="28"/>
      <c r="AF261" s="28"/>
      <c r="AG261" s="28"/>
      <c r="AH261" s="28"/>
      <c r="AI261" s="29" t="n">
        <f aca="false">IF(B261="",0,SUM(D261:AH261))</f>
        <v>0</v>
      </c>
      <c r="AN261" s="0" t="n">
        <f aca="false">AN260</f>
        <v>1</v>
      </c>
      <c r="AO261" s="0" t="n">
        <f aca="false">AO260</f>
        <v>1</v>
      </c>
    </row>
    <row r="262" customFormat="false" ht="12.75" hidden="false" customHeight="true" outlineLevel="0" collapsed="false">
      <c r="B262" s="27" t="str">
        <f aca="false">IF(AO262=1,"",'A-TRAB.'!$B$20)</f>
        <v/>
      </c>
      <c r="C262" s="27" t="str">
        <f aca="false">IF(B262="","",'A-TRAB.'!$C$20)</f>
        <v/>
      </c>
      <c r="D262" s="28"/>
      <c r="E262" s="28"/>
      <c r="F262" s="28"/>
      <c r="G262" s="28"/>
      <c r="H262" s="28"/>
      <c r="I262" s="28"/>
      <c r="J262" s="28"/>
      <c r="K262" s="28"/>
      <c r="L262" s="28"/>
      <c r="M262" s="28"/>
      <c r="N262" s="28"/>
      <c r="O262" s="28"/>
      <c r="P262" s="28"/>
      <c r="Q262" s="28"/>
      <c r="R262" s="28"/>
      <c r="S262" s="28"/>
      <c r="T262" s="28"/>
      <c r="U262" s="28"/>
      <c r="V262" s="28"/>
      <c r="W262" s="28"/>
      <c r="X262" s="28"/>
      <c r="Y262" s="28"/>
      <c r="Z262" s="28"/>
      <c r="AA262" s="28"/>
      <c r="AB262" s="28"/>
      <c r="AC262" s="28"/>
      <c r="AD262" s="28"/>
      <c r="AE262" s="28"/>
      <c r="AF262" s="28"/>
      <c r="AG262" s="28"/>
      <c r="AH262" s="28"/>
      <c r="AI262" s="29" t="n">
        <f aca="false">IF(B262="",0,SUM(D262:AH262))</f>
        <v>0</v>
      </c>
      <c r="AN262" s="0" t="n">
        <f aca="false">AN261</f>
        <v>1</v>
      </c>
      <c r="AO262" s="0" t="n">
        <f aca="false">AO261</f>
        <v>1</v>
      </c>
    </row>
    <row r="263" customFormat="false" ht="12.75" hidden="false" customHeight="true" outlineLevel="0" collapsed="false">
      <c r="B263" s="27" t="str">
        <f aca="false">IF(AO263=1,"",'A-TRAB.'!$B$21)</f>
        <v/>
      </c>
      <c r="C263" s="27" t="str">
        <f aca="false">IF(B263="","",'A-TRAB.'!$C$21)</f>
        <v/>
      </c>
      <c r="D263" s="28"/>
      <c r="E263" s="28"/>
      <c r="F263" s="28"/>
      <c r="G263" s="28"/>
      <c r="H263" s="28"/>
      <c r="I263" s="28"/>
      <c r="J263" s="28"/>
      <c r="K263" s="28"/>
      <c r="L263" s="28"/>
      <c r="M263" s="28"/>
      <c r="N263" s="28"/>
      <c r="O263" s="28"/>
      <c r="P263" s="28"/>
      <c r="Q263" s="28"/>
      <c r="R263" s="28"/>
      <c r="S263" s="28"/>
      <c r="T263" s="28"/>
      <c r="U263" s="28"/>
      <c r="V263" s="28"/>
      <c r="W263" s="28"/>
      <c r="X263" s="28"/>
      <c r="Y263" s="28"/>
      <c r="Z263" s="28"/>
      <c r="AA263" s="28"/>
      <c r="AB263" s="28"/>
      <c r="AC263" s="28"/>
      <c r="AD263" s="28"/>
      <c r="AE263" s="28"/>
      <c r="AF263" s="28"/>
      <c r="AG263" s="28"/>
      <c r="AH263" s="28"/>
      <c r="AI263" s="29" t="n">
        <f aca="false">IF(B263="",0,SUM(D263:AH263))</f>
        <v>0</v>
      </c>
      <c r="AN263" s="0" t="n">
        <f aca="false">AN262</f>
        <v>1</v>
      </c>
      <c r="AO263" s="0" t="n">
        <f aca="false">AO262</f>
        <v>1</v>
      </c>
    </row>
    <row r="264" customFormat="false" ht="12.75" hidden="false" customHeight="true" outlineLevel="0" collapsed="false">
      <c r="B264" s="27" t="str">
        <f aca="false">IF(AO264=1,"",'A-TRAB.'!$B$22)</f>
        <v/>
      </c>
      <c r="C264" s="27" t="str">
        <f aca="false">IF(B264="","",'A-TRAB.'!$C$22)</f>
        <v/>
      </c>
      <c r="D264" s="28"/>
      <c r="E264" s="28"/>
      <c r="F264" s="28"/>
      <c r="G264" s="28"/>
      <c r="H264" s="28"/>
      <c r="I264" s="28"/>
      <c r="J264" s="28"/>
      <c r="K264" s="28"/>
      <c r="L264" s="28"/>
      <c r="M264" s="28"/>
      <c r="N264" s="28"/>
      <c r="O264" s="28"/>
      <c r="P264" s="28"/>
      <c r="Q264" s="28"/>
      <c r="R264" s="28"/>
      <c r="S264" s="28"/>
      <c r="T264" s="28"/>
      <c r="U264" s="28"/>
      <c r="V264" s="28"/>
      <c r="W264" s="28"/>
      <c r="X264" s="28"/>
      <c r="Y264" s="28"/>
      <c r="Z264" s="28"/>
      <c r="AA264" s="28"/>
      <c r="AB264" s="28"/>
      <c r="AC264" s="28"/>
      <c r="AD264" s="28"/>
      <c r="AE264" s="28"/>
      <c r="AF264" s="28"/>
      <c r="AG264" s="28"/>
      <c r="AH264" s="28"/>
      <c r="AI264" s="29" t="n">
        <f aca="false">IF(B264="",0,SUM(D264:AH264))</f>
        <v>0</v>
      </c>
      <c r="AN264" s="0" t="n">
        <f aca="false">AN263</f>
        <v>1</v>
      </c>
      <c r="AO264" s="0" t="n">
        <f aca="false">AO263</f>
        <v>1</v>
      </c>
    </row>
    <row r="265" customFormat="false" ht="12.75" hidden="false" customHeight="true" outlineLevel="0" collapsed="false">
      <c r="B265" s="27" t="str">
        <f aca="false">IF(AO265=1,"",'A-TRAB.'!$B$23)</f>
        <v/>
      </c>
      <c r="C265" s="27" t="str">
        <f aca="false">IF(B265="","",'A-TRAB.'!$C$23)</f>
        <v/>
      </c>
      <c r="D265" s="28"/>
      <c r="E265" s="28"/>
      <c r="F265" s="28"/>
      <c r="G265" s="28"/>
      <c r="H265" s="28"/>
      <c r="I265" s="28"/>
      <c r="J265" s="28"/>
      <c r="K265" s="28"/>
      <c r="L265" s="28"/>
      <c r="M265" s="28"/>
      <c r="N265" s="28"/>
      <c r="O265" s="28"/>
      <c r="P265" s="28"/>
      <c r="Q265" s="28"/>
      <c r="R265" s="28"/>
      <c r="S265" s="28"/>
      <c r="T265" s="28"/>
      <c r="U265" s="28"/>
      <c r="V265" s="28"/>
      <c r="W265" s="28"/>
      <c r="X265" s="28"/>
      <c r="Y265" s="28"/>
      <c r="Z265" s="28"/>
      <c r="AA265" s="28"/>
      <c r="AB265" s="28"/>
      <c r="AC265" s="28"/>
      <c r="AD265" s="28"/>
      <c r="AE265" s="28"/>
      <c r="AF265" s="28"/>
      <c r="AG265" s="28"/>
      <c r="AH265" s="28"/>
      <c r="AI265" s="29" t="n">
        <f aca="false">IF(B265="",0,SUM(D265:AH265))</f>
        <v>0</v>
      </c>
      <c r="AN265" s="0" t="n">
        <f aca="false">AN264</f>
        <v>1</v>
      </c>
      <c r="AO265" s="0" t="n">
        <f aca="false">AO264</f>
        <v>1</v>
      </c>
    </row>
    <row r="266" customFormat="false" ht="12.75" hidden="false" customHeight="true" outlineLevel="0" collapsed="false">
      <c r="B266" s="27" t="str">
        <f aca="false">IF(AO266=1,"",'A-TRAB.'!$B$24)</f>
        <v/>
      </c>
      <c r="C266" s="27" t="str">
        <f aca="false">IF(B266="","",'A-TRAB.'!$C$24)</f>
        <v/>
      </c>
      <c r="D266" s="28"/>
      <c r="E266" s="28"/>
      <c r="F266" s="28"/>
      <c r="G266" s="28"/>
      <c r="H266" s="28"/>
      <c r="I266" s="28"/>
      <c r="J266" s="28"/>
      <c r="K266" s="28"/>
      <c r="L266" s="28"/>
      <c r="M266" s="28"/>
      <c r="N266" s="28"/>
      <c r="O266" s="28"/>
      <c r="P266" s="28"/>
      <c r="Q266" s="28"/>
      <c r="R266" s="28"/>
      <c r="S266" s="28"/>
      <c r="T266" s="28"/>
      <c r="U266" s="28"/>
      <c r="V266" s="28"/>
      <c r="W266" s="28"/>
      <c r="X266" s="28"/>
      <c r="Y266" s="28"/>
      <c r="Z266" s="28"/>
      <c r="AA266" s="28"/>
      <c r="AB266" s="28"/>
      <c r="AC266" s="28"/>
      <c r="AD266" s="28"/>
      <c r="AE266" s="28"/>
      <c r="AF266" s="28"/>
      <c r="AG266" s="28"/>
      <c r="AH266" s="28"/>
      <c r="AI266" s="29" t="n">
        <f aca="false">IF(B266="",0,SUM(D266:AH266))</f>
        <v>0</v>
      </c>
      <c r="AN266" s="0" t="n">
        <f aca="false">AN265</f>
        <v>1</v>
      </c>
      <c r="AO266" s="0" t="n">
        <f aca="false">AO265</f>
        <v>1</v>
      </c>
    </row>
    <row r="267" customFormat="false" ht="12.75" hidden="false" customHeight="true" outlineLevel="0" collapsed="false">
      <c r="B267" s="27" t="str">
        <f aca="false">IF(AO267=1,"",'A-TRAB.'!$B$25)</f>
        <v/>
      </c>
      <c r="C267" s="27" t="str">
        <f aca="false">IF(B267="","",'A-TRAB.'!$C$25)</f>
        <v/>
      </c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  <c r="P267" s="28"/>
      <c r="Q267" s="28"/>
      <c r="R267" s="28"/>
      <c r="S267" s="28"/>
      <c r="T267" s="28"/>
      <c r="U267" s="28"/>
      <c r="V267" s="28"/>
      <c r="W267" s="28"/>
      <c r="X267" s="28"/>
      <c r="Y267" s="28"/>
      <c r="Z267" s="28"/>
      <c r="AA267" s="28"/>
      <c r="AB267" s="28"/>
      <c r="AC267" s="28"/>
      <c r="AD267" s="28"/>
      <c r="AE267" s="28"/>
      <c r="AF267" s="28"/>
      <c r="AG267" s="28"/>
      <c r="AH267" s="28"/>
      <c r="AI267" s="29" t="n">
        <f aca="false">IF(B267="",0,SUM(D267:AH267))</f>
        <v>0</v>
      </c>
      <c r="AN267" s="0" t="n">
        <f aca="false">AN266</f>
        <v>1</v>
      </c>
      <c r="AO267" s="0" t="n">
        <f aca="false">AO266</f>
        <v>1</v>
      </c>
    </row>
    <row r="268" customFormat="false" ht="18.75" hidden="false" customHeight="true" outlineLevel="0" collapsed="false">
      <c r="D268" s="30"/>
      <c r="E268" s="30"/>
      <c r="F268" s="30"/>
      <c r="G268" s="30"/>
      <c r="H268" s="30"/>
      <c r="I268" s="30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</row>
    <row r="269" customFormat="false" ht="18.75" hidden="false" customHeight="true" outlineLevel="0" collapsed="false">
      <c r="C269" s="22" t="str">
        <f aca="false">IF(AO269=0,AM269,"")</f>
        <v/>
      </c>
      <c r="D269" s="24" t="str">
        <f aca="false">IF(AO269=0,AK269,"")</f>
        <v/>
      </c>
      <c r="E269" s="24"/>
      <c r="F269" s="24"/>
      <c r="G269" s="26"/>
      <c r="H269" s="30"/>
      <c r="I269" s="30"/>
      <c r="J269" s="26"/>
      <c r="K269" s="26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K269" s="0" t="n">
        <f aca="false">IF(AM245="Diciembre",AK245+1,AK245)</f>
        <v>0</v>
      </c>
      <c r="AL269" s="0" t="n">
        <f aca="false">IF(AM245="Enero","Febrero",IF(AM245="Febrero","Marzo",IF(AM245="Marzo","Abril",IF(AM245="Abril","Mayo",IF(AM245="Mayo","Junio",IF(AM245="Junio","Julio",IF(AM245="Julio","Agosto",IF(AM245="Agosto","Septiembre",0))))))))</f>
        <v>0</v>
      </c>
      <c r="AM269" s="0" t="n">
        <f aca="false">IF(AL269&lt;&gt;0,AL269,IF(AM245="Septiembre","Octubre",IF(AM245="Octubre","Noviembre",IF(AM245="Noviembre","Diciembre",IF(AM245="Diciembre","Enero")))))</f>
        <v>0</v>
      </c>
      <c r="AN269" s="0" t="n">
        <f aca="false">IF(AN245=1,1,IF(AND(AM269=MENU!$C$27,'HORAS M.O.'!AK269=MENU!$C$28),1,0))</f>
        <v>1</v>
      </c>
      <c r="AO269" s="0" t="n">
        <f aca="false">IF(AND(AN269=1,AN245=0),0,IF(AN269=0,0,1))</f>
        <v>1</v>
      </c>
    </row>
    <row r="270" customFormat="false" ht="7.5" hidden="false" customHeight="true" outlineLevel="0" collapsed="false">
      <c r="B270" s="33"/>
      <c r="C270" s="33"/>
      <c r="D270" s="26"/>
      <c r="E270" s="26"/>
      <c r="F270" s="26"/>
      <c r="G270" s="26"/>
      <c r="H270" s="30"/>
      <c r="I270" s="26"/>
      <c r="J270" s="26"/>
      <c r="K270" s="26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</row>
    <row r="271" customFormat="false" ht="12.75" hidden="false" customHeight="true" outlineLevel="0" collapsed="false">
      <c r="B271" s="11" t="s">
        <v>21</v>
      </c>
      <c r="C271" s="11" t="s">
        <v>22</v>
      </c>
      <c r="D271" s="11" t="n">
        <v>1</v>
      </c>
      <c r="E271" s="11" t="n">
        <v>2</v>
      </c>
      <c r="F271" s="11" t="n">
        <v>3</v>
      </c>
      <c r="G271" s="11" t="n">
        <v>4</v>
      </c>
      <c r="H271" s="11" t="n">
        <v>5</v>
      </c>
      <c r="I271" s="11" t="n">
        <v>6</v>
      </c>
      <c r="J271" s="11" t="n">
        <v>7</v>
      </c>
      <c r="K271" s="11" t="n">
        <v>8</v>
      </c>
      <c r="L271" s="11" t="n">
        <v>9</v>
      </c>
      <c r="M271" s="11" t="n">
        <v>10</v>
      </c>
      <c r="N271" s="11" t="n">
        <v>11</v>
      </c>
      <c r="O271" s="11" t="n">
        <v>12</v>
      </c>
      <c r="P271" s="11" t="n">
        <v>13</v>
      </c>
      <c r="Q271" s="11" t="n">
        <v>14</v>
      </c>
      <c r="R271" s="11" t="n">
        <v>15</v>
      </c>
      <c r="S271" s="11" t="n">
        <v>16</v>
      </c>
      <c r="T271" s="11" t="n">
        <v>17</v>
      </c>
      <c r="U271" s="11" t="n">
        <v>18</v>
      </c>
      <c r="V271" s="11" t="n">
        <v>19</v>
      </c>
      <c r="W271" s="11" t="n">
        <v>20</v>
      </c>
      <c r="X271" s="11" t="n">
        <v>21</v>
      </c>
      <c r="Y271" s="11" t="n">
        <v>22</v>
      </c>
      <c r="Z271" s="11" t="n">
        <v>23</v>
      </c>
      <c r="AA271" s="11" t="n">
        <v>24</v>
      </c>
      <c r="AB271" s="11" t="n">
        <v>25</v>
      </c>
      <c r="AC271" s="11" t="n">
        <v>26</v>
      </c>
      <c r="AD271" s="11" t="n">
        <v>27</v>
      </c>
      <c r="AE271" s="11" t="n">
        <v>28</v>
      </c>
      <c r="AF271" s="11" t="n">
        <v>29</v>
      </c>
      <c r="AG271" s="11" t="n">
        <v>30</v>
      </c>
      <c r="AH271" s="11" t="n">
        <v>31</v>
      </c>
      <c r="AI271" s="11" t="s">
        <v>37</v>
      </c>
    </row>
    <row r="272" customFormat="false" ht="12.75" hidden="false" customHeight="true" outlineLevel="0" collapsed="false">
      <c r="B272" s="27" t="str">
        <f aca="false">IF(AO272=1,"",'A-TRAB.'!$B$6)</f>
        <v/>
      </c>
      <c r="C272" s="27" t="str">
        <f aca="false">IF(B272="","",'A-TRAB.'!$C$6)</f>
        <v/>
      </c>
      <c r="D272" s="28"/>
      <c r="E272" s="28"/>
      <c r="F272" s="28"/>
      <c r="G272" s="28"/>
      <c r="H272" s="28"/>
      <c r="I272" s="28"/>
      <c r="J272" s="28"/>
      <c r="K272" s="28"/>
      <c r="L272" s="28"/>
      <c r="M272" s="28"/>
      <c r="N272" s="28"/>
      <c r="O272" s="28"/>
      <c r="P272" s="28"/>
      <c r="Q272" s="28"/>
      <c r="R272" s="28"/>
      <c r="S272" s="28"/>
      <c r="T272" s="28"/>
      <c r="U272" s="28"/>
      <c r="V272" s="28"/>
      <c r="W272" s="28"/>
      <c r="X272" s="28"/>
      <c r="Y272" s="28"/>
      <c r="Z272" s="28"/>
      <c r="AA272" s="28"/>
      <c r="AB272" s="28"/>
      <c r="AC272" s="28"/>
      <c r="AD272" s="28"/>
      <c r="AE272" s="28"/>
      <c r="AF272" s="28"/>
      <c r="AG272" s="28"/>
      <c r="AH272" s="28"/>
      <c r="AI272" s="29" t="n">
        <f aca="false">IF(B272="",0,SUM(D272:AH272))</f>
        <v>0</v>
      </c>
      <c r="AN272" s="0" t="n">
        <f aca="false">AN269</f>
        <v>1</v>
      </c>
      <c r="AO272" s="0" t="n">
        <f aca="false">AO269</f>
        <v>1</v>
      </c>
    </row>
    <row r="273" customFormat="false" ht="12.75" hidden="false" customHeight="true" outlineLevel="0" collapsed="false">
      <c r="B273" s="27" t="str">
        <f aca="false">IF(AO273=1,"",'A-TRAB.'!$B$7)</f>
        <v/>
      </c>
      <c r="C273" s="27" t="str">
        <f aca="false">IF(B273="","",'A-TRAB.'!$C$7)</f>
        <v/>
      </c>
      <c r="D273" s="28"/>
      <c r="E273" s="28"/>
      <c r="F273" s="28"/>
      <c r="G273" s="28"/>
      <c r="H273" s="28"/>
      <c r="I273" s="28"/>
      <c r="J273" s="28"/>
      <c r="K273" s="28"/>
      <c r="L273" s="28"/>
      <c r="M273" s="28"/>
      <c r="N273" s="28"/>
      <c r="O273" s="28"/>
      <c r="P273" s="28"/>
      <c r="Q273" s="28"/>
      <c r="R273" s="28"/>
      <c r="S273" s="28"/>
      <c r="T273" s="28"/>
      <c r="U273" s="28"/>
      <c r="V273" s="28"/>
      <c r="W273" s="28"/>
      <c r="X273" s="28"/>
      <c r="Y273" s="28"/>
      <c r="Z273" s="28"/>
      <c r="AA273" s="28"/>
      <c r="AB273" s="28"/>
      <c r="AC273" s="28"/>
      <c r="AD273" s="28"/>
      <c r="AE273" s="28"/>
      <c r="AF273" s="28"/>
      <c r="AG273" s="28"/>
      <c r="AH273" s="28"/>
      <c r="AI273" s="29" t="n">
        <f aca="false">IF(B273="",0,SUM(D273:AH273))</f>
        <v>0</v>
      </c>
      <c r="AN273" s="0" t="n">
        <f aca="false">AN272</f>
        <v>1</v>
      </c>
      <c r="AO273" s="0" t="n">
        <f aca="false">AO272</f>
        <v>1</v>
      </c>
    </row>
    <row r="274" customFormat="false" ht="12.75" hidden="false" customHeight="true" outlineLevel="0" collapsed="false">
      <c r="B274" s="27" t="str">
        <f aca="false">IF(AO274=1,"",'A-TRAB.'!$B$8)</f>
        <v/>
      </c>
      <c r="C274" s="27" t="str">
        <f aca="false">IF(B274="","",'A-TRAB.'!$C$8)</f>
        <v/>
      </c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N274" s="28"/>
      <c r="O274" s="28"/>
      <c r="P274" s="28"/>
      <c r="Q274" s="28"/>
      <c r="R274" s="28"/>
      <c r="S274" s="28"/>
      <c r="T274" s="28"/>
      <c r="U274" s="28"/>
      <c r="V274" s="28"/>
      <c r="W274" s="28"/>
      <c r="X274" s="28"/>
      <c r="Y274" s="28"/>
      <c r="Z274" s="28"/>
      <c r="AA274" s="28"/>
      <c r="AB274" s="28"/>
      <c r="AC274" s="28"/>
      <c r="AD274" s="28"/>
      <c r="AE274" s="28"/>
      <c r="AF274" s="28"/>
      <c r="AG274" s="28"/>
      <c r="AH274" s="28"/>
      <c r="AI274" s="29" t="n">
        <f aca="false">IF(B274="",0,SUM(D274:AH274))</f>
        <v>0</v>
      </c>
      <c r="AN274" s="0" t="n">
        <f aca="false">AN273</f>
        <v>1</v>
      </c>
      <c r="AO274" s="0" t="n">
        <f aca="false">AO273</f>
        <v>1</v>
      </c>
    </row>
    <row r="275" customFormat="false" ht="12.75" hidden="false" customHeight="true" outlineLevel="0" collapsed="false">
      <c r="B275" s="27" t="str">
        <f aca="false">IF(AO275=1,"",'A-TRAB.'!$B$9)</f>
        <v/>
      </c>
      <c r="C275" s="27" t="str">
        <f aca="false">IF(B275="","",'A-TRAB.'!$C$9)</f>
        <v/>
      </c>
      <c r="D275" s="28"/>
      <c r="E275" s="28"/>
      <c r="F275" s="28"/>
      <c r="G275" s="28"/>
      <c r="H275" s="28"/>
      <c r="I275" s="28"/>
      <c r="J275" s="28"/>
      <c r="K275" s="28"/>
      <c r="L275" s="28"/>
      <c r="M275" s="28"/>
      <c r="N275" s="28"/>
      <c r="O275" s="28"/>
      <c r="P275" s="28"/>
      <c r="Q275" s="28"/>
      <c r="R275" s="28"/>
      <c r="S275" s="28"/>
      <c r="T275" s="28"/>
      <c r="U275" s="28"/>
      <c r="V275" s="28"/>
      <c r="W275" s="28"/>
      <c r="X275" s="28"/>
      <c r="Y275" s="28"/>
      <c r="Z275" s="28"/>
      <c r="AA275" s="28"/>
      <c r="AB275" s="28"/>
      <c r="AC275" s="28"/>
      <c r="AD275" s="28"/>
      <c r="AE275" s="28"/>
      <c r="AF275" s="28"/>
      <c r="AG275" s="28"/>
      <c r="AH275" s="28"/>
      <c r="AI275" s="29" t="n">
        <f aca="false">IF(B275="",0,SUM(D275:AH275))</f>
        <v>0</v>
      </c>
      <c r="AN275" s="0" t="n">
        <f aca="false">AN274</f>
        <v>1</v>
      </c>
      <c r="AO275" s="0" t="n">
        <f aca="false">AO274</f>
        <v>1</v>
      </c>
    </row>
    <row r="276" customFormat="false" ht="12.75" hidden="false" customHeight="true" outlineLevel="0" collapsed="false">
      <c r="B276" s="27" t="str">
        <f aca="false">IF(AO276=1,"",'A-TRAB.'!$B$10)</f>
        <v/>
      </c>
      <c r="C276" s="27" t="str">
        <f aca="false">IF(B276="","",'A-TRAB.'!$C$10)</f>
        <v/>
      </c>
      <c r="D276" s="28"/>
      <c r="E276" s="28"/>
      <c r="F276" s="28"/>
      <c r="G276" s="28"/>
      <c r="H276" s="28"/>
      <c r="I276" s="28"/>
      <c r="J276" s="28"/>
      <c r="K276" s="28"/>
      <c r="L276" s="28"/>
      <c r="M276" s="28"/>
      <c r="N276" s="28"/>
      <c r="O276" s="28"/>
      <c r="P276" s="28"/>
      <c r="Q276" s="28"/>
      <c r="R276" s="28"/>
      <c r="S276" s="28"/>
      <c r="T276" s="28"/>
      <c r="U276" s="28"/>
      <c r="V276" s="28"/>
      <c r="W276" s="28"/>
      <c r="X276" s="28"/>
      <c r="Y276" s="28"/>
      <c r="Z276" s="28"/>
      <c r="AA276" s="28"/>
      <c r="AB276" s="28"/>
      <c r="AC276" s="28"/>
      <c r="AD276" s="28"/>
      <c r="AE276" s="28"/>
      <c r="AF276" s="28"/>
      <c r="AG276" s="28"/>
      <c r="AH276" s="28"/>
      <c r="AI276" s="29" t="n">
        <f aca="false">IF(B276="",0,SUM(D276:AH276))</f>
        <v>0</v>
      </c>
      <c r="AN276" s="0" t="n">
        <f aca="false">AN275</f>
        <v>1</v>
      </c>
      <c r="AO276" s="0" t="n">
        <f aca="false">AO275</f>
        <v>1</v>
      </c>
    </row>
    <row r="277" customFormat="false" ht="12.75" hidden="false" customHeight="true" outlineLevel="0" collapsed="false">
      <c r="B277" s="27" t="str">
        <f aca="false">IF(AO277=1,"",'A-TRAB.'!$B$11)</f>
        <v/>
      </c>
      <c r="C277" s="27" t="str">
        <f aca="false">IF(B277="","",'A-TRAB.'!$C$11)</f>
        <v/>
      </c>
      <c r="D277" s="28"/>
      <c r="E277" s="28"/>
      <c r="F277" s="28"/>
      <c r="G277" s="28"/>
      <c r="H277" s="28"/>
      <c r="I277" s="28"/>
      <c r="J277" s="28"/>
      <c r="K277" s="28"/>
      <c r="L277" s="28"/>
      <c r="M277" s="28"/>
      <c r="N277" s="28"/>
      <c r="O277" s="28"/>
      <c r="P277" s="28"/>
      <c r="Q277" s="28"/>
      <c r="R277" s="28"/>
      <c r="S277" s="28"/>
      <c r="T277" s="28"/>
      <c r="U277" s="28"/>
      <c r="V277" s="28"/>
      <c r="W277" s="28"/>
      <c r="X277" s="28"/>
      <c r="Y277" s="28"/>
      <c r="Z277" s="28"/>
      <c r="AA277" s="28"/>
      <c r="AB277" s="28"/>
      <c r="AC277" s="28"/>
      <c r="AD277" s="28"/>
      <c r="AE277" s="28"/>
      <c r="AF277" s="28"/>
      <c r="AG277" s="28"/>
      <c r="AH277" s="28"/>
      <c r="AI277" s="29" t="n">
        <f aca="false">IF(B277="",0,SUM(D277:AH277))</f>
        <v>0</v>
      </c>
      <c r="AN277" s="0" t="n">
        <f aca="false">AN276</f>
        <v>1</v>
      </c>
      <c r="AO277" s="0" t="n">
        <f aca="false">AO276</f>
        <v>1</v>
      </c>
    </row>
    <row r="278" customFormat="false" ht="12.75" hidden="false" customHeight="true" outlineLevel="0" collapsed="false">
      <c r="B278" s="27" t="str">
        <f aca="false">IF(AO278=1,"",'A-TRAB.'!$B$12)</f>
        <v/>
      </c>
      <c r="C278" s="27" t="str">
        <f aca="false">IF(B278="","",'A-TRAB.'!$C$12)</f>
        <v/>
      </c>
      <c r="D278" s="28"/>
      <c r="E278" s="28"/>
      <c r="F278" s="28"/>
      <c r="G278" s="28"/>
      <c r="H278" s="28"/>
      <c r="I278" s="28"/>
      <c r="J278" s="28"/>
      <c r="K278" s="28"/>
      <c r="L278" s="28"/>
      <c r="M278" s="28"/>
      <c r="N278" s="28"/>
      <c r="O278" s="28"/>
      <c r="P278" s="28"/>
      <c r="Q278" s="28"/>
      <c r="R278" s="28"/>
      <c r="S278" s="28"/>
      <c r="T278" s="28"/>
      <c r="U278" s="28"/>
      <c r="V278" s="28"/>
      <c r="W278" s="28"/>
      <c r="X278" s="28"/>
      <c r="Y278" s="28"/>
      <c r="Z278" s="28"/>
      <c r="AA278" s="28"/>
      <c r="AB278" s="28"/>
      <c r="AC278" s="28"/>
      <c r="AD278" s="28"/>
      <c r="AE278" s="28"/>
      <c r="AF278" s="28"/>
      <c r="AG278" s="28"/>
      <c r="AH278" s="28"/>
      <c r="AI278" s="29" t="n">
        <f aca="false">IF(B278="",0,SUM(D278:AH278))</f>
        <v>0</v>
      </c>
      <c r="AN278" s="0" t="n">
        <f aca="false">AN277</f>
        <v>1</v>
      </c>
      <c r="AO278" s="0" t="n">
        <f aca="false">AO277</f>
        <v>1</v>
      </c>
    </row>
    <row r="279" customFormat="false" ht="12.75" hidden="false" customHeight="true" outlineLevel="0" collapsed="false">
      <c r="B279" s="27" t="str">
        <f aca="false">IF(AO279=1,"",'A-TRAB.'!$B$13)</f>
        <v/>
      </c>
      <c r="C279" s="27" t="str">
        <f aca="false">IF(B279="","",'A-TRAB.'!$C$13)</f>
        <v/>
      </c>
      <c r="D279" s="28"/>
      <c r="E279" s="28"/>
      <c r="F279" s="28"/>
      <c r="G279" s="28"/>
      <c r="H279" s="28"/>
      <c r="I279" s="28"/>
      <c r="J279" s="28"/>
      <c r="K279" s="28"/>
      <c r="L279" s="28"/>
      <c r="M279" s="28"/>
      <c r="N279" s="28"/>
      <c r="O279" s="28"/>
      <c r="P279" s="28"/>
      <c r="Q279" s="28"/>
      <c r="R279" s="28"/>
      <c r="S279" s="28"/>
      <c r="T279" s="28"/>
      <c r="U279" s="28"/>
      <c r="V279" s="28"/>
      <c r="W279" s="28"/>
      <c r="X279" s="28"/>
      <c r="Y279" s="28"/>
      <c r="Z279" s="28"/>
      <c r="AA279" s="28"/>
      <c r="AB279" s="28"/>
      <c r="AC279" s="28"/>
      <c r="AD279" s="28"/>
      <c r="AE279" s="28"/>
      <c r="AF279" s="28"/>
      <c r="AG279" s="28"/>
      <c r="AH279" s="28"/>
      <c r="AI279" s="29" t="n">
        <f aca="false">IF(B279="",0,SUM(D279:AH279))</f>
        <v>0</v>
      </c>
      <c r="AN279" s="0" t="n">
        <f aca="false">AN278</f>
        <v>1</v>
      </c>
      <c r="AO279" s="0" t="n">
        <f aca="false">AO278</f>
        <v>1</v>
      </c>
    </row>
    <row r="280" customFormat="false" ht="12.75" hidden="false" customHeight="true" outlineLevel="0" collapsed="false">
      <c r="B280" s="27" t="str">
        <f aca="false">IF(AO280=1,"",'A-TRAB.'!$B$14)</f>
        <v/>
      </c>
      <c r="C280" s="27" t="str">
        <f aca="false">IF(B280="","",'A-TRAB.'!$C$14)</f>
        <v/>
      </c>
      <c r="D280" s="28"/>
      <c r="E280" s="28"/>
      <c r="F280" s="28"/>
      <c r="G280" s="28"/>
      <c r="H280" s="28"/>
      <c r="I280" s="28"/>
      <c r="J280" s="28"/>
      <c r="K280" s="28"/>
      <c r="L280" s="28"/>
      <c r="M280" s="28"/>
      <c r="N280" s="28"/>
      <c r="O280" s="28"/>
      <c r="P280" s="28"/>
      <c r="Q280" s="28"/>
      <c r="R280" s="28"/>
      <c r="S280" s="28"/>
      <c r="T280" s="28"/>
      <c r="U280" s="28"/>
      <c r="V280" s="28"/>
      <c r="W280" s="28"/>
      <c r="X280" s="28"/>
      <c r="Y280" s="28"/>
      <c r="Z280" s="28"/>
      <c r="AA280" s="28"/>
      <c r="AB280" s="28"/>
      <c r="AC280" s="28"/>
      <c r="AD280" s="28"/>
      <c r="AE280" s="28"/>
      <c r="AF280" s="28"/>
      <c r="AG280" s="28"/>
      <c r="AH280" s="28"/>
      <c r="AI280" s="29" t="n">
        <f aca="false">IF(B280="",0,SUM(D280:AH280))</f>
        <v>0</v>
      </c>
      <c r="AN280" s="0" t="n">
        <f aca="false">AN279</f>
        <v>1</v>
      </c>
      <c r="AO280" s="0" t="n">
        <f aca="false">AO279</f>
        <v>1</v>
      </c>
    </row>
    <row r="281" customFormat="false" ht="12.75" hidden="false" customHeight="true" outlineLevel="0" collapsed="false">
      <c r="B281" s="27" t="str">
        <f aca="false">IF(AO281=1,"",'A-TRAB.'!$B$15)</f>
        <v/>
      </c>
      <c r="C281" s="27" t="str">
        <f aca="false">IF(B281="","",'A-TRAB.'!$C$15)</f>
        <v/>
      </c>
      <c r="D281" s="28"/>
      <c r="E281" s="28"/>
      <c r="F281" s="28"/>
      <c r="G281" s="28"/>
      <c r="H281" s="28"/>
      <c r="I281" s="28"/>
      <c r="J281" s="28"/>
      <c r="K281" s="28"/>
      <c r="L281" s="28"/>
      <c r="M281" s="28"/>
      <c r="N281" s="28"/>
      <c r="O281" s="28"/>
      <c r="P281" s="28"/>
      <c r="Q281" s="28"/>
      <c r="R281" s="28"/>
      <c r="S281" s="28"/>
      <c r="T281" s="28"/>
      <c r="U281" s="28"/>
      <c r="V281" s="28"/>
      <c r="W281" s="28"/>
      <c r="X281" s="28"/>
      <c r="Y281" s="28"/>
      <c r="Z281" s="28"/>
      <c r="AA281" s="28"/>
      <c r="AB281" s="28"/>
      <c r="AC281" s="28"/>
      <c r="AD281" s="28"/>
      <c r="AE281" s="28"/>
      <c r="AF281" s="28"/>
      <c r="AG281" s="28"/>
      <c r="AH281" s="28"/>
      <c r="AI281" s="29" t="n">
        <f aca="false">IF(B281="",0,SUM(D281:AH281))</f>
        <v>0</v>
      </c>
      <c r="AN281" s="0" t="n">
        <f aca="false">AN280</f>
        <v>1</v>
      </c>
      <c r="AO281" s="0" t="n">
        <f aca="false">AO280</f>
        <v>1</v>
      </c>
    </row>
    <row r="282" customFormat="false" ht="12.75" hidden="false" customHeight="true" outlineLevel="0" collapsed="false">
      <c r="B282" s="27" t="str">
        <f aca="false">IF(AO282=1,"",'A-TRAB.'!$B$16)</f>
        <v/>
      </c>
      <c r="C282" s="27" t="str">
        <f aca="false">IF(B282="","",'A-TRAB.'!$C$16)</f>
        <v/>
      </c>
      <c r="D282" s="28"/>
      <c r="E282" s="28"/>
      <c r="F282" s="28"/>
      <c r="G282" s="28"/>
      <c r="H282" s="28"/>
      <c r="I282" s="28"/>
      <c r="J282" s="28"/>
      <c r="K282" s="28"/>
      <c r="L282" s="28"/>
      <c r="M282" s="28"/>
      <c r="N282" s="28"/>
      <c r="O282" s="28"/>
      <c r="P282" s="28"/>
      <c r="Q282" s="28"/>
      <c r="R282" s="28"/>
      <c r="S282" s="28"/>
      <c r="T282" s="28"/>
      <c r="U282" s="28"/>
      <c r="V282" s="28"/>
      <c r="W282" s="28"/>
      <c r="X282" s="28"/>
      <c r="Y282" s="28"/>
      <c r="Z282" s="28"/>
      <c r="AA282" s="28"/>
      <c r="AB282" s="28"/>
      <c r="AC282" s="28"/>
      <c r="AD282" s="28"/>
      <c r="AE282" s="28"/>
      <c r="AF282" s="28"/>
      <c r="AG282" s="28"/>
      <c r="AH282" s="28"/>
      <c r="AI282" s="29" t="n">
        <f aca="false">IF(B282="",0,SUM(D282:AH282))</f>
        <v>0</v>
      </c>
      <c r="AN282" s="0" t="n">
        <f aca="false">AN281</f>
        <v>1</v>
      </c>
      <c r="AO282" s="0" t="n">
        <f aca="false">AO281</f>
        <v>1</v>
      </c>
    </row>
    <row r="283" customFormat="false" ht="12.75" hidden="false" customHeight="true" outlineLevel="0" collapsed="false">
      <c r="B283" s="27" t="str">
        <f aca="false">IF(AO283=1,"",'A-TRAB.'!$B$17)</f>
        <v/>
      </c>
      <c r="C283" s="27" t="str">
        <f aca="false">IF(B283="","",'A-TRAB.'!$C$17)</f>
        <v/>
      </c>
      <c r="D283" s="28"/>
      <c r="E283" s="28"/>
      <c r="F283" s="28"/>
      <c r="G283" s="28"/>
      <c r="H283" s="28"/>
      <c r="I283" s="28"/>
      <c r="J283" s="28"/>
      <c r="K283" s="28"/>
      <c r="L283" s="28"/>
      <c r="M283" s="28"/>
      <c r="N283" s="28"/>
      <c r="O283" s="28"/>
      <c r="P283" s="28"/>
      <c r="Q283" s="28"/>
      <c r="R283" s="28"/>
      <c r="S283" s="28"/>
      <c r="T283" s="28"/>
      <c r="U283" s="28"/>
      <c r="V283" s="28"/>
      <c r="W283" s="28"/>
      <c r="X283" s="28"/>
      <c r="Y283" s="28"/>
      <c r="Z283" s="28"/>
      <c r="AA283" s="28"/>
      <c r="AB283" s="28"/>
      <c r="AC283" s="28"/>
      <c r="AD283" s="28"/>
      <c r="AE283" s="28"/>
      <c r="AF283" s="28"/>
      <c r="AG283" s="28"/>
      <c r="AH283" s="28"/>
      <c r="AI283" s="29" t="n">
        <f aca="false">IF(B283="",0,SUM(D283:AH283))</f>
        <v>0</v>
      </c>
      <c r="AN283" s="0" t="n">
        <f aca="false">AN282</f>
        <v>1</v>
      </c>
      <c r="AO283" s="0" t="n">
        <f aca="false">AO282</f>
        <v>1</v>
      </c>
    </row>
    <row r="284" customFormat="false" ht="12.75" hidden="false" customHeight="true" outlineLevel="0" collapsed="false">
      <c r="B284" s="27" t="str">
        <f aca="false">IF(AO284=1,"",'A-TRAB.'!$B$18)</f>
        <v/>
      </c>
      <c r="C284" s="27" t="str">
        <f aca="false">IF(B284="","",'A-TRAB.'!$C$18)</f>
        <v/>
      </c>
      <c r="D284" s="28"/>
      <c r="E284" s="28"/>
      <c r="F284" s="28"/>
      <c r="G284" s="28"/>
      <c r="H284" s="28"/>
      <c r="I284" s="28"/>
      <c r="J284" s="28"/>
      <c r="K284" s="28"/>
      <c r="L284" s="28"/>
      <c r="M284" s="28"/>
      <c r="N284" s="28"/>
      <c r="O284" s="28"/>
      <c r="P284" s="28"/>
      <c r="Q284" s="28"/>
      <c r="R284" s="28"/>
      <c r="S284" s="28"/>
      <c r="T284" s="28"/>
      <c r="U284" s="28"/>
      <c r="V284" s="28"/>
      <c r="W284" s="28"/>
      <c r="X284" s="28"/>
      <c r="Y284" s="28"/>
      <c r="Z284" s="28"/>
      <c r="AA284" s="28"/>
      <c r="AB284" s="28"/>
      <c r="AC284" s="28"/>
      <c r="AD284" s="28"/>
      <c r="AE284" s="28"/>
      <c r="AF284" s="28"/>
      <c r="AG284" s="28"/>
      <c r="AH284" s="28"/>
      <c r="AI284" s="29" t="n">
        <f aca="false">IF(B284="",0,SUM(D284:AH284))</f>
        <v>0</v>
      </c>
      <c r="AN284" s="0" t="n">
        <f aca="false">AN283</f>
        <v>1</v>
      </c>
      <c r="AO284" s="0" t="n">
        <f aca="false">AO283</f>
        <v>1</v>
      </c>
    </row>
    <row r="285" customFormat="false" ht="12.75" hidden="false" customHeight="true" outlineLevel="0" collapsed="false">
      <c r="B285" s="27" t="str">
        <f aca="false">IF(AO285=1,"",'A-TRAB.'!$B$19)</f>
        <v/>
      </c>
      <c r="C285" s="27" t="str">
        <f aca="false">IF(B285="","",'A-TRAB.'!$C$19)</f>
        <v/>
      </c>
      <c r="D285" s="28"/>
      <c r="E285" s="28"/>
      <c r="F285" s="28"/>
      <c r="G285" s="28"/>
      <c r="H285" s="28"/>
      <c r="I285" s="28"/>
      <c r="J285" s="28"/>
      <c r="K285" s="28"/>
      <c r="L285" s="28"/>
      <c r="M285" s="28"/>
      <c r="N285" s="28"/>
      <c r="O285" s="28"/>
      <c r="P285" s="28"/>
      <c r="Q285" s="28"/>
      <c r="R285" s="28"/>
      <c r="S285" s="28"/>
      <c r="T285" s="28"/>
      <c r="U285" s="28"/>
      <c r="V285" s="28"/>
      <c r="W285" s="28"/>
      <c r="X285" s="28"/>
      <c r="Y285" s="28"/>
      <c r="Z285" s="28"/>
      <c r="AA285" s="28"/>
      <c r="AB285" s="28"/>
      <c r="AC285" s="28"/>
      <c r="AD285" s="28"/>
      <c r="AE285" s="28"/>
      <c r="AF285" s="28"/>
      <c r="AG285" s="28"/>
      <c r="AH285" s="28"/>
      <c r="AI285" s="29" t="n">
        <f aca="false">IF(B285="",0,SUM(D285:AH285))</f>
        <v>0</v>
      </c>
      <c r="AN285" s="0" t="n">
        <f aca="false">AN284</f>
        <v>1</v>
      </c>
      <c r="AO285" s="0" t="n">
        <f aca="false">AO284</f>
        <v>1</v>
      </c>
    </row>
    <row r="286" customFormat="false" ht="12.75" hidden="false" customHeight="true" outlineLevel="0" collapsed="false">
      <c r="B286" s="27" t="str">
        <f aca="false">IF(AO286=1,"",'A-TRAB.'!$B$20)</f>
        <v/>
      </c>
      <c r="C286" s="27" t="str">
        <f aca="false">IF(B286="","",'A-TRAB.'!$C$20)</f>
        <v/>
      </c>
      <c r="D286" s="28"/>
      <c r="E286" s="28"/>
      <c r="F286" s="28"/>
      <c r="G286" s="28"/>
      <c r="H286" s="28"/>
      <c r="I286" s="28"/>
      <c r="J286" s="28"/>
      <c r="K286" s="28"/>
      <c r="L286" s="28"/>
      <c r="M286" s="28"/>
      <c r="N286" s="28"/>
      <c r="O286" s="28"/>
      <c r="P286" s="28"/>
      <c r="Q286" s="28"/>
      <c r="R286" s="28"/>
      <c r="S286" s="28"/>
      <c r="T286" s="28"/>
      <c r="U286" s="28"/>
      <c r="V286" s="28"/>
      <c r="W286" s="28"/>
      <c r="X286" s="28"/>
      <c r="Y286" s="28"/>
      <c r="Z286" s="28"/>
      <c r="AA286" s="28"/>
      <c r="AB286" s="28"/>
      <c r="AC286" s="28"/>
      <c r="AD286" s="28"/>
      <c r="AE286" s="28"/>
      <c r="AF286" s="28"/>
      <c r="AG286" s="28"/>
      <c r="AH286" s="28"/>
      <c r="AI286" s="29" t="n">
        <f aca="false">IF(B286="",0,SUM(D286:AH286))</f>
        <v>0</v>
      </c>
      <c r="AN286" s="0" t="n">
        <f aca="false">AN285</f>
        <v>1</v>
      </c>
      <c r="AO286" s="0" t="n">
        <f aca="false">AO285</f>
        <v>1</v>
      </c>
    </row>
    <row r="287" customFormat="false" ht="12.75" hidden="false" customHeight="true" outlineLevel="0" collapsed="false">
      <c r="B287" s="27" t="str">
        <f aca="false">IF(AO287=1,"",'A-TRAB.'!$B$21)</f>
        <v/>
      </c>
      <c r="C287" s="27" t="str">
        <f aca="false">IF(B287="","",'A-TRAB.'!$C$21)</f>
        <v/>
      </c>
      <c r="D287" s="28"/>
      <c r="E287" s="28"/>
      <c r="F287" s="28"/>
      <c r="G287" s="28"/>
      <c r="H287" s="28"/>
      <c r="I287" s="28"/>
      <c r="J287" s="28"/>
      <c r="K287" s="28"/>
      <c r="L287" s="28"/>
      <c r="M287" s="28"/>
      <c r="N287" s="28"/>
      <c r="O287" s="28"/>
      <c r="P287" s="28"/>
      <c r="Q287" s="28"/>
      <c r="R287" s="28"/>
      <c r="S287" s="28"/>
      <c r="T287" s="28"/>
      <c r="U287" s="28"/>
      <c r="V287" s="28"/>
      <c r="W287" s="28"/>
      <c r="X287" s="28"/>
      <c r="Y287" s="28"/>
      <c r="Z287" s="28"/>
      <c r="AA287" s="28"/>
      <c r="AB287" s="28"/>
      <c r="AC287" s="28"/>
      <c r="AD287" s="28"/>
      <c r="AE287" s="28"/>
      <c r="AF287" s="28"/>
      <c r="AG287" s="28"/>
      <c r="AH287" s="28"/>
      <c r="AI287" s="29" t="n">
        <f aca="false">IF(B287="",0,SUM(D287:AH287))</f>
        <v>0</v>
      </c>
      <c r="AN287" s="0" t="n">
        <f aca="false">AN286</f>
        <v>1</v>
      </c>
      <c r="AO287" s="0" t="n">
        <f aca="false">AO286</f>
        <v>1</v>
      </c>
    </row>
    <row r="288" customFormat="false" ht="12.75" hidden="false" customHeight="true" outlineLevel="0" collapsed="false">
      <c r="B288" s="27" t="str">
        <f aca="false">IF(AO288=1,"",'A-TRAB.'!$B$22)</f>
        <v/>
      </c>
      <c r="C288" s="27" t="str">
        <f aca="false">IF(B288="","",'A-TRAB.'!$C$22)</f>
        <v/>
      </c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  <c r="P288" s="28"/>
      <c r="Q288" s="28"/>
      <c r="R288" s="28"/>
      <c r="S288" s="28"/>
      <c r="T288" s="28"/>
      <c r="U288" s="28"/>
      <c r="V288" s="28"/>
      <c r="W288" s="28"/>
      <c r="X288" s="28"/>
      <c r="Y288" s="28"/>
      <c r="Z288" s="28"/>
      <c r="AA288" s="28"/>
      <c r="AB288" s="28"/>
      <c r="AC288" s="28"/>
      <c r="AD288" s="28"/>
      <c r="AE288" s="28"/>
      <c r="AF288" s="28"/>
      <c r="AG288" s="28"/>
      <c r="AH288" s="28"/>
      <c r="AI288" s="29" t="n">
        <f aca="false">IF(B288="",0,SUM(D288:AH288))</f>
        <v>0</v>
      </c>
      <c r="AN288" s="0" t="n">
        <f aca="false">AN287</f>
        <v>1</v>
      </c>
      <c r="AO288" s="0" t="n">
        <f aca="false">AO287</f>
        <v>1</v>
      </c>
    </row>
    <row r="289" customFormat="false" ht="12.75" hidden="false" customHeight="true" outlineLevel="0" collapsed="false">
      <c r="B289" s="27" t="str">
        <f aca="false">IF(AO289=1,"",'A-TRAB.'!$B$23)</f>
        <v/>
      </c>
      <c r="C289" s="27" t="str">
        <f aca="false">IF(B289="","",'A-TRAB.'!$C$23)</f>
        <v/>
      </c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N289" s="28"/>
      <c r="O289" s="28"/>
      <c r="P289" s="28"/>
      <c r="Q289" s="28"/>
      <c r="R289" s="28"/>
      <c r="S289" s="28"/>
      <c r="T289" s="28"/>
      <c r="U289" s="28"/>
      <c r="V289" s="28"/>
      <c r="W289" s="28"/>
      <c r="X289" s="28"/>
      <c r="Y289" s="28"/>
      <c r="Z289" s="28"/>
      <c r="AA289" s="28"/>
      <c r="AB289" s="28"/>
      <c r="AC289" s="28"/>
      <c r="AD289" s="28"/>
      <c r="AE289" s="28"/>
      <c r="AF289" s="28"/>
      <c r="AG289" s="28"/>
      <c r="AH289" s="28"/>
      <c r="AI289" s="29" t="n">
        <f aca="false">IF(B289="",0,SUM(D289:AH289))</f>
        <v>0</v>
      </c>
      <c r="AN289" s="0" t="n">
        <f aca="false">AN288</f>
        <v>1</v>
      </c>
      <c r="AO289" s="0" t="n">
        <f aca="false">AO288</f>
        <v>1</v>
      </c>
    </row>
    <row r="290" customFormat="false" ht="12.75" hidden="false" customHeight="true" outlineLevel="0" collapsed="false">
      <c r="B290" s="27" t="str">
        <f aca="false">IF(AO290=1,"",'A-TRAB.'!$B$24)</f>
        <v/>
      </c>
      <c r="C290" s="27" t="str">
        <f aca="false">IF(B290="","",'A-TRAB.'!$C$24)</f>
        <v/>
      </c>
      <c r="D290" s="28"/>
      <c r="E290" s="28"/>
      <c r="F290" s="28"/>
      <c r="G290" s="28"/>
      <c r="H290" s="28"/>
      <c r="I290" s="28"/>
      <c r="J290" s="28"/>
      <c r="K290" s="28"/>
      <c r="L290" s="28"/>
      <c r="M290" s="28"/>
      <c r="N290" s="28"/>
      <c r="O290" s="28"/>
      <c r="P290" s="28"/>
      <c r="Q290" s="28"/>
      <c r="R290" s="28"/>
      <c r="S290" s="28"/>
      <c r="T290" s="28"/>
      <c r="U290" s="28"/>
      <c r="V290" s="28"/>
      <c r="W290" s="28"/>
      <c r="X290" s="28"/>
      <c r="Y290" s="28"/>
      <c r="Z290" s="28"/>
      <c r="AA290" s="28"/>
      <c r="AB290" s="28"/>
      <c r="AC290" s="28"/>
      <c r="AD290" s="28"/>
      <c r="AE290" s="28"/>
      <c r="AF290" s="28"/>
      <c r="AG290" s="28"/>
      <c r="AH290" s="28"/>
      <c r="AI290" s="29" t="n">
        <f aca="false">IF(B290="",0,SUM(D290:AH290))</f>
        <v>0</v>
      </c>
      <c r="AN290" s="0" t="n">
        <f aca="false">AN289</f>
        <v>1</v>
      </c>
      <c r="AO290" s="0" t="n">
        <f aca="false">AO289</f>
        <v>1</v>
      </c>
    </row>
    <row r="291" customFormat="false" ht="12.75" hidden="false" customHeight="true" outlineLevel="0" collapsed="false">
      <c r="B291" s="27" t="str">
        <f aca="false">IF(AO291=1,"",'A-TRAB.'!$B$25)</f>
        <v/>
      </c>
      <c r="C291" s="27" t="str">
        <f aca="false">IF(B291="","",'A-TRAB.'!$C$25)</f>
        <v/>
      </c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  <c r="P291" s="28"/>
      <c r="Q291" s="28"/>
      <c r="R291" s="28"/>
      <c r="S291" s="28"/>
      <c r="T291" s="28"/>
      <c r="U291" s="28"/>
      <c r="V291" s="28"/>
      <c r="W291" s="28"/>
      <c r="X291" s="28"/>
      <c r="Y291" s="28"/>
      <c r="Z291" s="28"/>
      <c r="AA291" s="28"/>
      <c r="AB291" s="28"/>
      <c r="AC291" s="28"/>
      <c r="AD291" s="28"/>
      <c r="AE291" s="28"/>
      <c r="AF291" s="28"/>
      <c r="AG291" s="28"/>
      <c r="AH291" s="28"/>
      <c r="AI291" s="29" t="n">
        <f aca="false">IF(B291="",0,SUM(D291:AH291))</f>
        <v>0</v>
      </c>
      <c r="AN291" s="0" t="n">
        <f aca="false">AN290</f>
        <v>1</v>
      </c>
      <c r="AO291" s="0" t="n">
        <f aca="false">AO290</f>
        <v>1</v>
      </c>
    </row>
    <row r="292" customFormat="false" ht="18.75" hidden="false" customHeight="true" outlineLevel="0" collapsed="false"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</row>
    <row r="293" customFormat="false" ht="18.75" hidden="false" customHeight="true" outlineLevel="0" collapsed="false">
      <c r="C293" s="22" t="str">
        <f aca="false">IF(AO293=0,AM293,"")</f>
        <v/>
      </c>
      <c r="D293" s="24" t="str">
        <f aca="false">IF(AO293=0,AK293,"")</f>
        <v/>
      </c>
      <c r="E293" s="24"/>
      <c r="F293" s="24"/>
      <c r="G293" s="26"/>
      <c r="H293" s="30"/>
      <c r="I293" s="30"/>
      <c r="J293" s="26"/>
      <c r="K293" s="26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K293" s="0" t="n">
        <f aca="false">IF(AM269="Diciembre",AK269+1,AK269)</f>
        <v>0</v>
      </c>
      <c r="AL293" s="0" t="n">
        <f aca="false">IF(AM269="Enero","Febrero",IF(AM269="Febrero","Marzo",IF(AM269="Marzo","Abril",IF(AM269="Abril","Mayo",IF(AM269="Mayo","Junio",IF(AM269="Junio","Julio",IF(AM269="Julio","Agosto",IF(AM269="Agosto","Septiembre",0))))))))</f>
        <v>0</v>
      </c>
      <c r="AM293" s="0" t="n">
        <f aca="false">IF(AL293&lt;&gt;0,AL293,IF(AM269="Septiembre","Octubre",IF(AM269="Octubre","Noviembre",IF(AM269="Noviembre","Diciembre",IF(AM269="Diciembre","Enero")))))</f>
        <v>0</v>
      </c>
      <c r="AN293" s="0" t="n">
        <f aca="false">IF(AN269=1,1,IF(AND(AM293=MENU!$C$27,'HORAS M.O.'!AK293=MENU!$C$28),1,0))</f>
        <v>1</v>
      </c>
      <c r="AO293" s="0" t="n">
        <f aca="false">IF(AND(AN293=1,AN269=0),0,IF(AN293=0,0,1))</f>
        <v>1</v>
      </c>
    </row>
    <row r="294" customFormat="false" ht="7.5" hidden="false" customHeight="true" outlineLevel="0" collapsed="false">
      <c r="B294" s="33"/>
      <c r="C294" s="33"/>
      <c r="D294" s="26"/>
      <c r="E294" s="26"/>
      <c r="F294" s="26"/>
      <c r="G294" s="26"/>
      <c r="H294" s="30"/>
      <c r="I294" s="26"/>
      <c r="J294" s="26"/>
      <c r="K294" s="26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</row>
    <row r="295" customFormat="false" ht="12.75" hidden="false" customHeight="true" outlineLevel="0" collapsed="false">
      <c r="B295" s="11" t="s">
        <v>21</v>
      </c>
      <c r="C295" s="11" t="s">
        <v>22</v>
      </c>
      <c r="D295" s="11" t="n">
        <v>1</v>
      </c>
      <c r="E295" s="11" t="n">
        <v>2</v>
      </c>
      <c r="F295" s="11" t="n">
        <v>3</v>
      </c>
      <c r="G295" s="11" t="n">
        <v>4</v>
      </c>
      <c r="H295" s="11" t="n">
        <v>5</v>
      </c>
      <c r="I295" s="11" t="n">
        <v>6</v>
      </c>
      <c r="J295" s="11" t="n">
        <v>7</v>
      </c>
      <c r="K295" s="11" t="n">
        <v>8</v>
      </c>
      <c r="L295" s="11" t="n">
        <v>9</v>
      </c>
      <c r="M295" s="11" t="n">
        <v>10</v>
      </c>
      <c r="N295" s="11" t="n">
        <v>11</v>
      </c>
      <c r="O295" s="11" t="n">
        <v>12</v>
      </c>
      <c r="P295" s="11" t="n">
        <v>13</v>
      </c>
      <c r="Q295" s="11" t="n">
        <v>14</v>
      </c>
      <c r="R295" s="11" t="n">
        <v>15</v>
      </c>
      <c r="S295" s="11" t="n">
        <v>16</v>
      </c>
      <c r="T295" s="11" t="n">
        <v>17</v>
      </c>
      <c r="U295" s="11" t="n">
        <v>18</v>
      </c>
      <c r="V295" s="11" t="n">
        <v>19</v>
      </c>
      <c r="W295" s="11" t="n">
        <v>20</v>
      </c>
      <c r="X295" s="11" t="n">
        <v>21</v>
      </c>
      <c r="Y295" s="11" t="n">
        <v>22</v>
      </c>
      <c r="Z295" s="11" t="n">
        <v>23</v>
      </c>
      <c r="AA295" s="11" t="n">
        <v>24</v>
      </c>
      <c r="AB295" s="11" t="n">
        <v>25</v>
      </c>
      <c r="AC295" s="11" t="n">
        <v>26</v>
      </c>
      <c r="AD295" s="11" t="n">
        <v>27</v>
      </c>
      <c r="AE295" s="11" t="n">
        <v>28</v>
      </c>
      <c r="AF295" s="11" t="n">
        <v>29</v>
      </c>
      <c r="AG295" s="11" t="n">
        <v>30</v>
      </c>
      <c r="AH295" s="11" t="n">
        <v>31</v>
      </c>
      <c r="AI295" s="11" t="s">
        <v>37</v>
      </c>
    </row>
    <row r="296" customFormat="false" ht="12.75" hidden="false" customHeight="true" outlineLevel="0" collapsed="false">
      <c r="B296" s="27" t="str">
        <f aca="false">IF(AO296=1,"",'A-TRAB.'!$B$6)</f>
        <v/>
      </c>
      <c r="C296" s="27" t="str">
        <f aca="false">IF(B296="","",'A-TRAB.'!$C$6)</f>
        <v/>
      </c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  <c r="P296" s="28"/>
      <c r="Q296" s="28"/>
      <c r="R296" s="28"/>
      <c r="S296" s="28"/>
      <c r="T296" s="28"/>
      <c r="U296" s="28"/>
      <c r="V296" s="28"/>
      <c r="W296" s="28"/>
      <c r="X296" s="28"/>
      <c r="Y296" s="28"/>
      <c r="Z296" s="28"/>
      <c r="AA296" s="28"/>
      <c r="AB296" s="28"/>
      <c r="AC296" s="28"/>
      <c r="AD296" s="28"/>
      <c r="AE296" s="28"/>
      <c r="AF296" s="28"/>
      <c r="AG296" s="28"/>
      <c r="AH296" s="28"/>
      <c r="AI296" s="29" t="n">
        <f aca="false">IF(B296="",0,SUM(D296:AH296))</f>
        <v>0</v>
      </c>
      <c r="AN296" s="0" t="n">
        <f aca="false">AN293</f>
        <v>1</v>
      </c>
      <c r="AO296" s="0" t="n">
        <f aca="false">AO293</f>
        <v>1</v>
      </c>
    </row>
    <row r="297" customFormat="false" ht="12.75" hidden="false" customHeight="true" outlineLevel="0" collapsed="false">
      <c r="B297" s="27" t="str">
        <f aca="false">IF(AO297=1,"",'A-TRAB.'!$B$7)</f>
        <v/>
      </c>
      <c r="C297" s="27" t="str">
        <f aca="false">IF(B297="","",'A-TRAB.'!$C$7)</f>
        <v/>
      </c>
      <c r="D297" s="28"/>
      <c r="E297" s="28"/>
      <c r="F297" s="28"/>
      <c r="G297" s="28"/>
      <c r="H297" s="28"/>
      <c r="I297" s="28"/>
      <c r="J297" s="28"/>
      <c r="K297" s="28"/>
      <c r="L297" s="28"/>
      <c r="M297" s="28"/>
      <c r="N297" s="28"/>
      <c r="O297" s="28"/>
      <c r="P297" s="28"/>
      <c r="Q297" s="28"/>
      <c r="R297" s="28"/>
      <c r="S297" s="28"/>
      <c r="T297" s="28"/>
      <c r="U297" s="28"/>
      <c r="V297" s="28"/>
      <c r="W297" s="28"/>
      <c r="X297" s="28"/>
      <c r="Y297" s="28"/>
      <c r="Z297" s="28"/>
      <c r="AA297" s="28"/>
      <c r="AB297" s="28"/>
      <c r="AC297" s="28"/>
      <c r="AD297" s="28"/>
      <c r="AE297" s="28"/>
      <c r="AF297" s="28"/>
      <c r="AG297" s="28"/>
      <c r="AH297" s="28"/>
      <c r="AI297" s="29" t="n">
        <f aca="false">IF(B297="",0,SUM(D297:AH297))</f>
        <v>0</v>
      </c>
      <c r="AN297" s="0" t="n">
        <f aca="false">AN296</f>
        <v>1</v>
      </c>
      <c r="AO297" s="0" t="n">
        <f aca="false">AO296</f>
        <v>1</v>
      </c>
    </row>
    <row r="298" customFormat="false" ht="12.75" hidden="false" customHeight="true" outlineLevel="0" collapsed="false">
      <c r="B298" s="27" t="str">
        <f aca="false">IF(AO298=1,"",'A-TRAB.'!$B$8)</f>
        <v/>
      </c>
      <c r="C298" s="27" t="str">
        <f aca="false">IF(B298="","",'A-TRAB.'!$C$8)</f>
        <v/>
      </c>
      <c r="D298" s="28"/>
      <c r="E298" s="28"/>
      <c r="F298" s="28"/>
      <c r="G298" s="28"/>
      <c r="H298" s="28"/>
      <c r="I298" s="28"/>
      <c r="J298" s="28"/>
      <c r="K298" s="28"/>
      <c r="L298" s="28"/>
      <c r="M298" s="28"/>
      <c r="N298" s="28"/>
      <c r="O298" s="28"/>
      <c r="P298" s="28"/>
      <c r="Q298" s="28"/>
      <c r="R298" s="28"/>
      <c r="S298" s="28"/>
      <c r="T298" s="28"/>
      <c r="U298" s="28"/>
      <c r="V298" s="28"/>
      <c r="W298" s="28"/>
      <c r="X298" s="28"/>
      <c r="Y298" s="28"/>
      <c r="Z298" s="28"/>
      <c r="AA298" s="28"/>
      <c r="AB298" s="28"/>
      <c r="AC298" s="28"/>
      <c r="AD298" s="28"/>
      <c r="AE298" s="28"/>
      <c r="AF298" s="28"/>
      <c r="AG298" s="28"/>
      <c r="AH298" s="28"/>
      <c r="AI298" s="29" t="n">
        <f aca="false">IF(B298="",0,SUM(D298:AH298))</f>
        <v>0</v>
      </c>
      <c r="AN298" s="0" t="n">
        <f aca="false">AN297</f>
        <v>1</v>
      </c>
      <c r="AO298" s="0" t="n">
        <f aca="false">AO297</f>
        <v>1</v>
      </c>
    </row>
    <row r="299" customFormat="false" ht="12.75" hidden="false" customHeight="true" outlineLevel="0" collapsed="false">
      <c r="B299" s="27" t="str">
        <f aca="false">IF(AO299=1,"",'A-TRAB.'!$B$9)</f>
        <v/>
      </c>
      <c r="C299" s="27" t="str">
        <f aca="false">IF(B299="","",'A-TRAB.'!$C$9)</f>
        <v/>
      </c>
      <c r="D299" s="28"/>
      <c r="E299" s="28"/>
      <c r="F299" s="28"/>
      <c r="G299" s="28"/>
      <c r="H299" s="28"/>
      <c r="I299" s="28"/>
      <c r="J299" s="28"/>
      <c r="K299" s="28"/>
      <c r="L299" s="28"/>
      <c r="M299" s="28"/>
      <c r="N299" s="28"/>
      <c r="O299" s="28"/>
      <c r="P299" s="28"/>
      <c r="Q299" s="28"/>
      <c r="R299" s="28"/>
      <c r="S299" s="28"/>
      <c r="T299" s="28"/>
      <c r="U299" s="28"/>
      <c r="V299" s="28"/>
      <c r="W299" s="28"/>
      <c r="X299" s="28"/>
      <c r="Y299" s="28"/>
      <c r="Z299" s="28"/>
      <c r="AA299" s="28"/>
      <c r="AB299" s="28"/>
      <c r="AC299" s="28"/>
      <c r="AD299" s="28"/>
      <c r="AE299" s="28"/>
      <c r="AF299" s="28"/>
      <c r="AG299" s="28"/>
      <c r="AH299" s="28"/>
      <c r="AI299" s="29" t="n">
        <f aca="false">IF(B299="",0,SUM(D299:AH299))</f>
        <v>0</v>
      </c>
      <c r="AN299" s="0" t="n">
        <f aca="false">AN298</f>
        <v>1</v>
      </c>
      <c r="AO299" s="0" t="n">
        <f aca="false">AO298</f>
        <v>1</v>
      </c>
    </row>
    <row r="300" customFormat="false" ht="12.75" hidden="false" customHeight="true" outlineLevel="0" collapsed="false">
      <c r="B300" s="27" t="str">
        <f aca="false">IF(AO300=1,"",'A-TRAB.'!$B$10)</f>
        <v/>
      </c>
      <c r="C300" s="27" t="str">
        <f aca="false">IF(B300="","",'A-TRAB.'!$C$10)</f>
        <v/>
      </c>
      <c r="D300" s="28"/>
      <c r="E300" s="28"/>
      <c r="F300" s="28"/>
      <c r="G300" s="28"/>
      <c r="H300" s="28"/>
      <c r="I300" s="28"/>
      <c r="J300" s="28"/>
      <c r="K300" s="28"/>
      <c r="L300" s="28"/>
      <c r="M300" s="28"/>
      <c r="N300" s="28"/>
      <c r="O300" s="28"/>
      <c r="P300" s="28"/>
      <c r="Q300" s="28"/>
      <c r="R300" s="28"/>
      <c r="S300" s="28"/>
      <c r="T300" s="28"/>
      <c r="U300" s="28"/>
      <c r="V300" s="28"/>
      <c r="W300" s="28"/>
      <c r="X300" s="28"/>
      <c r="Y300" s="28"/>
      <c r="Z300" s="28"/>
      <c r="AA300" s="28"/>
      <c r="AB300" s="28"/>
      <c r="AC300" s="28"/>
      <c r="AD300" s="28"/>
      <c r="AE300" s="28"/>
      <c r="AF300" s="28"/>
      <c r="AG300" s="28"/>
      <c r="AH300" s="28"/>
      <c r="AI300" s="29" t="n">
        <f aca="false">IF(B300="",0,SUM(D300:AH300))</f>
        <v>0</v>
      </c>
      <c r="AN300" s="0" t="n">
        <f aca="false">AN299</f>
        <v>1</v>
      </c>
      <c r="AO300" s="0" t="n">
        <f aca="false">AO299</f>
        <v>1</v>
      </c>
    </row>
    <row r="301" customFormat="false" ht="12.75" hidden="false" customHeight="true" outlineLevel="0" collapsed="false">
      <c r="B301" s="27" t="str">
        <f aca="false">IF(AO301=1,"",'A-TRAB.'!$B$11)</f>
        <v/>
      </c>
      <c r="C301" s="27" t="str">
        <f aca="false">IF(B301="","",'A-TRAB.'!$C$11)</f>
        <v/>
      </c>
      <c r="D301" s="28"/>
      <c r="E301" s="28"/>
      <c r="F301" s="28"/>
      <c r="G301" s="28"/>
      <c r="H301" s="28"/>
      <c r="I301" s="28"/>
      <c r="J301" s="28"/>
      <c r="K301" s="28"/>
      <c r="L301" s="28"/>
      <c r="M301" s="28"/>
      <c r="N301" s="28"/>
      <c r="O301" s="28"/>
      <c r="P301" s="28"/>
      <c r="Q301" s="28"/>
      <c r="R301" s="28"/>
      <c r="S301" s="28"/>
      <c r="T301" s="28"/>
      <c r="U301" s="28"/>
      <c r="V301" s="28"/>
      <c r="W301" s="28"/>
      <c r="X301" s="28"/>
      <c r="Y301" s="28"/>
      <c r="Z301" s="28"/>
      <c r="AA301" s="28"/>
      <c r="AB301" s="28"/>
      <c r="AC301" s="28"/>
      <c r="AD301" s="28"/>
      <c r="AE301" s="28"/>
      <c r="AF301" s="28"/>
      <c r="AG301" s="28"/>
      <c r="AH301" s="28"/>
      <c r="AI301" s="29" t="n">
        <f aca="false">IF(B301="",0,SUM(D301:AH301))</f>
        <v>0</v>
      </c>
      <c r="AN301" s="0" t="n">
        <f aca="false">AN300</f>
        <v>1</v>
      </c>
      <c r="AO301" s="0" t="n">
        <f aca="false">AO300</f>
        <v>1</v>
      </c>
    </row>
    <row r="302" customFormat="false" ht="12.75" hidden="false" customHeight="true" outlineLevel="0" collapsed="false">
      <c r="B302" s="27" t="str">
        <f aca="false">IF(AO302=1,"",'A-TRAB.'!$B$12)</f>
        <v/>
      </c>
      <c r="C302" s="27" t="str">
        <f aca="false">IF(B302="","",'A-TRAB.'!$C$12)</f>
        <v/>
      </c>
      <c r="D302" s="28"/>
      <c r="E302" s="28"/>
      <c r="F302" s="28"/>
      <c r="G302" s="28"/>
      <c r="H302" s="28"/>
      <c r="I302" s="28"/>
      <c r="J302" s="28"/>
      <c r="K302" s="28"/>
      <c r="L302" s="28"/>
      <c r="M302" s="28"/>
      <c r="N302" s="28"/>
      <c r="O302" s="28"/>
      <c r="P302" s="28"/>
      <c r="Q302" s="28"/>
      <c r="R302" s="28"/>
      <c r="S302" s="28"/>
      <c r="T302" s="28"/>
      <c r="U302" s="28"/>
      <c r="V302" s="28"/>
      <c r="W302" s="28"/>
      <c r="X302" s="28"/>
      <c r="Y302" s="28"/>
      <c r="Z302" s="28"/>
      <c r="AA302" s="28"/>
      <c r="AB302" s="28"/>
      <c r="AC302" s="28"/>
      <c r="AD302" s="28"/>
      <c r="AE302" s="28"/>
      <c r="AF302" s="28"/>
      <c r="AG302" s="28"/>
      <c r="AH302" s="28"/>
      <c r="AI302" s="29" t="n">
        <f aca="false">IF(B302="",0,SUM(D302:AH302))</f>
        <v>0</v>
      </c>
      <c r="AN302" s="0" t="n">
        <f aca="false">AN301</f>
        <v>1</v>
      </c>
      <c r="AO302" s="0" t="n">
        <f aca="false">AO301</f>
        <v>1</v>
      </c>
    </row>
    <row r="303" customFormat="false" ht="12.75" hidden="false" customHeight="true" outlineLevel="0" collapsed="false">
      <c r="B303" s="27" t="str">
        <f aca="false">IF(AO303=1,"",'A-TRAB.'!$B$13)</f>
        <v/>
      </c>
      <c r="C303" s="27" t="str">
        <f aca="false">IF(B303="","",'A-TRAB.'!$C$13)</f>
        <v/>
      </c>
      <c r="D303" s="28"/>
      <c r="E303" s="28"/>
      <c r="F303" s="28"/>
      <c r="G303" s="28"/>
      <c r="H303" s="28"/>
      <c r="I303" s="28"/>
      <c r="J303" s="28"/>
      <c r="K303" s="28"/>
      <c r="L303" s="28"/>
      <c r="M303" s="28"/>
      <c r="N303" s="28"/>
      <c r="O303" s="28"/>
      <c r="P303" s="28"/>
      <c r="Q303" s="28"/>
      <c r="R303" s="28"/>
      <c r="S303" s="28"/>
      <c r="T303" s="28"/>
      <c r="U303" s="28"/>
      <c r="V303" s="28"/>
      <c r="W303" s="28"/>
      <c r="X303" s="28"/>
      <c r="Y303" s="28"/>
      <c r="Z303" s="28"/>
      <c r="AA303" s="28"/>
      <c r="AB303" s="28"/>
      <c r="AC303" s="28"/>
      <c r="AD303" s="28"/>
      <c r="AE303" s="28"/>
      <c r="AF303" s="28"/>
      <c r="AG303" s="28"/>
      <c r="AH303" s="28"/>
      <c r="AI303" s="29" t="n">
        <f aca="false">IF(B303="",0,SUM(D303:AH303))</f>
        <v>0</v>
      </c>
      <c r="AN303" s="0" t="n">
        <f aca="false">AN302</f>
        <v>1</v>
      </c>
      <c r="AO303" s="0" t="n">
        <f aca="false">AO302</f>
        <v>1</v>
      </c>
    </row>
    <row r="304" customFormat="false" ht="12.75" hidden="false" customHeight="true" outlineLevel="0" collapsed="false">
      <c r="B304" s="27" t="str">
        <f aca="false">IF(AO304=1,"",'A-TRAB.'!$B$14)</f>
        <v/>
      </c>
      <c r="C304" s="27" t="str">
        <f aca="false">IF(B304="","",'A-TRAB.'!$C$14)</f>
        <v/>
      </c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N304" s="28"/>
      <c r="O304" s="28"/>
      <c r="P304" s="28"/>
      <c r="Q304" s="28"/>
      <c r="R304" s="28"/>
      <c r="S304" s="28"/>
      <c r="T304" s="28"/>
      <c r="U304" s="28"/>
      <c r="V304" s="28"/>
      <c r="W304" s="28"/>
      <c r="X304" s="28"/>
      <c r="Y304" s="28"/>
      <c r="Z304" s="28"/>
      <c r="AA304" s="28"/>
      <c r="AB304" s="28"/>
      <c r="AC304" s="28"/>
      <c r="AD304" s="28"/>
      <c r="AE304" s="28"/>
      <c r="AF304" s="28"/>
      <c r="AG304" s="28"/>
      <c r="AH304" s="28"/>
      <c r="AI304" s="29" t="n">
        <f aca="false">IF(B304="",0,SUM(D304:AH304))</f>
        <v>0</v>
      </c>
      <c r="AN304" s="0" t="n">
        <f aca="false">AN303</f>
        <v>1</v>
      </c>
      <c r="AO304" s="0" t="n">
        <f aca="false">AO303</f>
        <v>1</v>
      </c>
    </row>
    <row r="305" customFormat="false" ht="12.75" hidden="false" customHeight="true" outlineLevel="0" collapsed="false">
      <c r="B305" s="27" t="str">
        <f aca="false">IF(AO305=1,"",'A-TRAB.'!$B$15)</f>
        <v/>
      </c>
      <c r="C305" s="27" t="str">
        <f aca="false">IF(B305="","",'A-TRAB.'!$C$15)</f>
        <v/>
      </c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  <c r="P305" s="28"/>
      <c r="Q305" s="28"/>
      <c r="R305" s="28"/>
      <c r="S305" s="28"/>
      <c r="T305" s="28"/>
      <c r="U305" s="28"/>
      <c r="V305" s="28"/>
      <c r="W305" s="28"/>
      <c r="X305" s="28"/>
      <c r="Y305" s="28"/>
      <c r="Z305" s="28"/>
      <c r="AA305" s="28"/>
      <c r="AB305" s="28"/>
      <c r="AC305" s="28"/>
      <c r="AD305" s="28"/>
      <c r="AE305" s="28"/>
      <c r="AF305" s="28"/>
      <c r="AG305" s="28"/>
      <c r="AH305" s="28"/>
      <c r="AI305" s="29" t="n">
        <f aca="false">IF(B305="",0,SUM(D305:AH305))</f>
        <v>0</v>
      </c>
      <c r="AN305" s="0" t="n">
        <f aca="false">AN304</f>
        <v>1</v>
      </c>
      <c r="AO305" s="0" t="n">
        <f aca="false">AO304</f>
        <v>1</v>
      </c>
    </row>
    <row r="306" customFormat="false" ht="12.75" hidden="false" customHeight="true" outlineLevel="0" collapsed="false">
      <c r="B306" s="27" t="str">
        <f aca="false">IF(AO306=1,"",'A-TRAB.'!$B$16)</f>
        <v/>
      </c>
      <c r="C306" s="27" t="str">
        <f aca="false">IF(B306="","",'A-TRAB.'!$C$16)</f>
        <v/>
      </c>
      <c r="D306" s="28"/>
      <c r="E306" s="28"/>
      <c r="F306" s="28"/>
      <c r="G306" s="28"/>
      <c r="H306" s="28"/>
      <c r="I306" s="28"/>
      <c r="J306" s="28"/>
      <c r="K306" s="28"/>
      <c r="L306" s="28"/>
      <c r="M306" s="28"/>
      <c r="N306" s="28"/>
      <c r="O306" s="28"/>
      <c r="P306" s="28"/>
      <c r="Q306" s="28"/>
      <c r="R306" s="28"/>
      <c r="S306" s="28"/>
      <c r="T306" s="28"/>
      <c r="U306" s="28"/>
      <c r="V306" s="28"/>
      <c r="W306" s="28"/>
      <c r="X306" s="28"/>
      <c r="Y306" s="28"/>
      <c r="Z306" s="28"/>
      <c r="AA306" s="28"/>
      <c r="AB306" s="28"/>
      <c r="AC306" s="28"/>
      <c r="AD306" s="28"/>
      <c r="AE306" s="28"/>
      <c r="AF306" s="28"/>
      <c r="AG306" s="28"/>
      <c r="AH306" s="28"/>
      <c r="AI306" s="29" t="n">
        <f aca="false">IF(B306="",0,SUM(D306:AH306))</f>
        <v>0</v>
      </c>
      <c r="AN306" s="0" t="n">
        <f aca="false">AN305</f>
        <v>1</v>
      </c>
      <c r="AO306" s="0" t="n">
        <f aca="false">AO305</f>
        <v>1</v>
      </c>
    </row>
    <row r="307" customFormat="false" ht="12.75" hidden="false" customHeight="true" outlineLevel="0" collapsed="false">
      <c r="B307" s="27" t="str">
        <f aca="false">IF(AO307=1,"",'A-TRAB.'!$B$17)</f>
        <v/>
      </c>
      <c r="C307" s="27" t="str">
        <f aca="false">IF(B307="","",'A-TRAB.'!$C$17)</f>
        <v/>
      </c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  <c r="P307" s="28"/>
      <c r="Q307" s="28"/>
      <c r="R307" s="28"/>
      <c r="S307" s="28"/>
      <c r="T307" s="28"/>
      <c r="U307" s="28"/>
      <c r="V307" s="28"/>
      <c r="W307" s="28"/>
      <c r="X307" s="28"/>
      <c r="Y307" s="28"/>
      <c r="Z307" s="28"/>
      <c r="AA307" s="28"/>
      <c r="AB307" s="28"/>
      <c r="AC307" s="28"/>
      <c r="AD307" s="28"/>
      <c r="AE307" s="28"/>
      <c r="AF307" s="28"/>
      <c r="AG307" s="28"/>
      <c r="AH307" s="28"/>
      <c r="AI307" s="29" t="n">
        <f aca="false">IF(B307="",0,SUM(D307:AH307))</f>
        <v>0</v>
      </c>
      <c r="AN307" s="0" t="n">
        <f aca="false">AN306</f>
        <v>1</v>
      </c>
      <c r="AO307" s="0" t="n">
        <f aca="false">AO306</f>
        <v>1</v>
      </c>
    </row>
    <row r="308" customFormat="false" ht="12.75" hidden="false" customHeight="true" outlineLevel="0" collapsed="false">
      <c r="B308" s="27" t="str">
        <f aca="false">IF(AO308=1,"",'A-TRAB.'!$B$18)</f>
        <v/>
      </c>
      <c r="C308" s="27" t="str">
        <f aca="false">IF(B308="","",'A-TRAB.'!$C$18)</f>
        <v/>
      </c>
      <c r="D308" s="28"/>
      <c r="E308" s="28"/>
      <c r="F308" s="28"/>
      <c r="G308" s="28"/>
      <c r="H308" s="28"/>
      <c r="I308" s="28"/>
      <c r="J308" s="28"/>
      <c r="K308" s="28"/>
      <c r="L308" s="28"/>
      <c r="M308" s="28"/>
      <c r="N308" s="28"/>
      <c r="O308" s="28"/>
      <c r="P308" s="28"/>
      <c r="Q308" s="28"/>
      <c r="R308" s="28"/>
      <c r="S308" s="28"/>
      <c r="T308" s="28"/>
      <c r="U308" s="28"/>
      <c r="V308" s="28"/>
      <c r="W308" s="28"/>
      <c r="X308" s="28"/>
      <c r="Y308" s="28"/>
      <c r="Z308" s="28"/>
      <c r="AA308" s="28"/>
      <c r="AB308" s="28"/>
      <c r="AC308" s="28"/>
      <c r="AD308" s="28"/>
      <c r="AE308" s="28"/>
      <c r="AF308" s="28"/>
      <c r="AG308" s="28"/>
      <c r="AH308" s="28"/>
      <c r="AI308" s="29" t="n">
        <f aca="false">IF(B308="",0,SUM(D308:AH308))</f>
        <v>0</v>
      </c>
      <c r="AN308" s="0" t="n">
        <f aca="false">AN307</f>
        <v>1</v>
      </c>
      <c r="AO308" s="0" t="n">
        <f aca="false">AO307</f>
        <v>1</v>
      </c>
    </row>
    <row r="309" customFormat="false" ht="12.75" hidden="false" customHeight="true" outlineLevel="0" collapsed="false">
      <c r="B309" s="27" t="str">
        <f aca="false">IF(AO309=1,"",'A-TRAB.'!$B$19)</f>
        <v/>
      </c>
      <c r="C309" s="27" t="str">
        <f aca="false">IF(B309="","",'A-TRAB.'!$C$19)</f>
        <v/>
      </c>
      <c r="D309" s="28"/>
      <c r="E309" s="28"/>
      <c r="F309" s="28"/>
      <c r="G309" s="28"/>
      <c r="H309" s="28"/>
      <c r="I309" s="28"/>
      <c r="J309" s="28"/>
      <c r="K309" s="28"/>
      <c r="L309" s="28"/>
      <c r="M309" s="28"/>
      <c r="N309" s="28"/>
      <c r="O309" s="28"/>
      <c r="P309" s="28"/>
      <c r="Q309" s="28"/>
      <c r="R309" s="28"/>
      <c r="S309" s="28"/>
      <c r="T309" s="28"/>
      <c r="U309" s="28"/>
      <c r="V309" s="28"/>
      <c r="W309" s="28"/>
      <c r="X309" s="28"/>
      <c r="Y309" s="28"/>
      <c r="Z309" s="28"/>
      <c r="AA309" s="28"/>
      <c r="AB309" s="28"/>
      <c r="AC309" s="28"/>
      <c r="AD309" s="28"/>
      <c r="AE309" s="28"/>
      <c r="AF309" s="28"/>
      <c r="AG309" s="28"/>
      <c r="AH309" s="28"/>
      <c r="AI309" s="29" t="n">
        <f aca="false">IF(B309="",0,SUM(D309:AH309))</f>
        <v>0</v>
      </c>
      <c r="AN309" s="0" t="n">
        <f aca="false">AN308</f>
        <v>1</v>
      </c>
      <c r="AO309" s="0" t="n">
        <f aca="false">AO308</f>
        <v>1</v>
      </c>
    </row>
    <row r="310" customFormat="false" ht="12.75" hidden="false" customHeight="true" outlineLevel="0" collapsed="false">
      <c r="B310" s="27" t="str">
        <f aca="false">IF(AO310=1,"",'A-TRAB.'!$B$20)</f>
        <v/>
      </c>
      <c r="C310" s="27" t="str">
        <f aca="false">IF(B310="","",'A-TRAB.'!$C$20)</f>
        <v/>
      </c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  <c r="U310" s="28"/>
      <c r="V310" s="28"/>
      <c r="W310" s="28"/>
      <c r="X310" s="28"/>
      <c r="Y310" s="28"/>
      <c r="Z310" s="28"/>
      <c r="AA310" s="28"/>
      <c r="AB310" s="28"/>
      <c r="AC310" s="28"/>
      <c r="AD310" s="28"/>
      <c r="AE310" s="28"/>
      <c r="AF310" s="28"/>
      <c r="AG310" s="28"/>
      <c r="AH310" s="28"/>
      <c r="AI310" s="29" t="n">
        <f aca="false">IF(B310="",0,SUM(D310:AH310))</f>
        <v>0</v>
      </c>
      <c r="AN310" s="0" t="n">
        <f aca="false">AN309</f>
        <v>1</v>
      </c>
      <c r="AO310" s="0" t="n">
        <f aca="false">AO309</f>
        <v>1</v>
      </c>
    </row>
    <row r="311" customFormat="false" ht="12.75" hidden="false" customHeight="true" outlineLevel="0" collapsed="false">
      <c r="B311" s="27" t="str">
        <f aca="false">IF(AO311=1,"",'A-TRAB.'!$B$21)</f>
        <v/>
      </c>
      <c r="C311" s="27" t="str">
        <f aca="false">IF(B311="","",'A-TRAB.'!$C$21)</f>
        <v/>
      </c>
      <c r="D311" s="28"/>
      <c r="E311" s="28"/>
      <c r="F311" s="28"/>
      <c r="G311" s="28"/>
      <c r="H311" s="28"/>
      <c r="I311" s="28"/>
      <c r="J311" s="28"/>
      <c r="K311" s="28"/>
      <c r="L311" s="28"/>
      <c r="M311" s="28"/>
      <c r="N311" s="28"/>
      <c r="O311" s="28"/>
      <c r="P311" s="28"/>
      <c r="Q311" s="28"/>
      <c r="R311" s="28"/>
      <c r="S311" s="28"/>
      <c r="T311" s="28"/>
      <c r="U311" s="28"/>
      <c r="V311" s="28"/>
      <c r="W311" s="28"/>
      <c r="X311" s="28"/>
      <c r="Y311" s="28"/>
      <c r="Z311" s="28"/>
      <c r="AA311" s="28"/>
      <c r="AB311" s="28"/>
      <c r="AC311" s="28"/>
      <c r="AD311" s="28"/>
      <c r="AE311" s="28"/>
      <c r="AF311" s="28"/>
      <c r="AG311" s="28"/>
      <c r="AH311" s="28"/>
      <c r="AI311" s="29" t="n">
        <f aca="false">IF(B311="",0,SUM(D311:AH311))</f>
        <v>0</v>
      </c>
      <c r="AN311" s="0" t="n">
        <f aca="false">AN310</f>
        <v>1</v>
      </c>
      <c r="AO311" s="0" t="n">
        <f aca="false">AO310</f>
        <v>1</v>
      </c>
    </row>
    <row r="312" customFormat="false" ht="12.75" hidden="false" customHeight="true" outlineLevel="0" collapsed="false">
      <c r="B312" s="27" t="str">
        <f aca="false">IF(AO312=1,"",'A-TRAB.'!$B$22)</f>
        <v/>
      </c>
      <c r="C312" s="27" t="str">
        <f aca="false">IF(B312="","",'A-TRAB.'!$C$22)</f>
        <v/>
      </c>
      <c r="D312" s="28"/>
      <c r="E312" s="28"/>
      <c r="F312" s="28"/>
      <c r="G312" s="28"/>
      <c r="H312" s="28"/>
      <c r="I312" s="28"/>
      <c r="J312" s="28"/>
      <c r="K312" s="28"/>
      <c r="L312" s="28"/>
      <c r="M312" s="28"/>
      <c r="N312" s="28"/>
      <c r="O312" s="28"/>
      <c r="P312" s="28"/>
      <c r="Q312" s="28"/>
      <c r="R312" s="28"/>
      <c r="S312" s="28"/>
      <c r="T312" s="28"/>
      <c r="U312" s="28"/>
      <c r="V312" s="28"/>
      <c r="W312" s="28"/>
      <c r="X312" s="28"/>
      <c r="Y312" s="28"/>
      <c r="Z312" s="28"/>
      <c r="AA312" s="28"/>
      <c r="AB312" s="28"/>
      <c r="AC312" s="28"/>
      <c r="AD312" s="28"/>
      <c r="AE312" s="28"/>
      <c r="AF312" s="28"/>
      <c r="AG312" s="28"/>
      <c r="AH312" s="28"/>
      <c r="AI312" s="29" t="n">
        <f aca="false">IF(B312="",0,SUM(D312:AH312))</f>
        <v>0</v>
      </c>
      <c r="AN312" s="0" t="n">
        <f aca="false">AN311</f>
        <v>1</v>
      </c>
      <c r="AO312" s="0" t="n">
        <f aca="false">AO311</f>
        <v>1</v>
      </c>
    </row>
    <row r="313" customFormat="false" ht="12.75" hidden="false" customHeight="true" outlineLevel="0" collapsed="false">
      <c r="B313" s="27" t="str">
        <f aca="false">IF(AO313=1,"",'A-TRAB.'!$B$23)</f>
        <v/>
      </c>
      <c r="C313" s="27" t="str">
        <f aca="false">IF(B313="","",'A-TRAB.'!$C$23)</f>
        <v/>
      </c>
      <c r="D313" s="28"/>
      <c r="E313" s="28"/>
      <c r="F313" s="28"/>
      <c r="G313" s="28"/>
      <c r="H313" s="28"/>
      <c r="I313" s="28"/>
      <c r="J313" s="28"/>
      <c r="K313" s="28"/>
      <c r="L313" s="28"/>
      <c r="M313" s="28"/>
      <c r="N313" s="28"/>
      <c r="O313" s="28"/>
      <c r="P313" s="28"/>
      <c r="Q313" s="28"/>
      <c r="R313" s="28"/>
      <c r="S313" s="28"/>
      <c r="T313" s="28"/>
      <c r="U313" s="28"/>
      <c r="V313" s="28"/>
      <c r="W313" s="28"/>
      <c r="X313" s="28"/>
      <c r="Y313" s="28"/>
      <c r="Z313" s="28"/>
      <c r="AA313" s="28"/>
      <c r="AB313" s="28"/>
      <c r="AC313" s="28"/>
      <c r="AD313" s="28"/>
      <c r="AE313" s="28"/>
      <c r="AF313" s="28"/>
      <c r="AG313" s="28"/>
      <c r="AH313" s="28"/>
      <c r="AI313" s="29" t="n">
        <f aca="false">IF(B313="",0,SUM(D313:AH313))</f>
        <v>0</v>
      </c>
      <c r="AN313" s="0" t="n">
        <f aca="false">AN312</f>
        <v>1</v>
      </c>
      <c r="AO313" s="0" t="n">
        <f aca="false">AO312</f>
        <v>1</v>
      </c>
    </row>
    <row r="314" customFormat="false" ht="12.75" hidden="false" customHeight="true" outlineLevel="0" collapsed="false">
      <c r="B314" s="27" t="str">
        <f aca="false">IF(AO314=1,"",'A-TRAB.'!$B$24)</f>
        <v/>
      </c>
      <c r="C314" s="27" t="str">
        <f aca="false">IF(B314="","",'A-TRAB.'!$C$24)</f>
        <v/>
      </c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  <c r="P314" s="28"/>
      <c r="Q314" s="28"/>
      <c r="R314" s="28"/>
      <c r="S314" s="28"/>
      <c r="T314" s="28"/>
      <c r="U314" s="28"/>
      <c r="V314" s="28"/>
      <c r="W314" s="28"/>
      <c r="X314" s="28"/>
      <c r="Y314" s="28"/>
      <c r="Z314" s="28"/>
      <c r="AA314" s="28"/>
      <c r="AB314" s="28"/>
      <c r="AC314" s="28"/>
      <c r="AD314" s="28"/>
      <c r="AE314" s="28"/>
      <c r="AF314" s="28"/>
      <c r="AG314" s="28"/>
      <c r="AH314" s="28"/>
      <c r="AI314" s="29" t="n">
        <f aca="false">IF(B314="",0,SUM(D314:AH314))</f>
        <v>0</v>
      </c>
      <c r="AN314" s="0" t="n">
        <f aca="false">AN313</f>
        <v>1</v>
      </c>
      <c r="AO314" s="0" t="n">
        <f aca="false">AO313</f>
        <v>1</v>
      </c>
    </row>
    <row r="315" customFormat="false" ht="12.75" hidden="false" customHeight="true" outlineLevel="0" collapsed="false">
      <c r="B315" s="27" t="str">
        <f aca="false">IF(AO315=1,"",'A-TRAB.'!$B$25)</f>
        <v/>
      </c>
      <c r="C315" s="27" t="str">
        <f aca="false">IF(B315="","",'A-TRAB.'!$C$25)</f>
        <v/>
      </c>
      <c r="D315" s="28"/>
      <c r="E315" s="28"/>
      <c r="F315" s="28"/>
      <c r="G315" s="28"/>
      <c r="H315" s="28"/>
      <c r="I315" s="28"/>
      <c r="J315" s="28"/>
      <c r="K315" s="28"/>
      <c r="L315" s="28"/>
      <c r="M315" s="28"/>
      <c r="N315" s="28"/>
      <c r="O315" s="28"/>
      <c r="P315" s="28"/>
      <c r="Q315" s="28"/>
      <c r="R315" s="28"/>
      <c r="S315" s="28"/>
      <c r="T315" s="28"/>
      <c r="U315" s="28"/>
      <c r="V315" s="28"/>
      <c r="W315" s="28"/>
      <c r="X315" s="28"/>
      <c r="Y315" s="28"/>
      <c r="Z315" s="28"/>
      <c r="AA315" s="28"/>
      <c r="AB315" s="28"/>
      <c r="AC315" s="28"/>
      <c r="AD315" s="28"/>
      <c r="AE315" s="28"/>
      <c r="AF315" s="28"/>
      <c r="AG315" s="28"/>
      <c r="AH315" s="28"/>
      <c r="AI315" s="29" t="n">
        <f aca="false">IF(B315="",0,SUM(D315:AH315))</f>
        <v>0</v>
      </c>
      <c r="AN315" s="0" t="n">
        <f aca="false">AN314</f>
        <v>1</v>
      </c>
      <c r="AO315" s="0" t="n">
        <f aca="false">AO314</f>
        <v>1</v>
      </c>
    </row>
    <row r="316" customFormat="false" ht="18.75" hidden="false" customHeight="true" outlineLevel="0" collapsed="false">
      <c r="D316" s="30"/>
      <c r="E316" s="30"/>
      <c r="F316" s="30"/>
      <c r="G316" s="30"/>
      <c r="H316" s="3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  <c r="T316" s="30"/>
      <c r="U316" s="30"/>
      <c r="V316" s="30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</row>
    <row r="317" customFormat="false" ht="18.75" hidden="false" customHeight="true" outlineLevel="0" collapsed="false">
      <c r="C317" s="22" t="str">
        <f aca="false">IF(AO317=0,AM317,"")</f>
        <v/>
      </c>
      <c r="D317" s="24" t="str">
        <f aca="false">IF(AO317=0,AK317,"")</f>
        <v/>
      </c>
      <c r="E317" s="24"/>
      <c r="F317" s="24"/>
      <c r="G317" s="26"/>
      <c r="H317" s="30"/>
      <c r="I317" s="30"/>
      <c r="J317" s="26"/>
      <c r="K317" s="26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K317" s="0" t="n">
        <f aca="false">IF(AM293="Diciembre",AK293+1,AK293)</f>
        <v>0</v>
      </c>
      <c r="AL317" s="0" t="n">
        <f aca="false">IF(AM293="Enero","Febrero",IF(AM293="Febrero","Marzo",IF(AM293="Marzo","Abril",IF(AM293="Abril","Mayo",IF(AM293="Mayo","Junio",IF(AM293="Junio","Julio",IF(AM293="Julio","Agosto",IF(AM293="Agosto","Septiembre",0))))))))</f>
        <v>0</v>
      </c>
      <c r="AM317" s="0" t="n">
        <f aca="false">IF(AL317&lt;&gt;0,AL317,IF(AM293="Septiembre","Octubre",IF(AM293="Octubre","Noviembre",IF(AM293="Noviembre","Diciembre",IF(AM293="Diciembre","Enero")))))</f>
        <v>0</v>
      </c>
      <c r="AN317" s="0" t="n">
        <f aca="false">IF(AN293=1,1,IF(AND(AM317=MENU!$C$27,'HORAS M.O.'!AK317=MENU!$C$28),1,0))</f>
        <v>1</v>
      </c>
      <c r="AO317" s="0" t="n">
        <f aca="false">IF(AND(AN317=1,AN293=0),0,IF(AN317=0,0,1))</f>
        <v>1</v>
      </c>
    </row>
    <row r="318" customFormat="false" ht="7.5" hidden="false" customHeight="true" outlineLevel="0" collapsed="false">
      <c r="B318" s="33"/>
      <c r="C318" s="33"/>
      <c r="D318" s="26"/>
      <c r="E318" s="26"/>
      <c r="F318" s="26"/>
      <c r="G318" s="26"/>
      <c r="H318" s="30"/>
      <c r="I318" s="26"/>
      <c r="J318" s="26"/>
      <c r="K318" s="26"/>
      <c r="L318" s="31"/>
      <c r="M318" s="31"/>
      <c r="N318" s="31"/>
      <c r="O318" s="31"/>
      <c r="P318" s="31"/>
      <c r="Q318" s="31"/>
      <c r="R318" s="31"/>
      <c r="S318" s="31"/>
      <c r="T318" s="31"/>
      <c r="U318" s="31"/>
      <c r="V318" s="31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</row>
    <row r="319" customFormat="false" ht="12.75" hidden="false" customHeight="true" outlineLevel="0" collapsed="false">
      <c r="B319" s="11" t="s">
        <v>21</v>
      </c>
      <c r="C319" s="11" t="s">
        <v>22</v>
      </c>
      <c r="D319" s="11" t="n">
        <v>1</v>
      </c>
      <c r="E319" s="11" t="n">
        <v>2</v>
      </c>
      <c r="F319" s="11" t="n">
        <v>3</v>
      </c>
      <c r="G319" s="11" t="n">
        <v>4</v>
      </c>
      <c r="H319" s="11" t="n">
        <v>5</v>
      </c>
      <c r="I319" s="11" t="n">
        <v>6</v>
      </c>
      <c r="J319" s="11" t="n">
        <v>7</v>
      </c>
      <c r="K319" s="11" t="n">
        <v>8</v>
      </c>
      <c r="L319" s="11" t="n">
        <v>9</v>
      </c>
      <c r="M319" s="11" t="n">
        <v>10</v>
      </c>
      <c r="N319" s="11" t="n">
        <v>11</v>
      </c>
      <c r="O319" s="11" t="n">
        <v>12</v>
      </c>
      <c r="P319" s="11" t="n">
        <v>13</v>
      </c>
      <c r="Q319" s="11" t="n">
        <v>14</v>
      </c>
      <c r="R319" s="11" t="n">
        <v>15</v>
      </c>
      <c r="S319" s="11" t="n">
        <v>16</v>
      </c>
      <c r="T319" s="11" t="n">
        <v>17</v>
      </c>
      <c r="U319" s="11" t="n">
        <v>18</v>
      </c>
      <c r="V319" s="11" t="n">
        <v>19</v>
      </c>
      <c r="W319" s="11" t="n">
        <v>20</v>
      </c>
      <c r="X319" s="11" t="n">
        <v>21</v>
      </c>
      <c r="Y319" s="11" t="n">
        <v>22</v>
      </c>
      <c r="Z319" s="11" t="n">
        <v>23</v>
      </c>
      <c r="AA319" s="11" t="n">
        <v>24</v>
      </c>
      <c r="AB319" s="11" t="n">
        <v>25</v>
      </c>
      <c r="AC319" s="11" t="n">
        <v>26</v>
      </c>
      <c r="AD319" s="11" t="n">
        <v>27</v>
      </c>
      <c r="AE319" s="11" t="n">
        <v>28</v>
      </c>
      <c r="AF319" s="11" t="n">
        <v>29</v>
      </c>
      <c r="AG319" s="11" t="n">
        <v>30</v>
      </c>
      <c r="AH319" s="11" t="n">
        <v>31</v>
      </c>
      <c r="AI319" s="11" t="s">
        <v>37</v>
      </c>
    </row>
    <row r="320" customFormat="false" ht="12.75" hidden="false" customHeight="true" outlineLevel="0" collapsed="false">
      <c r="B320" s="27" t="str">
        <f aca="false">IF(AO320=1,"",'A-TRAB.'!$B$6)</f>
        <v/>
      </c>
      <c r="C320" s="27" t="str">
        <f aca="false">IF(B320="","",'A-TRAB.'!$C$6)</f>
        <v/>
      </c>
      <c r="D320" s="28"/>
      <c r="E320" s="28"/>
      <c r="F320" s="28"/>
      <c r="G320" s="28"/>
      <c r="H320" s="28"/>
      <c r="I320" s="28"/>
      <c r="J320" s="28"/>
      <c r="K320" s="28"/>
      <c r="L320" s="28"/>
      <c r="M320" s="28"/>
      <c r="N320" s="28"/>
      <c r="O320" s="28"/>
      <c r="P320" s="28"/>
      <c r="Q320" s="28"/>
      <c r="R320" s="28"/>
      <c r="S320" s="28"/>
      <c r="T320" s="28"/>
      <c r="U320" s="28"/>
      <c r="V320" s="28"/>
      <c r="W320" s="28"/>
      <c r="X320" s="28"/>
      <c r="Y320" s="28"/>
      <c r="Z320" s="28"/>
      <c r="AA320" s="28"/>
      <c r="AB320" s="28"/>
      <c r="AC320" s="28"/>
      <c r="AD320" s="28"/>
      <c r="AE320" s="28"/>
      <c r="AF320" s="28"/>
      <c r="AG320" s="28"/>
      <c r="AH320" s="28"/>
      <c r="AI320" s="29" t="n">
        <f aca="false">IF(B320="",0,SUM(D320:AH320))</f>
        <v>0</v>
      </c>
      <c r="AN320" s="0" t="n">
        <f aca="false">AN317</f>
        <v>1</v>
      </c>
      <c r="AO320" s="0" t="n">
        <f aca="false">AO317</f>
        <v>1</v>
      </c>
    </row>
    <row r="321" customFormat="false" ht="12.75" hidden="false" customHeight="true" outlineLevel="0" collapsed="false">
      <c r="B321" s="27" t="str">
        <f aca="false">IF(AO321=1,"",'A-TRAB.'!$B$7)</f>
        <v/>
      </c>
      <c r="C321" s="27" t="str">
        <f aca="false">IF(B321="","",'A-TRAB.'!$C$7)</f>
        <v/>
      </c>
      <c r="D321" s="28"/>
      <c r="E321" s="28"/>
      <c r="F321" s="28"/>
      <c r="G321" s="28"/>
      <c r="H321" s="28"/>
      <c r="I321" s="28"/>
      <c r="J321" s="28"/>
      <c r="K321" s="28"/>
      <c r="L321" s="28"/>
      <c r="M321" s="28"/>
      <c r="N321" s="28"/>
      <c r="O321" s="28"/>
      <c r="P321" s="28"/>
      <c r="Q321" s="28"/>
      <c r="R321" s="28"/>
      <c r="S321" s="28"/>
      <c r="T321" s="28"/>
      <c r="U321" s="28"/>
      <c r="V321" s="28"/>
      <c r="W321" s="28"/>
      <c r="X321" s="28"/>
      <c r="Y321" s="28"/>
      <c r="Z321" s="28"/>
      <c r="AA321" s="28"/>
      <c r="AB321" s="28"/>
      <c r="AC321" s="28"/>
      <c r="AD321" s="28"/>
      <c r="AE321" s="28"/>
      <c r="AF321" s="28"/>
      <c r="AG321" s="28"/>
      <c r="AH321" s="28"/>
      <c r="AI321" s="29" t="n">
        <f aca="false">IF(B321="",0,SUM(D321:AH321))</f>
        <v>0</v>
      </c>
      <c r="AN321" s="0" t="n">
        <f aca="false">AN320</f>
        <v>1</v>
      </c>
      <c r="AO321" s="0" t="n">
        <f aca="false">AO320</f>
        <v>1</v>
      </c>
    </row>
    <row r="322" customFormat="false" ht="12.75" hidden="false" customHeight="true" outlineLevel="0" collapsed="false">
      <c r="B322" s="27" t="str">
        <f aca="false">IF(AO322=1,"",'A-TRAB.'!$B$8)</f>
        <v/>
      </c>
      <c r="C322" s="27" t="str">
        <f aca="false">IF(B322="","",'A-TRAB.'!$C$8)</f>
        <v/>
      </c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  <c r="P322" s="28"/>
      <c r="Q322" s="28"/>
      <c r="R322" s="28"/>
      <c r="S322" s="28"/>
      <c r="T322" s="28"/>
      <c r="U322" s="28"/>
      <c r="V322" s="28"/>
      <c r="W322" s="28"/>
      <c r="X322" s="28"/>
      <c r="Y322" s="28"/>
      <c r="Z322" s="28"/>
      <c r="AA322" s="28"/>
      <c r="AB322" s="28"/>
      <c r="AC322" s="28"/>
      <c r="AD322" s="28"/>
      <c r="AE322" s="28"/>
      <c r="AF322" s="28"/>
      <c r="AG322" s="28"/>
      <c r="AH322" s="28"/>
      <c r="AI322" s="29" t="n">
        <f aca="false">IF(B322="",0,SUM(D322:AH322))</f>
        <v>0</v>
      </c>
      <c r="AN322" s="0" t="n">
        <f aca="false">AN321</f>
        <v>1</v>
      </c>
      <c r="AO322" s="0" t="n">
        <f aca="false">AO321</f>
        <v>1</v>
      </c>
    </row>
    <row r="323" customFormat="false" ht="12.75" hidden="false" customHeight="true" outlineLevel="0" collapsed="false">
      <c r="B323" s="27" t="str">
        <f aca="false">IF(AO323=1,"",'A-TRAB.'!$B$9)</f>
        <v/>
      </c>
      <c r="C323" s="27" t="str">
        <f aca="false">IF(B323="","",'A-TRAB.'!$C$9)</f>
        <v/>
      </c>
      <c r="D323" s="28"/>
      <c r="E323" s="28"/>
      <c r="F323" s="28"/>
      <c r="G323" s="28"/>
      <c r="H323" s="28"/>
      <c r="I323" s="28"/>
      <c r="J323" s="28"/>
      <c r="K323" s="28"/>
      <c r="L323" s="28"/>
      <c r="M323" s="28"/>
      <c r="N323" s="28"/>
      <c r="O323" s="28"/>
      <c r="P323" s="28"/>
      <c r="Q323" s="28"/>
      <c r="R323" s="28"/>
      <c r="S323" s="28"/>
      <c r="T323" s="28"/>
      <c r="U323" s="28"/>
      <c r="V323" s="28"/>
      <c r="W323" s="28"/>
      <c r="X323" s="28"/>
      <c r="Y323" s="28"/>
      <c r="Z323" s="28"/>
      <c r="AA323" s="28"/>
      <c r="AB323" s="28"/>
      <c r="AC323" s="28"/>
      <c r="AD323" s="28"/>
      <c r="AE323" s="28"/>
      <c r="AF323" s="28"/>
      <c r="AG323" s="28"/>
      <c r="AH323" s="28"/>
      <c r="AI323" s="29" t="n">
        <f aca="false">IF(B323="",0,SUM(D323:AH323))</f>
        <v>0</v>
      </c>
      <c r="AN323" s="0" t="n">
        <f aca="false">AN322</f>
        <v>1</v>
      </c>
      <c r="AO323" s="0" t="n">
        <f aca="false">AO322</f>
        <v>1</v>
      </c>
    </row>
    <row r="324" customFormat="false" ht="12.75" hidden="false" customHeight="true" outlineLevel="0" collapsed="false">
      <c r="B324" s="27" t="str">
        <f aca="false">IF(AO324=1,"",'A-TRAB.'!$B$10)</f>
        <v/>
      </c>
      <c r="C324" s="27" t="str">
        <f aca="false">IF(B324="","",'A-TRAB.'!$C$10)</f>
        <v/>
      </c>
      <c r="D324" s="28"/>
      <c r="E324" s="28"/>
      <c r="F324" s="28"/>
      <c r="G324" s="28"/>
      <c r="H324" s="28"/>
      <c r="I324" s="28"/>
      <c r="J324" s="28"/>
      <c r="K324" s="28"/>
      <c r="L324" s="28"/>
      <c r="M324" s="28"/>
      <c r="N324" s="28"/>
      <c r="O324" s="28"/>
      <c r="P324" s="28"/>
      <c r="Q324" s="28"/>
      <c r="R324" s="28"/>
      <c r="S324" s="28"/>
      <c r="T324" s="28"/>
      <c r="U324" s="28"/>
      <c r="V324" s="28"/>
      <c r="W324" s="28"/>
      <c r="X324" s="28"/>
      <c r="Y324" s="28"/>
      <c r="Z324" s="28"/>
      <c r="AA324" s="28"/>
      <c r="AB324" s="28"/>
      <c r="AC324" s="28"/>
      <c r="AD324" s="28"/>
      <c r="AE324" s="28"/>
      <c r="AF324" s="28"/>
      <c r="AG324" s="28"/>
      <c r="AH324" s="28"/>
      <c r="AI324" s="29" t="n">
        <f aca="false">IF(B324="",0,SUM(D324:AH324))</f>
        <v>0</v>
      </c>
      <c r="AN324" s="0" t="n">
        <f aca="false">AN323</f>
        <v>1</v>
      </c>
      <c r="AO324" s="0" t="n">
        <f aca="false">AO323</f>
        <v>1</v>
      </c>
    </row>
    <row r="325" customFormat="false" ht="12.75" hidden="false" customHeight="true" outlineLevel="0" collapsed="false">
      <c r="B325" s="27" t="str">
        <f aca="false">IF(AO325=1,"",'A-TRAB.'!$B$11)</f>
        <v/>
      </c>
      <c r="C325" s="27" t="str">
        <f aca="false">IF(B325="","",'A-TRAB.'!$C$11)</f>
        <v/>
      </c>
      <c r="D325" s="28"/>
      <c r="E325" s="28"/>
      <c r="F325" s="28"/>
      <c r="G325" s="28"/>
      <c r="H325" s="28"/>
      <c r="I325" s="28"/>
      <c r="J325" s="28"/>
      <c r="K325" s="28"/>
      <c r="L325" s="28"/>
      <c r="M325" s="28"/>
      <c r="N325" s="28"/>
      <c r="O325" s="28"/>
      <c r="P325" s="28"/>
      <c r="Q325" s="28"/>
      <c r="R325" s="28"/>
      <c r="S325" s="28"/>
      <c r="T325" s="28"/>
      <c r="U325" s="28"/>
      <c r="V325" s="28"/>
      <c r="W325" s="28"/>
      <c r="X325" s="28"/>
      <c r="Y325" s="28"/>
      <c r="Z325" s="28"/>
      <c r="AA325" s="28"/>
      <c r="AB325" s="28"/>
      <c r="AC325" s="28"/>
      <c r="AD325" s="28"/>
      <c r="AE325" s="28"/>
      <c r="AF325" s="28"/>
      <c r="AG325" s="28"/>
      <c r="AH325" s="28"/>
      <c r="AI325" s="29" t="n">
        <f aca="false">IF(B325="",0,SUM(D325:AH325))</f>
        <v>0</v>
      </c>
      <c r="AN325" s="0" t="n">
        <f aca="false">AN324</f>
        <v>1</v>
      </c>
      <c r="AO325" s="0" t="n">
        <f aca="false">AO324</f>
        <v>1</v>
      </c>
    </row>
    <row r="326" customFormat="false" ht="12.75" hidden="false" customHeight="true" outlineLevel="0" collapsed="false">
      <c r="B326" s="27" t="str">
        <f aca="false">IF(AO326=1,"",'A-TRAB.'!$B$12)</f>
        <v/>
      </c>
      <c r="C326" s="27" t="str">
        <f aca="false">IF(B326="","",'A-TRAB.'!$C$12)</f>
        <v/>
      </c>
      <c r="D326" s="28"/>
      <c r="E326" s="28"/>
      <c r="F326" s="28"/>
      <c r="G326" s="28"/>
      <c r="H326" s="28"/>
      <c r="I326" s="28"/>
      <c r="J326" s="28"/>
      <c r="K326" s="28"/>
      <c r="L326" s="28"/>
      <c r="M326" s="28"/>
      <c r="N326" s="28"/>
      <c r="O326" s="28"/>
      <c r="P326" s="28"/>
      <c r="Q326" s="28"/>
      <c r="R326" s="28"/>
      <c r="S326" s="28"/>
      <c r="T326" s="28"/>
      <c r="U326" s="28"/>
      <c r="V326" s="28"/>
      <c r="W326" s="28"/>
      <c r="X326" s="28"/>
      <c r="Y326" s="28"/>
      <c r="Z326" s="28"/>
      <c r="AA326" s="28"/>
      <c r="AB326" s="28"/>
      <c r="AC326" s="28"/>
      <c r="AD326" s="28"/>
      <c r="AE326" s="28"/>
      <c r="AF326" s="28"/>
      <c r="AG326" s="28"/>
      <c r="AH326" s="28"/>
      <c r="AI326" s="29" t="n">
        <f aca="false">IF(B326="",0,SUM(D326:AH326))</f>
        <v>0</v>
      </c>
      <c r="AN326" s="0" t="n">
        <f aca="false">AN325</f>
        <v>1</v>
      </c>
      <c r="AO326" s="0" t="n">
        <f aca="false">AO325</f>
        <v>1</v>
      </c>
    </row>
    <row r="327" customFormat="false" ht="12.75" hidden="false" customHeight="true" outlineLevel="0" collapsed="false">
      <c r="B327" s="27" t="str">
        <f aca="false">IF(AO327=1,"",'A-TRAB.'!$B$13)</f>
        <v/>
      </c>
      <c r="C327" s="27" t="str">
        <f aca="false">IF(B327="","",'A-TRAB.'!$C$13)</f>
        <v/>
      </c>
      <c r="D327" s="28"/>
      <c r="E327" s="28"/>
      <c r="F327" s="28"/>
      <c r="G327" s="28"/>
      <c r="H327" s="28"/>
      <c r="I327" s="28"/>
      <c r="J327" s="28"/>
      <c r="K327" s="28"/>
      <c r="L327" s="28"/>
      <c r="M327" s="28"/>
      <c r="N327" s="28"/>
      <c r="O327" s="28"/>
      <c r="P327" s="28"/>
      <c r="Q327" s="28"/>
      <c r="R327" s="28"/>
      <c r="S327" s="28"/>
      <c r="T327" s="28"/>
      <c r="U327" s="28"/>
      <c r="V327" s="28"/>
      <c r="W327" s="28"/>
      <c r="X327" s="28"/>
      <c r="Y327" s="28"/>
      <c r="Z327" s="28"/>
      <c r="AA327" s="28"/>
      <c r="AB327" s="28"/>
      <c r="AC327" s="28"/>
      <c r="AD327" s="28"/>
      <c r="AE327" s="28"/>
      <c r="AF327" s="28"/>
      <c r="AG327" s="28"/>
      <c r="AH327" s="28"/>
      <c r="AI327" s="29" t="n">
        <f aca="false">IF(B327="",0,SUM(D327:AH327))</f>
        <v>0</v>
      </c>
      <c r="AN327" s="0" t="n">
        <f aca="false">AN326</f>
        <v>1</v>
      </c>
      <c r="AO327" s="0" t="n">
        <f aca="false">AO326</f>
        <v>1</v>
      </c>
    </row>
    <row r="328" customFormat="false" ht="12.75" hidden="false" customHeight="true" outlineLevel="0" collapsed="false">
      <c r="B328" s="27" t="str">
        <f aca="false">IF(AO328=1,"",'A-TRAB.'!$B$14)</f>
        <v/>
      </c>
      <c r="C328" s="27" t="str">
        <f aca="false">IF(B328="","",'A-TRAB.'!$C$14)</f>
        <v/>
      </c>
      <c r="D328" s="28"/>
      <c r="E328" s="28"/>
      <c r="F328" s="28"/>
      <c r="G328" s="28"/>
      <c r="H328" s="28"/>
      <c r="I328" s="28"/>
      <c r="J328" s="28"/>
      <c r="K328" s="28"/>
      <c r="L328" s="28"/>
      <c r="M328" s="28"/>
      <c r="N328" s="28"/>
      <c r="O328" s="28"/>
      <c r="P328" s="28"/>
      <c r="Q328" s="28"/>
      <c r="R328" s="28"/>
      <c r="S328" s="28"/>
      <c r="T328" s="28"/>
      <c r="U328" s="28"/>
      <c r="V328" s="28"/>
      <c r="W328" s="28"/>
      <c r="X328" s="28"/>
      <c r="Y328" s="28"/>
      <c r="Z328" s="28"/>
      <c r="AA328" s="28"/>
      <c r="AB328" s="28"/>
      <c r="AC328" s="28"/>
      <c r="AD328" s="28"/>
      <c r="AE328" s="28"/>
      <c r="AF328" s="28"/>
      <c r="AG328" s="28"/>
      <c r="AH328" s="28"/>
      <c r="AI328" s="29" t="n">
        <f aca="false">IF(B328="",0,SUM(D328:AH328))</f>
        <v>0</v>
      </c>
      <c r="AN328" s="0" t="n">
        <f aca="false">AN327</f>
        <v>1</v>
      </c>
      <c r="AO328" s="0" t="n">
        <f aca="false">AO327</f>
        <v>1</v>
      </c>
    </row>
    <row r="329" customFormat="false" ht="12.75" hidden="false" customHeight="true" outlineLevel="0" collapsed="false">
      <c r="B329" s="27" t="str">
        <f aca="false">IF(AO329=1,"",'A-TRAB.'!$B$15)</f>
        <v/>
      </c>
      <c r="C329" s="27" t="str">
        <f aca="false">IF(B329="","",'A-TRAB.'!$C$15)</f>
        <v/>
      </c>
      <c r="D329" s="28"/>
      <c r="E329" s="28"/>
      <c r="F329" s="28"/>
      <c r="G329" s="28"/>
      <c r="H329" s="28"/>
      <c r="I329" s="28"/>
      <c r="J329" s="28"/>
      <c r="K329" s="28"/>
      <c r="L329" s="28"/>
      <c r="M329" s="28"/>
      <c r="N329" s="28"/>
      <c r="O329" s="28"/>
      <c r="P329" s="28"/>
      <c r="Q329" s="28"/>
      <c r="R329" s="28"/>
      <c r="S329" s="28"/>
      <c r="T329" s="28"/>
      <c r="U329" s="28"/>
      <c r="V329" s="28"/>
      <c r="W329" s="28"/>
      <c r="X329" s="28"/>
      <c r="Y329" s="28"/>
      <c r="Z329" s="28"/>
      <c r="AA329" s="28"/>
      <c r="AB329" s="28"/>
      <c r="AC329" s="28"/>
      <c r="AD329" s="28"/>
      <c r="AE329" s="28"/>
      <c r="AF329" s="28"/>
      <c r="AG329" s="28"/>
      <c r="AH329" s="28"/>
      <c r="AI329" s="29" t="n">
        <f aca="false">IF(B329="",0,SUM(D329:AH329))</f>
        <v>0</v>
      </c>
      <c r="AN329" s="0" t="n">
        <f aca="false">AN328</f>
        <v>1</v>
      </c>
      <c r="AO329" s="0" t="n">
        <f aca="false">AO328</f>
        <v>1</v>
      </c>
    </row>
    <row r="330" customFormat="false" ht="12.75" hidden="false" customHeight="true" outlineLevel="0" collapsed="false">
      <c r="B330" s="27" t="str">
        <f aca="false">IF(AO330=1,"",'A-TRAB.'!$B$16)</f>
        <v/>
      </c>
      <c r="C330" s="27" t="str">
        <f aca="false">IF(B330="","",'A-TRAB.'!$C$16)</f>
        <v/>
      </c>
      <c r="D330" s="28"/>
      <c r="E330" s="28"/>
      <c r="F330" s="28"/>
      <c r="G330" s="28"/>
      <c r="H330" s="28"/>
      <c r="I330" s="28"/>
      <c r="J330" s="28"/>
      <c r="K330" s="28"/>
      <c r="L330" s="28"/>
      <c r="M330" s="28"/>
      <c r="N330" s="28"/>
      <c r="O330" s="28"/>
      <c r="P330" s="28"/>
      <c r="Q330" s="28"/>
      <c r="R330" s="28"/>
      <c r="S330" s="28"/>
      <c r="T330" s="28"/>
      <c r="U330" s="28"/>
      <c r="V330" s="28"/>
      <c r="W330" s="28"/>
      <c r="X330" s="28"/>
      <c r="Y330" s="28"/>
      <c r="Z330" s="28"/>
      <c r="AA330" s="28"/>
      <c r="AB330" s="28"/>
      <c r="AC330" s="28"/>
      <c r="AD330" s="28"/>
      <c r="AE330" s="28"/>
      <c r="AF330" s="28"/>
      <c r="AG330" s="28"/>
      <c r="AH330" s="28"/>
      <c r="AI330" s="29" t="n">
        <f aca="false">IF(B330="",0,SUM(D330:AH330))</f>
        <v>0</v>
      </c>
      <c r="AN330" s="0" t="n">
        <f aca="false">AN329</f>
        <v>1</v>
      </c>
      <c r="AO330" s="0" t="n">
        <f aca="false">AO329</f>
        <v>1</v>
      </c>
    </row>
    <row r="331" customFormat="false" ht="12.75" hidden="false" customHeight="true" outlineLevel="0" collapsed="false">
      <c r="B331" s="27" t="str">
        <f aca="false">IF(AO331=1,"",'A-TRAB.'!$B$17)</f>
        <v/>
      </c>
      <c r="C331" s="27" t="str">
        <f aca="false">IF(B331="","",'A-TRAB.'!$C$17)</f>
        <v/>
      </c>
      <c r="D331" s="28"/>
      <c r="E331" s="28"/>
      <c r="F331" s="28"/>
      <c r="G331" s="28"/>
      <c r="H331" s="28"/>
      <c r="I331" s="28"/>
      <c r="J331" s="28"/>
      <c r="K331" s="28"/>
      <c r="L331" s="28"/>
      <c r="M331" s="28"/>
      <c r="N331" s="28"/>
      <c r="O331" s="28"/>
      <c r="P331" s="28"/>
      <c r="Q331" s="28"/>
      <c r="R331" s="28"/>
      <c r="S331" s="28"/>
      <c r="T331" s="28"/>
      <c r="U331" s="28"/>
      <c r="V331" s="28"/>
      <c r="W331" s="28"/>
      <c r="X331" s="28"/>
      <c r="Y331" s="28"/>
      <c r="Z331" s="28"/>
      <c r="AA331" s="28"/>
      <c r="AB331" s="28"/>
      <c r="AC331" s="28"/>
      <c r="AD331" s="28"/>
      <c r="AE331" s="28"/>
      <c r="AF331" s="28"/>
      <c r="AG331" s="28"/>
      <c r="AH331" s="28"/>
      <c r="AI331" s="29" t="n">
        <f aca="false">IF(B331="",0,SUM(D331:AH331))</f>
        <v>0</v>
      </c>
      <c r="AN331" s="0" t="n">
        <f aca="false">AN330</f>
        <v>1</v>
      </c>
      <c r="AO331" s="0" t="n">
        <f aca="false">AO330</f>
        <v>1</v>
      </c>
    </row>
    <row r="332" customFormat="false" ht="12.75" hidden="false" customHeight="true" outlineLevel="0" collapsed="false">
      <c r="B332" s="27" t="str">
        <f aca="false">IF(AO332=1,"",'A-TRAB.'!$B$18)</f>
        <v/>
      </c>
      <c r="C332" s="27" t="str">
        <f aca="false">IF(B332="","",'A-TRAB.'!$C$18)</f>
        <v/>
      </c>
      <c r="D332" s="28"/>
      <c r="E332" s="28"/>
      <c r="F332" s="28"/>
      <c r="G332" s="28"/>
      <c r="H332" s="28"/>
      <c r="I332" s="28"/>
      <c r="J332" s="28"/>
      <c r="K332" s="28"/>
      <c r="L332" s="28"/>
      <c r="M332" s="28"/>
      <c r="N332" s="28"/>
      <c r="O332" s="28"/>
      <c r="P332" s="28"/>
      <c r="Q332" s="28"/>
      <c r="R332" s="28"/>
      <c r="S332" s="28"/>
      <c r="T332" s="28"/>
      <c r="U332" s="28"/>
      <c r="V332" s="28"/>
      <c r="W332" s="28"/>
      <c r="X332" s="28"/>
      <c r="Y332" s="28"/>
      <c r="Z332" s="28"/>
      <c r="AA332" s="28"/>
      <c r="AB332" s="28"/>
      <c r="AC332" s="28"/>
      <c r="AD332" s="28"/>
      <c r="AE332" s="28"/>
      <c r="AF332" s="28"/>
      <c r="AG332" s="28"/>
      <c r="AH332" s="28"/>
      <c r="AI332" s="29" t="n">
        <f aca="false">IF(B332="",0,SUM(D332:AH332))</f>
        <v>0</v>
      </c>
      <c r="AN332" s="0" t="n">
        <f aca="false">AN331</f>
        <v>1</v>
      </c>
      <c r="AO332" s="0" t="n">
        <f aca="false">AO331</f>
        <v>1</v>
      </c>
    </row>
    <row r="333" customFormat="false" ht="12.75" hidden="false" customHeight="true" outlineLevel="0" collapsed="false">
      <c r="B333" s="27" t="str">
        <f aca="false">IF(AO333=1,"",'A-TRAB.'!$B$19)</f>
        <v/>
      </c>
      <c r="C333" s="27" t="str">
        <f aca="false">IF(B333="","",'A-TRAB.'!$C$19)</f>
        <v/>
      </c>
      <c r="D333" s="28"/>
      <c r="E333" s="28"/>
      <c r="F333" s="28"/>
      <c r="G333" s="28"/>
      <c r="H333" s="28"/>
      <c r="I333" s="28"/>
      <c r="J333" s="28"/>
      <c r="K333" s="28"/>
      <c r="L333" s="28"/>
      <c r="M333" s="28"/>
      <c r="N333" s="28"/>
      <c r="O333" s="28"/>
      <c r="P333" s="28"/>
      <c r="Q333" s="28"/>
      <c r="R333" s="28"/>
      <c r="S333" s="28"/>
      <c r="T333" s="28"/>
      <c r="U333" s="28"/>
      <c r="V333" s="28"/>
      <c r="W333" s="28"/>
      <c r="X333" s="28"/>
      <c r="Y333" s="28"/>
      <c r="Z333" s="28"/>
      <c r="AA333" s="28"/>
      <c r="AB333" s="28"/>
      <c r="AC333" s="28"/>
      <c r="AD333" s="28"/>
      <c r="AE333" s="28"/>
      <c r="AF333" s="28"/>
      <c r="AG333" s="28"/>
      <c r="AH333" s="28"/>
      <c r="AI333" s="29" t="n">
        <f aca="false">IF(B333="",0,SUM(D333:AH333))</f>
        <v>0</v>
      </c>
      <c r="AN333" s="0" t="n">
        <f aca="false">AN332</f>
        <v>1</v>
      </c>
      <c r="AO333" s="0" t="n">
        <f aca="false">AO332</f>
        <v>1</v>
      </c>
    </row>
    <row r="334" customFormat="false" ht="12.75" hidden="false" customHeight="true" outlineLevel="0" collapsed="false">
      <c r="B334" s="27" t="str">
        <f aca="false">IF(AO334=1,"",'A-TRAB.'!$B$20)</f>
        <v/>
      </c>
      <c r="C334" s="27" t="str">
        <f aca="false">IF(B334="","",'A-TRAB.'!$C$20)</f>
        <v/>
      </c>
      <c r="D334" s="28"/>
      <c r="E334" s="28"/>
      <c r="F334" s="28"/>
      <c r="G334" s="28"/>
      <c r="H334" s="28"/>
      <c r="I334" s="28"/>
      <c r="J334" s="28"/>
      <c r="K334" s="28"/>
      <c r="L334" s="28"/>
      <c r="M334" s="28"/>
      <c r="N334" s="28"/>
      <c r="O334" s="28"/>
      <c r="P334" s="28"/>
      <c r="Q334" s="28"/>
      <c r="R334" s="28"/>
      <c r="S334" s="28"/>
      <c r="T334" s="28"/>
      <c r="U334" s="28"/>
      <c r="V334" s="28"/>
      <c r="W334" s="28"/>
      <c r="X334" s="28"/>
      <c r="Y334" s="28"/>
      <c r="Z334" s="28"/>
      <c r="AA334" s="28"/>
      <c r="AB334" s="28"/>
      <c r="AC334" s="28"/>
      <c r="AD334" s="28"/>
      <c r="AE334" s="28"/>
      <c r="AF334" s="28"/>
      <c r="AG334" s="28"/>
      <c r="AH334" s="28"/>
      <c r="AI334" s="29" t="n">
        <f aca="false">IF(B334="",0,SUM(D334:AH334))</f>
        <v>0</v>
      </c>
      <c r="AN334" s="0" t="n">
        <f aca="false">AN333</f>
        <v>1</v>
      </c>
      <c r="AO334" s="0" t="n">
        <f aca="false">AO333</f>
        <v>1</v>
      </c>
    </row>
    <row r="335" customFormat="false" ht="12.75" hidden="false" customHeight="true" outlineLevel="0" collapsed="false">
      <c r="B335" s="27" t="str">
        <f aca="false">IF(AO335=1,"",'A-TRAB.'!$B$21)</f>
        <v/>
      </c>
      <c r="C335" s="27" t="str">
        <f aca="false">IF(B335="","",'A-TRAB.'!$C$21)</f>
        <v/>
      </c>
      <c r="D335" s="28"/>
      <c r="E335" s="28"/>
      <c r="F335" s="28"/>
      <c r="G335" s="28"/>
      <c r="H335" s="28"/>
      <c r="I335" s="28"/>
      <c r="J335" s="28"/>
      <c r="K335" s="28"/>
      <c r="L335" s="28"/>
      <c r="M335" s="28"/>
      <c r="N335" s="28"/>
      <c r="O335" s="28"/>
      <c r="P335" s="28"/>
      <c r="Q335" s="28"/>
      <c r="R335" s="28"/>
      <c r="S335" s="28"/>
      <c r="T335" s="28"/>
      <c r="U335" s="28"/>
      <c r="V335" s="28"/>
      <c r="W335" s="28"/>
      <c r="X335" s="28"/>
      <c r="Y335" s="28"/>
      <c r="Z335" s="28"/>
      <c r="AA335" s="28"/>
      <c r="AB335" s="28"/>
      <c r="AC335" s="28"/>
      <c r="AD335" s="28"/>
      <c r="AE335" s="28"/>
      <c r="AF335" s="28"/>
      <c r="AG335" s="28"/>
      <c r="AH335" s="28"/>
      <c r="AI335" s="29" t="n">
        <f aca="false">IF(B335="",0,SUM(D335:AH335))</f>
        <v>0</v>
      </c>
      <c r="AN335" s="0" t="n">
        <f aca="false">AN334</f>
        <v>1</v>
      </c>
      <c r="AO335" s="0" t="n">
        <f aca="false">AO334</f>
        <v>1</v>
      </c>
    </row>
    <row r="336" customFormat="false" ht="12.75" hidden="false" customHeight="true" outlineLevel="0" collapsed="false">
      <c r="B336" s="27" t="str">
        <f aca="false">IF(AO336=1,"",'A-TRAB.'!$B$22)</f>
        <v/>
      </c>
      <c r="C336" s="27" t="str">
        <f aca="false">IF(B336="","",'A-TRAB.'!$C$22)</f>
        <v/>
      </c>
      <c r="D336" s="28"/>
      <c r="E336" s="28"/>
      <c r="F336" s="28"/>
      <c r="G336" s="28"/>
      <c r="H336" s="28"/>
      <c r="I336" s="28"/>
      <c r="J336" s="28"/>
      <c r="K336" s="28"/>
      <c r="L336" s="28"/>
      <c r="M336" s="28"/>
      <c r="N336" s="28"/>
      <c r="O336" s="28"/>
      <c r="P336" s="28"/>
      <c r="Q336" s="28"/>
      <c r="R336" s="28"/>
      <c r="S336" s="28"/>
      <c r="T336" s="28"/>
      <c r="U336" s="28"/>
      <c r="V336" s="28"/>
      <c r="W336" s="28"/>
      <c r="X336" s="28"/>
      <c r="Y336" s="28"/>
      <c r="Z336" s="28"/>
      <c r="AA336" s="28"/>
      <c r="AB336" s="28"/>
      <c r="AC336" s="28"/>
      <c r="AD336" s="28"/>
      <c r="AE336" s="28"/>
      <c r="AF336" s="28"/>
      <c r="AG336" s="28"/>
      <c r="AH336" s="28"/>
      <c r="AI336" s="29" t="n">
        <f aca="false">IF(B336="",0,SUM(D336:AH336))</f>
        <v>0</v>
      </c>
      <c r="AN336" s="0" t="n">
        <f aca="false">AN335</f>
        <v>1</v>
      </c>
      <c r="AO336" s="0" t="n">
        <f aca="false">AO335</f>
        <v>1</v>
      </c>
    </row>
    <row r="337" customFormat="false" ht="12.75" hidden="false" customHeight="true" outlineLevel="0" collapsed="false">
      <c r="B337" s="27" t="str">
        <f aca="false">IF(AO337=1,"",'A-TRAB.'!$B$23)</f>
        <v/>
      </c>
      <c r="C337" s="27" t="str">
        <f aca="false">IF(B337="","",'A-TRAB.'!$C$23)</f>
        <v/>
      </c>
      <c r="D337" s="28"/>
      <c r="E337" s="28"/>
      <c r="F337" s="28"/>
      <c r="G337" s="28"/>
      <c r="H337" s="28"/>
      <c r="I337" s="28"/>
      <c r="J337" s="28"/>
      <c r="K337" s="28"/>
      <c r="L337" s="28"/>
      <c r="M337" s="28"/>
      <c r="N337" s="28"/>
      <c r="O337" s="28"/>
      <c r="P337" s="28"/>
      <c r="Q337" s="28"/>
      <c r="R337" s="28"/>
      <c r="S337" s="28"/>
      <c r="T337" s="28"/>
      <c r="U337" s="28"/>
      <c r="V337" s="28"/>
      <c r="W337" s="28"/>
      <c r="X337" s="28"/>
      <c r="Y337" s="28"/>
      <c r="Z337" s="28"/>
      <c r="AA337" s="28"/>
      <c r="AB337" s="28"/>
      <c r="AC337" s="28"/>
      <c r="AD337" s="28"/>
      <c r="AE337" s="28"/>
      <c r="AF337" s="28"/>
      <c r="AG337" s="28"/>
      <c r="AH337" s="28"/>
      <c r="AI337" s="29" t="n">
        <f aca="false">IF(B337="",0,SUM(D337:AH337))</f>
        <v>0</v>
      </c>
      <c r="AN337" s="0" t="n">
        <f aca="false">AN336</f>
        <v>1</v>
      </c>
      <c r="AO337" s="0" t="n">
        <f aca="false">AO336</f>
        <v>1</v>
      </c>
    </row>
    <row r="338" customFormat="false" ht="12.75" hidden="false" customHeight="true" outlineLevel="0" collapsed="false">
      <c r="B338" s="27" t="str">
        <f aca="false">IF(AO338=1,"",'A-TRAB.'!$B$24)</f>
        <v/>
      </c>
      <c r="C338" s="27" t="str">
        <f aca="false">IF(B338="","",'A-TRAB.'!$C$24)</f>
        <v/>
      </c>
      <c r="D338" s="28"/>
      <c r="E338" s="28"/>
      <c r="F338" s="28"/>
      <c r="G338" s="28"/>
      <c r="H338" s="28"/>
      <c r="I338" s="28"/>
      <c r="J338" s="28"/>
      <c r="K338" s="28"/>
      <c r="L338" s="28"/>
      <c r="M338" s="28"/>
      <c r="N338" s="28"/>
      <c r="O338" s="28"/>
      <c r="P338" s="28"/>
      <c r="Q338" s="28"/>
      <c r="R338" s="28"/>
      <c r="S338" s="28"/>
      <c r="T338" s="28"/>
      <c r="U338" s="28"/>
      <c r="V338" s="28"/>
      <c r="W338" s="28"/>
      <c r="X338" s="28"/>
      <c r="Y338" s="28"/>
      <c r="Z338" s="28"/>
      <c r="AA338" s="28"/>
      <c r="AB338" s="28"/>
      <c r="AC338" s="28"/>
      <c r="AD338" s="28"/>
      <c r="AE338" s="28"/>
      <c r="AF338" s="28"/>
      <c r="AG338" s="28"/>
      <c r="AH338" s="28"/>
      <c r="AI338" s="29" t="n">
        <f aca="false">IF(B338="",0,SUM(D338:AH338))</f>
        <v>0</v>
      </c>
      <c r="AN338" s="0" t="n">
        <f aca="false">AN337</f>
        <v>1</v>
      </c>
      <c r="AO338" s="0" t="n">
        <f aca="false">AO337</f>
        <v>1</v>
      </c>
    </row>
    <row r="339" customFormat="false" ht="12.75" hidden="false" customHeight="true" outlineLevel="0" collapsed="false">
      <c r="B339" s="27" t="str">
        <f aca="false">IF(AO339=1,"",'A-TRAB.'!$B$25)</f>
        <v/>
      </c>
      <c r="C339" s="27" t="str">
        <f aca="false">IF(B339="","",'A-TRAB.'!$C$25)</f>
        <v/>
      </c>
      <c r="D339" s="28"/>
      <c r="E339" s="28"/>
      <c r="F339" s="28"/>
      <c r="G339" s="28"/>
      <c r="H339" s="28"/>
      <c r="I339" s="28"/>
      <c r="J339" s="28"/>
      <c r="K339" s="28"/>
      <c r="L339" s="28"/>
      <c r="M339" s="28"/>
      <c r="N339" s="28"/>
      <c r="O339" s="28"/>
      <c r="P339" s="28"/>
      <c r="Q339" s="28"/>
      <c r="R339" s="28"/>
      <c r="S339" s="28"/>
      <c r="T339" s="28"/>
      <c r="U339" s="28"/>
      <c r="V339" s="28"/>
      <c r="W339" s="28"/>
      <c r="X339" s="28"/>
      <c r="Y339" s="28"/>
      <c r="Z339" s="28"/>
      <c r="AA339" s="28"/>
      <c r="AB339" s="28"/>
      <c r="AC339" s="28"/>
      <c r="AD339" s="28"/>
      <c r="AE339" s="28"/>
      <c r="AF339" s="28"/>
      <c r="AG339" s="28"/>
      <c r="AH339" s="28"/>
      <c r="AI339" s="29" t="n">
        <f aca="false">IF(B339="",0,SUM(D339:AH339))</f>
        <v>0</v>
      </c>
      <c r="AN339" s="0" t="n">
        <f aca="false">AN338</f>
        <v>1</v>
      </c>
      <c r="AO339" s="0" t="n">
        <f aca="false">AO338</f>
        <v>1</v>
      </c>
    </row>
    <row r="340" customFormat="false" ht="18.75" hidden="false" customHeight="true" outlineLevel="0" collapsed="false">
      <c r="D340" s="30"/>
      <c r="E340" s="30"/>
      <c r="F340" s="30"/>
      <c r="G340" s="30"/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0"/>
      <c r="T340" s="30"/>
      <c r="U340" s="30"/>
      <c r="V340" s="30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</row>
    <row r="341" customFormat="false" ht="18.75" hidden="false" customHeight="true" outlineLevel="0" collapsed="false">
      <c r="C341" s="22" t="str">
        <f aca="false">IF(AO341=0,AM341,"")</f>
        <v/>
      </c>
      <c r="D341" s="24" t="str">
        <f aca="false">IF(AO341=0,AK341,"")</f>
        <v/>
      </c>
      <c r="E341" s="24"/>
      <c r="F341" s="24"/>
      <c r="G341" s="26"/>
      <c r="H341" s="30"/>
      <c r="I341" s="30"/>
      <c r="J341" s="26"/>
      <c r="K341" s="26"/>
      <c r="L341" s="31"/>
      <c r="M341" s="31"/>
      <c r="N341" s="31"/>
      <c r="O341" s="31"/>
      <c r="P341" s="31"/>
      <c r="Q341" s="31"/>
      <c r="R341" s="31"/>
      <c r="S341" s="31"/>
      <c r="T341" s="31"/>
      <c r="U341" s="31"/>
      <c r="V341" s="31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K341" s="0" t="n">
        <f aca="false">IF(AM317="Diciembre",AK317+1,AK317)</f>
        <v>0</v>
      </c>
      <c r="AL341" s="0" t="n">
        <f aca="false">IF(AM317="Enero","Febrero",IF(AM317="Febrero","Marzo",IF(AM317="Marzo","Abril",IF(AM317="Abril","Mayo",IF(AM317="Mayo","Junio",IF(AM317="Junio","Julio",IF(AM317="Julio","Agosto",IF(AM317="Agosto","Septiembre",0))))))))</f>
        <v>0</v>
      </c>
      <c r="AM341" s="0" t="n">
        <f aca="false">IF(AL341&lt;&gt;0,AL341,IF(AM317="Septiembre","Octubre",IF(AM317="Octubre","Noviembre",IF(AM317="Noviembre","Diciembre",IF(AM317="Diciembre","Enero")))))</f>
        <v>0</v>
      </c>
      <c r="AN341" s="0" t="n">
        <f aca="false">IF(AN317=1,1,IF(AND(AM341=MENU!$C$27,'HORAS M.O.'!AK341=MENU!$C$28),1,0))</f>
        <v>1</v>
      </c>
      <c r="AO341" s="0" t="n">
        <f aca="false">IF(AND(AN341=1,AN317=0),0,IF(AN341=0,0,1))</f>
        <v>1</v>
      </c>
    </row>
    <row r="342" customFormat="false" ht="7.5" hidden="false" customHeight="true" outlineLevel="0" collapsed="false">
      <c r="B342" s="33"/>
      <c r="C342" s="33"/>
      <c r="D342" s="26"/>
      <c r="E342" s="26"/>
      <c r="F342" s="26"/>
      <c r="G342" s="26"/>
      <c r="H342" s="30"/>
      <c r="I342" s="26"/>
      <c r="J342" s="26"/>
      <c r="K342" s="26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</row>
    <row r="343" customFormat="false" ht="12.75" hidden="false" customHeight="true" outlineLevel="0" collapsed="false">
      <c r="B343" s="11" t="s">
        <v>21</v>
      </c>
      <c r="C343" s="11" t="s">
        <v>22</v>
      </c>
      <c r="D343" s="11" t="n">
        <v>1</v>
      </c>
      <c r="E343" s="11" t="n">
        <v>2</v>
      </c>
      <c r="F343" s="11" t="n">
        <v>3</v>
      </c>
      <c r="G343" s="11" t="n">
        <v>4</v>
      </c>
      <c r="H343" s="11" t="n">
        <v>5</v>
      </c>
      <c r="I343" s="11" t="n">
        <v>6</v>
      </c>
      <c r="J343" s="11" t="n">
        <v>7</v>
      </c>
      <c r="K343" s="11" t="n">
        <v>8</v>
      </c>
      <c r="L343" s="11" t="n">
        <v>9</v>
      </c>
      <c r="M343" s="11" t="n">
        <v>10</v>
      </c>
      <c r="N343" s="11" t="n">
        <v>11</v>
      </c>
      <c r="O343" s="11" t="n">
        <v>12</v>
      </c>
      <c r="P343" s="11" t="n">
        <v>13</v>
      </c>
      <c r="Q343" s="11" t="n">
        <v>14</v>
      </c>
      <c r="R343" s="11" t="n">
        <v>15</v>
      </c>
      <c r="S343" s="11" t="n">
        <v>16</v>
      </c>
      <c r="T343" s="11" t="n">
        <v>17</v>
      </c>
      <c r="U343" s="11" t="n">
        <v>18</v>
      </c>
      <c r="V343" s="11" t="n">
        <v>19</v>
      </c>
      <c r="W343" s="11" t="n">
        <v>20</v>
      </c>
      <c r="X343" s="11" t="n">
        <v>21</v>
      </c>
      <c r="Y343" s="11" t="n">
        <v>22</v>
      </c>
      <c r="Z343" s="11" t="n">
        <v>23</v>
      </c>
      <c r="AA343" s="11" t="n">
        <v>24</v>
      </c>
      <c r="AB343" s="11" t="n">
        <v>25</v>
      </c>
      <c r="AC343" s="11" t="n">
        <v>26</v>
      </c>
      <c r="AD343" s="11" t="n">
        <v>27</v>
      </c>
      <c r="AE343" s="11" t="n">
        <v>28</v>
      </c>
      <c r="AF343" s="11" t="n">
        <v>29</v>
      </c>
      <c r="AG343" s="11" t="n">
        <v>30</v>
      </c>
      <c r="AH343" s="11" t="n">
        <v>31</v>
      </c>
      <c r="AI343" s="11" t="s">
        <v>37</v>
      </c>
    </row>
    <row r="344" customFormat="false" ht="12.75" hidden="false" customHeight="true" outlineLevel="0" collapsed="false">
      <c r="B344" s="27" t="str">
        <f aca="false">IF(AO344=1,"",'A-TRAB.'!$B$6)</f>
        <v/>
      </c>
      <c r="C344" s="27" t="str">
        <f aca="false">IF(B344="","",'A-TRAB.'!$C$6)</f>
        <v/>
      </c>
      <c r="D344" s="28"/>
      <c r="E344" s="28"/>
      <c r="F344" s="28"/>
      <c r="G344" s="28"/>
      <c r="H344" s="28"/>
      <c r="I344" s="28"/>
      <c r="J344" s="28"/>
      <c r="K344" s="28"/>
      <c r="L344" s="28"/>
      <c r="M344" s="28"/>
      <c r="N344" s="28"/>
      <c r="O344" s="28"/>
      <c r="P344" s="28"/>
      <c r="Q344" s="28"/>
      <c r="R344" s="28"/>
      <c r="S344" s="28"/>
      <c r="T344" s="28"/>
      <c r="U344" s="28"/>
      <c r="V344" s="28"/>
      <c r="W344" s="28"/>
      <c r="X344" s="28"/>
      <c r="Y344" s="28"/>
      <c r="Z344" s="28"/>
      <c r="AA344" s="28"/>
      <c r="AB344" s="28"/>
      <c r="AC344" s="28"/>
      <c r="AD344" s="28"/>
      <c r="AE344" s="28"/>
      <c r="AF344" s="28"/>
      <c r="AG344" s="28"/>
      <c r="AH344" s="28"/>
      <c r="AI344" s="29" t="n">
        <f aca="false">IF(B344="",0,SUM(D344:AH344))</f>
        <v>0</v>
      </c>
      <c r="AN344" s="0" t="n">
        <f aca="false">AN341</f>
        <v>1</v>
      </c>
      <c r="AO344" s="0" t="n">
        <f aca="false">AO341</f>
        <v>1</v>
      </c>
    </row>
    <row r="345" customFormat="false" ht="12.75" hidden="false" customHeight="true" outlineLevel="0" collapsed="false">
      <c r="B345" s="27" t="str">
        <f aca="false">IF(AO345=1,"",'A-TRAB.'!$B$7)</f>
        <v/>
      </c>
      <c r="C345" s="27" t="str">
        <f aca="false">IF(B345="","",'A-TRAB.'!$C$7)</f>
        <v/>
      </c>
      <c r="D345" s="28"/>
      <c r="E345" s="28"/>
      <c r="F345" s="28"/>
      <c r="G345" s="28"/>
      <c r="H345" s="28"/>
      <c r="I345" s="28"/>
      <c r="J345" s="28"/>
      <c r="K345" s="28"/>
      <c r="L345" s="28"/>
      <c r="M345" s="28"/>
      <c r="N345" s="28"/>
      <c r="O345" s="28"/>
      <c r="P345" s="28"/>
      <c r="Q345" s="28"/>
      <c r="R345" s="28"/>
      <c r="S345" s="28"/>
      <c r="T345" s="28"/>
      <c r="U345" s="28"/>
      <c r="V345" s="28"/>
      <c r="W345" s="28"/>
      <c r="X345" s="28"/>
      <c r="Y345" s="28"/>
      <c r="Z345" s="28"/>
      <c r="AA345" s="28"/>
      <c r="AB345" s="28"/>
      <c r="AC345" s="28"/>
      <c r="AD345" s="28"/>
      <c r="AE345" s="28"/>
      <c r="AF345" s="28"/>
      <c r="AG345" s="28"/>
      <c r="AH345" s="28"/>
      <c r="AI345" s="29" t="n">
        <f aca="false">IF(B345="",0,SUM(D345:AH345))</f>
        <v>0</v>
      </c>
      <c r="AN345" s="0" t="n">
        <f aca="false">AN344</f>
        <v>1</v>
      </c>
      <c r="AO345" s="0" t="n">
        <f aca="false">AO344</f>
        <v>1</v>
      </c>
    </row>
    <row r="346" customFormat="false" ht="12.75" hidden="false" customHeight="true" outlineLevel="0" collapsed="false">
      <c r="B346" s="27" t="str">
        <f aca="false">IF(AO346=1,"",'A-TRAB.'!$B$8)</f>
        <v/>
      </c>
      <c r="C346" s="27" t="str">
        <f aca="false">IF(B346="","",'A-TRAB.'!$C$8)</f>
        <v/>
      </c>
      <c r="D346" s="28"/>
      <c r="E346" s="28"/>
      <c r="F346" s="28"/>
      <c r="G346" s="28"/>
      <c r="H346" s="28"/>
      <c r="I346" s="28"/>
      <c r="J346" s="28"/>
      <c r="K346" s="28"/>
      <c r="L346" s="28"/>
      <c r="M346" s="28"/>
      <c r="N346" s="28"/>
      <c r="O346" s="28"/>
      <c r="P346" s="28"/>
      <c r="Q346" s="28"/>
      <c r="R346" s="28"/>
      <c r="S346" s="28"/>
      <c r="T346" s="28"/>
      <c r="U346" s="28"/>
      <c r="V346" s="28"/>
      <c r="W346" s="28"/>
      <c r="X346" s="28"/>
      <c r="Y346" s="28"/>
      <c r="Z346" s="28"/>
      <c r="AA346" s="28"/>
      <c r="AB346" s="28"/>
      <c r="AC346" s="28"/>
      <c r="AD346" s="28"/>
      <c r="AE346" s="28"/>
      <c r="AF346" s="28"/>
      <c r="AG346" s="28"/>
      <c r="AH346" s="28"/>
      <c r="AI346" s="29" t="n">
        <f aca="false">IF(B346="",0,SUM(D346:AH346))</f>
        <v>0</v>
      </c>
      <c r="AN346" s="0" t="n">
        <f aca="false">AN345</f>
        <v>1</v>
      </c>
      <c r="AO346" s="0" t="n">
        <f aca="false">AO345</f>
        <v>1</v>
      </c>
    </row>
    <row r="347" customFormat="false" ht="12.75" hidden="false" customHeight="true" outlineLevel="0" collapsed="false">
      <c r="B347" s="27" t="str">
        <f aca="false">IF(AO347=1,"",'A-TRAB.'!$B$9)</f>
        <v/>
      </c>
      <c r="C347" s="27" t="str">
        <f aca="false">IF(B347="","",'A-TRAB.'!$C$9)</f>
        <v/>
      </c>
      <c r="D347" s="28"/>
      <c r="E347" s="28"/>
      <c r="F347" s="28"/>
      <c r="G347" s="28"/>
      <c r="H347" s="28"/>
      <c r="I347" s="28"/>
      <c r="J347" s="28"/>
      <c r="K347" s="28"/>
      <c r="L347" s="28"/>
      <c r="M347" s="28"/>
      <c r="N347" s="28"/>
      <c r="O347" s="28"/>
      <c r="P347" s="28"/>
      <c r="Q347" s="28"/>
      <c r="R347" s="28"/>
      <c r="S347" s="28"/>
      <c r="T347" s="28"/>
      <c r="U347" s="28"/>
      <c r="V347" s="28"/>
      <c r="W347" s="28"/>
      <c r="X347" s="28"/>
      <c r="Y347" s="28"/>
      <c r="Z347" s="28"/>
      <c r="AA347" s="28"/>
      <c r="AB347" s="28"/>
      <c r="AC347" s="28"/>
      <c r="AD347" s="28"/>
      <c r="AE347" s="28"/>
      <c r="AF347" s="28"/>
      <c r="AG347" s="28"/>
      <c r="AH347" s="28"/>
      <c r="AI347" s="29" t="n">
        <f aca="false">IF(B347="",0,SUM(D347:AH347))</f>
        <v>0</v>
      </c>
      <c r="AN347" s="0" t="n">
        <f aca="false">AN346</f>
        <v>1</v>
      </c>
      <c r="AO347" s="0" t="n">
        <f aca="false">AO346</f>
        <v>1</v>
      </c>
    </row>
    <row r="348" customFormat="false" ht="12.75" hidden="false" customHeight="true" outlineLevel="0" collapsed="false">
      <c r="B348" s="27" t="str">
        <f aca="false">IF(AO348=1,"",'A-TRAB.'!$B$10)</f>
        <v/>
      </c>
      <c r="C348" s="27" t="str">
        <f aca="false">IF(B348="","",'A-TRAB.'!$C$10)</f>
        <v/>
      </c>
      <c r="D348" s="28"/>
      <c r="E348" s="28"/>
      <c r="F348" s="28"/>
      <c r="G348" s="28"/>
      <c r="H348" s="28"/>
      <c r="I348" s="28"/>
      <c r="J348" s="28"/>
      <c r="K348" s="28"/>
      <c r="L348" s="28"/>
      <c r="M348" s="28"/>
      <c r="N348" s="28"/>
      <c r="O348" s="28"/>
      <c r="P348" s="28"/>
      <c r="Q348" s="28"/>
      <c r="R348" s="28"/>
      <c r="S348" s="28"/>
      <c r="T348" s="28"/>
      <c r="U348" s="28"/>
      <c r="V348" s="28"/>
      <c r="W348" s="28"/>
      <c r="X348" s="28"/>
      <c r="Y348" s="28"/>
      <c r="Z348" s="28"/>
      <c r="AA348" s="28"/>
      <c r="AB348" s="28"/>
      <c r="AC348" s="28"/>
      <c r="AD348" s="28"/>
      <c r="AE348" s="28"/>
      <c r="AF348" s="28"/>
      <c r="AG348" s="28"/>
      <c r="AH348" s="28"/>
      <c r="AI348" s="29" t="n">
        <f aca="false">IF(B348="",0,SUM(D348:AH348))</f>
        <v>0</v>
      </c>
      <c r="AN348" s="0" t="n">
        <f aca="false">AN347</f>
        <v>1</v>
      </c>
      <c r="AO348" s="0" t="n">
        <f aca="false">AO347</f>
        <v>1</v>
      </c>
    </row>
    <row r="349" customFormat="false" ht="12.75" hidden="false" customHeight="true" outlineLevel="0" collapsed="false">
      <c r="B349" s="27" t="str">
        <f aca="false">IF(AO349=1,"",'A-TRAB.'!$B$11)</f>
        <v/>
      </c>
      <c r="C349" s="27" t="str">
        <f aca="false">IF(B349="","",'A-TRAB.'!$C$11)</f>
        <v/>
      </c>
      <c r="D349" s="28"/>
      <c r="E349" s="28"/>
      <c r="F349" s="28"/>
      <c r="G349" s="28"/>
      <c r="H349" s="28"/>
      <c r="I349" s="28"/>
      <c r="J349" s="28"/>
      <c r="K349" s="28"/>
      <c r="L349" s="28"/>
      <c r="M349" s="28"/>
      <c r="N349" s="28"/>
      <c r="O349" s="28"/>
      <c r="P349" s="28"/>
      <c r="Q349" s="28"/>
      <c r="R349" s="28"/>
      <c r="S349" s="28"/>
      <c r="T349" s="28"/>
      <c r="U349" s="28"/>
      <c r="V349" s="28"/>
      <c r="W349" s="28"/>
      <c r="X349" s="28"/>
      <c r="Y349" s="28"/>
      <c r="Z349" s="28"/>
      <c r="AA349" s="28"/>
      <c r="AB349" s="28"/>
      <c r="AC349" s="28"/>
      <c r="AD349" s="28"/>
      <c r="AE349" s="28"/>
      <c r="AF349" s="28"/>
      <c r="AG349" s="28"/>
      <c r="AH349" s="28"/>
      <c r="AI349" s="29" t="n">
        <f aca="false">IF(B349="",0,SUM(D349:AH349))</f>
        <v>0</v>
      </c>
      <c r="AN349" s="0" t="n">
        <f aca="false">AN348</f>
        <v>1</v>
      </c>
      <c r="AO349" s="0" t="n">
        <f aca="false">AO348</f>
        <v>1</v>
      </c>
    </row>
    <row r="350" customFormat="false" ht="12.75" hidden="false" customHeight="true" outlineLevel="0" collapsed="false">
      <c r="B350" s="27" t="str">
        <f aca="false">IF(AO350=1,"",'A-TRAB.'!$B$12)</f>
        <v/>
      </c>
      <c r="C350" s="27" t="str">
        <f aca="false">IF(B350="","",'A-TRAB.'!$C$12)</f>
        <v/>
      </c>
      <c r="D350" s="28"/>
      <c r="E350" s="28"/>
      <c r="F350" s="28"/>
      <c r="G350" s="28"/>
      <c r="H350" s="28"/>
      <c r="I350" s="28"/>
      <c r="J350" s="28"/>
      <c r="K350" s="28"/>
      <c r="L350" s="28"/>
      <c r="M350" s="28"/>
      <c r="N350" s="28"/>
      <c r="O350" s="28"/>
      <c r="P350" s="28"/>
      <c r="Q350" s="28"/>
      <c r="R350" s="28"/>
      <c r="S350" s="28"/>
      <c r="T350" s="28"/>
      <c r="U350" s="28"/>
      <c r="V350" s="28"/>
      <c r="W350" s="28"/>
      <c r="X350" s="28"/>
      <c r="Y350" s="28"/>
      <c r="Z350" s="28"/>
      <c r="AA350" s="28"/>
      <c r="AB350" s="28"/>
      <c r="AC350" s="28"/>
      <c r="AD350" s="28"/>
      <c r="AE350" s="28"/>
      <c r="AF350" s="28"/>
      <c r="AG350" s="28"/>
      <c r="AH350" s="28"/>
      <c r="AI350" s="29" t="n">
        <f aca="false">IF(B350="",0,SUM(D350:AH350))</f>
        <v>0</v>
      </c>
      <c r="AN350" s="0" t="n">
        <f aca="false">AN349</f>
        <v>1</v>
      </c>
      <c r="AO350" s="0" t="n">
        <f aca="false">AO349</f>
        <v>1</v>
      </c>
    </row>
    <row r="351" customFormat="false" ht="12.75" hidden="false" customHeight="true" outlineLevel="0" collapsed="false">
      <c r="B351" s="27" t="str">
        <f aca="false">IF(AO351=1,"",'A-TRAB.'!$B$13)</f>
        <v/>
      </c>
      <c r="C351" s="27" t="str">
        <f aca="false">IF(B351="","",'A-TRAB.'!$C$13)</f>
        <v/>
      </c>
      <c r="D351" s="28"/>
      <c r="E351" s="28"/>
      <c r="F351" s="28"/>
      <c r="G351" s="28"/>
      <c r="H351" s="28"/>
      <c r="I351" s="28"/>
      <c r="J351" s="28"/>
      <c r="K351" s="28"/>
      <c r="L351" s="28"/>
      <c r="M351" s="28"/>
      <c r="N351" s="28"/>
      <c r="O351" s="28"/>
      <c r="P351" s="28"/>
      <c r="Q351" s="28"/>
      <c r="R351" s="28"/>
      <c r="S351" s="28"/>
      <c r="T351" s="28"/>
      <c r="U351" s="28"/>
      <c r="V351" s="28"/>
      <c r="W351" s="28"/>
      <c r="X351" s="28"/>
      <c r="Y351" s="28"/>
      <c r="Z351" s="28"/>
      <c r="AA351" s="28"/>
      <c r="AB351" s="28"/>
      <c r="AC351" s="28"/>
      <c r="AD351" s="28"/>
      <c r="AE351" s="28"/>
      <c r="AF351" s="28"/>
      <c r="AG351" s="28"/>
      <c r="AH351" s="28"/>
      <c r="AI351" s="29" t="n">
        <f aca="false">IF(B351="",0,SUM(D351:AH351))</f>
        <v>0</v>
      </c>
      <c r="AN351" s="0" t="n">
        <f aca="false">AN350</f>
        <v>1</v>
      </c>
      <c r="AO351" s="0" t="n">
        <f aca="false">AO350</f>
        <v>1</v>
      </c>
    </row>
    <row r="352" customFormat="false" ht="12.75" hidden="false" customHeight="true" outlineLevel="0" collapsed="false">
      <c r="B352" s="27" t="str">
        <f aca="false">IF(AO352=1,"",'A-TRAB.'!$B$14)</f>
        <v/>
      </c>
      <c r="C352" s="27" t="str">
        <f aca="false">IF(B352="","",'A-TRAB.'!$C$14)</f>
        <v/>
      </c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  <c r="P352" s="28"/>
      <c r="Q352" s="28"/>
      <c r="R352" s="28"/>
      <c r="S352" s="28"/>
      <c r="T352" s="28"/>
      <c r="U352" s="28"/>
      <c r="V352" s="28"/>
      <c r="W352" s="28"/>
      <c r="X352" s="28"/>
      <c r="Y352" s="28"/>
      <c r="Z352" s="28"/>
      <c r="AA352" s="28"/>
      <c r="AB352" s="28"/>
      <c r="AC352" s="28"/>
      <c r="AD352" s="28"/>
      <c r="AE352" s="28"/>
      <c r="AF352" s="28"/>
      <c r="AG352" s="28"/>
      <c r="AH352" s="28"/>
      <c r="AI352" s="29" t="n">
        <f aca="false">IF(B352="",0,SUM(D352:AH352))</f>
        <v>0</v>
      </c>
      <c r="AN352" s="0" t="n">
        <f aca="false">AN351</f>
        <v>1</v>
      </c>
      <c r="AO352" s="0" t="n">
        <f aca="false">AO351</f>
        <v>1</v>
      </c>
    </row>
    <row r="353" customFormat="false" ht="12.75" hidden="false" customHeight="true" outlineLevel="0" collapsed="false">
      <c r="B353" s="27" t="str">
        <f aca="false">IF(AO353=1,"",'A-TRAB.'!$B$15)</f>
        <v/>
      </c>
      <c r="C353" s="27" t="str">
        <f aca="false">IF(B353="","",'A-TRAB.'!$C$15)</f>
        <v/>
      </c>
      <c r="D353" s="28"/>
      <c r="E353" s="28"/>
      <c r="F353" s="28"/>
      <c r="G353" s="28"/>
      <c r="H353" s="28"/>
      <c r="I353" s="28"/>
      <c r="J353" s="28"/>
      <c r="K353" s="28"/>
      <c r="L353" s="28"/>
      <c r="M353" s="28"/>
      <c r="N353" s="28"/>
      <c r="O353" s="28"/>
      <c r="P353" s="28"/>
      <c r="Q353" s="28"/>
      <c r="R353" s="28"/>
      <c r="S353" s="28"/>
      <c r="T353" s="28"/>
      <c r="U353" s="28"/>
      <c r="V353" s="28"/>
      <c r="W353" s="28"/>
      <c r="X353" s="28"/>
      <c r="Y353" s="28"/>
      <c r="Z353" s="28"/>
      <c r="AA353" s="28"/>
      <c r="AB353" s="28"/>
      <c r="AC353" s="28"/>
      <c r="AD353" s="28"/>
      <c r="AE353" s="28"/>
      <c r="AF353" s="28"/>
      <c r="AG353" s="28"/>
      <c r="AH353" s="28"/>
      <c r="AI353" s="29" t="n">
        <f aca="false">IF(B353="",0,SUM(D353:AH353))</f>
        <v>0</v>
      </c>
      <c r="AN353" s="0" t="n">
        <f aca="false">AN352</f>
        <v>1</v>
      </c>
      <c r="AO353" s="0" t="n">
        <f aca="false">AO352</f>
        <v>1</v>
      </c>
    </row>
    <row r="354" customFormat="false" ht="12.75" hidden="false" customHeight="true" outlineLevel="0" collapsed="false">
      <c r="B354" s="27" t="str">
        <f aca="false">IF(AO354=1,"",'A-TRAB.'!$B$16)</f>
        <v/>
      </c>
      <c r="C354" s="27" t="str">
        <f aca="false">IF(B354="","",'A-TRAB.'!$C$16)</f>
        <v/>
      </c>
      <c r="D354" s="28"/>
      <c r="E354" s="28"/>
      <c r="F354" s="28"/>
      <c r="G354" s="28"/>
      <c r="H354" s="28"/>
      <c r="I354" s="28"/>
      <c r="J354" s="28"/>
      <c r="K354" s="28"/>
      <c r="L354" s="28"/>
      <c r="M354" s="28"/>
      <c r="N354" s="28"/>
      <c r="O354" s="28"/>
      <c r="P354" s="28"/>
      <c r="Q354" s="28"/>
      <c r="R354" s="28"/>
      <c r="S354" s="28"/>
      <c r="T354" s="28"/>
      <c r="U354" s="28"/>
      <c r="V354" s="28"/>
      <c r="W354" s="28"/>
      <c r="X354" s="28"/>
      <c r="Y354" s="28"/>
      <c r="Z354" s="28"/>
      <c r="AA354" s="28"/>
      <c r="AB354" s="28"/>
      <c r="AC354" s="28"/>
      <c r="AD354" s="28"/>
      <c r="AE354" s="28"/>
      <c r="AF354" s="28"/>
      <c r="AG354" s="28"/>
      <c r="AH354" s="28"/>
      <c r="AI354" s="29" t="n">
        <f aca="false">IF(B354="",0,SUM(D354:AH354))</f>
        <v>0</v>
      </c>
      <c r="AN354" s="0" t="n">
        <f aca="false">AN353</f>
        <v>1</v>
      </c>
      <c r="AO354" s="0" t="n">
        <f aca="false">AO353</f>
        <v>1</v>
      </c>
    </row>
    <row r="355" customFormat="false" ht="12.75" hidden="false" customHeight="true" outlineLevel="0" collapsed="false">
      <c r="B355" s="27" t="str">
        <f aca="false">IF(AO355=1,"",'A-TRAB.'!$B$17)</f>
        <v/>
      </c>
      <c r="C355" s="27" t="str">
        <f aca="false">IF(B355="","",'A-TRAB.'!$C$17)</f>
        <v/>
      </c>
      <c r="D355" s="28"/>
      <c r="E355" s="28"/>
      <c r="F355" s="28"/>
      <c r="G355" s="28"/>
      <c r="H355" s="28"/>
      <c r="I355" s="28"/>
      <c r="J355" s="28"/>
      <c r="K355" s="28"/>
      <c r="L355" s="28"/>
      <c r="M355" s="28"/>
      <c r="N355" s="28"/>
      <c r="O355" s="28"/>
      <c r="P355" s="28"/>
      <c r="Q355" s="28"/>
      <c r="R355" s="28"/>
      <c r="S355" s="28"/>
      <c r="T355" s="28"/>
      <c r="U355" s="28"/>
      <c r="V355" s="28"/>
      <c r="W355" s="28"/>
      <c r="X355" s="28"/>
      <c r="Y355" s="28"/>
      <c r="Z355" s="28"/>
      <c r="AA355" s="28"/>
      <c r="AB355" s="28"/>
      <c r="AC355" s="28"/>
      <c r="AD355" s="28"/>
      <c r="AE355" s="28"/>
      <c r="AF355" s="28"/>
      <c r="AG355" s="28"/>
      <c r="AH355" s="28"/>
      <c r="AI355" s="29" t="n">
        <f aca="false">IF(B355="",0,SUM(D355:AH355))</f>
        <v>0</v>
      </c>
      <c r="AN355" s="0" t="n">
        <f aca="false">AN354</f>
        <v>1</v>
      </c>
      <c r="AO355" s="0" t="n">
        <f aca="false">AO354</f>
        <v>1</v>
      </c>
    </row>
    <row r="356" customFormat="false" ht="12.75" hidden="false" customHeight="true" outlineLevel="0" collapsed="false">
      <c r="B356" s="27" t="str">
        <f aca="false">IF(AO356=1,"",'A-TRAB.'!$B$18)</f>
        <v/>
      </c>
      <c r="C356" s="27" t="str">
        <f aca="false">IF(B356="","",'A-TRAB.'!$C$18)</f>
        <v/>
      </c>
      <c r="D356" s="28"/>
      <c r="E356" s="28"/>
      <c r="F356" s="28"/>
      <c r="G356" s="28"/>
      <c r="H356" s="28"/>
      <c r="I356" s="28"/>
      <c r="J356" s="28"/>
      <c r="K356" s="28"/>
      <c r="L356" s="28"/>
      <c r="M356" s="28"/>
      <c r="N356" s="28"/>
      <c r="O356" s="28"/>
      <c r="P356" s="28"/>
      <c r="Q356" s="28"/>
      <c r="R356" s="28"/>
      <c r="S356" s="28"/>
      <c r="T356" s="28"/>
      <c r="U356" s="28"/>
      <c r="V356" s="28"/>
      <c r="W356" s="28"/>
      <c r="X356" s="28"/>
      <c r="Y356" s="28"/>
      <c r="Z356" s="28"/>
      <c r="AA356" s="28"/>
      <c r="AB356" s="28"/>
      <c r="AC356" s="28"/>
      <c r="AD356" s="28"/>
      <c r="AE356" s="28"/>
      <c r="AF356" s="28"/>
      <c r="AG356" s="28"/>
      <c r="AH356" s="28"/>
      <c r="AI356" s="29" t="n">
        <f aca="false">IF(B356="",0,SUM(D356:AH356))</f>
        <v>0</v>
      </c>
      <c r="AN356" s="0" t="n">
        <f aca="false">AN355</f>
        <v>1</v>
      </c>
      <c r="AO356" s="0" t="n">
        <f aca="false">AO355</f>
        <v>1</v>
      </c>
    </row>
    <row r="357" customFormat="false" ht="12.75" hidden="false" customHeight="true" outlineLevel="0" collapsed="false">
      <c r="B357" s="27" t="str">
        <f aca="false">IF(AO357=1,"",'A-TRAB.'!$B$19)</f>
        <v/>
      </c>
      <c r="C357" s="27" t="str">
        <f aca="false">IF(B357="","",'A-TRAB.'!$C$19)</f>
        <v/>
      </c>
      <c r="D357" s="28"/>
      <c r="E357" s="28"/>
      <c r="F357" s="28"/>
      <c r="G357" s="28"/>
      <c r="H357" s="28"/>
      <c r="I357" s="28"/>
      <c r="J357" s="28"/>
      <c r="K357" s="28"/>
      <c r="L357" s="28"/>
      <c r="M357" s="28"/>
      <c r="N357" s="28"/>
      <c r="O357" s="28"/>
      <c r="P357" s="28"/>
      <c r="Q357" s="28"/>
      <c r="R357" s="28"/>
      <c r="S357" s="28"/>
      <c r="T357" s="28"/>
      <c r="U357" s="28"/>
      <c r="V357" s="28"/>
      <c r="W357" s="28"/>
      <c r="X357" s="28"/>
      <c r="Y357" s="28"/>
      <c r="Z357" s="28"/>
      <c r="AA357" s="28"/>
      <c r="AB357" s="28"/>
      <c r="AC357" s="28"/>
      <c r="AD357" s="28"/>
      <c r="AE357" s="28"/>
      <c r="AF357" s="28"/>
      <c r="AG357" s="28"/>
      <c r="AH357" s="28"/>
      <c r="AI357" s="29" t="n">
        <f aca="false">IF(B357="",0,SUM(D357:AH357))</f>
        <v>0</v>
      </c>
      <c r="AN357" s="0" t="n">
        <f aca="false">AN356</f>
        <v>1</v>
      </c>
      <c r="AO357" s="0" t="n">
        <f aca="false">AO356</f>
        <v>1</v>
      </c>
    </row>
    <row r="358" customFormat="false" ht="12.75" hidden="false" customHeight="true" outlineLevel="0" collapsed="false">
      <c r="B358" s="27" t="str">
        <f aca="false">IF(AO358=1,"",'A-TRAB.'!$B$20)</f>
        <v/>
      </c>
      <c r="C358" s="27" t="str">
        <f aca="false">IF(B358="","",'A-TRAB.'!$C$20)</f>
        <v/>
      </c>
      <c r="D358" s="28"/>
      <c r="E358" s="28"/>
      <c r="F358" s="28"/>
      <c r="G358" s="28"/>
      <c r="H358" s="28"/>
      <c r="I358" s="28"/>
      <c r="J358" s="28"/>
      <c r="K358" s="28"/>
      <c r="L358" s="28"/>
      <c r="M358" s="28"/>
      <c r="N358" s="28"/>
      <c r="O358" s="28"/>
      <c r="P358" s="28"/>
      <c r="Q358" s="28"/>
      <c r="R358" s="28"/>
      <c r="S358" s="28"/>
      <c r="T358" s="28"/>
      <c r="U358" s="28"/>
      <c r="V358" s="28"/>
      <c r="W358" s="28"/>
      <c r="X358" s="28"/>
      <c r="Y358" s="28"/>
      <c r="Z358" s="28"/>
      <c r="AA358" s="28"/>
      <c r="AB358" s="28"/>
      <c r="AC358" s="28"/>
      <c r="AD358" s="28"/>
      <c r="AE358" s="28"/>
      <c r="AF358" s="28"/>
      <c r="AG358" s="28"/>
      <c r="AH358" s="28"/>
      <c r="AI358" s="29" t="n">
        <f aca="false">IF(B358="",0,SUM(D358:AH358))</f>
        <v>0</v>
      </c>
      <c r="AN358" s="0" t="n">
        <f aca="false">AN357</f>
        <v>1</v>
      </c>
      <c r="AO358" s="0" t="n">
        <f aca="false">AO357</f>
        <v>1</v>
      </c>
    </row>
    <row r="359" customFormat="false" ht="12.75" hidden="false" customHeight="true" outlineLevel="0" collapsed="false">
      <c r="B359" s="27" t="str">
        <f aca="false">IF(AO359=1,"",'A-TRAB.'!$B$21)</f>
        <v/>
      </c>
      <c r="C359" s="27" t="str">
        <f aca="false">IF(B359="","",'A-TRAB.'!$C$21)</f>
        <v/>
      </c>
      <c r="D359" s="28"/>
      <c r="E359" s="28"/>
      <c r="F359" s="28"/>
      <c r="G359" s="28"/>
      <c r="H359" s="28"/>
      <c r="I359" s="28"/>
      <c r="J359" s="28"/>
      <c r="K359" s="28"/>
      <c r="L359" s="28"/>
      <c r="M359" s="28"/>
      <c r="N359" s="28"/>
      <c r="O359" s="28"/>
      <c r="P359" s="28"/>
      <c r="Q359" s="28"/>
      <c r="R359" s="28"/>
      <c r="S359" s="28"/>
      <c r="T359" s="28"/>
      <c r="U359" s="28"/>
      <c r="V359" s="28"/>
      <c r="W359" s="28"/>
      <c r="X359" s="28"/>
      <c r="Y359" s="28"/>
      <c r="Z359" s="28"/>
      <c r="AA359" s="28"/>
      <c r="AB359" s="28"/>
      <c r="AC359" s="28"/>
      <c r="AD359" s="28"/>
      <c r="AE359" s="28"/>
      <c r="AF359" s="28"/>
      <c r="AG359" s="28"/>
      <c r="AH359" s="28"/>
      <c r="AI359" s="29" t="n">
        <f aca="false">IF(B359="",0,SUM(D359:AH359))</f>
        <v>0</v>
      </c>
      <c r="AN359" s="0" t="n">
        <f aca="false">AN358</f>
        <v>1</v>
      </c>
      <c r="AO359" s="0" t="n">
        <f aca="false">AO358</f>
        <v>1</v>
      </c>
    </row>
    <row r="360" customFormat="false" ht="12.75" hidden="false" customHeight="true" outlineLevel="0" collapsed="false">
      <c r="B360" s="27" t="str">
        <f aca="false">IF(AO360=1,"",'A-TRAB.'!$B$22)</f>
        <v/>
      </c>
      <c r="C360" s="27" t="str">
        <f aca="false">IF(B360="","",'A-TRAB.'!$C$22)</f>
        <v/>
      </c>
      <c r="D360" s="28"/>
      <c r="E360" s="28"/>
      <c r="F360" s="28"/>
      <c r="G360" s="28"/>
      <c r="H360" s="28"/>
      <c r="I360" s="28"/>
      <c r="J360" s="28"/>
      <c r="K360" s="28"/>
      <c r="L360" s="28"/>
      <c r="M360" s="28"/>
      <c r="N360" s="28"/>
      <c r="O360" s="28"/>
      <c r="P360" s="28"/>
      <c r="Q360" s="28"/>
      <c r="R360" s="28"/>
      <c r="S360" s="28"/>
      <c r="T360" s="28"/>
      <c r="U360" s="28"/>
      <c r="V360" s="28"/>
      <c r="W360" s="28"/>
      <c r="X360" s="28"/>
      <c r="Y360" s="28"/>
      <c r="Z360" s="28"/>
      <c r="AA360" s="28"/>
      <c r="AB360" s="28"/>
      <c r="AC360" s="28"/>
      <c r="AD360" s="28"/>
      <c r="AE360" s="28"/>
      <c r="AF360" s="28"/>
      <c r="AG360" s="28"/>
      <c r="AH360" s="28"/>
      <c r="AI360" s="29" t="n">
        <f aca="false">IF(B360="",0,SUM(D360:AH360))</f>
        <v>0</v>
      </c>
      <c r="AN360" s="0" t="n">
        <f aca="false">AN359</f>
        <v>1</v>
      </c>
      <c r="AO360" s="0" t="n">
        <f aca="false">AO359</f>
        <v>1</v>
      </c>
    </row>
    <row r="361" customFormat="false" ht="12.75" hidden="false" customHeight="true" outlineLevel="0" collapsed="false">
      <c r="B361" s="27" t="str">
        <f aca="false">IF(AO361=1,"",'A-TRAB.'!$B$23)</f>
        <v/>
      </c>
      <c r="C361" s="27" t="str">
        <f aca="false">IF(B361="","",'A-TRAB.'!$C$23)</f>
        <v/>
      </c>
      <c r="D361" s="28"/>
      <c r="E361" s="28"/>
      <c r="F361" s="28"/>
      <c r="G361" s="28"/>
      <c r="H361" s="28"/>
      <c r="I361" s="28"/>
      <c r="J361" s="28"/>
      <c r="K361" s="28"/>
      <c r="L361" s="28"/>
      <c r="M361" s="28"/>
      <c r="N361" s="28"/>
      <c r="O361" s="28"/>
      <c r="P361" s="28"/>
      <c r="Q361" s="28"/>
      <c r="R361" s="28"/>
      <c r="S361" s="28"/>
      <c r="T361" s="28"/>
      <c r="U361" s="28"/>
      <c r="V361" s="28"/>
      <c r="W361" s="28"/>
      <c r="X361" s="28"/>
      <c r="Y361" s="28"/>
      <c r="Z361" s="28"/>
      <c r="AA361" s="28"/>
      <c r="AB361" s="28"/>
      <c r="AC361" s="28"/>
      <c r="AD361" s="28"/>
      <c r="AE361" s="28"/>
      <c r="AF361" s="28"/>
      <c r="AG361" s="28"/>
      <c r="AH361" s="28"/>
      <c r="AI361" s="29" t="n">
        <f aca="false">IF(B361="",0,SUM(D361:AH361))</f>
        <v>0</v>
      </c>
      <c r="AN361" s="0" t="n">
        <f aca="false">AN360</f>
        <v>1</v>
      </c>
      <c r="AO361" s="0" t="n">
        <f aca="false">AO360</f>
        <v>1</v>
      </c>
    </row>
    <row r="362" customFormat="false" ht="12.75" hidden="false" customHeight="true" outlineLevel="0" collapsed="false">
      <c r="B362" s="27" t="str">
        <f aca="false">IF(AO362=1,"",'A-TRAB.'!$B$24)</f>
        <v/>
      </c>
      <c r="C362" s="27" t="str">
        <f aca="false">IF(B362="","",'A-TRAB.'!$C$24)</f>
        <v/>
      </c>
      <c r="D362" s="28"/>
      <c r="E362" s="28"/>
      <c r="F362" s="28"/>
      <c r="G362" s="28"/>
      <c r="H362" s="28"/>
      <c r="I362" s="28"/>
      <c r="J362" s="28"/>
      <c r="K362" s="28"/>
      <c r="L362" s="28"/>
      <c r="M362" s="28"/>
      <c r="N362" s="28"/>
      <c r="O362" s="28"/>
      <c r="P362" s="28"/>
      <c r="Q362" s="28"/>
      <c r="R362" s="28"/>
      <c r="S362" s="28"/>
      <c r="T362" s="28"/>
      <c r="U362" s="28"/>
      <c r="V362" s="28"/>
      <c r="W362" s="28"/>
      <c r="X362" s="28"/>
      <c r="Y362" s="28"/>
      <c r="Z362" s="28"/>
      <c r="AA362" s="28"/>
      <c r="AB362" s="28"/>
      <c r="AC362" s="28"/>
      <c r="AD362" s="28"/>
      <c r="AE362" s="28"/>
      <c r="AF362" s="28"/>
      <c r="AG362" s="28"/>
      <c r="AH362" s="28"/>
      <c r="AI362" s="29" t="n">
        <f aca="false">IF(B362="",0,SUM(D362:AH362))</f>
        <v>0</v>
      </c>
      <c r="AN362" s="0" t="n">
        <f aca="false">AN361</f>
        <v>1</v>
      </c>
      <c r="AO362" s="0" t="n">
        <f aca="false">AO361</f>
        <v>1</v>
      </c>
    </row>
    <row r="363" customFormat="false" ht="12.75" hidden="false" customHeight="true" outlineLevel="0" collapsed="false">
      <c r="B363" s="27" t="str">
        <f aca="false">IF(AO363=1,"",'A-TRAB.'!$B$25)</f>
        <v/>
      </c>
      <c r="C363" s="27" t="str">
        <f aca="false">IF(B363="","",'A-TRAB.'!$C$25)</f>
        <v/>
      </c>
      <c r="D363" s="28"/>
      <c r="E363" s="28"/>
      <c r="F363" s="28"/>
      <c r="G363" s="28"/>
      <c r="H363" s="28"/>
      <c r="I363" s="28"/>
      <c r="J363" s="28"/>
      <c r="K363" s="28"/>
      <c r="L363" s="28"/>
      <c r="M363" s="28"/>
      <c r="N363" s="28"/>
      <c r="O363" s="28"/>
      <c r="P363" s="28"/>
      <c r="Q363" s="28"/>
      <c r="R363" s="28"/>
      <c r="S363" s="28"/>
      <c r="T363" s="28"/>
      <c r="U363" s="28"/>
      <c r="V363" s="28"/>
      <c r="W363" s="28"/>
      <c r="X363" s="28"/>
      <c r="Y363" s="28"/>
      <c r="Z363" s="28"/>
      <c r="AA363" s="28"/>
      <c r="AB363" s="28"/>
      <c r="AC363" s="28"/>
      <c r="AD363" s="28"/>
      <c r="AE363" s="28"/>
      <c r="AF363" s="28"/>
      <c r="AG363" s="28"/>
      <c r="AH363" s="28"/>
      <c r="AI363" s="29" t="n">
        <f aca="false">IF(B363="",0,SUM(D363:AH363))</f>
        <v>0</v>
      </c>
      <c r="AN363" s="0" t="n">
        <f aca="false">AN362</f>
        <v>1</v>
      </c>
      <c r="AO363" s="0" t="n">
        <f aca="false">AO362</f>
        <v>1</v>
      </c>
    </row>
    <row r="364" customFormat="false" ht="18.75" hidden="false" customHeight="true" outlineLevel="0" collapsed="false">
      <c r="D364" s="30"/>
      <c r="E364" s="30"/>
      <c r="F364" s="30"/>
      <c r="G364" s="30"/>
      <c r="H364" s="30"/>
      <c r="I364" s="30"/>
      <c r="J364" s="30"/>
      <c r="K364" s="30"/>
      <c r="L364" s="30"/>
      <c r="M364" s="30"/>
      <c r="N364" s="30"/>
      <c r="O364" s="30"/>
      <c r="P364" s="30"/>
      <c r="Q364" s="30"/>
      <c r="R364" s="30"/>
      <c r="S364" s="30"/>
      <c r="T364" s="30"/>
      <c r="U364" s="30"/>
      <c r="V364" s="30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</row>
    <row r="365" customFormat="false" ht="18.75" hidden="false" customHeight="true" outlineLevel="0" collapsed="false">
      <c r="C365" s="22" t="str">
        <f aca="false">IF(AO365=0,AM365,"")</f>
        <v/>
      </c>
      <c r="D365" s="24" t="str">
        <f aca="false">IF(AO365=0,AK365,"")</f>
        <v/>
      </c>
      <c r="E365" s="24"/>
      <c r="F365" s="24"/>
      <c r="G365" s="26"/>
      <c r="H365" s="30"/>
      <c r="I365" s="30"/>
      <c r="J365" s="26"/>
      <c r="K365" s="26"/>
      <c r="L365" s="31"/>
      <c r="M365" s="31"/>
      <c r="N365" s="31"/>
      <c r="O365" s="31"/>
      <c r="P365" s="31"/>
      <c r="Q365" s="31"/>
      <c r="R365" s="31"/>
      <c r="S365" s="31"/>
      <c r="T365" s="31"/>
      <c r="U365" s="31"/>
      <c r="V365" s="31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K365" s="0" t="n">
        <f aca="false">IF(AM341="Diciembre",AK341+1,AK341)</f>
        <v>0</v>
      </c>
      <c r="AL365" s="0" t="n">
        <f aca="false">IF(AM341="Enero","Febrero",IF(AM341="Febrero","Marzo",IF(AM341="Marzo","Abril",IF(AM341="Abril","Mayo",IF(AM341="Mayo","Junio",IF(AM341="Junio","Julio",IF(AM341="Julio","Agosto",IF(AM341="Agosto","Septiembre",0))))))))</f>
        <v>0</v>
      </c>
      <c r="AM365" s="0" t="n">
        <f aca="false">IF(AL365&lt;&gt;0,AL365,IF(AM341="Septiembre","Octubre",IF(AM341="Octubre","Noviembre",IF(AM341="Noviembre","Diciembre",IF(AM341="Diciembre","Enero")))))</f>
        <v>0</v>
      </c>
      <c r="AN365" s="0" t="n">
        <f aca="false">IF(AN341=1,1,IF(AND(AM365=MENU!$C$27,'HORAS M.O.'!AK365=MENU!$C$28),1,0))</f>
        <v>1</v>
      </c>
      <c r="AO365" s="0" t="n">
        <f aca="false">IF(AND(AN365=1,AN341=0),0,IF(AN365=0,0,1))</f>
        <v>1</v>
      </c>
    </row>
    <row r="366" customFormat="false" ht="7.5" hidden="false" customHeight="true" outlineLevel="0" collapsed="false">
      <c r="B366" s="33"/>
      <c r="C366" s="33"/>
      <c r="D366" s="26"/>
      <c r="E366" s="26"/>
      <c r="F366" s="26"/>
      <c r="G366" s="26"/>
      <c r="H366" s="30"/>
      <c r="I366" s="26"/>
      <c r="J366" s="26"/>
      <c r="K366" s="26"/>
      <c r="L366" s="31"/>
      <c r="M366" s="31"/>
      <c r="N366" s="31"/>
      <c r="O366" s="31"/>
      <c r="P366" s="31"/>
      <c r="Q366" s="31"/>
      <c r="R366" s="31"/>
      <c r="S366" s="31"/>
      <c r="T366" s="31"/>
      <c r="U366" s="31"/>
      <c r="V366" s="31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</row>
    <row r="367" customFormat="false" ht="12.75" hidden="false" customHeight="true" outlineLevel="0" collapsed="false">
      <c r="B367" s="11" t="s">
        <v>21</v>
      </c>
      <c r="C367" s="11" t="s">
        <v>22</v>
      </c>
      <c r="D367" s="11" t="n">
        <v>1</v>
      </c>
      <c r="E367" s="11" t="n">
        <v>2</v>
      </c>
      <c r="F367" s="11" t="n">
        <v>3</v>
      </c>
      <c r="G367" s="11" t="n">
        <v>4</v>
      </c>
      <c r="H367" s="11" t="n">
        <v>5</v>
      </c>
      <c r="I367" s="11" t="n">
        <v>6</v>
      </c>
      <c r="J367" s="11" t="n">
        <v>7</v>
      </c>
      <c r="K367" s="11" t="n">
        <v>8</v>
      </c>
      <c r="L367" s="11" t="n">
        <v>9</v>
      </c>
      <c r="M367" s="11" t="n">
        <v>10</v>
      </c>
      <c r="N367" s="11" t="n">
        <v>11</v>
      </c>
      <c r="O367" s="11" t="n">
        <v>12</v>
      </c>
      <c r="P367" s="11" t="n">
        <v>13</v>
      </c>
      <c r="Q367" s="11" t="n">
        <v>14</v>
      </c>
      <c r="R367" s="11" t="n">
        <v>15</v>
      </c>
      <c r="S367" s="11" t="n">
        <v>16</v>
      </c>
      <c r="T367" s="11" t="n">
        <v>17</v>
      </c>
      <c r="U367" s="11" t="n">
        <v>18</v>
      </c>
      <c r="V367" s="11" t="n">
        <v>19</v>
      </c>
      <c r="W367" s="11" t="n">
        <v>20</v>
      </c>
      <c r="X367" s="11" t="n">
        <v>21</v>
      </c>
      <c r="Y367" s="11" t="n">
        <v>22</v>
      </c>
      <c r="Z367" s="11" t="n">
        <v>23</v>
      </c>
      <c r="AA367" s="11" t="n">
        <v>24</v>
      </c>
      <c r="AB367" s="11" t="n">
        <v>25</v>
      </c>
      <c r="AC367" s="11" t="n">
        <v>26</v>
      </c>
      <c r="AD367" s="11" t="n">
        <v>27</v>
      </c>
      <c r="AE367" s="11" t="n">
        <v>28</v>
      </c>
      <c r="AF367" s="11" t="n">
        <v>29</v>
      </c>
      <c r="AG367" s="11" t="n">
        <v>30</v>
      </c>
      <c r="AH367" s="11" t="n">
        <v>31</v>
      </c>
      <c r="AI367" s="11" t="s">
        <v>37</v>
      </c>
    </row>
    <row r="368" customFormat="false" ht="12.75" hidden="false" customHeight="true" outlineLevel="0" collapsed="false">
      <c r="B368" s="27" t="str">
        <f aca="false">IF(AO368=1,"",'A-TRAB.'!$B$6)</f>
        <v/>
      </c>
      <c r="C368" s="27" t="str">
        <f aca="false">IF(B368="","",'A-TRAB.'!$C$6)</f>
        <v/>
      </c>
      <c r="D368" s="28"/>
      <c r="E368" s="28"/>
      <c r="F368" s="28"/>
      <c r="G368" s="28"/>
      <c r="H368" s="28"/>
      <c r="I368" s="28"/>
      <c r="J368" s="28"/>
      <c r="K368" s="28"/>
      <c r="L368" s="28"/>
      <c r="M368" s="28"/>
      <c r="N368" s="28"/>
      <c r="O368" s="28"/>
      <c r="P368" s="28"/>
      <c r="Q368" s="28"/>
      <c r="R368" s="28"/>
      <c r="S368" s="28"/>
      <c r="T368" s="28"/>
      <c r="U368" s="28"/>
      <c r="V368" s="28"/>
      <c r="W368" s="28"/>
      <c r="X368" s="28"/>
      <c r="Y368" s="28"/>
      <c r="Z368" s="28"/>
      <c r="AA368" s="28"/>
      <c r="AB368" s="28"/>
      <c r="AC368" s="28"/>
      <c r="AD368" s="28"/>
      <c r="AE368" s="28"/>
      <c r="AF368" s="28"/>
      <c r="AG368" s="28"/>
      <c r="AH368" s="28"/>
      <c r="AI368" s="29" t="n">
        <f aca="false">IF(B368="",0,SUM(D368:AH368))</f>
        <v>0</v>
      </c>
      <c r="AN368" s="0" t="n">
        <f aca="false">AN365</f>
        <v>1</v>
      </c>
      <c r="AO368" s="0" t="n">
        <f aca="false">AO365</f>
        <v>1</v>
      </c>
    </row>
    <row r="369" customFormat="false" ht="12.75" hidden="false" customHeight="true" outlineLevel="0" collapsed="false">
      <c r="B369" s="27" t="str">
        <f aca="false">IF(AO369=1,"",'A-TRAB.'!$B$7)</f>
        <v/>
      </c>
      <c r="C369" s="27" t="str">
        <f aca="false">IF(B369="","",'A-TRAB.'!$C$7)</f>
        <v/>
      </c>
      <c r="D369" s="28"/>
      <c r="E369" s="28"/>
      <c r="F369" s="28"/>
      <c r="G369" s="28"/>
      <c r="H369" s="28"/>
      <c r="I369" s="28"/>
      <c r="J369" s="28"/>
      <c r="K369" s="28"/>
      <c r="L369" s="28"/>
      <c r="M369" s="28"/>
      <c r="N369" s="28"/>
      <c r="O369" s="28"/>
      <c r="P369" s="28"/>
      <c r="Q369" s="28"/>
      <c r="R369" s="28"/>
      <c r="S369" s="28"/>
      <c r="T369" s="28"/>
      <c r="U369" s="28"/>
      <c r="V369" s="28"/>
      <c r="W369" s="28"/>
      <c r="X369" s="28"/>
      <c r="Y369" s="28"/>
      <c r="Z369" s="28"/>
      <c r="AA369" s="28"/>
      <c r="AB369" s="28"/>
      <c r="AC369" s="28"/>
      <c r="AD369" s="28"/>
      <c r="AE369" s="28"/>
      <c r="AF369" s="28"/>
      <c r="AG369" s="28"/>
      <c r="AH369" s="28"/>
      <c r="AI369" s="29" t="n">
        <f aca="false">IF(B369="",0,SUM(D369:AH369))</f>
        <v>0</v>
      </c>
      <c r="AN369" s="0" t="n">
        <f aca="false">AN368</f>
        <v>1</v>
      </c>
      <c r="AO369" s="0" t="n">
        <f aca="false">AO368</f>
        <v>1</v>
      </c>
    </row>
    <row r="370" customFormat="false" ht="12.75" hidden="false" customHeight="true" outlineLevel="0" collapsed="false">
      <c r="B370" s="27" t="str">
        <f aca="false">IF(AO370=1,"",'A-TRAB.'!$B$8)</f>
        <v/>
      </c>
      <c r="C370" s="27" t="str">
        <f aca="false">IF(B370="","",'A-TRAB.'!$C$8)</f>
        <v/>
      </c>
      <c r="D370" s="28"/>
      <c r="E370" s="28"/>
      <c r="F370" s="28"/>
      <c r="G370" s="28"/>
      <c r="H370" s="28"/>
      <c r="I370" s="28"/>
      <c r="J370" s="28"/>
      <c r="K370" s="28"/>
      <c r="L370" s="28"/>
      <c r="M370" s="28"/>
      <c r="N370" s="28"/>
      <c r="O370" s="28"/>
      <c r="P370" s="28"/>
      <c r="Q370" s="28"/>
      <c r="R370" s="28"/>
      <c r="S370" s="28"/>
      <c r="T370" s="28"/>
      <c r="U370" s="28"/>
      <c r="V370" s="28"/>
      <c r="W370" s="28"/>
      <c r="X370" s="28"/>
      <c r="Y370" s="28"/>
      <c r="Z370" s="28"/>
      <c r="AA370" s="28"/>
      <c r="AB370" s="28"/>
      <c r="AC370" s="28"/>
      <c r="AD370" s="28"/>
      <c r="AE370" s="28"/>
      <c r="AF370" s="28"/>
      <c r="AG370" s="28"/>
      <c r="AH370" s="28"/>
      <c r="AI370" s="29" t="n">
        <f aca="false">IF(B370="",0,SUM(D370:AH370))</f>
        <v>0</v>
      </c>
      <c r="AN370" s="0" t="n">
        <f aca="false">AN369</f>
        <v>1</v>
      </c>
      <c r="AO370" s="0" t="n">
        <f aca="false">AO369</f>
        <v>1</v>
      </c>
    </row>
    <row r="371" customFormat="false" ht="12.75" hidden="false" customHeight="true" outlineLevel="0" collapsed="false">
      <c r="B371" s="27" t="str">
        <f aca="false">IF(AO371=1,"",'A-TRAB.'!$B$9)</f>
        <v/>
      </c>
      <c r="C371" s="27" t="str">
        <f aca="false">IF(B371="","",'A-TRAB.'!$C$9)</f>
        <v/>
      </c>
      <c r="D371" s="28"/>
      <c r="E371" s="28"/>
      <c r="F371" s="28"/>
      <c r="G371" s="28"/>
      <c r="H371" s="28"/>
      <c r="I371" s="28"/>
      <c r="J371" s="28"/>
      <c r="K371" s="28"/>
      <c r="L371" s="28"/>
      <c r="M371" s="28"/>
      <c r="N371" s="28"/>
      <c r="O371" s="28"/>
      <c r="P371" s="28"/>
      <c r="Q371" s="28"/>
      <c r="R371" s="28"/>
      <c r="S371" s="28"/>
      <c r="T371" s="28"/>
      <c r="U371" s="28"/>
      <c r="V371" s="28"/>
      <c r="W371" s="28"/>
      <c r="X371" s="28"/>
      <c r="Y371" s="28"/>
      <c r="Z371" s="28"/>
      <c r="AA371" s="28"/>
      <c r="AB371" s="28"/>
      <c r="AC371" s="28"/>
      <c r="AD371" s="28"/>
      <c r="AE371" s="28"/>
      <c r="AF371" s="28"/>
      <c r="AG371" s="28"/>
      <c r="AH371" s="28"/>
      <c r="AI371" s="29" t="n">
        <f aca="false">IF(B371="",0,SUM(D371:AH371))</f>
        <v>0</v>
      </c>
      <c r="AN371" s="0" t="n">
        <f aca="false">AN370</f>
        <v>1</v>
      </c>
      <c r="AO371" s="0" t="n">
        <f aca="false">AO370</f>
        <v>1</v>
      </c>
    </row>
    <row r="372" customFormat="false" ht="12.75" hidden="false" customHeight="true" outlineLevel="0" collapsed="false">
      <c r="B372" s="27" t="str">
        <f aca="false">IF(AO372=1,"",'A-TRAB.'!$B$10)</f>
        <v/>
      </c>
      <c r="C372" s="27" t="str">
        <f aca="false">IF(B372="","",'A-TRAB.'!$C$10)</f>
        <v/>
      </c>
      <c r="D372" s="28"/>
      <c r="E372" s="28"/>
      <c r="F372" s="28"/>
      <c r="G372" s="28"/>
      <c r="H372" s="28"/>
      <c r="I372" s="28"/>
      <c r="J372" s="28"/>
      <c r="K372" s="28"/>
      <c r="L372" s="28"/>
      <c r="M372" s="28"/>
      <c r="N372" s="28"/>
      <c r="O372" s="28"/>
      <c r="P372" s="28"/>
      <c r="Q372" s="28"/>
      <c r="R372" s="28"/>
      <c r="S372" s="28"/>
      <c r="T372" s="28"/>
      <c r="U372" s="28"/>
      <c r="V372" s="28"/>
      <c r="W372" s="28"/>
      <c r="X372" s="28"/>
      <c r="Y372" s="28"/>
      <c r="Z372" s="28"/>
      <c r="AA372" s="28"/>
      <c r="AB372" s="28"/>
      <c r="AC372" s="28"/>
      <c r="AD372" s="28"/>
      <c r="AE372" s="28"/>
      <c r="AF372" s="28"/>
      <c r="AG372" s="28"/>
      <c r="AH372" s="28"/>
      <c r="AI372" s="29" t="n">
        <f aca="false">IF(B372="",0,SUM(D372:AH372))</f>
        <v>0</v>
      </c>
      <c r="AN372" s="0" t="n">
        <f aca="false">AN371</f>
        <v>1</v>
      </c>
      <c r="AO372" s="0" t="n">
        <f aca="false">AO371</f>
        <v>1</v>
      </c>
    </row>
    <row r="373" customFormat="false" ht="12.75" hidden="false" customHeight="true" outlineLevel="0" collapsed="false">
      <c r="B373" s="27" t="str">
        <f aca="false">IF(AO373=1,"",'A-TRAB.'!$B$11)</f>
        <v/>
      </c>
      <c r="C373" s="27" t="str">
        <f aca="false">IF(B373="","",'A-TRAB.'!$C$11)</f>
        <v/>
      </c>
      <c r="D373" s="28"/>
      <c r="E373" s="28"/>
      <c r="F373" s="28"/>
      <c r="G373" s="28"/>
      <c r="H373" s="28"/>
      <c r="I373" s="28"/>
      <c r="J373" s="28"/>
      <c r="K373" s="28"/>
      <c r="L373" s="28"/>
      <c r="M373" s="28"/>
      <c r="N373" s="28"/>
      <c r="O373" s="28"/>
      <c r="P373" s="28"/>
      <c r="Q373" s="28"/>
      <c r="R373" s="28"/>
      <c r="S373" s="28"/>
      <c r="T373" s="28"/>
      <c r="U373" s="28"/>
      <c r="V373" s="28"/>
      <c r="W373" s="28"/>
      <c r="X373" s="28"/>
      <c r="Y373" s="28"/>
      <c r="Z373" s="28"/>
      <c r="AA373" s="28"/>
      <c r="AB373" s="28"/>
      <c r="AC373" s="28"/>
      <c r="AD373" s="28"/>
      <c r="AE373" s="28"/>
      <c r="AF373" s="28"/>
      <c r="AG373" s="28"/>
      <c r="AH373" s="28"/>
      <c r="AI373" s="29" t="n">
        <f aca="false">IF(B373="",0,SUM(D373:AH373))</f>
        <v>0</v>
      </c>
      <c r="AN373" s="0" t="n">
        <f aca="false">AN372</f>
        <v>1</v>
      </c>
      <c r="AO373" s="0" t="n">
        <f aca="false">AO372</f>
        <v>1</v>
      </c>
    </row>
    <row r="374" customFormat="false" ht="12.75" hidden="false" customHeight="true" outlineLevel="0" collapsed="false">
      <c r="B374" s="27" t="str">
        <f aca="false">IF(AO374=1,"",'A-TRAB.'!$B$12)</f>
        <v/>
      </c>
      <c r="C374" s="27" t="str">
        <f aca="false">IF(B374="","",'A-TRAB.'!$C$12)</f>
        <v/>
      </c>
      <c r="D374" s="28"/>
      <c r="E374" s="28"/>
      <c r="F374" s="28"/>
      <c r="G374" s="28"/>
      <c r="H374" s="28"/>
      <c r="I374" s="28"/>
      <c r="J374" s="28"/>
      <c r="K374" s="28"/>
      <c r="L374" s="28"/>
      <c r="M374" s="28"/>
      <c r="N374" s="28"/>
      <c r="O374" s="28"/>
      <c r="P374" s="28"/>
      <c r="Q374" s="28"/>
      <c r="R374" s="28"/>
      <c r="S374" s="28"/>
      <c r="T374" s="28"/>
      <c r="U374" s="28"/>
      <c r="V374" s="28"/>
      <c r="W374" s="28"/>
      <c r="X374" s="28"/>
      <c r="Y374" s="28"/>
      <c r="Z374" s="28"/>
      <c r="AA374" s="28"/>
      <c r="AB374" s="28"/>
      <c r="AC374" s="28"/>
      <c r="AD374" s="28"/>
      <c r="AE374" s="28"/>
      <c r="AF374" s="28"/>
      <c r="AG374" s="28"/>
      <c r="AH374" s="28"/>
      <c r="AI374" s="29" t="n">
        <f aca="false">IF(B374="",0,SUM(D374:AH374))</f>
        <v>0</v>
      </c>
      <c r="AN374" s="0" t="n">
        <f aca="false">AN373</f>
        <v>1</v>
      </c>
      <c r="AO374" s="0" t="n">
        <f aca="false">AO373</f>
        <v>1</v>
      </c>
    </row>
    <row r="375" customFormat="false" ht="12.75" hidden="false" customHeight="true" outlineLevel="0" collapsed="false">
      <c r="B375" s="27" t="str">
        <f aca="false">IF(AO375=1,"",'A-TRAB.'!$B$13)</f>
        <v/>
      </c>
      <c r="C375" s="27" t="str">
        <f aca="false">IF(B375="","",'A-TRAB.'!$C$13)</f>
        <v/>
      </c>
      <c r="D375" s="28"/>
      <c r="E375" s="28"/>
      <c r="F375" s="28"/>
      <c r="G375" s="28"/>
      <c r="H375" s="28"/>
      <c r="I375" s="28"/>
      <c r="J375" s="28"/>
      <c r="K375" s="28"/>
      <c r="L375" s="28"/>
      <c r="M375" s="28"/>
      <c r="N375" s="28"/>
      <c r="O375" s="28"/>
      <c r="P375" s="28"/>
      <c r="Q375" s="28"/>
      <c r="R375" s="28"/>
      <c r="S375" s="28"/>
      <c r="T375" s="28"/>
      <c r="U375" s="28"/>
      <c r="V375" s="28"/>
      <c r="W375" s="28"/>
      <c r="X375" s="28"/>
      <c r="Y375" s="28"/>
      <c r="Z375" s="28"/>
      <c r="AA375" s="28"/>
      <c r="AB375" s="28"/>
      <c r="AC375" s="28"/>
      <c r="AD375" s="28"/>
      <c r="AE375" s="28"/>
      <c r="AF375" s="28"/>
      <c r="AG375" s="28"/>
      <c r="AH375" s="28"/>
      <c r="AI375" s="29" t="n">
        <f aca="false">IF(B375="",0,SUM(D375:AH375))</f>
        <v>0</v>
      </c>
      <c r="AN375" s="0" t="n">
        <f aca="false">AN374</f>
        <v>1</v>
      </c>
      <c r="AO375" s="0" t="n">
        <f aca="false">AO374</f>
        <v>1</v>
      </c>
    </row>
    <row r="376" customFormat="false" ht="12.75" hidden="false" customHeight="true" outlineLevel="0" collapsed="false">
      <c r="B376" s="27" t="str">
        <f aca="false">IF(AO376=1,"",'A-TRAB.'!$B$14)</f>
        <v/>
      </c>
      <c r="C376" s="27" t="str">
        <f aca="false">IF(B376="","",'A-TRAB.'!$C$14)</f>
        <v/>
      </c>
      <c r="D376" s="28"/>
      <c r="E376" s="28"/>
      <c r="F376" s="28"/>
      <c r="G376" s="28"/>
      <c r="H376" s="28"/>
      <c r="I376" s="28"/>
      <c r="J376" s="28"/>
      <c r="K376" s="28"/>
      <c r="L376" s="28"/>
      <c r="M376" s="28"/>
      <c r="N376" s="28"/>
      <c r="O376" s="28"/>
      <c r="P376" s="28"/>
      <c r="Q376" s="28"/>
      <c r="R376" s="28"/>
      <c r="S376" s="28"/>
      <c r="T376" s="28"/>
      <c r="U376" s="28"/>
      <c r="V376" s="28"/>
      <c r="W376" s="28"/>
      <c r="X376" s="28"/>
      <c r="Y376" s="28"/>
      <c r="Z376" s="28"/>
      <c r="AA376" s="28"/>
      <c r="AB376" s="28"/>
      <c r="AC376" s="28"/>
      <c r="AD376" s="28"/>
      <c r="AE376" s="28"/>
      <c r="AF376" s="28"/>
      <c r="AG376" s="28"/>
      <c r="AH376" s="28"/>
      <c r="AI376" s="29" t="n">
        <f aca="false">IF(B376="",0,SUM(D376:AH376))</f>
        <v>0</v>
      </c>
      <c r="AN376" s="0" t="n">
        <f aca="false">AN375</f>
        <v>1</v>
      </c>
      <c r="AO376" s="0" t="n">
        <f aca="false">AO375</f>
        <v>1</v>
      </c>
    </row>
    <row r="377" customFormat="false" ht="12.75" hidden="false" customHeight="true" outlineLevel="0" collapsed="false">
      <c r="B377" s="27" t="str">
        <f aca="false">IF(AO377=1,"",'A-TRAB.'!$B$15)</f>
        <v/>
      </c>
      <c r="C377" s="27" t="str">
        <f aca="false">IF(B377="","",'A-TRAB.'!$C$15)</f>
        <v/>
      </c>
      <c r="D377" s="28"/>
      <c r="E377" s="28"/>
      <c r="F377" s="28"/>
      <c r="G377" s="28"/>
      <c r="H377" s="28"/>
      <c r="I377" s="28"/>
      <c r="J377" s="28"/>
      <c r="K377" s="28"/>
      <c r="L377" s="28"/>
      <c r="M377" s="28"/>
      <c r="N377" s="28"/>
      <c r="O377" s="28"/>
      <c r="P377" s="28"/>
      <c r="Q377" s="28"/>
      <c r="R377" s="28"/>
      <c r="S377" s="28"/>
      <c r="T377" s="28"/>
      <c r="U377" s="28"/>
      <c r="V377" s="28"/>
      <c r="W377" s="28"/>
      <c r="X377" s="28"/>
      <c r="Y377" s="28"/>
      <c r="Z377" s="28"/>
      <c r="AA377" s="28"/>
      <c r="AB377" s="28"/>
      <c r="AC377" s="28"/>
      <c r="AD377" s="28"/>
      <c r="AE377" s="28"/>
      <c r="AF377" s="28"/>
      <c r="AG377" s="28"/>
      <c r="AH377" s="28"/>
      <c r="AI377" s="29" t="n">
        <f aca="false">IF(B377="",0,SUM(D377:AH377))</f>
        <v>0</v>
      </c>
      <c r="AN377" s="0" t="n">
        <f aca="false">AN376</f>
        <v>1</v>
      </c>
      <c r="AO377" s="0" t="n">
        <f aca="false">AO376</f>
        <v>1</v>
      </c>
    </row>
    <row r="378" customFormat="false" ht="12.75" hidden="false" customHeight="true" outlineLevel="0" collapsed="false">
      <c r="B378" s="27" t="str">
        <f aca="false">IF(AO378=1,"",'A-TRAB.'!$B$16)</f>
        <v/>
      </c>
      <c r="C378" s="27" t="str">
        <f aca="false">IF(B378="","",'A-TRAB.'!$C$16)</f>
        <v/>
      </c>
      <c r="D378" s="28"/>
      <c r="E378" s="28"/>
      <c r="F378" s="28"/>
      <c r="G378" s="28"/>
      <c r="H378" s="28"/>
      <c r="I378" s="28"/>
      <c r="J378" s="28"/>
      <c r="K378" s="28"/>
      <c r="L378" s="28"/>
      <c r="M378" s="28"/>
      <c r="N378" s="28"/>
      <c r="O378" s="28"/>
      <c r="P378" s="28"/>
      <c r="Q378" s="28"/>
      <c r="R378" s="28"/>
      <c r="S378" s="28"/>
      <c r="T378" s="28"/>
      <c r="U378" s="28"/>
      <c r="V378" s="28"/>
      <c r="W378" s="28"/>
      <c r="X378" s="28"/>
      <c r="Y378" s="28"/>
      <c r="Z378" s="28"/>
      <c r="AA378" s="28"/>
      <c r="AB378" s="28"/>
      <c r="AC378" s="28"/>
      <c r="AD378" s="28"/>
      <c r="AE378" s="28"/>
      <c r="AF378" s="28"/>
      <c r="AG378" s="28"/>
      <c r="AH378" s="28"/>
      <c r="AI378" s="29" t="n">
        <f aca="false">IF(B378="",0,SUM(D378:AH378))</f>
        <v>0</v>
      </c>
      <c r="AN378" s="0" t="n">
        <f aca="false">AN377</f>
        <v>1</v>
      </c>
      <c r="AO378" s="0" t="n">
        <f aca="false">AO377</f>
        <v>1</v>
      </c>
    </row>
    <row r="379" customFormat="false" ht="12.75" hidden="false" customHeight="true" outlineLevel="0" collapsed="false">
      <c r="B379" s="27" t="str">
        <f aca="false">IF(AO379=1,"",'A-TRAB.'!$B$17)</f>
        <v/>
      </c>
      <c r="C379" s="27" t="str">
        <f aca="false">IF(B379="","",'A-TRAB.'!$C$17)</f>
        <v/>
      </c>
      <c r="D379" s="28"/>
      <c r="E379" s="28"/>
      <c r="F379" s="28"/>
      <c r="G379" s="28"/>
      <c r="H379" s="28"/>
      <c r="I379" s="28"/>
      <c r="J379" s="28"/>
      <c r="K379" s="28"/>
      <c r="L379" s="28"/>
      <c r="M379" s="28"/>
      <c r="N379" s="28"/>
      <c r="O379" s="28"/>
      <c r="P379" s="28"/>
      <c r="Q379" s="28"/>
      <c r="R379" s="28"/>
      <c r="S379" s="28"/>
      <c r="T379" s="28"/>
      <c r="U379" s="28"/>
      <c r="V379" s="28"/>
      <c r="W379" s="28"/>
      <c r="X379" s="28"/>
      <c r="Y379" s="28"/>
      <c r="Z379" s="28"/>
      <c r="AA379" s="28"/>
      <c r="AB379" s="28"/>
      <c r="AC379" s="28"/>
      <c r="AD379" s="28"/>
      <c r="AE379" s="28"/>
      <c r="AF379" s="28"/>
      <c r="AG379" s="28"/>
      <c r="AH379" s="28"/>
      <c r="AI379" s="29" t="n">
        <f aca="false">IF(B379="",0,SUM(D379:AH379))</f>
        <v>0</v>
      </c>
      <c r="AN379" s="0" t="n">
        <f aca="false">AN378</f>
        <v>1</v>
      </c>
      <c r="AO379" s="0" t="n">
        <f aca="false">AO378</f>
        <v>1</v>
      </c>
    </row>
    <row r="380" customFormat="false" ht="12.75" hidden="false" customHeight="true" outlineLevel="0" collapsed="false">
      <c r="B380" s="27" t="str">
        <f aca="false">IF(AO380=1,"",'A-TRAB.'!$B$18)</f>
        <v/>
      </c>
      <c r="C380" s="27" t="str">
        <f aca="false">IF(B380="","",'A-TRAB.'!$C$18)</f>
        <v/>
      </c>
      <c r="D380" s="28"/>
      <c r="E380" s="28"/>
      <c r="F380" s="28"/>
      <c r="G380" s="28"/>
      <c r="H380" s="28"/>
      <c r="I380" s="28"/>
      <c r="J380" s="28"/>
      <c r="K380" s="28"/>
      <c r="L380" s="28"/>
      <c r="M380" s="28"/>
      <c r="N380" s="28"/>
      <c r="O380" s="28"/>
      <c r="P380" s="28"/>
      <c r="Q380" s="28"/>
      <c r="R380" s="28"/>
      <c r="S380" s="28"/>
      <c r="T380" s="28"/>
      <c r="U380" s="28"/>
      <c r="V380" s="28"/>
      <c r="W380" s="28"/>
      <c r="X380" s="28"/>
      <c r="Y380" s="28"/>
      <c r="Z380" s="28"/>
      <c r="AA380" s="28"/>
      <c r="AB380" s="28"/>
      <c r="AC380" s="28"/>
      <c r="AD380" s="28"/>
      <c r="AE380" s="28"/>
      <c r="AF380" s="28"/>
      <c r="AG380" s="28"/>
      <c r="AH380" s="28"/>
      <c r="AI380" s="29" t="n">
        <f aca="false">IF(B380="",0,SUM(D380:AH380))</f>
        <v>0</v>
      </c>
      <c r="AN380" s="0" t="n">
        <f aca="false">AN379</f>
        <v>1</v>
      </c>
      <c r="AO380" s="0" t="n">
        <f aca="false">AO379</f>
        <v>1</v>
      </c>
    </row>
    <row r="381" customFormat="false" ht="12.75" hidden="false" customHeight="true" outlineLevel="0" collapsed="false">
      <c r="B381" s="27" t="str">
        <f aca="false">IF(AO381=1,"",'A-TRAB.'!$B$19)</f>
        <v/>
      </c>
      <c r="C381" s="27" t="str">
        <f aca="false">IF(B381="","",'A-TRAB.'!$C$19)</f>
        <v/>
      </c>
      <c r="D381" s="28"/>
      <c r="E381" s="28"/>
      <c r="F381" s="28"/>
      <c r="G381" s="28"/>
      <c r="H381" s="28"/>
      <c r="I381" s="28"/>
      <c r="J381" s="28"/>
      <c r="K381" s="28"/>
      <c r="L381" s="28"/>
      <c r="M381" s="28"/>
      <c r="N381" s="28"/>
      <c r="O381" s="28"/>
      <c r="P381" s="28"/>
      <c r="Q381" s="28"/>
      <c r="R381" s="28"/>
      <c r="S381" s="28"/>
      <c r="T381" s="28"/>
      <c r="U381" s="28"/>
      <c r="V381" s="28"/>
      <c r="W381" s="28"/>
      <c r="X381" s="28"/>
      <c r="Y381" s="28"/>
      <c r="Z381" s="28"/>
      <c r="AA381" s="28"/>
      <c r="AB381" s="28"/>
      <c r="AC381" s="28"/>
      <c r="AD381" s="28"/>
      <c r="AE381" s="28"/>
      <c r="AF381" s="28"/>
      <c r="AG381" s="28"/>
      <c r="AH381" s="28"/>
      <c r="AI381" s="29" t="n">
        <f aca="false">IF(B381="",0,SUM(D381:AH381))</f>
        <v>0</v>
      </c>
      <c r="AN381" s="0" t="n">
        <f aca="false">AN380</f>
        <v>1</v>
      </c>
      <c r="AO381" s="0" t="n">
        <f aca="false">AO380</f>
        <v>1</v>
      </c>
    </row>
    <row r="382" customFormat="false" ht="12.75" hidden="false" customHeight="true" outlineLevel="0" collapsed="false">
      <c r="B382" s="27" t="str">
        <f aca="false">IF(AO382=1,"",'A-TRAB.'!$B$20)</f>
        <v/>
      </c>
      <c r="C382" s="27" t="str">
        <f aca="false">IF(B382="","",'A-TRAB.'!$C$20)</f>
        <v/>
      </c>
      <c r="D382" s="28"/>
      <c r="E382" s="28"/>
      <c r="F382" s="28"/>
      <c r="G382" s="28"/>
      <c r="H382" s="28"/>
      <c r="I382" s="28"/>
      <c r="J382" s="28"/>
      <c r="K382" s="28"/>
      <c r="L382" s="28"/>
      <c r="M382" s="28"/>
      <c r="N382" s="28"/>
      <c r="O382" s="28"/>
      <c r="P382" s="28"/>
      <c r="Q382" s="28"/>
      <c r="R382" s="28"/>
      <c r="S382" s="28"/>
      <c r="T382" s="28"/>
      <c r="U382" s="28"/>
      <c r="V382" s="28"/>
      <c r="W382" s="28"/>
      <c r="X382" s="28"/>
      <c r="Y382" s="28"/>
      <c r="Z382" s="28"/>
      <c r="AA382" s="28"/>
      <c r="AB382" s="28"/>
      <c r="AC382" s="28"/>
      <c r="AD382" s="28"/>
      <c r="AE382" s="28"/>
      <c r="AF382" s="28"/>
      <c r="AG382" s="28"/>
      <c r="AH382" s="28"/>
      <c r="AI382" s="29" t="n">
        <f aca="false">IF(B382="",0,SUM(D382:AH382))</f>
        <v>0</v>
      </c>
      <c r="AN382" s="0" t="n">
        <f aca="false">AN381</f>
        <v>1</v>
      </c>
      <c r="AO382" s="0" t="n">
        <f aca="false">AO381</f>
        <v>1</v>
      </c>
    </row>
    <row r="383" customFormat="false" ht="12.75" hidden="false" customHeight="true" outlineLevel="0" collapsed="false">
      <c r="B383" s="27" t="str">
        <f aca="false">IF(AO383=1,"",'A-TRAB.'!$B$21)</f>
        <v/>
      </c>
      <c r="C383" s="27" t="str">
        <f aca="false">IF(B383="","",'A-TRAB.'!$C$21)</f>
        <v/>
      </c>
      <c r="D383" s="28"/>
      <c r="E383" s="28"/>
      <c r="F383" s="28"/>
      <c r="G383" s="28"/>
      <c r="H383" s="28"/>
      <c r="I383" s="28"/>
      <c r="J383" s="28"/>
      <c r="K383" s="28"/>
      <c r="L383" s="28"/>
      <c r="M383" s="28"/>
      <c r="N383" s="28"/>
      <c r="O383" s="28"/>
      <c r="P383" s="28"/>
      <c r="Q383" s="28"/>
      <c r="R383" s="28"/>
      <c r="S383" s="28"/>
      <c r="T383" s="28"/>
      <c r="U383" s="28"/>
      <c r="V383" s="28"/>
      <c r="W383" s="28"/>
      <c r="X383" s="28"/>
      <c r="Y383" s="28"/>
      <c r="Z383" s="28"/>
      <c r="AA383" s="28"/>
      <c r="AB383" s="28"/>
      <c r="AC383" s="28"/>
      <c r="AD383" s="28"/>
      <c r="AE383" s="28"/>
      <c r="AF383" s="28"/>
      <c r="AG383" s="28"/>
      <c r="AH383" s="28"/>
      <c r="AI383" s="29" t="n">
        <f aca="false">IF(B383="",0,SUM(D383:AH383))</f>
        <v>0</v>
      </c>
      <c r="AN383" s="0" t="n">
        <f aca="false">AN382</f>
        <v>1</v>
      </c>
      <c r="AO383" s="0" t="n">
        <f aca="false">AO382</f>
        <v>1</v>
      </c>
    </row>
    <row r="384" customFormat="false" ht="12.75" hidden="false" customHeight="true" outlineLevel="0" collapsed="false">
      <c r="B384" s="27" t="str">
        <f aca="false">IF(AO384=1,"",'A-TRAB.'!$B$22)</f>
        <v/>
      </c>
      <c r="C384" s="27" t="str">
        <f aca="false">IF(B384="","",'A-TRAB.'!$C$22)</f>
        <v/>
      </c>
      <c r="D384" s="28"/>
      <c r="E384" s="28"/>
      <c r="F384" s="28"/>
      <c r="G384" s="28"/>
      <c r="H384" s="28"/>
      <c r="I384" s="28"/>
      <c r="J384" s="28"/>
      <c r="K384" s="28"/>
      <c r="L384" s="28"/>
      <c r="M384" s="28"/>
      <c r="N384" s="28"/>
      <c r="O384" s="28"/>
      <c r="P384" s="28"/>
      <c r="Q384" s="28"/>
      <c r="R384" s="28"/>
      <c r="S384" s="28"/>
      <c r="T384" s="28"/>
      <c r="U384" s="28"/>
      <c r="V384" s="28"/>
      <c r="W384" s="28"/>
      <c r="X384" s="28"/>
      <c r="Y384" s="28"/>
      <c r="Z384" s="28"/>
      <c r="AA384" s="28"/>
      <c r="AB384" s="28"/>
      <c r="AC384" s="28"/>
      <c r="AD384" s="28"/>
      <c r="AE384" s="28"/>
      <c r="AF384" s="28"/>
      <c r="AG384" s="28"/>
      <c r="AH384" s="28"/>
      <c r="AI384" s="29" t="n">
        <f aca="false">IF(B384="",0,SUM(D384:AH384))</f>
        <v>0</v>
      </c>
      <c r="AN384" s="0" t="n">
        <f aca="false">AN383</f>
        <v>1</v>
      </c>
      <c r="AO384" s="0" t="n">
        <f aca="false">AO383</f>
        <v>1</v>
      </c>
    </row>
    <row r="385" customFormat="false" ht="12.75" hidden="false" customHeight="true" outlineLevel="0" collapsed="false">
      <c r="B385" s="27" t="str">
        <f aca="false">IF(AO385=1,"",'A-TRAB.'!$B$23)</f>
        <v/>
      </c>
      <c r="C385" s="27" t="str">
        <f aca="false">IF(B385="","",'A-TRAB.'!$C$23)</f>
        <v/>
      </c>
      <c r="D385" s="28"/>
      <c r="E385" s="28"/>
      <c r="F385" s="28"/>
      <c r="G385" s="28"/>
      <c r="H385" s="28"/>
      <c r="I385" s="28"/>
      <c r="J385" s="28"/>
      <c r="K385" s="28"/>
      <c r="L385" s="28"/>
      <c r="M385" s="28"/>
      <c r="N385" s="28"/>
      <c r="O385" s="28"/>
      <c r="P385" s="28"/>
      <c r="Q385" s="28"/>
      <c r="R385" s="28"/>
      <c r="S385" s="28"/>
      <c r="T385" s="28"/>
      <c r="U385" s="28"/>
      <c r="V385" s="28"/>
      <c r="W385" s="28"/>
      <c r="X385" s="28"/>
      <c r="Y385" s="28"/>
      <c r="Z385" s="28"/>
      <c r="AA385" s="28"/>
      <c r="AB385" s="28"/>
      <c r="AC385" s="28"/>
      <c r="AD385" s="28"/>
      <c r="AE385" s="28"/>
      <c r="AF385" s="28"/>
      <c r="AG385" s="28"/>
      <c r="AH385" s="28"/>
      <c r="AI385" s="29" t="n">
        <f aca="false">IF(B385="",0,SUM(D385:AH385))</f>
        <v>0</v>
      </c>
      <c r="AN385" s="0" t="n">
        <f aca="false">AN384</f>
        <v>1</v>
      </c>
      <c r="AO385" s="0" t="n">
        <f aca="false">AO384</f>
        <v>1</v>
      </c>
    </row>
    <row r="386" customFormat="false" ht="12.75" hidden="false" customHeight="true" outlineLevel="0" collapsed="false">
      <c r="B386" s="27" t="str">
        <f aca="false">IF(AO386=1,"",'A-TRAB.'!$B$24)</f>
        <v/>
      </c>
      <c r="C386" s="27" t="str">
        <f aca="false">IF(B386="","",'A-TRAB.'!$C$24)</f>
        <v/>
      </c>
      <c r="D386" s="28"/>
      <c r="E386" s="28"/>
      <c r="F386" s="28"/>
      <c r="G386" s="28"/>
      <c r="H386" s="28"/>
      <c r="I386" s="28"/>
      <c r="J386" s="28"/>
      <c r="K386" s="28"/>
      <c r="L386" s="28"/>
      <c r="M386" s="28"/>
      <c r="N386" s="28"/>
      <c r="O386" s="28"/>
      <c r="P386" s="28"/>
      <c r="Q386" s="28"/>
      <c r="R386" s="28"/>
      <c r="S386" s="28"/>
      <c r="T386" s="28"/>
      <c r="U386" s="28"/>
      <c r="V386" s="28"/>
      <c r="W386" s="28"/>
      <c r="X386" s="28"/>
      <c r="Y386" s="28"/>
      <c r="Z386" s="28"/>
      <c r="AA386" s="28"/>
      <c r="AB386" s="28"/>
      <c r="AC386" s="28"/>
      <c r="AD386" s="28"/>
      <c r="AE386" s="28"/>
      <c r="AF386" s="28"/>
      <c r="AG386" s="28"/>
      <c r="AH386" s="28"/>
      <c r="AI386" s="29" t="n">
        <f aca="false">IF(B386="",0,SUM(D386:AH386))</f>
        <v>0</v>
      </c>
      <c r="AN386" s="0" t="n">
        <f aca="false">AN385</f>
        <v>1</v>
      </c>
      <c r="AO386" s="0" t="n">
        <f aca="false">AO385</f>
        <v>1</v>
      </c>
    </row>
    <row r="387" customFormat="false" ht="12.75" hidden="false" customHeight="true" outlineLevel="0" collapsed="false">
      <c r="B387" s="27" t="str">
        <f aca="false">IF(AO387=1,"",'A-TRAB.'!$B$25)</f>
        <v/>
      </c>
      <c r="C387" s="27" t="str">
        <f aca="false">IF(B387="","",'A-TRAB.'!$C$25)</f>
        <v/>
      </c>
      <c r="D387" s="28"/>
      <c r="E387" s="28"/>
      <c r="F387" s="28"/>
      <c r="G387" s="28"/>
      <c r="H387" s="28"/>
      <c r="I387" s="28"/>
      <c r="J387" s="28"/>
      <c r="K387" s="28"/>
      <c r="L387" s="28"/>
      <c r="M387" s="28"/>
      <c r="N387" s="28"/>
      <c r="O387" s="28"/>
      <c r="P387" s="28"/>
      <c r="Q387" s="28"/>
      <c r="R387" s="28"/>
      <c r="S387" s="28"/>
      <c r="T387" s="28"/>
      <c r="U387" s="28"/>
      <c r="V387" s="28"/>
      <c r="W387" s="28"/>
      <c r="X387" s="28"/>
      <c r="Y387" s="28"/>
      <c r="Z387" s="28"/>
      <c r="AA387" s="28"/>
      <c r="AB387" s="28"/>
      <c r="AC387" s="28"/>
      <c r="AD387" s="28"/>
      <c r="AE387" s="28"/>
      <c r="AF387" s="28"/>
      <c r="AG387" s="28"/>
      <c r="AH387" s="28"/>
      <c r="AI387" s="29" t="n">
        <f aca="false">IF(B387="",0,SUM(D387:AH387))</f>
        <v>0</v>
      </c>
      <c r="AN387" s="0" t="n">
        <f aca="false">AN386</f>
        <v>1</v>
      </c>
      <c r="AO387" s="0" t="n">
        <f aca="false">AO386</f>
        <v>1</v>
      </c>
    </row>
    <row r="388" customFormat="false" ht="18.75" hidden="false" customHeight="true" outlineLevel="0" collapsed="false">
      <c r="D388" s="30"/>
      <c r="E388" s="30"/>
      <c r="F388" s="30"/>
      <c r="G388" s="30"/>
      <c r="H388" s="30"/>
      <c r="I388" s="30"/>
      <c r="J388" s="30"/>
      <c r="K388" s="30"/>
      <c r="L388" s="30"/>
      <c r="M388" s="30"/>
      <c r="N388" s="30"/>
      <c r="O388" s="30"/>
      <c r="P388" s="30"/>
      <c r="Q388" s="30"/>
      <c r="R388" s="30"/>
      <c r="S388" s="30"/>
      <c r="T388" s="30"/>
      <c r="U388" s="30"/>
      <c r="V388" s="30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</row>
    <row r="389" customFormat="false" ht="18.75" hidden="false" customHeight="true" outlineLevel="0" collapsed="false">
      <c r="C389" s="22" t="str">
        <f aca="false">IF(AO389=0,AM389,"")</f>
        <v/>
      </c>
      <c r="D389" s="24" t="str">
        <f aca="false">IF(AO389=0,AK389,"")</f>
        <v/>
      </c>
      <c r="E389" s="24"/>
      <c r="F389" s="24"/>
      <c r="G389" s="26"/>
      <c r="H389" s="30"/>
      <c r="I389" s="30"/>
      <c r="J389" s="26"/>
      <c r="K389" s="26"/>
      <c r="L389" s="31"/>
      <c r="M389" s="31"/>
      <c r="N389" s="31"/>
      <c r="O389" s="31"/>
      <c r="P389" s="31"/>
      <c r="Q389" s="31"/>
      <c r="R389" s="31"/>
      <c r="S389" s="31"/>
      <c r="T389" s="31"/>
      <c r="U389" s="31"/>
      <c r="V389" s="31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K389" s="0" t="n">
        <f aca="false">IF(AM365="Diciembre",AK365+1,AK365)</f>
        <v>0</v>
      </c>
      <c r="AL389" s="0" t="n">
        <f aca="false">IF(AM365="Enero","Febrero",IF(AM365="Febrero","Marzo",IF(AM365="Marzo","Abril",IF(AM365="Abril","Mayo",IF(AM365="Mayo","Junio",IF(AM365="Junio","Julio",IF(AM365="Julio","Agosto",IF(AM365="Agosto","Septiembre",0))))))))</f>
        <v>0</v>
      </c>
      <c r="AM389" s="0" t="n">
        <f aca="false">IF(AL389&lt;&gt;0,AL389,IF(AM365="Septiembre","Octubre",IF(AM365="Octubre","Noviembre",IF(AM365="Noviembre","Diciembre",IF(AM365="Diciembre","Enero")))))</f>
        <v>0</v>
      </c>
      <c r="AN389" s="0" t="n">
        <f aca="false">IF(AN365=1,1,IF(AND(AM389=MENU!$C$27,'HORAS M.O.'!AK389=MENU!$C$28),1,0))</f>
        <v>1</v>
      </c>
      <c r="AO389" s="0" t="n">
        <f aca="false">IF(AND(AN389=1,AN365=0),0,IF(AN389=0,0,1))</f>
        <v>1</v>
      </c>
    </row>
    <row r="390" customFormat="false" ht="7.5" hidden="false" customHeight="true" outlineLevel="0" collapsed="false">
      <c r="B390" s="33"/>
      <c r="C390" s="33"/>
      <c r="D390" s="26"/>
      <c r="E390" s="26"/>
      <c r="F390" s="26"/>
      <c r="G390" s="26"/>
      <c r="H390" s="30"/>
      <c r="I390" s="26"/>
      <c r="J390" s="26"/>
      <c r="K390" s="26"/>
      <c r="L390" s="31"/>
      <c r="M390" s="31"/>
      <c r="N390" s="31"/>
      <c r="O390" s="31"/>
      <c r="P390" s="31"/>
      <c r="Q390" s="31"/>
      <c r="R390" s="31"/>
      <c r="S390" s="31"/>
      <c r="T390" s="31"/>
      <c r="U390" s="31"/>
      <c r="V390" s="31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</row>
    <row r="391" customFormat="false" ht="12.75" hidden="false" customHeight="true" outlineLevel="0" collapsed="false">
      <c r="B391" s="11" t="s">
        <v>21</v>
      </c>
      <c r="C391" s="11" t="s">
        <v>22</v>
      </c>
      <c r="D391" s="11" t="n">
        <v>1</v>
      </c>
      <c r="E391" s="11" t="n">
        <v>2</v>
      </c>
      <c r="F391" s="11" t="n">
        <v>3</v>
      </c>
      <c r="G391" s="11" t="n">
        <v>4</v>
      </c>
      <c r="H391" s="11" t="n">
        <v>5</v>
      </c>
      <c r="I391" s="11" t="n">
        <v>6</v>
      </c>
      <c r="J391" s="11" t="n">
        <v>7</v>
      </c>
      <c r="K391" s="11" t="n">
        <v>8</v>
      </c>
      <c r="L391" s="11" t="n">
        <v>9</v>
      </c>
      <c r="M391" s="11" t="n">
        <v>10</v>
      </c>
      <c r="N391" s="11" t="n">
        <v>11</v>
      </c>
      <c r="O391" s="11" t="n">
        <v>12</v>
      </c>
      <c r="P391" s="11" t="n">
        <v>13</v>
      </c>
      <c r="Q391" s="11" t="n">
        <v>14</v>
      </c>
      <c r="R391" s="11" t="n">
        <v>15</v>
      </c>
      <c r="S391" s="11" t="n">
        <v>16</v>
      </c>
      <c r="T391" s="11" t="n">
        <v>17</v>
      </c>
      <c r="U391" s="11" t="n">
        <v>18</v>
      </c>
      <c r="V391" s="11" t="n">
        <v>19</v>
      </c>
      <c r="W391" s="11" t="n">
        <v>20</v>
      </c>
      <c r="X391" s="11" t="n">
        <v>21</v>
      </c>
      <c r="Y391" s="11" t="n">
        <v>22</v>
      </c>
      <c r="Z391" s="11" t="n">
        <v>23</v>
      </c>
      <c r="AA391" s="11" t="n">
        <v>24</v>
      </c>
      <c r="AB391" s="11" t="n">
        <v>25</v>
      </c>
      <c r="AC391" s="11" t="n">
        <v>26</v>
      </c>
      <c r="AD391" s="11" t="n">
        <v>27</v>
      </c>
      <c r="AE391" s="11" t="n">
        <v>28</v>
      </c>
      <c r="AF391" s="11" t="n">
        <v>29</v>
      </c>
      <c r="AG391" s="11" t="n">
        <v>30</v>
      </c>
      <c r="AH391" s="11" t="n">
        <v>31</v>
      </c>
      <c r="AI391" s="11" t="s">
        <v>37</v>
      </c>
    </row>
    <row r="392" customFormat="false" ht="12.75" hidden="false" customHeight="true" outlineLevel="0" collapsed="false">
      <c r="B392" s="27" t="str">
        <f aca="false">IF(AO392=1,"",'A-TRAB.'!$B$6)</f>
        <v/>
      </c>
      <c r="C392" s="27" t="str">
        <f aca="false">IF(B392="","",'A-TRAB.'!$C$6)</f>
        <v/>
      </c>
      <c r="D392" s="28"/>
      <c r="E392" s="28"/>
      <c r="F392" s="28"/>
      <c r="G392" s="28"/>
      <c r="H392" s="28"/>
      <c r="I392" s="28"/>
      <c r="J392" s="28"/>
      <c r="K392" s="28"/>
      <c r="L392" s="28"/>
      <c r="M392" s="28"/>
      <c r="N392" s="28"/>
      <c r="O392" s="28"/>
      <c r="P392" s="28"/>
      <c r="Q392" s="28"/>
      <c r="R392" s="28"/>
      <c r="S392" s="28"/>
      <c r="T392" s="28"/>
      <c r="U392" s="28"/>
      <c r="V392" s="28"/>
      <c r="W392" s="28"/>
      <c r="X392" s="28"/>
      <c r="Y392" s="28"/>
      <c r="Z392" s="28"/>
      <c r="AA392" s="28"/>
      <c r="AB392" s="28"/>
      <c r="AC392" s="28"/>
      <c r="AD392" s="28"/>
      <c r="AE392" s="28"/>
      <c r="AF392" s="28"/>
      <c r="AG392" s="28"/>
      <c r="AH392" s="28"/>
      <c r="AI392" s="29" t="n">
        <f aca="false">IF(B392="",0,SUM(D392:AH392))</f>
        <v>0</v>
      </c>
      <c r="AN392" s="0" t="n">
        <f aca="false">AN389</f>
        <v>1</v>
      </c>
      <c r="AO392" s="0" t="n">
        <f aca="false">AO389</f>
        <v>1</v>
      </c>
    </row>
    <row r="393" customFormat="false" ht="12.75" hidden="false" customHeight="true" outlineLevel="0" collapsed="false">
      <c r="B393" s="27" t="str">
        <f aca="false">IF(AO393=1,"",'A-TRAB.'!$B$7)</f>
        <v/>
      </c>
      <c r="C393" s="27" t="str">
        <f aca="false">IF(B393="","",'A-TRAB.'!$C$7)</f>
        <v/>
      </c>
      <c r="D393" s="28"/>
      <c r="E393" s="28"/>
      <c r="F393" s="28"/>
      <c r="G393" s="28"/>
      <c r="H393" s="28"/>
      <c r="I393" s="28"/>
      <c r="J393" s="28"/>
      <c r="K393" s="28"/>
      <c r="L393" s="28"/>
      <c r="M393" s="28"/>
      <c r="N393" s="28"/>
      <c r="O393" s="28"/>
      <c r="P393" s="28"/>
      <c r="Q393" s="28"/>
      <c r="R393" s="28"/>
      <c r="S393" s="28"/>
      <c r="T393" s="28"/>
      <c r="U393" s="28"/>
      <c r="V393" s="28"/>
      <c r="W393" s="28"/>
      <c r="X393" s="28"/>
      <c r="Y393" s="28"/>
      <c r="Z393" s="28"/>
      <c r="AA393" s="28"/>
      <c r="AB393" s="28"/>
      <c r="AC393" s="28"/>
      <c r="AD393" s="28"/>
      <c r="AE393" s="28"/>
      <c r="AF393" s="28"/>
      <c r="AG393" s="28"/>
      <c r="AH393" s="28"/>
      <c r="AI393" s="29" t="n">
        <f aca="false">IF(B393="",0,SUM(D393:AH393))</f>
        <v>0</v>
      </c>
      <c r="AN393" s="0" t="n">
        <f aca="false">AN392</f>
        <v>1</v>
      </c>
      <c r="AO393" s="0" t="n">
        <f aca="false">AO392</f>
        <v>1</v>
      </c>
    </row>
    <row r="394" customFormat="false" ht="12.75" hidden="false" customHeight="true" outlineLevel="0" collapsed="false">
      <c r="B394" s="27" t="str">
        <f aca="false">IF(AO394=1,"",'A-TRAB.'!$B$8)</f>
        <v/>
      </c>
      <c r="C394" s="27" t="str">
        <f aca="false">IF(B394="","",'A-TRAB.'!$C$8)</f>
        <v/>
      </c>
      <c r="D394" s="28"/>
      <c r="E394" s="28"/>
      <c r="F394" s="28"/>
      <c r="G394" s="28"/>
      <c r="H394" s="28"/>
      <c r="I394" s="28"/>
      <c r="J394" s="28"/>
      <c r="K394" s="28"/>
      <c r="L394" s="28"/>
      <c r="M394" s="28"/>
      <c r="N394" s="28"/>
      <c r="O394" s="28"/>
      <c r="P394" s="28"/>
      <c r="Q394" s="28"/>
      <c r="R394" s="28"/>
      <c r="S394" s="28"/>
      <c r="T394" s="28"/>
      <c r="U394" s="28"/>
      <c r="V394" s="28"/>
      <c r="W394" s="28"/>
      <c r="X394" s="28"/>
      <c r="Y394" s="28"/>
      <c r="Z394" s="28"/>
      <c r="AA394" s="28"/>
      <c r="AB394" s="28"/>
      <c r="AC394" s="28"/>
      <c r="AD394" s="28"/>
      <c r="AE394" s="28"/>
      <c r="AF394" s="28"/>
      <c r="AG394" s="28"/>
      <c r="AH394" s="28"/>
      <c r="AI394" s="29" t="n">
        <f aca="false">IF(B394="",0,SUM(D394:AH394))</f>
        <v>0</v>
      </c>
      <c r="AN394" s="0" t="n">
        <f aca="false">AN393</f>
        <v>1</v>
      </c>
      <c r="AO394" s="0" t="n">
        <f aca="false">AO393</f>
        <v>1</v>
      </c>
    </row>
    <row r="395" customFormat="false" ht="12.75" hidden="false" customHeight="true" outlineLevel="0" collapsed="false">
      <c r="B395" s="27" t="str">
        <f aca="false">IF(AO395=1,"",'A-TRAB.'!$B$9)</f>
        <v/>
      </c>
      <c r="C395" s="27" t="str">
        <f aca="false">IF(B395="","",'A-TRAB.'!$C$9)</f>
        <v/>
      </c>
      <c r="D395" s="28"/>
      <c r="E395" s="28"/>
      <c r="F395" s="28"/>
      <c r="G395" s="28"/>
      <c r="H395" s="28"/>
      <c r="I395" s="28"/>
      <c r="J395" s="28"/>
      <c r="K395" s="28"/>
      <c r="L395" s="28"/>
      <c r="M395" s="28"/>
      <c r="N395" s="28"/>
      <c r="O395" s="28"/>
      <c r="P395" s="28"/>
      <c r="Q395" s="28"/>
      <c r="R395" s="28"/>
      <c r="S395" s="28"/>
      <c r="T395" s="28"/>
      <c r="U395" s="28"/>
      <c r="V395" s="28"/>
      <c r="W395" s="28"/>
      <c r="X395" s="28"/>
      <c r="Y395" s="28"/>
      <c r="Z395" s="28"/>
      <c r="AA395" s="28"/>
      <c r="AB395" s="28"/>
      <c r="AC395" s="28"/>
      <c r="AD395" s="28"/>
      <c r="AE395" s="28"/>
      <c r="AF395" s="28"/>
      <c r="AG395" s="28"/>
      <c r="AH395" s="28"/>
      <c r="AI395" s="29" t="n">
        <f aca="false">IF(B395="",0,SUM(D395:AH395))</f>
        <v>0</v>
      </c>
      <c r="AN395" s="0" t="n">
        <f aca="false">AN394</f>
        <v>1</v>
      </c>
      <c r="AO395" s="0" t="n">
        <f aca="false">AO394</f>
        <v>1</v>
      </c>
    </row>
    <row r="396" customFormat="false" ht="12.75" hidden="false" customHeight="true" outlineLevel="0" collapsed="false">
      <c r="B396" s="27" t="str">
        <f aca="false">IF(AO396=1,"",'A-TRAB.'!$B$10)</f>
        <v/>
      </c>
      <c r="C396" s="27" t="str">
        <f aca="false">IF(B396="","",'A-TRAB.'!$C$10)</f>
        <v/>
      </c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  <c r="U396" s="28"/>
      <c r="V396" s="28"/>
      <c r="W396" s="28"/>
      <c r="X396" s="28"/>
      <c r="Y396" s="28"/>
      <c r="Z396" s="28"/>
      <c r="AA396" s="28"/>
      <c r="AB396" s="28"/>
      <c r="AC396" s="28"/>
      <c r="AD396" s="28"/>
      <c r="AE396" s="28"/>
      <c r="AF396" s="28"/>
      <c r="AG396" s="28"/>
      <c r="AH396" s="28"/>
      <c r="AI396" s="29" t="n">
        <f aca="false">IF(B396="",0,SUM(D396:AH396))</f>
        <v>0</v>
      </c>
      <c r="AN396" s="0" t="n">
        <f aca="false">AN395</f>
        <v>1</v>
      </c>
      <c r="AO396" s="0" t="n">
        <f aca="false">AO395</f>
        <v>1</v>
      </c>
    </row>
    <row r="397" customFormat="false" ht="12.75" hidden="false" customHeight="true" outlineLevel="0" collapsed="false">
      <c r="B397" s="27" t="str">
        <f aca="false">IF(AO397=1,"",'A-TRAB.'!$B$11)</f>
        <v/>
      </c>
      <c r="C397" s="27" t="str">
        <f aca="false">IF(B397="","",'A-TRAB.'!$C$11)</f>
        <v/>
      </c>
      <c r="D397" s="28"/>
      <c r="E397" s="28"/>
      <c r="F397" s="28"/>
      <c r="G397" s="28"/>
      <c r="H397" s="28"/>
      <c r="I397" s="28"/>
      <c r="J397" s="28"/>
      <c r="K397" s="28"/>
      <c r="L397" s="28"/>
      <c r="M397" s="28"/>
      <c r="N397" s="28"/>
      <c r="O397" s="28"/>
      <c r="P397" s="28"/>
      <c r="Q397" s="28"/>
      <c r="R397" s="28"/>
      <c r="S397" s="28"/>
      <c r="T397" s="28"/>
      <c r="U397" s="28"/>
      <c r="V397" s="28"/>
      <c r="W397" s="28"/>
      <c r="X397" s="28"/>
      <c r="Y397" s="28"/>
      <c r="Z397" s="28"/>
      <c r="AA397" s="28"/>
      <c r="AB397" s="28"/>
      <c r="AC397" s="28"/>
      <c r="AD397" s="28"/>
      <c r="AE397" s="28"/>
      <c r="AF397" s="28"/>
      <c r="AG397" s="28"/>
      <c r="AH397" s="28"/>
      <c r="AI397" s="29" t="n">
        <f aca="false">IF(B397="",0,SUM(D397:AH397))</f>
        <v>0</v>
      </c>
      <c r="AN397" s="0" t="n">
        <f aca="false">AN396</f>
        <v>1</v>
      </c>
      <c r="AO397" s="0" t="n">
        <f aca="false">AO396</f>
        <v>1</v>
      </c>
    </row>
    <row r="398" customFormat="false" ht="12.75" hidden="false" customHeight="true" outlineLevel="0" collapsed="false">
      <c r="B398" s="27" t="str">
        <f aca="false">IF(AO398=1,"",'A-TRAB.'!$B$12)</f>
        <v/>
      </c>
      <c r="C398" s="27" t="str">
        <f aca="false">IF(B398="","",'A-TRAB.'!$C$12)</f>
        <v/>
      </c>
      <c r="D398" s="28"/>
      <c r="E398" s="28"/>
      <c r="F398" s="28"/>
      <c r="G398" s="28"/>
      <c r="H398" s="28"/>
      <c r="I398" s="28"/>
      <c r="J398" s="28"/>
      <c r="K398" s="28"/>
      <c r="L398" s="28"/>
      <c r="M398" s="28"/>
      <c r="N398" s="28"/>
      <c r="O398" s="28"/>
      <c r="P398" s="28"/>
      <c r="Q398" s="28"/>
      <c r="R398" s="28"/>
      <c r="S398" s="28"/>
      <c r="T398" s="28"/>
      <c r="U398" s="28"/>
      <c r="V398" s="28"/>
      <c r="W398" s="28"/>
      <c r="X398" s="28"/>
      <c r="Y398" s="28"/>
      <c r="Z398" s="28"/>
      <c r="AA398" s="28"/>
      <c r="AB398" s="28"/>
      <c r="AC398" s="28"/>
      <c r="AD398" s="28"/>
      <c r="AE398" s="28"/>
      <c r="AF398" s="28"/>
      <c r="AG398" s="28"/>
      <c r="AH398" s="28"/>
      <c r="AI398" s="29" t="n">
        <f aca="false">IF(B398="",0,SUM(D398:AH398))</f>
        <v>0</v>
      </c>
      <c r="AN398" s="0" t="n">
        <f aca="false">AN397</f>
        <v>1</v>
      </c>
      <c r="AO398" s="0" t="n">
        <f aca="false">AO397</f>
        <v>1</v>
      </c>
    </row>
    <row r="399" customFormat="false" ht="12.75" hidden="false" customHeight="true" outlineLevel="0" collapsed="false">
      <c r="B399" s="27" t="str">
        <f aca="false">IF(AO399=1,"",'A-TRAB.'!$B$13)</f>
        <v/>
      </c>
      <c r="C399" s="27" t="str">
        <f aca="false">IF(B399="","",'A-TRAB.'!$C$13)</f>
        <v/>
      </c>
      <c r="D399" s="28"/>
      <c r="E399" s="28"/>
      <c r="F399" s="28"/>
      <c r="G399" s="28"/>
      <c r="H399" s="28"/>
      <c r="I399" s="28"/>
      <c r="J399" s="28"/>
      <c r="K399" s="28"/>
      <c r="L399" s="28"/>
      <c r="M399" s="28"/>
      <c r="N399" s="28"/>
      <c r="O399" s="28"/>
      <c r="P399" s="28"/>
      <c r="Q399" s="28"/>
      <c r="R399" s="28"/>
      <c r="S399" s="28"/>
      <c r="T399" s="28"/>
      <c r="U399" s="28"/>
      <c r="V399" s="28"/>
      <c r="W399" s="28"/>
      <c r="X399" s="28"/>
      <c r="Y399" s="28"/>
      <c r="Z399" s="28"/>
      <c r="AA399" s="28"/>
      <c r="AB399" s="28"/>
      <c r="AC399" s="28"/>
      <c r="AD399" s="28"/>
      <c r="AE399" s="28"/>
      <c r="AF399" s="28"/>
      <c r="AG399" s="28"/>
      <c r="AH399" s="28"/>
      <c r="AI399" s="29" t="n">
        <f aca="false">IF(B399="",0,SUM(D399:AH399))</f>
        <v>0</v>
      </c>
      <c r="AN399" s="0" t="n">
        <f aca="false">AN398</f>
        <v>1</v>
      </c>
      <c r="AO399" s="0" t="n">
        <f aca="false">AO398</f>
        <v>1</v>
      </c>
    </row>
    <row r="400" customFormat="false" ht="12.75" hidden="false" customHeight="true" outlineLevel="0" collapsed="false">
      <c r="B400" s="27" t="str">
        <f aca="false">IF(AO400=1,"",'A-TRAB.'!$B$14)</f>
        <v/>
      </c>
      <c r="C400" s="27" t="str">
        <f aca="false">IF(B400="","",'A-TRAB.'!$C$14)</f>
        <v/>
      </c>
      <c r="D400" s="28"/>
      <c r="E400" s="28"/>
      <c r="F400" s="28"/>
      <c r="G400" s="28"/>
      <c r="H400" s="28"/>
      <c r="I400" s="28"/>
      <c r="J400" s="28"/>
      <c r="K400" s="28"/>
      <c r="L400" s="28"/>
      <c r="M400" s="28"/>
      <c r="N400" s="28"/>
      <c r="O400" s="28"/>
      <c r="P400" s="28"/>
      <c r="Q400" s="28"/>
      <c r="R400" s="28"/>
      <c r="S400" s="28"/>
      <c r="T400" s="28"/>
      <c r="U400" s="28"/>
      <c r="V400" s="28"/>
      <c r="W400" s="28"/>
      <c r="X400" s="28"/>
      <c r="Y400" s="28"/>
      <c r="Z400" s="28"/>
      <c r="AA400" s="28"/>
      <c r="AB400" s="28"/>
      <c r="AC400" s="28"/>
      <c r="AD400" s="28"/>
      <c r="AE400" s="28"/>
      <c r="AF400" s="28"/>
      <c r="AG400" s="28"/>
      <c r="AH400" s="28"/>
      <c r="AI400" s="29" t="n">
        <f aca="false">IF(B400="",0,SUM(D400:AH400))</f>
        <v>0</v>
      </c>
      <c r="AN400" s="0" t="n">
        <f aca="false">AN399</f>
        <v>1</v>
      </c>
      <c r="AO400" s="0" t="n">
        <f aca="false">AO399</f>
        <v>1</v>
      </c>
    </row>
    <row r="401" customFormat="false" ht="12.75" hidden="false" customHeight="true" outlineLevel="0" collapsed="false">
      <c r="B401" s="27" t="str">
        <f aca="false">IF(AO401=1,"",'A-TRAB.'!$B$15)</f>
        <v/>
      </c>
      <c r="C401" s="27" t="str">
        <f aca="false">IF(B401="","",'A-TRAB.'!$C$15)</f>
        <v/>
      </c>
      <c r="D401" s="28"/>
      <c r="E401" s="28"/>
      <c r="F401" s="28"/>
      <c r="G401" s="28"/>
      <c r="H401" s="28"/>
      <c r="I401" s="28"/>
      <c r="J401" s="28"/>
      <c r="K401" s="28"/>
      <c r="L401" s="28"/>
      <c r="M401" s="28"/>
      <c r="N401" s="28"/>
      <c r="O401" s="28"/>
      <c r="P401" s="28"/>
      <c r="Q401" s="28"/>
      <c r="R401" s="28"/>
      <c r="S401" s="28"/>
      <c r="T401" s="28"/>
      <c r="U401" s="28"/>
      <c r="V401" s="28"/>
      <c r="W401" s="28"/>
      <c r="X401" s="28"/>
      <c r="Y401" s="28"/>
      <c r="Z401" s="28"/>
      <c r="AA401" s="28"/>
      <c r="AB401" s="28"/>
      <c r="AC401" s="28"/>
      <c r="AD401" s="28"/>
      <c r="AE401" s="28"/>
      <c r="AF401" s="28"/>
      <c r="AG401" s="28"/>
      <c r="AH401" s="28"/>
      <c r="AI401" s="29" t="n">
        <f aca="false">IF(B401="",0,SUM(D401:AH401))</f>
        <v>0</v>
      </c>
      <c r="AN401" s="0" t="n">
        <f aca="false">AN400</f>
        <v>1</v>
      </c>
      <c r="AO401" s="0" t="n">
        <f aca="false">AO400</f>
        <v>1</v>
      </c>
    </row>
    <row r="402" customFormat="false" ht="12.75" hidden="false" customHeight="true" outlineLevel="0" collapsed="false">
      <c r="B402" s="27" t="str">
        <f aca="false">IF(AO402=1,"",'A-TRAB.'!$B$16)</f>
        <v/>
      </c>
      <c r="C402" s="27" t="str">
        <f aca="false">IF(B402="","",'A-TRAB.'!$C$16)</f>
        <v/>
      </c>
      <c r="D402" s="28"/>
      <c r="E402" s="28"/>
      <c r="F402" s="28"/>
      <c r="G402" s="28"/>
      <c r="H402" s="28"/>
      <c r="I402" s="28"/>
      <c r="J402" s="28"/>
      <c r="K402" s="28"/>
      <c r="L402" s="28"/>
      <c r="M402" s="28"/>
      <c r="N402" s="28"/>
      <c r="O402" s="28"/>
      <c r="P402" s="28"/>
      <c r="Q402" s="28"/>
      <c r="R402" s="28"/>
      <c r="S402" s="28"/>
      <c r="T402" s="28"/>
      <c r="U402" s="28"/>
      <c r="V402" s="28"/>
      <c r="W402" s="28"/>
      <c r="X402" s="28"/>
      <c r="Y402" s="28"/>
      <c r="Z402" s="28"/>
      <c r="AA402" s="28"/>
      <c r="AB402" s="28"/>
      <c r="AC402" s="28"/>
      <c r="AD402" s="28"/>
      <c r="AE402" s="28"/>
      <c r="AF402" s="28"/>
      <c r="AG402" s="28"/>
      <c r="AH402" s="28"/>
      <c r="AI402" s="29" t="n">
        <f aca="false">IF(B402="",0,SUM(D402:AH402))</f>
        <v>0</v>
      </c>
      <c r="AN402" s="0" t="n">
        <f aca="false">AN401</f>
        <v>1</v>
      </c>
      <c r="AO402" s="0" t="n">
        <f aca="false">AO401</f>
        <v>1</v>
      </c>
    </row>
    <row r="403" customFormat="false" ht="12.75" hidden="false" customHeight="true" outlineLevel="0" collapsed="false">
      <c r="B403" s="27" t="str">
        <f aca="false">IF(AO403=1,"",'A-TRAB.'!$B$17)</f>
        <v/>
      </c>
      <c r="C403" s="27" t="str">
        <f aca="false">IF(B403="","",'A-TRAB.'!$C$17)</f>
        <v/>
      </c>
      <c r="D403" s="28"/>
      <c r="E403" s="28"/>
      <c r="F403" s="28"/>
      <c r="G403" s="28"/>
      <c r="H403" s="28"/>
      <c r="I403" s="28"/>
      <c r="J403" s="28"/>
      <c r="K403" s="28"/>
      <c r="L403" s="28"/>
      <c r="M403" s="28"/>
      <c r="N403" s="28"/>
      <c r="O403" s="28"/>
      <c r="P403" s="28"/>
      <c r="Q403" s="28"/>
      <c r="R403" s="28"/>
      <c r="S403" s="28"/>
      <c r="T403" s="28"/>
      <c r="U403" s="28"/>
      <c r="V403" s="28"/>
      <c r="W403" s="28"/>
      <c r="X403" s="28"/>
      <c r="Y403" s="28"/>
      <c r="Z403" s="28"/>
      <c r="AA403" s="28"/>
      <c r="AB403" s="28"/>
      <c r="AC403" s="28"/>
      <c r="AD403" s="28"/>
      <c r="AE403" s="28"/>
      <c r="AF403" s="28"/>
      <c r="AG403" s="28"/>
      <c r="AH403" s="28"/>
      <c r="AI403" s="29" t="n">
        <f aca="false">IF(B403="",0,SUM(D403:AH403))</f>
        <v>0</v>
      </c>
      <c r="AN403" s="0" t="n">
        <f aca="false">AN402</f>
        <v>1</v>
      </c>
      <c r="AO403" s="0" t="n">
        <f aca="false">AO402</f>
        <v>1</v>
      </c>
    </row>
    <row r="404" customFormat="false" ht="12.75" hidden="false" customHeight="true" outlineLevel="0" collapsed="false">
      <c r="B404" s="27" t="str">
        <f aca="false">IF(AO404=1,"",'A-TRAB.'!$B$18)</f>
        <v/>
      </c>
      <c r="C404" s="27" t="str">
        <f aca="false">IF(B404="","",'A-TRAB.'!$C$18)</f>
        <v/>
      </c>
      <c r="D404" s="28"/>
      <c r="E404" s="28"/>
      <c r="F404" s="28"/>
      <c r="G404" s="28"/>
      <c r="H404" s="28"/>
      <c r="I404" s="28"/>
      <c r="J404" s="28"/>
      <c r="K404" s="28"/>
      <c r="L404" s="28"/>
      <c r="M404" s="28"/>
      <c r="N404" s="28"/>
      <c r="O404" s="28"/>
      <c r="P404" s="28"/>
      <c r="Q404" s="28"/>
      <c r="R404" s="28"/>
      <c r="S404" s="28"/>
      <c r="T404" s="28"/>
      <c r="U404" s="28"/>
      <c r="V404" s="28"/>
      <c r="W404" s="28"/>
      <c r="X404" s="28"/>
      <c r="Y404" s="28"/>
      <c r="Z404" s="28"/>
      <c r="AA404" s="28"/>
      <c r="AB404" s="28"/>
      <c r="AC404" s="28"/>
      <c r="AD404" s="28"/>
      <c r="AE404" s="28"/>
      <c r="AF404" s="28"/>
      <c r="AG404" s="28"/>
      <c r="AH404" s="28"/>
      <c r="AI404" s="29" t="n">
        <f aca="false">IF(B404="",0,SUM(D404:AH404))</f>
        <v>0</v>
      </c>
      <c r="AN404" s="0" t="n">
        <f aca="false">AN403</f>
        <v>1</v>
      </c>
      <c r="AO404" s="0" t="n">
        <f aca="false">AO403</f>
        <v>1</v>
      </c>
    </row>
    <row r="405" customFormat="false" ht="12.75" hidden="false" customHeight="true" outlineLevel="0" collapsed="false">
      <c r="B405" s="27" t="str">
        <f aca="false">IF(AO405=1,"",'A-TRAB.'!$B$19)</f>
        <v/>
      </c>
      <c r="C405" s="27" t="str">
        <f aca="false">IF(B405="","",'A-TRAB.'!$C$19)</f>
        <v/>
      </c>
      <c r="D405" s="28"/>
      <c r="E405" s="28"/>
      <c r="F405" s="28"/>
      <c r="G405" s="28"/>
      <c r="H405" s="28"/>
      <c r="I405" s="28"/>
      <c r="J405" s="28"/>
      <c r="K405" s="28"/>
      <c r="L405" s="28"/>
      <c r="M405" s="28"/>
      <c r="N405" s="28"/>
      <c r="O405" s="28"/>
      <c r="P405" s="28"/>
      <c r="Q405" s="28"/>
      <c r="R405" s="28"/>
      <c r="S405" s="28"/>
      <c r="T405" s="28"/>
      <c r="U405" s="28"/>
      <c r="V405" s="28"/>
      <c r="W405" s="28"/>
      <c r="X405" s="28"/>
      <c r="Y405" s="28"/>
      <c r="Z405" s="28"/>
      <c r="AA405" s="28"/>
      <c r="AB405" s="28"/>
      <c r="AC405" s="28"/>
      <c r="AD405" s="28"/>
      <c r="AE405" s="28"/>
      <c r="AF405" s="28"/>
      <c r="AG405" s="28"/>
      <c r="AH405" s="28"/>
      <c r="AI405" s="29" t="n">
        <f aca="false">IF(B405="",0,SUM(D405:AH405))</f>
        <v>0</v>
      </c>
      <c r="AN405" s="0" t="n">
        <f aca="false">AN404</f>
        <v>1</v>
      </c>
      <c r="AO405" s="0" t="n">
        <f aca="false">AO404</f>
        <v>1</v>
      </c>
    </row>
    <row r="406" customFormat="false" ht="12.75" hidden="false" customHeight="true" outlineLevel="0" collapsed="false">
      <c r="B406" s="27" t="str">
        <f aca="false">IF(AO406=1,"",'A-TRAB.'!$B$20)</f>
        <v/>
      </c>
      <c r="C406" s="27" t="str">
        <f aca="false">IF(B406="","",'A-TRAB.'!$C$20)</f>
        <v/>
      </c>
      <c r="D406" s="28"/>
      <c r="E406" s="28"/>
      <c r="F406" s="28"/>
      <c r="G406" s="28"/>
      <c r="H406" s="28"/>
      <c r="I406" s="28"/>
      <c r="J406" s="28"/>
      <c r="K406" s="28"/>
      <c r="L406" s="28"/>
      <c r="M406" s="28"/>
      <c r="N406" s="28"/>
      <c r="O406" s="28"/>
      <c r="P406" s="28"/>
      <c r="Q406" s="28"/>
      <c r="R406" s="28"/>
      <c r="S406" s="28"/>
      <c r="T406" s="28"/>
      <c r="U406" s="28"/>
      <c r="V406" s="28"/>
      <c r="W406" s="28"/>
      <c r="X406" s="28"/>
      <c r="Y406" s="28"/>
      <c r="Z406" s="28"/>
      <c r="AA406" s="28"/>
      <c r="AB406" s="28"/>
      <c r="AC406" s="28"/>
      <c r="AD406" s="28"/>
      <c r="AE406" s="28"/>
      <c r="AF406" s="28"/>
      <c r="AG406" s="28"/>
      <c r="AH406" s="28"/>
      <c r="AI406" s="29" t="n">
        <f aca="false">IF(B406="",0,SUM(D406:AH406))</f>
        <v>0</v>
      </c>
      <c r="AN406" s="0" t="n">
        <f aca="false">AN405</f>
        <v>1</v>
      </c>
      <c r="AO406" s="0" t="n">
        <f aca="false">AO405</f>
        <v>1</v>
      </c>
    </row>
    <row r="407" customFormat="false" ht="12.75" hidden="false" customHeight="true" outlineLevel="0" collapsed="false">
      <c r="B407" s="27" t="str">
        <f aca="false">IF(AO407=1,"",'A-TRAB.'!$B$21)</f>
        <v/>
      </c>
      <c r="C407" s="27" t="str">
        <f aca="false">IF(B407="","",'A-TRAB.'!$C$21)</f>
        <v/>
      </c>
      <c r="D407" s="28"/>
      <c r="E407" s="28"/>
      <c r="F407" s="28"/>
      <c r="G407" s="28"/>
      <c r="H407" s="28"/>
      <c r="I407" s="28"/>
      <c r="J407" s="28"/>
      <c r="K407" s="28"/>
      <c r="L407" s="28"/>
      <c r="M407" s="28"/>
      <c r="N407" s="28"/>
      <c r="O407" s="28"/>
      <c r="P407" s="28"/>
      <c r="Q407" s="28"/>
      <c r="R407" s="28"/>
      <c r="S407" s="28"/>
      <c r="T407" s="28"/>
      <c r="U407" s="28"/>
      <c r="V407" s="28"/>
      <c r="W407" s="28"/>
      <c r="X407" s="28"/>
      <c r="Y407" s="28"/>
      <c r="Z407" s="28"/>
      <c r="AA407" s="28"/>
      <c r="AB407" s="28"/>
      <c r="AC407" s="28"/>
      <c r="AD407" s="28"/>
      <c r="AE407" s="28"/>
      <c r="AF407" s="28"/>
      <c r="AG407" s="28"/>
      <c r="AH407" s="28"/>
      <c r="AI407" s="29" t="n">
        <f aca="false">IF(B407="",0,SUM(D407:AH407))</f>
        <v>0</v>
      </c>
      <c r="AN407" s="0" t="n">
        <f aca="false">AN406</f>
        <v>1</v>
      </c>
      <c r="AO407" s="0" t="n">
        <f aca="false">AO406</f>
        <v>1</v>
      </c>
    </row>
    <row r="408" customFormat="false" ht="12.75" hidden="false" customHeight="true" outlineLevel="0" collapsed="false">
      <c r="B408" s="27" t="str">
        <f aca="false">IF(AO408=1,"",'A-TRAB.'!$B$22)</f>
        <v/>
      </c>
      <c r="C408" s="27" t="str">
        <f aca="false">IF(B408="","",'A-TRAB.'!$C$22)</f>
        <v/>
      </c>
      <c r="D408" s="28"/>
      <c r="E408" s="28"/>
      <c r="F408" s="28"/>
      <c r="G408" s="28"/>
      <c r="H408" s="28"/>
      <c r="I408" s="28"/>
      <c r="J408" s="28"/>
      <c r="K408" s="28"/>
      <c r="L408" s="28"/>
      <c r="M408" s="28"/>
      <c r="N408" s="28"/>
      <c r="O408" s="28"/>
      <c r="P408" s="28"/>
      <c r="Q408" s="28"/>
      <c r="R408" s="28"/>
      <c r="S408" s="28"/>
      <c r="T408" s="28"/>
      <c r="U408" s="28"/>
      <c r="V408" s="28"/>
      <c r="W408" s="28"/>
      <c r="X408" s="28"/>
      <c r="Y408" s="28"/>
      <c r="Z408" s="28"/>
      <c r="AA408" s="28"/>
      <c r="AB408" s="28"/>
      <c r="AC408" s="28"/>
      <c r="AD408" s="28"/>
      <c r="AE408" s="28"/>
      <c r="AF408" s="28"/>
      <c r="AG408" s="28"/>
      <c r="AH408" s="28"/>
      <c r="AI408" s="29" t="n">
        <f aca="false">IF(B408="",0,SUM(D408:AH408))</f>
        <v>0</v>
      </c>
      <c r="AN408" s="0" t="n">
        <f aca="false">AN407</f>
        <v>1</v>
      </c>
      <c r="AO408" s="0" t="n">
        <f aca="false">AO407</f>
        <v>1</v>
      </c>
    </row>
    <row r="409" customFormat="false" ht="12.75" hidden="false" customHeight="true" outlineLevel="0" collapsed="false">
      <c r="B409" s="27" t="str">
        <f aca="false">IF(AO409=1,"",'A-TRAB.'!$B$23)</f>
        <v/>
      </c>
      <c r="C409" s="27" t="str">
        <f aca="false">IF(B409="","",'A-TRAB.'!$C$23)</f>
        <v/>
      </c>
      <c r="D409" s="28"/>
      <c r="E409" s="28"/>
      <c r="F409" s="28"/>
      <c r="G409" s="28"/>
      <c r="H409" s="28"/>
      <c r="I409" s="28"/>
      <c r="J409" s="28"/>
      <c r="K409" s="28"/>
      <c r="L409" s="28"/>
      <c r="M409" s="28"/>
      <c r="N409" s="28"/>
      <c r="O409" s="28"/>
      <c r="P409" s="28"/>
      <c r="Q409" s="28"/>
      <c r="R409" s="28"/>
      <c r="S409" s="28"/>
      <c r="T409" s="28"/>
      <c r="U409" s="28"/>
      <c r="V409" s="28"/>
      <c r="W409" s="28"/>
      <c r="X409" s="28"/>
      <c r="Y409" s="28"/>
      <c r="Z409" s="28"/>
      <c r="AA409" s="28"/>
      <c r="AB409" s="28"/>
      <c r="AC409" s="28"/>
      <c r="AD409" s="28"/>
      <c r="AE409" s="28"/>
      <c r="AF409" s="28"/>
      <c r="AG409" s="28"/>
      <c r="AH409" s="28"/>
      <c r="AI409" s="29" t="n">
        <f aca="false">IF(B409="",0,SUM(D409:AH409))</f>
        <v>0</v>
      </c>
      <c r="AN409" s="0" t="n">
        <f aca="false">AN408</f>
        <v>1</v>
      </c>
      <c r="AO409" s="0" t="n">
        <f aca="false">AO408</f>
        <v>1</v>
      </c>
    </row>
    <row r="410" customFormat="false" ht="12.75" hidden="false" customHeight="true" outlineLevel="0" collapsed="false">
      <c r="B410" s="27" t="str">
        <f aca="false">IF(AO410=1,"",'A-TRAB.'!$B$24)</f>
        <v/>
      </c>
      <c r="C410" s="27" t="str">
        <f aca="false">IF(B410="","",'A-TRAB.'!$C$24)</f>
        <v/>
      </c>
      <c r="D410" s="28"/>
      <c r="E410" s="28"/>
      <c r="F410" s="28"/>
      <c r="G410" s="28"/>
      <c r="H410" s="28"/>
      <c r="I410" s="28"/>
      <c r="J410" s="28"/>
      <c r="K410" s="28"/>
      <c r="L410" s="28"/>
      <c r="M410" s="28"/>
      <c r="N410" s="28"/>
      <c r="O410" s="28"/>
      <c r="P410" s="28"/>
      <c r="Q410" s="28"/>
      <c r="R410" s="28"/>
      <c r="S410" s="28"/>
      <c r="T410" s="28"/>
      <c r="U410" s="28"/>
      <c r="V410" s="28"/>
      <c r="W410" s="28"/>
      <c r="X410" s="28"/>
      <c r="Y410" s="28"/>
      <c r="Z410" s="28"/>
      <c r="AA410" s="28"/>
      <c r="AB410" s="28"/>
      <c r="AC410" s="28"/>
      <c r="AD410" s="28"/>
      <c r="AE410" s="28"/>
      <c r="AF410" s="28"/>
      <c r="AG410" s="28"/>
      <c r="AH410" s="28"/>
      <c r="AI410" s="29" t="n">
        <f aca="false">IF(B410="",0,SUM(D410:AH410))</f>
        <v>0</v>
      </c>
      <c r="AN410" s="0" t="n">
        <f aca="false">AN409</f>
        <v>1</v>
      </c>
      <c r="AO410" s="0" t="n">
        <f aca="false">AO409</f>
        <v>1</v>
      </c>
    </row>
    <row r="411" customFormat="false" ht="12.75" hidden="false" customHeight="true" outlineLevel="0" collapsed="false">
      <c r="B411" s="27" t="str">
        <f aca="false">IF(AO411=1,"",'A-TRAB.'!$B$25)</f>
        <v/>
      </c>
      <c r="C411" s="27" t="str">
        <f aca="false">IF(B411="","",'A-TRAB.'!$C$25)</f>
        <v/>
      </c>
      <c r="D411" s="28"/>
      <c r="E411" s="28"/>
      <c r="F411" s="28"/>
      <c r="G411" s="28"/>
      <c r="H411" s="28"/>
      <c r="I411" s="28"/>
      <c r="J411" s="28"/>
      <c r="K411" s="28"/>
      <c r="L411" s="28"/>
      <c r="M411" s="28"/>
      <c r="N411" s="28"/>
      <c r="O411" s="28"/>
      <c r="P411" s="28"/>
      <c r="Q411" s="28"/>
      <c r="R411" s="28"/>
      <c r="S411" s="28"/>
      <c r="T411" s="28"/>
      <c r="U411" s="28"/>
      <c r="V411" s="28"/>
      <c r="W411" s="28"/>
      <c r="X411" s="28"/>
      <c r="Y411" s="28"/>
      <c r="Z411" s="28"/>
      <c r="AA411" s="28"/>
      <c r="AB411" s="28"/>
      <c r="AC411" s="28"/>
      <c r="AD411" s="28"/>
      <c r="AE411" s="28"/>
      <c r="AF411" s="28"/>
      <c r="AG411" s="28"/>
      <c r="AH411" s="28"/>
      <c r="AI411" s="29" t="n">
        <f aca="false">IF(B411="",0,SUM(D411:AH411))</f>
        <v>0</v>
      </c>
      <c r="AN411" s="0" t="n">
        <f aca="false">AN410</f>
        <v>1</v>
      </c>
      <c r="AO411" s="0" t="n">
        <f aca="false">AO410</f>
        <v>1</v>
      </c>
    </row>
    <row r="412" customFormat="false" ht="18.75" hidden="false" customHeight="true" outlineLevel="0" collapsed="false">
      <c r="D412" s="30"/>
      <c r="E412" s="30"/>
      <c r="F412" s="30"/>
      <c r="G412" s="30"/>
      <c r="H412" s="30"/>
      <c r="I412" s="30"/>
      <c r="J412" s="30"/>
      <c r="K412" s="30"/>
      <c r="L412" s="30"/>
      <c r="M412" s="30"/>
      <c r="N412" s="30"/>
      <c r="O412" s="30"/>
      <c r="P412" s="30"/>
      <c r="Q412" s="30"/>
      <c r="R412" s="30"/>
      <c r="S412" s="30"/>
      <c r="T412" s="30"/>
      <c r="U412" s="30"/>
      <c r="V412" s="30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</row>
    <row r="413" customFormat="false" ht="18.75" hidden="false" customHeight="true" outlineLevel="0" collapsed="false">
      <c r="C413" s="22" t="str">
        <f aca="false">IF(AO413=0,AM413,"")</f>
        <v/>
      </c>
      <c r="D413" s="24" t="str">
        <f aca="false">IF(AO413=0,AK413,"")</f>
        <v/>
      </c>
      <c r="E413" s="24"/>
      <c r="F413" s="24"/>
      <c r="G413" s="26"/>
      <c r="H413" s="30"/>
      <c r="I413" s="30"/>
      <c r="J413" s="26"/>
      <c r="K413" s="26"/>
      <c r="L413" s="31"/>
      <c r="M413" s="31"/>
      <c r="N413" s="31"/>
      <c r="O413" s="31"/>
      <c r="P413" s="31"/>
      <c r="Q413" s="31"/>
      <c r="R413" s="31"/>
      <c r="S413" s="31"/>
      <c r="T413" s="31"/>
      <c r="U413" s="31"/>
      <c r="V413" s="31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K413" s="0" t="n">
        <f aca="false">IF(AM389="Diciembre",AK389+1,AK389)</f>
        <v>0</v>
      </c>
      <c r="AL413" s="0" t="n">
        <f aca="false">IF(AM389="Enero","Febrero",IF(AM389="Febrero","Marzo",IF(AM389="Marzo","Abril",IF(AM389="Abril","Mayo",IF(AM389="Mayo","Junio",IF(AM389="Junio","Julio",IF(AM389="Julio","Agosto",IF(AM389="Agosto","Septiembre",0))))))))</f>
        <v>0</v>
      </c>
      <c r="AM413" s="0" t="n">
        <f aca="false">IF(AL413&lt;&gt;0,AL413,IF(AM389="Septiembre","Octubre",IF(AM389="Octubre","Noviembre",IF(AM389="Noviembre","Diciembre",IF(AM389="Diciembre","Enero")))))</f>
        <v>0</v>
      </c>
      <c r="AN413" s="0" t="n">
        <f aca="false">IF(AN389=1,1,IF(AND(AM413=MENU!$C$27,'HORAS M.O.'!AK413=MENU!$C$28),1,0))</f>
        <v>1</v>
      </c>
      <c r="AO413" s="0" t="n">
        <f aca="false">IF(AND(AN413=1,AN389=0),0,IF(AN413=0,0,1))</f>
        <v>1</v>
      </c>
    </row>
    <row r="414" customFormat="false" ht="7.5" hidden="false" customHeight="true" outlineLevel="0" collapsed="false">
      <c r="B414" s="33"/>
      <c r="C414" s="33"/>
      <c r="D414" s="26"/>
      <c r="E414" s="26"/>
      <c r="F414" s="26"/>
      <c r="G414" s="26"/>
      <c r="H414" s="30"/>
      <c r="I414" s="26"/>
      <c r="J414" s="26"/>
      <c r="K414" s="26"/>
      <c r="L414" s="31"/>
      <c r="M414" s="31"/>
      <c r="N414" s="31"/>
      <c r="O414" s="31"/>
      <c r="P414" s="31"/>
      <c r="Q414" s="31"/>
      <c r="R414" s="31"/>
      <c r="S414" s="31"/>
      <c r="T414" s="31"/>
      <c r="U414" s="31"/>
      <c r="V414" s="31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</row>
    <row r="415" customFormat="false" ht="12.75" hidden="false" customHeight="true" outlineLevel="0" collapsed="false">
      <c r="B415" s="11" t="s">
        <v>21</v>
      </c>
      <c r="C415" s="11" t="s">
        <v>22</v>
      </c>
      <c r="D415" s="11" t="n">
        <v>1</v>
      </c>
      <c r="E415" s="11" t="n">
        <v>2</v>
      </c>
      <c r="F415" s="11" t="n">
        <v>3</v>
      </c>
      <c r="G415" s="11" t="n">
        <v>4</v>
      </c>
      <c r="H415" s="11" t="n">
        <v>5</v>
      </c>
      <c r="I415" s="11" t="n">
        <v>6</v>
      </c>
      <c r="J415" s="11" t="n">
        <v>7</v>
      </c>
      <c r="K415" s="11" t="n">
        <v>8</v>
      </c>
      <c r="L415" s="11" t="n">
        <v>9</v>
      </c>
      <c r="M415" s="11" t="n">
        <v>10</v>
      </c>
      <c r="N415" s="11" t="n">
        <v>11</v>
      </c>
      <c r="O415" s="11" t="n">
        <v>12</v>
      </c>
      <c r="P415" s="11" t="n">
        <v>13</v>
      </c>
      <c r="Q415" s="11" t="n">
        <v>14</v>
      </c>
      <c r="R415" s="11" t="n">
        <v>15</v>
      </c>
      <c r="S415" s="11" t="n">
        <v>16</v>
      </c>
      <c r="T415" s="11" t="n">
        <v>17</v>
      </c>
      <c r="U415" s="11" t="n">
        <v>18</v>
      </c>
      <c r="V415" s="11" t="n">
        <v>19</v>
      </c>
      <c r="W415" s="11" t="n">
        <v>20</v>
      </c>
      <c r="X415" s="11" t="n">
        <v>21</v>
      </c>
      <c r="Y415" s="11" t="n">
        <v>22</v>
      </c>
      <c r="Z415" s="11" t="n">
        <v>23</v>
      </c>
      <c r="AA415" s="11" t="n">
        <v>24</v>
      </c>
      <c r="AB415" s="11" t="n">
        <v>25</v>
      </c>
      <c r="AC415" s="11" t="n">
        <v>26</v>
      </c>
      <c r="AD415" s="11" t="n">
        <v>27</v>
      </c>
      <c r="AE415" s="11" t="n">
        <v>28</v>
      </c>
      <c r="AF415" s="11" t="n">
        <v>29</v>
      </c>
      <c r="AG415" s="11" t="n">
        <v>30</v>
      </c>
      <c r="AH415" s="11" t="n">
        <v>31</v>
      </c>
      <c r="AI415" s="11" t="s">
        <v>37</v>
      </c>
    </row>
    <row r="416" customFormat="false" ht="12.75" hidden="false" customHeight="true" outlineLevel="0" collapsed="false">
      <c r="B416" s="27" t="str">
        <f aca="false">IF(AO416=1,"",'A-TRAB.'!$B$6)</f>
        <v/>
      </c>
      <c r="C416" s="27" t="str">
        <f aca="false">IF(B416="","",'A-TRAB.'!$C$6)</f>
        <v/>
      </c>
      <c r="D416" s="28"/>
      <c r="E416" s="28"/>
      <c r="F416" s="28"/>
      <c r="G416" s="28"/>
      <c r="H416" s="28"/>
      <c r="I416" s="28"/>
      <c r="J416" s="28"/>
      <c r="K416" s="28"/>
      <c r="L416" s="28"/>
      <c r="M416" s="28"/>
      <c r="N416" s="28"/>
      <c r="O416" s="28"/>
      <c r="P416" s="28"/>
      <c r="Q416" s="28"/>
      <c r="R416" s="28"/>
      <c r="S416" s="28"/>
      <c r="T416" s="28"/>
      <c r="U416" s="28"/>
      <c r="V416" s="28"/>
      <c r="W416" s="28"/>
      <c r="X416" s="28"/>
      <c r="Y416" s="28"/>
      <c r="Z416" s="28"/>
      <c r="AA416" s="28"/>
      <c r="AB416" s="28"/>
      <c r="AC416" s="28"/>
      <c r="AD416" s="28"/>
      <c r="AE416" s="28"/>
      <c r="AF416" s="28"/>
      <c r="AG416" s="28"/>
      <c r="AH416" s="28"/>
      <c r="AI416" s="29" t="n">
        <f aca="false">IF(B416="",0,SUM(D416:AH416))</f>
        <v>0</v>
      </c>
      <c r="AN416" s="0" t="n">
        <f aca="false">AN413</f>
        <v>1</v>
      </c>
      <c r="AO416" s="0" t="n">
        <f aca="false">AO413</f>
        <v>1</v>
      </c>
    </row>
    <row r="417" customFormat="false" ht="12.75" hidden="false" customHeight="true" outlineLevel="0" collapsed="false">
      <c r="B417" s="27" t="str">
        <f aca="false">IF(AO417=1,"",'A-TRAB.'!$B$7)</f>
        <v/>
      </c>
      <c r="C417" s="27" t="str">
        <f aca="false">IF(B417="","",'A-TRAB.'!$C$7)</f>
        <v/>
      </c>
      <c r="D417" s="28"/>
      <c r="E417" s="28"/>
      <c r="F417" s="28"/>
      <c r="G417" s="28"/>
      <c r="H417" s="28"/>
      <c r="I417" s="28"/>
      <c r="J417" s="28"/>
      <c r="K417" s="28"/>
      <c r="L417" s="28"/>
      <c r="M417" s="28"/>
      <c r="N417" s="28"/>
      <c r="O417" s="28"/>
      <c r="P417" s="28"/>
      <c r="Q417" s="28"/>
      <c r="R417" s="28"/>
      <c r="S417" s="28"/>
      <c r="T417" s="28"/>
      <c r="U417" s="28"/>
      <c r="V417" s="28"/>
      <c r="W417" s="28"/>
      <c r="X417" s="28"/>
      <c r="Y417" s="28"/>
      <c r="Z417" s="28"/>
      <c r="AA417" s="28"/>
      <c r="AB417" s="28"/>
      <c r="AC417" s="28"/>
      <c r="AD417" s="28"/>
      <c r="AE417" s="28"/>
      <c r="AF417" s="28"/>
      <c r="AG417" s="28"/>
      <c r="AH417" s="28"/>
      <c r="AI417" s="29" t="n">
        <f aca="false">IF(B417="",0,SUM(D417:AH417))</f>
        <v>0</v>
      </c>
      <c r="AN417" s="0" t="n">
        <f aca="false">AN416</f>
        <v>1</v>
      </c>
      <c r="AO417" s="0" t="n">
        <f aca="false">AO416</f>
        <v>1</v>
      </c>
    </row>
    <row r="418" customFormat="false" ht="12.75" hidden="false" customHeight="true" outlineLevel="0" collapsed="false">
      <c r="B418" s="27" t="str">
        <f aca="false">IF(AO418=1,"",'A-TRAB.'!$B$8)</f>
        <v/>
      </c>
      <c r="C418" s="27" t="str">
        <f aca="false">IF(B418="","",'A-TRAB.'!$C$8)</f>
        <v/>
      </c>
      <c r="D418" s="28"/>
      <c r="E418" s="28"/>
      <c r="F418" s="28"/>
      <c r="G418" s="28"/>
      <c r="H418" s="28"/>
      <c r="I418" s="28"/>
      <c r="J418" s="28"/>
      <c r="K418" s="28"/>
      <c r="L418" s="28"/>
      <c r="M418" s="28"/>
      <c r="N418" s="28"/>
      <c r="O418" s="28"/>
      <c r="P418" s="28"/>
      <c r="Q418" s="28"/>
      <c r="R418" s="28"/>
      <c r="S418" s="28"/>
      <c r="T418" s="28"/>
      <c r="U418" s="28"/>
      <c r="V418" s="28"/>
      <c r="W418" s="28"/>
      <c r="X418" s="28"/>
      <c r="Y418" s="28"/>
      <c r="Z418" s="28"/>
      <c r="AA418" s="28"/>
      <c r="AB418" s="28"/>
      <c r="AC418" s="28"/>
      <c r="AD418" s="28"/>
      <c r="AE418" s="28"/>
      <c r="AF418" s="28"/>
      <c r="AG418" s="28"/>
      <c r="AH418" s="28"/>
      <c r="AI418" s="29" t="n">
        <f aca="false">IF(B418="",0,SUM(D418:AH418))</f>
        <v>0</v>
      </c>
      <c r="AN418" s="0" t="n">
        <f aca="false">AN417</f>
        <v>1</v>
      </c>
      <c r="AO418" s="0" t="n">
        <f aca="false">AO417</f>
        <v>1</v>
      </c>
    </row>
    <row r="419" customFormat="false" ht="12.75" hidden="false" customHeight="true" outlineLevel="0" collapsed="false">
      <c r="B419" s="27" t="str">
        <f aca="false">IF(AO419=1,"",'A-TRAB.'!$B$9)</f>
        <v/>
      </c>
      <c r="C419" s="27" t="str">
        <f aca="false">IF(B419="","",'A-TRAB.'!$C$9)</f>
        <v/>
      </c>
      <c r="D419" s="28"/>
      <c r="E419" s="28"/>
      <c r="F419" s="28"/>
      <c r="G419" s="28"/>
      <c r="H419" s="28"/>
      <c r="I419" s="28"/>
      <c r="J419" s="28"/>
      <c r="K419" s="28"/>
      <c r="L419" s="28"/>
      <c r="M419" s="28"/>
      <c r="N419" s="28"/>
      <c r="O419" s="28"/>
      <c r="P419" s="28"/>
      <c r="Q419" s="28"/>
      <c r="R419" s="28"/>
      <c r="S419" s="28"/>
      <c r="T419" s="28"/>
      <c r="U419" s="28"/>
      <c r="V419" s="28"/>
      <c r="W419" s="28"/>
      <c r="X419" s="28"/>
      <c r="Y419" s="28"/>
      <c r="Z419" s="28"/>
      <c r="AA419" s="28"/>
      <c r="AB419" s="28"/>
      <c r="AC419" s="28"/>
      <c r="AD419" s="28"/>
      <c r="AE419" s="28"/>
      <c r="AF419" s="28"/>
      <c r="AG419" s="28"/>
      <c r="AH419" s="28"/>
      <c r="AI419" s="29" t="n">
        <f aca="false">IF(B419="",0,SUM(D419:AH419))</f>
        <v>0</v>
      </c>
      <c r="AN419" s="0" t="n">
        <f aca="false">AN418</f>
        <v>1</v>
      </c>
      <c r="AO419" s="0" t="n">
        <f aca="false">AO418</f>
        <v>1</v>
      </c>
    </row>
    <row r="420" customFormat="false" ht="12.75" hidden="false" customHeight="true" outlineLevel="0" collapsed="false">
      <c r="B420" s="27" t="str">
        <f aca="false">IF(AO420=1,"",'A-TRAB.'!$B$10)</f>
        <v/>
      </c>
      <c r="C420" s="27" t="str">
        <f aca="false">IF(B420="","",'A-TRAB.'!$C$10)</f>
        <v/>
      </c>
      <c r="D420" s="28"/>
      <c r="E420" s="28"/>
      <c r="F420" s="28"/>
      <c r="G420" s="28"/>
      <c r="H420" s="28"/>
      <c r="I420" s="28"/>
      <c r="J420" s="28"/>
      <c r="K420" s="28"/>
      <c r="L420" s="28"/>
      <c r="M420" s="28"/>
      <c r="N420" s="28"/>
      <c r="O420" s="28"/>
      <c r="P420" s="28"/>
      <c r="Q420" s="28"/>
      <c r="R420" s="28"/>
      <c r="S420" s="28"/>
      <c r="T420" s="28"/>
      <c r="U420" s="28"/>
      <c r="V420" s="28"/>
      <c r="W420" s="28"/>
      <c r="X420" s="28"/>
      <c r="Y420" s="28"/>
      <c r="Z420" s="28"/>
      <c r="AA420" s="28"/>
      <c r="AB420" s="28"/>
      <c r="AC420" s="28"/>
      <c r="AD420" s="28"/>
      <c r="AE420" s="28"/>
      <c r="AF420" s="28"/>
      <c r="AG420" s="28"/>
      <c r="AH420" s="28"/>
      <c r="AI420" s="29" t="n">
        <f aca="false">IF(B420="",0,SUM(D420:AH420))</f>
        <v>0</v>
      </c>
      <c r="AN420" s="0" t="n">
        <f aca="false">AN419</f>
        <v>1</v>
      </c>
      <c r="AO420" s="0" t="n">
        <f aca="false">AO419</f>
        <v>1</v>
      </c>
    </row>
    <row r="421" customFormat="false" ht="12.75" hidden="false" customHeight="true" outlineLevel="0" collapsed="false">
      <c r="B421" s="27" t="str">
        <f aca="false">IF(AO421=1,"",'A-TRAB.'!$B$11)</f>
        <v/>
      </c>
      <c r="C421" s="27" t="str">
        <f aca="false">IF(B421="","",'A-TRAB.'!$C$11)</f>
        <v/>
      </c>
      <c r="D421" s="28"/>
      <c r="E421" s="28"/>
      <c r="F421" s="28"/>
      <c r="G421" s="28"/>
      <c r="H421" s="28"/>
      <c r="I421" s="28"/>
      <c r="J421" s="28"/>
      <c r="K421" s="28"/>
      <c r="L421" s="28"/>
      <c r="M421" s="28"/>
      <c r="N421" s="28"/>
      <c r="O421" s="28"/>
      <c r="P421" s="28"/>
      <c r="Q421" s="28"/>
      <c r="R421" s="28"/>
      <c r="S421" s="28"/>
      <c r="T421" s="28"/>
      <c r="U421" s="28"/>
      <c r="V421" s="28"/>
      <c r="W421" s="28"/>
      <c r="X421" s="28"/>
      <c r="Y421" s="28"/>
      <c r="Z421" s="28"/>
      <c r="AA421" s="28"/>
      <c r="AB421" s="28"/>
      <c r="AC421" s="28"/>
      <c r="AD421" s="28"/>
      <c r="AE421" s="28"/>
      <c r="AF421" s="28"/>
      <c r="AG421" s="28"/>
      <c r="AH421" s="28"/>
      <c r="AI421" s="29" t="n">
        <f aca="false">IF(B421="",0,SUM(D421:AH421))</f>
        <v>0</v>
      </c>
      <c r="AN421" s="0" t="n">
        <f aca="false">AN420</f>
        <v>1</v>
      </c>
      <c r="AO421" s="0" t="n">
        <f aca="false">AO420</f>
        <v>1</v>
      </c>
    </row>
    <row r="422" customFormat="false" ht="12.75" hidden="false" customHeight="true" outlineLevel="0" collapsed="false">
      <c r="B422" s="27" t="str">
        <f aca="false">IF(AO422=1,"",'A-TRAB.'!$B$12)</f>
        <v/>
      </c>
      <c r="C422" s="27" t="str">
        <f aca="false">IF(B422="","",'A-TRAB.'!$C$12)</f>
        <v/>
      </c>
      <c r="D422" s="28"/>
      <c r="E422" s="28"/>
      <c r="F422" s="28"/>
      <c r="G422" s="28"/>
      <c r="H422" s="28"/>
      <c r="I422" s="28"/>
      <c r="J422" s="28"/>
      <c r="K422" s="28"/>
      <c r="L422" s="28"/>
      <c r="M422" s="28"/>
      <c r="N422" s="28"/>
      <c r="O422" s="28"/>
      <c r="P422" s="28"/>
      <c r="Q422" s="28"/>
      <c r="R422" s="28"/>
      <c r="S422" s="28"/>
      <c r="T422" s="28"/>
      <c r="U422" s="28"/>
      <c r="V422" s="28"/>
      <c r="W422" s="28"/>
      <c r="X422" s="28"/>
      <c r="Y422" s="28"/>
      <c r="Z422" s="28"/>
      <c r="AA422" s="28"/>
      <c r="AB422" s="28"/>
      <c r="AC422" s="28"/>
      <c r="AD422" s="28"/>
      <c r="AE422" s="28"/>
      <c r="AF422" s="28"/>
      <c r="AG422" s="28"/>
      <c r="AH422" s="28"/>
      <c r="AI422" s="29" t="n">
        <f aca="false">IF(B422="",0,SUM(D422:AH422))</f>
        <v>0</v>
      </c>
      <c r="AN422" s="0" t="n">
        <f aca="false">AN421</f>
        <v>1</v>
      </c>
      <c r="AO422" s="0" t="n">
        <f aca="false">AO421</f>
        <v>1</v>
      </c>
    </row>
    <row r="423" customFormat="false" ht="12.75" hidden="false" customHeight="true" outlineLevel="0" collapsed="false">
      <c r="B423" s="27" t="str">
        <f aca="false">IF(AO423=1,"",'A-TRAB.'!$B$13)</f>
        <v/>
      </c>
      <c r="C423" s="27" t="str">
        <f aca="false">IF(B423="","",'A-TRAB.'!$C$13)</f>
        <v/>
      </c>
      <c r="D423" s="28"/>
      <c r="E423" s="28"/>
      <c r="F423" s="28"/>
      <c r="G423" s="28"/>
      <c r="H423" s="28"/>
      <c r="I423" s="28"/>
      <c r="J423" s="28"/>
      <c r="K423" s="28"/>
      <c r="L423" s="28"/>
      <c r="M423" s="28"/>
      <c r="N423" s="28"/>
      <c r="O423" s="28"/>
      <c r="P423" s="28"/>
      <c r="Q423" s="28"/>
      <c r="R423" s="28"/>
      <c r="S423" s="28"/>
      <c r="T423" s="28"/>
      <c r="U423" s="28"/>
      <c r="V423" s="28"/>
      <c r="W423" s="28"/>
      <c r="X423" s="28"/>
      <c r="Y423" s="28"/>
      <c r="Z423" s="28"/>
      <c r="AA423" s="28"/>
      <c r="AB423" s="28"/>
      <c r="AC423" s="28"/>
      <c r="AD423" s="28"/>
      <c r="AE423" s="28"/>
      <c r="AF423" s="28"/>
      <c r="AG423" s="28"/>
      <c r="AH423" s="28"/>
      <c r="AI423" s="29" t="n">
        <f aca="false">IF(B423="",0,SUM(D423:AH423))</f>
        <v>0</v>
      </c>
      <c r="AN423" s="0" t="n">
        <f aca="false">AN422</f>
        <v>1</v>
      </c>
      <c r="AO423" s="0" t="n">
        <f aca="false">AO422</f>
        <v>1</v>
      </c>
    </row>
    <row r="424" customFormat="false" ht="12.75" hidden="false" customHeight="true" outlineLevel="0" collapsed="false">
      <c r="B424" s="27" t="str">
        <f aca="false">IF(AO424=1,"",'A-TRAB.'!$B$14)</f>
        <v/>
      </c>
      <c r="C424" s="27" t="str">
        <f aca="false">IF(B424="","",'A-TRAB.'!$C$14)</f>
        <v/>
      </c>
      <c r="D424" s="28"/>
      <c r="E424" s="28"/>
      <c r="F424" s="28"/>
      <c r="G424" s="28"/>
      <c r="H424" s="28"/>
      <c r="I424" s="28"/>
      <c r="J424" s="28"/>
      <c r="K424" s="28"/>
      <c r="L424" s="28"/>
      <c r="M424" s="28"/>
      <c r="N424" s="28"/>
      <c r="O424" s="28"/>
      <c r="P424" s="28"/>
      <c r="Q424" s="28"/>
      <c r="R424" s="28"/>
      <c r="S424" s="28"/>
      <c r="T424" s="28"/>
      <c r="U424" s="28"/>
      <c r="V424" s="28"/>
      <c r="W424" s="28"/>
      <c r="X424" s="28"/>
      <c r="Y424" s="28"/>
      <c r="Z424" s="28"/>
      <c r="AA424" s="28"/>
      <c r="AB424" s="28"/>
      <c r="AC424" s="28"/>
      <c r="AD424" s="28"/>
      <c r="AE424" s="28"/>
      <c r="AF424" s="28"/>
      <c r="AG424" s="28"/>
      <c r="AH424" s="28"/>
      <c r="AI424" s="29" t="n">
        <f aca="false">IF(B424="",0,SUM(D424:AH424))</f>
        <v>0</v>
      </c>
      <c r="AN424" s="0" t="n">
        <f aca="false">AN423</f>
        <v>1</v>
      </c>
      <c r="AO424" s="0" t="n">
        <f aca="false">AO423</f>
        <v>1</v>
      </c>
    </row>
    <row r="425" customFormat="false" ht="12.75" hidden="false" customHeight="true" outlineLevel="0" collapsed="false">
      <c r="B425" s="27" t="str">
        <f aca="false">IF(AO425=1,"",'A-TRAB.'!$B$15)</f>
        <v/>
      </c>
      <c r="C425" s="27" t="str">
        <f aca="false">IF(B425="","",'A-TRAB.'!$C$15)</f>
        <v/>
      </c>
      <c r="D425" s="28"/>
      <c r="E425" s="28"/>
      <c r="F425" s="28"/>
      <c r="G425" s="28"/>
      <c r="H425" s="28"/>
      <c r="I425" s="28"/>
      <c r="J425" s="28"/>
      <c r="K425" s="28"/>
      <c r="L425" s="28"/>
      <c r="M425" s="28"/>
      <c r="N425" s="28"/>
      <c r="O425" s="28"/>
      <c r="P425" s="28"/>
      <c r="Q425" s="28"/>
      <c r="R425" s="28"/>
      <c r="S425" s="28"/>
      <c r="T425" s="28"/>
      <c r="U425" s="28"/>
      <c r="V425" s="28"/>
      <c r="W425" s="28"/>
      <c r="X425" s="28"/>
      <c r="Y425" s="28"/>
      <c r="Z425" s="28"/>
      <c r="AA425" s="28"/>
      <c r="AB425" s="28"/>
      <c r="AC425" s="28"/>
      <c r="AD425" s="28"/>
      <c r="AE425" s="28"/>
      <c r="AF425" s="28"/>
      <c r="AG425" s="28"/>
      <c r="AH425" s="28"/>
      <c r="AI425" s="29" t="n">
        <f aca="false">IF(B425="",0,SUM(D425:AH425))</f>
        <v>0</v>
      </c>
      <c r="AN425" s="0" t="n">
        <f aca="false">AN424</f>
        <v>1</v>
      </c>
      <c r="AO425" s="0" t="n">
        <f aca="false">AO424</f>
        <v>1</v>
      </c>
    </row>
    <row r="426" customFormat="false" ht="12.75" hidden="false" customHeight="true" outlineLevel="0" collapsed="false">
      <c r="B426" s="27" t="str">
        <f aca="false">IF(AO426=1,"",'A-TRAB.'!$B$16)</f>
        <v/>
      </c>
      <c r="C426" s="27" t="str">
        <f aca="false">IF(B426="","",'A-TRAB.'!$C$16)</f>
        <v/>
      </c>
      <c r="D426" s="28"/>
      <c r="E426" s="28"/>
      <c r="F426" s="28"/>
      <c r="G426" s="28"/>
      <c r="H426" s="28"/>
      <c r="I426" s="28"/>
      <c r="J426" s="28"/>
      <c r="K426" s="28"/>
      <c r="L426" s="28"/>
      <c r="M426" s="28"/>
      <c r="N426" s="28"/>
      <c r="O426" s="28"/>
      <c r="P426" s="28"/>
      <c r="Q426" s="28"/>
      <c r="R426" s="28"/>
      <c r="S426" s="28"/>
      <c r="T426" s="28"/>
      <c r="U426" s="28"/>
      <c r="V426" s="28"/>
      <c r="W426" s="28"/>
      <c r="X426" s="28"/>
      <c r="Y426" s="28"/>
      <c r="Z426" s="28"/>
      <c r="AA426" s="28"/>
      <c r="AB426" s="28"/>
      <c r="AC426" s="28"/>
      <c r="AD426" s="28"/>
      <c r="AE426" s="28"/>
      <c r="AF426" s="28"/>
      <c r="AG426" s="28"/>
      <c r="AH426" s="28"/>
      <c r="AI426" s="29" t="n">
        <f aca="false">IF(B426="",0,SUM(D426:AH426))</f>
        <v>0</v>
      </c>
      <c r="AN426" s="0" t="n">
        <f aca="false">AN425</f>
        <v>1</v>
      </c>
      <c r="AO426" s="0" t="n">
        <f aca="false">AO425</f>
        <v>1</v>
      </c>
    </row>
    <row r="427" customFormat="false" ht="12.75" hidden="false" customHeight="true" outlineLevel="0" collapsed="false">
      <c r="B427" s="27" t="str">
        <f aca="false">IF(AO427=1,"",'A-TRAB.'!$B$17)</f>
        <v/>
      </c>
      <c r="C427" s="27" t="str">
        <f aca="false">IF(B427="","",'A-TRAB.'!$C$17)</f>
        <v/>
      </c>
      <c r="D427" s="28"/>
      <c r="E427" s="28"/>
      <c r="F427" s="28"/>
      <c r="G427" s="28"/>
      <c r="H427" s="28"/>
      <c r="I427" s="28"/>
      <c r="J427" s="28"/>
      <c r="K427" s="28"/>
      <c r="L427" s="28"/>
      <c r="M427" s="28"/>
      <c r="N427" s="28"/>
      <c r="O427" s="28"/>
      <c r="P427" s="28"/>
      <c r="Q427" s="28"/>
      <c r="R427" s="28"/>
      <c r="S427" s="28"/>
      <c r="T427" s="28"/>
      <c r="U427" s="28"/>
      <c r="V427" s="28"/>
      <c r="W427" s="28"/>
      <c r="X427" s="28"/>
      <c r="Y427" s="28"/>
      <c r="Z427" s="28"/>
      <c r="AA427" s="28"/>
      <c r="AB427" s="28"/>
      <c r="AC427" s="28"/>
      <c r="AD427" s="28"/>
      <c r="AE427" s="28"/>
      <c r="AF427" s="28"/>
      <c r="AG427" s="28"/>
      <c r="AH427" s="28"/>
      <c r="AI427" s="29" t="n">
        <f aca="false">IF(B427="",0,SUM(D427:AH427))</f>
        <v>0</v>
      </c>
      <c r="AN427" s="0" t="n">
        <f aca="false">AN426</f>
        <v>1</v>
      </c>
      <c r="AO427" s="0" t="n">
        <f aca="false">AO426</f>
        <v>1</v>
      </c>
    </row>
    <row r="428" customFormat="false" ht="12.75" hidden="false" customHeight="true" outlineLevel="0" collapsed="false">
      <c r="B428" s="27" t="str">
        <f aca="false">IF(AO428=1,"",'A-TRAB.'!$B$18)</f>
        <v/>
      </c>
      <c r="C428" s="27" t="str">
        <f aca="false">IF(B428="","",'A-TRAB.'!$C$18)</f>
        <v/>
      </c>
      <c r="D428" s="28"/>
      <c r="E428" s="28"/>
      <c r="F428" s="28"/>
      <c r="G428" s="28"/>
      <c r="H428" s="28"/>
      <c r="I428" s="28"/>
      <c r="J428" s="28"/>
      <c r="K428" s="28"/>
      <c r="L428" s="28"/>
      <c r="M428" s="28"/>
      <c r="N428" s="28"/>
      <c r="O428" s="28"/>
      <c r="P428" s="28"/>
      <c r="Q428" s="28"/>
      <c r="R428" s="28"/>
      <c r="S428" s="28"/>
      <c r="T428" s="28"/>
      <c r="U428" s="28"/>
      <c r="V428" s="28"/>
      <c r="W428" s="28"/>
      <c r="X428" s="28"/>
      <c r="Y428" s="28"/>
      <c r="Z428" s="28"/>
      <c r="AA428" s="28"/>
      <c r="AB428" s="28"/>
      <c r="AC428" s="28"/>
      <c r="AD428" s="28"/>
      <c r="AE428" s="28"/>
      <c r="AF428" s="28"/>
      <c r="AG428" s="28"/>
      <c r="AH428" s="28"/>
      <c r="AI428" s="29" t="n">
        <f aca="false">IF(B428="",0,SUM(D428:AH428))</f>
        <v>0</v>
      </c>
      <c r="AN428" s="0" t="n">
        <f aca="false">AN427</f>
        <v>1</v>
      </c>
      <c r="AO428" s="0" t="n">
        <f aca="false">AO427</f>
        <v>1</v>
      </c>
    </row>
    <row r="429" customFormat="false" ht="12.75" hidden="false" customHeight="true" outlineLevel="0" collapsed="false">
      <c r="B429" s="27" t="str">
        <f aca="false">IF(AO429=1,"",'A-TRAB.'!$B$19)</f>
        <v/>
      </c>
      <c r="C429" s="27" t="str">
        <f aca="false">IF(B429="","",'A-TRAB.'!$C$19)</f>
        <v/>
      </c>
      <c r="D429" s="28"/>
      <c r="E429" s="28"/>
      <c r="F429" s="28"/>
      <c r="G429" s="28"/>
      <c r="H429" s="28"/>
      <c r="I429" s="28"/>
      <c r="J429" s="28"/>
      <c r="K429" s="28"/>
      <c r="L429" s="28"/>
      <c r="M429" s="28"/>
      <c r="N429" s="28"/>
      <c r="O429" s="28"/>
      <c r="P429" s="28"/>
      <c r="Q429" s="28"/>
      <c r="R429" s="28"/>
      <c r="S429" s="28"/>
      <c r="T429" s="28"/>
      <c r="U429" s="28"/>
      <c r="V429" s="28"/>
      <c r="W429" s="28"/>
      <c r="X429" s="28"/>
      <c r="Y429" s="28"/>
      <c r="Z429" s="28"/>
      <c r="AA429" s="28"/>
      <c r="AB429" s="28"/>
      <c r="AC429" s="28"/>
      <c r="AD429" s="28"/>
      <c r="AE429" s="28"/>
      <c r="AF429" s="28"/>
      <c r="AG429" s="28"/>
      <c r="AH429" s="28"/>
      <c r="AI429" s="29" t="n">
        <f aca="false">IF(B429="",0,SUM(D429:AH429))</f>
        <v>0</v>
      </c>
      <c r="AN429" s="0" t="n">
        <f aca="false">AN428</f>
        <v>1</v>
      </c>
      <c r="AO429" s="0" t="n">
        <f aca="false">AO428</f>
        <v>1</v>
      </c>
    </row>
    <row r="430" customFormat="false" ht="12.75" hidden="false" customHeight="true" outlineLevel="0" collapsed="false">
      <c r="B430" s="27" t="str">
        <f aca="false">IF(AO430=1,"",'A-TRAB.'!$B$20)</f>
        <v/>
      </c>
      <c r="C430" s="27" t="str">
        <f aca="false">IF(B430="","",'A-TRAB.'!$C$20)</f>
        <v/>
      </c>
      <c r="D430" s="28"/>
      <c r="E430" s="28"/>
      <c r="F430" s="28"/>
      <c r="G430" s="28"/>
      <c r="H430" s="28"/>
      <c r="I430" s="28"/>
      <c r="J430" s="28"/>
      <c r="K430" s="28"/>
      <c r="L430" s="28"/>
      <c r="M430" s="28"/>
      <c r="N430" s="28"/>
      <c r="O430" s="28"/>
      <c r="P430" s="28"/>
      <c r="Q430" s="28"/>
      <c r="R430" s="28"/>
      <c r="S430" s="28"/>
      <c r="T430" s="28"/>
      <c r="U430" s="28"/>
      <c r="V430" s="28"/>
      <c r="W430" s="28"/>
      <c r="X430" s="28"/>
      <c r="Y430" s="28"/>
      <c r="Z430" s="28"/>
      <c r="AA430" s="28"/>
      <c r="AB430" s="28"/>
      <c r="AC430" s="28"/>
      <c r="AD430" s="28"/>
      <c r="AE430" s="28"/>
      <c r="AF430" s="28"/>
      <c r="AG430" s="28"/>
      <c r="AH430" s="28"/>
      <c r="AI430" s="29" t="n">
        <f aca="false">IF(B430="",0,SUM(D430:AH430))</f>
        <v>0</v>
      </c>
      <c r="AN430" s="0" t="n">
        <f aca="false">AN429</f>
        <v>1</v>
      </c>
      <c r="AO430" s="0" t="n">
        <f aca="false">AO429</f>
        <v>1</v>
      </c>
    </row>
    <row r="431" customFormat="false" ht="12.75" hidden="false" customHeight="true" outlineLevel="0" collapsed="false">
      <c r="B431" s="27" t="str">
        <f aca="false">IF(AO431=1,"",'A-TRAB.'!$B$21)</f>
        <v/>
      </c>
      <c r="C431" s="27" t="str">
        <f aca="false">IF(B431="","",'A-TRAB.'!$C$21)</f>
        <v/>
      </c>
      <c r="D431" s="28"/>
      <c r="E431" s="28"/>
      <c r="F431" s="28"/>
      <c r="G431" s="28"/>
      <c r="H431" s="28"/>
      <c r="I431" s="28"/>
      <c r="J431" s="28"/>
      <c r="K431" s="28"/>
      <c r="L431" s="28"/>
      <c r="M431" s="28"/>
      <c r="N431" s="28"/>
      <c r="O431" s="28"/>
      <c r="P431" s="28"/>
      <c r="Q431" s="28"/>
      <c r="R431" s="28"/>
      <c r="S431" s="28"/>
      <c r="T431" s="28"/>
      <c r="U431" s="28"/>
      <c r="V431" s="28"/>
      <c r="W431" s="28"/>
      <c r="X431" s="28"/>
      <c r="Y431" s="28"/>
      <c r="Z431" s="28"/>
      <c r="AA431" s="28"/>
      <c r="AB431" s="28"/>
      <c r="AC431" s="28"/>
      <c r="AD431" s="28"/>
      <c r="AE431" s="28"/>
      <c r="AF431" s="28"/>
      <c r="AG431" s="28"/>
      <c r="AH431" s="28"/>
      <c r="AI431" s="29" t="n">
        <f aca="false">IF(B431="",0,SUM(D431:AH431))</f>
        <v>0</v>
      </c>
      <c r="AN431" s="0" t="n">
        <f aca="false">AN430</f>
        <v>1</v>
      </c>
      <c r="AO431" s="0" t="n">
        <f aca="false">AO430</f>
        <v>1</v>
      </c>
    </row>
    <row r="432" customFormat="false" ht="12.75" hidden="false" customHeight="true" outlineLevel="0" collapsed="false">
      <c r="B432" s="27" t="str">
        <f aca="false">IF(AO432=1,"",'A-TRAB.'!$B$22)</f>
        <v/>
      </c>
      <c r="C432" s="27" t="str">
        <f aca="false">IF(B432="","",'A-TRAB.'!$C$22)</f>
        <v/>
      </c>
      <c r="D432" s="28"/>
      <c r="E432" s="28"/>
      <c r="F432" s="28"/>
      <c r="G432" s="28"/>
      <c r="H432" s="28"/>
      <c r="I432" s="28"/>
      <c r="J432" s="28"/>
      <c r="K432" s="28"/>
      <c r="L432" s="28"/>
      <c r="M432" s="28"/>
      <c r="N432" s="28"/>
      <c r="O432" s="28"/>
      <c r="P432" s="28"/>
      <c r="Q432" s="28"/>
      <c r="R432" s="28"/>
      <c r="S432" s="28"/>
      <c r="T432" s="28"/>
      <c r="U432" s="28"/>
      <c r="V432" s="28"/>
      <c r="W432" s="28"/>
      <c r="X432" s="28"/>
      <c r="Y432" s="28"/>
      <c r="Z432" s="28"/>
      <c r="AA432" s="28"/>
      <c r="AB432" s="28"/>
      <c r="AC432" s="28"/>
      <c r="AD432" s="28"/>
      <c r="AE432" s="28"/>
      <c r="AF432" s="28"/>
      <c r="AG432" s="28"/>
      <c r="AH432" s="28"/>
      <c r="AI432" s="29" t="n">
        <f aca="false">IF(B432="",0,SUM(D432:AH432))</f>
        <v>0</v>
      </c>
      <c r="AN432" s="0" t="n">
        <f aca="false">AN431</f>
        <v>1</v>
      </c>
      <c r="AO432" s="0" t="n">
        <f aca="false">AO431</f>
        <v>1</v>
      </c>
    </row>
    <row r="433" customFormat="false" ht="12.75" hidden="false" customHeight="true" outlineLevel="0" collapsed="false">
      <c r="B433" s="27" t="str">
        <f aca="false">IF(AO433=1,"",'A-TRAB.'!$B$23)</f>
        <v/>
      </c>
      <c r="C433" s="27" t="str">
        <f aca="false">IF(B433="","",'A-TRAB.'!$C$23)</f>
        <v/>
      </c>
      <c r="D433" s="28"/>
      <c r="E433" s="28"/>
      <c r="F433" s="28"/>
      <c r="G433" s="28"/>
      <c r="H433" s="28"/>
      <c r="I433" s="28"/>
      <c r="J433" s="28"/>
      <c r="K433" s="28"/>
      <c r="L433" s="28"/>
      <c r="M433" s="28"/>
      <c r="N433" s="28"/>
      <c r="O433" s="28"/>
      <c r="P433" s="28"/>
      <c r="Q433" s="28"/>
      <c r="R433" s="28"/>
      <c r="S433" s="28"/>
      <c r="T433" s="28"/>
      <c r="U433" s="28"/>
      <c r="V433" s="28"/>
      <c r="W433" s="28"/>
      <c r="X433" s="28"/>
      <c r="Y433" s="28"/>
      <c r="Z433" s="28"/>
      <c r="AA433" s="28"/>
      <c r="AB433" s="28"/>
      <c r="AC433" s="28"/>
      <c r="AD433" s="28"/>
      <c r="AE433" s="28"/>
      <c r="AF433" s="28"/>
      <c r="AG433" s="28"/>
      <c r="AH433" s="28"/>
      <c r="AI433" s="29" t="n">
        <f aca="false">IF(B433="",0,SUM(D433:AH433))</f>
        <v>0</v>
      </c>
      <c r="AN433" s="0" t="n">
        <f aca="false">AN432</f>
        <v>1</v>
      </c>
      <c r="AO433" s="0" t="n">
        <f aca="false">AO432</f>
        <v>1</v>
      </c>
    </row>
    <row r="434" customFormat="false" ht="12.75" hidden="false" customHeight="true" outlineLevel="0" collapsed="false">
      <c r="B434" s="27" t="str">
        <f aca="false">IF(AO434=1,"",'A-TRAB.'!$B$24)</f>
        <v/>
      </c>
      <c r="C434" s="27" t="str">
        <f aca="false">IF(B434="","",'A-TRAB.'!$C$24)</f>
        <v/>
      </c>
      <c r="D434" s="28"/>
      <c r="E434" s="28"/>
      <c r="F434" s="28"/>
      <c r="G434" s="28"/>
      <c r="H434" s="28"/>
      <c r="I434" s="28"/>
      <c r="J434" s="28"/>
      <c r="K434" s="28"/>
      <c r="L434" s="28"/>
      <c r="M434" s="28"/>
      <c r="N434" s="28"/>
      <c r="O434" s="28"/>
      <c r="P434" s="28"/>
      <c r="Q434" s="28"/>
      <c r="R434" s="28"/>
      <c r="S434" s="28"/>
      <c r="T434" s="28"/>
      <c r="U434" s="28"/>
      <c r="V434" s="28"/>
      <c r="W434" s="28"/>
      <c r="X434" s="28"/>
      <c r="Y434" s="28"/>
      <c r="Z434" s="28"/>
      <c r="AA434" s="28"/>
      <c r="AB434" s="28"/>
      <c r="AC434" s="28"/>
      <c r="AD434" s="28"/>
      <c r="AE434" s="28"/>
      <c r="AF434" s="28"/>
      <c r="AG434" s="28"/>
      <c r="AH434" s="28"/>
      <c r="AI434" s="29" t="n">
        <f aca="false">IF(B434="",0,SUM(D434:AH434))</f>
        <v>0</v>
      </c>
      <c r="AN434" s="0" t="n">
        <f aca="false">AN433</f>
        <v>1</v>
      </c>
      <c r="AO434" s="0" t="n">
        <f aca="false">AO433</f>
        <v>1</v>
      </c>
    </row>
    <row r="435" customFormat="false" ht="12.75" hidden="false" customHeight="true" outlineLevel="0" collapsed="false">
      <c r="B435" s="27" t="str">
        <f aca="false">IF(AO435=1,"",'A-TRAB.'!$B$25)</f>
        <v/>
      </c>
      <c r="C435" s="27" t="str">
        <f aca="false">IF(B435="","",'A-TRAB.'!$C$25)</f>
        <v/>
      </c>
      <c r="D435" s="28"/>
      <c r="E435" s="28"/>
      <c r="F435" s="28"/>
      <c r="G435" s="28"/>
      <c r="H435" s="28"/>
      <c r="I435" s="28"/>
      <c r="J435" s="28"/>
      <c r="K435" s="28"/>
      <c r="L435" s="28"/>
      <c r="M435" s="28"/>
      <c r="N435" s="28"/>
      <c r="O435" s="28"/>
      <c r="P435" s="28"/>
      <c r="Q435" s="28"/>
      <c r="R435" s="28"/>
      <c r="S435" s="28"/>
      <c r="T435" s="28"/>
      <c r="U435" s="28"/>
      <c r="V435" s="28"/>
      <c r="W435" s="28"/>
      <c r="X435" s="28"/>
      <c r="Y435" s="28"/>
      <c r="Z435" s="28"/>
      <c r="AA435" s="28"/>
      <c r="AB435" s="28"/>
      <c r="AC435" s="28"/>
      <c r="AD435" s="28"/>
      <c r="AE435" s="28"/>
      <c r="AF435" s="28"/>
      <c r="AG435" s="28"/>
      <c r="AH435" s="28"/>
      <c r="AI435" s="29" t="n">
        <f aca="false">IF(B435="",0,SUM(D435:AH435))</f>
        <v>0</v>
      </c>
      <c r="AN435" s="0" t="n">
        <f aca="false">AN434</f>
        <v>1</v>
      </c>
      <c r="AO435" s="0" t="n">
        <f aca="false">AO434</f>
        <v>1</v>
      </c>
    </row>
    <row r="436" customFormat="false" ht="18.75" hidden="false" customHeight="true" outlineLevel="0" collapsed="false">
      <c r="D436" s="30"/>
      <c r="E436" s="30"/>
      <c r="F436" s="30"/>
      <c r="G436" s="30"/>
      <c r="H436" s="30"/>
      <c r="I436" s="30"/>
      <c r="J436" s="30"/>
      <c r="K436" s="30"/>
      <c r="L436" s="30"/>
      <c r="M436" s="30"/>
      <c r="N436" s="30"/>
      <c r="O436" s="30"/>
      <c r="P436" s="30"/>
      <c r="Q436" s="30"/>
      <c r="R436" s="30"/>
      <c r="S436" s="30"/>
      <c r="T436" s="30"/>
      <c r="U436" s="30"/>
      <c r="V436" s="30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</row>
    <row r="437" customFormat="false" ht="18.75" hidden="false" customHeight="true" outlineLevel="0" collapsed="false">
      <c r="C437" s="22" t="str">
        <f aca="false">IF(AO437=0,AM437,"")</f>
        <v/>
      </c>
      <c r="D437" s="24" t="str">
        <f aca="false">IF(AO437=0,AK437,"")</f>
        <v/>
      </c>
      <c r="E437" s="24"/>
      <c r="F437" s="24"/>
      <c r="G437" s="26"/>
      <c r="H437" s="30"/>
      <c r="I437" s="30"/>
      <c r="J437" s="26"/>
      <c r="K437" s="26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K437" s="0" t="n">
        <f aca="false">IF(AM413="Diciembre",AK413+1,AK413)</f>
        <v>0</v>
      </c>
      <c r="AL437" s="0" t="n">
        <f aca="false">IF(AM413="Enero","Febrero",IF(AM413="Febrero","Marzo",IF(AM413="Marzo","Abril",IF(AM413="Abril","Mayo",IF(AM413="Mayo","Junio",IF(AM413="Junio","Julio",IF(AM413="Julio","Agosto",IF(AM413="Agosto","Septiembre",0))))))))</f>
        <v>0</v>
      </c>
      <c r="AM437" s="0" t="n">
        <f aca="false">IF(AL437&lt;&gt;0,AL437,IF(AM413="Septiembre","Octubre",IF(AM413="Octubre","Noviembre",IF(AM413="Noviembre","Diciembre",IF(AM413="Diciembre","Enero")))))</f>
        <v>0</v>
      </c>
      <c r="AN437" s="0" t="n">
        <f aca="false">IF(AN413=1,1,IF(AND(AM437=MENU!$C$27,'HORAS M.O.'!AK437=MENU!$C$28),1,0))</f>
        <v>1</v>
      </c>
      <c r="AO437" s="0" t="n">
        <f aca="false">IF(AND(AN437=1,AN413=0),0,IF(AN437=0,0,1))</f>
        <v>1</v>
      </c>
    </row>
    <row r="438" customFormat="false" ht="7.5" hidden="false" customHeight="true" outlineLevel="0" collapsed="false">
      <c r="B438" s="33"/>
      <c r="C438" s="33"/>
      <c r="D438" s="26"/>
      <c r="E438" s="26"/>
      <c r="F438" s="26"/>
      <c r="G438" s="26"/>
      <c r="H438" s="30"/>
      <c r="I438" s="26"/>
      <c r="J438" s="26"/>
      <c r="K438" s="26"/>
      <c r="L438" s="31"/>
      <c r="M438" s="31"/>
      <c r="N438" s="31"/>
      <c r="O438" s="31"/>
      <c r="P438" s="31"/>
      <c r="Q438" s="31"/>
      <c r="R438" s="31"/>
      <c r="S438" s="31"/>
      <c r="T438" s="31"/>
      <c r="U438" s="31"/>
      <c r="V438" s="31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</row>
    <row r="439" customFormat="false" ht="12.75" hidden="false" customHeight="true" outlineLevel="0" collapsed="false">
      <c r="B439" s="11" t="s">
        <v>21</v>
      </c>
      <c r="C439" s="11" t="s">
        <v>22</v>
      </c>
      <c r="D439" s="11" t="n">
        <v>1</v>
      </c>
      <c r="E439" s="11" t="n">
        <v>2</v>
      </c>
      <c r="F439" s="11" t="n">
        <v>3</v>
      </c>
      <c r="G439" s="11" t="n">
        <v>4</v>
      </c>
      <c r="H439" s="11" t="n">
        <v>5</v>
      </c>
      <c r="I439" s="11" t="n">
        <v>6</v>
      </c>
      <c r="J439" s="11" t="n">
        <v>7</v>
      </c>
      <c r="K439" s="11" t="n">
        <v>8</v>
      </c>
      <c r="L439" s="11" t="n">
        <v>9</v>
      </c>
      <c r="M439" s="11" t="n">
        <v>10</v>
      </c>
      <c r="N439" s="11" t="n">
        <v>11</v>
      </c>
      <c r="O439" s="11" t="n">
        <v>12</v>
      </c>
      <c r="P439" s="11" t="n">
        <v>13</v>
      </c>
      <c r="Q439" s="11" t="n">
        <v>14</v>
      </c>
      <c r="R439" s="11" t="n">
        <v>15</v>
      </c>
      <c r="S439" s="11" t="n">
        <v>16</v>
      </c>
      <c r="T439" s="11" t="n">
        <v>17</v>
      </c>
      <c r="U439" s="11" t="n">
        <v>18</v>
      </c>
      <c r="V439" s="11" t="n">
        <v>19</v>
      </c>
      <c r="W439" s="11" t="n">
        <v>20</v>
      </c>
      <c r="X439" s="11" t="n">
        <v>21</v>
      </c>
      <c r="Y439" s="11" t="n">
        <v>22</v>
      </c>
      <c r="Z439" s="11" t="n">
        <v>23</v>
      </c>
      <c r="AA439" s="11" t="n">
        <v>24</v>
      </c>
      <c r="AB439" s="11" t="n">
        <v>25</v>
      </c>
      <c r="AC439" s="11" t="n">
        <v>26</v>
      </c>
      <c r="AD439" s="11" t="n">
        <v>27</v>
      </c>
      <c r="AE439" s="11" t="n">
        <v>28</v>
      </c>
      <c r="AF439" s="11" t="n">
        <v>29</v>
      </c>
      <c r="AG439" s="11" t="n">
        <v>30</v>
      </c>
      <c r="AH439" s="11" t="n">
        <v>31</v>
      </c>
      <c r="AI439" s="11" t="s">
        <v>37</v>
      </c>
    </row>
    <row r="440" customFormat="false" ht="12.75" hidden="false" customHeight="true" outlineLevel="0" collapsed="false">
      <c r="B440" s="27" t="str">
        <f aca="false">IF(AO440=1,"",'A-TRAB.'!$B$6)</f>
        <v/>
      </c>
      <c r="C440" s="27" t="str">
        <f aca="false">IF(B440="","",'A-TRAB.'!$C$6)</f>
        <v/>
      </c>
      <c r="D440" s="28"/>
      <c r="E440" s="28"/>
      <c r="F440" s="28"/>
      <c r="G440" s="28"/>
      <c r="H440" s="28"/>
      <c r="I440" s="28"/>
      <c r="J440" s="28"/>
      <c r="K440" s="28"/>
      <c r="L440" s="28"/>
      <c r="M440" s="28"/>
      <c r="N440" s="28"/>
      <c r="O440" s="28"/>
      <c r="P440" s="28"/>
      <c r="Q440" s="28"/>
      <c r="R440" s="28"/>
      <c r="S440" s="28"/>
      <c r="T440" s="28"/>
      <c r="U440" s="28"/>
      <c r="V440" s="28"/>
      <c r="W440" s="28"/>
      <c r="X440" s="28"/>
      <c r="Y440" s="28"/>
      <c r="Z440" s="28"/>
      <c r="AA440" s="28"/>
      <c r="AB440" s="28"/>
      <c r="AC440" s="28"/>
      <c r="AD440" s="28"/>
      <c r="AE440" s="28"/>
      <c r="AF440" s="28"/>
      <c r="AG440" s="28"/>
      <c r="AH440" s="28"/>
      <c r="AI440" s="29" t="n">
        <f aca="false">IF(B440="",0,SUM(D440:AH440))</f>
        <v>0</v>
      </c>
      <c r="AN440" s="0" t="n">
        <f aca="false">AN437</f>
        <v>1</v>
      </c>
      <c r="AO440" s="0" t="n">
        <f aca="false">AO437</f>
        <v>1</v>
      </c>
    </row>
    <row r="441" customFormat="false" ht="12.75" hidden="false" customHeight="true" outlineLevel="0" collapsed="false">
      <c r="B441" s="27" t="str">
        <f aca="false">IF(AO441=1,"",'A-TRAB.'!$B$7)</f>
        <v/>
      </c>
      <c r="C441" s="27" t="str">
        <f aca="false">IF(B441="","",'A-TRAB.'!$C$7)</f>
        <v/>
      </c>
      <c r="D441" s="28"/>
      <c r="E441" s="28"/>
      <c r="F441" s="28"/>
      <c r="G441" s="28"/>
      <c r="H441" s="28"/>
      <c r="I441" s="28"/>
      <c r="J441" s="28"/>
      <c r="K441" s="28"/>
      <c r="L441" s="28"/>
      <c r="M441" s="28"/>
      <c r="N441" s="28"/>
      <c r="O441" s="28"/>
      <c r="P441" s="28"/>
      <c r="Q441" s="28"/>
      <c r="R441" s="28"/>
      <c r="S441" s="28"/>
      <c r="T441" s="28"/>
      <c r="U441" s="28"/>
      <c r="V441" s="28"/>
      <c r="W441" s="28"/>
      <c r="X441" s="28"/>
      <c r="Y441" s="28"/>
      <c r="Z441" s="28"/>
      <c r="AA441" s="28"/>
      <c r="AB441" s="28"/>
      <c r="AC441" s="28"/>
      <c r="AD441" s="28"/>
      <c r="AE441" s="28"/>
      <c r="AF441" s="28"/>
      <c r="AG441" s="28"/>
      <c r="AH441" s="28"/>
      <c r="AI441" s="29" t="n">
        <f aca="false">IF(B441="",0,SUM(D441:AH441))</f>
        <v>0</v>
      </c>
      <c r="AN441" s="0" t="n">
        <f aca="false">AN440</f>
        <v>1</v>
      </c>
      <c r="AO441" s="0" t="n">
        <f aca="false">AO440</f>
        <v>1</v>
      </c>
    </row>
    <row r="442" customFormat="false" ht="12.75" hidden="false" customHeight="true" outlineLevel="0" collapsed="false">
      <c r="B442" s="27" t="str">
        <f aca="false">IF(AO442=1,"",'A-TRAB.'!$B$8)</f>
        <v/>
      </c>
      <c r="C442" s="27" t="str">
        <f aca="false">IF(B442="","",'A-TRAB.'!$C$8)</f>
        <v/>
      </c>
      <c r="D442" s="28"/>
      <c r="E442" s="28"/>
      <c r="F442" s="28"/>
      <c r="G442" s="28"/>
      <c r="H442" s="28"/>
      <c r="I442" s="28"/>
      <c r="J442" s="28"/>
      <c r="K442" s="28"/>
      <c r="L442" s="28"/>
      <c r="M442" s="28"/>
      <c r="N442" s="28"/>
      <c r="O442" s="28"/>
      <c r="P442" s="28"/>
      <c r="Q442" s="28"/>
      <c r="R442" s="28"/>
      <c r="S442" s="28"/>
      <c r="T442" s="28"/>
      <c r="U442" s="28"/>
      <c r="V442" s="28"/>
      <c r="W442" s="28"/>
      <c r="X442" s="28"/>
      <c r="Y442" s="28"/>
      <c r="Z442" s="28"/>
      <c r="AA442" s="28"/>
      <c r="AB442" s="28"/>
      <c r="AC442" s="28"/>
      <c r="AD442" s="28"/>
      <c r="AE442" s="28"/>
      <c r="AF442" s="28"/>
      <c r="AG442" s="28"/>
      <c r="AH442" s="28"/>
      <c r="AI442" s="29" t="n">
        <f aca="false">IF(B442="",0,SUM(D442:AH442))</f>
        <v>0</v>
      </c>
      <c r="AN442" s="0" t="n">
        <f aca="false">AN441</f>
        <v>1</v>
      </c>
      <c r="AO442" s="0" t="n">
        <f aca="false">AO441</f>
        <v>1</v>
      </c>
    </row>
    <row r="443" customFormat="false" ht="12.75" hidden="false" customHeight="true" outlineLevel="0" collapsed="false">
      <c r="B443" s="27" t="str">
        <f aca="false">IF(AO443=1,"",'A-TRAB.'!$B$9)</f>
        <v/>
      </c>
      <c r="C443" s="27" t="str">
        <f aca="false">IF(B443="","",'A-TRAB.'!$C$9)</f>
        <v/>
      </c>
      <c r="D443" s="28"/>
      <c r="E443" s="28"/>
      <c r="F443" s="28"/>
      <c r="G443" s="28"/>
      <c r="H443" s="28"/>
      <c r="I443" s="28"/>
      <c r="J443" s="28"/>
      <c r="K443" s="28"/>
      <c r="L443" s="28"/>
      <c r="M443" s="28"/>
      <c r="N443" s="28"/>
      <c r="O443" s="28"/>
      <c r="P443" s="28"/>
      <c r="Q443" s="28"/>
      <c r="R443" s="28"/>
      <c r="S443" s="28"/>
      <c r="T443" s="28"/>
      <c r="U443" s="28"/>
      <c r="V443" s="28"/>
      <c r="W443" s="28"/>
      <c r="X443" s="28"/>
      <c r="Y443" s="28"/>
      <c r="Z443" s="28"/>
      <c r="AA443" s="28"/>
      <c r="AB443" s="28"/>
      <c r="AC443" s="28"/>
      <c r="AD443" s="28"/>
      <c r="AE443" s="28"/>
      <c r="AF443" s="28"/>
      <c r="AG443" s="28"/>
      <c r="AH443" s="28"/>
      <c r="AI443" s="29" t="n">
        <f aca="false">IF(B443="",0,SUM(D443:AH443))</f>
        <v>0</v>
      </c>
      <c r="AN443" s="0" t="n">
        <f aca="false">AN442</f>
        <v>1</v>
      </c>
      <c r="AO443" s="0" t="n">
        <f aca="false">AO442</f>
        <v>1</v>
      </c>
    </row>
    <row r="444" customFormat="false" ht="12.75" hidden="false" customHeight="true" outlineLevel="0" collapsed="false">
      <c r="B444" s="27" t="str">
        <f aca="false">IF(AO444=1,"",'A-TRAB.'!$B$10)</f>
        <v/>
      </c>
      <c r="C444" s="27" t="str">
        <f aca="false">IF(B444="","",'A-TRAB.'!$C$10)</f>
        <v/>
      </c>
      <c r="D444" s="28"/>
      <c r="E444" s="28"/>
      <c r="F444" s="28"/>
      <c r="G444" s="28"/>
      <c r="H444" s="28"/>
      <c r="I444" s="28"/>
      <c r="J444" s="28"/>
      <c r="K444" s="28"/>
      <c r="L444" s="28"/>
      <c r="M444" s="28"/>
      <c r="N444" s="28"/>
      <c r="O444" s="28"/>
      <c r="P444" s="28"/>
      <c r="Q444" s="28"/>
      <c r="R444" s="28"/>
      <c r="S444" s="28"/>
      <c r="T444" s="28"/>
      <c r="U444" s="28"/>
      <c r="V444" s="28"/>
      <c r="W444" s="28"/>
      <c r="X444" s="28"/>
      <c r="Y444" s="28"/>
      <c r="Z444" s="28"/>
      <c r="AA444" s="28"/>
      <c r="AB444" s="28"/>
      <c r="AC444" s="28"/>
      <c r="AD444" s="28"/>
      <c r="AE444" s="28"/>
      <c r="AF444" s="28"/>
      <c r="AG444" s="28"/>
      <c r="AH444" s="28"/>
      <c r="AI444" s="29" t="n">
        <f aca="false">IF(B444="",0,SUM(D444:AH444))</f>
        <v>0</v>
      </c>
      <c r="AN444" s="0" t="n">
        <f aca="false">AN443</f>
        <v>1</v>
      </c>
      <c r="AO444" s="0" t="n">
        <f aca="false">AO443</f>
        <v>1</v>
      </c>
    </row>
    <row r="445" customFormat="false" ht="12.75" hidden="false" customHeight="true" outlineLevel="0" collapsed="false">
      <c r="B445" s="27" t="str">
        <f aca="false">IF(AO445=1,"",'A-TRAB.'!$B$11)</f>
        <v/>
      </c>
      <c r="C445" s="27" t="str">
        <f aca="false">IF(B445="","",'A-TRAB.'!$C$11)</f>
        <v/>
      </c>
      <c r="D445" s="28"/>
      <c r="E445" s="28"/>
      <c r="F445" s="28"/>
      <c r="G445" s="28"/>
      <c r="H445" s="28"/>
      <c r="I445" s="28"/>
      <c r="J445" s="28"/>
      <c r="K445" s="28"/>
      <c r="L445" s="28"/>
      <c r="M445" s="28"/>
      <c r="N445" s="28"/>
      <c r="O445" s="28"/>
      <c r="P445" s="28"/>
      <c r="Q445" s="28"/>
      <c r="R445" s="28"/>
      <c r="S445" s="28"/>
      <c r="T445" s="28"/>
      <c r="U445" s="28"/>
      <c r="V445" s="28"/>
      <c r="W445" s="28"/>
      <c r="X445" s="28"/>
      <c r="Y445" s="28"/>
      <c r="Z445" s="28"/>
      <c r="AA445" s="28"/>
      <c r="AB445" s="28"/>
      <c r="AC445" s="28"/>
      <c r="AD445" s="28"/>
      <c r="AE445" s="28"/>
      <c r="AF445" s="28"/>
      <c r="AG445" s="28"/>
      <c r="AH445" s="28"/>
      <c r="AI445" s="29" t="n">
        <f aca="false">IF(B445="",0,SUM(D445:AH445))</f>
        <v>0</v>
      </c>
      <c r="AN445" s="0" t="n">
        <f aca="false">AN444</f>
        <v>1</v>
      </c>
      <c r="AO445" s="0" t="n">
        <f aca="false">AO444</f>
        <v>1</v>
      </c>
    </row>
    <row r="446" customFormat="false" ht="12.75" hidden="false" customHeight="true" outlineLevel="0" collapsed="false">
      <c r="B446" s="27" t="str">
        <f aca="false">IF(AO446=1,"",'A-TRAB.'!$B$12)</f>
        <v/>
      </c>
      <c r="C446" s="27" t="str">
        <f aca="false">IF(B446="","",'A-TRAB.'!$C$12)</f>
        <v/>
      </c>
      <c r="D446" s="28"/>
      <c r="E446" s="28"/>
      <c r="F446" s="28"/>
      <c r="G446" s="28"/>
      <c r="H446" s="28"/>
      <c r="I446" s="28"/>
      <c r="J446" s="28"/>
      <c r="K446" s="28"/>
      <c r="L446" s="28"/>
      <c r="M446" s="28"/>
      <c r="N446" s="28"/>
      <c r="O446" s="28"/>
      <c r="P446" s="28"/>
      <c r="Q446" s="28"/>
      <c r="R446" s="28"/>
      <c r="S446" s="28"/>
      <c r="T446" s="28"/>
      <c r="U446" s="28"/>
      <c r="V446" s="28"/>
      <c r="W446" s="28"/>
      <c r="X446" s="28"/>
      <c r="Y446" s="28"/>
      <c r="Z446" s="28"/>
      <c r="AA446" s="28"/>
      <c r="AB446" s="28"/>
      <c r="AC446" s="28"/>
      <c r="AD446" s="28"/>
      <c r="AE446" s="28"/>
      <c r="AF446" s="28"/>
      <c r="AG446" s="28"/>
      <c r="AH446" s="28"/>
      <c r="AI446" s="29" t="n">
        <f aca="false">IF(B446="",0,SUM(D446:AH446))</f>
        <v>0</v>
      </c>
      <c r="AN446" s="0" t="n">
        <f aca="false">AN445</f>
        <v>1</v>
      </c>
      <c r="AO446" s="0" t="n">
        <f aca="false">AO445</f>
        <v>1</v>
      </c>
    </row>
    <row r="447" customFormat="false" ht="12.75" hidden="false" customHeight="true" outlineLevel="0" collapsed="false">
      <c r="B447" s="27" t="str">
        <f aca="false">IF(AO447=1,"",'A-TRAB.'!$B$13)</f>
        <v/>
      </c>
      <c r="C447" s="27" t="str">
        <f aca="false">IF(B447="","",'A-TRAB.'!$C$13)</f>
        <v/>
      </c>
      <c r="D447" s="28"/>
      <c r="E447" s="28"/>
      <c r="F447" s="28"/>
      <c r="G447" s="28"/>
      <c r="H447" s="28"/>
      <c r="I447" s="28"/>
      <c r="J447" s="28"/>
      <c r="K447" s="28"/>
      <c r="L447" s="28"/>
      <c r="M447" s="28"/>
      <c r="N447" s="28"/>
      <c r="O447" s="28"/>
      <c r="P447" s="28"/>
      <c r="Q447" s="28"/>
      <c r="R447" s="28"/>
      <c r="S447" s="28"/>
      <c r="T447" s="28"/>
      <c r="U447" s="28"/>
      <c r="V447" s="28"/>
      <c r="W447" s="28"/>
      <c r="X447" s="28"/>
      <c r="Y447" s="28"/>
      <c r="Z447" s="28"/>
      <c r="AA447" s="28"/>
      <c r="AB447" s="28"/>
      <c r="AC447" s="28"/>
      <c r="AD447" s="28"/>
      <c r="AE447" s="28"/>
      <c r="AF447" s="28"/>
      <c r="AG447" s="28"/>
      <c r="AH447" s="28"/>
      <c r="AI447" s="29" t="n">
        <f aca="false">IF(B447="",0,SUM(D447:AH447))</f>
        <v>0</v>
      </c>
      <c r="AN447" s="0" t="n">
        <f aca="false">AN446</f>
        <v>1</v>
      </c>
      <c r="AO447" s="0" t="n">
        <f aca="false">AO446</f>
        <v>1</v>
      </c>
    </row>
    <row r="448" customFormat="false" ht="12.75" hidden="false" customHeight="true" outlineLevel="0" collapsed="false">
      <c r="B448" s="27" t="str">
        <f aca="false">IF(AO448=1,"",'A-TRAB.'!$B$14)</f>
        <v/>
      </c>
      <c r="C448" s="27" t="str">
        <f aca="false">IF(B448="","",'A-TRAB.'!$C$14)</f>
        <v/>
      </c>
      <c r="D448" s="28"/>
      <c r="E448" s="28"/>
      <c r="F448" s="28"/>
      <c r="G448" s="28"/>
      <c r="H448" s="28"/>
      <c r="I448" s="28"/>
      <c r="J448" s="28"/>
      <c r="K448" s="28"/>
      <c r="L448" s="28"/>
      <c r="M448" s="28"/>
      <c r="N448" s="28"/>
      <c r="O448" s="28"/>
      <c r="P448" s="28"/>
      <c r="Q448" s="28"/>
      <c r="R448" s="28"/>
      <c r="S448" s="28"/>
      <c r="T448" s="28"/>
      <c r="U448" s="28"/>
      <c r="V448" s="28"/>
      <c r="W448" s="28"/>
      <c r="X448" s="28"/>
      <c r="Y448" s="28"/>
      <c r="Z448" s="28"/>
      <c r="AA448" s="28"/>
      <c r="AB448" s="28"/>
      <c r="AC448" s="28"/>
      <c r="AD448" s="28"/>
      <c r="AE448" s="28"/>
      <c r="AF448" s="28"/>
      <c r="AG448" s="28"/>
      <c r="AH448" s="28"/>
      <c r="AI448" s="29" t="n">
        <f aca="false">IF(B448="",0,SUM(D448:AH448))</f>
        <v>0</v>
      </c>
      <c r="AN448" s="0" t="n">
        <f aca="false">AN447</f>
        <v>1</v>
      </c>
      <c r="AO448" s="0" t="n">
        <f aca="false">AO447</f>
        <v>1</v>
      </c>
    </row>
    <row r="449" customFormat="false" ht="12.75" hidden="false" customHeight="true" outlineLevel="0" collapsed="false">
      <c r="B449" s="27" t="str">
        <f aca="false">IF(AO449=1,"",'A-TRAB.'!$B$15)</f>
        <v/>
      </c>
      <c r="C449" s="27" t="str">
        <f aca="false">IF(B449="","",'A-TRAB.'!$C$15)</f>
        <v/>
      </c>
      <c r="D449" s="28"/>
      <c r="E449" s="28"/>
      <c r="F449" s="28"/>
      <c r="G449" s="28"/>
      <c r="H449" s="28"/>
      <c r="I449" s="28"/>
      <c r="J449" s="28"/>
      <c r="K449" s="28"/>
      <c r="L449" s="28"/>
      <c r="M449" s="28"/>
      <c r="N449" s="28"/>
      <c r="O449" s="28"/>
      <c r="P449" s="28"/>
      <c r="Q449" s="28"/>
      <c r="R449" s="28"/>
      <c r="S449" s="28"/>
      <c r="T449" s="28"/>
      <c r="U449" s="28"/>
      <c r="V449" s="28"/>
      <c r="W449" s="28"/>
      <c r="X449" s="28"/>
      <c r="Y449" s="28"/>
      <c r="Z449" s="28"/>
      <c r="AA449" s="28"/>
      <c r="AB449" s="28"/>
      <c r="AC449" s="28"/>
      <c r="AD449" s="28"/>
      <c r="AE449" s="28"/>
      <c r="AF449" s="28"/>
      <c r="AG449" s="28"/>
      <c r="AH449" s="28"/>
      <c r="AI449" s="29" t="n">
        <f aca="false">IF(B449="",0,SUM(D449:AH449))</f>
        <v>0</v>
      </c>
      <c r="AN449" s="0" t="n">
        <f aca="false">AN448</f>
        <v>1</v>
      </c>
      <c r="AO449" s="0" t="n">
        <f aca="false">AO448</f>
        <v>1</v>
      </c>
    </row>
    <row r="450" customFormat="false" ht="12.75" hidden="false" customHeight="true" outlineLevel="0" collapsed="false">
      <c r="B450" s="27" t="str">
        <f aca="false">IF(AO450=1,"",'A-TRAB.'!$B$16)</f>
        <v/>
      </c>
      <c r="C450" s="27" t="str">
        <f aca="false">IF(B450="","",'A-TRAB.'!$C$16)</f>
        <v/>
      </c>
      <c r="D450" s="28"/>
      <c r="E450" s="28"/>
      <c r="F450" s="28"/>
      <c r="G450" s="28"/>
      <c r="H450" s="28"/>
      <c r="I450" s="28"/>
      <c r="J450" s="28"/>
      <c r="K450" s="28"/>
      <c r="L450" s="28"/>
      <c r="M450" s="28"/>
      <c r="N450" s="28"/>
      <c r="O450" s="28"/>
      <c r="P450" s="28"/>
      <c r="Q450" s="28"/>
      <c r="R450" s="28"/>
      <c r="S450" s="28"/>
      <c r="T450" s="28"/>
      <c r="U450" s="28"/>
      <c r="V450" s="28"/>
      <c r="W450" s="28"/>
      <c r="X450" s="28"/>
      <c r="Y450" s="28"/>
      <c r="Z450" s="28"/>
      <c r="AA450" s="28"/>
      <c r="AB450" s="28"/>
      <c r="AC450" s="28"/>
      <c r="AD450" s="28"/>
      <c r="AE450" s="28"/>
      <c r="AF450" s="28"/>
      <c r="AG450" s="28"/>
      <c r="AH450" s="28"/>
      <c r="AI450" s="29" t="n">
        <f aca="false">IF(B450="",0,SUM(D450:AH450))</f>
        <v>0</v>
      </c>
      <c r="AN450" s="0" t="n">
        <f aca="false">AN449</f>
        <v>1</v>
      </c>
      <c r="AO450" s="0" t="n">
        <f aca="false">AO449</f>
        <v>1</v>
      </c>
    </row>
    <row r="451" customFormat="false" ht="12.75" hidden="false" customHeight="true" outlineLevel="0" collapsed="false">
      <c r="B451" s="27" t="str">
        <f aca="false">IF(AO451=1,"",'A-TRAB.'!$B$17)</f>
        <v/>
      </c>
      <c r="C451" s="27" t="str">
        <f aca="false">IF(B451="","",'A-TRAB.'!$C$17)</f>
        <v/>
      </c>
      <c r="D451" s="28"/>
      <c r="E451" s="28"/>
      <c r="F451" s="28"/>
      <c r="G451" s="28"/>
      <c r="H451" s="28"/>
      <c r="I451" s="28"/>
      <c r="J451" s="28"/>
      <c r="K451" s="28"/>
      <c r="L451" s="28"/>
      <c r="M451" s="28"/>
      <c r="N451" s="28"/>
      <c r="O451" s="28"/>
      <c r="P451" s="28"/>
      <c r="Q451" s="28"/>
      <c r="R451" s="28"/>
      <c r="S451" s="28"/>
      <c r="T451" s="28"/>
      <c r="U451" s="28"/>
      <c r="V451" s="28"/>
      <c r="W451" s="28"/>
      <c r="X451" s="28"/>
      <c r="Y451" s="28"/>
      <c r="Z451" s="28"/>
      <c r="AA451" s="28"/>
      <c r="AB451" s="28"/>
      <c r="AC451" s="28"/>
      <c r="AD451" s="28"/>
      <c r="AE451" s="28"/>
      <c r="AF451" s="28"/>
      <c r="AG451" s="28"/>
      <c r="AH451" s="28"/>
      <c r="AI451" s="29" t="n">
        <f aca="false">IF(B451="",0,SUM(D451:AH451))</f>
        <v>0</v>
      </c>
      <c r="AN451" s="0" t="n">
        <f aca="false">AN450</f>
        <v>1</v>
      </c>
      <c r="AO451" s="0" t="n">
        <f aca="false">AO450</f>
        <v>1</v>
      </c>
    </row>
    <row r="452" customFormat="false" ht="12.75" hidden="false" customHeight="true" outlineLevel="0" collapsed="false">
      <c r="B452" s="27" t="str">
        <f aca="false">IF(AO452=1,"",'A-TRAB.'!$B$18)</f>
        <v/>
      </c>
      <c r="C452" s="27" t="str">
        <f aca="false">IF(B452="","",'A-TRAB.'!$C$18)</f>
        <v/>
      </c>
      <c r="D452" s="28"/>
      <c r="E452" s="28"/>
      <c r="F452" s="28"/>
      <c r="G452" s="28"/>
      <c r="H452" s="28"/>
      <c r="I452" s="28"/>
      <c r="J452" s="28"/>
      <c r="K452" s="28"/>
      <c r="L452" s="28"/>
      <c r="M452" s="28"/>
      <c r="N452" s="28"/>
      <c r="O452" s="28"/>
      <c r="P452" s="28"/>
      <c r="Q452" s="28"/>
      <c r="R452" s="28"/>
      <c r="S452" s="28"/>
      <c r="T452" s="28"/>
      <c r="U452" s="28"/>
      <c r="V452" s="28"/>
      <c r="W452" s="28"/>
      <c r="X452" s="28"/>
      <c r="Y452" s="28"/>
      <c r="Z452" s="28"/>
      <c r="AA452" s="28"/>
      <c r="AB452" s="28"/>
      <c r="AC452" s="28"/>
      <c r="AD452" s="28"/>
      <c r="AE452" s="28"/>
      <c r="AF452" s="28"/>
      <c r="AG452" s="28"/>
      <c r="AH452" s="28"/>
      <c r="AI452" s="29" t="n">
        <f aca="false">IF(B452="",0,SUM(D452:AH452))</f>
        <v>0</v>
      </c>
      <c r="AN452" s="0" t="n">
        <f aca="false">AN451</f>
        <v>1</v>
      </c>
      <c r="AO452" s="0" t="n">
        <f aca="false">AO451</f>
        <v>1</v>
      </c>
    </row>
    <row r="453" customFormat="false" ht="12.75" hidden="false" customHeight="true" outlineLevel="0" collapsed="false">
      <c r="B453" s="27" t="str">
        <f aca="false">IF(AO453=1,"",'A-TRAB.'!$B$19)</f>
        <v/>
      </c>
      <c r="C453" s="27" t="str">
        <f aca="false">IF(B453="","",'A-TRAB.'!$C$19)</f>
        <v/>
      </c>
      <c r="D453" s="28"/>
      <c r="E453" s="28"/>
      <c r="F453" s="28"/>
      <c r="G453" s="28"/>
      <c r="H453" s="28"/>
      <c r="I453" s="28"/>
      <c r="J453" s="28"/>
      <c r="K453" s="28"/>
      <c r="L453" s="28"/>
      <c r="M453" s="28"/>
      <c r="N453" s="28"/>
      <c r="O453" s="28"/>
      <c r="P453" s="28"/>
      <c r="Q453" s="28"/>
      <c r="R453" s="28"/>
      <c r="S453" s="28"/>
      <c r="T453" s="28"/>
      <c r="U453" s="28"/>
      <c r="V453" s="28"/>
      <c r="W453" s="28"/>
      <c r="X453" s="28"/>
      <c r="Y453" s="28"/>
      <c r="Z453" s="28"/>
      <c r="AA453" s="28"/>
      <c r="AB453" s="28"/>
      <c r="AC453" s="28"/>
      <c r="AD453" s="28"/>
      <c r="AE453" s="28"/>
      <c r="AF453" s="28"/>
      <c r="AG453" s="28"/>
      <c r="AH453" s="28"/>
      <c r="AI453" s="29" t="n">
        <f aca="false">IF(B453="",0,SUM(D453:AH453))</f>
        <v>0</v>
      </c>
      <c r="AN453" s="0" t="n">
        <f aca="false">AN452</f>
        <v>1</v>
      </c>
      <c r="AO453" s="0" t="n">
        <f aca="false">AO452</f>
        <v>1</v>
      </c>
    </row>
    <row r="454" customFormat="false" ht="12.75" hidden="false" customHeight="true" outlineLevel="0" collapsed="false">
      <c r="B454" s="27" t="str">
        <f aca="false">IF(AO454=1,"",'A-TRAB.'!$B$20)</f>
        <v/>
      </c>
      <c r="C454" s="27" t="str">
        <f aca="false">IF(B454="","",'A-TRAB.'!$C$20)</f>
        <v/>
      </c>
      <c r="D454" s="28"/>
      <c r="E454" s="28"/>
      <c r="F454" s="28"/>
      <c r="G454" s="28"/>
      <c r="H454" s="28"/>
      <c r="I454" s="28"/>
      <c r="J454" s="28"/>
      <c r="K454" s="28"/>
      <c r="L454" s="28"/>
      <c r="M454" s="28"/>
      <c r="N454" s="28"/>
      <c r="O454" s="28"/>
      <c r="P454" s="28"/>
      <c r="Q454" s="28"/>
      <c r="R454" s="28"/>
      <c r="S454" s="28"/>
      <c r="T454" s="28"/>
      <c r="U454" s="28"/>
      <c r="V454" s="28"/>
      <c r="W454" s="28"/>
      <c r="X454" s="28"/>
      <c r="Y454" s="28"/>
      <c r="Z454" s="28"/>
      <c r="AA454" s="28"/>
      <c r="AB454" s="28"/>
      <c r="AC454" s="28"/>
      <c r="AD454" s="28"/>
      <c r="AE454" s="28"/>
      <c r="AF454" s="28"/>
      <c r="AG454" s="28"/>
      <c r="AH454" s="28"/>
      <c r="AI454" s="29" t="n">
        <f aca="false">IF(B454="",0,SUM(D454:AH454))</f>
        <v>0</v>
      </c>
      <c r="AN454" s="0" t="n">
        <f aca="false">AN453</f>
        <v>1</v>
      </c>
      <c r="AO454" s="0" t="n">
        <f aca="false">AO453</f>
        <v>1</v>
      </c>
    </row>
    <row r="455" customFormat="false" ht="12.75" hidden="false" customHeight="true" outlineLevel="0" collapsed="false">
      <c r="B455" s="27" t="str">
        <f aca="false">IF(AO455=1,"",'A-TRAB.'!$B$21)</f>
        <v/>
      </c>
      <c r="C455" s="27" t="str">
        <f aca="false">IF(B455="","",'A-TRAB.'!$C$21)</f>
        <v/>
      </c>
      <c r="D455" s="28"/>
      <c r="E455" s="28"/>
      <c r="F455" s="28"/>
      <c r="G455" s="28"/>
      <c r="H455" s="28"/>
      <c r="I455" s="28"/>
      <c r="J455" s="28"/>
      <c r="K455" s="28"/>
      <c r="L455" s="28"/>
      <c r="M455" s="28"/>
      <c r="N455" s="28"/>
      <c r="O455" s="28"/>
      <c r="P455" s="28"/>
      <c r="Q455" s="28"/>
      <c r="R455" s="28"/>
      <c r="S455" s="28"/>
      <c r="T455" s="28"/>
      <c r="U455" s="28"/>
      <c r="V455" s="28"/>
      <c r="W455" s="28"/>
      <c r="X455" s="28"/>
      <c r="Y455" s="28"/>
      <c r="Z455" s="28"/>
      <c r="AA455" s="28"/>
      <c r="AB455" s="28"/>
      <c r="AC455" s="28"/>
      <c r="AD455" s="28"/>
      <c r="AE455" s="28"/>
      <c r="AF455" s="28"/>
      <c r="AG455" s="28"/>
      <c r="AH455" s="28"/>
      <c r="AI455" s="29" t="n">
        <f aca="false">IF(B455="",0,SUM(D455:AH455))</f>
        <v>0</v>
      </c>
      <c r="AN455" s="0" t="n">
        <f aca="false">AN454</f>
        <v>1</v>
      </c>
      <c r="AO455" s="0" t="n">
        <f aca="false">AO454</f>
        <v>1</v>
      </c>
    </row>
    <row r="456" customFormat="false" ht="12.75" hidden="false" customHeight="true" outlineLevel="0" collapsed="false">
      <c r="B456" s="27" t="str">
        <f aca="false">IF(AO456=1,"",'A-TRAB.'!$B$22)</f>
        <v/>
      </c>
      <c r="C456" s="27" t="str">
        <f aca="false">IF(B456="","",'A-TRAB.'!$C$22)</f>
        <v/>
      </c>
      <c r="D456" s="28"/>
      <c r="E456" s="28"/>
      <c r="F456" s="28"/>
      <c r="G456" s="28"/>
      <c r="H456" s="28"/>
      <c r="I456" s="28"/>
      <c r="J456" s="28"/>
      <c r="K456" s="28"/>
      <c r="L456" s="28"/>
      <c r="M456" s="28"/>
      <c r="N456" s="28"/>
      <c r="O456" s="28"/>
      <c r="P456" s="28"/>
      <c r="Q456" s="28"/>
      <c r="R456" s="28"/>
      <c r="S456" s="28"/>
      <c r="T456" s="28"/>
      <c r="U456" s="28"/>
      <c r="V456" s="28"/>
      <c r="W456" s="28"/>
      <c r="X456" s="28"/>
      <c r="Y456" s="28"/>
      <c r="Z456" s="28"/>
      <c r="AA456" s="28"/>
      <c r="AB456" s="28"/>
      <c r="AC456" s="28"/>
      <c r="AD456" s="28"/>
      <c r="AE456" s="28"/>
      <c r="AF456" s="28"/>
      <c r="AG456" s="28"/>
      <c r="AH456" s="28"/>
      <c r="AI456" s="29" t="n">
        <f aca="false">IF(B456="",0,SUM(D456:AH456))</f>
        <v>0</v>
      </c>
      <c r="AN456" s="0" t="n">
        <f aca="false">AN455</f>
        <v>1</v>
      </c>
      <c r="AO456" s="0" t="n">
        <f aca="false">AO455</f>
        <v>1</v>
      </c>
    </row>
    <row r="457" customFormat="false" ht="12.75" hidden="false" customHeight="true" outlineLevel="0" collapsed="false">
      <c r="B457" s="27" t="str">
        <f aca="false">IF(AO457=1,"",'A-TRAB.'!$B$23)</f>
        <v/>
      </c>
      <c r="C457" s="27" t="str">
        <f aca="false">IF(B457="","",'A-TRAB.'!$C$23)</f>
        <v/>
      </c>
      <c r="D457" s="28"/>
      <c r="E457" s="28"/>
      <c r="F457" s="28"/>
      <c r="G457" s="28"/>
      <c r="H457" s="28"/>
      <c r="I457" s="28"/>
      <c r="J457" s="28"/>
      <c r="K457" s="28"/>
      <c r="L457" s="28"/>
      <c r="M457" s="28"/>
      <c r="N457" s="28"/>
      <c r="O457" s="28"/>
      <c r="P457" s="28"/>
      <c r="Q457" s="28"/>
      <c r="R457" s="28"/>
      <c r="S457" s="28"/>
      <c r="T457" s="28"/>
      <c r="U457" s="28"/>
      <c r="V457" s="28"/>
      <c r="W457" s="28"/>
      <c r="X457" s="28"/>
      <c r="Y457" s="28"/>
      <c r="Z457" s="28"/>
      <c r="AA457" s="28"/>
      <c r="AB457" s="28"/>
      <c r="AC457" s="28"/>
      <c r="AD457" s="28"/>
      <c r="AE457" s="28"/>
      <c r="AF457" s="28"/>
      <c r="AG457" s="28"/>
      <c r="AH457" s="28"/>
      <c r="AI457" s="29" t="n">
        <f aca="false">IF(B457="",0,SUM(D457:AH457))</f>
        <v>0</v>
      </c>
      <c r="AN457" s="0" t="n">
        <f aca="false">AN456</f>
        <v>1</v>
      </c>
      <c r="AO457" s="0" t="n">
        <f aca="false">AO456</f>
        <v>1</v>
      </c>
    </row>
    <row r="458" customFormat="false" ht="12.75" hidden="false" customHeight="true" outlineLevel="0" collapsed="false">
      <c r="B458" s="27" t="str">
        <f aca="false">IF(AO458=1,"",'A-TRAB.'!$B$24)</f>
        <v/>
      </c>
      <c r="C458" s="27" t="str">
        <f aca="false">IF(B458="","",'A-TRAB.'!$C$24)</f>
        <v/>
      </c>
      <c r="D458" s="28"/>
      <c r="E458" s="28"/>
      <c r="F458" s="28"/>
      <c r="G458" s="28"/>
      <c r="H458" s="28"/>
      <c r="I458" s="28"/>
      <c r="J458" s="28"/>
      <c r="K458" s="28"/>
      <c r="L458" s="28"/>
      <c r="M458" s="28"/>
      <c r="N458" s="28"/>
      <c r="O458" s="28"/>
      <c r="P458" s="28"/>
      <c r="Q458" s="28"/>
      <c r="R458" s="28"/>
      <c r="S458" s="28"/>
      <c r="T458" s="28"/>
      <c r="U458" s="28"/>
      <c r="V458" s="28"/>
      <c r="W458" s="28"/>
      <c r="X458" s="28"/>
      <c r="Y458" s="28"/>
      <c r="Z458" s="28"/>
      <c r="AA458" s="28"/>
      <c r="AB458" s="28"/>
      <c r="AC458" s="28"/>
      <c r="AD458" s="28"/>
      <c r="AE458" s="28"/>
      <c r="AF458" s="28"/>
      <c r="AG458" s="28"/>
      <c r="AH458" s="28"/>
      <c r="AI458" s="29" t="n">
        <f aca="false">IF(B458="",0,SUM(D458:AH458))</f>
        <v>0</v>
      </c>
      <c r="AN458" s="0" t="n">
        <f aca="false">AN457</f>
        <v>1</v>
      </c>
      <c r="AO458" s="0" t="n">
        <f aca="false">AO457</f>
        <v>1</v>
      </c>
    </row>
    <row r="459" customFormat="false" ht="12.75" hidden="false" customHeight="true" outlineLevel="0" collapsed="false">
      <c r="B459" s="27" t="str">
        <f aca="false">IF(AO459=1,"",'A-TRAB.'!$B$25)</f>
        <v/>
      </c>
      <c r="C459" s="27" t="str">
        <f aca="false">IF(B459="","",'A-TRAB.'!$C$25)</f>
        <v/>
      </c>
      <c r="D459" s="28"/>
      <c r="E459" s="28"/>
      <c r="F459" s="28"/>
      <c r="G459" s="28"/>
      <c r="H459" s="28"/>
      <c r="I459" s="28"/>
      <c r="J459" s="28"/>
      <c r="K459" s="28"/>
      <c r="L459" s="28"/>
      <c r="M459" s="28"/>
      <c r="N459" s="28"/>
      <c r="O459" s="28"/>
      <c r="P459" s="28"/>
      <c r="Q459" s="28"/>
      <c r="R459" s="28"/>
      <c r="S459" s="28"/>
      <c r="T459" s="28"/>
      <c r="U459" s="28"/>
      <c r="V459" s="28"/>
      <c r="W459" s="28"/>
      <c r="X459" s="28"/>
      <c r="Y459" s="28"/>
      <c r="Z459" s="28"/>
      <c r="AA459" s="28"/>
      <c r="AB459" s="28"/>
      <c r="AC459" s="28"/>
      <c r="AD459" s="28"/>
      <c r="AE459" s="28"/>
      <c r="AF459" s="28"/>
      <c r="AG459" s="28"/>
      <c r="AH459" s="28"/>
      <c r="AI459" s="29" t="n">
        <f aca="false">IF(B459="",0,SUM(D459:AH459))</f>
        <v>0</v>
      </c>
      <c r="AN459" s="0" t="n">
        <f aca="false">AN458</f>
        <v>1</v>
      </c>
      <c r="AO459" s="0" t="n">
        <f aca="false">AO458</f>
        <v>1</v>
      </c>
    </row>
    <row r="460" customFormat="false" ht="18.75" hidden="false" customHeight="true" outlineLevel="0" collapsed="false">
      <c r="D460" s="30"/>
      <c r="E460" s="30"/>
      <c r="F460" s="30"/>
      <c r="G460" s="30"/>
      <c r="H460" s="30"/>
      <c r="I460" s="30"/>
      <c r="J460" s="30"/>
      <c r="K460" s="30"/>
      <c r="L460" s="30"/>
      <c r="M460" s="30"/>
      <c r="N460" s="30"/>
      <c r="O460" s="30"/>
      <c r="P460" s="30"/>
      <c r="Q460" s="30"/>
      <c r="R460" s="30"/>
      <c r="S460" s="30"/>
      <c r="T460" s="30"/>
      <c r="U460" s="30"/>
      <c r="V460" s="30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</row>
    <row r="461" customFormat="false" ht="18.75" hidden="false" customHeight="true" outlineLevel="0" collapsed="false">
      <c r="C461" s="22" t="str">
        <f aca="false">IF(AO461=0,AM461,"")</f>
        <v/>
      </c>
      <c r="D461" s="24" t="str">
        <f aca="false">IF(AO461=0,AK461,"")</f>
        <v/>
      </c>
      <c r="E461" s="24"/>
      <c r="F461" s="24"/>
      <c r="G461" s="26"/>
      <c r="H461" s="30"/>
      <c r="I461" s="30"/>
      <c r="J461" s="26"/>
      <c r="K461" s="26"/>
      <c r="L461" s="31"/>
      <c r="M461" s="31"/>
      <c r="N461" s="31"/>
      <c r="O461" s="31"/>
      <c r="P461" s="31"/>
      <c r="Q461" s="31"/>
      <c r="R461" s="31"/>
      <c r="S461" s="31"/>
      <c r="T461" s="31"/>
      <c r="U461" s="31"/>
      <c r="V461" s="31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K461" s="0" t="n">
        <f aca="false">IF(AM437="Diciembre",AK437+1,AK437)</f>
        <v>0</v>
      </c>
      <c r="AL461" s="0" t="n">
        <f aca="false">IF(AM437="Enero","Febrero",IF(AM437="Febrero","Marzo",IF(AM437="Marzo","Abril",IF(AM437="Abril","Mayo",IF(AM437="Mayo","Junio",IF(AM437="Junio","Julio",IF(AM437="Julio","Agosto",IF(AM437="Agosto","Septiembre",0))))))))</f>
        <v>0</v>
      </c>
      <c r="AM461" s="0" t="n">
        <f aca="false">IF(AL461&lt;&gt;0,AL461,IF(AM437="Septiembre","Octubre",IF(AM437="Octubre","Noviembre",IF(AM437="Noviembre","Diciembre",IF(AM437="Diciembre","Enero")))))</f>
        <v>0</v>
      </c>
      <c r="AN461" s="0" t="n">
        <f aca="false">IF(AN437=1,1,IF(AND(AM461=MENU!$C$27,'HORAS M.O.'!AK461=MENU!$C$28),1,0))</f>
        <v>1</v>
      </c>
      <c r="AO461" s="0" t="n">
        <f aca="false">IF(AND(AN461=1,AN437=0),0,IF(AN461=0,0,1))</f>
        <v>1</v>
      </c>
    </row>
    <row r="462" customFormat="false" ht="7.5" hidden="false" customHeight="true" outlineLevel="0" collapsed="false">
      <c r="B462" s="33"/>
      <c r="C462" s="33"/>
      <c r="D462" s="26"/>
      <c r="E462" s="26"/>
      <c r="F462" s="26"/>
      <c r="G462" s="26"/>
      <c r="H462" s="30"/>
      <c r="I462" s="26"/>
      <c r="J462" s="26"/>
      <c r="K462" s="26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</row>
    <row r="463" customFormat="false" ht="12.75" hidden="false" customHeight="true" outlineLevel="0" collapsed="false">
      <c r="B463" s="11" t="s">
        <v>21</v>
      </c>
      <c r="C463" s="11" t="s">
        <v>22</v>
      </c>
      <c r="D463" s="11" t="n">
        <v>1</v>
      </c>
      <c r="E463" s="11" t="n">
        <v>2</v>
      </c>
      <c r="F463" s="11" t="n">
        <v>3</v>
      </c>
      <c r="G463" s="11" t="n">
        <v>4</v>
      </c>
      <c r="H463" s="11" t="n">
        <v>5</v>
      </c>
      <c r="I463" s="11" t="n">
        <v>6</v>
      </c>
      <c r="J463" s="11" t="n">
        <v>7</v>
      </c>
      <c r="K463" s="11" t="n">
        <v>8</v>
      </c>
      <c r="L463" s="11" t="n">
        <v>9</v>
      </c>
      <c r="M463" s="11" t="n">
        <v>10</v>
      </c>
      <c r="N463" s="11" t="n">
        <v>11</v>
      </c>
      <c r="O463" s="11" t="n">
        <v>12</v>
      </c>
      <c r="P463" s="11" t="n">
        <v>13</v>
      </c>
      <c r="Q463" s="11" t="n">
        <v>14</v>
      </c>
      <c r="R463" s="11" t="n">
        <v>15</v>
      </c>
      <c r="S463" s="11" t="n">
        <v>16</v>
      </c>
      <c r="T463" s="11" t="n">
        <v>17</v>
      </c>
      <c r="U463" s="11" t="n">
        <v>18</v>
      </c>
      <c r="V463" s="11" t="n">
        <v>19</v>
      </c>
      <c r="W463" s="11" t="n">
        <v>20</v>
      </c>
      <c r="X463" s="11" t="n">
        <v>21</v>
      </c>
      <c r="Y463" s="11" t="n">
        <v>22</v>
      </c>
      <c r="Z463" s="11" t="n">
        <v>23</v>
      </c>
      <c r="AA463" s="11" t="n">
        <v>24</v>
      </c>
      <c r="AB463" s="11" t="n">
        <v>25</v>
      </c>
      <c r="AC463" s="11" t="n">
        <v>26</v>
      </c>
      <c r="AD463" s="11" t="n">
        <v>27</v>
      </c>
      <c r="AE463" s="11" t="n">
        <v>28</v>
      </c>
      <c r="AF463" s="11" t="n">
        <v>29</v>
      </c>
      <c r="AG463" s="11" t="n">
        <v>30</v>
      </c>
      <c r="AH463" s="11" t="n">
        <v>31</v>
      </c>
      <c r="AI463" s="11" t="s">
        <v>37</v>
      </c>
    </row>
    <row r="464" customFormat="false" ht="12.75" hidden="false" customHeight="true" outlineLevel="0" collapsed="false">
      <c r="B464" s="27" t="str">
        <f aca="false">IF(AO464=1,"",'A-TRAB.'!$B$6)</f>
        <v/>
      </c>
      <c r="C464" s="27" t="str">
        <f aca="false">IF(B464="","",'A-TRAB.'!$C$6)</f>
        <v/>
      </c>
      <c r="D464" s="28"/>
      <c r="E464" s="28"/>
      <c r="F464" s="28"/>
      <c r="G464" s="28"/>
      <c r="H464" s="28"/>
      <c r="I464" s="28"/>
      <c r="J464" s="28"/>
      <c r="K464" s="28"/>
      <c r="L464" s="28"/>
      <c r="M464" s="28"/>
      <c r="N464" s="28"/>
      <c r="O464" s="28"/>
      <c r="P464" s="28"/>
      <c r="Q464" s="28"/>
      <c r="R464" s="28"/>
      <c r="S464" s="28"/>
      <c r="T464" s="28"/>
      <c r="U464" s="28"/>
      <c r="V464" s="28"/>
      <c r="W464" s="28"/>
      <c r="X464" s="28"/>
      <c r="Y464" s="28"/>
      <c r="Z464" s="28"/>
      <c r="AA464" s="28"/>
      <c r="AB464" s="28"/>
      <c r="AC464" s="28"/>
      <c r="AD464" s="28"/>
      <c r="AE464" s="28"/>
      <c r="AF464" s="28"/>
      <c r="AG464" s="28"/>
      <c r="AH464" s="28"/>
      <c r="AI464" s="29" t="n">
        <f aca="false">IF(B464="",0,SUM(D464:AH464))</f>
        <v>0</v>
      </c>
      <c r="AN464" s="0" t="n">
        <f aca="false">AN461</f>
        <v>1</v>
      </c>
      <c r="AO464" s="0" t="n">
        <f aca="false">AO461</f>
        <v>1</v>
      </c>
    </row>
    <row r="465" customFormat="false" ht="12.75" hidden="false" customHeight="true" outlineLevel="0" collapsed="false">
      <c r="B465" s="27" t="str">
        <f aca="false">IF(AO465=1,"",'A-TRAB.'!$B$7)</f>
        <v/>
      </c>
      <c r="C465" s="27" t="str">
        <f aca="false">IF(B465="","",'A-TRAB.'!$C$7)</f>
        <v/>
      </c>
      <c r="D465" s="28"/>
      <c r="E465" s="28"/>
      <c r="F465" s="28"/>
      <c r="G465" s="28"/>
      <c r="H465" s="28"/>
      <c r="I465" s="28"/>
      <c r="J465" s="28"/>
      <c r="K465" s="28"/>
      <c r="L465" s="28"/>
      <c r="M465" s="28"/>
      <c r="N465" s="28"/>
      <c r="O465" s="28"/>
      <c r="P465" s="28"/>
      <c r="Q465" s="28"/>
      <c r="R465" s="28"/>
      <c r="S465" s="28"/>
      <c r="T465" s="28"/>
      <c r="U465" s="28"/>
      <c r="V465" s="28"/>
      <c r="W465" s="28"/>
      <c r="X465" s="28"/>
      <c r="Y465" s="28"/>
      <c r="Z465" s="28"/>
      <c r="AA465" s="28"/>
      <c r="AB465" s="28"/>
      <c r="AC465" s="28"/>
      <c r="AD465" s="28"/>
      <c r="AE465" s="28"/>
      <c r="AF465" s="28"/>
      <c r="AG465" s="28"/>
      <c r="AH465" s="28"/>
      <c r="AI465" s="29" t="n">
        <f aca="false">IF(B465="",0,SUM(D465:AH465))</f>
        <v>0</v>
      </c>
      <c r="AN465" s="0" t="n">
        <f aca="false">AN464</f>
        <v>1</v>
      </c>
      <c r="AO465" s="0" t="n">
        <f aca="false">AO464</f>
        <v>1</v>
      </c>
    </row>
    <row r="466" customFormat="false" ht="12.75" hidden="false" customHeight="true" outlineLevel="0" collapsed="false">
      <c r="B466" s="27" t="str">
        <f aca="false">IF(AO466=1,"",'A-TRAB.'!$B$8)</f>
        <v/>
      </c>
      <c r="C466" s="27" t="str">
        <f aca="false">IF(B466="","",'A-TRAB.'!$C$8)</f>
        <v/>
      </c>
      <c r="D466" s="28"/>
      <c r="E466" s="28"/>
      <c r="F466" s="28"/>
      <c r="G466" s="28"/>
      <c r="H466" s="28"/>
      <c r="I466" s="28"/>
      <c r="J466" s="28"/>
      <c r="K466" s="28"/>
      <c r="L466" s="28"/>
      <c r="M466" s="28"/>
      <c r="N466" s="28"/>
      <c r="O466" s="28"/>
      <c r="P466" s="28"/>
      <c r="Q466" s="28"/>
      <c r="R466" s="28"/>
      <c r="S466" s="28"/>
      <c r="T466" s="28"/>
      <c r="U466" s="28"/>
      <c r="V466" s="28"/>
      <c r="W466" s="28"/>
      <c r="X466" s="28"/>
      <c r="Y466" s="28"/>
      <c r="Z466" s="28"/>
      <c r="AA466" s="28"/>
      <c r="AB466" s="28"/>
      <c r="AC466" s="28"/>
      <c r="AD466" s="28"/>
      <c r="AE466" s="28"/>
      <c r="AF466" s="28"/>
      <c r="AG466" s="28"/>
      <c r="AH466" s="28"/>
      <c r="AI466" s="29" t="n">
        <f aca="false">IF(B466="",0,SUM(D466:AH466))</f>
        <v>0</v>
      </c>
      <c r="AN466" s="0" t="n">
        <f aca="false">AN465</f>
        <v>1</v>
      </c>
      <c r="AO466" s="0" t="n">
        <f aca="false">AO465</f>
        <v>1</v>
      </c>
    </row>
    <row r="467" customFormat="false" ht="12.75" hidden="false" customHeight="true" outlineLevel="0" collapsed="false">
      <c r="B467" s="27" t="str">
        <f aca="false">IF(AO467=1,"",'A-TRAB.'!$B$9)</f>
        <v/>
      </c>
      <c r="C467" s="27" t="str">
        <f aca="false">IF(B467="","",'A-TRAB.'!$C$9)</f>
        <v/>
      </c>
      <c r="D467" s="28"/>
      <c r="E467" s="28"/>
      <c r="F467" s="28"/>
      <c r="G467" s="28"/>
      <c r="H467" s="28"/>
      <c r="I467" s="28"/>
      <c r="J467" s="28"/>
      <c r="K467" s="28"/>
      <c r="L467" s="28"/>
      <c r="M467" s="28"/>
      <c r="N467" s="28"/>
      <c r="O467" s="28"/>
      <c r="P467" s="28"/>
      <c r="Q467" s="28"/>
      <c r="R467" s="28"/>
      <c r="S467" s="28"/>
      <c r="T467" s="28"/>
      <c r="U467" s="28"/>
      <c r="V467" s="28"/>
      <c r="W467" s="28"/>
      <c r="X467" s="28"/>
      <c r="Y467" s="28"/>
      <c r="Z467" s="28"/>
      <c r="AA467" s="28"/>
      <c r="AB467" s="28"/>
      <c r="AC467" s="28"/>
      <c r="AD467" s="28"/>
      <c r="AE467" s="28"/>
      <c r="AF467" s="28"/>
      <c r="AG467" s="28"/>
      <c r="AH467" s="28"/>
      <c r="AI467" s="29" t="n">
        <f aca="false">IF(B467="",0,SUM(D467:AH467))</f>
        <v>0</v>
      </c>
      <c r="AN467" s="0" t="n">
        <f aca="false">AN466</f>
        <v>1</v>
      </c>
      <c r="AO467" s="0" t="n">
        <f aca="false">AO466</f>
        <v>1</v>
      </c>
    </row>
    <row r="468" customFormat="false" ht="12.75" hidden="false" customHeight="true" outlineLevel="0" collapsed="false">
      <c r="B468" s="27" t="str">
        <f aca="false">IF(AO468=1,"",'A-TRAB.'!$B$10)</f>
        <v/>
      </c>
      <c r="C468" s="27" t="str">
        <f aca="false">IF(B468="","",'A-TRAB.'!$C$10)</f>
        <v/>
      </c>
      <c r="D468" s="28"/>
      <c r="E468" s="28"/>
      <c r="F468" s="28"/>
      <c r="G468" s="28"/>
      <c r="H468" s="28"/>
      <c r="I468" s="28"/>
      <c r="J468" s="28"/>
      <c r="K468" s="28"/>
      <c r="L468" s="28"/>
      <c r="M468" s="28"/>
      <c r="N468" s="28"/>
      <c r="O468" s="28"/>
      <c r="P468" s="28"/>
      <c r="Q468" s="28"/>
      <c r="R468" s="28"/>
      <c r="S468" s="28"/>
      <c r="T468" s="28"/>
      <c r="U468" s="28"/>
      <c r="V468" s="28"/>
      <c r="W468" s="28"/>
      <c r="X468" s="28"/>
      <c r="Y468" s="28"/>
      <c r="Z468" s="28"/>
      <c r="AA468" s="28"/>
      <c r="AB468" s="28"/>
      <c r="AC468" s="28"/>
      <c r="AD468" s="28"/>
      <c r="AE468" s="28"/>
      <c r="AF468" s="28"/>
      <c r="AG468" s="28"/>
      <c r="AH468" s="28"/>
      <c r="AI468" s="29" t="n">
        <f aca="false">IF(B468="",0,SUM(D468:AH468))</f>
        <v>0</v>
      </c>
      <c r="AN468" s="0" t="n">
        <f aca="false">AN467</f>
        <v>1</v>
      </c>
      <c r="AO468" s="0" t="n">
        <f aca="false">AO467</f>
        <v>1</v>
      </c>
    </row>
    <row r="469" customFormat="false" ht="12.75" hidden="false" customHeight="true" outlineLevel="0" collapsed="false">
      <c r="B469" s="27" t="str">
        <f aca="false">IF(AO469=1,"",'A-TRAB.'!$B$11)</f>
        <v/>
      </c>
      <c r="C469" s="27" t="str">
        <f aca="false">IF(B469="","",'A-TRAB.'!$C$11)</f>
        <v/>
      </c>
      <c r="D469" s="28"/>
      <c r="E469" s="28"/>
      <c r="F469" s="28"/>
      <c r="G469" s="28"/>
      <c r="H469" s="28"/>
      <c r="I469" s="28"/>
      <c r="J469" s="28"/>
      <c r="K469" s="28"/>
      <c r="L469" s="28"/>
      <c r="M469" s="28"/>
      <c r="N469" s="28"/>
      <c r="O469" s="28"/>
      <c r="P469" s="28"/>
      <c r="Q469" s="28"/>
      <c r="R469" s="28"/>
      <c r="S469" s="28"/>
      <c r="T469" s="28"/>
      <c r="U469" s="28"/>
      <c r="V469" s="28"/>
      <c r="W469" s="28"/>
      <c r="X469" s="28"/>
      <c r="Y469" s="28"/>
      <c r="Z469" s="28"/>
      <c r="AA469" s="28"/>
      <c r="AB469" s="28"/>
      <c r="AC469" s="28"/>
      <c r="AD469" s="28"/>
      <c r="AE469" s="28"/>
      <c r="AF469" s="28"/>
      <c r="AG469" s="28"/>
      <c r="AH469" s="28"/>
      <c r="AI469" s="29" t="n">
        <f aca="false">IF(B469="",0,SUM(D469:AH469))</f>
        <v>0</v>
      </c>
      <c r="AN469" s="0" t="n">
        <f aca="false">AN468</f>
        <v>1</v>
      </c>
      <c r="AO469" s="0" t="n">
        <f aca="false">AO468</f>
        <v>1</v>
      </c>
    </row>
    <row r="470" customFormat="false" ht="12.75" hidden="false" customHeight="true" outlineLevel="0" collapsed="false">
      <c r="B470" s="27" t="str">
        <f aca="false">IF(AO470=1,"",'A-TRAB.'!$B$12)</f>
        <v/>
      </c>
      <c r="C470" s="27" t="str">
        <f aca="false">IF(B470="","",'A-TRAB.'!$C$12)</f>
        <v/>
      </c>
      <c r="D470" s="28"/>
      <c r="E470" s="28"/>
      <c r="F470" s="28"/>
      <c r="G470" s="28"/>
      <c r="H470" s="28"/>
      <c r="I470" s="28"/>
      <c r="J470" s="28"/>
      <c r="K470" s="28"/>
      <c r="L470" s="28"/>
      <c r="M470" s="28"/>
      <c r="N470" s="28"/>
      <c r="O470" s="28"/>
      <c r="P470" s="28"/>
      <c r="Q470" s="28"/>
      <c r="R470" s="28"/>
      <c r="S470" s="28"/>
      <c r="T470" s="28"/>
      <c r="U470" s="28"/>
      <c r="V470" s="28"/>
      <c r="W470" s="28"/>
      <c r="X470" s="28"/>
      <c r="Y470" s="28"/>
      <c r="Z470" s="28"/>
      <c r="AA470" s="28"/>
      <c r="AB470" s="28"/>
      <c r="AC470" s="28"/>
      <c r="AD470" s="28"/>
      <c r="AE470" s="28"/>
      <c r="AF470" s="28"/>
      <c r="AG470" s="28"/>
      <c r="AH470" s="28"/>
      <c r="AI470" s="29" t="n">
        <f aca="false">IF(B470="",0,SUM(D470:AH470))</f>
        <v>0</v>
      </c>
      <c r="AN470" s="0" t="n">
        <f aca="false">AN469</f>
        <v>1</v>
      </c>
      <c r="AO470" s="0" t="n">
        <f aca="false">AO469</f>
        <v>1</v>
      </c>
    </row>
    <row r="471" customFormat="false" ht="12.75" hidden="false" customHeight="true" outlineLevel="0" collapsed="false">
      <c r="B471" s="27" t="str">
        <f aca="false">IF(AO471=1,"",'A-TRAB.'!$B$13)</f>
        <v/>
      </c>
      <c r="C471" s="27" t="str">
        <f aca="false">IF(B471="","",'A-TRAB.'!$C$13)</f>
        <v/>
      </c>
      <c r="D471" s="28"/>
      <c r="E471" s="28"/>
      <c r="F471" s="28"/>
      <c r="G471" s="28"/>
      <c r="H471" s="28"/>
      <c r="I471" s="28"/>
      <c r="J471" s="28"/>
      <c r="K471" s="28"/>
      <c r="L471" s="28"/>
      <c r="M471" s="28"/>
      <c r="N471" s="28"/>
      <c r="O471" s="28"/>
      <c r="P471" s="28"/>
      <c r="Q471" s="28"/>
      <c r="R471" s="28"/>
      <c r="S471" s="28"/>
      <c r="T471" s="28"/>
      <c r="U471" s="28"/>
      <c r="V471" s="28"/>
      <c r="W471" s="28"/>
      <c r="X471" s="28"/>
      <c r="Y471" s="28"/>
      <c r="Z471" s="28"/>
      <c r="AA471" s="28"/>
      <c r="AB471" s="28"/>
      <c r="AC471" s="28"/>
      <c r="AD471" s="28"/>
      <c r="AE471" s="28"/>
      <c r="AF471" s="28"/>
      <c r="AG471" s="28"/>
      <c r="AH471" s="28"/>
      <c r="AI471" s="29" t="n">
        <f aca="false">IF(B471="",0,SUM(D471:AH471))</f>
        <v>0</v>
      </c>
      <c r="AN471" s="0" t="n">
        <f aca="false">AN470</f>
        <v>1</v>
      </c>
      <c r="AO471" s="0" t="n">
        <f aca="false">AO470</f>
        <v>1</v>
      </c>
    </row>
    <row r="472" customFormat="false" ht="12.75" hidden="false" customHeight="true" outlineLevel="0" collapsed="false">
      <c r="B472" s="27" t="str">
        <f aca="false">IF(AO472=1,"",'A-TRAB.'!$B$14)</f>
        <v/>
      </c>
      <c r="C472" s="27" t="str">
        <f aca="false">IF(B472="","",'A-TRAB.'!$C$14)</f>
        <v/>
      </c>
      <c r="D472" s="28"/>
      <c r="E472" s="28"/>
      <c r="F472" s="28"/>
      <c r="G472" s="28"/>
      <c r="H472" s="28"/>
      <c r="I472" s="28"/>
      <c r="J472" s="28"/>
      <c r="K472" s="28"/>
      <c r="L472" s="28"/>
      <c r="M472" s="28"/>
      <c r="N472" s="28"/>
      <c r="O472" s="28"/>
      <c r="P472" s="28"/>
      <c r="Q472" s="28"/>
      <c r="R472" s="28"/>
      <c r="S472" s="28"/>
      <c r="T472" s="28"/>
      <c r="U472" s="28"/>
      <c r="V472" s="28"/>
      <c r="W472" s="28"/>
      <c r="X472" s="28"/>
      <c r="Y472" s="28"/>
      <c r="Z472" s="28"/>
      <c r="AA472" s="28"/>
      <c r="AB472" s="28"/>
      <c r="AC472" s="28"/>
      <c r="AD472" s="28"/>
      <c r="AE472" s="28"/>
      <c r="AF472" s="28"/>
      <c r="AG472" s="28"/>
      <c r="AH472" s="28"/>
      <c r="AI472" s="29" t="n">
        <f aca="false">IF(B472="",0,SUM(D472:AH472))</f>
        <v>0</v>
      </c>
      <c r="AN472" s="0" t="n">
        <f aca="false">AN471</f>
        <v>1</v>
      </c>
      <c r="AO472" s="0" t="n">
        <f aca="false">AO471</f>
        <v>1</v>
      </c>
    </row>
    <row r="473" customFormat="false" ht="12.75" hidden="false" customHeight="true" outlineLevel="0" collapsed="false">
      <c r="B473" s="27" t="str">
        <f aca="false">IF(AO473=1,"",'A-TRAB.'!$B$15)</f>
        <v/>
      </c>
      <c r="C473" s="27" t="str">
        <f aca="false">IF(B473="","",'A-TRAB.'!$C$15)</f>
        <v/>
      </c>
      <c r="D473" s="28"/>
      <c r="E473" s="28"/>
      <c r="F473" s="28"/>
      <c r="G473" s="28"/>
      <c r="H473" s="28"/>
      <c r="I473" s="28"/>
      <c r="J473" s="28"/>
      <c r="K473" s="28"/>
      <c r="L473" s="28"/>
      <c r="M473" s="28"/>
      <c r="N473" s="28"/>
      <c r="O473" s="28"/>
      <c r="P473" s="28"/>
      <c r="Q473" s="28"/>
      <c r="R473" s="28"/>
      <c r="S473" s="28"/>
      <c r="T473" s="28"/>
      <c r="U473" s="28"/>
      <c r="V473" s="28"/>
      <c r="W473" s="28"/>
      <c r="X473" s="28"/>
      <c r="Y473" s="28"/>
      <c r="Z473" s="28"/>
      <c r="AA473" s="28"/>
      <c r="AB473" s="28"/>
      <c r="AC473" s="28"/>
      <c r="AD473" s="28"/>
      <c r="AE473" s="28"/>
      <c r="AF473" s="28"/>
      <c r="AG473" s="28"/>
      <c r="AH473" s="28"/>
      <c r="AI473" s="29" t="n">
        <f aca="false">IF(B473="",0,SUM(D473:AH473))</f>
        <v>0</v>
      </c>
      <c r="AN473" s="0" t="n">
        <f aca="false">AN472</f>
        <v>1</v>
      </c>
      <c r="AO473" s="0" t="n">
        <f aca="false">AO472</f>
        <v>1</v>
      </c>
    </row>
    <row r="474" customFormat="false" ht="12.75" hidden="false" customHeight="true" outlineLevel="0" collapsed="false">
      <c r="B474" s="27" t="str">
        <f aca="false">IF(AO474=1,"",'A-TRAB.'!$B$16)</f>
        <v/>
      </c>
      <c r="C474" s="27" t="str">
        <f aca="false">IF(B474="","",'A-TRAB.'!$C$16)</f>
        <v/>
      </c>
      <c r="D474" s="28"/>
      <c r="E474" s="28"/>
      <c r="F474" s="28"/>
      <c r="G474" s="28"/>
      <c r="H474" s="28"/>
      <c r="I474" s="28"/>
      <c r="J474" s="28"/>
      <c r="K474" s="28"/>
      <c r="L474" s="28"/>
      <c r="M474" s="28"/>
      <c r="N474" s="28"/>
      <c r="O474" s="28"/>
      <c r="P474" s="28"/>
      <c r="Q474" s="28"/>
      <c r="R474" s="28"/>
      <c r="S474" s="28"/>
      <c r="T474" s="28"/>
      <c r="U474" s="28"/>
      <c r="V474" s="28"/>
      <c r="W474" s="28"/>
      <c r="X474" s="28"/>
      <c r="Y474" s="28"/>
      <c r="Z474" s="28"/>
      <c r="AA474" s="28"/>
      <c r="AB474" s="28"/>
      <c r="AC474" s="28"/>
      <c r="AD474" s="28"/>
      <c r="AE474" s="28"/>
      <c r="AF474" s="28"/>
      <c r="AG474" s="28"/>
      <c r="AH474" s="28"/>
      <c r="AI474" s="29" t="n">
        <f aca="false">IF(B474="",0,SUM(D474:AH474))</f>
        <v>0</v>
      </c>
      <c r="AN474" s="0" t="n">
        <f aca="false">AN473</f>
        <v>1</v>
      </c>
      <c r="AO474" s="0" t="n">
        <f aca="false">AO473</f>
        <v>1</v>
      </c>
    </row>
    <row r="475" customFormat="false" ht="12.75" hidden="false" customHeight="true" outlineLevel="0" collapsed="false">
      <c r="B475" s="27" t="str">
        <f aca="false">IF(AO475=1,"",'A-TRAB.'!$B$17)</f>
        <v/>
      </c>
      <c r="C475" s="27" t="str">
        <f aca="false">IF(B475="","",'A-TRAB.'!$C$17)</f>
        <v/>
      </c>
      <c r="D475" s="28"/>
      <c r="E475" s="28"/>
      <c r="F475" s="28"/>
      <c r="G475" s="28"/>
      <c r="H475" s="28"/>
      <c r="I475" s="28"/>
      <c r="J475" s="28"/>
      <c r="K475" s="28"/>
      <c r="L475" s="28"/>
      <c r="M475" s="28"/>
      <c r="N475" s="28"/>
      <c r="O475" s="28"/>
      <c r="P475" s="28"/>
      <c r="Q475" s="28"/>
      <c r="R475" s="28"/>
      <c r="S475" s="28"/>
      <c r="T475" s="28"/>
      <c r="U475" s="28"/>
      <c r="V475" s="28"/>
      <c r="W475" s="28"/>
      <c r="X475" s="28"/>
      <c r="Y475" s="28"/>
      <c r="Z475" s="28"/>
      <c r="AA475" s="28"/>
      <c r="AB475" s="28"/>
      <c r="AC475" s="28"/>
      <c r="AD475" s="28"/>
      <c r="AE475" s="28"/>
      <c r="AF475" s="28"/>
      <c r="AG475" s="28"/>
      <c r="AH475" s="28"/>
      <c r="AI475" s="29" t="n">
        <f aca="false">IF(B475="",0,SUM(D475:AH475))</f>
        <v>0</v>
      </c>
      <c r="AN475" s="0" t="n">
        <f aca="false">AN474</f>
        <v>1</v>
      </c>
      <c r="AO475" s="0" t="n">
        <f aca="false">AO474</f>
        <v>1</v>
      </c>
    </row>
    <row r="476" customFormat="false" ht="12.75" hidden="false" customHeight="true" outlineLevel="0" collapsed="false">
      <c r="B476" s="27" t="str">
        <f aca="false">IF(AO476=1,"",'A-TRAB.'!$B$18)</f>
        <v/>
      </c>
      <c r="C476" s="27" t="str">
        <f aca="false">IF(B476="","",'A-TRAB.'!$C$18)</f>
        <v/>
      </c>
      <c r="D476" s="28"/>
      <c r="E476" s="28"/>
      <c r="F476" s="28"/>
      <c r="G476" s="28"/>
      <c r="H476" s="28"/>
      <c r="I476" s="28"/>
      <c r="J476" s="28"/>
      <c r="K476" s="28"/>
      <c r="L476" s="28"/>
      <c r="M476" s="28"/>
      <c r="N476" s="28"/>
      <c r="O476" s="28"/>
      <c r="P476" s="28"/>
      <c r="Q476" s="28"/>
      <c r="R476" s="28"/>
      <c r="S476" s="28"/>
      <c r="T476" s="28"/>
      <c r="U476" s="28"/>
      <c r="V476" s="28"/>
      <c r="W476" s="28"/>
      <c r="X476" s="28"/>
      <c r="Y476" s="28"/>
      <c r="Z476" s="28"/>
      <c r="AA476" s="28"/>
      <c r="AB476" s="28"/>
      <c r="AC476" s="28"/>
      <c r="AD476" s="28"/>
      <c r="AE476" s="28"/>
      <c r="AF476" s="28"/>
      <c r="AG476" s="28"/>
      <c r="AH476" s="28"/>
      <c r="AI476" s="29" t="n">
        <f aca="false">IF(B476="",0,SUM(D476:AH476))</f>
        <v>0</v>
      </c>
      <c r="AN476" s="0" t="n">
        <f aca="false">AN475</f>
        <v>1</v>
      </c>
      <c r="AO476" s="0" t="n">
        <f aca="false">AO475</f>
        <v>1</v>
      </c>
    </row>
    <row r="477" customFormat="false" ht="12.75" hidden="false" customHeight="true" outlineLevel="0" collapsed="false">
      <c r="B477" s="27" t="str">
        <f aca="false">IF(AO477=1,"",'A-TRAB.'!$B$19)</f>
        <v/>
      </c>
      <c r="C477" s="27" t="str">
        <f aca="false">IF(B477="","",'A-TRAB.'!$C$19)</f>
        <v/>
      </c>
      <c r="D477" s="28"/>
      <c r="E477" s="28"/>
      <c r="F477" s="28"/>
      <c r="G477" s="28"/>
      <c r="H477" s="28"/>
      <c r="I477" s="28"/>
      <c r="J477" s="28"/>
      <c r="K477" s="28"/>
      <c r="L477" s="28"/>
      <c r="M477" s="28"/>
      <c r="N477" s="28"/>
      <c r="O477" s="28"/>
      <c r="P477" s="28"/>
      <c r="Q477" s="28"/>
      <c r="R477" s="28"/>
      <c r="S477" s="28"/>
      <c r="T477" s="28"/>
      <c r="U477" s="28"/>
      <c r="V477" s="28"/>
      <c r="W477" s="28"/>
      <c r="X477" s="28"/>
      <c r="Y477" s="28"/>
      <c r="Z477" s="28"/>
      <c r="AA477" s="28"/>
      <c r="AB477" s="28"/>
      <c r="AC477" s="28"/>
      <c r="AD477" s="28"/>
      <c r="AE477" s="28"/>
      <c r="AF477" s="28"/>
      <c r="AG477" s="28"/>
      <c r="AH477" s="28"/>
      <c r="AI477" s="29" t="n">
        <f aca="false">IF(B477="",0,SUM(D477:AH477))</f>
        <v>0</v>
      </c>
      <c r="AN477" s="0" t="n">
        <f aca="false">AN476</f>
        <v>1</v>
      </c>
      <c r="AO477" s="0" t="n">
        <f aca="false">AO476</f>
        <v>1</v>
      </c>
    </row>
    <row r="478" customFormat="false" ht="12.75" hidden="false" customHeight="true" outlineLevel="0" collapsed="false">
      <c r="B478" s="27" t="str">
        <f aca="false">IF(AO478=1,"",'A-TRAB.'!$B$20)</f>
        <v/>
      </c>
      <c r="C478" s="27" t="str">
        <f aca="false">IF(B478="","",'A-TRAB.'!$C$20)</f>
        <v/>
      </c>
      <c r="D478" s="28"/>
      <c r="E478" s="28"/>
      <c r="F478" s="28"/>
      <c r="G478" s="28"/>
      <c r="H478" s="28"/>
      <c r="I478" s="28"/>
      <c r="J478" s="28"/>
      <c r="K478" s="28"/>
      <c r="L478" s="28"/>
      <c r="M478" s="28"/>
      <c r="N478" s="28"/>
      <c r="O478" s="28"/>
      <c r="P478" s="28"/>
      <c r="Q478" s="28"/>
      <c r="R478" s="28"/>
      <c r="S478" s="28"/>
      <c r="T478" s="28"/>
      <c r="U478" s="28"/>
      <c r="V478" s="28"/>
      <c r="W478" s="28"/>
      <c r="X478" s="28"/>
      <c r="Y478" s="28"/>
      <c r="Z478" s="28"/>
      <c r="AA478" s="28"/>
      <c r="AB478" s="28"/>
      <c r="AC478" s="28"/>
      <c r="AD478" s="28"/>
      <c r="AE478" s="28"/>
      <c r="AF478" s="28"/>
      <c r="AG478" s="28"/>
      <c r="AH478" s="28"/>
      <c r="AI478" s="29" t="n">
        <f aca="false">IF(B478="",0,SUM(D478:AH478))</f>
        <v>0</v>
      </c>
      <c r="AN478" s="0" t="n">
        <f aca="false">AN477</f>
        <v>1</v>
      </c>
      <c r="AO478" s="0" t="n">
        <f aca="false">AO477</f>
        <v>1</v>
      </c>
    </row>
    <row r="479" customFormat="false" ht="12.75" hidden="false" customHeight="true" outlineLevel="0" collapsed="false">
      <c r="B479" s="27" t="str">
        <f aca="false">IF(AO479=1,"",'A-TRAB.'!$B$21)</f>
        <v/>
      </c>
      <c r="C479" s="27" t="str">
        <f aca="false">IF(B479="","",'A-TRAB.'!$C$21)</f>
        <v/>
      </c>
      <c r="D479" s="28"/>
      <c r="E479" s="28"/>
      <c r="F479" s="28"/>
      <c r="G479" s="28"/>
      <c r="H479" s="28"/>
      <c r="I479" s="28"/>
      <c r="J479" s="28"/>
      <c r="K479" s="28"/>
      <c r="L479" s="28"/>
      <c r="M479" s="28"/>
      <c r="N479" s="28"/>
      <c r="O479" s="28"/>
      <c r="P479" s="28"/>
      <c r="Q479" s="28"/>
      <c r="R479" s="28"/>
      <c r="S479" s="28"/>
      <c r="T479" s="28"/>
      <c r="U479" s="28"/>
      <c r="V479" s="28"/>
      <c r="W479" s="28"/>
      <c r="X479" s="28"/>
      <c r="Y479" s="28"/>
      <c r="Z479" s="28"/>
      <c r="AA479" s="28"/>
      <c r="AB479" s="28"/>
      <c r="AC479" s="28"/>
      <c r="AD479" s="28"/>
      <c r="AE479" s="28"/>
      <c r="AF479" s="28"/>
      <c r="AG479" s="28"/>
      <c r="AH479" s="28"/>
      <c r="AI479" s="29" t="n">
        <f aca="false">IF(B479="",0,SUM(D479:AH479))</f>
        <v>0</v>
      </c>
      <c r="AN479" s="0" t="n">
        <f aca="false">AN478</f>
        <v>1</v>
      </c>
      <c r="AO479" s="0" t="n">
        <f aca="false">AO478</f>
        <v>1</v>
      </c>
    </row>
    <row r="480" customFormat="false" ht="12.75" hidden="false" customHeight="true" outlineLevel="0" collapsed="false">
      <c r="B480" s="27" t="str">
        <f aca="false">IF(AO480=1,"",'A-TRAB.'!$B$22)</f>
        <v/>
      </c>
      <c r="C480" s="27" t="str">
        <f aca="false">IF(B480="","",'A-TRAB.'!$C$22)</f>
        <v/>
      </c>
      <c r="D480" s="28"/>
      <c r="E480" s="28"/>
      <c r="F480" s="28"/>
      <c r="G480" s="28"/>
      <c r="H480" s="28"/>
      <c r="I480" s="28"/>
      <c r="J480" s="28"/>
      <c r="K480" s="28"/>
      <c r="L480" s="28"/>
      <c r="M480" s="28"/>
      <c r="N480" s="28"/>
      <c r="O480" s="28"/>
      <c r="P480" s="28"/>
      <c r="Q480" s="28"/>
      <c r="R480" s="28"/>
      <c r="S480" s="28"/>
      <c r="T480" s="28"/>
      <c r="U480" s="28"/>
      <c r="V480" s="28"/>
      <c r="W480" s="28"/>
      <c r="X480" s="28"/>
      <c r="Y480" s="28"/>
      <c r="Z480" s="28"/>
      <c r="AA480" s="28"/>
      <c r="AB480" s="28"/>
      <c r="AC480" s="28"/>
      <c r="AD480" s="28"/>
      <c r="AE480" s="28"/>
      <c r="AF480" s="28"/>
      <c r="AG480" s="28"/>
      <c r="AH480" s="28"/>
      <c r="AI480" s="29" t="n">
        <f aca="false">IF(B480="",0,SUM(D480:AH480))</f>
        <v>0</v>
      </c>
      <c r="AN480" s="0" t="n">
        <f aca="false">AN479</f>
        <v>1</v>
      </c>
      <c r="AO480" s="0" t="n">
        <f aca="false">AO479</f>
        <v>1</v>
      </c>
    </row>
    <row r="481" customFormat="false" ht="12.75" hidden="false" customHeight="true" outlineLevel="0" collapsed="false">
      <c r="B481" s="27" t="str">
        <f aca="false">IF(AO481=1,"",'A-TRAB.'!$B$23)</f>
        <v/>
      </c>
      <c r="C481" s="27" t="str">
        <f aca="false">IF(B481="","",'A-TRAB.'!$C$23)</f>
        <v/>
      </c>
      <c r="D481" s="28"/>
      <c r="E481" s="28"/>
      <c r="F481" s="28"/>
      <c r="G481" s="28"/>
      <c r="H481" s="28"/>
      <c r="I481" s="28"/>
      <c r="J481" s="28"/>
      <c r="K481" s="28"/>
      <c r="L481" s="28"/>
      <c r="M481" s="28"/>
      <c r="N481" s="28"/>
      <c r="O481" s="28"/>
      <c r="P481" s="28"/>
      <c r="Q481" s="28"/>
      <c r="R481" s="28"/>
      <c r="S481" s="28"/>
      <c r="T481" s="28"/>
      <c r="U481" s="28"/>
      <c r="V481" s="28"/>
      <c r="W481" s="28"/>
      <c r="X481" s="28"/>
      <c r="Y481" s="28"/>
      <c r="Z481" s="28"/>
      <c r="AA481" s="28"/>
      <c r="AB481" s="28"/>
      <c r="AC481" s="28"/>
      <c r="AD481" s="28"/>
      <c r="AE481" s="28"/>
      <c r="AF481" s="28"/>
      <c r="AG481" s="28"/>
      <c r="AH481" s="28"/>
      <c r="AI481" s="29" t="n">
        <f aca="false">IF(B481="",0,SUM(D481:AH481))</f>
        <v>0</v>
      </c>
      <c r="AN481" s="0" t="n">
        <f aca="false">AN480</f>
        <v>1</v>
      </c>
      <c r="AO481" s="0" t="n">
        <f aca="false">AO480</f>
        <v>1</v>
      </c>
    </row>
    <row r="482" customFormat="false" ht="12.75" hidden="false" customHeight="true" outlineLevel="0" collapsed="false">
      <c r="B482" s="27" t="str">
        <f aca="false">IF(AO482=1,"",'A-TRAB.'!$B$24)</f>
        <v/>
      </c>
      <c r="C482" s="27" t="str">
        <f aca="false">IF(B482="","",'A-TRAB.'!$C$24)</f>
        <v/>
      </c>
      <c r="D482" s="28"/>
      <c r="E482" s="28"/>
      <c r="F482" s="28"/>
      <c r="G482" s="28"/>
      <c r="H482" s="28"/>
      <c r="I482" s="28"/>
      <c r="J482" s="28"/>
      <c r="K482" s="28"/>
      <c r="L482" s="28"/>
      <c r="M482" s="28"/>
      <c r="N482" s="28"/>
      <c r="O482" s="28"/>
      <c r="P482" s="28"/>
      <c r="Q482" s="28"/>
      <c r="R482" s="28"/>
      <c r="S482" s="28"/>
      <c r="T482" s="28"/>
      <c r="U482" s="28"/>
      <c r="V482" s="28"/>
      <c r="W482" s="28"/>
      <c r="X482" s="28"/>
      <c r="Y482" s="28"/>
      <c r="Z482" s="28"/>
      <c r="AA482" s="28"/>
      <c r="AB482" s="28"/>
      <c r="AC482" s="28"/>
      <c r="AD482" s="28"/>
      <c r="AE482" s="28"/>
      <c r="AF482" s="28"/>
      <c r="AG482" s="28"/>
      <c r="AH482" s="28"/>
      <c r="AI482" s="29" t="n">
        <f aca="false">IF(B482="",0,SUM(D482:AH482))</f>
        <v>0</v>
      </c>
      <c r="AN482" s="0" t="n">
        <f aca="false">AN481</f>
        <v>1</v>
      </c>
      <c r="AO482" s="0" t="n">
        <f aca="false">AO481</f>
        <v>1</v>
      </c>
    </row>
    <row r="483" customFormat="false" ht="12.75" hidden="false" customHeight="true" outlineLevel="0" collapsed="false">
      <c r="B483" s="27" t="str">
        <f aca="false">IF(AO483=1,"",'A-TRAB.'!$B$25)</f>
        <v/>
      </c>
      <c r="C483" s="27" t="str">
        <f aca="false">IF(B483="","",'A-TRAB.'!$C$25)</f>
        <v/>
      </c>
      <c r="D483" s="28"/>
      <c r="E483" s="28"/>
      <c r="F483" s="28"/>
      <c r="G483" s="28"/>
      <c r="H483" s="28"/>
      <c r="I483" s="28"/>
      <c r="J483" s="28"/>
      <c r="K483" s="28"/>
      <c r="L483" s="28"/>
      <c r="M483" s="28"/>
      <c r="N483" s="28"/>
      <c r="O483" s="28"/>
      <c r="P483" s="28"/>
      <c r="Q483" s="28"/>
      <c r="R483" s="28"/>
      <c r="S483" s="28"/>
      <c r="T483" s="28"/>
      <c r="U483" s="28"/>
      <c r="V483" s="28"/>
      <c r="W483" s="28"/>
      <c r="X483" s="28"/>
      <c r="Y483" s="28"/>
      <c r="Z483" s="28"/>
      <c r="AA483" s="28"/>
      <c r="AB483" s="28"/>
      <c r="AC483" s="28"/>
      <c r="AD483" s="28"/>
      <c r="AE483" s="28"/>
      <c r="AF483" s="28"/>
      <c r="AG483" s="28"/>
      <c r="AH483" s="28"/>
      <c r="AI483" s="29" t="n">
        <f aca="false">IF(B483="",0,SUM(D483:AH483))</f>
        <v>0</v>
      </c>
      <c r="AN483" s="0" t="n">
        <f aca="false">AN482</f>
        <v>1</v>
      </c>
      <c r="AO483" s="0" t="n">
        <f aca="false">AO482</f>
        <v>1</v>
      </c>
    </row>
    <row r="484" customFormat="false" ht="18.75" hidden="false" customHeight="true" outlineLevel="0" collapsed="false">
      <c r="D484" s="30"/>
      <c r="E484" s="30"/>
      <c r="F484" s="30"/>
      <c r="G484" s="30"/>
      <c r="H484" s="30"/>
      <c r="I484" s="30"/>
      <c r="J484" s="30"/>
      <c r="K484" s="30"/>
      <c r="L484" s="30"/>
      <c r="M484" s="30"/>
      <c r="N484" s="30"/>
      <c r="O484" s="30"/>
      <c r="P484" s="30"/>
      <c r="Q484" s="30"/>
      <c r="R484" s="30"/>
      <c r="S484" s="30"/>
      <c r="T484" s="30"/>
      <c r="U484" s="30"/>
      <c r="V484" s="30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</row>
    <row r="485" customFormat="false" ht="18.75" hidden="false" customHeight="true" outlineLevel="0" collapsed="false">
      <c r="C485" s="22" t="str">
        <f aca="false">IF(AO485=0,AM485,"")</f>
        <v/>
      </c>
      <c r="D485" s="24" t="str">
        <f aca="false">IF(AO485=0,AK485,"")</f>
        <v/>
      </c>
      <c r="E485" s="24"/>
      <c r="F485" s="24"/>
      <c r="G485" s="26"/>
      <c r="H485" s="30"/>
      <c r="I485" s="30"/>
      <c r="J485" s="26"/>
      <c r="K485" s="26"/>
      <c r="L485" s="31"/>
      <c r="M485" s="31"/>
      <c r="N485" s="31"/>
      <c r="O485" s="31"/>
      <c r="P485" s="31"/>
      <c r="Q485" s="31"/>
      <c r="R485" s="31"/>
      <c r="S485" s="31"/>
      <c r="T485" s="31"/>
      <c r="U485" s="31"/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K485" s="0" t="n">
        <f aca="false">IF(AM461="Diciembre",AK461+1,AK461)</f>
        <v>0</v>
      </c>
      <c r="AL485" s="0" t="n">
        <f aca="false">IF(AM461="Enero","Febrero",IF(AM461="Febrero","Marzo",IF(AM461="Marzo","Abril",IF(AM461="Abril","Mayo",IF(AM461="Mayo","Junio",IF(AM461="Junio","Julio",IF(AM461="Julio","Agosto",IF(AM461="Agosto","Septiembre",0))))))))</f>
        <v>0</v>
      </c>
      <c r="AM485" s="0" t="n">
        <f aca="false">IF(AL485&lt;&gt;0,AL485,IF(AM461="Septiembre","Octubre",IF(AM461="Octubre","Noviembre",IF(AM461="Noviembre","Diciembre",IF(AM461="Diciembre","Enero")))))</f>
        <v>0</v>
      </c>
      <c r="AN485" s="0" t="n">
        <f aca="false">IF(AN461=1,1,IF(AND(AM485=MENU!$C$27,'HORAS M.O.'!AK485=MENU!$C$28),1,0))</f>
        <v>1</v>
      </c>
      <c r="AO485" s="0" t="n">
        <f aca="false">IF(AND(AN485=1,AN461=0),0,IF(AN485=0,0,1))</f>
        <v>1</v>
      </c>
    </row>
    <row r="486" customFormat="false" ht="7.5" hidden="false" customHeight="true" outlineLevel="0" collapsed="false">
      <c r="B486" s="33"/>
      <c r="C486" s="33"/>
      <c r="D486" s="26"/>
      <c r="E486" s="26"/>
      <c r="F486" s="26"/>
      <c r="G486" s="26"/>
      <c r="H486" s="30"/>
      <c r="I486" s="26"/>
      <c r="J486" s="26"/>
      <c r="K486" s="26"/>
      <c r="L486" s="31"/>
      <c r="M486" s="31"/>
      <c r="N486" s="31"/>
      <c r="O486" s="31"/>
      <c r="P486" s="31"/>
      <c r="Q486" s="31"/>
      <c r="R486" s="31"/>
      <c r="S486" s="31"/>
      <c r="T486" s="31"/>
      <c r="U486" s="31"/>
      <c r="V486" s="31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</row>
    <row r="487" customFormat="false" ht="12.75" hidden="false" customHeight="true" outlineLevel="0" collapsed="false">
      <c r="B487" s="11" t="s">
        <v>21</v>
      </c>
      <c r="C487" s="11" t="s">
        <v>22</v>
      </c>
      <c r="D487" s="11" t="n">
        <v>1</v>
      </c>
      <c r="E487" s="11" t="n">
        <v>2</v>
      </c>
      <c r="F487" s="11" t="n">
        <v>3</v>
      </c>
      <c r="G487" s="11" t="n">
        <v>4</v>
      </c>
      <c r="H487" s="11" t="n">
        <v>5</v>
      </c>
      <c r="I487" s="11" t="n">
        <v>6</v>
      </c>
      <c r="J487" s="11" t="n">
        <v>7</v>
      </c>
      <c r="K487" s="11" t="n">
        <v>8</v>
      </c>
      <c r="L487" s="11" t="n">
        <v>9</v>
      </c>
      <c r="M487" s="11" t="n">
        <v>10</v>
      </c>
      <c r="N487" s="11" t="n">
        <v>11</v>
      </c>
      <c r="O487" s="11" t="n">
        <v>12</v>
      </c>
      <c r="P487" s="11" t="n">
        <v>13</v>
      </c>
      <c r="Q487" s="11" t="n">
        <v>14</v>
      </c>
      <c r="R487" s="11" t="n">
        <v>15</v>
      </c>
      <c r="S487" s="11" t="n">
        <v>16</v>
      </c>
      <c r="T487" s="11" t="n">
        <v>17</v>
      </c>
      <c r="U487" s="11" t="n">
        <v>18</v>
      </c>
      <c r="V487" s="11" t="n">
        <v>19</v>
      </c>
      <c r="W487" s="11" t="n">
        <v>20</v>
      </c>
      <c r="X487" s="11" t="n">
        <v>21</v>
      </c>
      <c r="Y487" s="11" t="n">
        <v>22</v>
      </c>
      <c r="Z487" s="11" t="n">
        <v>23</v>
      </c>
      <c r="AA487" s="11" t="n">
        <v>24</v>
      </c>
      <c r="AB487" s="11" t="n">
        <v>25</v>
      </c>
      <c r="AC487" s="11" t="n">
        <v>26</v>
      </c>
      <c r="AD487" s="11" t="n">
        <v>27</v>
      </c>
      <c r="AE487" s="11" t="n">
        <v>28</v>
      </c>
      <c r="AF487" s="11" t="n">
        <v>29</v>
      </c>
      <c r="AG487" s="11" t="n">
        <v>30</v>
      </c>
      <c r="AH487" s="11" t="n">
        <v>31</v>
      </c>
      <c r="AI487" s="11" t="s">
        <v>37</v>
      </c>
    </row>
    <row r="488" customFormat="false" ht="12.75" hidden="false" customHeight="true" outlineLevel="0" collapsed="false">
      <c r="B488" s="27" t="str">
        <f aca="false">IF(AO488=1,"",'A-TRAB.'!$B$6)</f>
        <v/>
      </c>
      <c r="C488" s="27" t="str">
        <f aca="false">IF(B488="","",'A-TRAB.'!$C$6)</f>
        <v/>
      </c>
      <c r="D488" s="28"/>
      <c r="E488" s="28"/>
      <c r="F488" s="28"/>
      <c r="G488" s="28"/>
      <c r="H488" s="28"/>
      <c r="I488" s="28"/>
      <c r="J488" s="28"/>
      <c r="K488" s="28"/>
      <c r="L488" s="28"/>
      <c r="M488" s="28"/>
      <c r="N488" s="28"/>
      <c r="O488" s="28"/>
      <c r="P488" s="28"/>
      <c r="Q488" s="28"/>
      <c r="R488" s="28"/>
      <c r="S488" s="28"/>
      <c r="T488" s="28"/>
      <c r="U488" s="28"/>
      <c r="V488" s="28"/>
      <c r="W488" s="28"/>
      <c r="X488" s="28"/>
      <c r="Y488" s="28"/>
      <c r="Z488" s="28"/>
      <c r="AA488" s="28"/>
      <c r="AB488" s="28"/>
      <c r="AC488" s="28"/>
      <c r="AD488" s="28"/>
      <c r="AE488" s="28"/>
      <c r="AF488" s="28"/>
      <c r="AG488" s="28"/>
      <c r="AH488" s="28"/>
      <c r="AI488" s="29" t="n">
        <f aca="false">IF(B488="",0,SUM(D488:AH488))</f>
        <v>0</v>
      </c>
      <c r="AN488" s="0" t="n">
        <f aca="false">AN485</f>
        <v>1</v>
      </c>
      <c r="AO488" s="0" t="n">
        <f aca="false">AO485</f>
        <v>1</v>
      </c>
    </row>
    <row r="489" customFormat="false" ht="12.75" hidden="false" customHeight="true" outlineLevel="0" collapsed="false">
      <c r="B489" s="27" t="str">
        <f aca="false">IF(AO489=1,"",'A-TRAB.'!$B$7)</f>
        <v/>
      </c>
      <c r="C489" s="27" t="str">
        <f aca="false">IF(B489="","",'A-TRAB.'!$C$7)</f>
        <v/>
      </c>
      <c r="D489" s="28"/>
      <c r="E489" s="28"/>
      <c r="F489" s="28"/>
      <c r="G489" s="28"/>
      <c r="H489" s="28"/>
      <c r="I489" s="28"/>
      <c r="J489" s="28"/>
      <c r="K489" s="28"/>
      <c r="L489" s="28"/>
      <c r="M489" s="28"/>
      <c r="N489" s="28"/>
      <c r="O489" s="28"/>
      <c r="P489" s="28"/>
      <c r="Q489" s="28"/>
      <c r="R489" s="28"/>
      <c r="S489" s="28"/>
      <c r="T489" s="28"/>
      <c r="U489" s="28"/>
      <c r="V489" s="28"/>
      <c r="W489" s="28"/>
      <c r="X489" s="28"/>
      <c r="Y489" s="28"/>
      <c r="Z489" s="28"/>
      <c r="AA489" s="28"/>
      <c r="AB489" s="28"/>
      <c r="AC489" s="28"/>
      <c r="AD489" s="28"/>
      <c r="AE489" s="28"/>
      <c r="AF489" s="28"/>
      <c r="AG489" s="28"/>
      <c r="AH489" s="28"/>
      <c r="AI489" s="29" t="n">
        <f aca="false">IF(B489="",0,SUM(D489:AH489))</f>
        <v>0</v>
      </c>
      <c r="AN489" s="0" t="n">
        <f aca="false">AN488</f>
        <v>1</v>
      </c>
      <c r="AO489" s="0" t="n">
        <f aca="false">AO488</f>
        <v>1</v>
      </c>
    </row>
    <row r="490" customFormat="false" ht="12.75" hidden="false" customHeight="true" outlineLevel="0" collapsed="false">
      <c r="B490" s="27" t="str">
        <f aca="false">IF(AO490=1,"",'A-TRAB.'!$B$8)</f>
        <v/>
      </c>
      <c r="C490" s="27" t="str">
        <f aca="false">IF(B490="","",'A-TRAB.'!$C$8)</f>
        <v/>
      </c>
      <c r="D490" s="28"/>
      <c r="E490" s="28"/>
      <c r="F490" s="28"/>
      <c r="G490" s="28"/>
      <c r="H490" s="28"/>
      <c r="I490" s="28"/>
      <c r="J490" s="28"/>
      <c r="K490" s="28"/>
      <c r="L490" s="28"/>
      <c r="M490" s="28"/>
      <c r="N490" s="28"/>
      <c r="O490" s="28"/>
      <c r="P490" s="28"/>
      <c r="Q490" s="28"/>
      <c r="R490" s="28"/>
      <c r="S490" s="28"/>
      <c r="T490" s="28"/>
      <c r="U490" s="28"/>
      <c r="V490" s="28"/>
      <c r="W490" s="28"/>
      <c r="X490" s="28"/>
      <c r="Y490" s="28"/>
      <c r="Z490" s="28"/>
      <c r="AA490" s="28"/>
      <c r="AB490" s="28"/>
      <c r="AC490" s="28"/>
      <c r="AD490" s="28"/>
      <c r="AE490" s="28"/>
      <c r="AF490" s="28"/>
      <c r="AG490" s="28"/>
      <c r="AH490" s="28"/>
      <c r="AI490" s="29" t="n">
        <f aca="false">IF(B490="",0,SUM(D490:AH490))</f>
        <v>0</v>
      </c>
      <c r="AN490" s="0" t="n">
        <f aca="false">AN489</f>
        <v>1</v>
      </c>
      <c r="AO490" s="0" t="n">
        <f aca="false">AO489</f>
        <v>1</v>
      </c>
    </row>
    <row r="491" customFormat="false" ht="12.75" hidden="false" customHeight="true" outlineLevel="0" collapsed="false">
      <c r="B491" s="27" t="str">
        <f aca="false">IF(AO491=1,"",'A-TRAB.'!$B$9)</f>
        <v/>
      </c>
      <c r="C491" s="27" t="str">
        <f aca="false">IF(B491="","",'A-TRAB.'!$C$9)</f>
        <v/>
      </c>
      <c r="D491" s="28"/>
      <c r="E491" s="28"/>
      <c r="F491" s="28"/>
      <c r="G491" s="28"/>
      <c r="H491" s="28"/>
      <c r="I491" s="28"/>
      <c r="J491" s="28"/>
      <c r="K491" s="28"/>
      <c r="L491" s="28"/>
      <c r="M491" s="28"/>
      <c r="N491" s="28"/>
      <c r="O491" s="28"/>
      <c r="P491" s="28"/>
      <c r="Q491" s="28"/>
      <c r="R491" s="28"/>
      <c r="S491" s="28"/>
      <c r="T491" s="28"/>
      <c r="U491" s="28"/>
      <c r="V491" s="28"/>
      <c r="W491" s="28"/>
      <c r="X491" s="28"/>
      <c r="Y491" s="28"/>
      <c r="Z491" s="28"/>
      <c r="AA491" s="28"/>
      <c r="AB491" s="28"/>
      <c r="AC491" s="28"/>
      <c r="AD491" s="28"/>
      <c r="AE491" s="28"/>
      <c r="AF491" s="28"/>
      <c r="AG491" s="28"/>
      <c r="AH491" s="28"/>
      <c r="AI491" s="29" t="n">
        <f aca="false">IF(B491="",0,SUM(D491:AH491))</f>
        <v>0</v>
      </c>
      <c r="AN491" s="0" t="n">
        <f aca="false">AN490</f>
        <v>1</v>
      </c>
      <c r="AO491" s="0" t="n">
        <f aca="false">AO490</f>
        <v>1</v>
      </c>
    </row>
    <row r="492" customFormat="false" ht="12.75" hidden="false" customHeight="true" outlineLevel="0" collapsed="false">
      <c r="B492" s="27" t="str">
        <f aca="false">IF(AO492=1,"",'A-TRAB.'!$B$10)</f>
        <v/>
      </c>
      <c r="C492" s="27" t="str">
        <f aca="false">IF(B492="","",'A-TRAB.'!$C$10)</f>
        <v/>
      </c>
      <c r="D492" s="28"/>
      <c r="E492" s="28"/>
      <c r="F492" s="28"/>
      <c r="G492" s="28"/>
      <c r="H492" s="28"/>
      <c r="I492" s="28"/>
      <c r="J492" s="28"/>
      <c r="K492" s="28"/>
      <c r="L492" s="28"/>
      <c r="M492" s="28"/>
      <c r="N492" s="28"/>
      <c r="O492" s="28"/>
      <c r="P492" s="28"/>
      <c r="Q492" s="28"/>
      <c r="R492" s="28"/>
      <c r="S492" s="28"/>
      <c r="T492" s="28"/>
      <c r="U492" s="28"/>
      <c r="V492" s="28"/>
      <c r="W492" s="28"/>
      <c r="X492" s="28"/>
      <c r="Y492" s="28"/>
      <c r="Z492" s="28"/>
      <c r="AA492" s="28"/>
      <c r="AB492" s="28"/>
      <c r="AC492" s="28"/>
      <c r="AD492" s="28"/>
      <c r="AE492" s="28"/>
      <c r="AF492" s="28"/>
      <c r="AG492" s="28"/>
      <c r="AH492" s="28"/>
      <c r="AI492" s="29" t="n">
        <f aca="false">IF(B492="",0,SUM(D492:AH492))</f>
        <v>0</v>
      </c>
      <c r="AN492" s="0" t="n">
        <f aca="false">AN491</f>
        <v>1</v>
      </c>
      <c r="AO492" s="0" t="n">
        <f aca="false">AO491</f>
        <v>1</v>
      </c>
    </row>
    <row r="493" customFormat="false" ht="12.75" hidden="false" customHeight="true" outlineLevel="0" collapsed="false">
      <c r="B493" s="27" t="str">
        <f aca="false">IF(AO493=1,"",'A-TRAB.'!$B$11)</f>
        <v/>
      </c>
      <c r="C493" s="27" t="str">
        <f aca="false">IF(B493="","",'A-TRAB.'!$C$11)</f>
        <v/>
      </c>
      <c r="D493" s="28"/>
      <c r="E493" s="28"/>
      <c r="F493" s="28"/>
      <c r="G493" s="28"/>
      <c r="H493" s="28"/>
      <c r="I493" s="28"/>
      <c r="J493" s="28"/>
      <c r="K493" s="28"/>
      <c r="L493" s="28"/>
      <c r="M493" s="28"/>
      <c r="N493" s="28"/>
      <c r="O493" s="28"/>
      <c r="P493" s="28"/>
      <c r="Q493" s="28"/>
      <c r="R493" s="28"/>
      <c r="S493" s="28"/>
      <c r="T493" s="28"/>
      <c r="U493" s="28"/>
      <c r="V493" s="28"/>
      <c r="W493" s="28"/>
      <c r="X493" s="28"/>
      <c r="Y493" s="28"/>
      <c r="Z493" s="28"/>
      <c r="AA493" s="28"/>
      <c r="AB493" s="28"/>
      <c r="AC493" s="28"/>
      <c r="AD493" s="28"/>
      <c r="AE493" s="28"/>
      <c r="AF493" s="28"/>
      <c r="AG493" s="28"/>
      <c r="AH493" s="28"/>
      <c r="AI493" s="29" t="n">
        <f aca="false">IF(B493="",0,SUM(D493:AH493))</f>
        <v>0</v>
      </c>
      <c r="AN493" s="0" t="n">
        <f aca="false">AN492</f>
        <v>1</v>
      </c>
      <c r="AO493" s="0" t="n">
        <f aca="false">AO492</f>
        <v>1</v>
      </c>
    </row>
    <row r="494" customFormat="false" ht="12.75" hidden="false" customHeight="true" outlineLevel="0" collapsed="false">
      <c r="B494" s="27" t="str">
        <f aca="false">IF(AO494=1,"",'A-TRAB.'!$B$12)</f>
        <v/>
      </c>
      <c r="C494" s="27" t="str">
        <f aca="false">IF(B494="","",'A-TRAB.'!$C$12)</f>
        <v/>
      </c>
      <c r="D494" s="28"/>
      <c r="E494" s="28"/>
      <c r="F494" s="28"/>
      <c r="G494" s="28"/>
      <c r="H494" s="28"/>
      <c r="I494" s="28"/>
      <c r="J494" s="28"/>
      <c r="K494" s="28"/>
      <c r="L494" s="28"/>
      <c r="M494" s="28"/>
      <c r="N494" s="28"/>
      <c r="O494" s="28"/>
      <c r="P494" s="28"/>
      <c r="Q494" s="28"/>
      <c r="R494" s="28"/>
      <c r="S494" s="28"/>
      <c r="T494" s="28"/>
      <c r="U494" s="28"/>
      <c r="V494" s="28"/>
      <c r="W494" s="28"/>
      <c r="X494" s="28"/>
      <c r="Y494" s="28"/>
      <c r="Z494" s="28"/>
      <c r="AA494" s="28"/>
      <c r="AB494" s="28"/>
      <c r="AC494" s="28"/>
      <c r="AD494" s="28"/>
      <c r="AE494" s="28"/>
      <c r="AF494" s="28"/>
      <c r="AG494" s="28"/>
      <c r="AH494" s="28"/>
      <c r="AI494" s="29" t="n">
        <f aca="false">IF(B494="",0,SUM(D494:AH494))</f>
        <v>0</v>
      </c>
      <c r="AN494" s="0" t="n">
        <f aca="false">AN493</f>
        <v>1</v>
      </c>
      <c r="AO494" s="0" t="n">
        <f aca="false">AO493</f>
        <v>1</v>
      </c>
    </row>
    <row r="495" customFormat="false" ht="12.75" hidden="false" customHeight="true" outlineLevel="0" collapsed="false">
      <c r="B495" s="27" t="str">
        <f aca="false">IF(AO495=1,"",'A-TRAB.'!$B$13)</f>
        <v/>
      </c>
      <c r="C495" s="27" t="str">
        <f aca="false">IF(B495="","",'A-TRAB.'!$C$13)</f>
        <v/>
      </c>
      <c r="D495" s="28"/>
      <c r="E495" s="28"/>
      <c r="F495" s="28"/>
      <c r="G495" s="28"/>
      <c r="H495" s="28"/>
      <c r="I495" s="28"/>
      <c r="J495" s="28"/>
      <c r="K495" s="28"/>
      <c r="L495" s="28"/>
      <c r="M495" s="28"/>
      <c r="N495" s="28"/>
      <c r="O495" s="28"/>
      <c r="P495" s="28"/>
      <c r="Q495" s="28"/>
      <c r="R495" s="28"/>
      <c r="S495" s="28"/>
      <c r="T495" s="28"/>
      <c r="U495" s="28"/>
      <c r="V495" s="28"/>
      <c r="W495" s="28"/>
      <c r="X495" s="28"/>
      <c r="Y495" s="28"/>
      <c r="Z495" s="28"/>
      <c r="AA495" s="28"/>
      <c r="AB495" s="28"/>
      <c r="AC495" s="28"/>
      <c r="AD495" s="28"/>
      <c r="AE495" s="28"/>
      <c r="AF495" s="28"/>
      <c r="AG495" s="28"/>
      <c r="AH495" s="28"/>
      <c r="AI495" s="29" t="n">
        <f aca="false">IF(B495="",0,SUM(D495:AH495))</f>
        <v>0</v>
      </c>
      <c r="AN495" s="0" t="n">
        <f aca="false">AN494</f>
        <v>1</v>
      </c>
      <c r="AO495" s="0" t="n">
        <f aca="false">AO494</f>
        <v>1</v>
      </c>
    </row>
    <row r="496" customFormat="false" ht="12.75" hidden="false" customHeight="true" outlineLevel="0" collapsed="false">
      <c r="B496" s="27" t="str">
        <f aca="false">IF(AO496=1,"",'A-TRAB.'!$B$14)</f>
        <v/>
      </c>
      <c r="C496" s="27" t="str">
        <f aca="false">IF(B496="","",'A-TRAB.'!$C$14)</f>
        <v/>
      </c>
      <c r="D496" s="28"/>
      <c r="E496" s="28"/>
      <c r="F496" s="28"/>
      <c r="G496" s="28"/>
      <c r="H496" s="28"/>
      <c r="I496" s="28"/>
      <c r="J496" s="28"/>
      <c r="K496" s="28"/>
      <c r="L496" s="28"/>
      <c r="M496" s="28"/>
      <c r="N496" s="28"/>
      <c r="O496" s="28"/>
      <c r="P496" s="28"/>
      <c r="Q496" s="28"/>
      <c r="R496" s="28"/>
      <c r="S496" s="28"/>
      <c r="T496" s="28"/>
      <c r="U496" s="28"/>
      <c r="V496" s="28"/>
      <c r="W496" s="28"/>
      <c r="X496" s="28"/>
      <c r="Y496" s="28"/>
      <c r="Z496" s="28"/>
      <c r="AA496" s="28"/>
      <c r="AB496" s="28"/>
      <c r="AC496" s="28"/>
      <c r="AD496" s="28"/>
      <c r="AE496" s="28"/>
      <c r="AF496" s="28"/>
      <c r="AG496" s="28"/>
      <c r="AH496" s="28"/>
      <c r="AI496" s="29" t="n">
        <f aca="false">IF(B496="",0,SUM(D496:AH496))</f>
        <v>0</v>
      </c>
      <c r="AN496" s="0" t="n">
        <f aca="false">AN495</f>
        <v>1</v>
      </c>
      <c r="AO496" s="0" t="n">
        <f aca="false">AO495</f>
        <v>1</v>
      </c>
    </row>
    <row r="497" customFormat="false" ht="12.75" hidden="false" customHeight="true" outlineLevel="0" collapsed="false">
      <c r="B497" s="27" t="str">
        <f aca="false">IF(AO497=1,"",'A-TRAB.'!$B$15)</f>
        <v/>
      </c>
      <c r="C497" s="27" t="str">
        <f aca="false">IF(B497="","",'A-TRAB.'!$C$15)</f>
        <v/>
      </c>
      <c r="D497" s="28"/>
      <c r="E497" s="28"/>
      <c r="F497" s="28"/>
      <c r="G497" s="28"/>
      <c r="H497" s="28"/>
      <c r="I497" s="28"/>
      <c r="J497" s="28"/>
      <c r="K497" s="28"/>
      <c r="L497" s="28"/>
      <c r="M497" s="28"/>
      <c r="N497" s="28"/>
      <c r="O497" s="28"/>
      <c r="P497" s="28"/>
      <c r="Q497" s="28"/>
      <c r="R497" s="28"/>
      <c r="S497" s="28"/>
      <c r="T497" s="28"/>
      <c r="U497" s="28"/>
      <c r="V497" s="28"/>
      <c r="W497" s="28"/>
      <c r="X497" s="28"/>
      <c r="Y497" s="28"/>
      <c r="Z497" s="28"/>
      <c r="AA497" s="28"/>
      <c r="AB497" s="28"/>
      <c r="AC497" s="28"/>
      <c r="AD497" s="28"/>
      <c r="AE497" s="28"/>
      <c r="AF497" s="28"/>
      <c r="AG497" s="28"/>
      <c r="AH497" s="28"/>
      <c r="AI497" s="29" t="n">
        <f aca="false">IF(B497="",0,SUM(D497:AH497))</f>
        <v>0</v>
      </c>
      <c r="AN497" s="0" t="n">
        <f aca="false">AN496</f>
        <v>1</v>
      </c>
      <c r="AO497" s="0" t="n">
        <f aca="false">AO496</f>
        <v>1</v>
      </c>
    </row>
    <row r="498" customFormat="false" ht="12.75" hidden="false" customHeight="true" outlineLevel="0" collapsed="false">
      <c r="B498" s="27" t="str">
        <f aca="false">IF(AO498=1,"",'A-TRAB.'!$B$16)</f>
        <v/>
      </c>
      <c r="C498" s="27" t="str">
        <f aca="false">IF(B498="","",'A-TRAB.'!$C$16)</f>
        <v/>
      </c>
      <c r="D498" s="28"/>
      <c r="E498" s="28"/>
      <c r="F498" s="28"/>
      <c r="G498" s="28"/>
      <c r="H498" s="28"/>
      <c r="I498" s="28"/>
      <c r="J498" s="28"/>
      <c r="K498" s="28"/>
      <c r="L498" s="28"/>
      <c r="M498" s="28"/>
      <c r="N498" s="28"/>
      <c r="O498" s="28"/>
      <c r="P498" s="28"/>
      <c r="Q498" s="28"/>
      <c r="R498" s="28"/>
      <c r="S498" s="28"/>
      <c r="T498" s="28"/>
      <c r="U498" s="28"/>
      <c r="V498" s="28"/>
      <c r="W498" s="28"/>
      <c r="X498" s="28"/>
      <c r="Y498" s="28"/>
      <c r="Z498" s="28"/>
      <c r="AA498" s="28"/>
      <c r="AB498" s="28"/>
      <c r="AC498" s="28"/>
      <c r="AD498" s="28"/>
      <c r="AE498" s="28"/>
      <c r="AF498" s="28"/>
      <c r="AG498" s="28"/>
      <c r="AH498" s="28"/>
      <c r="AI498" s="29" t="n">
        <f aca="false">IF(B498="",0,SUM(D498:AH498))</f>
        <v>0</v>
      </c>
      <c r="AN498" s="0" t="n">
        <f aca="false">AN497</f>
        <v>1</v>
      </c>
      <c r="AO498" s="0" t="n">
        <f aca="false">AO497</f>
        <v>1</v>
      </c>
    </row>
    <row r="499" customFormat="false" ht="12.75" hidden="false" customHeight="true" outlineLevel="0" collapsed="false">
      <c r="B499" s="27" t="str">
        <f aca="false">IF(AO499=1,"",'A-TRAB.'!$B$17)</f>
        <v/>
      </c>
      <c r="C499" s="27" t="str">
        <f aca="false">IF(B499="","",'A-TRAB.'!$C$17)</f>
        <v/>
      </c>
      <c r="D499" s="28"/>
      <c r="E499" s="28"/>
      <c r="F499" s="28"/>
      <c r="G499" s="28"/>
      <c r="H499" s="28"/>
      <c r="I499" s="28"/>
      <c r="J499" s="28"/>
      <c r="K499" s="28"/>
      <c r="L499" s="28"/>
      <c r="M499" s="28"/>
      <c r="N499" s="28"/>
      <c r="O499" s="28"/>
      <c r="P499" s="28"/>
      <c r="Q499" s="28"/>
      <c r="R499" s="28"/>
      <c r="S499" s="28"/>
      <c r="T499" s="28"/>
      <c r="U499" s="28"/>
      <c r="V499" s="28"/>
      <c r="W499" s="28"/>
      <c r="X499" s="28"/>
      <c r="Y499" s="28"/>
      <c r="Z499" s="28"/>
      <c r="AA499" s="28"/>
      <c r="AB499" s="28"/>
      <c r="AC499" s="28"/>
      <c r="AD499" s="28"/>
      <c r="AE499" s="28"/>
      <c r="AF499" s="28"/>
      <c r="AG499" s="28"/>
      <c r="AH499" s="28"/>
      <c r="AI499" s="29" t="n">
        <f aca="false">IF(B499="",0,SUM(D499:AH499))</f>
        <v>0</v>
      </c>
      <c r="AN499" s="0" t="n">
        <f aca="false">AN498</f>
        <v>1</v>
      </c>
      <c r="AO499" s="0" t="n">
        <f aca="false">AO498</f>
        <v>1</v>
      </c>
    </row>
    <row r="500" customFormat="false" ht="12.75" hidden="false" customHeight="true" outlineLevel="0" collapsed="false">
      <c r="B500" s="27" t="str">
        <f aca="false">IF(AO500=1,"",'A-TRAB.'!$B$18)</f>
        <v/>
      </c>
      <c r="C500" s="27" t="str">
        <f aca="false">IF(B500="","",'A-TRAB.'!$C$18)</f>
        <v/>
      </c>
      <c r="D500" s="28"/>
      <c r="E500" s="28"/>
      <c r="F500" s="28"/>
      <c r="G500" s="28"/>
      <c r="H500" s="28"/>
      <c r="I500" s="28"/>
      <c r="J500" s="28"/>
      <c r="K500" s="28"/>
      <c r="L500" s="28"/>
      <c r="M500" s="28"/>
      <c r="N500" s="28"/>
      <c r="O500" s="28"/>
      <c r="P500" s="28"/>
      <c r="Q500" s="28"/>
      <c r="R500" s="28"/>
      <c r="S500" s="28"/>
      <c r="T500" s="28"/>
      <c r="U500" s="28"/>
      <c r="V500" s="28"/>
      <c r="W500" s="28"/>
      <c r="X500" s="28"/>
      <c r="Y500" s="28"/>
      <c r="Z500" s="28"/>
      <c r="AA500" s="28"/>
      <c r="AB500" s="28"/>
      <c r="AC500" s="28"/>
      <c r="AD500" s="28"/>
      <c r="AE500" s="28"/>
      <c r="AF500" s="28"/>
      <c r="AG500" s="28"/>
      <c r="AH500" s="28"/>
      <c r="AI500" s="29" t="n">
        <f aca="false">IF(B500="",0,SUM(D500:AH500))</f>
        <v>0</v>
      </c>
      <c r="AN500" s="0" t="n">
        <f aca="false">AN499</f>
        <v>1</v>
      </c>
      <c r="AO500" s="0" t="n">
        <f aca="false">AO499</f>
        <v>1</v>
      </c>
    </row>
    <row r="501" customFormat="false" ht="12.75" hidden="false" customHeight="true" outlineLevel="0" collapsed="false">
      <c r="B501" s="27" t="str">
        <f aca="false">IF(AO501=1,"",'A-TRAB.'!$B$19)</f>
        <v/>
      </c>
      <c r="C501" s="27" t="str">
        <f aca="false">IF(B501="","",'A-TRAB.'!$C$19)</f>
        <v/>
      </c>
      <c r="D501" s="28"/>
      <c r="E501" s="28"/>
      <c r="F501" s="28"/>
      <c r="G501" s="28"/>
      <c r="H501" s="28"/>
      <c r="I501" s="28"/>
      <c r="J501" s="28"/>
      <c r="K501" s="28"/>
      <c r="L501" s="28"/>
      <c r="M501" s="28"/>
      <c r="N501" s="28"/>
      <c r="O501" s="28"/>
      <c r="P501" s="28"/>
      <c r="Q501" s="28"/>
      <c r="R501" s="28"/>
      <c r="S501" s="28"/>
      <c r="T501" s="28"/>
      <c r="U501" s="28"/>
      <c r="V501" s="28"/>
      <c r="W501" s="28"/>
      <c r="X501" s="28"/>
      <c r="Y501" s="28"/>
      <c r="Z501" s="28"/>
      <c r="AA501" s="28"/>
      <c r="AB501" s="28"/>
      <c r="AC501" s="28"/>
      <c r="AD501" s="28"/>
      <c r="AE501" s="28"/>
      <c r="AF501" s="28"/>
      <c r="AG501" s="28"/>
      <c r="AH501" s="28"/>
      <c r="AI501" s="29" t="n">
        <f aca="false">IF(B501="",0,SUM(D501:AH501))</f>
        <v>0</v>
      </c>
      <c r="AN501" s="0" t="n">
        <f aca="false">AN500</f>
        <v>1</v>
      </c>
      <c r="AO501" s="0" t="n">
        <f aca="false">AO500</f>
        <v>1</v>
      </c>
    </row>
    <row r="502" customFormat="false" ht="12.75" hidden="false" customHeight="true" outlineLevel="0" collapsed="false">
      <c r="B502" s="27" t="str">
        <f aca="false">IF(AO502=1,"",'A-TRAB.'!$B$20)</f>
        <v/>
      </c>
      <c r="C502" s="27" t="str">
        <f aca="false">IF(B502="","",'A-TRAB.'!$C$20)</f>
        <v/>
      </c>
      <c r="D502" s="28"/>
      <c r="E502" s="28"/>
      <c r="F502" s="28"/>
      <c r="G502" s="28"/>
      <c r="H502" s="28"/>
      <c r="I502" s="28"/>
      <c r="J502" s="28"/>
      <c r="K502" s="28"/>
      <c r="L502" s="28"/>
      <c r="M502" s="28"/>
      <c r="N502" s="28"/>
      <c r="O502" s="28"/>
      <c r="P502" s="28"/>
      <c r="Q502" s="28"/>
      <c r="R502" s="28"/>
      <c r="S502" s="28"/>
      <c r="T502" s="28"/>
      <c r="U502" s="28"/>
      <c r="V502" s="28"/>
      <c r="W502" s="28"/>
      <c r="X502" s="28"/>
      <c r="Y502" s="28"/>
      <c r="Z502" s="28"/>
      <c r="AA502" s="28"/>
      <c r="AB502" s="28"/>
      <c r="AC502" s="28"/>
      <c r="AD502" s="28"/>
      <c r="AE502" s="28"/>
      <c r="AF502" s="28"/>
      <c r="AG502" s="28"/>
      <c r="AH502" s="28"/>
      <c r="AI502" s="29" t="n">
        <f aca="false">IF(B502="",0,SUM(D502:AH502))</f>
        <v>0</v>
      </c>
      <c r="AN502" s="0" t="n">
        <f aca="false">AN501</f>
        <v>1</v>
      </c>
      <c r="AO502" s="0" t="n">
        <f aca="false">AO501</f>
        <v>1</v>
      </c>
    </row>
    <row r="503" customFormat="false" ht="12.75" hidden="false" customHeight="true" outlineLevel="0" collapsed="false">
      <c r="B503" s="27" t="str">
        <f aca="false">IF(AO503=1,"",'A-TRAB.'!$B$21)</f>
        <v/>
      </c>
      <c r="C503" s="27" t="str">
        <f aca="false">IF(B503="","",'A-TRAB.'!$C$21)</f>
        <v/>
      </c>
      <c r="D503" s="28"/>
      <c r="E503" s="28"/>
      <c r="F503" s="28"/>
      <c r="G503" s="28"/>
      <c r="H503" s="28"/>
      <c r="I503" s="28"/>
      <c r="J503" s="28"/>
      <c r="K503" s="28"/>
      <c r="L503" s="28"/>
      <c r="M503" s="28"/>
      <c r="N503" s="28"/>
      <c r="O503" s="28"/>
      <c r="P503" s="28"/>
      <c r="Q503" s="28"/>
      <c r="R503" s="28"/>
      <c r="S503" s="28"/>
      <c r="T503" s="28"/>
      <c r="U503" s="28"/>
      <c r="V503" s="28"/>
      <c r="W503" s="28"/>
      <c r="X503" s="28"/>
      <c r="Y503" s="28"/>
      <c r="Z503" s="28"/>
      <c r="AA503" s="28"/>
      <c r="AB503" s="28"/>
      <c r="AC503" s="28"/>
      <c r="AD503" s="28"/>
      <c r="AE503" s="28"/>
      <c r="AF503" s="28"/>
      <c r="AG503" s="28"/>
      <c r="AH503" s="28"/>
      <c r="AI503" s="29" t="n">
        <f aca="false">IF(B503="",0,SUM(D503:AH503))</f>
        <v>0</v>
      </c>
      <c r="AN503" s="0" t="n">
        <f aca="false">AN502</f>
        <v>1</v>
      </c>
      <c r="AO503" s="0" t="n">
        <f aca="false">AO502</f>
        <v>1</v>
      </c>
    </row>
    <row r="504" customFormat="false" ht="12.75" hidden="false" customHeight="true" outlineLevel="0" collapsed="false">
      <c r="B504" s="27" t="str">
        <f aca="false">IF(AO504=1,"",'A-TRAB.'!$B$22)</f>
        <v/>
      </c>
      <c r="C504" s="27" t="str">
        <f aca="false">IF(B504="","",'A-TRAB.'!$C$22)</f>
        <v/>
      </c>
      <c r="D504" s="28"/>
      <c r="E504" s="28"/>
      <c r="F504" s="28"/>
      <c r="G504" s="28"/>
      <c r="H504" s="28"/>
      <c r="I504" s="28"/>
      <c r="J504" s="28"/>
      <c r="K504" s="28"/>
      <c r="L504" s="28"/>
      <c r="M504" s="28"/>
      <c r="N504" s="28"/>
      <c r="O504" s="28"/>
      <c r="P504" s="28"/>
      <c r="Q504" s="28"/>
      <c r="R504" s="28"/>
      <c r="S504" s="28"/>
      <c r="T504" s="28"/>
      <c r="U504" s="28"/>
      <c r="V504" s="28"/>
      <c r="W504" s="28"/>
      <c r="X504" s="28"/>
      <c r="Y504" s="28"/>
      <c r="Z504" s="28"/>
      <c r="AA504" s="28"/>
      <c r="AB504" s="28"/>
      <c r="AC504" s="28"/>
      <c r="AD504" s="28"/>
      <c r="AE504" s="28"/>
      <c r="AF504" s="28"/>
      <c r="AG504" s="28"/>
      <c r="AH504" s="28"/>
      <c r="AI504" s="29" t="n">
        <f aca="false">IF(B504="",0,SUM(D504:AH504))</f>
        <v>0</v>
      </c>
      <c r="AN504" s="0" t="n">
        <f aca="false">AN503</f>
        <v>1</v>
      </c>
      <c r="AO504" s="0" t="n">
        <f aca="false">AO503</f>
        <v>1</v>
      </c>
    </row>
    <row r="505" customFormat="false" ht="12.75" hidden="false" customHeight="true" outlineLevel="0" collapsed="false">
      <c r="B505" s="27" t="str">
        <f aca="false">IF(AO505=1,"",'A-TRAB.'!$B$23)</f>
        <v/>
      </c>
      <c r="C505" s="27" t="str">
        <f aca="false">IF(B505="","",'A-TRAB.'!$C$23)</f>
        <v/>
      </c>
      <c r="D505" s="28"/>
      <c r="E505" s="28"/>
      <c r="F505" s="28"/>
      <c r="G505" s="28"/>
      <c r="H505" s="28"/>
      <c r="I505" s="28"/>
      <c r="J505" s="28"/>
      <c r="K505" s="28"/>
      <c r="L505" s="28"/>
      <c r="M505" s="28"/>
      <c r="N505" s="28"/>
      <c r="O505" s="28"/>
      <c r="P505" s="28"/>
      <c r="Q505" s="28"/>
      <c r="R505" s="28"/>
      <c r="S505" s="28"/>
      <c r="T505" s="28"/>
      <c r="U505" s="28"/>
      <c r="V505" s="28"/>
      <c r="W505" s="28"/>
      <c r="X505" s="28"/>
      <c r="Y505" s="28"/>
      <c r="Z505" s="28"/>
      <c r="AA505" s="28"/>
      <c r="AB505" s="28"/>
      <c r="AC505" s="28"/>
      <c r="AD505" s="28"/>
      <c r="AE505" s="28"/>
      <c r="AF505" s="28"/>
      <c r="AG505" s="28"/>
      <c r="AH505" s="28"/>
      <c r="AI505" s="29" t="n">
        <f aca="false">IF(B505="",0,SUM(D505:AH505))</f>
        <v>0</v>
      </c>
      <c r="AN505" s="0" t="n">
        <f aca="false">AN504</f>
        <v>1</v>
      </c>
      <c r="AO505" s="0" t="n">
        <f aca="false">AO504</f>
        <v>1</v>
      </c>
    </row>
    <row r="506" customFormat="false" ht="12.75" hidden="false" customHeight="true" outlineLevel="0" collapsed="false">
      <c r="B506" s="27" t="str">
        <f aca="false">IF(AO506=1,"",'A-TRAB.'!$B$24)</f>
        <v/>
      </c>
      <c r="C506" s="27" t="str">
        <f aca="false">IF(B506="","",'A-TRAB.'!$C$24)</f>
        <v/>
      </c>
      <c r="D506" s="28"/>
      <c r="E506" s="28"/>
      <c r="F506" s="28"/>
      <c r="G506" s="28"/>
      <c r="H506" s="28"/>
      <c r="I506" s="28"/>
      <c r="J506" s="28"/>
      <c r="K506" s="28"/>
      <c r="L506" s="28"/>
      <c r="M506" s="28"/>
      <c r="N506" s="28"/>
      <c r="O506" s="28"/>
      <c r="P506" s="28"/>
      <c r="Q506" s="28"/>
      <c r="R506" s="28"/>
      <c r="S506" s="28"/>
      <c r="T506" s="28"/>
      <c r="U506" s="28"/>
      <c r="V506" s="28"/>
      <c r="W506" s="28"/>
      <c r="X506" s="28"/>
      <c r="Y506" s="28"/>
      <c r="Z506" s="28"/>
      <c r="AA506" s="28"/>
      <c r="AB506" s="28"/>
      <c r="AC506" s="28"/>
      <c r="AD506" s="28"/>
      <c r="AE506" s="28"/>
      <c r="AF506" s="28"/>
      <c r="AG506" s="28"/>
      <c r="AH506" s="28"/>
      <c r="AI506" s="29" t="n">
        <f aca="false">IF(B506="",0,SUM(D506:AH506))</f>
        <v>0</v>
      </c>
      <c r="AN506" s="0" t="n">
        <f aca="false">AN505</f>
        <v>1</v>
      </c>
      <c r="AO506" s="0" t="n">
        <f aca="false">AO505</f>
        <v>1</v>
      </c>
    </row>
    <row r="507" customFormat="false" ht="12.75" hidden="false" customHeight="true" outlineLevel="0" collapsed="false">
      <c r="B507" s="27" t="str">
        <f aca="false">IF(AO507=1,"",'A-TRAB.'!$B$25)</f>
        <v/>
      </c>
      <c r="C507" s="27" t="str">
        <f aca="false">IF(B507="","",'A-TRAB.'!$C$25)</f>
        <v/>
      </c>
      <c r="D507" s="28"/>
      <c r="E507" s="28"/>
      <c r="F507" s="28"/>
      <c r="G507" s="28"/>
      <c r="H507" s="28"/>
      <c r="I507" s="28"/>
      <c r="J507" s="28"/>
      <c r="K507" s="28"/>
      <c r="L507" s="28"/>
      <c r="M507" s="28"/>
      <c r="N507" s="28"/>
      <c r="O507" s="28"/>
      <c r="P507" s="28"/>
      <c r="Q507" s="28"/>
      <c r="R507" s="28"/>
      <c r="S507" s="28"/>
      <c r="T507" s="28"/>
      <c r="U507" s="28"/>
      <c r="V507" s="28"/>
      <c r="W507" s="28"/>
      <c r="X507" s="28"/>
      <c r="Y507" s="28"/>
      <c r="Z507" s="28"/>
      <c r="AA507" s="28"/>
      <c r="AB507" s="28"/>
      <c r="AC507" s="28"/>
      <c r="AD507" s="28"/>
      <c r="AE507" s="28"/>
      <c r="AF507" s="28"/>
      <c r="AG507" s="28"/>
      <c r="AH507" s="28"/>
      <c r="AI507" s="29" t="n">
        <f aca="false">IF(B507="",0,SUM(D507:AH507))</f>
        <v>0</v>
      </c>
      <c r="AN507" s="0" t="n">
        <f aca="false">AN506</f>
        <v>1</v>
      </c>
      <c r="AO507" s="0" t="n">
        <f aca="false">AO506</f>
        <v>1</v>
      </c>
    </row>
    <row r="508" customFormat="false" ht="18.75" hidden="false" customHeight="true" outlineLevel="0" collapsed="false">
      <c r="D508" s="30"/>
      <c r="E508" s="30"/>
      <c r="F508" s="30"/>
      <c r="G508" s="30"/>
      <c r="H508" s="30"/>
      <c r="I508" s="30"/>
      <c r="J508" s="30"/>
      <c r="K508" s="30"/>
      <c r="L508" s="30"/>
      <c r="M508" s="30"/>
      <c r="N508" s="30"/>
      <c r="O508" s="30"/>
      <c r="P508" s="30"/>
      <c r="Q508" s="30"/>
      <c r="R508" s="30"/>
      <c r="S508" s="30"/>
      <c r="T508" s="30"/>
      <c r="U508" s="30"/>
      <c r="V508" s="30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0"/>
      <c r="AH508" s="30"/>
      <c r="AI508" s="30"/>
    </row>
    <row r="509" customFormat="false" ht="18.75" hidden="false" customHeight="true" outlineLevel="0" collapsed="false">
      <c r="C509" s="22" t="str">
        <f aca="false">IF(AO509=0,AM509,"")</f>
        <v/>
      </c>
      <c r="D509" s="24" t="str">
        <f aca="false">IF(AO509=0,AK509,"")</f>
        <v/>
      </c>
      <c r="E509" s="24"/>
      <c r="F509" s="24"/>
      <c r="G509" s="26"/>
      <c r="H509" s="30"/>
      <c r="I509" s="30"/>
      <c r="J509" s="26"/>
      <c r="K509" s="26"/>
      <c r="L509" s="31"/>
      <c r="M509" s="31"/>
      <c r="N509" s="31"/>
      <c r="O509" s="31"/>
      <c r="P509" s="31"/>
      <c r="Q509" s="31"/>
      <c r="R509" s="31"/>
      <c r="S509" s="31"/>
      <c r="T509" s="31"/>
      <c r="U509" s="31"/>
      <c r="V509" s="31"/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/>
      <c r="AK509" s="0" t="n">
        <f aca="false">IF(AM485="Diciembre",AK485+1,AK485)</f>
        <v>0</v>
      </c>
      <c r="AL509" s="0" t="n">
        <f aca="false">IF(AM485="Enero","Febrero",IF(AM485="Febrero","Marzo",IF(AM485="Marzo","Abril",IF(AM485="Abril","Mayo",IF(AM485="Mayo","Junio",IF(AM485="Junio","Julio",IF(AM485="Julio","Agosto",IF(AM485="Agosto","Septiembre",0))))))))</f>
        <v>0</v>
      </c>
      <c r="AM509" s="0" t="n">
        <f aca="false">IF(AL509&lt;&gt;0,AL509,IF(AM485="Septiembre","Octubre",IF(AM485="Octubre","Noviembre",IF(AM485="Noviembre","Diciembre",IF(AM485="Diciembre","Enero")))))</f>
        <v>0</v>
      </c>
      <c r="AN509" s="0" t="n">
        <f aca="false">IF(AN485=1,1,IF(AND(AM509=MENU!$C$27,'HORAS M.O.'!AK509=MENU!$C$28),1,0))</f>
        <v>1</v>
      </c>
      <c r="AO509" s="0" t="n">
        <f aca="false">IF(AND(AN509=1,AN485=0),0,IF(AN509=0,0,1))</f>
        <v>1</v>
      </c>
    </row>
    <row r="510" customFormat="false" ht="7.5" hidden="false" customHeight="true" outlineLevel="0" collapsed="false">
      <c r="B510" s="33"/>
      <c r="C510" s="33"/>
      <c r="D510" s="26"/>
      <c r="E510" s="26"/>
      <c r="F510" s="26"/>
      <c r="G510" s="26"/>
      <c r="H510" s="30"/>
      <c r="I510" s="26"/>
      <c r="J510" s="26"/>
      <c r="K510" s="26"/>
      <c r="L510" s="31"/>
      <c r="M510" s="31"/>
      <c r="N510" s="31"/>
      <c r="O510" s="31"/>
      <c r="P510" s="31"/>
      <c r="Q510" s="31"/>
      <c r="R510" s="31"/>
      <c r="S510" s="31"/>
      <c r="T510" s="31"/>
      <c r="U510" s="31"/>
      <c r="V510" s="31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</row>
    <row r="511" customFormat="false" ht="12.75" hidden="false" customHeight="true" outlineLevel="0" collapsed="false">
      <c r="B511" s="11" t="s">
        <v>21</v>
      </c>
      <c r="C511" s="11" t="s">
        <v>22</v>
      </c>
      <c r="D511" s="11" t="n">
        <v>1</v>
      </c>
      <c r="E511" s="11" t="n">
        <v>2</v>
      </c>
      <c r="F511" s="11" t="n">
        <v>3</v>
      </c>
      <c r="G511" s="11" t="n">
        <v>4</v>
      </c>
      <c r="H511" s="11" t="n">
        <v>5</v>
      </c>
      <c r="I511" s="11" t="n">
        <v>6</v>
      </c>
      <c r="J511" s="11" t="n">
        <v>7</v>
      </c>
      <c r="K511" s="11" t="n">
        <v>8</v>
      </c>
      <c r="L511" s="11" t="n">
        <v>9</v>
      </c>
      <c r="M511" s="11" t="n">
        <v>10</v>
      </c>
      <c r="N511" s="11" t="n">
        <v>11</v>
      </c>
      <c r="O511" s="11" t="n">
        <v>12</v>
      </c>
      <c r="P511" s="11" t="n">
        <v>13</v>
      </c>
      <c r="Q511" s="11" t="n">
        <v>14</v>
      </c>
      <c r="R511" s="11" t="n">
        <v>15</v>
      </c>
      <c r="S511" s="11" t="n">
        <v>16</v>
      </c>
      <c r="T511" s="11" t="n">
        <v>17</v>
      </c>
      <c r="U511" s="11" t="n">
        <v>18</v>
      </c>
      <c r="V511" s="11" t="n">
        <v>19</v>
      </c>
      <c r="W511" s="11" t="n">
        <v>20</v>
      </c>
      <c r="X511" s="11" t="n">
        <v>21</v>
      </c>
      <c r="Y511" s="11" t="n">
        <v>22</v>
      </c>
      <c r="Z511" s="11" t="n">
        <v>23</v>
      </c>
      <c r="AA511" s="11" t="n">
        <v>24</v>
      </c>
      <c r="AB511" s="11" t="n">
        <v>25</v>
      </c>
      <c r="AC511" s="11" t="n">
        <v>26</v>
      </c>
      <c r="AD511" s="11" t="n">
        <v>27</v>
      </c>
      <c r="AE511" s="11" t="n">
        <v>28</v>
      </c>
      <c r="AF511" s="11" t="n">
        <v>29</v>
      </c>
      <c r="AG511" s="11" t="n">
        <v>30</v>
      </c>
      <c r="AH511" s="11" t="n">
        <v>31</v>
      </c>
      <c r="AI511" s="11" t="s">
        <v>37</v>
      </c>
    </row>
    <row r="512" customFormat="false" ht="12.75" hidden="false" customHeight="true" outlineLevel="0" collapsed="false">
      <c r="B512" s="27" t="str">
        <f aca="false">IF(AO512=1,"",'A-TRAB.'!$B$6)</f>
        <v/>
      </c>
      <c r="C512" s="27" t="str">
        <f aca="false">IF(B512="","",'A-TRAB.'!$C$6)</f>
        <v/>
      </c>
      <c r="D512" s="28"/>
      <c r="E512" s="28"/>
      <c r="F512" s="28"/>
      <c r="G512" s="28"/>
      <c r="H512" s="28"/>
      <c r="I512" s="28"/>
      <c r="J512" s="28"/>
      <c r="K512" s="28"/>
      <c r="L512" s="28"/>
      <c r="M512" s="28"/>
      <c r="N512" s="28"/>
      <c r="O512" s="28"/>
      <c r="P512" s="28"/>
      <c r="Q512" s="28"/>
      <c r="R512" s="28"/>
      <c r="S512" s="28"/>
      <c r="T512" s="28"/>
      <c r="U512" s="28"/>
      <c r="V512" s="28"/>
      <c r="W512" s="28"/>
      <c r="X512" s="28"/>
      <c r="Y512" s="28"/>
      <c r="Z512" s="28"/>
      <c r="AA512" s="28"/>
      <c r="AB512" s="28"/>
      <c r="AC512" s="28"/>
      <c r="AD512" s="28"/>
      <c r="AE512" s="28"/>
      <c r="AF512" s="28"/>
      <c r="AG512" s="28"/>
      <c r="AH512" s="28"/>
      <c r="AI512" s="29" t="n">
        <f aca="false">IF(B512="",0,SUM(D512:AH512))</f>
        <v>0</v>
      </c>
      <c r="AN512" s="0" t="n">
        <f aca="false">AN509</f>
        <v>1</v>
      </c>
      <c r="AO512" s="0" t="n">
        <f aca="false">AO509</f>
        <v>1</v>
      </c>
    </row>
    <row r="513" customFormat="false" ht="12.75" hidden="false" customHeight="true" outlineLevel="0" collapsed="false">
      <c r="B513" s="27" t="str">
        <f aca="false">IF(AO513=1,"",'A-TRAB.'!$B$7)</f>
        <v/>
      </c>
      <c r="C513" s="27" t="str">
        <f aca="false">IF(B513="","",'A-TRAB.'!$C$7)</f>
        <v/>
      </c>
      <c r="D513" s="28"/>
      <c r="E513" s="28"/>
      <c r="F513" s="28"/>
      <c r="G513" s="28"/>
      <c r="H513" s="28"/>
      <c r="I513" s="28"/>
      <c r="J513" s="28"/>
      <c r="K513" s="28"/>
      <c r="L513" s="28"/>
      <c r="M513" s="28"/>
      <c r="N513" s="28"/>
      <c r="O513" s="28"/>
      <c r="P513" s="28"/>
      <c r="Q513" s="28"/>
      <c r="R513" s="28"/>
      <c r="S513" s="28"/>
      <c r="T513" s="28"/>
      <c r="U513" s="28"/>
      <c r="V513" s="28"/>
      <c r="W513" s="28"/>
      <c r="X513" s="28"/>
      <c r="Y513" s="28"/>
      <c r="Z513" s="28"/>
      <c r="AA513" s="28"/>
      <c r="AB513" s="28"/>
      <c r="AC513" s="28"/>
      <c r="AD513" s="28"/>
      <c r="AE513" s="28"/>
      <c r="AF513" s="28"/>
      <c r="AG513" s="28"/>
      <c r="AH513" s="28"/>
      <c r="AI513" s="29" t="n">
        <f aca="false">IF(B513="",0,SUM(D513:AH513))</f>
        <v>0</v>
      </c>
      <c r="AN513" s="0" t="n">
        <f aca="false">AN512</f>
        <v>1</v>
      </c>
      <c r="AO513" s="0" t="n">
        <f aca="false">AO512</f>
        <v>1</v>
      </c>
    </row>
    <row r="514" customFormat="false" ht="12.75" hidden="false" customHeight="true" outlineLevel="0" collapsed="false">
      <c r="B514" s="27" t="str">
        <f aca="false">IF(AO514=1,"",'A-TRAB.'!$B$8)</f>
        <v/>
      </c>
      <c r="C514" s="27" t="str">
        <f aca="false">IF(B514="","",'A-TRAB.'!$C$8)</f>
        <v/>
      </c>
      <c r="D514" s="28"/>
      <c r="E514" s="28"/>
      <c r="F514" s="28"/>
      <c r="G514" s="28"/>
      <c r="H514" s="28"/>
      <c r="I514" s="28"/>
      <c r="J514" s="28"/>
      <c r="K514" s="28"/>
      <c r="L514" s="28"/>
      <c r="M514" s="28"/>
      <c r="N514" s="28"/>
      <c r="O514" s="28"/>
      <c r="P514" s="28"/>
      <c r="Q514" s="28"/>
      <c r="R514" s="28"/>
      <c r="S514" s="28"/>
      <c r="T514" s="28"/>
      <c r="U514" s="28"/>
      <c r="V514" s="28"/>
      <c r="W514" s="28"/>
      <c r="X514" s="28"/>
      <c r="Y514" s="28"/>
      <c r="Z514" s="28"/>
      <c r="AA514" s="28"/>
      <c r="AB514" s="28"/>
      <c r="AC514" s="28"/>
      <c r="AD514" s="28"/>
      <c r="AE514" s="28"/>
      <c r="AF514" s="28"/>
      <c r="AG514" s="28"/>
      <c r="AH514" s="28"/>
      <c r="AI514" s="29" t="n">
        <f aca="false">IF(B514="",0,SUM(D514:AH514))</f>
        <v>0</v>
      </c>
      <c r="AN514" s="0" t="n">
        <f aca="false">AN513</f>
        <v>1</v>
      </c>
      <c r="AO514" s="0" t="n">
        <f aca="false">AO513</f>
        <v>1</v>
      </c>
    </row>
    <row r="515" customFormat="false" ht="12.75" hidden="false" customHeight="true" outlineLevel="0" collapsed="false">
      <c r="B515" s="27" t="str">
        <f aca="false">IF(AO515=1,"",'A-TRAB.'!$B$9)</f>
        <v/>
      </c>
      <c r="C515" s="27" t="str">
        <f aca="false">IF(B515="","",'A-TRAB.'!$C$9)</f>
        <v/>
      </c>
      <c r="D515" s="28"/>
      <c r="E515" s="28"/>
      <c r="F515" s="28"/>
      <c r="G515" s="28"/>
      <c r="H515" s="28"/>
      <c r="I515" s="28"/>
      <c r="J515" s="28"/>
      <c r="K515" s="28"/>
      <c r="L515" s="28"/>
      <c r="M515" s="28"/>
      <c r="N515" s="28"/>
      <c r="O515" s="28"/>
      <c r="P515" s="28"/>
      <c r="Q515" s="28"/>
      <c r="R515" s="28"/>
      <c r="S515" s="28"/>
      <c r="T515" s="28"/>
      <c r="U515" s="28"/>
      <c r="V515" s="28"/>
      <c r="W515" s="28"/>
      <c r="X515" s="28"/>
      <c r="Y515" s="28"/>
      <c r="Z515" s="28"/>
      <c r="AA515" s="28"/>
      <c r="AB515" s="28"/>
      <c r="AC515" s="28"/>
      <c r="AD515" s="28"/>
      <c r="AE515" s="28"/>
      <c r="AF515" s="28"/>
      <c r="AG515" s="28"/>
      <c r="AH515" s="28"/>
      <c r="AI515" s="29" t="n">
        <f aca="false">IF(B515="",0,SUM(D515:AH515))</f>
        <v>0</v>
      </c>
      <c r="AN515" s="0" t="n">
        <f aca="false">AN514</f>
        <v>1</v>
      </c>
      <c r="AO515" s="0" t="n">
        <f aca="false">AO514</f>
        <v>1</v>
      </c>
    </row>
    <row r="516" customFormat="false" ht="12.75" hidden="false" customHeight="true" outlineLevel="0" collapsed="false">
      <c r="B516" s="27" t="str">
        <f aca="false">IF(AO516=1,"",'A-TRAB.'!$B$10)</f>
        <v/>
      </c>
      <c r="C516" s="27" t="str">
        <f aca="false">IF(B516="","",'A-TRAB.'!$C$10)</f>
        <v/>
      </c>
      <c r="D516" s="28"/>
      <c r="E516" s="28"/>
      <c r="F516" s="28"/>
      <c r="G516" s="28"/>
      <c r="H516" s="28"/>
      <c r="I516" s="28"/>
      <c r="J516" s="28"/>
      <c r="K516" s="28"/>
      <c r="L516" s="28"/>
      <c r="M516" s="28"/>
      <c r="N516" s="28"/>
      <c r="O516" s="28"/>
      <c r="P516" s="28"/>
      <c r="Q516" s="28"/>
      <c r="R516" s="28"/>
      <c r="S516" s="28"/>
      <c r="T516" s="28"/>
      <c r="U516" s="28"/>
      <c r="V516" s="28"/>
      <c r="W516" s="28"/>
      <c r="X516" s="28"/>
      <c r="Y516" s="28"/>
      <c r="Z516" s="28"/>
      <c r="AA516" s="28"/>
      <c r="AB516" s="28"/>
      <c r="AC516" s="28"/>
      <c r="AD516" s="28"/>
      <c r="AE516" s="28"/>
      <c r="AF516" s="28"/>
      <c r="AG516" s="28"/>
      <c r="AH516" s="28"/>
      <c r="AI516" s="29" t="n">
        <f aca="false">IF(B516="",0,SUM(D516:AH516))</f>
        <v>0</v>
      </c>
      <c r="AN516" s="0" t="n">
        <f aca="false">AN515</f>
        <v>1</v>
      </c>
      <c r="AO516" s="0" t="n">
        <f aca="false">AO515</f>
        <v>1</v>
      </c>
    </row>
    <row r="517" customFormat="false" ht="12.75" hidden="false" customHeight="true" outlineLevel="0" collapsed="false">
      <c r="B517" s="27" t="str">
        <f aca="false">IF(AO517=1,"",'A-TRAB.'!$B$11)</f>
        <v/>
      </c>
      <c r="C517" s="27" t="str">
        <f aca="false">IF(B517="","",'A-TRAB.'!$C$11)</f>
        <v/>
      </c>
      <c r="D517" s="28"/>
      <c r="E517" s="28"/>
      <c r="F517" s="28"/>
      <c r="G517" s="28"/>
      <c r="H517" s="28"/>
      <c r="I517" s="28"/>
      <c r="J517" s="28"/>
      <c r="K517" s="28"/>
      <c r="L517" s="28"/>
      <c r="M517" s="28"/>
      <c r="N517" s="28"/>
      <c r="O517" s="28"/>
      <c r="P517" s="28"/>
      <c r="Q517" s="28"/>
      <c r="R517" s="28"/>
      <c r="S517" s="28"/>
      <c r="T517" s="28"/>
      <c r="U517" s="28"/>
      <c r="V517" s="28"/>
      <c r="W517" s="28"/>
      <c r="X517" s="28"/>
      <c r="Y517" s="28"/>
      <c r="Z517" s="28"/>
      <c r="AA517" s="28"/>
      <c r="AB517" s="28"/>
      <c r="AC517" s="28"/>
      <c r="AD517" s="28"/>
      <c r="AE517" s="28"/>
      <c r="AF517" s="28"/>
      <c r="AG517" s="28"/>
      <c r="AH517" s="28"/>
      <c r="AI517" s="29" t="n">
        <f aca="false">IF(B517="",0,SUM(D517:AH517))</f>
        <v>0</v>
      </c>
      <c r="AN517" s="0" t="n">
        <f aca="false">AN516</f>
        <v>1</v>
      </c>
      <c r="AO517" s="0" t="n">
        <f aca="false">AO516</f>
        <v>1</v>
      </c>
    </row>
    <row r="518" customFormat="false" ht="12.75" hidden="false" customHeight="true" outlineLevel="0" collapsed="false">
      <c r="B518" s="27" t="str">
        <f aca="false">IF(AO518=1,"",'A-TRAB.'!$B$12)</f>
        <v/>
      </c>
      <c r="C518" s="27" t="str">
        <f aca="false">IF(B518="","",'A-TRAB.'!$C$12)</f>
        <v/>
      </c>
      <c r="D518" s="28"/>
      <c r="E518" s="28"/>
      <c r="F518" s="28"/>
      <c r="G518" s="28"/>
      <c r="H518" s="28"/>
      <c r="I518" s="28"/>
      <c r="J518" s="28"/>
      <c r="K518" s="28"/>
      <c r="L518" s="28"/>
      <c r="M518" s="28"/>
      <c r="N518" s="28"/>
      <c r="O518" s="28"/>
      <c r="P518" s="28"/>
      <c r="Q518" s="28"/>
      <c r="R518" s="28"/>
      <c r="S518" s="28"/>
      <c r="T518" s="28"/>
      <c r="U518" s="28"/>
      <c r="V518" s="28"/>
      <c r="W518" s="28"/>
      <c r="X518" s="28"/>
      <c r="Y518" s="28"/>
      <c r="Z518" s="28"/>
      <c r="AA518" s="28"/>
      <c r="AB518" s="28"/>
      <c r="AC518" s="28"/>
      <c r="AD518" s="28"/>
      <c r="AE518" s="28"/>
      <c r="AF518" s="28"/>
      <c r="AG518" s="28"/>
      <c r="AH518" s="28"/>
      <c r="AI518" s="29" t="n">
        <f aca="false">IF(B518="",0,SUM(D518:AH518))</f>
        <v>0</v>
      </c>
      <c r="AN518" s="0" t="n">
        <f aca="false">AN517</f>
        <v>1</v>
      </c>
      <c r="AO518" s="0" t="n">
        <f aca="false">AO517</f>
        <v>1</v>
      </c>
    </row>
    <row r="519" customFormat="false" ht="12.75" hidden="false" customHeight="true" outlineLevel="0" collapsed="false">
      <c r="B519" s="27" t="str">
        <f aca="false">IF(AO519=1,"",'A-TRAB.'!$B$13)</f>
        <v/>
      </c>
      <c r="C519" s="27" t="str">
        <f aca="false">IF(B519="","",'A-TRAB.'!$C$13)</f>
        <v/>
      </c>
      <c r="D519" s="28"/>
      <c r="E519" s="28"/>
      <c r="F519" s="28"/>
      <c r="G519" s="28"/>
      <c r="H519" s="28"/>
      <c r="I519" s="28"/>
      <c r="J519" s="28"/>
      <c r="K519" s="28"/>
      <c r="L519" s="28"/>
      <c r="M519" s="28"/>
      <c r="N519" s="28"/>
      <c r="O519" s="28"/>
      <c r="P519" s="28"/>
      <c r="Q519" s="28"/>
      <c r="R519" s="28"/>
      <c r="S519" s="28"/>
      <c r="T519" s="28"/>
      <c r="U519" s="28"/>
      <c r="V519" s="28"/>
      <c r="W519" s="28"/>
      <c r="X519" s="28"/>
      <c r="Y519" s="28"/>
      <c r="Z519" s="28"/>
      <c r="AA519" s="28"/>
      <c r="AB519" s="28"/>
      <c r="AC519" s="28"/>
      <c r="AD519" s="28"/>
      <c r="AE519" s="28"/>
      <c r="AF519" s="28"/>
      <c r="AG519" s="28"/>
      <c r="AH519" s="28"/>
      <c r="AI519" s="29" t="n">
        <f aca="false">IF(B519="",0,SUM(D519:AH519))</f>
        <v>0</v>
      </c>
      <c r="AN519" s="0" t="n">
        <f aca="false">AN518</f>
        <v>1</v>
      </c>
      <c r="AO519" s="0" t="n">
        <f aca="false">AO518</f>
        <v>1</v>
      </c>
    </row>
    <row r="520" customFormat="false" ht="12.75" hidden="false" customHeight="true" outlineLevel="0" collapsed="false">
      <c r="B520" s="27" t="str">
        <f aca="false">IF(AO520=1,"",'A-TRAB.'!$B$14)</f>
        <v/>
      </c>
      <c r="C520" s="27" t="str">
        <f aca="false">IF(B520="","",'A-TRAB.'!$C$14)</f>
        <v/>
      </c>
      <c r="D520" s="28"/>
      <c r="E520" s="28"/>
      <c r="F520" s="28"/>
      <c r="G520" s="28"/>
      <c r="H520" s="28"/>
      <c r="I520" s="28"/>
      <c r="J520" s="28"/>
      <c r="K520" s="28"/>
      <c r="L520" s="28"/>
      <c r="M520" s="28"/>
      <c r="N520" s="28"/>
      <c r="O520" s="28"/>
      <c r="P520" s="28"/>
      <c r="Q520" s="28"/>
      <c r="R520" s="28"/>
      <c r="S520" s="28"/>
      <c r="T520" s="28"/>
      <c r="U520" s="28"/>
      <c r="V520" s="28"/>
      <c r="W520" s="28"/>
      <c r="X520" s="28"/>
      <c r="Y520" s="28"/>
      <c r="Z520" s="28"/>
      <c r="AA520" s="28"/>
      <c r="AB520" s="28"/>
      <c r="AC520" s="28"/>
      <c r="AD520" s="28"/>
      <c r="AE520" s="28"/>
      <c r="AF520" s="28"/>
      <c r="AG520" s="28"/>
      <c r="AH520" s="28"/>
      <c r="AI520" s="29" t="n">
        <f aca="false">IF(B520="",0,SUM(D520:AH520))</f>
        <v>0</v>
      </c>
      <c r="AN520" s="0" t="n">
        <f aca="false">AN519</f>
        <v>1</v>
      </c>
      <c r="AO520" s="0" t="n">
        <f aca="false">AO519</f>
        <v>1</v>
      </c>
    </row>
    <row r="521" customFormat="false" ht="12.75" hidden="false" customHeight="true" outlineLevel="0" collapsed="false">
      <c r="B521" s="27" t="str">
        <f aca="false">IF(AO521=1,"",'A-TRAB.'!$B$15)</f>
        <v/>
      </c>
      <c r="C521" s="27" t="str">
        <f aca="false">IF(B521="","",'A-TRAB.'!$C$15)</f>
        <v/>
      </c>
      <c r="D521" s="28"/>
      <c r="E521" s="28"/>
      <c r="F521" s="28"/>
      <c r="G521" s="28"/>
      <c r="H521" s="28"/>
      <c r="I521" s="28"/>
      <c r="J521" s="28"/>
      <c r="K521" s="28"/>
      <c r="L521" s="28"/>
      <c r="M521" s="28"/>
      <c r="N521" s="28"/>
      <c r="O521" s="28"/>
      <c r="P521" s="28"/>
      <c r="Q521" s="28"/>
      <c r="R521" s="28"/>
      <c r="S521" s="28"/>
      <c r="T521" s="28"/>
      <c r="U521" s="28"/>
      <c r="V521" s="28"/>
      <c r="W521" s="28"/>
      <c r="X521" s="28"/>
      <c r="Y521" s="28"/>
      <c r="Z521" s="28"/>
      <c r="AA521" s="28"/>
      <c r="AB521" s="28"/>
      <c r="AC521" s="28"/>
      <c r="AD521" s="28"/>
      <c r="AE521" s="28"/>
      <c r="AF521" s="28"/>
      <c r="AG521" s="28"/>
      <c r="AH521" s="28"/>
      <c r="AI521" s="29" t="n">
        <f aca="false">IF(B521="",0,SUM(D521:AH521))</f>
        <v>0</v>
      </c>
      <c r="AN521" s="0" t="n">
        <f aca="false">AN520</f>
        <v>1</v>
      </c>
      <c r="AO521" s="0" t="n">
        <f aca="false">AO520</f>
        <v>1</v>
      </c>
    </row>
    <row r="522" customFormat="false" ht="12.75" hidden="false" customHeight="true" outlineLevel="0" collapsed="false">
      <c r="B522" s="27" t="str">
        <f aca="false">IF(AO522=1,"",'A-TRAB.'!$B$16)</f>
        <v/>
      </c>
      <c r="C522" s="27" t="str">
        <f aca="false">IF(B522="","",'A-TRAB.'!$C$16)</f>
        <v/>
      </c>
      <c r="D522" s="28"/>
      <c r="E522" s="28"/>
      <c r="F522" s="28"/>
      <c r="G522" s="28"/>
      <c r="H522" s="28"/>
      <c r="I522" s="28"/>
      <c r="J522" s="28"/>
      <c r="K522" s="28"/>
      <c r="L522" s="28"/>
      <c r="M522" s="28"/>
      <c r="N522" s="28"/>
      <c r="O522" s="28"/>
      <c r="P522" s="28"/>
      <c r="Q522" s="28"/>
      <c r="R522" s="28"/>
      <c r="S522" s="28"/>
      <c r="T522" s="28"/>
      <c r="U522" s="28"/>
      <c r="V522" s="28"/>
      <c r="W522" s="28"/>
      <c r="X522" s="28"/>
      <c r="Y522" s="28"/>
      <c r="Z522" s="28"/>
      <c r="AA522" s="28"/>
      <c r="AB522" s="28"/>
      <c r="AC522" s="28"/>
      <c r="AD522" s="28"/>
      <c r="AE522" s="28"/>
      <c r="AF522" s="28"/>
      <c r="AG522" s="28"/>
      <c r="AH522" s="28"/>
      <c r="AI522" s="29" t="n">
        <f aca="false">IF(B522="",0,SUM(D522:AH522))</f>
        <v>0</v>
      </c>
      <c r="AN522" s="0" t="n">
        <f aca="false">AN521</f>
        <v>1</v>
      </c>
      <c r="AO522" s="0" t="n">
        <f aca="false">AO521</f>
        <v>1</v>
      </c>
    </row>
    <row r="523" customFormat="false" ht="12.75" hidden="false" customHeight="true" outlineLevel="0" collapsed="false">
      <c r="B523" s="27" t="str">
        <f aca="false">IF(AO523=1,"",'A-TRAB.'!$B$17)</f>
        <v/>
      </c>
      <c r="C523" s="27" t="str">
        <f aca="false">IF(B523="","",'A-TRAB.'!$C$17)</f>
        <v/>
      </c>
      <c r="D523" s="28"/>
      <c r="E523" s="28"/>
      <c r="F523" s="28"/>
      <c r="G523" s="28"/>
      <c r="H523" s="28"/>
      <c r="I523" s="28"/>
      <c r="J523" s="28"/>
      <c r="K523" s="28"/>
      <c r="L523" s="28"/>
      <c r="M523" s="28"/>
      <c r="N523" s="28"/>
      <c r="O523" s="28"/>
      <c r="P523" s="28"/>
      <c r="Q523" s="28"/>
      <c r="R523" s="28"/>
      <c r="S523" s="28"/>
      <c r="T523" s="28"/>
      <c r="U523" s="28"/>
      <c r="V523" s="28"/>
      <c r="W523" s="28"/>
      <c r="X523" s="28"/>
      <c r="Y523" s="28"/>
      <c r="Z523" s="28"/>
      <c r="AA523" s="28"/>
      <c r="AB523" s="28"/>
      <c r="AC523" s="28"/>
      <c r="AD523" s="28"/>
      <c r="AE523" s="28"/>
      <c r="AF523" s="28"/>
      <c r="AG523" s="28"/>
      <c r="AH523" s="28"/>
      <c r="AI523" s="29" t="n">
        <f aca="false">IF(B523="",0,SUM(D523:AH523))</f>
        <v>0</v>
      </c>
      <c r="AN523" s="0" t="n">
        <f aca="false">AN522</f>
        <v>1</v>
      </c>
      <c r="AO523" s="0" t="n">
        <f aca="false">AO522</f>
        <v>1</v>
      </c>
    </row>
    <row r="524" customFormat="false" ht="12.75" hidden="false" customHeight="true" outlineLevel="0" collapsed="false">
      <c r="B524" s="27" t="str">
        <f aca="false">IF(AO524=1,"",'A-TRAB.'!$B$18)</f>
        <v/>
      </c>
      <c r="C524" s="27" t="str">
        <f aca="false">IF(B524="","",'A-TRAB.'!$C$18)</f>
        <v/>
      </c>
      <c r="D524" s="28"/>
      <c r="E524" s="28"/>
      <c r="F524" s="28"/>
      <c r="G524" s="28"/>
      <c r="H524" s="28"/>
      <c r="I524" s="28"/>
      <c r="J524" s="28"/>
      <c r="K524" s="28"/>
      <c r="L524" s="28"/>
      <c r="M524" s="28"/>
      <c r="N524" s="28"/>
      <c r="O524" s="28"/>
      <c r="P524" s="28"/>
      <c r="Q524" s="28"/>
      <c r="R524" s="28"/>
      <c r="S524" s="28"/>
      <c r="T524" s="28"/>
      <c r="U524" s="28"/>
      <c r="V524" s="28"/>
      <c r="W524" s="28"/>
      <c r="X524" s="28"/>
      <c r="Y524" s="28"/>
      <c r="Z524" s="28"/>
      <c r="AA524" s="28"/>
      <c r="AB524" s="28"/>
      <c r="AC524" s="28"/>
      <c r="AD524" s="28"/>
      <c r="AE524" s="28"/>
      <c r="AF524" s="28"/>
      <c r="AG524" s="28"/>
      <c r="AH524" s="28"/>
      <c r="AI524" s="29" t="n">
        <f aca="false">IF(B524="",0,SUM(D524:AH524))</f>
        <v>0</v>
      </c>
      <c r="AN524" s="0" t="n">
        <f aca="false">AN523</f>
        <v>1</v>
      </c>
      <c r="AO524" s="0" t="n">
        <f aca="false">AO523</f>
        <v>1</v>
      </c>
    </row>
    <row r="525" customFormat="false" ht="12.75" hidden="false" customHeight="true" outlineLevel="0" collapsed="false">
      <c r="B525" s="27" t="str">
        <f aca="false">IF(AO525=1,"",'A-TRAB.'!$B$19)</f>
        <v/>
      </c>
      <c r="C525" s="27" t="str">
        <f aca="false">IF(B525="","",'A-TRAB.'!$C$19)</f>
        <v/>
      </c>
      <c r="D525" s="28"/>
      <c r="E525" s="28"/>
      <c r="F525" s="28"/>
      <c r="G525" s="28"/>
      <c r="H525" s="28"/>
      <c r="I525" s="28"/>
      <c r="J525" s="28"/>
      <c r="K525" s="28"/>
      <c r="L525" s="28"/>
      <c r="M525" s="28"/>
      <c r="N525" s="28"/>
      <c r="O525" s="28"/>
      <c r="P525" s="28"/>
      <c r="Q525" s="28"/>
      <c r="R525" s="28"/>
      <c r="S525" s="28"/>
      <c r="T525" s="28"/>
      <c r="U525" s="28"/>
      <c r="V525" s="28"/>
      <c r="W525" s="28"/>
      <c r="X525" s="28"/>
      <c r="Y525" s="28"/>
      <c r="Z525" s="28"/>
      <c r="AA525" s="28"/>
      <c r="AB525" s="28"/>
      <c r="AC525" s="28"/>
      <c r="AD525" s="28"/>
      <c r="AE525" s="28"/>
      <c r="AF525" s="28"/>
      <c r="AG525" s="28"/>
      <c r="AH525" s="28"/>
      <c r="AI525" s="29" t="n">
        <f aca="false">IF(B525="",0,SUM(D525:AH525))</f>
        <v>0</v>
      </c>
      <c r="AN525" s="0" t="n">
        <f aca="false">AN524</f>
        <v>1</v>
      </c>
      <c r="AO525" s="0" t="n">
        <f aca="false">AO524</f>
        <v>1</v>
      </c>
    </row>
    <row r="526" customFormat="false" ht="12.75" hidden="false" customHeight="true" outlineLevel="0" collapsed="false">
      <c r="B526" s="27" t="str">
        <f aca="false">IF(AO526=1,"",'A-TRAB.'!$B$20)</f>
        <v/>
      </c>
      <c r="C526" s="27" t="str">
        <f aca="false">IF(B526="","",'A-TRAB.'!$C$20)</f>
        <v/>
      </c>
      <c r="D526" s="28"/>
      <c r="E526" s="28"/>
      <c r="F526" s="28"/>
      <c r="G526" s="28"/>
      <c r="H526" s="28"/>
      <c r="I526" s="28"/>
      <c r="J526" s="28"/>
      <c r="K526" s="28"/>
      <c r="L526" s="28"/>
      <c r="M526" s="28"/>
      <c r="N526" s="28"/>
      <c r="O526" s="28"/>
      <c r="P526" s="28"/>
      <c r="Q526" s="28"/>
      <c r="R526" s="28"/>
      <c r="S526" s="28"/>
      <c r="T526" s="28"/>
      <c r="U526" s="28"/>
      <c r="V526" s="28"/>
      <c r="W526" s="28"/>
      <c r="X526" s="28"/>
      <c r="Y526" s="28"/>
      <c r="Z526" s="28"/>
      <c r="AA526" s="28"/>
      <c r="AB526" s="28"/>
      <c r="AC526" s="28"/>
      <c r="AD526" s="28"/>
      <c r="AE526" s="28"/>
      <c r="AF526" s="28"/>
      <c r="AG526" s="28"/>
      <c r="AH526" s="28"/>
      <c r="AI526" s="29" t="n">
        <f aca="false">IF(B526="",0,SUM(D526:AH526))</f>
        <v>0</v>
      </c>
      <c r="AN526" s="0" t="n">
        <f aca="false">AN525</f>
        <v>1</v>
      </c>
      <c r="AO526" s="0" t="n">
        <f aca="false">AO525</f>
        <v>1</v>
      </c>
    </row>
    <row r="527" customFormat="false" ht="12.75" hidden="false" customHeight="true" outlineLevel="0" collapsed="false">
      <c r="B527" s="27" t="str">
        <f aca="false">IF(AO527=1,"",'A-TRAB.'!$B$21)</f>
        <v/>
      </c>
      <c r="C527" s="27" t="str">
        <f aca="false">IF(B527="","",'A-TRAB.'!$C$21)</f>
        <v/>
      </c>
      <c r="D527" s="28"/>
      <c r="E527" s="28"/>
      <c r="F527" s="28"/>
      <c r="G527" s="28"/>
      <c r="H527" s="28"/>
      <c r="I527" s="28"/>
      <c r="J527" s="28"/>
      <c r="K527" s="28"/>
      <c r="L527" s="28"/>
      <c r="M527" s="28"/>
      <c r="N527" s="28"/>
      <c r="O527" s="28"/>
      <c r="P527" s="28"/>
      <c r="Q527" s="28"/>
      <c r="R527" s="28"/>
      <c r="S527" s="28"/>
      <c r="T527" s="28"/>
      <c r="U527" s="28"/>
      <c r="V527" s="28"/>
      <c r="W527" s="28"/>
      <c r="X527" s="28"/>
      <c r="Y527" s="28"/>
      <c r="Z527" s="28"/>
      <c r="AA527" s="28"/>
      <c r="AB527" s="28"/>
      <c r="AC527" s="28"/>
      <c r="AD527" s="28"/>
      <c r="AE527" s="28"/>
      <c r="AF527" s="28"/>
      <c r="AG527" s="28"/>
      <c r="AH527" s="28"/>
      <c r="AI527" s="29" t="n">
        <f aca="false">IF(B527="",0,SUM(D527:AH527))</f>
        <v>0</v>
      </c>
      <c r="AN527" s="0" t="n">
        <f aca="false">AN526</f>
        <v>1</v>
      </c>
      <c r="AO527" s="0" t="n">
        <f aca="false">AO526</f>
        <v>1</v>
      </c>
    </row>
    <row r="528" customFormat="false" ht="12.75" hidden="false" customHeight="true" outlineLevel="0" collapsed="false">
      <c r="B528" s="27" t="str">
        <f aca="false">IF(AO528=1,"",'A-TRAB.'!$B$22)</f>
        <v/>
      </c>
      <c r="C528" s="27" t="str">
        <f aca="false">IF(B528="","",'A-TRAB.'!$C$22)</f>
        <v/>
      </c>
      <c r="D528" s="28"/>
      <c r="E528" s="28"/>
      <c r="F528" s="28"/>
      <c r="G528" s="28"/>
      <c r="H528" s="28"/>
      <c r="I528" s="28"/>
      <c r="J528" s="28"/>
      <c r="K528" s="28"/>
      <c r="L528" s="28"/>
      <c r="M528" s="28"/>
      <c r="N528" s="28"/>
      <c r="O528" s="28"/>
      <c r="P528" s="28"/>
      <c r="Q528" s="28"/>
      <c r="R528" s="28"/>
      <c r="S528" s="28"/>
      <c r="T528" s="28"/>
      <c r="U528" s="28"/>
      <c r="V528" s="28"/>
      <c r="W528" s="28"/>
      <c r="X528" s="28"/>
      <c r="Y528" s="28"/>
      <c r="Z528" s="28"/>
      <c r="AA528" s="28"/>
      <c r="AB528" s="28"/>
      <c r="AC528" s="28"/>
      <c r="AD528" s="28"/>
      <c r="AE528" s="28"/>
      <c r="AF528" s="28"/>
      <c r="AG528" s="28"/>
      <c r="AH528" s="28"/>
      <c r="AI528" s="29" t="n">
        <f aca="false">IF(B528="",0,SUM(D528:AH528))</f>
        <v>0</v>
      </c>
      <c r="AN528" s="0" t="n">
        <f aca="false">AN527</f>
        <v>1</v>
      </c>
      <c r="AO528" s="0" t="n">
        <f aca="false">AO527</f>
        <v>1</v>
      </c>
    </row>
    <row r="529" customFormat="false" ht="12.75" hidden="false" customHeight="true" outlineLevel="0" collapsed="false">
      <c r="B529" s="27" t="str">
        <f aca="false">IF(AO529=1,"",'A-TRAB.'!$B$23)</f>
        <v/>
      </c>
      <c r="C529" s="27" t="str">
        <f aca="false">IF(B529="","",'A-TRAB.'!$C$23)</f>
        <v/>
      </c>
      <c r="D529" s="28"/>
      <c r="E529" s="28"/>
      <c r="F529" s="28"/>
      <c r="G529" s="28"/>
      <c r="H529" s="28"/>
      <c r="I529" s="28"/>
      <c r="J529" s="28"/>
      <c r="K529" s="28"/>
      <c r="L529" s="28"/>
      <c r="M529" s="28"/>
      <c r="N529" s="28"/>
      <c r="O529" s="28"/>
      <c r="P529" s="28"/>
      <c r="Q529" s="28"/>
      <c r="R529" s="28"/>
      <c r="S529" s="28"/>
      <c r="T529" s="28"/>
      <c r="U529" s="28"/>
      <c r="V529" s="28"/>
      <c r="W529" s="28"/>
      <c r="X529" s="28"/>
      <c r="Y529" s="28"/>
      <c r="Z529" s="28"/>
      <c r="AA529" s="28"/>
      <c r="AB529" s="28"/>
      <c r="AC529" s="28"/>
      <c r="AD529" s="28"/>
      <c r="AE529" s="28"/>
      <c r="AF529" s="28"/>
      <c r="AG529" s="28"/>
      <c r="AH529" s="28"/>
      <c r="AI529" s="29" t="n">
        <f aca="false">IF(B529="",0,SUM(D529:AH529))</f>
        <v>0</v>
      </c>
      <c r="AN529" s="0" t="n">
        <f aca="false">AN528</f>
        <v>1</v>
      </c>
      <c r="AO529" s="0" t="n">
        <f aca="false">AO528</f>
        <v>1</v>
      </c>
    </row>
    <row r="530" customFormat="false" ht="12.75" hidden="false" customHeight="true" outlineLevel="0" collapsed="false">
      <c r="B530" s="27" t="str">
        <f aca="false">IF(AO530=1,"",'A-TRAB.'!$B$24)</f>
        <v/>
      </c>
      <c r="C530" s="27" t="str">
        <f aca="false">IF(B530="","",'A-TRAB.'!$C$24)</f>
        <v/>
      </c>
      <c r="D530" s="28"/>
      <c r="E530" s="28"/>
      <c r="F530" s="28"/>
      <c r="G530" s="28"/>
      <c r="H530" s="28"/>
      <c r="I530" s="28"/>
      <c r="J530" s="28"/>
      <c r="K530" s="28"/>
      <c r="L530" s="28"/>
      <c r="M530" s="28"/>
      <c r="N530" s="28"/>
      <c r="O530" s="28"/>
      <c r="P530" s="28"/>
      <c r="Q530" s="28"/>
      <c r="R530" s="28"/>
      <c r="S530" s="28"/>
      <c r="T530" s="28"/>
      <c r="U530" s="28"/>
      <c r="V530" s="28"/>
      <c r="W530" s="28"/>
      <c r="X530" s="28"/>
      <c r="Y530" s="28"/>
      <c r="Z530" s="28"/>
      <c r="AA530" s="28"/>
      <c r="AB530" s="28"/>
      <c r="AC530" s="28"/>
      <c r="AD530" s="28"/>
      <c r="AE530" s="28"/>
      <c r="AF530" s="28"/>
      <c r="AG530" s="28"/>
      <c r="AH530" s="28"/>
      <c r="AI530" s="29" t="n">
        <f aca="false">IF(B530="",0,SUM(D530:AH530))</f>
        <v>0</v>
      </c>
      <c r="AN530" s="0" t="n">
        <f aca="false">AN529</f>
        <v>1</v>
      </c>
      <c r="AO530" s="0" t="n">
        <f aca="false">AO529</f>
        <v>1</v>
      </c>
    </row>
    <row r="531" customFormat="false" ht="12.75" hidden="false" customHeight="true" outlineLevel="0" collapsed="false">
      <c r="B531" s="27" t="str">
        <f aca="false">IF(AO531=1,"",'A-TRAB.'!$B$25)</f>
        <v/>
      </c>
      <c r="C531" s="27" t="str">
        <f aca="false">IF(B531="","",'A-TRAB.'!$C$25)</f>
        <v/>
      </c>
      <c r="D531" s="28"/>
      <c r="E531" s="28"/>
      <c r="F531" s="28"/>
      <c r="G531" s="28"/>
      <c r="H531" s="28"/>
      <c r="I531" s="28"/>
      <c r="J531" s="28"/>
      <c r="K531" s="28"/>
      <c r="L531" s="28"/>
      <c r="M531" s="28"/>
      <c r="N531" s="28"/>
      <c r="O531" s="28"/>
      <c r="P531" s="28"/>
      <c r="Q531" s="28"/>
      <c r="R531" s="28"/>
      <c r="S531" s="28"/>
      <c r="T531" s="28"/>
      <c r="U531" s="28"/>
      <c r="V531" s="28"/>
      <c r="W531" s="28"/>
      <c r="X531" s="28"/>
      <c r="Y531" s="28"/>
      <c r="Z531" s="28"/>
      <c r="AA531" s="28"/>
      <c r="AB531" s="28"/>
      <c r="AC531" s="28"/>
      <c r="AD531" s="28"/>
      <c r="AE531" s="28"/>
      <c r="AF531" s="28"/>
      <c r="AG531" s="28"/>
      <c r="AH531" s="28"/>
      <c r="AI531" s="29" t="n">
        <f aca="false">IF(B531="",0,SUM(D531:AH531))</f>
        <v>0</v>
      </c>
      <c r="AN531" s="0" t="n">
        <f aca="false">AN530</f>
        <v>1</v>
      </c>
      <c r="AO531" s="0" t="n">
        <f aca="false">AO530</f>
        <v>1</v>
      </c>
    </row>
    <row r="532" customFormat="false" ht="18.75" hidden="false" customHeight="true" outlineLevel="0" collapsed="false">
      <c r="D532" s="30"/>
      <c r="E532" s="30"/>
      <c r="F532" s="30"/>
      <c r="G532" s="30"/>
      <c r="H532" s="30"/>
      <c r="I532" s="30"/>
      <c r="J532" s="30"/>
      <c r="K532" s="30"/>
      <c r="L532" s="30"/>
      <c r="M532" s="30"/>
      <c r="N532" s="30"/>
      <c r="O532" s="30"/>
      <c r="P532" s="30"/>
      <c r="Q532" s="30"/>
      <c r="R532" s="30"/>
      <c r="S532" s="30"/>
      <c r="T532" s="30"/>
      <c r="U532" s="30"/>
      <c r="V532" s="30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</row>
    <row r="533" customFormat="false" ht="18.75" hidden="false" customHeight="true" outlineLevel="0" collapsed="false">
      <c r="C533" s="22" t="str">
        <f aca="false">IF(AO533=0,AM533,"")</f>
        <v/>
      </c>
      <c r="D533" s="24" t="str">
        <f aca="false">IF(AO533=0,AK533,"")</f>
        <v/>
      </c>
      <c r="E533" s="24"/>
      <c r="F533" s="24"/>
      <c r="G533" s="26"/>
      <c r="H533" s="30"/>
      <c r="I533" s="30"/>
      <c r="J533" s="26"/>
      <c r="K533" s="26"/>
      <c r="L533" s="31"/>
      <c r="M533" s="31"/>
      <c r="N533" s="31"/>
      <c r="O533" s="31"/>
      <c r="P533" s="31"/>
      <c r="Q533" s="31"/>
      <c r="R533" s="31"/>
      <c r="S533" s="31"/>
      <c r="T533" s="31"/>
      <c r="U533" s="31"/>
      <c r="V533" s="31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K533" s="0" t="n">
        <f aca="false">IF(AM509="Diciembre",AK509+1,AK509)</f>
        <v>0</v>
      </c>
      <c r="AL533" s="0" t="n">
        <f aca="false">IF(AM509="Enero","Febrero",IF(AM509="Febrero","Marzo",IF(AM509="Marzo","Abril",IF(AM509="Abril","Mayo",IF(AM509="Mayo","Junio",IF(AM509="Junio","Julio",IF(AM509="Julio","Agosto",IF(AM509="Agosto","Septiembre",0))))))))</f>
        <v>0</v>
      </c>
      <c r="AM533" s="0" t="n">
        <f aca="false">IF(AL533&lt;&gt;0,AL533,IF(AM509="Septiembre","Octubre",IF(AM509="Octubre","Noviembre",IF(AM509="Noviembre","Diciembre",IF(AM509="Diciembre","Enero")))))</f>
        <v>0</v>
      </c>
      <c r="AN533" s="0" t="n">
        <f aca="false">IF(AN509=1,1,IF(AND(AM533=MENU!$C$27,'HORAS M.O.'!AK533=MENU!$C$28),1,0))</f>
        <v>1</v>
      </c>
      <c r="AO533" s="0" t="n">
        <f aca="false">IF(AND(AN533=1,AN509=0),0,IF(AN533=0,0,1))</f>
        <v>1</v>
      </c>
    </row>
    <row r="534" customFormat="false" ht="7.5" hidden="false" customHeight="true" outlineLevel="0" collapsed="false">
      <c r="B534" s="33"/>
      <c r="C534" s="33"/>
      <c r="D534" s="26"/>
      <c r="E534" s="26"/>
      <c r="F534" s="26"/>
      <c r="G534" s="26"/>
      <c r="H534" s="30"/>
      <c r="I534" s="26"/>
      <c r="J534" s="26"/>
      <c r="K534" s="26"/>
      <c r="L534" s="31"/>
      <c r="M534" s="31"/>
      <c r="N534" s="31"/>
      <c r="O534" s="31"/>
      <c r="P534" s="31"/>
      <c r="Q534" s="31"/>
      <c r="R534" s="31"/>
      <c r="S534" s="31"/>
      <c r="T534" s="31"/>
      <c r="U534" s="31"/>
      <c r="V534" s="31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</row>
    <row r="535" customFormat="false" ht="12.75" hidden="false" customHeight="true" outlineLevel="0" collapsed="false">
      <c r="B535" s="11" t="s">
        <v>21</v>
      </c>
      <c r="C535" s="11" t="s">
        <v>22</v>
      </c>
      <c r="D535" s="11" t="n">
        <v>1</v>
      </c>
      <c r="E535" s="11" t="n">
        <v>2</v>
      </c>
      <c r="F535" s="11" t="n">
        <v>3</v>
      </c>
      <c r="G535" s="11" t="n">
        <v>4</v>
      </c>
      <c r="H535" s="11" t="n">
        <v>5</v>
      </c>
      <c r="I535" s="11" t="n">
        <v>6</v>
      </c>
      <c r="J535" s="11" t="n">
        <v>7</v>
      </c>
      <c r="K535" s="11" t="n">
        <v>8</v>
      </c>
      <c r="L535" s="11" t="n">
        <v>9</v>
      </c>
      <c r="M535" s="11" t="n">
        <v>10</v>
      </c>
      <c r="N535" s="11" t="n">
        <v>11</v>
      </c>
      <c r="O535" s="11" t="n">
        <v>12</v>
      </c>
      <c r="P535" s="11" t="n">
        <v>13</v>
      </c>
      <c r="Q535" s="11" t="n">
        <v>14</v>
      </c>
      <c r="R535" s="11" t="n">
        <v>15</v>
      </c>
      <c r="S535" s="11" t="n">
        <v>16</v>
      </c>
      <c r="T535" s="11" t="n">
        <v>17</v>
      </c>
      <c r="U535" s="11" t="n">
        <v>18</v>
      </c>
      <c r="V535" s="11" t="n">
        <v>19</v>
      </c>
      <c r="W535" s="11" t="n">
        <v>20</v>
      </c>
      <c r="X535" s="11" t="n">
        <v>21</v>
      </c>
      <c r="Y535" s="11" t="n">
        <v>22</v>
      </c>
      <c r="Z535" s="11" t="n">
        <v>23</v>
      </c>
      <c r="AA535" s="11" t="n">
        <v>24</v>
      </c>
      <c r="AB535" s="11" t="n">
        <v>25</v>
      </c>
      <c r="AC535" s="11" t="n">
        <v>26</v>
      </c>
      <c r="AD535" s="11" t="n">
        <v>27</v>
      </c>
      <c r="AE535" s="11" t="n">
        <v>28</v>
      </c>
      <c r="AF535" s="11" t="n">
        <v>29</v>
      </c>
      <c r="AG535" s="11" t="n">
        <v>30</v>
      </c>
      <c r="AH535" s="11" t="n">
        <v>31</v>
      </c>
      <c r="AI535" s="11" t="s">
        <v>37</v>
      </c>
    </row>
    <row r="536" customFormat="false" ht="12.75" hidden="false" customHeight="true" outlineLevel="0" collapsed="false">
      <c r="B536" s="27" t="str">
        <f aca="false">IF(AO536=1,"",'A-TRAB.'!$B$6)</f>
        <v/>
      </c>
      <c r="C536" s="27" t="str">
        <f aca="false">IF(B536="","",'A-TRAB.'!$C$6)</f>
        <v/>
      </c>
      <c r="D536" s="28"/>
      <c r="E536" s="28"/>
      <c r="F536" s="28"/>
      <c r="G536" s="28"/>
      <c r="H536" s="28"/>
      <c r="I536" s="28"/>
      <c r="J536" s="28"/>
      <c r="K536" s="28"/>
      <c r="L536" s="28"/>
      <c r="M536" s="28"/>
      <c r="N536" s="28"/>
      <c r="O536" s="28"/>
      <c r="P536" s="28"/>
      <c r="Q536" s="28"/>
      <c r="R536" s="28"/>
      <c r="S536" s="28"/>
      <c r="T536" s="28"/>
      <c r="U536" s="28"/>
      <c r="V536" s="28"/>
      <c r="W536" s="28"/>
      <c r="X536" s="28"/>
      <c r="Y536" s="28"/>
      <c r="Z536" s="28"/>
      <c r="AA536" s="28"/>
      <c r="AB536" s="28"/>
      <c r="AC536" s="28"/>
      <c r="AD536" s="28"/>
      <c r="AE536" s="28"/>
      <c r="AF536" s="28"/>
      <c r="AG536" s="28"/>
      <c r="AH536" s="28"/>
      <c r="AI536" s="29" t="n">
        <f aca="false">IF(B536="",0,SUM(D536:AH536))</f>
        <v>0</v>
      </c>
      <c r="AN536" s="0" t="n">
        <f aca="false">AN533</f>
        <v>1</v>
      </c>
      <c r="AO536" s="0" t="n">
        <f aca="false">AO533</f>
        <v>1</v>
      </c>
    </row>
    <row r="537" customFormat="false" ht="12.75" hidden="false" customHeight="true" outlineLevel="0" collapsed="false">
      <c r="B537" s="27" t="str">
        <f aca="false">IF(AO537=1,"",'A-TRAB.'!$B$7)</f>
        <v/>
      </c>
      <c r="C537" s="27" t="str">
        <f aca="false">IF(B537="","",'A-TRAB.'!$C$7)</f>
        <v/>
      </c>
      <c r="D537" s="28"/>
      <c r="E537" s="28"/>
      <c r="F537" s="28"/>
      <c r="G537" s="28"/>
      <c r="H537" s="28"/>
      <c r="I537" s="28"/>
      <c r="J537" s="28"/>
      <c r="K537" s="28"/>
      <c r="L537" s="28"/>
      <c r="M537" s="28"/>
      <c r="N537" s="28"/>
      <c r="O537" s="28"/>
      <c r="P537" s="28"/>
      <c r="Q537" s="28"/>
      <c r="R537" s="28"/>
      <c r="S537" s="28"/>
      <c r="T537" s="28"/>
      <c r="U537" s="28"/>
      <c r="V537" s="28"/>
      <c r="W537" s="28"/>
      <c r="X537" s="28"/>
      <c r="Y537" s="28"/>
      <c r="Z537" s="28"/>
      <c r="AA537" s="28"/>
      <c r="AB537" s="28"/>
      <c r="AC537" s="28"/>
      <c r="AD537" s="28"/>
      <c r="AE537" s="28"/>
      <c r="AF537" s="28"/>
      <c r="AG537" s="28"/>
      <c r="AH537" s="28"/>
      <c r="AI537" s="29" t="n">
        <f aca="false">IF(B537="",0,SUM(D537:AH537))</f>
        <v>0</v>
      </c>
      <c r="AN537" s="0" t="n">
        <f aca="false">AN536</f>
        <v>1</v>
      </c>
      <c r="AO537" s="0" t="n">
        <f aca="false">AO536</f>
        <v>1</v>
      </c>
    </row>
    <row r="538" customFormat="false" ht="12.75" hidden="false" customHeight="true" outlineLevel="0" collapsed="false">
      <c r="B538" s="27" t="str">
        <f aca="false">IF(AO538=1,"",'A-TRAB.'!$B$8)</f>
        <v/>
      </c>
      <c r="C538" s="27" t="str">
        <f aca="false">IF(B538="","",'A-TRAB.'!$C$8)</f>
        <v/>
      </c>
      <c r="D538" s="28"/>
      <c r="E538" s="28"/>
      <c r="F538" s="28"/>
      <c r="G538" s="28"/>
      <c r="H538" s="28"/>
      <c r="I538" s="28"/>
      <c r="J538" s="28"/>
      <c r="K538" s="28"/>
      <c r="L538" s="28"/>
      <c r="M538" s="28"/>
      <c r="N538" s="28"/>
      <c r="O538" s="28"/>
      <c r="P538" s="28"/>
      <c r="Q538" s="28"/>
      <c r="R538" s="28"/>
      <c r="S538" s="28"/>
      <c r="T538" s="28"/>
      <c r="U538" s="28"/>
      <c r="V538" s="28"/>
      <c r="W538" s="28"/>
      <c r="X538" s="28"/>
      <c r="Y538" s="28"/>
      <c r="Z538" s="28"/>
      <c r="AA538" s="28"/>
      <c r="AB538" s="28"/>
      <c r="AC538" s="28"/>
      <c r="AD538" s="28"/>
      <c r="AE538" s="28"/>
      <c r="AF538" s="28"/>
      <c r="AG538" s="28"/>
      <c r="AH538" s="28"/>
      <c r="AI538" s="29" t="n">
        <f aca="false">IF(B538="",0,SUM(D538:AH538))</f>
        <v>0</v>
      </c>
      <c r="AN538" s="0" t="n">
        <f aca="false">AN537</f>
        <v>1</v>
      </c>
      <c r="AO538" s="0" t="n">
        <f aca="false">AO537</f>
        <v>1</v>
      </c>
    </row>
    <row r="539" customFormat="false" ht="12.75" hidden="false" customHeight="true" outlineLevel="0" collapsed="false">
      <c r="B539" s="27" t="str">
        <f aca="false">IF(AO539=1,"",'A-TRAB.'!$B$9)</f>
        <v/>
      </c>
      <c r="C539" s="27" t="str">
        <f aca="false">IF(B539="","",'A-TRAB.'!$C$9)</f>
        <v/>
      </c>
      <c r="D539" s="28"/>
      <c r="E539" s="28"/>
      <c r="F539" s="28"/>
      <c r="G539" s="28"/>
      <c r="H539" s="28"/>
      <c r="I539" s="28"/>
      <c r="J539" s="28"/>
      <c r="K539" s="28"/>
      <c r="L539" s="28"/>
      <c r="M539" s="28"/>
      <c r="N539" s="28"/>
      <c r="O539" s="28"/>
      <c r="P539" s="28"/>
      <c r="Q539" s="28"/>
      <c r="R539" s="28"/>
      <c r="S539" s="28"/>
      <c r="T539" s="28"/>
      <c r="U539" s="28"/>
      <c r="V539" s="28"/>
      <c r="W539" s="28"/>
      <c r="X539" s="28"/>
      <c r="Y539" s="28"/>
      <c r="Z539" s="28"/>
      <c r="AA539" s="28"/>
      <c r="AB539" s="28"/>
      <c r="AC539" s="28"/>
      <c r="AD539" s="28"/>
      <c r="AE539" s="28"/>
      <c r="AF539" s="28"/>
      <c r="AG539" s="28"/>
      <c r="AH539" s="28"/>
      <c r="AI539" s="29" t="n">
        <f aca="false">IF(B539="",0,SUM(D539:AH539))</f>
        <v>0</v>
      </c>
      <c r="AN539" s="0" t="n">
        <f aca="false">AN538</f>
        <v>1</v>
      </c>
      <c r="AO539" s="0" t="n">
        <f aca="false">AO538</f>
        <v>1</v>
      </c>
    </row>
    <row r="540" customFormat="false" ht="12.75" hidden="false" customHeight="true" outlineLevel="0" collapsed="false">
      <c r="B540" s="27" t="str">
        <f aca="false">IF(AO540=1,"",'A-TRAB.'!$B$10)</f>
        <v/>
      </c>
      <c r="C540" s="27" t="str">
        <f aca="false">IF(B540="","",'A-TRAB.'!$C$10)</f>
        <v/>
      </c>
      <c r="D540" s="28"/>
      <c r="E540" s="28"/>
      <c r="F540" s="28"/>
      <c r="G540" s="28"/>
      <c r="H540" s="28"/>
      <c r="I540" s="28"/>
      <c r="J540" s="28"/>
      <c r="K540" s="28"/>
      <c r="L540" s="28"/>
      <c r="M540" s="28"/>
      <c r="N540" s="28"/>
      <c r="O540" s="28"/>
      <c r="P540" s="28"/>
      <c r="Q540" s="28"/>
      <c r="R540" s="28"/>
      <c r="S540" s="28"/>
      <c r="T540" s="28"/>
      <c r="U540" s="28"/>
      <c r="V540" s="28"/>
      <c r="W540" s="28"/>
      <c r="X540" s="28"/>
      <c r="Y540" s="28"/>
      <c r="Z540" s="28"/>
      <c r="AA540" s="28"/>
      <c r="AB540" s="28"/>
      <c r="AC540" s="28"/>
      <c r="AD540" s="28"/>
      <c r="AE540" s="28"/>
      <c r="AF540" s="28"/>
      <c r="AG540" s="28"/>
      <c r="AH540" s="28"/>
      <c r="AI540" s="29" t="n">
        <f aca="false">IF(B540="",0,SUM(D540:AH540))</f>
        <v>0</v>
      </c>
      <c r="AN540" s="0" t="n">
        <f aca="false">AN539</f>
        <v>1</v>
      </c>
      <c r="AO540" s="0" t="n">
        <f aca="false">AO539</f>
        <v>1</v>
      </c>
    </row>
    <row r="541" customFormat="false" ht="12.75" hidden="false" customHeight="true" outlineLevel="0" collapsed="false">
      <c r="B541" s="27" t="str">
        <f aca="false">IF(AO541=1,"",'A-TRAB.'!$B$11)</f>
        <v/>
      </c>
      <c r="C541" s="27" t="str">
        <f aca="false">IF(B541="","",'A-TRAB.'!$C$11)</f>
        <v/>
      </c>
      <c r="D541" s="28"/>
      <c r="E541" s="28"/>
      <c r="F541" s="28"/>
      <c r="G541" s="28"/>
      <c r="H541" s="28"/>
      <c r="I541" s="28"/>
      <c r="J541" s="28"/>
      <c r="K541" s="28"/>
      <c r="L541" s="28"/>
      <c r="M541" s="28"/>
      <c r="N541" s="28"/>
      <c r="O541" s="28"/>
      <c r="P541" s="28"/>
      <c r="Q541" s="28"/>
      <c r="R541" s="28"/>
      <c r="S541" s="28"/>
      <c r="T541" s="28"/>
      <c r="U541" s="28"/>
      <c r="V541" s="28"/>
      <c r="W541" s="28"/>
      <c r="X541" s="28"/>
      <c r="Y541" s="28"/>
      <c r="Z541" s="28"/>
      <c r="AA541" s="28"/>
      <c r="AB541" s="28"/>
      <c r="AC541" s="28"/>
      <c r="AD541" s="28"/>
      <c r="AE541" s="28"/>
      <c r="AF541" s="28"/>
      <c r="AG541" s="28"/>
      <c r="AH541" s="28"/>
      <c r="AI541" s="29" t="n">
        <f aca="false">IF(B541="",0,SUM(D541:AH541))</f>
        <v>0</v>
      </c>
      <c r="AN541" s="0" t="n">
        <f aca="false">AN540</f>
        <v>1</v>
      </c>
      <c r="AO541" s="0" t="n">
        <f aca="false">AO540</f>
        <v>1</v>
      </c>
    </row>
    <row r="542" customFormat="false" ht="12.75" hidden="false" customHeight="true" outlineLevel="0" collapsed="false">
      <c r="B542" s="27" t="str">
        <f aca="false">IF(AO542=1,"",'A-TRAB.'!$B$12)</f>
        <v/>
      </c>
      <c r="C542" s="27" t="str">
        <f aca="false">IF(B542="","",'A-TRAB.'!$C$12)</f>
        <v/>
      </c>
      <c r="D542" s="28"/>
      <c r="E542" s="28"/>
      <c r="F542" s="28"/>
      <c r="G542" s="28"/>
      <c r="H542" s="28"/>
      <c r="I542" s="28"/>
      <c r="J542" s="28"/>
      <c r="K542" s="28"/>
      <c r="L542" s="28"/>
      <c r="M542" s="28"/>
      <c r="N542" s="28"/>
      <c r="O542" s="28"/>
      <c r="P542" s="28"/>
      <c r="Q542" s="28"/>
      <c r="R542" s="28"/>
      <c r="S542" s="28"/>
      <c r="T542" s="28"/>
      <c r="U542" s="28"/>
      <c r="V542" s="28"/>
      <c r="W542" s="28"/>
      <c r="X542" s="28"/>
      <c r="Y542" s="28"/>
      <c r="Z542" s="28"/>
      <c r="AA542" s="28"/>
      <c r="AB542" s="28"/>
      <c r="AC542" s="28"/>
      <c r="AD542" s="28"/>
      <c r="AE542" s="28"/>
      <c r="AF542" s="28"/>
      <c r="AG542" s="28"/>
      <c r="AH542" s="28"/>
      <c r="AI542" s="29" t="n">
        <f aca="false">IF(B542="",0,SUM(D542:AH542))</f>
        <v>0</v>
      </c>
      <c r="AN542" s="0" t="n">
        <f aca="false">AN541</f>
        <v>1</v>
      </c>
      <c r="AO542" s="0" t="n">
        <f aca="false">AO541</f>
        <v>1</v>
      </c>
    </row>
    <row r="543" customFormat="false" ht="12.75" hidden="false" customHeight="true" outlineLevel="0" collapsed="false">
      <c r="B543" s="27" t="str">
        <f aca="false">IF(AO543=1,"",'A-TRAB.'!$B$13)</f>
        <v/>
      </c>
      <c r="C543" s="27" t="str">
        <f aca="false">IF(B543="","",'A-TRAB.'!$C$13)</f>
        <v/>
      </c>
      <c r="D543" s="28"/>
      <c r="E543" s="28"/>
      <c r="F543" s="28"/>
      <c r="G543" s="28"/>
      <c r="H543" s="28"/>
      <c r="I543" s="28"/>
      <c r="J543" s="28"/>
      <c r="K543" s="28"/>
      <c r="L543" s="28"/>
      <c r="M543" s="28"/>
      <c r="N543" s="28"/>
      <c r="O543" s="28"/>
      <c r="P543" s="28"/>
      <c r="Q543" s="28"/>
      <c r="R543" s="28"/>
      <c r="S543" s="28"/>
      <c r="T543" s="28"/>
      <c r="U543" s="28"/>
      <c r="V543" s="28"/>
      <c r="W543" s="28"/>
      <c r="X543" s="28"/>
      <c r="Y543" s="28"/>
      <c r="Z543" s="28"/>
      <c r="AA543" s="28"/>
      <c r="AB543" s="28"/>
      <c r="AC543" s="28"/>
      <c r="AD543" s="28"/>
      <c r="AE543" s="28"/>
      <c r="AF543" s="28"/>
      <c r="AG543" s="28"/>
      <c r="AH543" s="28"/>
      <c r="AI543" s="29" t="n">
        <f aca="false">IF(B543="",0,SUM(D543:AH543))</f>
        <v>0</v>
      </c>
      <c r="AN543" s="0" t="n">
        <f aca="false">AN542</f>
        <v>1</v>
      </c>
      <c r="AO543" s="0" t="n">
        <f aca="false">AO542</f>
        <v>1</v>
      </c>
    </row>
    <row r="544" customFormat="false" ht="12.75" hidden="false" customHeight="true" outlineLevel="0" collapsed="false">
      <c r="B544" s="27" t="str">
        <f aca="false">IF(AO544=1,"",'A-TRAB.'!$B$14)</f>
        <v/>
      </c>
      <c r="C544" s="27" t="str">
        <f aca="false">IF(B544="","",'A-TRAB.'!$C$14)</f>
        <v/>
      </c>
      <c r="D544" s="28"/>
      <c r="E544" s="28"/>
      <c r="F544" s="28"/>
      <c r="G544" s="28"/>
      <c r="H544" s="28"/>
      <c r="I544" s="28"/>
      <c r="J544" s="28"/>
      <c r="K544" s="28"/>
      <c r="L544" s="28"/>
      <c r="M544" s="28"/>
      <c r="N544" s="28"/>
      <c r="O544" s="28"/>
      <c r="P544" s="28"/>
      <c r="Q544" s="28"/>
      <c r="R544" s="28"/>
      <c r="S544" s="28"/>
      <c r="T544" s="28"/>
      <c r="U544" s="28"/>
      <c r="V544" s="28"/>
      <c r="W544" s="28"/>
      <c r="X544" s="28"/>
      <c r="Y544" s="28"/>
      <c r="Z544" s="28"/>
      <c r="AA544" s="28"/>
      <c r="AB544" s="28"/>
      <c r="AC544" s="28"/>
      <c r="AD544" s="28"/>
      <c r="AE544" s="28"/>
      <c r="AF544" s="28"/>
      <c r="AG544" s="28"/>
      <c r="AH544" s="28"/>
      <c r="AI544" s="29" t="n">
        <f aca="false">IF(B544="",0,SUM(D544:AH544))</f>
        <v>0</v>
      </c>
      <c r="AN544" s="0" t="n">
        <f aca="false">AN543</f>
        <v>1</v>
      </c>
      <c r="AO544" s="0" t="n">
        <f aca="false">AO543</f>
        <v>1</v>
      </c>
    </row>
    <row r="545" customFormat="false" ht="12.75" hidden="false" customHeight="true" outlineLevel="0" collapsed="false">
      <c r="B545" s="27" t="str">
        <f aca="false">IF(AO545=1,"",'A-TRAB.'!$B$15)</f>
        <v/>
      </c>
      <c r="C545" s="27" t="str">
        <f aca="false">IF(B545="","",'A-TRAB.'!$C$15)</f>
        <v/>
      </c>
      <c r="D545" s="28"/>
      <c r="E545" s="28"/>
      <c r="F545" s="28"/>
      <c r="G545" s="28"/>
      <c r="H545" s="28"/>
      <c r="I545" s="28"/>
      <c r="J545" s="28"/>
      <c r="K545" s="28"/>
      <c r="L545" s="28"/>
      <c r="M545" s="28"/>
      <c r="N545" s="28"/>
      <c r="O545" s="28"/>
      <c r="P545" s="28"/>
      <c r="Q545" s="28"/>
      <c r="R545" s="28"/>
      <c r="S545" s="28"/>
      <c r="T545" s="28"/>
      <c r="U545" s="28"/>
      <c r="V545" s="28"/>
      <c r="W545" s="28"/>
      <c r="X545" s="28"/>
      <c r="Y545" s="28"/>
      <c r="Z545" s="28"/>
      <c r="AA545" s="28"/>
      <c r="AB545" s="28"/>
      <c r="AC545" s="28"/>
      <c r="AD545" s="28"/>
      <c r="AE545" s="28"/>
      <c r="AF545" s="28"/>
      <c r="AG545" s="28"/>
      <c r="AH545" s="28"/>
      <c r="AI545" s="29" t="n">
        <f aca="false">IF(B545="",0,SUM(D545:AH545))</f>
        <v>0</v>
      </c>
      <c r="AN545" s="0" t="n">
        <f aca="false">AN544</f>
        <v>1</v>
      </c>
      <c r="AO545" s="0" t="n">
        <f aca="false">AO544</f>
        <v>1</v>
      </c>
    </row>
    <row r="546" customFormat="false" ht="12.75" hidden="false" customHeight="true" outlineLevel="0" collapsed="false">
      <c r="B546" s="27" t="str">
        <f aca="false">IF(AO546=1,"",'A-TRAB.'!$B$16)</f>
        <v/>
      </c>
      <c r="C546" s="27" t="str">
        <f aca="false">IF(B546="","",'A-TRAB.'!$C$16)</f>
        <v/>
      </c>
      <c r="D546" s="28"/>
      <c r="E546" s="28"/>
      <c r="F546" s="28"/>
      <c r="G546" s="28"/>
      <c r="H546" s="28"/>
      <c r="I546" s="28"/>
      <c r="J546" s="28"/>
      <c r="K546" s="28"/>
      <c r="L546" s="28"/>
      <c r="M546" s="28"/>
      <c r="N546" s="28"/>
      <c r="O546" s="28"/>
      <c r="P546" s="28"/>
      <c r="Q546" s="28"/>
      <c r="R546" s="28"/>
      <c r="S546" s="28"/>
      <c r="T546" s="28"/>
      <c r="U546" s="28"/>
      <c r="V546" s="28"/>
      <c r="W546" s="28"/>
      <c r="X546" s="28"/>
      <c r="Y546" s="28"/>
      <c r="Z546" s="28"/>
      <c r="AA546" s="28"/>
      <c r="AB546" s="28"/>
      <c r="AC546" s="28"/>
      <c r="AD546" s="28"/>
      <c r="AE546" s="28"/>
      <c r="AF546" s="28"/>
      <c r="AG546" s="28"/>
      <c r="AH546" s="28"/>
      <c r="AI546" s="29" t="n">
        <f aca="false">IF(B546="",0,SUM(D546:AH546))</f>
        <v>0</v>
      </c>
      <c r="AN546" s="0" t="n">
        <f aca="false">AN545</f>
        <v>1</v>
      </c>
      <c r="AO546" s="0" t="n">
        <f aca="false">AO545</f>
        <v>1</v>
      </c>
    </row>
    <row r="547" customFormat="false" ht="12.75" hidden="false" customHeight="true" outlineLevel="0" collapsed="false">
      <c r="B547" s="27" t="str">
        <f aca="false">IF(AO547=1,"",'A-TRAB.'!$B$17)</f>
        <v/>
      </c>
      <c r="C547" s="27" t="str">
        <f aca="false">IF(B547="","",'A-TRAB.'!$C$17)</f>
        <v/>
      </c>
      <c r="D547" s="28"/>
      <c r="E547" s="28"/>
      <c r="F547" s="28"/>
      <c r="G547" s="28"/>
      <c r="H547" s="28"/>
      <c r="I547" s="28"/>
      <c r="J547" s="28"/>
      <c r="K547" s="28"/>
      <c r="L547" s="28"/>
      <c r="M547" s="28"/>
      <c r="N547" s="28"/>
      <c r="O547" s="28"/>
      <c r="P547" s="28"/>
      <c r="Q547" s="28"/>
      <c r="R547" s="28"/>
      <c r="S547" s="28"/>
      <c r="T547" s="28"/>
      <c r="U547" s="28"/>
      <c r="V547" s="28"/>
      <c r="W547" s="28"/>
      <c r="X547" s="28"/>
      <c r="Y547" s="28"/>
      <c r="Z547" s="28"/>
      <c r="AA547" s="28"/>
      <c r="AB547" s="28"/>
      <c r="AC547" s="28"/>
      <c r="AD547" s="28"/>
      <c r="AE547" s="28"/>
      <c r="AF547" s="28"/>
      <c r="AG547" s="28"/>
      <c r="AH547" s="28"/>
      <c r="AI547" s="29" t="n">
        <f aca="false">IF(B547="",0,SUM(D547:AH547))</f>
        <v>0</v>
      </c>
      <c r="AN547" s="0" t="n">
        <f aca="false">AN546</f>
        <v>1</v>
      </c>
      <c r="AO547" s="0" t="n">
        <f aca="false">AO546</f>
        <v>1</v>
      </c>
    </row>
    <row r="548" customFormat="false" ht="12.75" hidden="false" customHeight="true" outlineLevel="0" collapsed="false">
      <c r="B548" s="27" t="str">
        <f aca="false">IF(AO548=1,"",'A-TRAB.'!$B$18)</f>
        <v/>
      </c>
      <c r="C548" s="27" t="str">
        <f aca="false">IF(B548="","",'A-TRAB.'!$C$18)</f>
        <v/>
      </c>
      <c r="D548" s="28"/>
      <c r="E548" s="28"/>
      <c r="F548" s="28"/>
      <c r="G548" s="28"/>
      <c r="H548" s="28"/>
      <c r="I548" s="28"/>
      <c r="J548" s="28"/>
      <c r="K548" s="28"/>
      <c r="L548" s="28"/>
      <c r="M548" s="28"/>
      <c r="N548" s="28"/>
      <c r="O548" s="28"/>
      <c r="P548" s="28"/>
      <c r="Q548" s="28"/>
      <c r="R548" s="28"/>
      <c r="S548" s="28"/>
      <c r="T548" s="28"/>
      <c r="U548" s="28"/>
      <c r="V548" s="28"/>
      <c r="W548" s="28"/>
      <c r="X548" s="28"/>
      <c r="Y548" s="28"/>
      <c r="Z548" s="28"/>
      <c r="AA548" s="28"/>
      <c r="AB548" s="28"/>
      <c r="AC548" s="28"/>
      <c r="AD548" s="28"/>
      <c r="AE548" s="28"/>
      <c r="AF548" s="28"/>
      <c r="AG548" s="28"/>
      <c r="AH548" s="28"/>
      <c r="AI548" s="29" t="n">
        <f aca="false">IF(B548="",0,SUM(D548:AH548))</f>
        <v>0</v>
      </c>
      <c r="AN548" s="0" t="n">
        <f aca="false">AN547</f>
        <v>1</v>
      </c>
      <c r="AO548" s="0" t="n">
        <f aca="false">AO547</f>
        <v>1</v>
      </c>
    </row>
    <row r="549" customFormat="false" ht="12.75" hidden="false" customHeight="true" outlineLevel="0" collapsed="false">
      <c r="B549" s="27" t="str">
        <f aca="false">IF(AO549=1,"",'A-TRAB.'!$B$19)</f>
        <v/>
      </c>
      <c r="C549" s="27" t="str">
        <f aca="false">IF(B549="","",'A-TRAB.'!$C$19)</f>
        <v/>
      </c>
      <c r="D549" s="28"/>
      <c r="E549" s="28"/>
      <c r="F549" s="28"/>
      <c r="G549" s="28"/>
      <c r="H549" s="28"/>
      <c r="I549" s="28"/>
      <c r="J549" s="28"/>
      <c r="K549" s="28"/>
      <c r="L549" s="28"/>
      <c r="M549" s="28"/>
      <c r="N549" s="28"/>
      <c r="O549" s="28"/>
      <c r="P549" s="28"/>
      <c r="Q549" s="28"/>
      <c r="R549" s="28"/>
      <c r="S549" s="28"/>
      <c r="T549" s="28"/>
      <c r="U549" s="28"/>
      <c r="V549" s="28"/>
      <c r="W549" s="28"/>
      <c r="X549" s="28"/>
      <c r="Y549" s="28"/>
      <c r="Z549" s="28"/>
      <c r="AA549" s="28"/>
      <c r="AB549" s="28"/>
      <c r="AC549" s="28"/>
      <c r="AD549" s="28"/>
      <c r="AE549" s="28"/>
      <c r="AF549" s="28"/>
      <c r="AG549" s="28"/>
      <c r="AH549" s="28"/>
      <c r="AI549" s="29" t="n">
        <f aca="false">IF(B549="",0,SUM(D549:AH549))</f>
        <v>0</v>
      </c>
      <c r="AN549" s="0" t="n">
        <f aca="false">AN548</f>
        <v>1</v>
      </c>
      <c r="AO549" s="0" t="n">
        <f aca="false">AO548</f>
        <v>1</v>
      </c>
    </row>
    <row r="550" customFormat="false" ht="12.75" hidden="false" customHeight="true" outlineLevel="0" collapsed="false">
      <c r="B550" s="27" t="str">
        <f aca="false">IF(AO550=1,"",'A-TRAB.'!$B$20)</f>
        <v/>
      </c>
      <c r="C550" s="27" t="str">
        <f aca="false">IF(B550="","",'A-TRAB.'!$C$20)</f>
        <v/>
      </c>
      <c r="D550" s="28"/>
      <c r="E550" s="28"/>
      <c r="F550" s="28"/>
      <c r="G550" s="28"/>
      <c r="H550" s="28"/>
      <c r="I550" s="28"/>
      <c r="J550" s="28"/>
      <c r="K550" s="28"/>
      <c r="L550" s="28"/>
      <c r="M550" s="28"/>
      <c r="N550" s="28"/>
      <c r="O550" s="28"/>
      <c r="P550" s="28"/>
      <c r="Q550" s="28"/>
      <c r="R550" s="28"/>
      <c r="S550" s="28"/>
      <c r="T550" s="28"/>
      <c r="U550" s="28"/>
      <c r="V550" s="28"/>
      <c r="W550" s="28"/>
      <c r="X550" s="28"/>
      <c r="Y550" s="28"/>
      <c r="Z550" s="28"/>
      <c r="AA550" s="28"/>
      <c r="AB550" s="28"/>
      <c r="AC550" s="28"/>
      <c r="AD550" s="28"/>
      <c r="AE550" s="28"/>
      <c r="AF550" s="28"/>
      <c r="AG550" s="28"/>
      <c r="AH550" s="28"/>
      <c r="AI550" s="29" t="n">
        <f aca="false">IF(B550="",0,SUM(D550:AH550))</f>
        <v>0</v>
      </c>
      <c r="AN550" s="0" t="n">
        <f aca="false">AN549</f>
        <v>1</v>
      </c>
      <c r="AO550" s="0" t="n">
        <f aca="false">AO549</f>
        <v>1</v>
      </c>
    </row>
    <row r="551" customFormat="false" ht="12.75" hidden="false" customHeight="true" outlineLevel="0" collapsed="false">
      <c r="B551" s="27" t="str">
        <f aca="false">IF(AO551=1,"",'A-TRAB.'!$B$21)</f>
        <v/>
      </c>
      <c r="C551" s="27" t="str">
        <f aca="false">IF(B551="","",'A-TRAB.'!$C$21)</f>
        <v/>
      </c>
      <c r="D551" s="28"/>
      <c r="E551" s="28"/>
      <c r="F551" s="28"/>
      <c r="G551" s="28"/>
      <c r="H551" s="28"/>
      <c r="I551" s="28"/>
      <c r="J551" s="28"/>
      <c r="K551" s="28"/>
      <c r="L551" s="28"/>
      <c r="M551" s="28"/>
      <c r="N551" s="28"/>
      <c r="O551" s="28"/>
      <c r="P551" s="28"/>
      <c r="Q551" s="28"/>
      <c r="R551" s="28"/>
      <c r="S551" s="28"/>
      <c r="T551" s="28"/>
      <c r="U551" s="28"/>
      <c r="V551" s="28"/>
      <c r="W551" s="28"/>
      <c r="X551" s="28"/>
      <c r="Y551" s="28"/>
      <c r="Z551" s="28"/>
      <c r="AA551" s="28"/>
      <c r="AB551" s="28"/>
      <c r="AC551" s="28"/>
      <c r="AD551" s="28"/>
      <c r="AE551" s="28"/>
      <c r="AF551" s="28"/>
      <c r="AG551" s="28"/>
      <c r="AH551" s="28"/>
      <c r="AI551" s="29" t="n">
        <f aca="false">IF(B551="",0,SUM(D551:AH551))</f>
        <v>0</v>
      </c>
      <c r="AN551" s="0" t="n">
        <f aca="false">AN550</f>
        <v>1</v>
      </c>
      <c r="AO551" s="0" t="n">
        <f aca="false">AO550</f>
        <v>1</v>
      </c>
    </row>
    <row r="552" customFormat="false" ht="12.75" hidden="false" customHeight="true" outlineLevel="0" collapsed="false">
      <c r="B552" s="27" t="str">
        <f aca="false">IF(AO552=1,"",'A-TRAB.'!$B$22)</f>
        <v/>
      </c>
      <c r="C552" s="27" t="str">
        <f aca="false">IF(B552="","",'A-TRAB.'!$C$22)</f>
        <v/>
      </c>
      <c r="D552" s="28"/>
      <c r="E552" s="28"/>
      <c r="F552" s="28"/>
      <c r="G552" s="28"/>
      <c r="H552" s="28"/>
      <c r="I552" s="28"/>
      <c r="J552" s="28"/>
      <c r="K552" s="28"/>
      <c r="L552" s="28"/>
      <c r="M552" s="28"/>
      <c r="N552" s="28"/>
      <c r="O552" s="28"/>
      <c r="P552" s="28"/>
      <c r="Q552" s="28"/>
      <c r="R552" s="28"/>
      <c r="S552" s="28"/>
      <c r="T552" s="28"/>
      <c r="U552" s="28"/>
      <c r="V552" s="28"/>
      <c r="W552" s="28"/>
      <c r="X552" s="28"/>
      <c r="Y552" s="28"/>
      <c r="Z552" s="28"/>
      <c r="AA552" s="28"/>
      <c r="AB552" s="28"/>
      <c r="AC552" s="28"/>
      <c r="AD552" s="28"/>
      <c r="AE552" s="28"/>
      <c r="AF552" s="28"/>
      <c r="AG552" s="28"/>
      <c r="AH552" s="28"/>
      <c r="AI552" s="29" t="n">
        <f aca="false">IF(B552="",0,SUM(D552:AH552))</f>
        <v>0</v>
      </c>
      <c r="AN552" s="0" t="n">
        <f aca="false">AN551</f>
        <v>1</v>
      </c>
      <c r="AO552" s="0" t="n">
        <f aca="false">AO551</f>
        <v>1</v>
      </c>
    </row>
    <row r="553" customFormat="false" ht="12.75" hidden="false" customHeight="true" outlineLevel="0" collapsed="false">
      <c r="B553" s="27" t="str">
        <f aca="false">IF(AO553=1,"",'A-TRAB.'!$B$23)</f>
        <v/>
      </c>
      <c r="C553" s="27" t="str">
        <f aca="false">IF(B553="","",'A-TRAB.'!$C$23)</f>
        <v/>
      </c>
      <c r="D553" s="28"/>
      <c r="E553" s="28"/>
      <c r="F553" s="28"/>
      <c r="G553" s="28"/>
      <c r="H553" s="28"/>
      <c r="I553" s="28"/>
      <c r="J553" s="28"/>
      <c r="K553" s="28"/>
      <c r="L553" s="28"/>
      <c r="M553" s="28"/>
      <c r="N553" s="28"/>
      <c r="O553" s="28"/>
      <c r="P553" s="28"/>
      <c r="Q553" s="28"/>
      <c r="R553" s="28"/>
      <c r="S553" s="28"/>
      <c r="T553" s="28"/>
      <c r="U553" s="28"/>
      <c r="V553" s="28"/>
      <c r="W553" s="28"/>
      <c r="X553" s="28"/>
      <c r="Y553" s="28"/>
      <c r="Z553" s="28"/>
      <c r="AA553" s="28"/>
      <c r="AB553" s="28"/>
      <c r="AC553" s="28"/>
      <c r="AD553" s="28"/>
      <c r="AE553" s="28"/>
      <c r="AF553" s="28"/>
      <c r="AG553" s="28"/>
      <c r="AH553" s="28"/>
      <c r="AI553" s="29" t="n">
        <f aca="false">IF(B553="",0,SUM(D553:AH553))</f>
        <v>0</v>
      </c>
      <c r="AN553" s="0" t="n">
        <f aca="false">AN552</f>
        <v>1</v>
      </c>
      <c r="AO553" s="0" t="n">
        <f aca="false">AO552</f>
        <v>1</v>
      </c>
    </row>
    <row r="554" customFormat="false" ht="12.75" hidden="false" customHeight="true" outlineLevel="0" collapsed="false">
      <c r="B554" s="27" t="str">
        <f aca="false">IF(AO554=1,"",'A-TRAB.'!$B$24)</f>
        <v/>
      </c>
      <c r="C554" s="27" t="str">
        <f aca="false">IF(B554="","",'A-TRAB.'!$C$24)</f>
        <v/>
      </c>
      <c r="D554" s="28"/>
      <c r="E554" s="28"/>
      <c r="F554" s="28"/>
      <c r="G554" s="28"/>
      <c r="H554" s="28"/>
      <c r="I554" s="28"/>
      <c r="J554" s="28"/>
      <c r="K554" s="28"/>
      <c r="L554" s="28"/>
      <c r="M554" s="28"/>
      <c r="N554" s="28"/>
      <c r="O554" s="28"/>
      <c r="P554" s="28"/>
      <c r="Q554" s="28"/>
      <c r="R554" s="28"/>
      <c r="S554" s="28"/>
      <c r="T554" s="28"/>
      <c r="U554" s="28"/>
      <c r="V554" s="28"/>
      <c r="W554" s="28"/>
      <c r="X554" s="28"/>
      <c r="Y554" s="28"/>
      <c r="Z554" s="28"/>
      <c r="AA554" s="28"/>
      <c r="AB554" s="28"/>
      <c r="AC554" s="28"/>
      <c r="AD554" s="28"/>
      <c r="AE554" s="28"/>
      <c r="AF554" s="28"/>
      <c r="AG554" s="28"/>
      <c r="AH554" s="28"/>
      <c r="AI554" s="29" t="n">
        <f aca="false">IF(B554="",0,SUM(D554:AH554))</f>
        <v>0</v>
      </c>
      <c r="AN554" s="0" t="n">
        <f aca="false">AN553</f>
        <v>1</v>
      </c>
      <c r="AO554" s="0" t="n">
        <f aca="false">AO553</f>
        <v>1</v>
      </c>
    </row>
    <row r="555" customFormat="false" ht="12.75" hidden="false" customHeight="true" outlineLevel="0" collapsed="false">
      <c r="B555" s="27" t="str">
        <f aca="false">IF(AO555=1,"",'A-TRAB.'!$B$25)</f>
        <v/>
      </c>
      <c r="C555" s="27" t="str">
        <f aca="false">IF(B555="","",'A-TRAB.'!$C$25)</f>
        <v/>
      </c>
      <c r="D555" s="28"/>
      <c r="E555" s="28"/>
      <c r="F555" s="28"/>
      <c r="G555" s="28"/>
      <c r="H555" s="28"/>
      <c r="I555" s="28"/>
      <c r="J555" s="28"/>
      <c r="K555" s="28"/>
      <c r="L555" s="28"/>
      <c r="M555" s="28"/>
      <c r="N555" s="28"/>
      <c r="O555" s="28"/>
      <c r="P555" s="28"/>
      <c r="Q555" s="28"/>
      <c r="R555" s="28"/>
      <c r="S555" s="28"/>
      <c r="T555" s="28"/>
      <c r="U555" s="28"/>
      <c r="V555" s="28"/>
      <c r="W555" s="28"/>
      <c r="X555" s="28"/>
      <c r="Y555" s="28"/>
      <c r="Z555" s="28"/>
      <c r="AA555" s="28"/>
      <c r="AB555" s="28"/>
      <c r="AC555" s="28"/>
      <c r="AD555" s="28"/>
      <c r="AE555" s="28"/>
      <c r="AF555" s="28"/>
      <c r="AG555" s="28"/>
      <c r="AH555" s="28"/>
      <c r="AI555" s="29" t="n">
        <f aca="false">IF(B555="",0,SUM(D555:AH555))</f>
        <v>0</v>
      </c>
      <c r="AN555" s="0" t="n">
        <f aca="false">AN554</f>
        <v>1</v>
      </c>
      <c r="AO555" s="0" t="n">
        <f aca="false">AO554</f>
        <v>1</v>
      </c>
    </row>
    <row r="556" customFormat="false" ht="18.75" hidden="false" customHeight="true" outlineLevel="0" collapsed="false">
      <c r="D556" s="30"/>
      <c r="E556" s="30"/>
      <c r="F556" s="30"/>
      <c r="G556" s="30"/>
      <c r="H556" s="30"/>
      <c r="I556" s="30"/>
      <c r="J556" s="30"/>
      <c r="K556" s="30"/>
      <c r="L556" s="30"/>
      <c r="M556" s="30"/>
      <c r="N556" s="30"/>
      <c r="O556" s="30"/>
      <c r="P556" s="30"/>
      <c r="Q556" s="30"/>
      <c r="R556" s="30"/>
      <c r="S556" s="30"/>
      <c r="T556" s="30"/>
      <c r="U556" s="30"/>
      <c r="V556" s="30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/>
    </row>
    <row r="557" customFormat="false" ht="18.75" hidden="false" customHeight="true" outlineLevel="0" collapsed="false">
      <c r="C557" s="22" t="str">
        <f aca="false">IF(AO557=0,AM557,"")</f>
        <v/>
      </c>
      <c r="D557" s="24" t="str">
        <f aca="false">IF(AO557=0,AK557,"")</f>
        <v/>
      </c>
      <c r="E557" s="24"/>
      <c r="F557" s="24"/>
      <c r="G557" s="26"/>
      <c r="H557" s="30"/>
      <c r="I557" s="30"/>
      <c r="J557" s="26"/>
      <c r="K557" s="26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K557" s="0" t="n">
        <f aca="false">IF(AM533="Diciembre",AK533+1,AK533)</f>
        <v>0</v>
      </c>
      <c r="AL557" s="0" t="n">
        <f aca="false">IF(AM533="Enero","Febrero",IF(AM533="Febrero","Marzo",IF(AM533="Marzo","Abril",IF(AM533="Abril","Mayo",IF(AM533="Mayo","Junio",IF(AM533="Junio","Julio",IF(AM533="Julio","Agosto",IF(AM533="Agosto","Septiembre",0))))))))</f>
        <v>0</v>
      </c>
      <c r="AM557" s="0" t="n">
        <f aca="false">IF(AL557&lt;&gt;0,AL557,IF(AM533="Septiembre","Octubre",IF(AM533="Octubre","Noviembre",IF(AM533="Noviembre","Diciembre",IF(AM533="Diciembre","Enero")))))</f>
        <v>0</v>
      </c>
      <c r="AN557" s="0" t="n">
        <f aca="false">IF(AN533=1,1,IF(AND(AM557=MENU!$C$27,'HORAS M.O.'!AK557=MENU!$C$28),1,0))</f>
        <v>1</v>
      </c>
      <c r="AO557" s="0" t="n">
        <f aca="false">IF(AND(AN557=1,AN533=0),0,IF(AN557=0,0,1))</f>
        <v>1</v>
      </c>
    </row>
    <row r="558" customFormat="false" ht="7.5" hidden="false" customHeight="true" outlineLevel="0" collapsed="false">
      <c r="B558" s="33"/>
      <c r="C558" s="33"/>
      <c r="D558" s="26"/>
      <c r="E558" s="26"/>
      <c r="F558" s="26"/>
      <c r="G558" s="26"/>
      <c r="H558" s="30"/>
      <c r="I558" s="26"/>
      <c r="J558" s="26"/>
      <c r="K558" s="26"/>
      <c r="L558" s="31"/>
      <c r="M558" s="31"/>
      <c r="N558" s="31"/>
      <c r="O558" s="31"/>
      <c r="P558" s="31"/>
      <c r="Q558" s="31"/>
      <c r="R558" s="31"/>
      <c r="S558" s="31"/>
      <c r="T558" s="31"/>
      <c r="U558" s="31"/>
      <c r="V558" s="31"/>
      <c r="W558" s="31"/>
      <c r="X558" s="31"/>
      <c r="Y558" s="31"/>
      <c r="Z558" s="31"/>
      <c r="AA558" s="31"/>
      <c r="AB558" s="31"/>
      <c r="AC558" s="31"/>
      <c r="AD558" s="31"/>
      <c r="AE558" s="31"/>
      <c r="AF558" s="31"/>
      <c r="AG558" s="31"/>
      <c r="AH558" s="31"/>
      <c r="AI558" s="31"/>
    </row>
    <row r="559" customFormat="false" ht="12.75" hidden="false" customHeight="true" outlineLevel="0" collapsed="false">
      <c r="B559" s="11" t="s">
        <v>21</v>
      </c>
      <c r="C559" s="11" t="s">
        <v>22</v>
      </c>
      <c r="D559" s="11" t="n">
        <v>1</v>
      </c>
      <c r="E559" s="11" t="n">
        <v>2</v>
      </c>
      <c r="F559" s="11" t="n">
        <v>3</v>
      </c>
      <c r="G559" s="11" t="n">
        <v>4</v>
      </c>
      <c r="H559" s="11" t="n">
        <v>5</v>
      </c>
      <c r="I559" s="11" t="n">
        <v>6</v>
      </c>
      <c r="J559" s="11" t="n">
        <v>7</v>
      </c>
      <c r="K559" s="11" t="n">
        <v>8</v>
      </c>
      <c r="L559" s="11" t="n">
        <v>9</v>
      </c>
      <c r="M559" s="11" t="n">
        <v>10</v>
      </c>
      <c r="N559" s="11" t="n">
        <v>11</v>
      </c>
      <c r="O559" s="11" t="n">
        <v>12</v>
      </c>
      <c r="P559" s="11" t="n">
        <v>13</v>
      </c>
      <c r="Q559" s="11" t="n">
        <v>14</v>
      </c>
      <c r="R559" s="11" t="n">
        <v>15</v>
      </c>
      <c r="S559" s="11" t="n">
        <v>16</v>
      </c>
      <c r="T559" s="11" t="n">
        <v>17</v>
      </c>
      <c r="U559" s="11" t="n">
        <v>18</v>
      </c>
      <c r="V559" s="11" t="n">
        <v>19</v>
      </c>
      <c r="W559" s="11" t="n">
        <v>20</v>
      </c>
      <c r="X559" s="11" t="n">
        <v>21</v>
      </c>
      <c r="Y559" s="11" t="n">
        <v>22</v>
      </c>
      <c r="Z559" s="11" t="n">
        <v>23</v>
      </c>
      <c r="AA559" s="11" t="n">
        <v>24</v>
      </c>
      <c r="AB559" s="11" t="n">
        <v>25</v>
      </c>
      <c r="AC559" s="11" t="n">
        <v>26</v>
      </c>
      <c r="AD559" s="11" t="n">
        <v>27</v>
      </c>
      <c r="AE559" s="11" t="n">
        <v>28</v>
      </c>
      <c r="AF559" s="11" t="n">
        <v>29</v>
      </c>
      <c r="AG559" s="11" t="n">
        <v>30</v>
      </c>
      <c r="AH559" s="11" t="n">
        <v>31</v>
      </c>
      <c r="AI559" s="11" t="s">
        <v>37</v>
      </c>
    </row>
    <row r="560" customFormat="false" ht="12.75" hidden="false" customHeight="true" outlineLevel="0" collapsed="false">
      <c r="B560" s="27" t="str">
        <f aca="false">IF(AO560=1,"",'A-TRAB.'!$B$6)</f>
        <v/>
      </c>
      <c r="C560" s="27" t="str">
        <f aca="false">IF(B560="","",'A-TRAB.'!$C$6)</f>
        <v/>
      </c>
      <c r="D560" s="28"/>
      <c r="E560" s="28"/>
      <c r="F560" s="28"/>
      <c r="G560" s="28"/>
      <c r="H560" s="28"/>
      <c r="I560" s="28"/>
      <c r="J560" s="28"/>
      <c r="K560" s="28"/>
      <c r="L560" s="28"/>
      <c r="M560" s="28"/>
      <c r="N560" s="28"/>
      <c r="O560" s="28"/>
      <c r="P560" s="28"/>
      <c r="Q560" s="28"/>
      <c r="R560" s="28"/>
      <c r="S560" s="28"/>
      <c r="T560" s="28"/>
      <c r="U560" s="28"/>
      <c r="V560" s="28"/>
      <c r="W560" s="28"/>
      <c r="X560" s="28"/>
      <c r="Y560" s="28"/>
      <c r="Z560" s="28"/>
      <c r="AA560" s="28"/>
      <c r="AB560" s="28"/>
      <c r="AC560" s="28"/>
      <c r="AD560" s="28"/>
      <c r="AE560" s="28"/>
      <c r="AF560" s="28"/>
      <c r="AG560" s="28"/>
      <c r="AH560" s="28"/>
      <c r="AI560" s="29" t="n">
        <f aca="false">IF(B560="",0,SUM(D560:AH560))</f>
        <v>0</v>
      </c>
      <c r="AN560" s="0" t="n">
        <f aca="false">AN557</f>
        <v>1</v>
      </c>
      <c r="AO560" s="0" t="n">
        <f aca="false">AO557</f>
        <v>1</v>
      </c>
    </row>
    <row r="561" customFormat="false" ht="12.75" hidden="false" customHeight="true" outlineLevel="0" collapsed="false">
      <c r="B561" s="27" t="str">
        <f aca="false">IF(AO561=1,"",'A-TRAB.'!$B$7)</f>
        <v/>
      </c>
      <c r="C561" s="27" t="str">
        <f aca="false">IF(B561="","",'A-TRAB.'!$C$7)</f>
        <v/>
      </c>
      <c r="D561" s="28"/>
      <c r="E561" s="28"/>
      <c r="F561" s="28"/>
      <c r="G561" s="28"/>
      <c r="H561" s="28"/>
      <c r="I561" s="28"/>
      <c r="J561" s="28"/>
      <c r="K561" s="28"/>
      <c r="L561" s="28"/>
      <c r="M561" s="28"/>
      <c r="N561" s="28"/>
      <c r="O561" s="28"/>
      <c r="P561" s="28"/>
      <c r="Q561" s="28"/>
      <c r="R561" s="28"/>
      <c r="S561" s="28"/>
      <c r="T561" s="28"/>
      <c r="U561" s="28"/>
      <c r="V561" s="28"/>
      <c r="W561" s="28"/>
      <c r="X561" s="28"/>
      <c r="Y561" s="28"/>
      <c r="Z561" s="28"/>
      <c r="AA561" s="28"/>
      <c r="AB561" s="28"/>
      <c r="AC561" s="28"/>
      <c r="AD561" s="28"/>
      <c r="AE561" s="28"/>
      <c r="AF561" s="28"/>
      <c r="AG561" s="28"/>
      <c r="AH561" s="28"/>
      <c r="AI561" s="29" t="n">
        <f aca="false">IF(B561="",0,SUM(D561:AH561))</f>
        <v>0</v>
      </c>
      <c r="AN561" s="0" t="n">
        <f aca="false">AN560</f>
        <v>1</v>
      </c>
      <c r="AO561" s="0" t="n">
        <f aca="false">AO560</f>
        <v>1</v>
      </c>
    </row>
    <row r="562" customFormat="false" ht="12.75" hidden="false" customHeight="true" outlineLevel="0" collapsed="false">
      <c r="B562" s="27" t="str">
        <f aca="false">IF(AO562=1,"",'A-TRAB.'!$B$8)</f>
        <v/>
      </c>
      <c r="C562" s="27" t="str">
        <f aca="false">IF(B562="","",'A-TRAB.'!$C$8)</f>
        <v/>
      </c>
      <c r="D562" s="28"/>
      <c r="E562" s="28"/>
      <c r="F562" s="28"/>
      <c r="G562" s="28"/>
      <c r="H562" s="28"/>
      <c r="I562" s="28"/>
      <c r="J562" s="28"/>
      <c r="K562" s="28"/>
      <c r="L562" s="28"/>
      <c r="M562" s="28"/>
      <c r="N562" s="28"/>
      <c r="O562" s="28"/>
      <c r="P562" s="28"/>
      <c r="Q562" s="28"/>
      <c r="R562" s="28"/>
      <c r="S562" s="28"/>
      <c r="T562" s="28"/>
      <c r="U562" s="28"/>
      <c r="V562" s="28"/>
      <c r="W562" s="28"/>
      <c r="X562" s="28"/>
      <c r="Y562" s="28"/>
      <c r="Z562" s="28"/>
      <c r="AA562" s="28"/>
      <c r="AB562" s="28"/>
      <c r="AC562" s="28"/>
      <c r="AD562" s="28"/>
      <c r="AE562" s="28"/>
      <c r="AF562" s="28"/>
      <c r="AG562" s="28"/>
      <c r="AH562" s="28"/>
      <c r="AI562" s="29" t="n">
        <f aca="false">IF(B562="",0,SUM(D562:AH562))</f>
        <v>0</v>
      </c>
      <c r="AN562" s="0" t="n">
        <f aca="false">AN561</f>
        <v>1</v>
      </c>
      <c r="AO562" s="0" t="n">
        <f aca="false">AO561</f>
        <v>1</v>
      </c>
    </row>
    <row r="563" customFormat="false" ht="12.75" hidden="false" customHeight="true" outlineLevel="0" collapsed="false">
      <c r="B563" s="27" t="str">
        <f aca="false">IF(AO563=1,"",'A-TRAB.'!$B$9)</f>
        <v/>
      </c>
      <c r="C563" s="27" t="str">
        <f aca="false">IF(B563="","",'A-TRAB.'!$C$9)</f>
        <v/>
      </c>
      <c r="D563" s="28"/>
      <c r="E563" s="28"/>
      <c r="F563" s="28"/>
      <c r="G563" s="28"/>
      <c r="H563" s="28"/>
      <c r="I563" s="28"/>
      <c r="J563" s="28"/>
      <c r="K563" s="28"/>
      <c r="L563" s="28"/>
      <c r="M563" s="28"/>
      <c r="N563" s="28"/>
      <c r="O563" s="28"/>
      <c r="P563" s="28"/>
      <c r="Q563" s="28"/>
      <c r="R563" s="28"/>
      <c r="S563" s="28"/>
      <c r="T563" s="28"/>
      <c r="U563" s="28"/>
      <c r="V563" s="28"/>
      <c r="W563" s="28"/>
      <c r="X563" s="28"/>
      <c r="Y563" s="28"/>
      <c r="Z563" s="28"/>
      <c r="AA563" s="28"/>
      <c r="AB563" s="28"/>
      <c r="AC563" s="28"/>
      <c r="AD563" s="28"/>
      <c r="AE563" s="28"/>
      <c r="AF563" s="28"/>
      <c r="AG563" s="28"/>
      <c r="AH563" s="28"/>
      <c r="AI563" s="29" t="n">
        <f aca="false">IF(B563="",0,SUM(D563:AH563))</f>
        <v>0</v>
      </c>
      <c r="AN563" s="0" t="n">
        <f aca="false">AN562</f>
        <v>1</v>
      </c>
      <c r="AO563" s="0" t="n">
        <f aca="false">AO562</f>
        <v>1</v>
      </c>
    </row>
    <row r="564" customFormat="false" ht="12.75" hidden="false" customHeight="true" outlineLevel="0" collapsed="false">
      <c r="B564" s="27" t="str">
        <f aca="false">IF(AO564=1,"",'A-TRAB.'!$B$10)</f>
        <v/>
      </c>
      <c r="C564" s="27" t="str">
        <f aca="false">IF(B564="","",'A-TRAB.'!$C$10)</f>
        <v/>
      </c>
      <c r="D564" s="28"/>
      <c r="E564" s="28"/>
      <c r="F564" s="28"/>
      <c r="G564" s="28"/>
      <c r="H564" s="28"/>
      <c r="I564" s="28"/>
      <c r="J564" s="28"/>
      <c r="K564" s="28"/>
      <c r="L564" s="28"/>
      <c r="M564" s="28"/>
      <c r="N564" s="28"/>
      <c r="O564" s="28"/>
      <c r="P564" s="28"/>
      <c r="Q564" s="28"/>
      <c r="R564" s="28"/>
      <c r="S564" s="28"/>
      <c r="T564" s="28"/>
      <c r="U564" s="28"/>
      <c r="V564" s="28"/>
      <c r="W564" s="28"/>
      <c r="X564" s="28"/>
      <c r="Y564" s="28"/>
      <c r="Z564" s="28"/>
      <c r="AA564" s="28"/>
      <c r="AB564" s="28"/>
      <c r="AC564" s="28"/>
      <c r="AD564" s="28"/>
      <c r="AE564" s="28"/>
      <c r="AF564" s="28"/>
      <c r="AG564" s="28"/>
      <c r="AH564" s="28"/>
      <c r="AI564" s="29" t="n">
        <f aca="false">IF(B564="",0,SUM(D564:AH564))</f>
        <v>0</v>
      </c>
      <c r="AN564" s="0" t="n">
        <f aca="false">AN563</f>
        <v>1</v>
      </c>
      <c r="AO564" s="0" t="n">
        <f aca="false">AO563</f>
        <v>1</v>
      </c>
    </row>
    <row r="565" customFormat="false" ht="12.75" hidden="false" customHeight="true" outlineLevel="0" collapsed="false">
      <c r="B565" s="27" t="str">
        <f aca="false">IF(AO565=1,"",'A-TRAB.'!$B$11)</f>
        <v/>
      </c>
      <c r="C565" s="27" t="str">
        <f aca="false">IF(B565="","",'A-TRAB.'!$C$11)</f>
        <v/>
      </c>
      <c r="D565" s="28"/>
      <c r="E565" s="28"/>
      <c r="F565" s="28"/>
      <c r="G565" s="28"/>
      <c r="H565" s="28"/>
      <c r="I565" s="28"/>
      <c r="J565" s="28"/>
      <c r="K565" s="28"/>
      <c r="L565" s="28"/>
      <c r="M565" s="28"/>
      <c r="N565" s="28"/>
      <c r="O565" s="28"/>
      <c r="P565" s="28"/>
      <c r="Q565" s="28"/>
      <c r="R565" s="28"/>
      <c r="S565" s="28"/>
      <c r="T565" s="28"/>
      <c r="U565" s="28"/>
      <c r="V565" s="28"/>
      <c r="W565" s="28"/>
      <c r="X565" s="28"/>
      <c r="Y565" s="28"/>
      <c r="Z565" s="28"/>
      <c r="AA565" s="28"/>
      <c r="AB565" s="28"/>
      <c r="AC565" s="28"/>
      <c r="AD565" s="28"/>
      <c r="AE565" s="28"/>
      <c r="AF565" s="28"/>
      <c r="AG565" s="28"/>
      <c r="AH565" s="28"/>
      <c r="AI565" s="29" t="n">
        <f aca="false">IF(B565="",0,SUM(D565:AH565))</f>
        <v>0</v>
      </c>
      <c r="AN565" s="0" t="n">
        <f aca="false">AN564</f>
        <v>1</v>
      </c>
      <c r="AO565" s="0" t="n">
        <f aca="false">AO564</f>
        <v>1</v>
      </c>
    </row>
    <row r="566" customFormat="false" ht="12.75" hidden="false" customHeight="true" outlineLevel="0" collapsed="false">
      <c r="B566" s="27" t="str">
        <f aca="false">IF(AO566=1,"",'A-TRAB.'!$B$12)</f>
        <v/>
      </c>
      <c r="C566" s="27" t="str">
        <f aca="false">IF(B566="","",'A-TRAB.'!$C$12)</f>
        <v/>
      </c>
      <c r="D566" s="28"/>
      <c r="E566" s="28"/>
      <c r="F566" s="28"/>
      <c r="G566" s="28"/>
      <c r="H566" s="28"/>
      <c r="I566" s="28"/>
      <c r="J566" s="28"/>
      <c r="K566" s="28"/>
      <c r="L566" s="28"/>
      <c r="M566" s="28"/>
      <c r="N566" s="28"/>
      <c r="O566" s="28"/>
      <c r="P566" s="28"/>
      <c r="Q566" s="28"/>
      <c r="R566" s="28"/>
      <c r="S566" s="28"/>
      <c r="T566" s="28"/>
      <c r="U566" s="28"/>
      <c r="V566" s="28"/>
      <c r="W566" s="28"/>
      <c r="X566" s="28"/>
      <c r="Y566" s="28"/>
      <c r="Z566" s="28"/>
      <c r="AA566" s="28"/>
      <c r="AB566" s="28"/>
      <c r="AC566" s="28"/>
      <c r="AD566" s="28"/>
      <c r="AE566" s="28"/>
      <c r="AF566" s="28"/>
      <c r="AG566" s="28"/>
      <c r="AH566" s="28"/>
      <c r="AI566" s="29" t="n">
        <f aca="false">IF(B566="",0,SUM(D566:AH566))</f>
        <v>0</v>
      </c>
      <c r="AN566" s="0" t="n">
        <f aca="false">AN565</f>
        <v>1</v>
      </c>
      <c r="AO566" s="0" t="n">
        <f aca="false">AO565</f>
        <v>1</v>
      </c>
    </row>
    <row r="567" customFormat="false" ht="12.75" hidden="false" customHeight="true" outlineLevel="0" collapsed="false">
      <c r="B567" s="27" t="str">
        <f aca="false">IF(AO567=1,"",'A-TRAB.'!$B$13)</f>
        <v/>
      </c>
      <c r="C567" s="27" t="str">
        <f aca="false">IF(B567="","",'A-TRAB.'!$C$13)</f>
        <v/>
      </c>
      <c r="D567" s="28"/>
      <c r="E567" s="28"/>
      <c r="F567" s="28"/>
      <c r="G567" s="28"/>
      <c r="H567" s="28"/>
      <c r="I567" s="28"/>
      <c r="J567" s="28"/>
      <c r="K567" s="28"/>
      <c r="L567" s="28"/>
      <c r="M567" s="28"/>
      <c r="N567" s="28"/>
      <c r="O567" s="28"/>
      <c r="P567" s="28"/>
      <c r="Q567" s="28"/>
      <c r="R567" s="28"/>
      <c r="S567" s="28"/>
      <c r="T567" s="28"/>
      <c r="U567" s="28"/>
      <c r="V567" s="28"/>
      <c r="W567" s="28"/>
      <c r="X567" s="28"/>
      <c r="Y567" s="28"/>
      <c r="Z567" s="28"/>
      <c r="AA567" s="28"/>
      <c r="AB567" s="28"/>
      <c r="AC567" s="28"/>
      <c r="AD567" s="28"/>
      <c r="AE567" s="28"/>
      <c r="AF567" s="28"/>
      <c r="AG567" s="28"/>
      <c r="AH567" s="28"/>
      <c r="AI567" s="29" t="n">
        <f aca="false">IF(B567="",0,SUM(D567:AH567))</f>
        <v>0</v>
      </c>
      <c r="AN567" s="0" t="n">
        <f aca="false">AN566</f>
        <v>1</v>
      </c>
      <c r="AO567" s="0" t="n">
        <f aca="false">AO566</f>
        <v>1</v>
      </c>
    </row>
    <row r="568" customFormat="false" ht="12.75" hidden="false" customHeight="true" outlineLevel="0" collapsed="false">
      <c r="B568" s="27" t="str">
        <f aca="false">IF(AO568=1,"",'A-TRAB.'!$B$14)</f>
        <v/>
      </c>
      <c r="C568" s="27" t="str">
        <f aca="false">IF(B568="","",'A-TRAB.'!$C$14)</f>
        <v/>
      </c>
      <c r="D568" s="28"/>
      <c r="E568" s="28"/>
      <c r="F568" s="28"/>
      <c r="G568" s="28"/>
      <c r="H568" s="28"/>
      <c r="I568" s="28"/>
      <c r="J568" s="28"/>
      <c r="K568" s="28"/>
      <c r="L568" s="28"/>
      <c r="M568" s="28"/>
      <c r="N568" s="28"/>
      <c r="O568" s="28"/>
      <c r="P568" s="28"/>
      <c r="Q568" s="28"/>
      <c r="R568" s="28"/>
      <c r="S568" s="28"/>
      <c r="T568" s="28"/>
      <c r="U568" s="28"/>
      <c r="V568" s="28"/>
      <c r="W568" s="28"/>
      <c r="X568" s="28"/>
      <c r="Y568" s="28"/>
      <c r="Z568" s="28"/>
      <c r="AA568" s="28"/>
      <c r="AB568" s="28"/>
      <c r="AC568" s="28"/>
      <c r="AD568" s="28"/>
      <c r="AE568" s="28"/>
      <c r="AF568" s="28"/>
      <c r="AG568" s="28"/>
      <c r="AH568" s="28"/>
      <c r="AI568" s="29" t="n">
        <f aca="false">IF(B568="",0,SUM(D568:AH568))</f>
        <v>0</v>
      </c>
      <c r="AN568" s="0" t="n">
        <f aca="false">AN567</f>
        <v>1</v>
      </c>
      <c r="AO568" s="0" t="n">
        <f aca="false">AO567</f>
        <v>1</v>
      </c>
    </row>
    <row r="569" customFormat="false" ht="12.75" hidden="false" customHeight="true" outlineLevel="0" collapsed="false">
      <c r="B569" s="27" t="str">
        <f aca="false">IF(AO569=1,"",'A-TRAB.'!$B$15)</f>
        <v/>
      </c>
      <c r="C569" s="27" t="str">
        <f aca="false">IF(B569="","",'A-TRAB.'!$C$15)</f>
        <v/>
      </c>
      <c r="D569" s="28"/>
      <c r="E569" s="28"/>
      <c r="F569" s="28"/>
      <c r="G569" s="28"/>
      <c r="H569" s="28"/>
      <c r="I569" s="28"/>
      <c r="J569" s="28"/>
      <c r="K569" s="28"/>
      <c r="L569" s="28"/>
      <c r="M569" s="28"/>
      <c r="N569" s="28"/>
      <c r="O569" s="28"/>
      <c r="P569" s="28"/>
      <c r="Q569" s="28"/>
      <c r="R569" s="28"/>
      <c r="S569" s="28"/>
      <c r="T569" s="28"/>
      <c r="U569" s="28"/>
      <c r="V569" s="28"/>
      <c r="W569" s="28"/>
      <c r="X569" s="28"/>
      <c r="Y569" s="28"/>
      <c r="Z569" s="28"/>
      <c r="AA569" s="28"/>
      <c r="AB569" s="28"/>
      <c r="AC569" s="28"/>
      <c r="AD569" s="28"/>
      <c r="AE569" s="28"/>
      <c r="AF569" s="28"/>
      <c r="AG569" s="28"/>
      <c r="AH569" s="28"/>
      <c r="AI569" s="29" t="n">
        <f aca="false">IF(B569="",0,SUM(D569:AH569))</f>
        <v>0</v>
      </c>
      <c r="AN569" s="0" t="n">
        <f aca="false">AN568</f>
        <v>1</v>
      </c>
      <c r="AO569" s="0" t="n">
        <f aca="false">AO568</f>
        <v>1</v>
      </c>
    </row>
    <row r="570" customFormat="false" ht="12.75" hidden="false" customHeight="true" outlineLevel="0" collapsed="false">
      <c r="B570" s="27" t="str">
        <f aca="false">IF(AO570=1,"",'A-TRAB.'!$B$16)</f>
        <v/>
      </c>
      <c r="C570" s="27" t="str">
        <f aca="false">IF(B570="","",'A-TRAB.'!$C$16)</f>
        <v/>
      </c>
      <c r="D570" s="28"/>
      <c r="E570" s="28"/>
      <c r="F570" s="28"/>
      <c r="G570" s="28"/>
      <c r="H570" s="28"/>
      <c r="I570" s="28"/>
      <c r="J570" s="28"/>
      <c r="K570" s="28"/>
      <c r="L570" s="28"/>
      <c r="M570" s="28"/>
      <c r="N570" s="28"/>
      <c r="O570" s="28"/>
      <c r="P570" s="28"/>
      <c r="Q570" s="28"/>
      <c r="R570" s="28"/>
      <c r="S570" s="28"/>
      <c r="T570" s="28"/>
      <c r="U570" s="28"/>
      <c r="V570" s="28"/>
      <c r="W570" s="28"/>
      <c r="X570" s="28"/>
      <c r="Y570" s="28"/>
      <c r="Z570" s="28"/>
      <c r="AA570" s="28"/>
      <c r="AB570" s="28"/>
      <c r="AC570" s="28"/>
      <c r="AD570" s="28"/>
      <c r="AE570" s="28"/>
      <c r="AF570" s="28"/>
      <c r="AG570" s="28"/>
      <c r="AH570" s="28"/>
      <c r="AI570" s="29" t="n">
        <f aca="false">IF(B570="",0,SUM(D570:AH570))</f>
        <v>0</v>
      </c>
      <c r="AN570" s="0" t="n">
        <f aca="false">AN569</f>
        <v>1</v>
      </c>
      <c r="AO570" s="0" t="n">
        <f aca="false">AO569</f>
        <v>1</v>
      </c>
    </row>
    <row r="571" customFormat="false" ht="12.75" hidden="false" customHeight="true" outlineLevel="0" collapsed="false">
      <c r="B571" s="27" t="str">
        <f aca="false">IF(AO571=1,"",'A-TRAB.'!$B$17)</f>
        <v/>
      </c>
      <c r="C571" s="27" t="str">
        <f aca="false">IF(B571="","",'A-TRAB.'!$C$17)</f>
        <v/>
      </c>
      <c r="D571" s="28"/>
      <c r="E571" s="28"/>
      <c r="F571" s="28"/>
      <c r="G571" s="28"/>
      <c r="H571" s="28"/>
      <c r="I571" s="28"/>
      <c r="J571" s="28"/>
      <c r="K571" s="28"/>
      <c r="L571" s="28"/>
      <c r="M571" s="28"/>
      <c r="N571" s="28"/>
      <c r="O571" s="28"/>
      <c r="P571" s="28"/>
      <c r="Q571" s="28"/>
      <c r="R571" s="28"/>
      <c r="S571" s="28"/>
      <c r="T571" s="28"/>
      <c r="U571" s="28"/>
      <c r="V571" s="28"/>
      <c r="W571" s="28"/>
      <c r="X571" s="28"/>
      <c r="Y571" s="28"/>
      <c r="Z571" s="28"/>
      <c r="AA571" s="28"/>
      <c r="AB571" s="28"/>
      <c r="AC571" s="28"/>
      <c r="AD571" s="28"/>
      <c r="AE571" s="28"/>
      <c r="AF571" s="28"/>
      <c r="AG571" s="28"/>
      <c r="AH571" s="28"/>
      <c r="AI571" s="29" t="n">
        <f aca="false">IF(B571="",0,SUM(D571:AH571))</f>
        <v>0</v>
      </c>
      <c r="AN571" s="0" t="n">
        <f aca="false">AN570</f>
        <v>1</v>
      </c>
      <c r="AO571" s="0" t="n">
        <f aca="false">AO570</f>
        <v>1</v>
      </c>
    </row>
    <row r="572" customFormat="false" ht="12.75" hidden="false" customHeight="true" outlineLevel="0" collapsed="false">
      <c r="B572" s="27" t="str">
        <f aca="false">IF(AO572=1,"",'A-TRAB.'!$B$18)</f>
        <v/>
      </c>
      <c r="C572" s="27" t="str">
        <f aca="false">IF(B572="","",'A-TRAB.'!$C$18)</f>
        <v/>
      </c>
      <c r="D572" s="28"/>
      <c r="E572" s="28"/>
      <c r="F572" s="28"/>
      <c r="G572" s="28"/>
      <c r="H572" s="28"/>
      <c r="I572" s="28"/>
      <c r="J572" s="28"/>
      <c r="K572" s="28"/>
      <c r="L572" s="28"/>
      <c r="M572" s="28"/>
      <c r="N572" s="28"/>
      <c r="O572" s="28"/>
      <c r="P572" s="28"/>
      <c r="Q572" s="28"/>
      <c r="R572" s="28"/>
      <c r="S572" s="28"/>
      <c r="T572" s="28"/>
      <c r="U572" s="28"/>
      <c r="V572" s="28"/>
      <c r="W572" s="28"/>
      <c r="X572" s="28"/>
      <c r="Y572" s="28"/>
      <c r="Z572" s="28"/>
      <c r="AA572" s="28"/>
      <c r="AB572" s="28"/>
      <c r="AC572" s="28"/>
      <c r="AD572" s="28"/>
      <c r="AE572" s="28"/>
      <c r="AF572" s="28"/>
      <c r="AG572" s="28"/>
      <c r="AH572" s="28"/>
      <c r="AI572" s="29" t="n">
        <f aca="false">IF(B572="",0,SUM(D572:AH572))</f>
        <v>0</v>
      </c>
      <c r="AN572" s="0" t="n">
        <f aca="false">AN571</f>
        <v>1</v>
      </c>
      <c r="AO572" s="0" t="n">
        <f aca="false">AO571</f>
        <v>1</v>
      </c>
    </row>
    <row r="573" customFormat="false" ht="12.75" hidden="false" customHeight="true" outlineLevel="0" collapsed="false">
      <c r="B573" s="27" t="str">
        <f aca="false">IF(AO573=1,"",'A-TRAB.'!$B$19)</f>
        <v/>
      </c>
      <c r="C573" s="27" t="str">
        <f aca="false">IF(B573="","",'A-TRAB.'!$C$19)</f>
        <v/>
      </c>
      <c r="D573" s="28"/>
      <c r="E573" s="28"/>
      <c r="F573" s="28"/>
      <c r="G573" s="28"/>
      <c r="H573" s="28"/>
      <c r="I573" s="28"/>
      <c r="J573" s="28"/>
      <c r="K573" s="28"/>
      <c r="L573" s="28"/>
      <c r="M573" s="28"/>
      <c r="N573" s="28"/>
      <c r="O573" s="28"/>
      <c r="P573" s="28"/>
      <c r="Q573" s="28"/>
      <c r="R573" s="28"/>
      <c r="S573" s="28"/>
      <c r="T573" s="28"/>
      <c r="U573" s="28"/>
      <c r="V573" s="28"/>
      <c r="W573" s="28"/>
      <c r="X573" s="28"/>
      <c r="Y573" s="28"/>
      <c r="Z573" s="28"/>
      <c r="AA573" s="28"/>
      <c r="AB573" s="28"/>
      <c r="AC573" s="28"/>
      <c r="AD573" s="28"/>
      <c r="AE573" s="28"/>
      <c r="AF573" s="28"/>
      <c r="AG573" s="28"/>
      <c r="AH573" s="28"/>
      <c r="AI573" s="29" t="n">
        <f aca="false">IF(B573="",0,SUM(D573:AH573))</f>
        <v>0</v>
      </c>
      <c r="AN573" s="0" t="n">
        <f aca="false">AN572</f>
        <v>1</v>
      </c>
      <c r="AO573" s="0" t="n">
        <f aca="false">AO572</f>
        <v>1</v>
      </c>
    </row>
    <row r="574" customFormat="false" ht="12.75" hidden="false" customHeight="true" outlineLevel="0" collapsed="false">
      <c r="B574" s="27" t="str">
        <f aca="false">IF(AO574=1,"",'A-TRAB.'!$B$20)</f>
        <v/>
      </c>
      <c r="C574" s="27" t="str">
        <f aca="false">IF(B574="","",'A-TRAB.'!$C$20)</f>
        <v/>
      </c>
      <c r="D574" s="28"/>
      <c r="E574" s="28"/>
      <c r="F574" s="28"/>
      <c r="G574" s="28"/>
      <c r="H574" s="28"/>
      <c r="I574" s="28"/>
      <c r="J574" s="28"/>
      <c r="K574" s="28"/>
      <c r="L574" s="28"/>
      <c r="M574" s="28"/>
      <c r="N574" s="28"/>
      <c r="O574" s="28"/>
      <c r="P574" s="28"/>
      <c r="Q574" s="28"/>
      <c r="R574" s="28"/>
      <c r="S574" s="28"/>
      <c r="T574" s="28"/>
      <c r="U574" s="28"/>
      <c r="V574" s="28"/>
      <c r="W574" s="28"/>
      <c r="X574" s="28"/>
      <c r="Y574" s="28"/>
      <c r="Z574" s="28"/>
      <c r="AA574" s="28"/>
      <c r="AB574" s="28"/>
      <c r="AC574" s="28"/>
      <c r="AD574" s="28"/>
      <c r="AE574" s="28"/>
      <c r="AF574" s="28"/>
      <c r="AG574" s="28"/>
      <c r="AH574" s="28"/>
      <c r="AI574" s="29" t="n">
        <f aca="false">IF(B574="",0,SUM(D574:AH574))</f>
        <v>0</v>
      </c>
      <c r="AN574" s="0" t="n">
        <f aca="false">AN573</f>
        <v>1</v>
      </c>
      <c r="AO574" s="0" t="n">
        <f aca="false">AO573</f>
        <v>1</v>
      </c>
    </row>
    <row r="575" customFormat="false" ht="12.75" hidden="false" customHeight="true" outlineLevel="0" collapsed="false">
      <c r="B575" s="27" t="str">
        <f aca="false">IF(AO575=1,"",'A-TRAB.'!$B$21)</f>
        <v/>
      </c>
      <c r="C575" s="27" t="str">
        <f aca="false">IF(B575="","",'A-TRAB.'!$C$21)</f>
        <v/>
      </c>
      <c r="D575" s="28"/>
      <c r="E575" s="28"/>
      <c r="F575" s="28"/>
      <c r="G575" s="28"/>
      <c r="H575" s="28"/>
      <c r="I575" s="28"/>
      <c r="J575" s="28"/>
      <c r="K575" s="28"/>
      <c r="L575" s="28"/>
      <c r="M575" s="28"/>
      <c r="N575" s="28"/>
      <c r="O575" s="28"/>
      <c r="P575" s="28"/>
      <c r="Q575" s="28"/>
      <c r="R575" s="28"/>
      <c r="S575" s="28"/>
      <c r="T575" s="28"/>
      <c r="U575" s="28"/>
      <c r="V575" s="28"/>
      <c r="W575" s="28"/>
      <c r="X575" s="28"/>
      <c r="Y575" s="28"/>
      <c r="Z575" s="28"/>
      <c r="AA575" s="28"/>
      <c r="AB575" s="28"/>
      <c r="AC575" s="28"/>
      <c r="AD575" s="28"/>
      <c r="AE575" s="28"/>
      <c r="AF575" s="28"/>
      <c r="AG575" s="28"/>
      <c r="AH575" s="28"/>
      <c r="AI575" s="29" t="n">
        <f aca="false">IF(B575="",0,SUM(D575:AH575))</f>
        <v>0</v>
      </c>
      <c r="AN575" s="0" t="n">
        <f aca="false">AN574</f>
        <v>1</v>
      </c>
      <c r="AO575" s="0" t="n">
        <f aca="false">AO574</f>
        <v>1</v>
      </c>
    </row>
    <row r="576" customFormat="false" ht="12.75" hidden="false" customHeight="true" outlineLevel="0" collapsed="false">
      <c r="B576" s="27" t="str">
        <f aca="false">IF(AO576=1,"",'A-TRAB.'!$B$22)</f>
        <v/>
      </c>
      <c r="C576" s="27" t="str">
        <f aca="false">IF(B576="","",'A-TRAB.'!$C$22)</f>
        <v/>
      </c>
      <c r="D576" s="28"/>
      <c r="E576" s="28"/>
      <c r="F576" s="28"/>
      <c r="G576" s="28"/>
      <c r="H576" s="28"/>
      <c r="I576" s="28"/>
      <c r="J576" s="28"/>
      <c r="K576" s="28"/>
      <c r="L576" s="28"/>
      <c r="M576" s="28"/>
      <c r="N576" s="28"/>
      <c r="O576" s="28"/>
      <c r="P576" s="28"/>
      <c r="Q576" s="28"/>
      <c r="R576" s="28"/>
      <c r="S576" s="28"/>
      <c r="T576" s="28"/>
      <c r="U576" s="28"/>
      <c r="V576" s="28"/>
      <c r="W576" s="28"/>
      <c r="X576" s="28"/>
      <c r="Y576" s="28"/>
      <c r="Z576" s="28"/>
      <c r="AA576" s="28"/>
      <c r="AB576" s="28"/>
      <c r="AC576" s="28"/>
      <c r="AD576" s="28"/>
      <c r="AE576" s="28"/>
      <c r="AF576" s="28"/>
      <c r="AG576" s="28"/>
      <c r="AH576" s="28"/>
      <c r="AI576" s="29" t="n">
        <f aca="false">IF(B576="",0,SUM(D576:AH576))</f>
        <v>0</v>
      </c>
      <c r="AN576" s="0" t="n">
        <f aca="false">AN575</f>
        <v>1</v>
      </c>
      <c r="AO576" s="0" t="n">
        <f aca="false">AO575</f>
        <v>1</v>
      </c>
    </row>
    <row r="577" customFormat="false" ht="12.75" hidden="false" customHeight="true" outlineLevel="0" collapsed="false">
      <c r="B577" s="27" t="str">
        <f aca="false">IF(AO577=1,"",'A-TRAB.'!$B$23)</f>
        <v/>
      </c>
      <c r="C577" s="27" t="str">
        <f aca="false">IF(B577="","",'A-TRAB.'!$C$23)</f>
        <v/>
      </c>
      <c r="D577" s="28"/>
      <c r="E577" s="28"/>
      <c r="F577" s="28"/>
      <c r="G577" s="28"/>
      <c r="H577" s="28"/>
      <c r="I577" s="28"/>
      <c r="J577" s="28"/>
      <c r="K577" s="28"/>
      <c r="L577" s="28"/>
      <c r="M577" s="28"/>
      <c r="N577" s="28"/>
      <c r="O577" s="28"/>
      <c r="P577" s="28"/>
      <c r="Q577" s="28"/>
      <c r="R577" s="28"/>
      <c r="S577" s="28"/>
      <c r="T577" s="28"/>
      <c r="U577" s="28"/>
      <c r="V577" s="28"/>
      <c r="W577" s="28"/>
      <c r="X577" s="28"/>
      <c r="Y577" s="28"/>
      <c r="Z577" s="28"/>
      <c r="AA577" s="28"/>
      <c r="AB577" s="28"/>
      <c r="AC577" s="28"/>
      <c r="AD577" s="28"/>
      <c r="AE577" s="28"/>
      <c r="AF577" s="28"/>
      <c r="AG577" s="28"/>
      <c r="AH577" s="28"/>
      <c r="AI577" s="29" t="n">
        <f aca="false">IF(B577="",0,SUM(D577:AH577))</f>
        <v>0</v>
      </c>
      <c r="AN577" s="0" t="n">
        <f aca="false">AN576</f>
        <v>1</v>
      </c>
      <c r="AO577" s="0" t="n">
        <f aca="false">AO576</f>
        <v>1</v>
      </c>
    </row>
    <row r="578" customFormat="false" ht="12.75" hidden="false" customHeight="true" outlineLevel="0" collapsed="false">
      <c r="B578" s="27" t="str">
        <f aca="false">IF(AO578=1,"",'A-TRAB.'!$B$24)</f>
        <v/>
      </c>
      <c r="C578" s="27" t="str">
        <f aca="false">IF(B578="","",'A-TRAB.'!$C$24)</f>
        <v/>
      </c>
      <c r="D578" s="28"/>
      <c r="E578" s="28"/>
      <c r="F578" s="28"/>
      <c r="G578" s="28"/>
      <c r="H578" s="28"/>
      <c r="I578" s="28"/>
      <c r="J578" s="28"/>
      <c r="K578" s="28"/>
      <c r="L578" s="28"/>
      <c r="M578" s="28"/>
      <c r="N578" s="28"/>
      <c r="O578" s="28"/>
      <c r="P578" s="28"/>
      <c r="Q578" s="28"/>
      <c r="R578" s="28"/>
      <c r="S578" s="28"/>
      <c r="T578" s="28"/>
      <c r="U578" s="28"/>
      <c r="V578" s="28"/>
      <c r="W578" s="28"/>
      <c r="X578" s="28"/>
      <c r="Y578" s="28"/>
      <c r="Z578" s="28"/>
      <c r="AA578" s="28"/>
      <c r="AB578" s="28"/>
      <c r="AC578" s="28"/>
      <c r="AD578" s="28"/>
      <c r="AE578" s="28"/>
      <c r="AF578" s="28"/>
      <c r="AG578" s="28"/>
      <c r="AH578" s="28"/>
      <c r="AI578" s="29" t="n">
        <f aca="false">IF(B578="",0,SUM(D578:AH578))</f>
        <v>0</v>
      </c>
      <c r="AN578" s="0" t="n">
        <f aca="false">AN577</f>
        <v>1</v>
      </c>
      <c r="AO578" s="0" t="n">
        <f aca="false">AO577</f>
        <v>1</v>
      </c>
    </row>
    <row r="579" customFormat="false" ht="12.75" hidden="false" customHeight="true" outlineLevel="0" collapsed="false">
      <c r="B579" s="27" t="str">
        <f aca="false">IF(AO579=1,"",'A-TRAB.'!$B$25)</f>
        <v/>
      </c>
      <c r="C579" s="27" t="str">
        <f aca="false">IF(B579="","",'A-TRAB.'!$C$25)</f>
        <v/>
      </c>
      <c r="D579" s="28"/>
      <c r="E579" s="28"/>
      <c r="F579" s="28"/>
      <c r="G579" s="28"/>
      <c r="H579" s="28"/>
      <c r="I579" s="28"/>
      <c r="J579" s="28"/>
      <c r="K579" s="28"/>
      <c r="L579" s="28"/>
      <c r="M579" s="28"/>
      <c r="N579" s="28"/>
      <c r="O579" s="28"/>
      <c r="P579" s="28"/>
      <c r="Q579" s="28"/>
      <c r="R579" s="28"/>
      <c r="S579" s="28"/>
      <c r="T579" s="28"/>
      <c r="U579" s="28"/>
      <c r="V579" s="28"/>
      <c r="W579" s="28"/>
      <c r="X579" s="28"/>
      <c r="Y579" s="28"/>
      <c r="Z579" s="28"/>
      <c r="AA579" s="28"/>
      <c r="AB579" s="28"/>
      <c r="AC579" s="28"/>
      <c r="AD579" s="28"/>
      <c r="AE579" s="28"/>
      <c r="AF579" s="28"/>
      <c r="AG579" s="28"/>
      <c r="AH579" s="28"/>
      <c r="AI579" s="29" t="n">
        <f aca="false">IF(B579="",0,SUM(D579:AH579))</f>
        <v>0</v>
      </c>
      <c r="AN579" s="0" t="n">
        <f aca="false">AN578</f>
        <v>1</v>
      </c>
      <c r="AO579" s="0" t="n">
        <f aca="false">AO578</f>
        <v>1</v>
      </c>
    </row>
  </sheetData>
  <sheetProtection sheet="true" objects="true" scenarios="true"/>
  <mergeCells count="24">
    <mergeCell ref="D5:F5"/>
    <mergeCell ref="D29:F29"/>
    <mergeCell ref="D53:F53"/>
    <mergeCell ref="D77:F77"/>
    <mergeCell ref="D101:F101"/>
    <mergeCell ref="D125:F125"/>
    <mergeCell ref="D149:F149"/>
    <mergeCell ref="D173:F173"/>
    <mergeCell ref="D197:F197"/>
    <mergeCell ref="D221:F221"/>
    <mergeCell ref="D245:F245"/>
    <mergeCell ref="D269:F269"/>
    <mergeCell ref="D293:F293"/>
    <mergeCell ref="D317:F317"/>
    <mergeCell ref="D341:F341"/>
    <mergeCell ref="D365:F365"/>
    <mergeCell ref="D389:F389"/>
    <mergeCell ref="D413:F413"/>
    <mergeCell ref="D437:F437"/>
    <mergeCell ref="D461:F461"/>
    <mergeCell ref="D485:F485"/>
    <mergeCell ref="D509:F509"/>
    <mergeCell ref="D533:F533"/>
    <mergeCell ref="D557:F557"/>
  </mergeCells>
  <printOptions headings="false" gridLines="false" gridLinesSet="true" horizontalCentered="false" verticalCentered="false"/>
  <pageMargins left="0.279861111111111" right="0.5" top="0.747916666666667" bottom="1.92986111111111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de &amp;N</oddHeader>
    <oddFooter/>
  </headerFooter>
  <rowBreaks count="23" manualBreakCount="23">
    <brk id="27" man="true" max="16383" min="0"/>
    <brk id="51" man="true" max="16383" min="0"/>
    <brk id="75" man="true" max="16383" min="0"/>
    <brk id="99" man="true" max="16383" min="0"/>
    <brk id="123" man="true" max="16383" min="0"/>
    <brk id="147" man="true" max="16383" min="0"/>
    <brk id="171" man="true" max="16383" min="0"/>
    <brk id="195" man="true" max="16383" min="0"/>
    <brk id="219" man="true" max="16383" min="0"/>
    <brk id="243" man="true" max="16383" min="0"/>
    <brk id="267" man="true" max="16383" min="0"/>
    <brk id="291" man="true" max="16383" min="0"/>
    <brk id="315" man="true" max="16383" min="0"/>
    <brk id="339" man="true" max="16383" min="0"/>
    <brk id="363" man="true" max="16383" min="0"/>
    <brk id="387" man="true" max="16383" min="0"/>
    <brk id="411" man="true" max="16383" min="0"/>
    <brk id="435" man="true" max="16383" min="0"/>
    <brk id="459" man="true" max="16383" min="0"/>
    <brk id="483" man="true" max="16383" min="0"/>
    <brk id="507" man="true" max="16383" min="0"/>
    <brk id="531" man="true" max="16383" min="0"/>
    <brk id="55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08"/>
  <sheetViews>
    <sheetView showFormulas="false" showGridLines="false" showRowColHeaders="false" showZeros="false" rightToLeft="false" tabSelected="false" showOutlineSymbols="false" defaultGridColor="true" view="normal" topLeftCell="A1" colorId="64" zoomScale="86" zoomScaleNormal="86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3.7"/>
    <col collapsed="false" customWidth="true" hidden="false" outlineLevel="0" max="2" min="2" style="34" width="5.41"/>
    <col collapsed="false" customWidth="true" hidden="false" outlineLevel="0" max="3" min="3" style="35" width="4.28"/>
    <col collapsed="false" customWidth="true" hidden="false" outlineLevel="0" max="4" min="4" style="35" width="9.99"/>
    <col collapsed="false" customWidth="true" hidden="false" outlineLevel="0" max="5" min="5" style="35" width="6.41"/>
    <col collapsed="false" customWidth="true" hidden="false" outlineLevel="0" max="6" min="6" style="35" width="24.28"/>
    <col collapsed="false" customWidth="true" hidden="false" outlineLevel="0" max="9" min="7" style="35" width="8.56"/>
    <col collapsed="false" customWidth="true" hidden="false" outlineLevel="0" max="10" min="10" style="36" width="34.41"/>
    <col collapsed="false" customWidth="true" hidden="false" outlineLevel="0" max="11" min="11" style="36" width="5.71"/>
    <col collapsed="false" customWidth="true" hidden="false" outlineLevel="0" max="12" min="12" style="37" width="8.56"/>
    <col collapsed="false" customWidth="false" hidden="false" outlineLevel="0" max="13" min="13" style="34" width="11.42"/>
    <col collapsed="false" customWidth="true" hidden="false" outlineLevel="0" max="14" min="14" style="38" width="4.99"/>
    <col collapsed="false" customWidth="true" hidden="false" outlineLevel="0" max="15" min="15" style="38" width="9.99"/>
    <col collapsed="false" customWidth="true" hidden="false" outlineLevel="0" max="16" min="16" style="39" width="14.28"/>
    <col collapsed="false" customWidth="false" hidden="false" outlineLevel="0" max="19" min="17" style="34" width="11.42"/>
    <col collapsed="false" customWidth="false" hidden="true" outlineLevel="0" max="24" min="20" style="34" width="11.42"/>
    <col collapsed="false" customWidth="true" hidden="true" outlineLevel="0" max="49" min="25" style="34" width="5.71"/>
    <col collapsed="false" customWidth="true" hidden="true" outlineLevel="0" max="101" min="50" style="34" width="5.85"/>
    <col collapsed="false" customWidth="false" hidden="true" outlineLevel="0" max="103" min="102" style="34" width="11.42"/>
    <col collapsed="false" customWidth="false" hidden="false" outlineLevel="0" max="257" min="104" style="34" width="11.42"/>
  </cols>
  <sheetData>
    <row r="1" customFormat="false" ht="30" hidden="false" customHeight="true" outlineLevel="0" collapsed="false"/>
    <row r="2" customFormat="false" ht="23.25" hidden="false" customHeight="false" outlineLevel="0" collapsed="false">
      <c r="C2" s="40" t="s">
        <v>38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CY2" s="41" t="s">
        <v>39</v>
      </c>
    </row>
    <row r="3" customFormat="false" ht="7.5" hidden="false" customHeight="true" outlineLevel="0" collapsed="false"/>
    <row r="4" customFormat="false" ht="18" hidden="false" customHeight="false" outlineLevel="0" collapsed="false">
      <c r="C4" s="42" t="s">
        <v>40</v>
      </c>
      <c r="D4" s="42"/>
      <c r="E4" s="43" t="n">
        <f aca="false">+MENU!C24</f>
        <v>0</v>
      </c>
      <c r="F4" s="44"/>
      <c r="G4" s="44"/>
      <c r="H4" s="44"/>
      <c r="I4" s="44"/>
      <c r="J4" s="45"/>
      <c r="K4" s="45"/>
      <c r="T4" s="46" t="s">
        <v>41</v>
      </c>
      <c r="U4" s="46"/>
      <c r="V4" s="46"/>
      <c r="W4" s="46"/>
      <c r="Y4" s="34" t="n">
        <f aca="false">+'HORAS M.O.'!AN6</f>
        <v>1</v>
      </c>
      <c r="Z4" s="34" t="n">
        <f aca="false">+'HORAS M.O.'!AO30</f>
        <v>1</v>
      </c>
      <c r="AA4" s="34" t="n">
        <f aca="false">+'HORAS M.O.'!AO53</f>
        <v>1</v>
      </c>
      <c r="AB4" s="34" t="n">
        <f aca="false">+'HORAS M.O.'!AO77</f>
        <v>1</v>
      </c>
      <c r="AC4" s="34" t="n">
        <f aca="false">+'HORAS M.O.'!AO101</f>
        <v>1</v>
      </c>
      <c r="AD4" s="34" t="n">
        <f aca="false">+'HORAS M.O.'!AO125</f>
        <v>1</v>
      </c>
      <c r="AE4" s="34" t="n">
        <f aca="false">+'HORAS M.O.'!AO149</f>
        <v>1</v>
      </c>
      <c r="AF4" s="34" t="n">
        <f aca="false">+'HORAS M.O.'!AO173</f>
        <v>1</v>
      </c>
      <c r="AG4" s="34" t="n">
        <f aca="false">+'HORAS M.O.'!AO197</f>
        <v>1</v>
      </c>
      <c r="AH4" s="34" t="n">
        <f aca="false">+'HORAS M.O.'!AO221</f>
        <v>1</v>
      </c>
      <c r="AI4" s="34" t="n">
        <f aca="false">+'HORAS M.O.'!AO245</f>
        <v>1</v>
      </c>
      <c r="AJ4" s="34" t="n">
        <f aca="false">+'HORAS M.O.'!AO269</f>
        <v>1</v>
      </c>
      <c r="AK4" s="34" t="n">
        <f aca="false">+'HORAS M.O.'!AO293</f>
        <v>1</v>
      </c>
      <c r="AL4" s="34" t="n">
        <f aca="false">+'HORAS M.O.'!AO317</f>
        <v>1</v>
      </c>
      <c r="AM4" s="34" t="n">
        <f aca="false">+'HORAS M.O.'!AO341</f>
        <v>1</v>
      </c>
      <c r="AN4" s="34" t="n">
        <f aca="false">+'HORAS M.O.'!AO365</f>
        <v>1</v>
      </c>
      <c r="AO4" s="34" t="n">
        <f aca="false">+'HORAS M.O.'!AO389</f>
        <v>1</v>
      </c>
      <c r="AP4" s="34" t="n">
        <f aca="false">+'HORAS M.O.'!AO413</f>
        <v>1</v>
      </c>
      <c r="AQ4" s="34" t="n">
        <f aca="false">+'HORAS M.O.'!AO437</f>
        <v>1</v>
      </c>
      <c r="AR4" s="34" t="n">
        <f aca="false">+'HORAS M.O.'!AO461</f>
        <v>1</v>
      </c>
      <c r="AS4" s="34" t="n">
        <f aca="false">+'HORAS M.O.'!AO485</f>
        <v>1</v>
      </c>
      <c r="AT4" s="34" t="n">
        <f aca="false">+'HORAS M.O.'!AO509</f>
        <v>1</v>
      </c>
      <c r="AU4" s="34" t="n">
        <f aca="false">+'HORAS M.O.'!AO533</f>
        <v>1</v>
      </c>
      <c r="AV4" s="34" t="n">
        <f aca="false">+'HORAS M.O.'!AO557</f>
        <v>1</v>
      </c>
      <c r="CY4" s="34" t="n">
        <f aca="false">+'EST-COMPRAS PROV'!F9</f>
        <v>0</v>
      </c>
    </row>
    <row r="5" customFormat="false" ht="12.75" hidden="false" customHeight="false" outlineLevel="0" collapsed="false">
      <c r="A5" s="47" t="s">
        <v>42</v>
      </c>
      <c r="C5" s="48"/>
      <c r="D5" s="48"/>
      <c r="E5" s="48"/>
      <c r="F5" s="48"/>
      <c r="G5" s="48"/>
      <c r="H5" s="48"/>
      <c r="I5" s="48"/>
      <c r="J5" s="49"/>
      <c r="K5" s="49"/>
      <c r="O5" s="50"/>
      <c r="P5" s="51"/>
      <c r="T5" s="36" t="s">
        <v>43</v>
      </c>
      <c r="U5" s="34" t="s">
        <v>44</v>
      </c>
      <c r="V5" s="36" t="s">
        <v>45</v>
      </c>
      <c r="W5" s="36" t="s">
        <v>46</v>
      </c>
      <c r="Y5" s="34" t="n">
        <f aca="false">+'HORAS M.O.'!AM6</f>
        <v>0</v>
      </c>
      <c r="Z5" s="34" t="n">
        <f aca="false">+'HORAS M.O.'!AM30</f>
        <v>0</v>
      </c>
      <c r="AA5" s="34" t="n">
        <f aca="false">+'HORAS M.O.'!AM53</f>
        <v>0</v>
      </c>
      <c r="AB5" s="34" t="n">
        <f aca="false">+'HORAS M.O.'!AM77</f>
        <v>0</v>
      </c>
      <c r="AC5" s="34" t="n">
        <f aca="false">+'HORAS M.O.'!AM101</f>
        <v>0</v>
      </c>
      <c r="AD5" s="34" t="n">
        <f aca="false">+'HORAS M.O.'!AM125</f>
        <v>0</v>
      </c>
      <c r="AE5" s="34" t="n">
        <f aca="false">+'HORAS M.O.'!AM149</f>
        <v>0</v>
      </c>
      <c r="AF5" s="34" t="n">
        <f aca="false">+'HORAS M.O.'!AM173</f>
        <v>0</v>
      </c>
      <c r="AG5" s="34" t="n">
        <f aca="false">+'HORAS M.O.'!AM197</f>
        <v>0</v>
      </c>
      <c r="AH5" s="34" t="n">
        <f aca="false">+'HORAS M.O.'!AM221</f>
        <v>0</v>
      </c>
      <c r="AI5" s="34" t="n">
        <f aca="false">+'HORAS M.O.'!AM245</f>
        <v>0</v>
      </c>
      <c r="AJ5" s="34" t="n">
        <f aca="false">+'HORAS M.O.'!AM269</f>
        <v>0</v>
      </c>
      <c r="AK5" s="34" t="n">
        <f aca="false">+'HORAS M.O.'!AM293</f>
        <v>0</v>
      </c>
      <c r="AL5" s="34" t="n">
        <f aca="false">+'HORAS M.O.'!AM317</f>
        <v>0</v>
      </c>
      <c r="AM5" s="34" t="n">
        <f aca="false">+'HORAS M.O.'!AM341</f>
        <v>0</v>
      </c>
      <c r="AN5" s="34" t="n">
        <f aca="false">+'HORAS M.O.'!AM365</f>
        <v>0</v>
      </c>
      <c r="AO5" s="34" t="n">
        <f aca="false">+'HORAS M.O.'!AM389</f>
        <v>0</v>
      </c>
      <c r="AP5" s="34" t="n">
        <f aca="false">+'HORAS M.O.'!AM413</f>
        <v>0</v>
      </c>
      <c r="AQ5" s="34" t="n">
        <f aca="false">+'HORAS M.O.'!AM437</f>
        <v>0</v>
      </c>
      <c r="AR5" s="34" t="n">
        <f aca="false">+'HORAS M.O.'!AM461</f>
        <v>0</v>
      </c>
      <c r="AS5" s="34" t="n">
        <f aca="false">+'HORAS M.O.'!AM485</f>
        <v>0</v>
      </c>
      <c r="AT5" s="34" t="n">
        <f aca="false">+'HORAS M.O.'!AM509</f>
        <v>0</v>
      </c>
      <c r="AU5" s="34" t="n">
        <f aca="false">+'HORAS M.O.'!AM533</f>
        <v>0</v>
      </c>
      <c r="AV5" s="34" t="n">
        <f aca="false">+'HORAS M.O.'!AM557</f>
        <v>0</v>
      </c>
      <c r="AY5" s="34" t="n">
        <f aca="false">'A-PROV'!B5</f>
        <v>0</v>
      </c>
      <c r="AZ5" s="34" t="n">
        <f aca="false">+'A-PROV'!B6</f>
        <v>0</v>
      </c>
      <c r="BA5" s="34" t="n">
        <f aca="false">+'A-PROV'!B7</f>
        <v>0</v>
      </c>
      <c r="BB5" s="34" t="n">
        <f aca="false">+'A-PROV'!B8</f>
        <v>0</v>
      </c>
      <c r="BC5" s="34" t="n">
        <f aca="false">+'A-PROV'!B9</f>
        <v>0</v>
      </c>
      <c r="BD5" s="34" t="n">
        <f aca="false">+'A-PROV'!B10</f>
        <v>0</v>
      </c>
      <c r="BE5" s="34" t="n">
        <f aca="false">+'A-PROV'!B11</f>
        <v>0</v>
      </c>
      <c r="BF5" s="34" t="n">
        <f aca="false">+'A-PROV'!B12</f>
        <v>0</v>
      </c>
      <c r="BG5" s="34" t="n">
        <f aca="false">+'A-PROV'!B13</f>
        <v>0</v>
      </c>
      <c r="BH5" s="34" t="n">
        <f aca="false">+'A-PROV'!B14</f>
        <v>0</v>
      </c>
      <c r="BI5" s="34" t="n">
        <f aca="false">+'A-PROV'!B15</f>
        <v>0</v>
      </c>
      <c r="BJ5" s="34" t="n">
        <f aca="false">+'A-PROV'!B16</f>
        <v>0</v>
      </c>
      <c r="BK5" s="34" t="n">
        <f aca="false">+'A-PROV'!B17</f>
        <v>0</v>
      </c>
      <c r="BL5" s="34" t="n">
        <f aca="false">+'A-PROV'!B18</f>
        <v>0</v>
      </c>
      <c r="BM5" s="34" t="n">
        <f aca="false">+'A-PROV'!B19</f>
        <v>0</v>
      </c>
      <c r="BN5" s="34" t="n">
        <f aca="false">+'A-PROV'!B20</f>
        <v>0</v>
      </c>
      <c r="BO5" s="34" t="n">
        <f aca="false">+'A-PROV'!B21</f>
        <v>0</v>
      </c>
      <c r="BP5" s="34" t="n">
        <f aca="false">+'A-PROV'!B22</f>
        <v>0</v>
      </c>
      <c r="BQ5" s="34" t="n">
        <f aca="false">+'A-PROV'!B23</f>
        <v>0</v>
      </c>
      <c r="BR5" s="34" t="n">
        <f aca="false">+'A-PROV'!B24</f>
        <v>0</v>
      </c>
      <c r="BS5" s="34" t="n">
        <f aca="false">+'A-PROV'!B25</f>
        <v>0</v>
      </c>
      <c r="BT5" s="34" t="n">
        <f aca="false">+'A-PROV'!B26</f>
        <v>0</v>
      </c>
      <c r="BU5" s="34" t="n">
        <f aca="false">+'A-PROV'!B27</f>
        <v>0</v>
      </c>
      <c r="BV5" s="34" t="n">
        <f aca="false">+'A-PROV'!B28</f>
        <v>0</v>
      </c>
      <c r="BW5" s="34" t="n">
        <f aca="false">+'A-PROV'!B29</f>
        <v>0</v>
      </c>
      <c r="BX5" s="34" t="n">
        <f aca="false">+'A-PROV'!B30</f>
        <v>0</v>
      </c>
      <c r="BY5" s="34" t="n">
        <f aca="false">+'A-PROV'!B31</f>
        <v>0</v>
      </c>
      <c r="BZ5" s="34" t="n">
        <f aca="false">+'A-PROV'!B32</f>
        <v>0</v>
      </c>
      <c r="CA5" s="34" t="n">
        <f aca="false">+'A-PROV'!B33</f>
        <v>0</v>
      </c>
      <c r="CB5" s="34" t="n">
        <f aca="false">+'A-PROV'!B34</f>
        <v>0</v>
      </c>
      <c r="CC5" s="34" t="n">
        <f aca="false">+'A-PROV'!B35</f>
        <v>0</v>
      </c>
      <c r="CD5" s="34" t="n">
        <f aca="false">+'A-PROV'!B36</f>
        <v>0</v>
      </c>
      <c r="CE5" s="34" t="n">
        <f aca="false">+'A-PROV'!B37</f>
        <v>0</v>
      </c>
      <c r="CF5" s="34" t="n">
        <f aca="false">+'A-PROV'!B38</f>
        <v>0</v>
      </c>
      <c r="CG5" s="34" t="n">
        <f aca="false">+'A-PROV'!B39</f>
        <v>0</v>
      </c>
      <c r="CH5" s="34" t="n">
        <f aca="false">+'A-PROV'!B40</f>
        <v>0</v>
      </c>
      <c r="CI5" s="34" t="n">
        <f aca="false">+'A-PROV'!B41</f>
        <v>0</v>
      </c>
      <c r="CJ5" s="34" t="n">
        <f aca="false">+'A-PROV'!B42</f>
        <v>0</v>
      </c>
      <c r="CK5" s="34" t="n">
        <f aca="false">+'A-PROV'!B43</f>
        <v>0</v>
      </c>
      <c r="CL5" s="34" t="n">
        <f aca="false">+'A-PROV'!B44</f>
        <v>0</v>
      </c>
      <c r="CM5" s="34" t="n">
        <f aca="false">+'A-PROV'!B45</f>
        <v>0</v>
      </c>
      <c r="CN5" s="34" t="n">
        <f aca="false">+'A-PROV'!B46</f>
        <v>0</v>
      </c>
      <c r="CO5" s="34" t="n">
        <f aca="false">+'A-PROV'!B47</f>
        <v>0</v>
      </c>
      <c r="CP5" s="34" t="n">
        <f aca="false">+'A-PROV'!B48</f>
        <v>0</v>
      </c>
      <c r="CQ5" s="34" t="n">
        <f aca="false">+'A-PROV'!B49</f>
        <v>0</v>
      </c>
      <c r="CR5" s="34" t="n">
        <f aca="false">+'A-PROV'!B50</f>
        <v>0</v>
      </c>
      <c r="CS5" s="34" t="n">
        <f aca="false">+'A-PROV'!B51</f>
        <v>0</v>
      </c>
      <c r="CT5" s="34" t="n">
        <f aca="false">+'A-PROV'!B52</f>
        <v>0</v>
      </c>
      <c r="CU5" s="34" t="n">
        <f aca="false">+'A-PROV'!B53</f>
        <v>0</v>
      </c>
      <c r="CV5" s="34" t="n">
        <f aca="false">+'A-PROV'!B54</f>
        <v>0</v>
      </c>
      <c r="CY5" s="34" t="n">
        <f aca="false">+'EST-COMPRAS PROV'!G9</f>
        <v>0</v>
      </c>
    </row>
    <row r="6" customFormat="false" ht="12.75" hidden="false" customHeight="false" outlineLevel="0" collapsed="false">
      <c r="A6" s="47" t="s">
        <v>47</v>
      </c>
      <c r="C6" s="52" t="s">
        <v>48</v>
      </c>
      <c r="D6" s="52" t="s">
        <v>49</v>
      </c>
      <c r="E6" s="52" t="s">
        <v>50</v>
      </c>
      <c r="F6" s="53" t="s">
        <v>29</v>
      </c>
      <c r="G6" s="54" t="s">
        <v>51</v>
      </c>
      <c r="H6" s="54" t="s">
        <v>52</v>
      </c>
      <c r="I6" s="54" t="s">
        <v>53</v>
      </c>
      <c r="J6" s="53" t="s">
        <v>54</v>
      </c>
      <c r="K6" s="53" t="s">
        <v>55</v>
      </c>
      <c r="L6" s="55" t="s">
        <v>56</v>
      </c>
      <c r="M6" s="53" t="s">
        <v>57</v>
      </c>
      <c r="N6" s="53" t="s">
        <v>58</v>
      </c>
      <c r="O6" s="55" t="s">
        <v>59</v>
      </c>
      <c r="P6" s="55" t="s">
        <v>37</v>
      </c>
      <c r="Y6" s="34" t="n">
        <f aca="false">+'HORAS M.O.'!AK6</f>
        <v>0</v>
      </c>
      <c r="Z6" s="34" t="n">
        <f aca="false">+'HORAS M.O.'!AK30</f>
        <v>0</v>
      </c>
      <c r="AA6" s="34" t="n">
        <f aca="false">+'HORAS M.O.'!AK53</f>
        <v>0</v>
      </c>
      <c r="AB6" s="34" t="n">
        <f aca="false">+'HORAS M.O.'!AK77</f>
        <v>0</v>
      </c>
      <c r="AC6" s="34" t="n">
        <f aca="false">+'HORAS M.O.'!AK101</f>
        <v>0</v>
      </c>
      <c r="AD6" s="34" t="n">
        <f aca="false">+'HORAS M.O.'!AK125</f>
        <v>0</v>
      </c>
      <c r="AE6" s="34" t="n">
        <f aca="false">+'HORAS M.O.'!AK149</f>
        <v>0</v>
      </c>
      <c r="AF6" s="34" t="n">
        <f aca="false">+'HORAS M.O.'!AK173</f>
        <v>0</v>
      </c>
      <c r="AG6" s="34" t="n">
        <f aca="false">+'HORAS M.O.'!AK197</f>
        <v>0</v>
      </c>
      <c r="AH6" s="34" t="n">
        <f aca="false">+'HORAS M.O.'!AK221</f>
        <v>0</v>
      </c>
      <c r="AI6" s="34" t="n">
        <f aca="false">+'HORAS M.O.'!AK245</f>
        <v>0</v>
      </c>
      <c r="AJ6" s="34" t="n">
        <f aca="false">+'HORAS M.O.'!AK269</f>
        <v>0</v>
      </c>
      <c r="AK6" s="34" t="n">
        <f aca="false">+'HORAS M.O.'!AK293</f>
        <v>0</v>
      </c>
      <c r="AL6" s="34" t="n">
        <f aca="false">+'HORAS M.O.'!AK317</f>
        <v>0</v>
      </c>
      <c r="AM6" s="34" t="n">
        <f aca="false">+'HORAS M.O.'!AK341</f>
        <v>0</v>
      </c>
      <c r="AN6" s="34" t="n">
        <f aca="false">+'HORAS M.O.'!AK365</f>
        <v>0</v>
      </c>
      <c r="AO6" s="34" t="n">
        <f aca="false">+'HORAS M.O.'!AK389</f>
        <v>0</v>
      </c>
      <c r="AP6" s="34" t="n">
        <f aca="false">+'HORAS M.O.'!AK413</f>
        <v>0</v>
      </c>
      <c r="AQ6" s="34" t="n">
        <f aca="false">+'HORAS M.O.'!AK437</f>
        <v>0</v>
      </c>
      <c r="AR6" s="34" t="n">
        <f aca="false">+'HORAS M.O.'!AK461</f>
        <v>0</v>
      </c>
      <c r="AS6" s="34" t="n">
        <f aca="false">+'HORAS M.O.'!AK485</f>
        <v>0</v>
      </c>
      <c r="AT6" s="34" t="n">
        <f aca="false">+'HORAS M.O.'!AK509</f>
        <v>0</v>
      </c>
      <c r="AU6" s="34" t="n">
        <f aca="false">+'HORAS M.O.'!AK533</f>
        <v>0</v>
      </c>
      <c r="AV6" s="34" t="n">
        <f aca="false">+'HORAS M.O.'!AK557</f>
        <v>0</v>
      </c>
      <c r="AW6" s="34" t="s">
        <v>60</v>
      </c>
      <c r="AX6" s="34" t="s">
        <v>61</v>
      </c>
      <c r="AY6" s="34" t="str">
        <f aca="false">IF(AY5&lt;&gt;0,AY5,"NO HAY")</f>
        <v>NO HAY</v>
      </c>
      <c r="AZ6" s="34" t="str">
        <f aca="false">IF(AZ5&lt;&gt;0,AZ5,"NO HAY")</f>
        <v>NO HAY</v>
      </c>
      <c r="BA6" s="34" t="str">
        <f aca="false">IF(BA5&lt;&gt;0,BA5,"NO HAY")</f>
        <v>NO HAY</v>
      </c>
      <c r="BB6" s="34" t="str">
        <f aca="false">IF(BB5&lt;&gt;0,BB5,"NO HAY")</f>
        <v>NO HAY</v>
      </c>
      <c r="BC6" s="34" t="str">
        <f aca="false">IF(BC5&lt;&gt;0,BC5,"NO HAY")</f>
        <v>NO HAY</v>
      </c>
      <c r="BD6" s="34" t="str">
        <f aca="false">IF(BD5&lt;&gt;0,BD5,"NO HAY")</f>
        <v>NO HAY</v>
      </c>
      <c r="BE6" s="34" t="str">
        <f aca="false">IF(BE5&lt;&gt;0,BE5,"NO HAY")</f>
        <v>NO HAY</v>
      </c>
      <c r="BF6" s="34" t="str">
        <f aca="false">IF(BF5&lt;&gt;0,BF5,"NO HAY")</f>
        <v>NO HAY</v>
      </c>
      <c r="BG6" s="34" t="str">
        <f aca="false">IF(BG5&lt;&gt;0,BG5,"NO HAY")</f>
        <v>NO HAY</v>
      </c>
      <c r="BH6" s="34" t="str">
        <f aca="false">IF(BH5&lt;&gt;0,BH5,"NO HAY")</f>
        <v>NO HAY</v>
      </c>
      <c r="BI6" s="34" t="str">
        <f aca="false">IF(BI5&lt;&gt;0,BI5,"NO HAY")</f>
        <v>NO HAY</v>
      </c>
      <c r="BJ6" s="34" t="str">
        <f aca="false">IF(BJ5&lt;&gt;0,BJ5,"NO HAY")</f>
        <v>NO HAY</v>
      </c>
      <c r="BK6" s="34" t="str">
        <f aca="false">IF(BK5&lt;&gt;0,BK5,"NO HAY")</f>
        <v>NO HAY</v>
      </c>
      <c r="BL6" s="34" t="str">
        <f aca="false">IF(BL5&lt;&gt;0,BL5,"NO HAY")</f>
        <v>NO HAY</v>
      </c>
      <c r="BM6" s="34" t="str">
        <f aca="false">IF(BM5&lt;&gt;0,BM5,"NO HAY")</f>
        <v>NO HAY</v>
      </c>
      <c r="BN6" s="34" t="str">
        <f aca="false">IF(BN5&lt;&gt;0,BN5,"NO HAY")</f>
        <v>NO HAY</v>
      </c>
      <c r="BO6" s="34" t="str">
        <f aca="false">IF(BO5&lt;&gt;0,BO5,"NO HAY")</f>
        <v>NO HAY</v>
      </c>
      <c r="BP6" s="34" t="str">
        <f aca="false">IF(BP5&lt;&gt;0,BP5,"NO HAY")</f>
        <v>NO HAY</v>
      </c>
      <c r="BQ6" s="34" t="str">
        <f aca="false">IF(BQ5&lt;&gt;0,BQ5,"NO HAY")</f>
        <v>NO HAY</v>
      </c>
      <c r="BR6" s="34" t="str">
        <f aca="false">IF(BR5&lt;&gt;0,BR5,"NO HAY")</f>
        <v>NO HAY</v>
      </c>
      <c r="BS6" s="34" t="str">
        <f aca="false">IF(BS5&lt;&gt;0,BS5,"NO HAY")</f>
        <v>NO HAY</v>
      </c>
      <c r="BT6" s="34" t="str">
        <f aca="false">IF(BT5&lt;&gt;0,BT5,"NO HAY")</f>
        <v>NO HAY</v>
      </c>
      <c r="BU6" s="34" t="str">
        <f aca="false">IF(BU5&lt;&gt;0,BU5,"NO HAY")</f>
        <v>NO HAY</v>
      </c>
      <c r="BV6" s="34" t="str">
        <f aca="false">IF(BV5&lt;&gt;0,BV5,"NO HAY")</f>
        <v>NO HAY</v>
      </c>
      <c r="BW6" s="34" t="str">
        <f aca="false">IF(BW5&lt;&gt;0,BW5,"NO HAY")</f>
        <v>NO HAY</v>
      </c>
      <c r="BX6" s="34" t="str">
        <f aca="false">IF(BX5&lt;&gt;0,BX5,"NO HAY")</f>
        <v>NO HAY</v>
      </c>
      <c r="BY6" s="34" t="str">
        <f aca="false">IF(BY5&lt;&gt;0,BY5,"NO HAY")</f>
        <v>NO HAY</v>
      </c>
      <c r="BZ6" s="34" t="str">
        <f aca="false">IF(BZ5&lt;&gt;0,BZ5,"NO HAY")</f>
        <v>NO HAY</v>
      </c>
      <c r="CA6" s="34" t="str">
        <f aca="false">IF(CA5&lt;&gt;0,CA5,"NO HAY")</f>
        <v>NO HAY</v>
      </c>
      <c r="CB6" s="34" t="str">
        <f aca="false">IF(CB5&lt;&gt;0,CB5,"NO HAY")</f>
        <v>NO HAY</v>
      </c>
      <c r="CC6" s="34" t="str">
        <f aca="false">IF(CC5&lt;&gt;0,CC5,"NO HAY")</f>
        <v>NO HAY</v>
      </c>
      <c r="CD6" s="34" t="str">
        <f aca="false">IF(CD5&lt;&gt;0,CD5,"NO HAY")</f>
        <v>NO HAY</v>
      </c>
      <c r="CE6" s="34" t="str">
        <f aca="false">IF(CE5&lt;&gt;0,CE5,"NO HAY")</f>
        <v>NO HAY</v>
      </c>
      <c r="CF6" s="34" t="str">
        <f aca="false">IF(CF5&lt;&gt;0,CF5,"NO HAY")</f>
        <v>NO HAY</v>
      </c>
      <c r="CG6" s="34" t="str">
        <f aca="false">IF(CG5&lt;&gt;0,CG5,"NO HAY")</f>
        <v>NO HAY</v>
      </c>
      <c r="CH6" s="34" t="str">
        <f aca="false">IF(CH5&lt;&gt;0,CH5,"NO HAY")</f>
        <v>NO HAY</v>
      </c>
      <c r="CI6" s="34" t="str">
        <f aca="false">IF(CI5&lt;&gt;0,CI5,"NO HAY")</f>
        <v>NO HAY</v>
      </c>
      <c r="CJ6" s="34" t="str">
        <f aca="false">IF(CJ5&lt;&gt;0,CJ5,"NO HAY")</f>
        <v>NO HAY</v>
      </c>
      <c r="CK6" s="34" t="str">
        <f aca="false">IF(CK5&lt;&gt;0,CK5,"NO HAY")</f>
        <v>NO HAY</v>
      </c>
      <c r="CL6" s="34" t="str">
        <f aca="false">IF(CL5&lt;&gt;0,CL5,"NO HAY")</f>
        <v>NO HAY</v>
      </c>
      <c r="CM6" s="34" t="str">
        <f aca="false">IF(CM5&lt;&gt;0,CM5,"NO HAY")</f>
        <v>NO HAY</v>
      </c>
      <c r="CN6" s="34" t="str">
        <f aca="false">IF(CN5&lt;&gt;0,CN5,"NO HAY")</f>
        <v>NO HAY</v>
      </c>
      <c r="CO6" s="34" t="str">
        <f aca="false">IF(CO5&lt;&gt;0,CO5,"NO HAY")</f>
        <v>NO HAY</v>
      </c>
      <c r="CP6" s="34" t="str">
        <f aca="false">IF(CP5&lt;&gt;0,CP5,"NO HAY")</f>
        <v>NO HAY</v>
      </c>
      <c r="CQ6" s="34" t="str">
        <f aca="false">IF(CQ5&lt;&gt;0,CQ5,"NO HAY")</f>
        <v>NO HAY</v>
      </c>
      <c r="CR6" s="34" t="str">
        <f aca="false">IF(CR5&lt;&gt;0,CR5,"NO HAY")</f>
        <v>NO HAY</v>
      </c>
      <c r="CS6" s="34" t="str">
        <f aca="false">IF(CS5&lt;&gt;0,CS5,"NO HAY")</f>
        <v>NO HAY</v>
      </c>
      <c r="CT6" s="34" t="str">
        <f aca="false">IF(CT5&lt;&gt;0,CT5,"NO HAY")</f>
        <v>NO HAY</v>
      </c>
      <c r="CU6" s="34" t="str">
        <f aca="false">IF(CU5&lt;&gt;0,CU5,"NO HAY")</f>
        <v>NO HAY</v>
      </c>
      <c r="CV6" s="34" t="str">
        <f aca="false">IF(CV5&lt;&gt;0,CV5,"NO HAY")</f>
        <v>NO HAY</v>
      </c>
      <c r="CW6" s="34" t="s">
        <v>62</v>
      </c>
      <c r="CY6" s="34" t="n">
        <f aca="false">+'EST-COMPRAS PROV'!H9</f>
        <v>0</v>
      </c>
    </row>
    <row r="7" customFormat="false" ht="12.75" hidden="false" customHeight="false" outlineLevel="0" collapsed="false">
      <c r="A7" s="47" t="n">
        <v>1</v>
      </c>
      <c r="B7" s="56" t="str">
        <f aca="false">IF(AND(D7="",E7=""),"",IF(AW7=0,"DATOS",""))</f>
        <v/>
      </c>
      <c r="C7" s="57"/>
      <c r="D7" s="57"/>
      <c r="E7" s="58"/>
      <c r="F7" s="59"/>
      <c r="G7" s="58"/>
      <c r="H7" s="58"/>
      <c r="I7" s="58"/>
      <c r="J7" s="60"/>
      <c r="K7" s="60"/>
      <c r="L7" s="61"/>
      <c r="M7" s="62" t="n">
        <f aca="false">+K7*L7</f>
        <v>0</v>
      </c>
      <c r="N7" s="63"/>
      <c r="O7" s="62" t="n">
        <f aca="false">+M7*(N7/100)</f>
        <v>0</v>
      </c>
      <c r="P7" s="64" t="n">
        <f aca="false">+M7+O7</f>
        <v>0</v>
      </c>
      <c r="T7" s="34" t="n">
        <f aca="false">+'A-PROV'!B5</f>
        <v>0</v>
      </c>
      <c r="U7" s="0" t="n">
        <v>1</v>
      </c>
      <c r="V7" s="0" t="s">
        <v>0</v>
      </c>
      <c r="W7" s="65" t="n">
        <f aca="false">MENU!C26</f>
        <v>0</v>
      </c>
      <c r="Y7" s="34" t="n">
        <f aca="false">IF(AND(Y$4=0,$D7=Y$5,$E7=Y$6),$P7,0)</f>
        <v>0</v>
      </c>
      <c r="Z7" s="34" t="n">
        <f aca="false">IF(AND(Z$4=0,$D7=Z$5,$E7=Z$6),$P7,0)</f>
        <v>0</v>
      </c>
      <c r="AA7" s="34" t="n">
        <f aca="false">IF(AND(AA$4=0,$D7=AA$5,$E7=AA$6),$P7,0)</f>
        <v>0</v>
      </c>
      <c r="AB7" s="34" t="n">
        <f aca="false">IF(AND(AB$4=0,$D7=AB$5,$E7=AB$6),$P7,0)</f>
        <v>0</v>
      </c>
      <c r="AC7" s="34" t="n">
        <f aca="false">IF(AND(AC$4=0,$D7=AC$5,$E7=AC$6),$P7,0)</f>
        <v>0</v>
      </c>
      <c r="AD7" s="34" t="n">
        <f aca="false">IF(AND(AD$4=0,$D7=AD$5,$E7=AD$6),$P7,0)</f>
        <v>0</v>
      </c>
      <c r="AE7" s="34" t="n">
        <f aca="false">IF(AND(AE$4=0,$D7=AE$5,$E7=AE$6),$P7,0)</f>
        <v>0</v>
      </c>
      <c r="AF7" s="34" t="n">
        <f aca="false">IF(AND(AF$4=0,$D7=AF$5,$E7=AF$6),$P7,0)</f>
        <v>0</v>
      </c>
      <c r="AG7" s="34" t="n">
        <f aca="false">IF(AND(AG$4=0,$D7=AG$5,$E7=AG$6),$P7,0)</f>
        <v>0</v>
      </c>
      <c r="AH7" s="34" t="n">
        <f aca="false">IF(AND(AH$4=0,$D7=AH$5,$E7=AH$6),$P7,0)</f>
        <v>0</v>
      </c>
      <c r="AI7" s="34" t="n">
        <f aca="false">IF(AND(AI$4=0,$D7=AI$5,$E7=AI$6),$P7,0)</f>
        <v>0</v>
      </c>
      <c r="AJ7" s="34" t="n">
        <f aca="false">IF(AND(AJ$4=0,$D7=AJ$5,$E7=AJ$6),$P7,0)</f>
        <v>0</v>
      </c>
      <c r="AK7" s="34" t="n">
        <f aca="false">IF(AND(AK$4=0,$D7=AK$5,$E7=AK$6),$P7,0)</f>
        <v>0</v>
      </c>
      <c r="AL7" s="34" t="n">
        <f aca="false">IF(AND(AL$4=0,$D7=AL$5,$E7=AL$6),$P7,0)</f>
        <v>0</v>
      </c>
      <c r="AM7" s="34" t="n">
        <f aca="false">IF(AND(AM$4=0,$D7=AM$5,$E7=AM$6),$P7,0)</f>
        <v>0</v>
      </c>
      <c r="AN7" s="34" t="n">
        <f aca="false">IF(AND(AN$4=0,$D7=AN$5,$E7=AN$6),$P7,0)</f>
        <v>0</v>
      </c>
      <c r="AO7" s="34" t="n">
        <f aca="false">IF(AND(AO$4=0,$D7=AO$5,$E7=AO$6),$P7,0)</f>
        <v>0</v>
      </c>
      <c r="AP7" s="34" t="n">
        <f aca="false">IF(AND(AP$4=0,$D7=AP$5,$E7=AP$6),$P7,0)</f>
        <v>0</v>
      </c>
      <c r="AQ7" s="34" t="n">
        <f aca="false">IF(AND(AQ$4=0,$D7=AQ$5,$E7=AQ$6),$P7,0)</f>
        <v>0</v>
      </c>
      <c r="AR7" s="34" t="n">
        <f aca="false">IF(AND(AR$4=0,$D7=AR$5,$E7=AR$6),$P7,0)</f>
        <v>0</v>
      </c>
      <c r="AS7" s="34" t="n">
        <f aca="false">IF(AND(AS$4=0,$D7=AS$5,$E7=AS$6),$P7,0)</f>
        <v>0</v>
      </c>
      <c r="AT7" s="34" t="n">
        <f aca="false">IF(AND(AT$4=0,$D7=AT$5,$E7=AT$6),$P7,0)</f>
        <v>0</v>
      </c>
      <c r="AU7" s="34" t="n">
        <f aca="false">IF(AND(AU$4=0,$D7=AU$5,$E7=AU$6),$P7,0)</f>
        <v>0</v>
      </c>
      <c r="AV7" s="34" t="n">
        <f aca="false">IF(AND(AV$4=0,$D7=AV$5,$E7=AV$6),$P7,0)</f>
        <v>0</v>
      </c>
      <c r="AW7" s="34" t="n">
        <f aca="false">SUM(Y7:AV7)</f>
        <v>0</v>
      </c>
      <c r="AX7" s="36" t="n">
        <f aca="false">IF(AW7=0,P7,0)</f>
        <v>0</v>
      </c>
      <c r="AY7" s="34" t="n">
        <f aca="false">IF($F7=AY$6,$P7,0)</f>
        <v>0</v>
      </c>
      <c r="AZ7" s="34" t="n">
        <f aca="false">IF($F7=AZ$6,$P7,0)</f>
        <v>0</v>
      </c>
      <c r="BA7" s="34" t="n">
        <f aca="false">IF($F7=BA$6,$P7,0)</f>
        <v>0</v>
      </c>
      <c r="BB7" s="34" t="n">
        <f aca="false">IF($F7=BB$6,$P7,0)</f>
        <v>0</v>
      </c>
      <c r="BC7" s="34" t="n">
        <f aca="false">IF($F7=BC$6,$P7,0)</f>
        <v>0</v>
      </c>
      <c r="BD7" s="34" t="n">
        <f aca="false">IF($F7=BD$6,$P7,0)</f>
        <v>0</v>
      </c>
      <c r="BE7" s="34" t="n">
        <f aca="false">IF($F7=BE$6,$P7,0)</f>
        <v>0</v>
      </c>
      <c r="BF7" s="34" t="n">
        <f aca="false">IF($F7=BF$6,$P7,0)</f>
        <v>0</v>
      </c>
      <c r="BG7" s="34" t="n">
        <f aca="false">IF($F7=BG$6,$P7,0)</f>
        <v>0</v>
      </c>
      <c r="BH7" s="34" t="n">
        <f aca="false">IF($F7=BH$6,$P7,0)</f>
        <v>0</v>
      </c>
      <c r="BI7" s="34" t="n">
        <f aca="false">IF($F7=BI$6,$P7,0)</f>
        <v>0</v>
      </c>
      <c r="BJ7" s="34" t="n">
        <f aca="false">IF($F7=BJ$6,$P7,0)</f>
        <v>0</v>
      </c>
      <c r="BK7" s="34" t="n">
        <f aca="false">IF($F7=BK$6,$P7,0)</f>
        <v>0</v>
      </c>
      <c r="BL7" s="34" t="n">
        <f aca="false">IF($F7=BL$6,$P7,0)</f>
        <v>0</v>
      </c>
      <c r="BM7" s="34" t="n">
        <f aca="false">IF($F7=BM$6,$P7,0)</f>
        <v>0</v>
      </c>
      <c r="BN7" s="34" t="n">
        <f aca="false">IF($F7=BN$6,$P7,0)</f>
        <v>0</v>
      </c>
      <c r="BO7" s="34" t="n">
        <f aca="false">IF($F7=BO$6,$P7,0)</f>
        <v>0</v>
      </c>
      <c r="BP7" s="34" t="n">
        <f aca="false">IF($F7=BP$6,$P7,0)</f>
        <v>0</v>
      </c>
      <c r="BQ7" s="34" t="n">
        <f aca="false">IF($F7=BQ$6,$P7,0)</f>
        <v>0</v>
      </c>
      <c r="BR7" s="34" t="n">
        <f aca="false">IF($F7=BR$6,$P7,0)</f>
        <v>0</v>
      </c>
      <c r="BS7" s="34" t="n">
        <f aca="false">IF($F7=BS$6,$P7,0)</f>
        <v>0</v>
      </c>
      <c r="BT7" s="34" t="n">
        <f aca="false">IF($F7=BT$6,$P7,0)</f>
        <v>0</v>
      </c>
      <c r="BU7" s="34" t="n">
        <f aca="false">IF($F7=BU$6,$P7,0)</f>
        <v>0</v>
      </c>
      <c r="BV7" s="34" t="n">
        <f aca="false">IF($F7=BV$6,$P7,0)</f>
        <v>0</v>
      </c>
      <c r="BW7" s="34" t="n">
        <f aca="false">IF($F7=BW$6,$P7,0)</f>
        <v>0</v>
      </c>
      <c r="BX7" s="34" t="n">
        <f aca="false">IF($F7=BX$6,$P7,0)</f>
        <v>0</v>
      </c>
      <c r="BY7" s="34" t="n">
        <f aca="false">IF($F7=BY$6,$P7,0)</f>
        <v>0</v>
      </c>
      <c r="BZ7" s="34" t="n">
        <f aca="false">IF($F7=BZ$6,$P7,0)</f>
        <v>0</v>
      </c>
      <c r="CA7" s="34" t="n">
        <f aca="false">IF($F7=CA$6,$P7,0)</f>
        <v>0</v>
      </c>
      <c r="CB7" s="34" t="n">
        <f aca="false">IF($F7=CB$6,$P7,0)</f>
        <v>0</v>
      </c>
      <c r="CC7" s="34" t="n">
        <f aca="false">IF($F7=CC$6,$P7,0)</f>
        <v>0</v>
      </c>
      <c r="CD7" s="34" t="n">
        <f aca="false">IF($F7=CD$6,$P7,0)</f>
        <v>0</v>
      </c>
      <c r="CE7" s="34" t="n">
        <f aca="false">IF($F7=CE$6,$P7,0)</f>
        <v>0</v>
      </c>
      <c r="CF7" s="34" t="n">
        <f aca="false">IF($F7=CF$6,$P7,0)</f>
        <v>0</v>
      </c>
      <c r="CG7" s="34" t="n">
        <f aca="false">IF($F7=CG$6,$P7,0)</f>
        <v>0</v>
      </c>
      <c r="CH7" s="34" t="n">
        <f aca="false">IF($F7=CH$6,$P7,0)</f>
        <v>0</v>
      </c>
      <c r="CI7" s="34" t="n">
        <f aca="false">IF($F7=CI$6,$P7,0)</f>
        <v>0</v>
      </c>
      <c r="CJ7" s="34" t="n">
        <f aca="false">IF($F7=CJ$6,$P7,0)</f>
        <v>0</v>
      </c>
      <c r="CK7" s="34" t="n">
        <f aca="false">IF($F7=CK$6,$P7,0)</f>
        <v>0</v>
      </c>
      <c r="CL7" s="34" t="n">
        <f aca="false">IF($F7=CL$6,$P7,0)</f>
        <v>0</v>
      </c>
      <c r="CM7" s="34" t="n">
        <f aca="false">IF($F7=CM$6,$P7,0)</f>
        <v>0</v>
      </c>
      <c r="CN7" s="34" t="n">
        <f aca="false">IF($F7=CN$6,$P7,0)</f>
        <v>0</v>
      </c>
      <c r="CO7" s="34" t="n">
        <f aca="false">IF($F7=CO$6,$P7,0)</f>
        <v>0</v>
      </c>
      <c r="CP7" s="34" t="n">
        <f aca="false">IF($F7=CP$6,$P7,0)</f>
        <v>0</v>
      </c>
      <c r="CQ7" s="34" t="n">
        <f aca="false">IF($F7=CQ$6,$P7,0)</f>
        <v>0</v>
      </c>
      <c r="CR7" s="34" t="n">
        <f aca="false">IF($F7=CR$6,$P7,0)</f>
        <v>0</v>
      </c>
      <c r="CS7" s="34" t="n">
        <f aca="false">IF($F7=CS$6,$P7,0)</f>
        <v>0</v>
      </c>
      <c r="CT7" s="34" t="n">
        <f aca="false">IF($F7=CT$6,$P7,0)</f>
        <v>0</v>
      </c>
      <c r="CU7" s="34" t="n">
        <f aca="false">IF($F7=CU$6,$P7,0)</f>
        <v>0</v>
      </c>
      <c r="CV7" s="34" t="n">
        <f aca="false">IF($F7=CV$6,$P7,0)</f>
        <v>0</v>
      </c>
      <c r="CW7" s="36" t="n">
        <f aca="false">IF(SUM(AY7:CV7)=0,P7,0)</f>
        <v>0</v>
      </c>
      <c r="CY7" s="34" t="n">
        <f aca="false">IF(F7&lt;&gt;$CY$4,0,IF(D7&lt;&gt;$CY$5,0,IF(E7&lt;&gt;$CY$6,0,P7)))</f>
        <v>0</v>
      </c>
    </row>
    <row r="8" customFormat="false" ht="12.75" hidden="false" customHeight="false" outlineLevel="0" collapsed="false">
      <c r="A8" s="47" t="n">
        <v>2</v>
      </c>
      <c r="B8" s="56" t="str">
        <f aca="false">IF(AND(D8="",E8=""),"",IF(AW8=0,"DATOS",""))</f>
        <v/>
      </c>
      <c r="C8" s="57"/>
      <c r="D8" s="57"/>
      <c r="E8" s="58"/>
      <c r="F8" s="59"/>
      <c r="G8" s="58"/>
      <c r="H8" s="58"/>
      <c r="I8" s="58"/>
      <c r="J8" s="60"/>
      <c r="K8" s="60"/>
      <c r="L8" s="61"/>
      <c r="M8" s="62" t="n">
        <f aca="false">+K8*L8</f>
        <v>0</v>
      </c>
      <c r="N8" s="63"/>
      <c r="O8" s="62" t="n">
        <f aca="false">+M8*(N8/100)</f>
        <v>0</v>
      </c>
      <c r="P8" s="64" t="n">
        <f aca="false">+M8+O8</f>
        <v>0</v>
      </c>
      <c r="T8" s="34" t="n">
        <f aca="false">+'A-PROV'!B6</f>
        <v>0</v>
      </c>
      <c r="U8" s="0" t="n">
        <v>2</v>
      </c>
      <c r="V8" s="0" t="s">
        <v>1</v>
      </c>
      <c r="W8" s="65" t="n">
        <f aca="false">IF(W7+1&gt;MENU!C28,0,W7+1)</f>
        <v>0</v>
      </c>
      <c r="Y8" s="34" t="n">
        <f aca="false">IF(AND(Y$4=0,$D8=Y$5,$E8=Y$6),$P8,0)</f>
        <v>0</v>
      </c>
      <c r="Z8" s="34" t="n">
        <f aca="false">IF(AND(Z$4=0,$D8=Z$5,$E8=Z$6),$P8,0)</f>
        <v>0</v>
      </c>
      <c r="AA8" s="34" t="n">
        <f aca="false">IF(AND(AA$4=0,$D8=AA$5,$E8=AA$6),$P8,0)</f>
        <v>0</v>
      </c>
      <c r="AB8" s="34" t="n">
        <f aca="false">IF(AND(AB$4=0,$D8=AB$5,$E8=AB$6),$P8,0)</f>
        <v>0</v>
      </c>
      <c r="AC8" s="34" t="n">
        <f aca="false">IF(AND(AC$4=0,$D8=AC$5,$E8=AC$6),$P8,0)</f>
        <v>0</v>
      </c>
      <c r="AD8" s="34" t="n">
        <f aca="false">IF(AND(AD$4=0,$D8=AD$5,$E8=AD$6),$P8,0)</f>
        <v>0</v>
      </c>
      <c r="AE8" s="34" t="n">
        <f aca="false">IF(AND(AE$4=0,$D8=AE$5,$E8=AE$6),$P8,0)</f>
        <v>0</v>
      </c>
      <c r="AF8" s="34" t="n">
        <f aca="false">IF(AND(AF$4=0,$D8=AF$5,$E8=AF$6),$P8,0)</f>
        <v>0</v>
      </c>
      <c r="AG8" s="34" t="n">
        <f aca="false">IF(AND(AG$4=0,$D8=AG$5,$E8=AG$6),$P8,0)</f>
        <v>0</v>
      </c>
      <c r="AH8" s="34" t="n">
        <f aca="false">IF(AND(AH$4=0,$D8=AH$5,$E8=AH$6),$P8,0)</f>
        <v>0</v>
      </c>
      <c r="AI8" s="34" t="n">
        <f aca="false">IF(AND(AI$4=0,$D8=AI$5,$E8=AI$6),$P8,0)</f>
        <v>0</v>
      </c>
      <c r="AJ8" s="34" t="n">
        <f aca="false">IF(AND(AJ$4=0,$D8=AJ$5,$E8=AJ$6),$P8,0)</f>
        <v>0</v>
      </c>
      <c r="AK8" s="34" t="n">
        <f aca="false">IF(AND(AK$4=0,$D8=AK$5,$E8=AK$6),$P8,0)</f>
        <v>0</v>
      </c>
      <c r="AL8" s="34" t="n">
        <f aca="false">IF(AND(AL$4=0,$D8=AL$5,$E8=AL$6),$P8,0)</f>
        <v>0</v>
      </c>
      <c r="AM8" s="34" t="n">
        <f aca="false">IF(AND(AM$4=0,$D8=AM$5,$E8=AM$6),$P8,0)</f>
        <v>0</v>
      </c>
      <c r="AN8" s="34" t="n">
        <f aca="false">IF(AND(AN$4=0,$D8=AN$5,$E8=AN$6),$P8,0)</f>
        <v>0</v>
      </c>
      <c r="AO8" s="34" t="n">
        <f aca="false">IF(AND(AO$4=0,$D8=AO$5,$E8=AO$6),$P8,0)</f>
        <v>0</v>
      </c>
      <c r="AP8" s="34" t="n">
        <f aca="false">IF(AND(AP$4=0,$D8=AP$5,$E8=AP$6),$P8,0)</f>
        <v>0</v>
      </c>
      <c r="AQ8" s="34" t="n">
        <f aca="false">IF(AND(AQ$4=0,$D8=AQ$5,$E8=AQ$6),$P8,0)</f>
        <v>0</v>
      </c>
      <c r="AR8" s="34" t="n">
        <f aca="false">IF(AND(AR$4=0,$D8=AR$5,$E8=AR$6),$P8,0)</f>
        <v>0</v>
      </c>
      <c r="AS8" s="34" t="n">
        <f aca="false">IF(AND(AS$4=0,$D8=AS$5,$E8=AS$6),$P8,0)</f>
        <v>0</v>
      </c>
      <c r="AT8" s="34" t="n">
        <f aca="false">IF(AND(AT$4=0,$D8=AT$5,$E8=AT$6),$P8,0)</f>
        <v>0</v>
      </c>
      <c r="AU8" s="34" t="n">
        <f aca="false">IF(AND(AU$4=0,$D8=AU$5,$E8=AU$6),$P8,0)</f>
        <v>0</v>
      </c>
      <c r="AV8" s="34" t="n">
        <f aca="false">IF(AND(AV$4=0,$D8=AV$5,$E8=AV$6),$P8,0)</f>
        <v>0</v>
      </c>
      <c r="AW8" s="34" t="n">
        <f aca="false">SUM(Y8:AV8)</f>
        <v>0</v>
      </c>
      <c r="AX8" s="36" t="n">
        <f aca="false">IF(AW8=0,P8,0)</f>
        <v>0</v>
      </c>
      <c r="AY8" s="34" t="n">
        <f aca="false">IF($F8=AY$6,$P8,0)</f>
        <v>0</v>
      </c>
      <c r="AZ8" s="34" t="n">
        <f aca="false">IF($F8=AZ$6,$P8,0)</f>
        <v>0</v>
      </c>
      <c r="BA8" s="34" t="n">
        <f aca="false">IF($F8=BA$6,$P8,0)</f>
        <v>0</v>
      </c>
      <c r="BB8" s="34" t="n">
        <f aca="false">IF($F8=BB$6,$P8,0)</f>
        <v>0</v>
      </c>
      <c r="BC8" s="34" t="n">
        <f aca="false">IF($F8=BC$6,$P8,0)</f>
        <v>0</v>
      </c>
      <c r="BD8" s="34" t="n">
        <f aca="false">IF($F8=BD$6,$P8,0)</f>
        <v>0</v>
      </c>
      <c r="BE8" s="34" t="n">
        <f aca="false">IF($F8=BE$6,$P8,0)</f>
        <v>0</v>
      </c>
      <c r="BF8" s="34" t="n">
        <f aca="false">IF($F8=BF$6,$P8,0)</f>
        <v>0</v>
      </c>
      <c r="BG8" s="34" t="n">
        <f aca="false">IF($F8=BG$6,$P8,0)</f>
        <v>0</v>
      </c>
      <c r="BH8" s="34" t="n">
        <f aca="false">IF($F8=BH$6,$P8,0)</f>
        <v>0</v>
      </c>
      <c r="BI8" s="34" t="n">
        <f aca="false">IF($F8=BI$6,$P8,0)</f>
        <v>0</v>
      </c>
      <c r="BJ8" s="34" t="n">
        <f aca="false">IF($F8=BJ$6,$P8,0)</f>
        <v>0</v>
      </c>
      <c r="BK8" s="34" t="n">
        <f aca="false">IF($F8=BK$6,$P8,0)</f>
        <v>0</v>
      </c>
      <c r="BL8" s="34" t="n">
        <f aca="false">IF($F8=BL$6,$P8,0)</f>
        <v>0</v>
      </c>
      <c r="BM8" s="34" t="n">
        <f aca="false">IF($F8=BM$6,$P8,0)</f>
        <v>0</v>
      </c>
      <c r="BN8" s="34" t="n">
        <f aca="false">IF($F8=BN$6,$P8,0)</f>
        <v>0</v>
      </c>
      <c r="BO8" s="34" t="n">
        <f aca="false">IF($F8=BO$6,$P8,0)</f>
        <v>0</v>
      </c>
      <c r="BP8" s="34" t="n">
        <f aca="false">IF($F8=BP$6,$P8,0)</f>
        <v>0</v>
      </c>
      <c r="BQ8" s="34" t="n">
        <f aca="false">IF($F8=BQ$6,$P8,0)</f>
        <v>0</v>
      </c>
      <c r="BR8" s="34" t="n">
        <f aca="false">IF($F8=BR$6,$P8,0)</f>
        <v>0</v>
      </c>
      <c r="BS8" s="34" t="n">
        <f aca="false">IF($F8=BS$6,$P8,0)</f>
        <v>0</v>
      </c>
      <c r="BT8" s="34" t="n">
        <f aca="false">IF($F8=BT$6,$P8,0)</f>
        <v>0</v>
      </c>
      <c r="BU8" s="34" t="n">
        <f aca="false">IF($F8=BU$6,$P8,0)</f>
        <v>0</v>
      </c>
      <c r="BV8" s="34" t="n">
        <f aca="false">IF($F8=BV$6,$P8,0)</f>
        <v>0</v>
      </c>
      <c r="BW8" s="34" t="n">
        <f aca="false">IF($F8=BW$6,$P8,0)</f>
        <v>0</v>
      </c>
      <c r="BX8" s="34" t="n">
        <f aca="false">IF($F8=BX$6,$P8,0)</f>
        <v>0</v>
      </c>
      <c r="BY8" s="34" t="n">
        <f aca="false">IF($F8=BY$6,$P8,0)</f>
        <v>0</v>
      </c>
      <c r="BZ8" s="34" t="n">
        <f aca="false">IF($F8=BZ$6,$P8,0)</f>
        <v>0</v>
      </c>
      <c r="CA8" s="34" t="n">
        <f aca="false">IF($F8=CA$6,$P8,0)</f>
        <v>0</v>
      </c>
      <c r="CB8" s="34" t="n">
        <f aca="false">IF($F8=CB$6,$P8,0)</f>
        <v>0</v>
      </c>
      <c r="CC8" s="34" t="n">
        <f aca="false">IF($F8=CC$6,$P8,0)</f>
        <v>0</v>
      </c>
      <c r="CD8" s="34" t="n">
        <f aca="false">IF($F8=CD$6,$P8,0)</f>
        <v>0</v>
      </c>
      <c r="CE8" s="34" t="n">
        <f aca="false">IF($F8=CE$6,$P8,0)</f>
        <v>0</v>
      </c>
      <c r="CF8" s="34" t="n">
        <f aca="false">IF($F8=CF$6,$P8,0)</f>
        <v>0</v>
      </c>
      <c r="CG8" s="34" t="n">
        <f aca="false">IF($F8=CG$6,$P8,0)</f>
        <v>0</v>
      </c>
      <c r="CH8" s="34" t="n">
        <f aca="false">IF($F8=CH$6,$P8,0)</f>
        <v>0</v>
      </c>
      <c r="CI8" s="34" t="n">
        <f aca="false">IF($F8=CI$6,$P8,0)</f>
        <v>0</v>
      </c>
      <c r="CJ8" s="34" t="n">
        <f aca="false">IF($F8=CJ$6,$P8,0)</f>
        <v>0</v>
      </c>
      <c r="CK8" s="34" t="n">
        <f aca="false">IF($F8=CK$6,$P8,0)</f>
        <v>0</v>
      </c>
      <c r="CL8" s="34" t="n">
        <f aca="false">IF($F8=CL$6,$P8,0)</f>
        <v>0</v>
      </c>
      <c r="CM8" s="34" t="n">
        <f aca="false">IF($F8=CM$6,$P8,0)</f>
        <v>0</v>
      </c>
      <c r="CN8" s="34" t="n">
        <f aca="false">IF($F8=CN$6,$P8,0)</f>
        <v>0</v>
      </c>
      <c r="CO8" s="34" t="n">
        <f aca="false">IF($F8=CO$6,$P8,0)</f>
        <v>0</v>
      </c>
      <c r="CP8" s="34" t="n">
        <f aca="false">IF($F8=CP$6,$P8,0)</f>
        <v>0</v>
      </c>
      <c r="CQ8" s="34" t="n">
        <f aca="false">IF($F8=CQ$6,$P8,0)</f>
        <v>0</v>
      </c>
      <c r="CR8" s="34" t="n">
        <f aca="false">IF($F8=CR$6,$P8,0)</f>
        <v>0</v>
      </c>
      <c r="CS8" s="34" t="n">
        <f aca="false">IF($F8=CS$6,$P8,0)</f>
        <v>0</v>
      </c>
      <c r="CT8" s="34" t="n">
        <f aca="false">IF($F8=CT$6,$P8,0)</f>
        <v>0</v>
      </c>
      <c r="CU8" s="34" t="n">
        <f aca="false">IF($F8=CU$6,$P8,0)</f>
        <v>0</v>
      </c>
      <c r="CV8" s="34" t="n">
        <f aca="false">IF($F8=CV$6,$P8,0)</f>
        <v>0</v>
      </c>
      <c r="CW8" s="36" t="n">
        <f aca="false">IF(SUM(AY8:CV8)=0,P8,0)</f>
        <v>0</v>
      </c>
      <c r="CY8" s="34" t="n">
        <f aca="false">IF(F8&lt;&gt;$CY$4,0,IF(D8&lt;&gt;$CY$5,0,IF(E8&lt;&gt;$CY$6,0,P8)))</f>
        <v>0</v>
      </c>
    </row>
    <row r="9" customFormat="false" ht="12.75" hidden="false" customHeight="false" outlineLevel="0" collapsed="false">
      <c r="A9" s="47" t="n">
        <v>3</v>
      </c>
      <c r="B9" s="56" t="str">
        <f aca="false">IF(AND(D9="",E9=""),"",IF(AW9=0,"DATOS",""))</f>
        <v/>
      </c>
      <c r="C9" s="57"/>
      <c r="D9" s="57"/>
      <c r="E9" s="58"/>
      <c r="F9" s="59"/>
      <c r="G9" s="58"/>
      <c r="H9" s="58"/>
      <c r="I9" s="58"/>
      <c r="J9" s="60"/>
      <c r="K9" s="60"/>
      <c r="L9" s="61"/>
      <c r="M9" s="62" t="n">
        <f aca="false">+K9*L9</f>
        <v>0</v>
      </c>
      <c r="N9" s="63"/>
      <c r="O9" s="62" t="n">
        <f aca="false">+M9*(N9/100)</f>
        <v>0</v>
      </c>
      <c r="P9" s="64" t="n">
        <f aca="false">+M9+O9</f>
        <v>0</v>
      </c>
      <c r="T9" s="34" t="n">
        <f aca="false">+'A-PROV'!B7</f>
        <v>0</v>
      </c>
      <c r="U9" s="0" t="n">
        <v>3</v>
      </c>
      <c r="V9" s="0" t="s">
        <v>2</v>
      </c>
      <c r="W9" s="65" t="n">
        <f aca="false">IF(W8+1&gt;MENU!C28,0,W8+1)</f>
        <v>0</v>
      </c>
      <c r="Y9" s="34" t="n">
        <f aca="false">IF(AND(Y$4=0,$D9=Y$5,$E9=Y$6),$P9,0)</f>
        <v>0</v>
      </c>
      <c r="Z9" s="34" t="n">
        <f aca="false">IF(AND(Z$4=0,$D9=Z$5,$E9=Z$6),$P9,0)</f>
        <v>0</v>
      </c>
      <c r="AA9" s="34" t="n">
        <f aca="false">IF(AND(AA$4=0,$D9=AA$5,$E9=AA$6),$P9,0)</f>
        <v>0</v>
      </c>
      <c r="AB9" s="34" t="n">
        <f aca="false">IF(AND(AB$4=0,$D9=AB$5,$E9=AB$6),$P9,0)</f>
        <v>0</v>
      </c>
      <c r="AC9" s="34" t="n">
        <f aca="false">IF(AND(AC$4=0,$D9=AC$5,$E9=AC$6),$P9,0)</f>
        <v>0</v>
      </c>
      <c r="AD9" s="34" t="n">
        <f aca="false">IF(AND(AD$4=0,$D9=AD$5,$E9=AD$6),$P9,0)</f>
        <v>0</v>
      </c>
      <c r="AE9" s="34" t="n">
        <f aca="false">IF(AND(AE$4=0,$D9=AE$5,$E9=AE$6),$P9,0)</f>
        <v>0</v>
      </c>
      <c r="AF9" s="34" t="n">
        <f aca="false">IF(AND(AF$4=0,$D9=AF$5,$E9=AF$6),$P9,0)</f>
        <v>0</v>
      </c>
      <c r="AG9" s="34" t="n">
        <f aca="false">IF(AND(AG$4=0,$D9=AG$5,$E9=AG$6),$P9,0)</f>
        <v>0</v>
      </c>
      <c r="AH9" s="34" t="n">
        <f aca="false">IF(AND(AH$4=0,$D9=AH$5,$E9=AH$6),$P9,0)</f>
        <v>0</v>
      </c>
      <c r="AI9" s="34" t="n">
        <f aca="false">IF(AND(AI$4=0,$D9=AI$5,$E9=AI$6),$P9,0)</f>
        <v>0</v>
      </c>
      <c r="AJ9" s="34" t="n">
        <f aca="false">IF(AND(AJ$4=0,$D9=AJ$5,$E9=AJ$6),$P9,0)</f>
        <v>0</v>
      </c>
      <c r="AK9" s="34" t="n">
        <f aca="false">IF(AND(AK$4=0,$D9=AK$5,$E9=AK$6),$P9,0)</f>
        <v>0</v>
      </c>
      <c r="AL9" s="34" t="n">
        <f aca="false">IF(AND(AL$4=0,$D9=AL$5,$E9=AL$6),$P9,0)</f>
        <v>0</v>
      </c>
      <c r="AM9" s="34" t="n">
        <f aca="false">IF(AND(AM$4=0,$D9=AM$5,$E9=AM$6),$P9,0)</f>
        <v>0</v>
      </c>
      <c r="AN9" s="34" t="n">
        <f aca="false">IF(AND(AN$4=0,$D9=AN$5,$E9=AN$6),$P9,0)</f>
        <v>0</v>
      </c>
      <c r="AO9" s="34" t="n">
        <f aca="false">IF(AND(AO$4=0,$D9=AO$5,$E9=AO$6),$P9,0)</f>
        <v>0</v>
      </c>
      <c r="AP9" s="34" t="n">
        <f aca="false">IF(AND(AP$4=0,$D9=AP$5,$E9=AP$6),$P9,0)</f>
        <v>0</v>
      </c>
      <c r="AQ9" s="34" t="n">
        <f aca="false">IF(AND(AQ$4=0,$D9=AQ$5,$E9=AQ$6),$P9,0)</f>
        <v>0</v>
      </c>
      <c r="AR9" s="34" t="n">
        <f aca="false">IF(AND(AR$4=0,$D9=AR$5,$E9=AR$6),$P9,0)</f>
        <v>0</v>
      </c>
      <c r="AS9" s="34" t="n">
        <f aca="false">IF(AND(AS$4=0,$D9=AS$5,$E9=AS$6),$P9,0)</f>
        <v>0</v>
      </c>
      <c r="AT9" s="34" t="n">
        <f aca="false">IF(AND(AT$4=0,$D9=AT$5,$E9=AT$6),$P9,0)</f>
        <v>0</v>
      </c>
      <c r="AU9" s="34" t="n">
        <f aca="false">IF(AND(AU$4=0,$D9=AU$5,$E9=AU$6),$P9,0)</f>
        <v>0</v>
      </c>
      <c r="AV9" s="34" t="n">
        <f aca="false">IF(AND(AV$4=0,$D9=AV$5,$E9=AV$6),$P9,0)</f>
        <v>0</v>
      </c>
      <c r="AW9" s="34" t="n">
        <f aca="false">SUM(Y9:AV9)</f>
        <v>0</v>
      </c>
      <c r="AX9" s="36" t="n">
        <f aca="false">IF(AW9=0,P9,0)</f>
        <v>0</v>
      </c>
      <c r="AY9" s="34" t="n">
        <f aca="false">IF($F9=AY$6,$P9,0)</f>
        <v>0</v>
      </c>
      <c r="AZ9" s="34" t="n">
        <f aca="false">IF($F9=AZ$6,$P9,0)</f>
        <v>0</v>
      </c>
      <c r="BA9" s="34" t="n">
        <f aca="false">IF($F9=BA$6,$P9,0)</f>
        <v>0</v>
      </c>
      <c r="BB9" s="34" t="n">
        <f aca="false">IF($F9=BB$6,$P9,0)</f>
        <v>0</v>
      </c>
      <c r="BC9" s="34" t="n">
        <f aca="false">IF($F9=BC$6,$P9,0)</f>
        <v>0</v>
      </c>
      <c r="BD9" s="34" t="n">
        <f aca="false">IF($F9=BD$6,$P9,0)</f>
        <v>0</v>
      </c>
      <c r="BE9" s="34" t="n">
        <f aca="false">IF($F9=BE$6,$P9,0)</f>
        <v>0</v>
      </c>
      <c r="BF9" s="34" t="n">
        <f aca="false">IF($F9=BF$6,$P9,0)</f>
        <v>0</v>
      </c>
      <c r="BG9" s="34" t="n">
        <f aca="false">IF($F9=BG$6,$P9,0)</f>
        <v>0</v>
      </c>
      <c r="BH9" s="34" t="n">
        <f aca="false">IF($F9=BH$6,$P9,0)</f>
        <v>0</v>
      </c>
      <c r="BI9" s="34" t="n">
        <f aca="false">IF($F9=BI$6,$P9,0)</f>
        <v>0</v>
      </c>
      <c r="BJ9" s="34" t="n">
        <f aca="false">IF($F9=BJ$6,$P9,0)</f>
        <v>0</v>
      </c>
      <c r="BK9" s="34" t="n">
        <f aca="false">IF($F9=BK$6,$P9,0)</f>
        <v>0</v>
      </c>
      <c r="BL9" s="34" t="n">
        <f aca="false">IF($F9=BL$6,$P9,0)</f>
        <v>0</v>
      </c>
      <c r="BM9" s="34" t="n">
        <f aca="false">IF($F9=BM$6,$P9,0)</f>
        <v>0</v>
      </c>
      <c r="BN9" s="34" t="n">
        <f aca="false">IF($F9=BN$6,$P9,0)</f>
        <v>0</v>
      </c>
      <c r="BO9" s="34" t="n">
        <f aca="false">IF($F9=BO$6,$P9,0)</f>
        <v>0</v>
      </c>
      <c r="BP9" s="34" t="n">
        <f aca="false">IF($F9=BP$6,$P9,0)</f>
        <v>0</v>
      </c>
      <c r="BQ9" s="34" t="n">
        <f aca="false">IF($F9=BQ$6,$P9,0)</f>
        <v>0</v>
      </c>
      <c r="BR9" s="34" t="n">
        <f aca="false">IF($F9=BR$6,$P9,0)</f>
        <v>0</v>
      </c>
      <c r="BS9" s="34" t="n">
        <f aca="false">IF($F9=BS$6,$P9,0)</f>
        <v>0</v>
      </c>
      <c r="BT9" s="34" t="n">
        <f aca="false">IF($F9=BT$6,$P9,0)</f>
        <v>0</v>
      </c>
      <c r="BU9" s="34" t="n">
        <f aca="false">IF($F9=BU$6,$P9,0)</f>
        <v>0</v>
      </c>
      <c r="BV9" s="34" t="n">
        <f aca="false">IF($F9=BV$6,$P9,0)</f>
        <v>0</v>
      </c>
      <c r="BW9" s="34" t="n">
        <f aca="false">IF($F9=BW$6,$P9,0)</f>
        <v>0</v>
      </c>
      <c r="BX9" s="34" t="n">
        <f aca="false">IF($F9=BX$6,$P9,0)</f>
        <v>0</v>
      </c>
      <c r="BY9" s="34" t="n">
        <f aca="false">IF($F9=BY$6,$P9,0)</f>
        <v>0</v>
      </c>
      <c r="BZ9" s="34" t="n">
        <f aca="false">IF($F9=BZ$6,$P9,0)</f>
        <v>0</v>
      </c>
      <c r="CA9" s="34" t="n">
        <f aca="false">IF($F9=CA$6,$P9,0)</f>
        <v>0</v>
      </c>
      <c r="CB9" s="34" t="n">
        <f aca="false">IF($F9=CB$6,$P9,0)</f>
        <v>0</v>
      </c>
      <c r="CC9" s="34" t="n">
        <f aca="false">IF($F9=CC$6,$P9,0)</f>
        <v>0</v>
      </c>
      <c r="CD9" s="34" t="n">
        <f aca="false">IF($F9=CD$6,$P9,0)</f>
        <v>0</v>
      </c>
      <c r="CE9" s="34" t="n">
        <f aca="false">IF($F9=CE$6,$P9,0)</f>
        <v>0</v>
      </c>
      <c r="CF9" s="34" t="n">
        <f aca="false">IF($F9=CF$6,$P9,0)</f>
        <v>0</v>
      </c>
      <c r="CG9" s="34" t="n">
        <f aca="false">IF($F9=CG$6,$P9,0)</f>
        <v>0</v>
      </c>
      <c r="CH9" s="34" t="n">
        <f aca="false">IF($F9=CH$6,$P9,0)</f>
        <v>0</v>
      </c>
      <c r="CI9" s="34" t="n">
        <f aca="false">IF($F9=CI$6,$P9,0)</f>
        <v>0</v>
      </c>
      <c r="CJ9" s="34" t="n">
        <f aca="false">IF($F9=CJ$6,$P9,0)</f>
        <v>0</v>
      </c>
      <c r="CK9" s="34" t="n">
        <f aca="false">IF($F9=CK$6,$P9,0)</f>
        <v>0</v>
      </c>
      <c r="CL9" s="34" t="n">
        <f aca="false">IF($F9=CL$6,$P9,0)</f>
        <v>0</v>
      </c>
      <c r="CM9" s="34" t="n">
        <f aca="false">IF($F9=CM$6,$P9,0)</f>
        <v>0</v>
      </c>
      <c r="CN9" s="34" t="n">
        <f aca="false">IF($F9=CN$6,$P9,0)</f>
        <v>0</v>
      </c>
      <c r="CO9" s="34" t="n">
        <f aca="false">IF($F9=CO$6,$P9,0)</f>
        <v>0</v>
      </c>
      <c r="CP9" s="34" t="n">
        <f aca="false">IF($F9=CP$6,$P9,0)</f>
        <v>0</v>
      </c>
      <c r="CQ9" s="34" t="n">
        <f aca="false">IF($F9=CQ$6,$P9,0)</f>
        <v>0</v>
      </c>
      <c r="CR9" s="34" t="n">
        <f aca="false">IF($F9=CR$6,$P9,0)</f>
        <v>0</v>
      </c>
      <c r="CS9" s="34" t="n">
        <f aca="false">IF($F9=CS$6,$P9,0)</f>
        <v>0</v>
      </c>
      <c r="CT9" s="34" t="n">
        <f aca="false">IF($F9=CT$6,$P9,0)</f>
        <v>0</v>
      </c>
      <c r="CU9" s="34" t="n">
        <f aca="false">IF($F9=CU$6,$P9,0)</f>
        <v>0</v>
      </c>
      <c r="CV9" s="34" t="n">
        <f aca="false">IF($F9=CV$6,$P9,0)</f>
        <v>0</v>
      </c>
      <c r="CW9" s="36" t="n">
        <f aca="false">IF(SUM(AY9:CV9)=0,P9,0)</f>
        <v>0</v>
      </c>
      <c r="CY9" s="34" t="n">
        <f aca="false">IF(F9&lt;&gt;$CY$4,0,IF(D9&lt;&gt;$CY$5,0,IF(E9&lt;&gt;$CY$6,0,P9)))</f>
        <v>0</v>
      </c>
    </row>
    <row r="10" customFormat="false" ht="12.75" hidden="false" customHeight="false" outlineLevel="0" collapsed="false">
      <c r="A10" s="47" t="n">
        <v>4</v>
      </c>
      <c r="B10" s="56" t="str">
        <f aca="false">IF(AND(D10="",E10=""),"",IF(AW10=0,"DATOS",""))</f>
        <v/>
      </c>
      <c r="C10" s="57"/>
      <c r="D10" s="57"/>
      <c r="E10" s="58"/>
      <c r="F10" s="59"/>
      <c r="G10" s="58"/>
      <c r="H10" s="58"/>
      <c r="I10" s="58"/>
      <c r="J10" s="60"/>
      <c r="K10" s="60"/>
      <c r="L10" s="61"/>
      <c r="M10" s="62" t="n">
        <f aca="false">+K10*L10</f>
        <v>0</v>
      </c>
      <c r="N10" s="63"/>
      <c r="O10" s="62" t="n">
        <f aca="false">+M10*(N10/100)</f>
        <v>0</v>
      </c>
      <c r="P10" s="64" t="n">
        <f aca="false">+M10+O10</f>
        <v>0</v>
      </c>
      <c r="T10" s="34" t="n">
        <f aca="false">+'A-PROV'!B8</f>
        <v>0</v>
      </c>
      <c r="U10" s="0" t="n">
        <v>4</v>
      </c>
      <c r="V10" s="0" t="s">
        <v>3</v>
      </c>
      <c r="Y10" s="34" t="n">
        <f aca="false">IF(AND(Y$4=0,$D10=Y$5,$E10=Y$6),$P10,0)</f>
        <v>0</v>
      </c>
      <c r="Z10" s="34" t="n">
        <f aca="false">IF(AND(Z$4=0,$D10=Z$5,$E10=Z$6),$P10,0)</f>
        <v>0</v>
      </c>
      <c r="AA10" s="34" t="n">
        <f aca="false">IF(AND(AA$4=0,$D10=AA$5,$E10=AA$6),$P10,0)</f>
        <v>0</v>
      </c>
      <c r="AB10" s="34" t="n">
        <f aca="false">IF(AND(AB$4=0,$D10=AB$5,$E10=AB$6),$P10,0)</f>
        <v>0</v>
      </c>
      <c r="AC10" s="34" t="n">
        <f aca="false">IF(AND(AC$4=0,$D10=AC$5,$E10=AC$6),$P10,0)</f>
        <v>0</v>
      </c>
      <c r="AD10" s="34" t="n">
        <f aca="false">IF(AND(AD$4=0,$D10=AD$5,$E10=AD$6),$P10,0)</f>
        <v>0</v>
      </c>
      <c r="AE10" s="34" t="n">
        <f aca="false">IF(AND(AE$4=0,$D10=AE$5,$E10=AE$6),$P10,0)</f>
        <v>0</v>
      </c>
      <c r="AF10" s="34" t="n">
        <f aca="false">IF(AND(AF$4=0,$D10=AF$5,$E10=AF$6),$P10,0)</f>
        <v>0</v>
      </c>
      <c r="AG10" s="34" t="n">
        <f aca="false">IF(AND(AG$4=0,$D10=AG$5,$E10=AG$6),$P10,0)</f>
        <v>0</v>
      </c>
      <c r="AH10" s="34" t="n">
        <f aca="false">IF(AND(AH$4=0,$D10=AH$5,$E10=AH$6),$P10,0)</f>
        <v>0</v>
      </c>
      <c r="AI10" s="34" t="n">
        <f aca="false">IF(AND(AI$4=0,$D10=AI$5,$E10=AI$6),$P10,0)</f>
        <v>0</v>
      </c>
      <c r="AJ10" s="34" t="n">
        <f aca="false">IF(AND(AJ$4=0,$D10=AJ$5,$E10=AJ$6),$P10,0)</f>
        <v>0</v>
      </c>
      <c r="AK10" s="34" t="n">
        <f aca="false">IF(AND(AK$4=0,$D10=AK$5,$E10=AK$6),$P10,0)</f>
        <v>0</v>
      </c>
      <c r="AL10" s="34" t="n">
        <f aca="false">IF(AND(AL$4=0,$D10=AL$5,$E10=AL$6),$P10,0)</f>
        <v>0</v>
      </c>
      <c r="AM10" s="34" t="n">
        <f aca="false">IF(AND(AM$4=0,$D10=AM$5,$E10=AM$6),$P10,0)</f>
        <v>0</v>
      </c>
      <c r="AN10" s="34" t="n">
        <f aca="false">IF(AND(AN$4=0,$D10=AN$5,$E10=AN$6),$P10,0)</f>
        <v>0</v>
      </c>
      <c r="AO10" s="34" t="n">
        <f aca="false">IF(AND(AO$4=0,$D10=AO$5,$E10=AO$6),$P10,0)</f>
        <v>0</v>
      </c>
      <c r="AP10" s="34" t="n">
        <f aca="false">IF(AND(AP$4=0,$D10=AP$5,$E10=AP$6),$P10,0)</f>
        <v>0</v>
      </c>
      <c r="AQ10" s="34" t="n">
        <f aca="false">IF(AND(AQ$4=0,$D10=AQ$5,$E10=AQ$6),$P10,0)</f>
        <v>0</v>
      </c>
      <c r="AR10" s="34" t="n">
        <f aca="false">IF(AND(AR$4=0,$D10=AR$5,$E10=AR$6),$P10,0)</f>
        <v>0</v>
      </c>
      <c r="AS10" s="34" t="n">
        <f aca="false">IF(AND(AS$4=0,$D10=AS$5,$E10=AS$6),$P10,0)</f>
        <v>0</v>
      </c>
      <c r="AT10" s="34" t="n">
        <f aca="false">IF(AND(AT$4=0,$D10=AT$5,$E10=AT$6),$P10,0)</f>
        <v>0</v>
      </c>
      <c r="AU10" s="34" t="n">
        <f aca="false">IF(AND(AU$4=0,$D10=AU$5,$E10=AU$6),$P10,0)</f>
        <v>0</v>
      </c>
      <c r="AV10" s="34" t="n">
        <f aca="false">IF(AND(AV$4=0,$D10=AV$5,$E10=AV$6),$P10,0)</f>
        <v>0</v>
      </c>
      <c r="AW10" s="34" t="n">
        <f aca="false">SUM(Y10:AV10)</f>
        <v>0</v>
      </c>
      <c r="AX10" s="36" t="n">
        <f aca="false">IF(AW10=0,P10,0)</f>
        <v>0</v>
      </c>
      <c r="AY10" s="34" t="n">
        <f aca="false">IF($F10=AY$6,$P10,0)</f>
        <v>0</v>
      </c>
      <c r="AZ10" s="34" t="n">
        <f aca="false">IF($F10=AZ$6,$P10,0)</f>
        <v>0</v>
      </c>
      <c r="BA10" s="34" t="n">
        <f aca="false">IF($F10=BA$6,$P10,0)</f>
        <v>0</v>
      </c>
      <c r="BB10" s="34" t="n">
        <f aca="false">IF($F10=BB$6,$P10,0)</f>
        <v>0</v>
      </c>
      <c r="BC10" s="34" t="n">
        <f aca="false">IF($F10=BC$6,$P10,0)</f>
        <v>0</v>
      </c>
      <c r="BD10" s="34" t="n">
        <f aca="false">IF($F10=BD$6,$P10,0)</f>
        <v>0</v>
      </c>
      <c r="BE10" s="34" t="n">
        <f aca="false">IF($F10=BE$6,$P10,0)</f>
        <v>0</v>
      </c>
      <c r="BF10" s="34" t="n">
        <f aca="false">IF($F10=BF$6,$P10,0)</f>
        <v>0</v>
      </c>
      <c r="BG10" s="34" t="n">
        <f aca="false">IF($F10=BG$6,$P10,0)</f>
        <v>0</v>
      </c>
      <c r="BH10" s="34" t="n">
        <f aca="false">IF($F10=BH$6,$P10,0)</f>
        <v>0</v>
      </c>
      <c r="BI10" s="34" t="n">
        <f aca="false">IF($F10=BI$6,$P10,0)</f>
        <v>0</v>
      </c>
      <c r="BJ10" s="34" t="n">
        <f aca="false">IF($F10=BJ$6,$P10,0)</f>
        <v>0</v>
      </c>
      <c r="BK10" s="34" t="n">
        <f aca="false">IF($F10=BK$6,$P10,0)</f>
        <v>0</v>
      </c>
      <c r="BL10" s="34" t="n">
        <f aca="false">IF($F10=BL$6,$P10,0)</f>
        <v>0</v>
      </c>
      <c r="BM10" s="34" t="n">
        <f aca="false">IF($F10=BM$6,$P10,0)</f>
        <v>0</v>
      </c>
      <c r="BN10" s="34" t="n">
        <f aca="false">IF($F10=BN$6,$P10,0)</f>
        <v>0</v>
      </c>
      <c r="BO10" s="34" t="n">
        <f aca="false">IF($F10=BO$6,$P10,0)</f>
        <v>0</v>
      </c>
      <c r="BP10" s="34" t="n">
        <f aca="false">IF($F10=BP$6,$P10,0)</f>
        <v>0</v>
      </c>
      <c r="BQ10" s="34" t="n">
        <f aca="false">IF($F10=BQ$6,$P10,0)</f>
        <v>0</v>
      </c>
      <c r="BR10" s="34" t="n">
        <f aca="false">IF($F10=BR$6,$P10,0)</f>
        <v>0</v>
      </c>
      <c r="BS10" s="34" t="n">
        <f aca="false">IF($F10=BS$6,$P10,0)</f>
        <v>0</v>
      </c>
      <c r="BT10" s="34" t="n">
        <f aca="false">IF($F10=BT$6,$P10,0)</f>
        <v>0</v>
      </c>
      <c r="BU10" s="34" t="n">
        <f aca="false">IF($F10=BU$6,$P10,0)</f>
        <v>0</v>
      </c>
      <c r="BV10" s="34" t="n">
        <f aca="false">IF($F10=BV$6,$P10,0)</f>
        <v>0</v>
      </c>
      <c r="BW10" s="34" t="n">
        <f aca="false">IF($F10=BW$6,$P10,0)</f>
        <v>0</v>
      </c>
      <c r="BX10" s="34" t="n">
        <f aca="false">IF($F10=BX$6,$P10,0)</f>
        <v>0</v>
      </c>
      <c r="BY10" s="34" t="n">
        <f aca="false">IF($F10=BY$6,$P10,0)</f>
        <v>0</v>
      </c>
      <c r="BZ10" s="34" t="n">
        <f aca="false">IF($F10=BZ$6,$P10,0)</f>
        <v>0</v>
      </c>
      <c r="CA10" s="34" t="n">
        <f aca="false">IF($F10=CA$6,$P10,0)</f>
        <v>0</v>
      </c>
      <c r="CB10" s="34" t="n">
        <f aca="false">IF($F10=CB$6,$P10,0)</f>
        <v>0</v>
      </c>
      <c r="CC10" s="34" t="n">
        <f aca="false">IF($F10=CC$6,$P10,0)</f>
        <v>0</v>
      </c>
      <c r="CD10" s="34" t="n">
        <f aca="false">IF($F10=CD$6,$P10,0)</f>
        <v>0</v>
      </c>
      <c r="CE10" s="34" t="n">
        <f aca="false">IF($F10=CE$6,$P10,0)</f>
        <v>0</v>
      </c>
      <c r="CF10" s="34" t="n">
        <f aca="false">IF($F10=CF$6,$P10,0)</f>
        <v>0</v>
      </c>
      <c r="CG10" s="34" t="n">
        <f aca="false">IF($F10=CG$6,$P10,0)</f>
        <v>0</v>
      </c>
      <c r="CH10" s="34" t="n">
        <f aca="false">IF($F10=CH$6,$P10,0)</f>
        <v>0</v>
      </c>
      <c r="CI10" s="34" t="n">
        <f aca="false">IF($F10=CI$6,$P10,0)</f>
        <v>0</v>
      </c>
      <c r="CJ10" s="34" t="n">
        <f aca="false">IF($F10=CJ$6,$P10,0)</f>
        <v>0</v>
      </c>
      <c r="CK10" s="34" t="n">
        <f aca="false">IF($F10=CK$6,$P10,0)</f>
        <v>0</v>
      </c>
      <c r="CL10" s="34" t="n">
        <f aca="false">IF($F10=CL$6,$P10,0)</f>
        <v>0</v>
      </c>
      <c r="CM10" s="34" t="n">
        <f aca="false">IF($F10=CM$6,$P10,0)</f>
        <v>0</v>
      </c>
      <c r="CN10" s="34" t="n">
        <f aca="false">IF($F10=CN$6,$P10,0)</f>
        <v>0</v>
      </c>
      <c r="CO10" s="34" t="n">
        <f aca="false">IF($F10=CO$6,$P10,0)</f>
        <v>0</v>
      </c>
      <c r="CP10" s="34" t="n">
        <f aca="false">IF($F10=CP$6,$P10,0)</f>
        <v>0</v>
      </c>
      <c r="CQ10" s="34" t="n">
        <f aca="false">IF($F10=CQ$6,$P10,0)</f>
        <v>0</v>
      </c>
      <c r="CR10" s="34" t="n">
        <f aca="false">IF($F10=CR$6,$P10,0)</f>
        <v>0</v>
      </c>
      <c r="CS10" s="34" t="n">
        <f aca="false">IF($F10=CS$6,$P10,0)</f>
        <v>0</v>
      </c>
      <c r="CT10" s="34" t="n">
        <f aca="false">IF($F10=CT$6,$P10,0)</f>
        <v>0</v>
      </c>
      <c r="CU10" s="34" t="n">
        <f aca="false">IF($F10=CU$6,$P10,0)</f>
        <v>0</v>
      </c>
      <c r="CV10" s="34" t="n">
        <f aca="false">IF($F10=CV$6,$P10,0)</f>
        <v>0</v>
      </c>
      <c r="CW10" s="36" t="n">
        <f aca="false">IF(SUM(AY10:CV10)=0,P10,0)</f>
        <v>0</v>
      </c>
      <c r="CY10" s="34" t="n">
        <f aca="false">IF(F10&lt;&gt;$CY$4,0,IF(D10&lt;&gt;$CY$5,0,IF(E10&lt;&gt;$CY$6,0,P10)))</f>
        <v>0</v>
      </c>
    </row>
    <row r="11" customFormat="false" ht="12.75" hidden="false" customHeight="false" outlineLevel="0" collapsed="false">
      <c r="A11" s="47" t="n">
        <v>5</v>
      </c>
      <c r="B11" s="56" t="str">
        <f aca="false">IF(AND(D11="",E11=""),"",IF(AW11=0,"DATOS",""))</f>
        <v/>
      </c>
      <c r="C11" s="57"/>
      <c r="D11" s="57"/>
      <c r="E11" s="58"/>
      <c r="F11" s="59"/>
      <c r="G11" s="58"/>
      <c r="H11" s="58"/>
      <c r="I11" s="58"/>
      <c r="J11" s="60"/>
      <c r="K11" s="60"/>
      <c r="L11" s="61"/>
      <c r="M11" s="62" t="n">
        <f aca="false">+K11*L11</f>
        <v>0</v>
      </c>
      <c r="N11" s="63"/>
      <c r="O11" s="62" t="n">
        <f aca="false">+M11*(N11/100)</f>
        <v>0</v>
      </c>
      <c r="P11" s="64" t="n">
        <f aca="false">+M11+O11</f>
        <v>0</v>
      </c>
      <c r="T11" s="34" t="n">
        <f aca="false">+'A-PROV'!B9</f>
        <v>0</v>
      </c>
      <c r="U11" s="0" t="n">
        <v>5</v>
      </c>
      <c r="V11" s="0" t="s">
        <v>4</v>
      </c>
      <c r="Y11" s="34" t="n">
        <f aca="false">IF(AND(Y$4=0,$D11=Y$5,$E11=Y$6),$P11,0)</f>
        <v>0</v>
      </c>
      <c r="Z11" s="34" t="n">
        <f aca="false">IF(AND(Z$4=0,$D11=Z$5,$E11=Z$6),$P11,0)</f>
        <v>0</v>
      </c>
      <c r="AA11" s="34" t="n">
        <f aca="false">IF(AND(AA$4=0,$D11=AA$5,$E11=AA$6),$P11,0)</f>
        <v>0</v>
      </c>
      <c r="AB11" s="34" t="n">
        <f aca="false">IF(AND(AB$4=0,$D11=AB$5,$E11=AB$6),$P11,0)</f>
        <v>0</v>
      </c>
      <c r="AC11" s="34" t="n">
        <f aca="false">IF(AND(AC$4=0,$D11=AC$5,$E11=AC$6),$P11,0)</f>
        <v>0</v>
      </c>
      <c r="AD11" s="34" t="n">
        <f aca="false">IF(AND(AD$4=0,$D11=AD$5,$E11=AD$6),$P11,0)</f>
        <v>0</v>
      </c>
      <c r="AE11" s="34" t="n">
        <f aca="false">IF(AND(AE$4=0,$D11=AE$5,$E11=AE$6),$P11,0)</f>
        <v>0</v>
      </c>
      <c r="AF11" s="34" t="n">
        <f aca="false">IF(AND(AF$4=0,$D11=AF$5,$E11=AF$6),$P11,0)</f>
        <v>0</v>
      </c>
      <c r="AG11" s="34" t="n">
        <f aca="false">IF(AND(AG$4=0,$D11=AG$5,$E11=AG$6),$P11,0)</f>
        <v>0</v>
      </c>
      <c r="AH11" s="34" t="n">
        <f aca="false">IF(AND(AH$4=0,$D11=AH$5,$E11=AH$6),$P11,0)</f>
        <v>0</v>
      </c>
      <c r="AI11" s="34" t="n">
        <f aca="false">IF(AND(AI$4=0,$D11=AI$5,$E11=AI$6),$P11,0)</f>
        <v>0</v>
      </c>
      <c r="AJ11" s="34" t="n">
        <f aca="false">IF(AND(AJ$4=0,$D11=AJ$5,$E11=AJ$6),$P11,0)</f>
        <v>0</v>
      </c>
      <c r="AK11" s="34" t="n">
        <f aca="false">IF(AND(AK$4=0,$D11=AK$5,$E11=AK$6),$P11,0)</f>
        <v>0</v>
      </c>
      <c r="AL11" s="34" t="n">
        <f aca="false">IF(AND(AL$4=0,$D11=AL$5,$E11=AL$6),$P11,0)</f>
        <v>0</v>
      </c>
      <c r="AM11" s="34" t="n">
        <f aca="false">IF(AND(AM$4=0,$D11=AM$5,$E11=AM$6),$P11,0)</f>
        <v>0</v>
      </c>
      <c r="AN11" s="34" t="n">
        <f aca="false">IF(AND(AN$4=0,$D11=AN$5,$E11=AN$6),$P11,0)</f>
        <v>0</v>
      </c>
      <c r="AO11" s="34" t="n">
        <f aca="false">IF(AND(AO$4=0,$D11=AO$5,$E11=AO$6),$P11,0)</f>
        <v>0</v>
      </c>
      <c r="AP11" s="34" t="n">
        <f aca="false">IF(AND(AP$4=0,$D11=AP$5,$E11=AP$6),$P11,0)</f>
        <v>0</v>
      </c>
      <c r="AQ11" s="34" t="n">
        <f aca="false">IF(AND(AQ$4=0,$D11=AQ$5,$E11=AQ$6),$P11,0)</f>
        <v>0</v>
      </c>
      <c r="AR11" s="34" t="n">
        <f aca="false">IF(AND(AR$4=0,$D11=AR$5,$E11=AR$6),$P11,0)</f>
        <v>0</v>
      </c>
      <c r="AS11" s="34" t="n">
        <f aca="false">IF(AND(AS$4=0,$D11=AS$5,$E11=AS$6),$P11,0)</f>
        <v>0</v>
      </c>
      <c r="AT11" s="34" t="n">
        <f aca="false">IF(AND(AT$4=0,$D11=AT$5,$E11=AT$6),$P11,0)</f>
        <v>0</v>
      </c>
      <c r="AU11" s="34" t="n">
        <f aca="false">IF(AND(AU$4=0,$D11=AU$5,$E11=AU$6),$P11,0)</f>
        <v>0</v>
      </c>
      <c r="AV11" s="34" t="n">
        <f aca="false">IF(AND(AV$4=0,$D11=AV$5,$E11=AV$6),$P11,0)</f>
        <v>0</v>
      </c>
      <c r="AW11" s="34" t="n">
        <f aca="false">SUM(Y11:AV11)</f>
        <v>0</v>
      </c>
      <c r="AX11" s="36" t="n">
        <f aca="false">IF(AW11=0,P11,0)</f>
        <v>0</v>
      </c>
      <c r="AY11" s="34" t="n">
        <f aca="false">IF($F11=AY$6,$P11,0)</f>
        <v>0</v>
      </c>
      <c r="AZ11" s="34" t="n">
        <f aca="false">IF($F11=AZ$6,$P11,0)</f>
        <v>0</v>
      </c>
      <c r="BA11" s="34" t="n">
        <f aca="false">IF($F11=BA$6,$P11,0)</f>
        <v>0</v>
      </c>
      <c r="BB11" s="34" t="n">
        <f aca="false">IF($F11=BB$6,$P11,0)</f>
        <v>0</v>
      </c>
      <c r="BC11" s="34" t="n">
        <f aca="false">IF($F11=BC$6,$P11,0)</f>
        <v>0</v>
      </c>
      <c r="BD11" s="34" t="n">
        <f aca="false">IF($F11=BD$6,$P11,0)</f>
        <v>0</v>
      </c>
      <c r="BE11" s="34" t="n">
        <f aca="false">IF($F11=BE$6,$P11,0)</f>
        <v>0</v>
      </c>
      <c r="BF11" s="34" t="n">
        <f aca="false">IF($F11=BF$6,$P11,0)</f>
        <v>0</v>
      </c>
      <c r="BG11" s="34" t="n">
        <f aca="false">IF($F11=BG$6,$P11,0)</f>
        <v>0</v>
      </c>
      <c r="BH11" s="34" t="n">
        <f aca="false">IF($F11=BH$6,$P11,0)</f>
        <v>0</v>
      </c>
      <c r="BI11" s="34" t="n">
        <f aca="false">IF($F11=BI$6,$P11,0)</f>
        <v>0</v>
      </c>
      <c r="BJ11" s="34" t="n">
        <f aca="false">IF($F11=BJ$6,$P11,0)</f>
        <v>0</v>
      </c>
      <c r="BK11" s="34" t="n">
        <f aca="false">IF($F11=BK$6,$P11,0)</f>
        <v>0</v>
      </c>
      <c r="BL11" s="34" t="n">
        <f aca="false">IF($F11=BL$6,$P11,0)</f>
        <v>0</v>
      </c>
      <c r="BM11" s="34" t="n">
        <f aca="false">IF($F11=BM$6,$P11,0)</f>
        <v>0</v>
      </c>
      <c r="BN11" s="34" t="n">
        <f aca="false">IF($F11=BN$6,$P11,0)</f>
        <v>0</v>
      </c>
      <c r="BO11" s="34" t="n">
        <f aca="false">IF($F11=BO$6,$P11,0)</f>
        <v>0</v>
      </c>
      <c r="BP11" s="34" t="n">
        <f aca="false">IF($F11=BP$6,$P11,0)</f>
        <v>0</v>
      </c>
      <c r="BQ11" s="34" t="n">
        <f aca="false">IF($F11=BQ$6,$P11,0)</f>
        <v>0</v>
      </c>
      <c r="BR11" s="34" t="n">
        <f aca="false">IF($F11=BR$6,$P11,0)</f>
        <v>0</v>
      </c>
      <c r="BS11" s="34" t="n">
        <f aca="false">IF($F11=BS$6,$P11,0)</f>
        <v>0</v>
      </c>
      <c r="BT11" s="34" t="n">
        <f aca="false">IF($F11=BT$6,$P11,0)</f>
        <v>0</v>
      </c>
      <c r="BU11" s="34" t="n">
        <f aca="false">IF($F11=BU$6,$P11,0)</f>
        <v>0</v>
      </c>
      <c r="BV11" s="34" t="n">
        <f aca="false">IF($F11=BV$6,$P11,0)</f>
        <v>0</v>
      </c>
      <c r="BW11" s="34" t="n">
        <f aca="false">IF($F11=BW$6,$P11,0)</f>
        <v>0</v>
      </c>
      <c r="BX11" s="34" t="n">
        <f aca="false">IF($F11=BX$6,$P11,0)</f>
        <v>0</v>
      </c>
      <c r="BY11" s="34" t="n">
        <f aca="false">IF($F11=BY$6,$P11,0)</f>
        <v>0</v>
      </c>
      <c r="BZ11" s="34" t="n">
        <f aca="false">IF($F11=BZ$6,$P11,0)</f>
        <v>0</v>
      </c>
      <c r="CA11" s="34" t="n">
        <f aca="false">IF($F11=CA$6,$P11,0)</f>
        <v>0</v>
      </c>
      <c r="CB11" s="34" t="n">
        <f aca="false">IF($F11=CB$6,$P11,0)</f>
        <v>0</v>
      </c>
      <c r="CC11" s="34" t="n">
        <f aca="false">IF($F11=CC$6,$P11,0)</f>
        <v>0</v>
      </c>
      <c r="CD11" s="34" t="n">
        <f aca="false">IF($F11=CD$6,$P11,0)</f>
        <v>0</v>
      </c>
      <c r="CE11" s="34" t="n">
        <f aca="false">IF($F11=CE$6,$P11,0)</f>
        <v>0</v>
      </c>
      <c r="CF11" s="34" t="n">
        <f aca="false">IF($F11=CF$6,$P11,0)</f>
        <v>0</v>
      </c>
      <c r="CG11" s="34" t="n">
        <f aca="false">IF($F11=CG$6,$P11,0)</f>
        <v>0</v>
      </c>
      <c r="CH11" s="34" t="n">
        <f aca="false">IF($F11=CH$6,$P11,0)</f>
        <v>0</v>
      </c>
      <c r="CI11" s="34" t="n">
        <f aca="false">IF($F11=CI$6,$P11,0)</f>
        <v>0</v>
      </c>
      <c r="CJ11" s="34" t="n">
        <f aca="false">IF($F11=CJ$6,$P11,0)</f>
        <v>0</v>
      </c>
      <c r="CK11" s="34" t="n">
        <f aca="false">IF($F11=CK$6,$P11,0)</f>
        <v>0</v>
      </c>
      <c r="CL11" s="34" t="n">
        <f aca="false">IF($F11=CL$6,$P11,0)</f>
        <v>0</v>
      </c>
      <c r="CM11" s="34" t="n">
        <f aca="false">IF($F11=CM$6,$P11,0)</f>
        <v>0</v>
      </c>
      <c r="CN11" s="34" t="n">
        <f aca="false">IF($F11=CN$6,$P11,0)</f>
        <v>0</v>
      </c>
      <c r="CO11" s="34" t="n">
        <f aca="false">IF($F11=CO$6,$P11,0)</f>
        <v>0</v>
      </c>
      <c r="CP11" s="34" t="n">
        <f aca="false">IF($F11=CP$6,$P11,0)</f>
        <v>0</v>
      </c>
      <c r="CQ11" s="34" t="n">
        <f aca="false">IF($F11=CQ$6,$P11,0)</f>
        <v>0</v>
      </c>
      <c r="CR11" s="34" t="n">
        <f aca="false">IF($F11=CR$6,$P11,0)</f>
        <v>0</v>
      </c>
      <c r="CS11" s="34" t="n">
        <f aca="false">IF($F11=CS$6,$P11,0)</f>
        <v>0</v>
      </c>
      <c r="CT11" s="34" t="n">
        <f aca="false">IF($F11=CT$6,$P11,0)</f>
        <v>0</v>
      </c>
      <c r="CU11" s="34" t="n">
        <f aca="false">IF($F11=CU$6,$P11,0)</f>
        <v>0</v>
      </c>
      <c r="CV11" s="34" t="n">
        <f aca="false">IF($F11=CV$6,$P11,0)</f>
        <v>0</v>
      </c>
      <c r="CW11" s="36" t="n">
        <f aca="false">IF(SUM(AY11:CV11)=0,P11,0)</f>
        <v>0</v>
      </c>
      <c r="CY11" s="34" t="n">
        <f aca="false">IF(F11&lt;&gt;$CY$4,0,IF(D11&lt;&gt;$CY$5,0,IF(E11&lt;&gt;$CY$6,0,P11)))</f>
        <v>0</v>
      </c>
    </row>
    <row r="12" customFormat="false" ht="12.75" hidden="false" customHeight="false" outlineLevel="0" collapsed="false">
      <c r="A12" s="47" t="n">
        <v>6</v>
      </c>
      <c r="B12" s="56" t="str">
        <f aca="false">IF(AND(D12="",E12=""),"",IF(AW12=0,"DATOS",""))</f>
        <v/>
      </c>
      <c r="C12" s="57"/>
      <c r="D12" s="57"/>
      <c r="E12" s="58"/>
      <c r="F12" s="59"/>
      <c r="G12" s="58"/>
      <c r="H12" s="58"/>
      <c r="I12" s="58"/>
      <c r="J12" s="60"/>
      <c r="K12" s="60"/>
      <c r="L12" s="61"/>
      <c r="M12" s="62" t="n">
        <f aca="false">+K12*L12</f>
        <v>0</v>
      </c>
      <c r="N12" s="63"/>
      <c r="O12" s="62" t="n">
        <f aca="false">+M12*(N12/100)</f>
        <v>0</v>
      </c>
      <c r="P12" s="64" t="n">
        <f aca="false">+M12+O12</f>
        <v>0</v>
      </c>
      <c r="T12" s="34" t="n">
        <f aca="false">+'A-PROV'!B10</f>
        <v>0</v>
      </c>
      <c r="U12" s="0" t="n">
        <v>6</v>
      </c>
      <c r="V12" s="0" t="s">
        <v>5</v>
      </c>
      <c r="Y12" s="34" t="n">
        <f aca="false">IF(AND(Y$4=0,$D12=Y$5,$E12=Y$6),$P12,0)</f>
        <v>0</v>
      </c>
      <c r="Z12" s="34" t="n">
        <f aca="false">IF(AND(Z$4=0,$D12=Z$5,$E12=Z$6),$P12,0)</f>
        <v>0</v>
      </c>
      <c r="AA12" s="34" t="n">
        <f aca="false">IF(AND(AA$4=0,$D12=AA$5,$E12=AA$6),$P12,0)</f>
        <v>0</v>
      </c>
      <c r="AB12" s="34" t="n">
        <f aca="false">IF(AND(AB$4=0,$D12=AB$5,$E12=AB$6),$P12,0)</f>
        <v>0</v>
      </c>
      <c r="AC12" s="34" t="n">
        <f aca="false">IF(AND(AC$4=0,$D12=AC$5,$E12=AC$6),$P12,0)</f>
        <v>0</v>
      </c>
      <c r="AD12" s="34" t="n">
        <f aca="false">IF(AND(AD$4=0,$D12=AD$5,$E12=AD$6),$P12,0)</f>
        <v>0</v>
      </c>
      <c r="AE12" s="34" t="n">
        <f aca="false">IF(AND(AE$4=0,$D12=AE$5,$E12=AE$6),$P12,0)</f>
        <v>0</v>
      </c>
      <c r="AF12" s="34" t="n">
        <f aca="false">IF(AND(AF$4=0,$D12=AF$5,$E12=AF$6),$P12,0)</f>
        <v>0</v>
      </c>
      <c r="AG12" s="34" t="n">
        <f aca="false">IF(AND(AG$4=0,$D12=AG$5,$E12=AG$6),$P12,0)</f>
        <v>0</v>
      </c>
      <c r="AH12" s="34" t="n">
        <f aca="false">IF(AND(AH$4=0,$D12=AH$5,$E12=AH$6),$P12,0)</f>
        <v>0</v>
      </c>
      <c r="AI12" s="34" t="n">
        <f aca="false">IF(AND(AI$4=0,$D12=AI$5,$E12=AI$6),$P12,0)</f>
        <v>0</v>
      </c>
      <c r="AJ12" s="34" t="n">
        <f aca="false">IF(AND(AJ$4=0,$D12=AJ$5,$E12=AJ$6),$P12,0)</f>
        <v>0</v>
      </c>
      <c r="AK12" s="34" t="n">
        <f aca="false">IF(AND(AK$4=0,$D12=AK$5,$E12=AK$6),$P12,0)</f>
        <v>0</v>
      </c>
      <c r="AL12" s="34" t="n">
        <f aca="false">IF(AND(AL$4=0,$D12=AL$5,$E12=AL$6),$P12,0)</f>
        <v>0</v>
      </c>
      <c r="AM12" s="34" t="n">
        <f aca="false">IF(AND(AM$4=0,$D12=AM$5,$E12=AM$6),$P12,0)</f>
        <v>0</v>
      </c>
      <c r="AN12" s="34" t="n">
        <f aca="false">IF(AND(AN$4=0,$D12=AN$5,$E12=AN$6),$P12,0)</f>
        <v>0</v>
      </c>
      <c r="AO12" s="34" t="n">
        <f aca="false">IF(AND(AO$4=0,$D12=AO$5,$E12=AO$6),$P12,0)</f>
        <v>0</v>
      </c>
      <c r="AP12" s="34" t="n">
        <f aca="false">IF(AND(AP$4=0,$D12=AP$5,$E12=AP$6),$P12,0)</f>
        <v>0</v>
      </c>
      <c r="AQ12" s="34" t="n">
        <f aca="false">IF(AND(AQ$4=0,$D12=AQ$5,$E12=AQ$6),$P12,0)</f>
        <v>0</v>
      </c>
      <c r="AR12" s="34" t="n">
        <f aca="false">IF(AND(AR$4=0,$D12=AR$5,$E12=AR$6),$P12,0)</f>
        <v>0</v>
      </c>
      <c r="AS12" s="34" t="n">
        <f aca="false">IF(AND(AS$4=0,$D12=AS$5,$E12=AS$6),$P12,0)</f>
        <v>0</v>
      </c>
      <c r="AT12" s="34" t="n">
        <f aca="false">IF(AND(AT$4=0,$D12=AT$5,$E12=AT$6),$P12,0)</f>
        <v>0</v>
      </c>
      <c r="AU12" s="34" t="n">
        <f aca="false">IF(AND(AU$4=0,$D12=AU$5,$E12=AU$6),$P12,0)</f>
        <v>0</v>
      </c>
      <c r="AV12" s="34" t="n">
        <f aca="false">IF(AND(AV$4=0,$D12=AV$5,$E12=AV$6),$P12,0)</f>
        <v>0</v>
      </c>
      <c r="AW12" s="34" t="n">
        <f aca="false">SUM(Y12:AV12)</f>
        <v>0</v>
      </c>
      <c r="AX12" s="36" t="n">
        <f aca="false">IF(AW12=0,P12,0)</f>
        <v>0</v>
      </c>
      <c r="AY12" s="34" t="n">
        <f aca="false">IF($F12=AY$6,$P12,0)</f>
        <v>0</v>
      </c>
      <c r="AZ12" s="34" t="n">
        <f aca="false">IF($F12=AZ$6,$P12,0)</f>
        <v>0</v>
      </c>
      <c r="BA12" s="34" t="n">
        <f aca="false">IF($F12=BA$6,$P12,0)</f>
        <v>0</v>
      </c>
      <c r="BB12" s="34" t="n">
        <f aca="false">IF($F12=BB$6,$P12,0)</f>
        <v>0</v>
      </c>
      <c r="BC12" s="34" t="n">
        <f aca="false">IF($F12=BC$6,$P12,0)</f>
        <v>0</v>
      </c>
      <c r="BD12" s="34" t="n">
        <f aca="false">IF($F12=BD$6,$P12,0)</f>
        <v>0</v>
      </c>
      <c r="BE12" s="34" t="n">
        <f aca="false">IF($F12=BE$6,$P12,0)</f>
        <v>0</v>
      </c>
      <c r="BF12" s="34" t="n">
        <f aca="false">IF($F12=BF$6,$P12,0)</f>
        <v>0</v>
      </c>
      <c r="BG12" s="34" t="n">
        <f aca="false">IF($F12=BG$6,$P12,0)</f>
        <v>0</v>
      </c>
      <c r="BH12" s="34" t="n">
        <f aca="false">IF($F12=BH$6,$P12,0)</f>
        <v>0</v>
      </c>
      <c r="BI12" s="34" t="n">
        <f aca="false">IF($F12=BI$6,$P12,0)</f>
        <v>0</v>
      </c>
      <c r="BJ12" s="34" t="n">
        <f aca="false">IF($F12=BJ$6,$P12,0)</f>
        <v>0</v>
      </c>
      <c r="BK12" s="34" t="n">
        <f aca="false">IF($F12=BK$6,$P12,0)</f>
        <v>0</v>
      </c>
      <c r="BL12" s="34" t="n">
        <f aca="false">IF($F12=BL$6,$P12,0)</f>
        <v>0</v>
      </c>
      <c r="BM12" s="34" t="n">
        <f aca="false">IF($F12=BM$6,$P12,0)</f>
        <v>0</v>
      </c>
      <c r="BN12" s="34" t="n">
        <f aca="false">IF($F12=BN$6,$P12,0)</f>
        <v>0</v>
      </c>
      <c r="BO12" s="34" t="n">
        <f aca="false">IF($F12=BO$6,$P12,0)</f>
        <v>0</v>
      </c>
      <c r="BP12" s="34" t="n">
        <f aca="false">IF($F12=BP$6,$P12,0)</f>
        <v>0</v>
      </c>
      <c r="BQ12" s="34" t="n">
        <f aca="false">IF($F12=BQ$6,$P12,0)</f>
        <v>0</v>
      </c>
      <c r="BR12" s="34" t="n">
        <f aca="false">IF($F12=BR$6,$P12,0)</f>
        <v>0</v>
      </c>
      <c r="BS12" s="34" t="n">
        <f aca="false">IF($F12=BS$6,$P12,0)</f>
        <v>0</v>
      </c>
      <c r="BT12" s="34" t="n">
        <f aca="false">IF($F12=BT$6,$P12,0)</f>
        <v>0</v>
      </c>
      <c r="BU12" s="34" t="n">
        <f aca="false">IF($F12=BU$6,$P12,0)</f>
        <v>0</v>
      </c>
      <c r="BV12" s="34" t="n">
        <f aca="false">IF($F12=BV$6,$P12,0)</f>
        <v>0</v>
      </c>
      <c r="BW12" s="34" t="n">
        <f aca="false">IF($F12=BW$6,$P12,0)</f>
        <v>0</v>
      </c>
      <c r="BX12" s="34" t="n">
        <f aca="false">IF($F12=BX$6,$P12,0)</f>
        <v>0</v>
      </c>
      <c r="BY12" s="34" t="n">
        <f aca="false">IF($F12=BY$6,$P12,0)</f>
        <v>0</v>
      </c>
      <c r="BZ12" s="34" t="n">
        <f aca="false">IF($F12=BZ$6,$P12,0)</f>
        <v>0</v>
      </c>
      <c r="CA12" s="34" t="n">
        <f aca="false">IF($F12=CA$6,$P12,0)</f>
        <v>0</v>
      </c>
      <c r="CB12" s="34" t="n">
        <f aca="false">IF($F12=CB$6,$P12,0)</f>
        <v>0</v>
      </c>
      <c r="CC12" s="34" t="n">
        <f aca="false">IF($F12=CC$6,$P12,0)</f>
        <v>0</v>
      </c>
      <c r="CD12" s="34" t="n">
        <f aca="false">IF($F12=CD$6,$P12,0)</f>
        <v>0</v>
      </c>
      <c r="CE12" s="34" t="n">
        <f aca="false">IF($F12=CE$6,$P12,0)</f>
        <v>0</v>
      </c>
      <c r="CF12" s="34" t="n">
        <f aca="false">IF($F12=CF$6,$P12,0)</f>
        <v>0</v>
      </c>
      <c r="CG12" s="34" t="n">
        <f aca="false">IF($F12=CG$6,$P12,0)</f>
        <v>0</v>
      </c>
      <c r="CH12" s="34" t="n">
        <f aca="false">IF($F12=CH$6,$P12,0)</f>
        <v>0</v>
      </c>
      <c r="CI12" s="34" t="n">
        <f aca="false">IF($F12=CI$6,$P12,0)</f>
        <v>0</v>
      </c>
      <c r="CJ12" s="34" t="n">
        <f aca="false">IF($F12=CJ$6,$P12,0)</f>
        <v>0</v>
      </c>
      <c r="CK12" s="34" t="n">
        <f aca="false">IF($F12=CK$6,$P12,0)</f>
        <v>0</v>
      </c>
      <c r="CL12" s="34" t="n">
        <f aca="false">IF($F12=CL$6,$P12,0)</f>
        <v>0</v>
      </c>
      <c r="CM12" s="34" t="n">
        <f aca="false">IF($F12=CM$6,$P12,0)</f>
        <v>0</v>
      </c>
      <c r="CN12" s="34" t="n">
        <f aca="false">IF($F12=CN$6,$P12,0)</f>
        <v>0</v>
      </c>
      <c r="CO12" s="34" t="n">
        <f aca="false">IF($F12=CO$6,$P12,0)</f>
        <v>0</v>
      </c>
      <c r="CP12" s="34" t="n">
        <f aca="false">IF($F12=CP$6,$P12,0)</f>
        <v>0</v>
      </c>
      <c r="CQ12" s="34" t="n">
        <f aca="false">IF($F12=CQ$6,$P12,0)</f>
        <v>0</v>
      </c>
      <c r="CR12" s="34" t="n">
        <f aca="false">IF($F12=CR$6,$P12,0)</f>
        <v>0</v>
      </c>
      <c r="CS12" s="34" t="n">
        <f aca="false">IF($F12=CS$6,$P12,0)</f>
        <v>0</v>
      </c>
      <c r="CT12" s="34" t="n">
        <f aca="false">IF($F12=CT$6,$P12,0)</f>
        <v>0</v>
      </c>
      <c r="CU12" s="34" t="n">
        <f aca="false">IF($F12=CU$6,$P12,0)</f>
        <v>0</v>
      </c>
      <c r="CV12" s="34" t="n">
        <f aca="false">IF($F12=CV$6,$P12,0)</f>
        <v>0</v>
      </c>
      <c r="CW12" s="36" t="n">
        <f aca="false">IF(SUM(AY12:CV12)=0,P12,0)</f>
        <v>0</v>
      </c>
      <c r="CY12" s="34" t="n">
        <f aca="false">IF(F12&lt;&gt;$CY$4,0,IF(D12&lt;&gt;$CY$5,0,IF(E12&lt;&gt;$CY$6,0,P12)))</f>
        <v>0</v>
      </c>
    </row>
    <row r="13" customFormat="false" ht="12.75" hidden="false" customHeight="false" outlineLevel="0" collapsed="false">
      <c r="A13" s="47" t="n">
        <v>7</v>
      </c>
      <c r="B13" s="56" t="str">
        <f aca="false">IF(AND(D13="",E13=""),"",IF(AW13=0,"DATOS",""))</f>
        <v/>
      </c>
      <c r="C13" s="57"/>
      <c r="D13" s="57"/>
      <c r="E13" s="58"/>
      <c r="F13" s="59"/>
      <c r="G13" s="58"/>
      <c r="H13" s="58"/>
      <c r="I13" s="58"/>
      <c r="J13" s="60"/>
      <c r="K13" s="60"/>
      <c r="L13" s="61"/>
      <c r="M13" s="62" t="n">
        <f aca="false">+K13*L13</f>
        <v>0</v>
      </c>
      <c r="N13" s="63"/>
      <c r="O13" s="62" t="n">
        <f aca="false">+M13*(N13/100)</f>
        <v>0</v>
      </c>
      <c r="P13" s="64" t="n">
        <f aca="false">+M13+O13</f>
        <v>0</v>
      </c>
      <c r="T13" s="34" t="n">
        <f aca="false">+'A-PROV'!B11</f>
        <v>0</v>
      </c>
      <c r="U13" s="0" t="n">
        <v>7</v>
      </c>
      <c r="V13" s="0" t="s">
        <v>6</v>
      </c>
      <c r="Y13" s="34" t="n">
        <f aca="false">IF(AND(Y$4=0,$D13=Y$5,$E13=Y$6),$P13,0)</f>
        <v>0</v>
      </c>
      <c r="Z13" s="34" t="n">
        <f aca="false">IF(AND(Z$4=0,$D13=Z$5,$E13=Z$6),$P13,0)</f>
        <v>0</v>
      </c>
      <c r="AA13" s="34" t="n">
        <f aca="false">IF(AND(AA$4=0,$D13=AA$5,$E13=AA$6),$P13,0)</f>
        <v>0</v>
      </c>
      <c r="AB13" s="34" t="n">
        <f aca="false">IF(AND(AB$4=0,$D13=AB$5,$E13=AB$6),$P13,0)</f>
        <v>0</v>
      </c>
      <c r="AC13" s="34" t="n">
        <f aca="false">IF(AND(AC$4=0,$D13=AC$5,$E13=AC$6),$P13,0)</f>
        <v>0</v>
      </c>
      <c r="AD13" s="34" t="n">
        <f aca="false">IF(AND(AD$4=0,$D13=AD$5,$E13=AD$6),$P13,0)</f>
        <v>0</v>
      </c>
      <c r="AE13" s="34" t="n">
        <f aca="false">IF(AND(AE$4=0,$D13=AE$5,$E13=AE$6),$P13,0)</f>
        <v>0</v>
      </c>
      <c r="AF13" s="34" t="n">
        <f aca="false">IF(AND(AF$4=0,$D13=AF$5,$E13=AF$6),$P13,0)</f>
        <v>0</v>
      </c>
      <c r="AG13" s="34" t="n">
        <f aca="false">IF(AND(AG$4=0,$D13=AG$5,$E13=AG$6),$P13,0)</f>
        <v>0</v>
      </c>
      <c r="AH13" s="34" t="n">
        <f aca="false">IF(AND(AH$4=0,$D13=AH$5,$E13=AH$6),$P13,0)</f>
        <v>0</v>
      </c>
      <c r="AI13" s="34" t="n">
        <f aca="false">IF(AND(AI$4=0,$D13=AI$5,$E13=AI$6),$P13,0)</f>
        <v>0</v>
      </c>
      <c r="AJ13" s="34" t="n">
        <f aca="false">IF(AND(AJ$4=0,$D13=AJ$5,$E13=AJ$6),$P13,0)</f>
        <v>0</v>
      </c>
      <c r="AK13" s="34" t="n">
        <f aca="false">IF(AND(AK$4=0,$D13=AK$5,$E13=AK$6),$P13,0)</f>
        <v>0</v>
      </c>
      <c r="AL13" s="34" t="n">
        <f aca="false">IF(AND(AL$4=0,$D13=AL$5,$E13=AL$6),$P13,0)</f>
        <v>0</v>
      </c>
      <c r="AM13" s="34" t="n">
        <f aca="false">IF(AND(AM$4=0,$D13=AM$5,$E13=AM$6),$P13,0)</f>
        <v>0</v>
      </c>
      <c r="AN13" s="34" t="n">
        <f aca="false">IF(AND(AN$4=0,$D13=AN$5,$E13=AN$6),$P13,0)</f>
        <v>0</v>
      </c>
      <c r="AO13" s="34" t="n">
        <f aca="false">IF(AND(AO$4=0,$D13=AO$5,$E13=AO$6),$P13,0)</f>
        <v>0</v>
      </c>
      <c r="AP13" s="34" t="n">
        <f aca="false">IF(AND(AP$4=0,$D13=AP$5,$E13=AP$6),$P13,0)</f>
        <v>0</v>
      </c>
      <c r="AQ13" s="34" t="n">
        <f aca="false">IF(AND(AQ$4=0,$D13=AQ$5,$E13=AQ$6),$P13,0)</f>
        <v>0</v>
      </c>
      <c r="AR13" s="34" t="n">
        <f aca="false">IF(AND(AR$4=0,$D13=AR$5,$E13=AR$6),$P13,0)</f>
        <v>0</v>
      </c>
      <c r="AS13" s="34" t="n">
        <f aca="false">IF(AND(AS$4=0,$D13=AS$5,$E13=AS$6),$P13,0)</f>
        <v>0</v>
      </c>
      <c r="AT13" s="34" t="n">
        <f aca="false">IF(AND(AT$4=0,$D13=AT$5,$E13=AT$6),$P13,0)</f>
        <v>0</v>
      </c>
      <c r="AU13" s="34" t="n">
        <f aca="false">IF(AND(AU$4=0,$D13=AU$5,$E13=AU$6),$P13,0)</f>
        <v>0</v>
      </c>
      <c r="AV13" s="34" t="n">
        <f aca="false">IF(AND(AV$4=0,$D13=AV$5,$E13=AV$6),$P13,0)</f>
        <v>0</v>
      </c>
      <c r="AW13" s="34" t="n">
        <f aca="false">SUM(Y13:AV13)</f>
        <v>0</v>
      </c>
      <c r="AX13" s="36" t="n">
        <f aca="false">IF(AW13=0,P13,0)</f>
        <v>0</v>
      </c>
      <c r="AY13" s="34" t="n">
        <f aca="false">IF($F13=AY$6,$P13,0)</f>
        <v>0</v>
      </c>
      <c r="AZ13" s="34" t="n">
        <f aca="false">IF($F13=AZ$6,$P13,0)</f>
        <v>0</v>
      </c>
      <c r="BA13" s="34" t="n">
        <f aca="false">IF($F13=BA$6,$P13,0)</f>
        <v>0</v>
      </c>
      <c r="BB13" s="34" t="n">
        <f aca="false">IF($F13=BB$6,$P13,0)</f>
        <v>0</v>
      </c>
      <c r="BC13" s="34" t="n">
        <f aca="false">IF($F13=BC$6,$P13,0)</f>
        <v>0</v>
      </c>
      <c r="BD13" s="34" t="n">
        <f aca="false">IF($F13=BD$6,$P13,0)</f>
        <v>0</v>
      </c>
      <c r="BE13" s="34" t="n">
        <f aca="false">IF($F13=BE$6,$P13,0)</f>
        <v>0</v>
      </c>
      <c r="BF13" s="34" t="n">
        <f aca="false">IF($F13=BF$6,$P13,0)</f>
        <v>0</v>
      </c>
      <c r="BG13" s="34" t="n">
        <f aca="false">IF($F13=BG$6,$P13,0)</f>
        <v>0</v>
      </c>
      <c r="BH13" s="34" t="n">
        <f aca="false">IF($F13=BH$6,$P13,0)</f>
        <v>0</v>
      </c>
      <c r="BI13" s="34" t="n">
        <f aca="false">IF($F13=BI$6,$P13,0)</f>
        <v>0</v>
      </c>
      <c r="BJ13" s="34" t="n">
        <f aca="false">IF($F13=BJ$6,$P13,0)</f>
        <v>0</v>
      </c>
      <c r="BK13" s="34" t="n">
        <f aca="false">IF($F13=BK$6,$P13,0)</f>
        <v>0</v>
      </c>
      <c r="BL13" s="34" t="n">
        <f aca="false">IF($F13=BL$6,$P13,0)</f>
        <v>0</v>
      </c>
      <c r="BM13" s="34" t="n">
        <f aca="false">IF($F13=BM$6,$P13,0)</f>
        <v>0</v>
      </c>
      <c r="BN13" s="34" t="n">
        <f aca="false">IF($F13=BN$6,$P13,0)</f>
        <v>0</v>
      </c>
      <c r="BO13" s="34" t="n">
        <f aca="false">IF($F13=BO$6,$P13,0)</f>
        <v>0</v>
      </c>
      <c r="BP13" s="34" t="n">
        <f aca="false">IF($F13=BP$6,$P13,0)</f>
        <v>0</v>
      </c>
      <c r="BQ13" s="34" t="n">
        <f aca="false">IF($F13=BQ$6,$P13,0)</f>
        <v>0</v>
      </c>
      <c r="BR13" s="34" t="n">
        <f aca="false">IF($F13=BR$6,$P13,0)</f>
        <v>0</v>
      </c>
      <c r="BS13" s="34" t="n">
        <f aca="false">IF($F13=BS$6,$P13,0)</f>
        <v>0</v>
      </c>
      <c r="BT13" s="34" t="n">
        <f aca="false">IF($F13=BT$6,$P13,0)</f>
        <v>0</v>
      </c>
      <c r="BU13" s="34" t="n">
        <f aca="false">IF($F13=BU$6,$P13,0)</f>
        <v>0</v>
      </c>
      <c r="BV13" s="34" t="n">
        <f aca="false">IF($F13=BV$6,$P13,0)</f>
        <v>0</v>
      </c>
      <c r="BW13" s="34" t="n">
        <f aca="false">IF($F13=BW$6,$P13,0)</f>
        <v>0</v>
      </c>
      <c r="BX13" s="34" t="n">
        <f aca="false">IF($F13=BX$6,$P13,0)</f>
        <v>0</v>
      </c>
      <c r="BY13" s="34" t="n">
        <f aca="false">IF($F13=BY$6,$P13,0)</f>
        <v>0</v>
      </c>
      <c r="BZ13" s="34" t="n">
        <f aca="false">IF($F13=BZ$6,$P13,0)</f>
        <v>0</v>
      </c>
      <c r="CA13" s="34" t="n">
        <f aca="false">IF($F13=CA$6,$P13,0)</f>
        <v>0</v>
      </c>
      <c r="CB13" s="34" t="n">
        <f aca="false">IF($F13=CB$6,$P13,0)</f>
        <v>0</v>
      </c>
      <c r="CC13" s="34" t="n">
        <f aca="false">IF($F13=CC$6,$P13,0)</f>
        <v>0</v>
      </c>
      <c r="CD13" s="34" t="n">
        <f aca="false">IF($F13=CD$6,$P13,0)</f>
        <v>0</v>
      </c>
      <c r="CE13" s="34" t="n">
        <f aca="false">IF($F13=CE$6,$P13,0)</f>
        <v>0</v>
      </c>
      <c r="CF13" s="34" t="n">
        <f aca="false">IF($F13=CF$6,$P13,0)</f>
        <v>0</v>
      </c>
      <c r="CG13" s="34" t="n">
        <f aca="false">IF($F13=CG$6,$P13,0)</f>
        <v>0</v>
      </c>
      <c r="CH13" s="34" t="n">
        <f aca="false">IF($F13=CH$6,$P13,0)</f>
        <v>0</v>
      </c>
      <c r="CI13" s="34" t="n">
        <f aca="false">IF($F13=CI$6,$P13,0)</f>
        <v>0</v>
      </c>
      <c r="CJ13" s="34" t="n">
        <f aca="false">IF($F13=CJ$6,$P13,0)</f>
        <v>0</v>
      </c>
      <c r="CK13" s="34" t="n">
        <f aca="false">IF($F13=CK$6,$P13,0)</f>
        <v>0</v>
      </c>
      <c r="CL13" s="34" t="n">
        <f aca="false">IF($F13=CL$6,$P13,0)</f>
        <v>0</v>
      </c>
      <c r="CM13" s="34" t="n">
        <f aca="false">IF($F13=CM$6,$P13,0)</f>
        <v>0</v>
      </c>
      <c r="CN13" s="34" t="n">
        <f aca="false">IF($F13=CN$6,$P13,0)</f>
        <v>0</v>
      </c>
      <c r="CO13" s="34" t="n">
        <f aca="false">IF($F13=CO$6,$P13,0)</f>
        <v>0</v>
      </c>
      <c r="CP13" s="34" t="n">
        <f aca="false">IF($F13=CP$6,$P13,0)</f>
        <v>0</v>
      </c>
      <c r="CQ13" s="34" t="n">
        <f aca="false">IF($F13=CQ$6,$P13,0)</f>
        <v>0</v>
      </c>
      <c r="CR13" s="34" t="n">
        <f aca="false">IF($F13=CR$6,$P13,0)</f>
        <v>0</v>
      </c>
      <c r="CS13" s="34" t="n">
        <f aca="false">IF($F13=CS$6,$P13,0)</f>
        <v>0</v>
      </c>
      <c r="CT13" s="34" t="n">
        <f aca="false">IF($F13=CT$6,$P13,0)</f>
        <v>0</v>
      </c>
      <c r="CU13" s="34" t="n">
        <f aca="false">IF($F13=CU$6,$P13,0)</f>
        <v>0</v>
      </c>
      <c r="CV13" s="34" t="n">
        <f aca="false">IF($F13=CV$6,$P13,0)</f>
        <v>0</v>
      </c>
      <c r="CW13" s="36" t="n">
        <f aca="false">IF(SUM(AY13:CV13)=0,P13,0)</f>
        <v>0</v>
      </c>
      <c r="CY13" s="34" t="n">
        <f aca="false">IF(F13&lt;&gt;$CY$4,0,IF(D13&lt;&gt;$CY$5,0,IF(E13&lt;&gt;$CY$6,0,P13)))</f>
        <v>0</v>
      </c>
    </row>
    <row r="14" customFormat="false" ht="12.75" hidden="false" customHeight="false" outlineLevel="0" collapsed="false">
      <c r="A14" s="47" t="n">
        <v>8</v>
      </c>
      <c r="B14" s="56" t="str">
        <f aca="false">IF(AND(D14="",E14=""),"",IF(AW14=0,"DATOS",""))</f>
        <v/>
      </c>
      <c r="C14" s="57"/>
      <c r="D14" s="57"/>
      <c r="E14" s="58"/>
      <c r="F14" s="59"/>
      <c r="G14" s="58"/>
      <c r="H14" s="58"/>
      <c r="I14" s="58"/>
      <c r="J14" s="60"/>
      <c r="K14" s="60"/>
      <c r="L14" s="61"/>
      <c r="M14" s="62" t="n">
        <f aca="false">+K14*L14</f>
        <v>0</v>
      </c>
      <c r="N14" s="63"/>
      <c r="O14" s="62" t="n">
        <f aca="false">+M14*(N14/100)</f>
        <v>0</v>
      </c>
      <c r="P14" s="64" t="n">
        <f aca="false">+M14+O14</f>
        <v>0</v>
      </c>
      <c r="T14" s="34" t="n">
        <f aca="false">+'A-PROV'!B12</f>
        <v>0</v>
      </c>
      <c r="U14" s="0" t="n">
        <v>8</v>
      </c>
      <c r="V14" s="0" t="s">
        <v>7</v>
      </c>
      <c r="Y14" s="34" t="n">
        <f aca="false">IF(AND(Y$4=0,$D14=Y$5,$E14=Y$6),$P14,0)</f>
        <v>0</v>
      </c>
      <c r="Z14" s="34" t="n">
        <f aca="false">IF(AND(Z$4=0,$D14=Z$5,$E14=Z$6),$P14,0)</f>
        <v>0</v>
      </c>
      <c r="AA14" s="34" t="n">
        <f aca="false">IF(AND(AA$4=0,$D14=AA$5,$E14=AA$6),$P14,0)</f>
        <v>0</v>
      </c>
      <c r="AB14" s="34" t="n">
        <f aca="false">IF(AND(AB$4=0,$D14=AB$5,$E14=AB$6),$P14,0)</f>
        <v>0</v>
      </c>
      <c r="AC14" s="34" t="n">
        <f aca="false">IF(AND(AC$4=0,$D14=AC$5,$E14=AC$6),$P14,0)</f>
        <v>0</v>
      </c>
      <c r="AD14" s="34" t="n">
        <f aca="false">IF(AND(AD$4=0,$D14=AD$5,$E14=AD$6),$P14,0)</f>
        <v>0</v>
      </c>
      <c r="AE14" s="34" t="n">
        <f aca="false">IF(AND(AE$4=0,$D14=AE$5,$E14=AE$6),$P14,0)</f>
        <v>0</v>
      </c>
      <c r="AF14" s="34" t="n">
        <f aca="false">IF(AND(AF$4=0,$D14=AF$5,$E14=AF$6),$P14,0)</f>
        <v>0</v>
      </c>
      <c r="AG14" s="34" t="n">
        <f aca="false">IF(AND(AG$4=0,$D14=AG$5,$E14=AG$6),$P14,0)</f>
        <v>0</v>
      </c>
      <c r="AH14" s="34" t="n">
        <f aca="false">IF(AND(AH$4=0,$D14=AH$5,$E14=AH$6),$P14,0)</f>
        <v>0</v>
      </c>
      <c r="AI14" s="34" t="n">
        <f aca="false">IF(AND(AI$4=0,$D14=AI$5,$E14=AI$6),$P14,0)</f>
        <v>0</v>
      </c>
      <c r="AJ14" s="34" t="n">
        <f aca="false">IF(AND(AJ$4=0,$D14=AJ$5,$E14=AJ$6),$P14,0)</f>
        <v>0</v>
      </c>
      <c r="AK14" s="34" t="n">
        <f aca="false">IF(AND(AK$4=0,$D14=AK$5,$E14=AK$6),$P14,0)</f>
        <v>0</v>
      </c>
      <c r="AL14" s="34" t="n">
        <f aca="false">IF(AND(AL$4=0,$D14=AL$5,$E14=AL$6),$P14,0)</f>
        <v>0</v>
      </c>
      <c r="AM14" s="34" t="n">
        <f aca="false">IF(AND(AM$4=0,$D14=AM$5,$E14=AM$6),$P14,0)</f>
        <v>0</v>
      </c>
      <c r="AN14" s="34" t="n">
        <f aca="false">IF(AND(AN$4=0,$D14=AN$5,$E14=AN$6),$P14,0)</f>
        <v>0</v>
      </c>
      <c r="AO14" s="34" t="n">
        <f aca="false">IF(AND(AO$4=0,$D14=AO$5,$E14=AO$6),$P14,0)</f>
        <v>0</v>
      </c>
      <c r="AP14" s="34" t="n">
        <f aca="false">IF(AND(AP$4=0,$D14=AP$5,$E14=AP$6),$P14,0)</f>
        <v>0</v>
      </c>
      <c r="AQ14" s="34" t="n">
        <f aca="false">IF(AND(AQ$4=0,$D14=AQ$5,$E14=AQ$6),$P14,0)</f>
        <v>0</v>
      </c>
      <c r="AR14" s="34" t="n">
        <f aca="false">IF(AND(AR$4=0,$D14=AR$5,$E14=AR$6),$P14,0)</f>
        <v>0</v>
      </c>
      <c r="AS14" s="34" t="n">
        <f aca="false">IF(AND(AS$4=0,$D14=AS$5,$E14=AS$6),$P14,0)</f>
        <v>0</v>
      </c>
      <c r="AT14" s="34" t="n">
        <f aca="false">IF(AND(AT$4=0,$D14=AT$5,$E14=AT$6),$P14,0)</f>
        <v>0</v>
      </c>
      <c r="AU14" s="34" t="n">
        <f aca="false">IF(AND(AU$4=0,$D14=AU$5,$E14=AU$6),$P14,0)</f>
        <v>0</v>
      </c>
      <c r="AV14" s="34" t="n">
        <f aca="false">IF(AND(AV$4=0,$D14=AV$5,$E14=AV$6),$P14,0)</f>
        <v>0</v>
      </c>
      <c r="AW14" s="34" t="n">
        <f aca="false">SUM(Y14:AV14)</f>
        <v>0</v>
      </c>
      <c r="AX14" s="36" t="n">
        <f aca="false">IF(AW14=0,P14,0)</f>
        <v>0</v>
      </c>
      <c r="AY14" s="34" t="n">
        <f aca="false">IF($F14=AY$6,$P14,0)</f>
        <v>0</v>
      </c>
      <c r="AZ14" s="34" t="n">
        <f aca="false">IF($F14=AZ$6,$P14,0)</f>
        <v>0</v>
      </c>
      <c r="BA14" s="34" t="n">
        <f aca="false">IF($F14=BA$6,$P14,0)</f>
        <v>0</v>
      </c>
      <c r="BB14" s="34" t="n">
        <f aca="false">IF($F14=BB$6,$P14,0)</f>
        <v>0</v>
      </c>
      <c r="BC14" s="34" t="n">
        <f aca="false">IF($F14=BC$6,$P14,0)</f>
        <v>0</v>
      </c>
      <c r="BD14" s="34" t="n">
        <f aca="false">IF($F14=BD$6,$P14,0)</f>
        <v>0</v>
      </c>
      <c r="BE14" s="34" t="n">
        <f aca="false">IF($F14=BE$6,$P14,0)</f>
        <v>0</v>
      </c>
      <c r="BF14" s="34" t="n">
        <f aca="false">IF($F14=BF$6,$P14,0)</f>
        <v>0</v>
      </c>
      <c r="BG14" s="34" t="n">
        <f aca="false">IF($F14=BG$6,$P14,0)</f>
        <v>0</v>
      </c>
      <c r="BH14" s="34" t="n">
        <f aca="false">IF($F14=BH$6,$P14,0)</f>
        <v>0</v>
      </c>
      <c r="BI14" s="34" t="n">
        <f aca="false">IF($F14=BI$6,$P14,0)</f>
        <v>0</v>
      </c>
      <c r="BJ14" s="34" t="n">
        <f aca="false">IF($F14=BJ$6,$P14,0)</f>
        <v>0</v>
      </c>
      <c r="BK14" s="34" t="n">
        <f aca="false">IF($F14=BK$6,$P14,0)</f>
        <v>0</v>
      </c>
      <c r="BL14" s="34" t="n">
        <f aca="false">IF($F14=BL$6,$P14,0)</f>
        <v>0</v>
      </c>
      <c r="BM14" s="34" t="n">
        <f aca="false">IF($F14=BM$6,$P14,0)</f>
        <v>0</v>
      </c>
      <c r="BN14" s="34" t="n">
        <f aca="false">IF($F14=BN$6,$P14,0)</f>
        <v>0</v>
      </c>
      <c r="BO14" s="34" t="n">
        <f aca="false">IF($F14=BO$6,$P14,0)</f>
        <v>0</v>
      </c>
      <c r="BP14" s="34" t="n">
        <f aca="false">IF($F14=BP$6,$P14,0)</f>
        <v>0</v>
      </c>
      <c r="BQ14" s="34" t="n">
        <f aca="false">IF($F14=BQ$6,$P14,0)</f>
        <v>0</v>
      </c>
      <c r="BR14" s="34" t="n">
        <f aca="false">IF($F14=BR$6,$P14,0)</f>
        <v>0</v>
      </c>
      <c r="BS14" s="34" t="n">
        <f aca="false">IF($F14=BS$6,$P14,0)</f>
        <v>0</v>
      </c>
      <c r="BT14" s="34" t="n">
        <f aca="false">IF($F14=BT$6,$P14,0)</f>
        <v>0</v>
      </c>
      <c r="BU14" s="34" t="n">
        <f aca="false">IF($F14=BU$6,$P14,0)</f>
        <v>0</v>
      </c>
      <c r="BV14" s="34" t="n">
        <f aca="false">IF($F14=BV$6,$P14,0)</f>
        <v>0</v>
      </c>
      <c r="BW14" s="34" t="n">
        <f aca="false">IF($F14=BW$6,$P14,0)</f>
        <v>0</v>
      </c>
      <c r="BX14" s="34" t="n">
        <f aca="false">IF($F14=BX$6,$P14,0)</f>
        <v>0</v>
      </c>
      <c r="BY14" s="34" t="n">
        <f aca="false">IF($F14=BY$6,$P14,0)</f>
        <v>0</v>
      </c>
      <c r="BZ14" s="34" t="n">
        <f aca="false">IF($F14=BZ$6,$P14,0)</f>
        <v>0</v>
      </c>
      <c r="CA14" s="34" t="n">
        <f aca="false">IF($F14=CA$6,$P14,0)</f>
        <v>0</v>
      </c>
      <c r="CB14" s="34" t="n">
        <f aca="false">IF($F14=CB$6,$P14,0)</f>
        <v>0</v>
      </c>
      <c r="CC14" s="34" t="n">
        <f aca="false">IF($F14=CC$6,$P14,0)</f>
        <v>0</v>
      </c>
      <c r="CD14" s="34" t="n">
        <f aca="false">IF($F14=CD$6,$P14,0)</f>
        <v>0</v>
      </c>
      <c r="CE14" s="34" t="n">
        <f aca="false">IF($F14=CE$6,$P14,0)</f>
        <v>0</v>
      </c>
      <c r="CF14" s="34" t="n">
        <f aca="false">IF($F14=CF$6,$P14,0)</f>
        <v>0</v>
      </c>
      <c r="CG14" s="34" t="n">
        <f aca="false">IF($F14=CG$6,$P14,0)</f>
        <v>0</v>
      </c>
      <c r="CH14" s="34" t="n">
        <f aca="false">IF($F14=CH$6,$P14,0)</f>
        <v>0</v>
      </c>
      <c r="CI14" s="34" t="n">
        <f aca="false">IF($F14=CI$6,$P14,0)</f>
        <v>0</v>
      </c>
      <c r="CJ14" s="34" t="n">
        <f aca="false">IF($F14=CJ$6,$P14,0)</f>
        <v>0</v>
      </c>
      <c r="CK14" s="34" t="n">
        <f aca="false">IF($F14=CK$6,$P14,0)</f>
        <v>0</v>
      </c>
      <c r="CL14" s="34" t="n">
        <f aca="false">IF($F14=CL$6,$P14,0)</f>
        <v>0</v>
      </c>
      <c r="CM14" s="34" t="n">
        <f aca="false">IF($F14=CM$6,$P14,0)</f>
        <v>0</v>
      </c>
      <c r="CN14" s="34" t="n">
        <f aca="false">IF($F14=CN$6,$P14,0)</f>
        <v>0</v>
      </c>
      <c r="CO14" s="34" t="n">
        <f aca="false">IF($F14=CO$6,$P14,0)</f>
        <v>0</v>
      </c>
      <c r="CP14" s="34" t="n">
        <f aca="false">IF($F14=CP$6,$P14,0)</f>
        <v>0</v>
      </c>
      <c r="CQ14" s="34" t="n">
        <f aca="false">IF($F14=CQ$6,$P14,0)</f>
        <v>0</v>
      </c>
      <c r="CR14" s="34" t="n">
        <f aca="false">IF($F14=CR$6,$P14,0)</f>
        <v>0</v>
      </c>
      <c r="CS14" s="34" t="n">
        <f aca="false">IF($F14=CS$6,$P14,0)</f>
        <v>0</v>
      </c>
      <c r="CT14" s="34" t="n">
        <f aca="false">IF($F14=CT$6,$P14,0)</f>
        <v>0</v>
      </c>
      <c r="CU14" s="34" t="n">
        <f aca="false">IF($F14=CU$6,$P14,0)</f>
        <v>0</v>
      </c>
      <c r="CV14" s="34" t="n">
        <f aca="false">IF($F14=CV$6,$P14,0)</f>
        <v>0</v>
      </c>
      <c r="CW14" s="36" t="n">
        <f aca="false">IF(SUM(AY14:CV14)=0,P14,0)</f>
        <v>0</v>
      </c>
      <c r="CY14" s="34" t="n">
        <f aca="false">IF(F14&lt;&gt;$CY$4,0,IF(D14&lt;&gt;$CY$5,0,IF(E14&lt;&gt;$CY$6,0,P14)))</f>
        <v>0</v>
      </c>
    </row>
    <row r="15" customFormat="false" ht="12.75" hidden="false" customHeight="false" outlineLevel="0" collapsed="false">
      <c r="A15" s="47" t="n">
        <v>9</v>
      </c>
      <c r="B15" s="56" t="str">
        <f aca="false">IF(AND(D15="",E15=""),"",IF(AW15=0,"DATOS",""))</f>
        <v/>
      </c>
      <c r="C15" s="57"/>
      <c r="D15" s="57"/>
      <c r="E15" s="58"/>
      <c r="F15" s="59"/>
      <c r="G15" s="58"/>
      <c r="H15" s="58"/>
      <c r="I15" s="58"/>
      <c r="J15" s="60"/>
      <c r="K15" s="60"/>
      <c r="L15" s="61"/>
      <c r="M15" s="62" t="n">
        <f aca="false">+K15*L15</f>
        <v>0</v>
      </c>
      <c r="N15" s="63"/>
      <c r="O15" s="62" t="n">
        <f aca="false">+M15*(N15/100)</f>
        <v>0</v>
      </c>
      <c r="P15" s="64" t="n">
        <f aca="false">+M15+O15</f>
        <v>0</v>
      </c>
      <c r="T15" s="34" t="n">
        <f aca="false">+'A-PROV'!B13</f>
        <v>0</v>
      </c>
      <c r="U15" s="0" t="n">
        <v>9</v>
      </c>
      <c r="V15" s="0" t="s">
        <v>8</v>
      </c>
      <c r="Y15" s="34" t="n">
        <f aca="false">IF(AND(Y$4=0,$D15=Y$5,$E15=Y$6),$P15,0)</f>
        <v>0</v>
      </c>
      <c r="Z15" s="34" t="n">
        <f aca="false">IF(AND(Z$4=0,$D15=Z$5,$E15=Z$6),$P15,0)</f>
        <v>0</v>
      </c>
      <c r="AA15" s="34" t="n">
        <f aca="false">IF(AND(AA$4=0,$D15=AA$5,$E15=AA$6),$P15,0)</f>
        <v>0</v>
      </c>
      <c r="AB15" s="34" t="n">
        <f aca="false">IF(AND(AB$4=0,$D15=AB$5,$E15=AB$6),$P15,0)</f>
        <v>0</v>
      </c>
      <c r="AC15" s="34" t="n">
        <f aca="false">IF(AND(AC$4=0,$D15=AC$5,$E15=AC$6),$P15,0)</f>
        <v>0</v>
      </c>
      <c r="AD15" s="34" t="n">
        <f aca="false">IF(AND(AD$4=0,$D15=AD$5,$E15=AD$6),$P15,0)</f>
        <v>0</v>
      </c>
      <c r="AE15" s="34" t="n">
        <f aca="false">IF(AND(AE$4=0,$D15=AE$5,$E15=AE$6),$P15,0)</f>
        <v>0</v>
      </c>
      <c r="AF15" s="34" t="n">
        <f aca="false">IF(AND(AF$4=0,$D15=AF$5,$E15=AF$6),$P15,0)</f>
        <v>0</v>
      </c>
      <c r="AG15" s="34" t="n">
        <f aca="false">IF(AND(AG$4=0,$D15=AG$5,$E15=AG$6),$P15,0)</f>
        <v>0</v>
      </c>
      <c r="AH15" s="34" t="n">
        <f aca="false">IF(AND(AH$4=0,$D15=AH$5,$E15=AH$6),$P15,0)</f>
        <v>0</v>
      </c>
      <c r="AI15" s="34" t="n">
        <f aca="false">IF(AND(AI$4=0,$D15=AI$5,$E15=AI$6),$P15,0)</f>
        <v>0</v>
      </c>
      <c r="AJ15" s="34" t="n">
        <f aca="false">IF(AND(AJ$4=0,$D15=AJ$5,$E15=AJ$6),$P15,0)</f>
        <v>0</v>
      </c>
      <c r="AK15" s="34" t="n">
        <f aca="false">IF(AND(AK$4=0,$D15=AK$5,$E15=AK$6),$P15,0)</f>
        <v>0</v>
      </c>
      <c r="AL15" s="34" t="n">
        <f aca="false">IF(AND(AL$4=0,$D15=AL$5,$E15=AL$6),$P15,0)</f>
        <v>0</v>
      </c>
      <c r="AM15" s="34" t="n">
        <f aca="false">IF(AND(AM$4=0,$D15=AM$5,$E15=AM$6),$P15,0)</f>
        <v>0</v>
      </c>
      <c r="AN15" s="34" t="n">
        <f aca="false">IF(AND(AN$4=0,$D15=AN$5,$E15=AN$6),$P15,0)</f>
        <v>0</v>
      </c>
      <c r="AO15" s="34" t="n">
        <f aca="false">IF(AND(AO$4=0,$D15=AO$5,$E15=AO$6),$P15,0)</f>
        <v>0</v>
      </c>
      <c r="AP15" s="34" t="n">
        <f aca="false">IF(AND(AP$4=0,$D15=AP$5,$E15=AP$6),$P15,0)</f>
        <v>0</v>
      </c>
      <c r="AQ15" s="34" t="n">
        <f aca="false">IF(AND(AQ$4=0,$D15=AQ$5,$E15=AQ$6),$P15,0)</f>
        <v>0</v>
      </c>
      <c r="AR15" s="34" t="n">
        <f aca="false">IF(AND(AR$4=0,$D15=AR$5,$E15=AR$6),$P15,0)</f>
        <v>0</v>
      </c>
      <c r="AS15" s="34" t="n">
        <f aca="false">IF(AND(AS$4=0,$D15=AS$5,$E15=AS$6),$P15,0)</f>
        <v>0</v>
      </c>
      <c r="AT15" s="34" t="n">
        <f aca="false">IF(AND(AT$4=0,$D15=AT$5,$E15=AT$6),$P15,0)</f>
        <v>0</v>
      </c>
      <c r="AU15" s="34" t="n">
        <f aca="false">IF(AND(AU$4=0,$D15=AU$5,$E15=AU$6),$P15,0)</f>
        <v>0</v>
      </c>
      <c r="AV15" s="34" t="n">
        <f aca="false">IF(AND(AV$4=0,$D15=AV$5,$E15=AV$6),$P15,0)</f>
        <v>0</v>
      </c>
      <c r="AW15" s="34" t="n">
        <f aca="false">SUM(Y15:AV15)</f>
        <v>0</v>
      </c>
      <c r="AX15" s="36" t="n">
        <f aca="false">IF(AW15=0,P15,0)</f>
        <v>0</v>
      </c>
      <c r="AY15" s="34" t="n">
        <f aca="false">IF($F15=AY$6,$P15,0)</f>
        <v>0</v>
      </c>
      <c r="AZ15" s="34" t="n">
        <f aca="false">IF($F15=AZ$6,$P15,0)</f>
        <v>0</v>
      </c>
      <c r="BA15" s="34" t="n">
        <f aca="false">IF($F15=BA$6,$P15,0)</f>
        <v>0</v>
      </c>
      <c r="BB15" s="34" t="n">
        <f aca="false">IF($F15=BB$6,$P15,0)</f>
        <v>0</v>
      </c>
      <c r="BC15" s="34" t="n">
        <f aca="false">IF($F15=BC$6,$P15,0)</f>
        <v>0</v>
      </c>
      <c r="BD15" s="34" t="n">
        <f aca="false">IF($F15=BD$6,$P15,0)</f>
        <v>0</v>
      </c>
      <c r="BE15" s="34" t="n">
        <f aca="false">IF($F15=BE$6,$P15,0)</f>
        <v>0</v>
      </c>
      <c r="BF15" s="34" t="n">
        <f aca="false">IF($F15=BF$6,$P15,0)</f>
        <v>0</v>
      </c>
      <c r="BG15" s="34" t="n">
        <f aca="false">IF($F15=BG$6,$P15,0)</f>
        <v>0</v>
      </c>
      <c r="BH15" s="34" t="n">
        <f aca="false">IF($F15=BH$6,$P15,0)</f>
        <v>0</v>
      </c>
      <c r="BI15" s="34" t="n">
        <f aca="false">IF($F15=BI$6,$P15,0)</f>
        <v>0</v>
      </c>
      <c r="BJ15" s="34" t="n">
        <f aca="false">IF($F15=BJ$6,$P15,0)</f>
        <v>0</v>
      </c>
      <c r="BK15" s="34" t="n">
        <f aca="false">IF($F15=BK$6,$P15,0)</f>
        <v>0</v>
      </c>
      <c r="BL15" s="34" t="n">
        <f aca="false">IF($F15=BL$6,$P15,0)</f>
        <v>0</v>
      </c>
      <c r="BM15" s="34" t="n">
        <f aca="false">IF($F15=BM$6,$P15,0)</f>
        <v>0</v>
      </c>
      <c r="BN15" s="34" t="n">
        <f aca="false">IF($F15=BN$6,$P15,0)</f>
        <v>0</v>
      </c>
      <c r="BO15" s="34" t="n">
        <f aca="false">IF($F15=BO$6,$P15,0)</f>
        <v>0</v>
      </c>
      <c r="BP15" s="34" t="n">
        <f aca="false">IF($F15=BP$6,$P15,0)</f>
        <v>0</v>
      </c>
      <c r="BQ15" s="34" t="n">
        <f aca="false">IF($F15=BQ$6,$P15,0)</f>
        <v>0</v>
      </c>
      <c r="BR15" s="34" t="n">
        <f aca="false">IF($F15=BR$6,$P15,0)</f>
        <v>0</v>
      </c>
      <c r="BS15" s="34" t="n">
        <f aca="false">IF($F15=BS$6,$P15,0)</f>
        <v>0</v>
      </c>
      <c r="BT15" s="34" t="n">
        <f aca="false">IF($F15=BT$6,$P15,0)</f>
        <v>0</v>
      </c>
      <c r="BU15" s="34" t="n">
        <f aca="false">IF($F15=BU$6,$P15,0)</f>
        <v>0</v>
      </c>
      <c r="BV15" s="34" t="n">
        <f aca="false">IF($F15=BV$6,$P15,0)</f>
        <v>0</v>
      </c>
      <c r="BW15" s="34" t="n">
        <f aca="false">IF($F15=BW$6,$P15,0)</f>
        <v>0</v>
      </c>
      <c r="BX15" s="34" t="n">
        <f aca="false">IF($F15=BX$6,$P15,0)</f>
        <v>0</v>
      </c>
      <c r="BY15" s="34" t="n">
        <f aca="false">IF($F15=BY$6,$P15,0)</f>
        <v>0</v>
      </c>
      <c r="BZ15" s="34" t="n">
        <f aca="false">IF($F15=BZ$6,$P15,0)</f>
        <v>0</v>
      </c>
      <c r="CA15" s="34" t="n">
        <f aca="false">IF($F15=CA$6,$P15,0)</f>
        <v>0</v>
      </c>
      <c r="CB15" s="34" t="n">
        <f aca="false">IF($F15=CB$6,$P15,0)</f>
        <v>0</v>
      </c>
      <c r="CC15" s="34" t="n">
        <f aca="false">IF($F15=CC$6,$P15,0)</f>
        <v>0</v>
      </c>
      <c r="CD15" s="34" t="n">
        <f aca="false">IF($F15=CD$6,$P15,0)</f>
        <v>0</v>
      </c>
      <c r="CE15" s="34" t="n">
        <f aca="false">IF($F15=CE$6,$P15,0)</f>
        <v>0</v>
      </c>
      <c r="CF15" s="34" t="n">
        <f aca="false">IF($F15=CF$6,$P15,0)</f>
        <v>0</v>
      </c>
      <c r="CG15" s="34" t="n">
        <f aca="false">IF($F15=CG$6,$P15,0)</f>
        <v>0</v>
      </c>
      <c r="CH15" s="34" t="n">
        <f aca="false">IF($F15=CH$6,$P15,0)</f>
        <v>0</v>
      </c>
      <c r="CI15" s="34" t="n">
        <f aca="false">IF($F15=CI$6,$P15,0)</f>
        <v>0</v>
      </c>
      <c r="CJ15" s="34" t="n">
        <f aca="false">IF($F15=CJ$6,$P15,0)</f>
        <v>0</v>
      </c>
      <c r="CK15" s="34" t="n">
        <f aca="false">IF($F15=CK$6,$P15,0)</f>
        <v>0</v>
      </c>
      <c r="CL15" s="34" t="n">
        <f aca="false">IF($F15=CL$6,$P15,0)</f>
        <v>0</v>
      </c>
      <c r="CM15" s="34" t="n">
        <f aca="false">IF($F15=CM$6,$P15,0)</f>
        <v>0</v>
      </c>
      <c r="CN15" s="34" t="n">
        <f aca="false">IF($F15=CN$6,$P15,0)</f>
        <v>0</v>
      </c>
      <c r="CO15" s="34" t="n">
        <f aca="false">IF($F15=CO$6,$P15,0)</f>
        <v>0</v>
      </c>
      <c r="CP15" s="34" t="n">
        <f aca="false">IF($F15=CP$6,$P15,0)</f>
        <v>0</v>
      </c>
      <c r="CQ15" s="34" t="n">
        <f aca="false">IF($F15=CQ$6,$P15,0)</f>
        <v>0</v>
      </c>
      <c r="CR15" s="34" t="n">
        <f aca="false">IF($F15=CR$6,$P15,0)</f>
        <v>0</v>
      </c>
      <c r="CS15" s="34" t="n">
        <f aca="false">IF($F15=CS$6,$P15,0)</f>
        <v>0</v>
      </c>
      <c r="CT15" s="34" t="n">
        <f aca="false">IF($F15=CT$6,$P15,0)</f>
        <v>0</v>
      </c>
      <c r="CU15" s="34" t="n">
        <f aca="false">IF($F15=CU$6,$P15,0)</f>
        <v>0</v>
      </c>
      <c r="CV15" s="34" t="n">
        <f aca="false">IF($F15=CV$6,$P15,0)</f>
        <v>0</v>
      </c>
      <c r="CW15" s="36" t="n">
        <f aca="false">IF(SUM(AY15:CV15)=0,P15,0)</f>
        <v>0</v>
      </c>
      <c r="CY15" s="34" t="n">
        <f aca="false">IF(F15&lt;&gt;$CY$4,0,IF(D15&lt;&gt;$CY$5,0,IF(E15&lt;&gt;$CY$6,0,P15)))</f>
        <v>0</v>
      </c>
    </row>
    <row r="16" customFormat="false" ht="12.75" hidden="false" customHeight="false" outlineLevel="0" collapsed="false">
      <c r="A16" s="47" t="n">
        <v>10</v>
      </c>
      <c r="B16" s="56" t="str">
        <f aca="false">IF(AND(D16="",E16=""),"",IF(AW16=0,"DATOS",""))</f>
        <v/>
      </c>
      <c r="C16" s="57"/>
      <c r="D16" s="57"/>
      <c r="E16" s="58"/>
      <c r="F16" s="59"/>
      <c r="G16" s="58"/>
      <c r="H16" s="58"/>
      <c r="I16" s="58"/>
      <c r="J16" s="60"/>
      <c r="K16" s="60"/>
      <c r="L16" s="61"/>
      <c r="M16" s="62" t="n">
        <f aca="false">+K16*L16</f>
        <v>0</v>
      </c>
      <c r="N16" s="63"/>
      <c r="O16" s="62" t="n">
        <f aca="false">+M16*(N16/100)</f>
        <v>0</v>
      </c>
      <c r="P16" s="64" t="n">
        <f aca="false">+M16+O16</f>
        <v>0</v>
      </c>
      <c r="T16" s="34" t="n">
        <f aca="false">+'A-PROV'!B14</f>
        <v>0</v>
      </c>
      <c r="U16" s="0" t="n">
        <v>10</v>
      </c>
      <c r="V16" s="0" t="s">
        <v>9</v>
      </c>
      <c r="Y16" s="34" t="n">
        <f aca="false">IF(AND(Y$4=0,$D16=Y$5,$E16=Y$6),$P16,0)</f>
        <v>0</v>
      </c>
      <c r="Z16" s="34" t="n">
        <f aca="false">IF(AND(Z$4=0,$D16=Z$5,$E16=Z$6),$P16,0)</f>
        <v>0</v>
      </c>
      <c r="AA16" s="34" t="n">
        <f aca="false">IF(AND(AA$4=0,$D16=AA$5,$E16=AA$6),$P16,0)</f>
        <v>0</v>
      </c>
      <c r="AB16" s="34" t="n">
        <f aca="false">IF(AND(AB$4=0,$D16=AB$5,$E16=AB$6),$P16,0)</f>
        <v>0</v>
      </c>
      <c r="AC16" s="34" t="n">
        <f aca="false">IF(AND(AC$4=0,$D16=AC$5,$E16=AC$6),$P16,0)</f>
        <v>0</v>
      </c>
      <c r="AD16" s="34" t="n">
        <f aca="false">IF(AND(AD$4=0,$D16=AD$5,$E16=AD$6),$P16,0)</f>
        <v>0</v>
      </c>
      <c r="AE16" s="34" t="n">
        <f aca="false">IF(AND(AE$4=0,$D16=AE$5,$E16=AE$6),$P16,0)</f>
        <v>0</v>
      </c>
      <c r="AF16" s="34" t="n">
        <f aca="false">IF(AND(AF$4=0,$D16=AF$5,$E16=AF$6),$P16,0)</f>
        <v>0</v>
      </c>
      <c r="AG16" s="34" t="n">
        <f aca="false">IF(AND(AG$4=0,$D16=AG$5,$E16=AG$6),$P16,0)</f>
        <v>0</v>
      </c>
      <c r="AH16" s="34" t="n">
        <f aca="false">IF(AND(AH$4=0,$D16=AH$5,$E16=AH$6),$P16,0)</f>
        <v>0</v>
      </c>
      <c r="AI16" s="34" t="n">
        <f aca="false">IF(AND(AI$4=0,$D16=AI$5,$E16=AI$6),$P16,0)</f>
        <v>0</v>
      </c>
      <c r="AJ16" s="34" t="n">
        <f aca="false">IF(AND(AJ$4=0,$D16=AJ$5,$E16=AJ$6),$P16,0)</f>
        <v>0</v>
      </c>
      <c r="AK16" s="34" t="n">
        <f aca="false">IF(AND(AK$4=0,$D16=AK$5,$E16=AK$6),$P16,0)</f>
        <v>0</v>
      </c>
      <c r="AL16" s="34" t="n">
        <f aca="false">IF(AND(AL$4=0,$D16=AL$5,$E16=AL$6),$P16,0)</f>
        <v>0</v>
      </c>
      <c r="AM16" s="34" t="n">
        <f aca="false">IF(AND(AM$4=0,$D16=AM$5,$E16=AM$6),$P16,0)</f>
        <v>0</v>
      </c>
      <c r="AN16" s="34" t="n">
        <f aca="false">IF(AND(AN$4=0,$D16=AN$5,$E16=AN$6),$P16,0)</f>
        <v>0</v>
      </c>
      <c r="AO16" s="34" t="n">
        <f aca="false">IF(AND(AO$4=0,$D16=AO$5,$E16=AO$6),$P16,0)</f>
        <v>0</v>
      </c>
      <c r="AP16" s="34" t="n">
        <f aca="false">IF(AND(AP$4=0,$D16=AP$5,$E16=AP$6),$P16,0)</f>
        <v>0</v>
      </c>
      <c r="AQ16" s="34" t="n">
        <f aca="false">IF(AND(AQ$4=0,$D16=AQ$5,$E16=AQ$6),$P16,0)</f>
        <v>0</v>
      </c>
      <c r="AR16" s="34" t="n">
        <f aca="false">IF(AND(AR$4=0,$D16=AR$5,$E16=AR$6),$P16,0)</f>
        <v>0</v>
      </c>
      <c r="AS16" s="34" t="n">
        <f aca="false">IF(AND(AS$4=0,$D16=AS$5,$E16=AS$6),$P16,0)</f>
        <v>0</v>
      </c>
      <c r="AT16" s="34" t="n">
        <f aca="false">IF(AND(AT$4=0,$D16=AT$5,$E16=AT$6),$P16,0)</f>
        <v>0</v>
      </c>
      <c r="AU16" s="34" t="n">
        <f aca="false">IF(AND(AU$4=0,$D16=AU$5,$E16=AU$6),$P16,0)</f>
        <v>0</v>
      </c>
      <c r="AV16" s="34" t="n">
        <f aca="false">IF(AND(AV$4=0,$D16=AV$5,$E16=AV$6),$P16,0)</f>
        <v>0</v>
      </c>
      <c r="AW16" s="34" t="n">
        <f aca="false">SUM(Y16:AV16)</f>
        <v>0</v>
      </c>
      <c r="AX16" s="36" t="n">
        <f aca="false">IF(AW16=0,P16,0)</f>
        <v>0</v>
      </c>
      <c r="AY16" s="34" t="n">
        <f aca="false">IF($F16=AY$6,$P16,0)</f>
        <v>0</v>
      </c>
      <c r="AZ16" s="34" t="n">
        <f aca="false">IF($F16=AZ$6,$P16,0)</f>
        <v>0</v>
      </c>
      <c r="BA16" s="34" t="n">
        <f aca="false">IF($F16=BA$6,$P16,0)</f>
        <v>0</v>
      </c>
      <c r="BB16" s="34" t="n">
        <f aca="false">IF($F16=BB$6,$P16,0)</f>
        <v>0</v>
      </c>
      <c r="BC16" s="34" t="n">
        <f aca="false">IF($F16=BC$6,$P16,0)</f>
        <v>0</v>
      </c>
      <c r="BD16" s="34" t="n">
        <f aca="false">IF($F16=BD$6,$P16,0)</f>
        <v>0</v>
      </c>
      <c r="BE16" s="34" t="n">
        <f aca="false">IF($F16=BE$6,$P16,0)</f>
        <v>0</v>
      </c>
      <c r="BF16" s="34" t="n">
        <f aca="false">IF($F16=BF$6,$P16,0)</f>
        <v>0</v>
      </c>
      <c r="BG16" s="34" t="n">
        <f aca="false">IF($F16=BG$6,$P16,0)</f>
        <v>0</v>
      </c>
      <c r="BH16" s="34" t="n">
        <f aca="false">IF($F16=BH$6,$P16,0)</f>
        <v>0</v>
      </c>
      <c r="BI16" s="34" t="n">
        <f aca="false">IF($F16=BI$6,$P16,0)</f>
        <v>0</v>
      </c>
      <c r="BJ16" s="34" t="n">
        <f aca="false">IF($F16=BJ$6,$P16,0)</f>
        <v>0</v>
      </c>
      <c r="BK16" s="34" t="n">
        <f aca="false">IF($F16=BK$6,$P16,0)</f>
        <v>0</v>
      </c>
      <c r="BL16" s="34" t="n">
        <f aca="false">IF($F16=BL$6,$P16,0)</f>
        <v>0</v>
      </c>
      <c r="BM16" s="34" t="n">
        <f aca="false">IF($F16=BM$6,$P16,0)</f>
        <v>0</v>
      </c>
      <c r="BN16" s="34" t="n">
        <f aca="false">IF($F16=BN$6,$P16,0)</f>
        <v>0</v>
      </c>
      <c r="BO16" s="34" t="n">
        <f aca="false">IF($F16=BO$6,$P16,0)</f>
        <v>0</v>
      </c>
      <c r="BP16" s="34" t="n">
        <f aca="false">IF($F16=BP$6,$P16,0)</f>
        <v>0</v>
      </c>
      <c r="BQ16" s="34" t="n">
        <f aca="false">IF($F16=BQ$6,$P16,0)</f>
        <v>0</v>
      </c>
      <c r="BR16" s="34" t="n">
        <f aca="false">IF($F16=BR$6,$P16,0)</f>
        <v>0</v>
      </c>
      <c r="BS16" s="34" t="n">
        <f aca="false">IF($F16=BS$6,$P16,0)</f>
        <v>0</v>
      </c>
      <c r="BT16" s="34" t="n">
        <f aca="false">IF($F16=BT$6,$P16,0)</f>
        <v>0</v>
      </c>
      <c r="BU16" s="34" t="n">
        <f aca="false">IF($F16=BU$6,$P16,0)</f>
        <v>0</v>
      </c>
      <c r="BV16" s="34" t="n">
        <f aca="false">IF($F16=BV$6,$P16,0)</f>
        <v>0</v>
      </c>
      <c r="BW16" s="34" t="n">
        <f aca="false">IF($F16=BW$6,$P16,0)</f>
        <v>0</v>
      </c>
      <c r="BX16" s="34" t="n">
        <f aca="false">IF($F16=BX$6,$P16,0)</f>
        <v>0</v>
      </c>
      <c r="BY16" s="34" t="n">
        <f aca="false">IF($F16=BY$6,$P16,0)</f>
        <v>0</v>
      </c>
      <c r="BZ16" s="34" t="n">
        <f aca="false">IF($F16=BZ$6,$P16,0)</f>
        <v>0</v>
      </c>
      <c r="CA16" s="34" t="n">
        <f aca="false">IF($F16=CA$6,$P16,0)</f>
        <v>0</v>
      </c>
      <c r="CB16" s="34" t="n">
        <f aca="false">IF($F16=CB$6,$P16,0)</f>
        <v>0</v>
      </c>
      <c r="CC16" s="34" t="n">
        <f aca="false">IF($F16=CC$6,$P16,0)</f>
        <v>0</v>
      </c>
      <c r="CD16" s="34" t="n">
        <f aca="false">IF($F16=CD$6,$P16,0)</f>
        <v>0</v>
      </c>
      <c r="CE16" s="34" t="n">
        <f aca="false">IF($F16=CE$6,$P16,0)</f>
        <v>0</v>
      </c>
      <c r="CF16" s="34" t="n">
        <f aca="false">IF($F16=CF$6,$P16,0)</f>
        <v>0</v>
      </c>
      <c r="CG16" s="34" t="n">
        <f aca="false">IF($F16=CG$6,$P16,0)</f>
        <v>0</v>
      </c>
      <c r="CH16" s="34" t="n">
        <f aca="false">IF($F16=CH$6,$P16,0)</f>
        <v>0</v>
      </c>
      <c r="CI16" s="34" t="n">
        <f aca="false">IF($F16=CI$6,$P16,0)</f>
        <v>0</v>
      </c>
      <c r="CJ16" s="34" t="n">
        <f aca="false">IF($F16=CJ$6,$P16,0)</f>
        <v>0</v>
      </c>
      <c r="CK16" s="34" t="n">
        <f aca="false">IF($F16=CK$6,$P16,0)</f>
        <v>0</v>
      </c>
      <c r="CL16" s="34" t="n">
        <f aca="false">IF($F16=CL$6,$P16,0)</f>
        <v>0</v>
      </c>
      <c r="CM16" s="34" t="n">
        <f aca="false">IF($F16=CM$6,$P16,0)</f>
        <v>0</v>
      </c>
      <c r="CN16" s="34" t="n">
        <f aca="false">IF($F16=CN$6,$P16,0)</f>
        <v>0</v>
      </c>
      <c r="CO16" s="34" t="n">
        <f aca="false">IF($F16=CO$6,$P16,0)</f>
        <v>0</v>
      </c>
      <c r="CP16" s="34" t="n">
        <f aca="false">IF($F16=CP$6,$P16,0)</f>
        <v>0</v>
      </c>
      <c r="CQ16" s="34" t="n">
        <f aca="false">IF($F16=CQ$6,$P16,0)</f>
        <v>0</v>
      </c>
      <c r="CR16" s="34" t="n">
        <f aca="false">IF($F16=CR$6,$P16,0)</f>
        <v>0</v>
      </c>
      <c r="CS16" s="34" t="n">
        <f aca="false">IF($F16=CS$6,$P16,0)</f>
        <v>0</v>
      </c>
      <c r="CT16" s="34" t="n">
        <f aca="false">IF($F16=CT$6,$P16,0)</f>
        <v>0</v>
      </c>
      <c r="CU16" s="34" t="n">
        <f aca="false">IF($F16=CU$6,$P16,0)</f>
        <v>0</v>
      </c>
      <c r="CV16" s="34" t="n">
        <f aca="false">IF($F16=CV$6,$P16,0)</f>
        <v>0</v>
      </c>
      <c r="CW16" s="36" t="n">
        <f aca="false">IF(SUM(AY16:CV16)=0,P16,0)</f>
        <v>0</v>
      </c>
      <c r="CY16" s="34" t="n">
        <f aca="false">IF(F16&lt;&gt;$CY$4,0,IF(D16&lt;&gt;$CY$5,0,IF(E16&lt;&gt;$CY$6,0,P16)))</f>
        <v>0</v>
      </c>
    </row>
    <row r="17" customFormat="false" ht="12.75" hidden="false" customHeight="false" outlineLevel="0" collapsed="false">
      <c r="A17" s="47" t="n">
        <v>11</v>
      </c>
      <c r="B17" s="56" t="str">
        <f aca="false">IF(AND(D17="",E17=""),"",IF(AW17=0,"DATOS",""))</f>
        <v/>
      </c>
      <c r="C17" s="57"/>
      <c r="D17" s="57"/>
      <c r="E17" s="58"/>
      <c r="F17" s="59"/>
      <c r="G17" s="58"/>
      <c r="H17" s="58"/>
      <c r="I17" s="58"/>
      <c r="J17" s="60"/>
      <c r="K17" s="60"/>
      <c r="L17" s="61"/>
      <c r="M17" s="62" t="n">
        <f aca="false">+K17*L17</f>
        <v>0</v>
      </c>
      <c r="N17" s="63"/>
      <c r="O17" s="62" t="n">
        <f aca="false">+M17*(N17/100)</f>
        <v>0</v>
      </c>
      <c r="P17" s="64" t="n">
        <f aca="false">+M17+O17</f>
        <v>0</v>
      </c>
      <c r="T17" s="34" t="n">
        <f aca="false">+'A-PROV'!B15</f>
        <v>0</v>
      </c>
      <c r="U17" s="0" t="n">
        <v>11</v>
      </c>
      <c r="V17" s="0" t="s">
        <v>10</v>
      </c>
      <c r="Y17" s="34" t="n">
        <f aca="false">IF(AND(Y$4=0,$D17=Y$5,$E17=Y$6),$P17,0)</f>
        <v>0</v>
      </c>
      <c r="Z17" s="34" t="n">
        <f aca="false">IF(AND(Z$4=0,$D17=Z$5,$E17=Z$6),$P17,0)</f>
        <v>0</v>
      </c>
      <c r="AA17" s="34" t="n">
        <f aca="false">IF(AND(AA$4=0,$D17=AA$5,$E17=AA$6),$P17,0)</f>
        <v>0</v>
      </c>
      <c r="AB17" s="34" t="n">
        <f aca="false">IF(AND(AB$4=0,$D17=AB$5,$E17=AB$6),$P17,0)</f>
        <v>0</v>
      </c>
      <c r="AC17" s="34" t="n">
        <f aca="false">IF(AND(AC$4=0,$D17=AC$5,$E17=AC$6),$P17,0)</f>
        <v>0</v>
      </c>
      <c r="AD17" s="34" t="n">
        <f aca="false">IF(AND(AD$4=0,$D17=AD$5,$E17=AD$6),$P17,0)</f>
        <v>0</v>
      </c>
      <c r="AE17" s="34" t="n">
        <f aca="false">IF(AND(AE$4=0,$D17=AE$5,$E17=AE$6),$P17,0)</f>
        <v>0</v>
      </c>
      <c r="AF17" s="34" t="n">
        <f aca="false">IF(AND(AF$4=0,$D17=AF$5,$E17=AF$6),$P17,0)</f>
        <v>0</v>
      </c>
      <c r="AG17" s="34" t="n">
        <f aca="false">IF(AND(AG$4=0,$D17=AG$5,$E17=AG$6),$P17,0)</f>
        <v>0</v>
      </c>
      <c r="AH17" s="34" t="n">
        <f aca="false">IF(AND(AH$4=0,$D17=AH$5,$E17=AH$6),$P17,0)</f>
        <v>0</v>
      </c>
      <c r="AI17" s="34" t="n">
        <f aca="false">IF(AND(AI$4=0,$D17=AI$5,$E17=AI$6),$P17,0)</f>
        <v>0</v>
      </c>
      <c r="AJ17" s="34" t="n">
        <f aca="false">IF(AND(AJ$4=0,$D17=AJ$5,$E17=AJ$6),$P17,0)</f>
        <v>0</v>
      </c>
      <c r="AK17" s="34" t="n">
        <f aca="false">IF(AND(AK$4=0,$D17=AK$5,$E17=AK$6),$P17,0)</f>
        <v>0</v>
      </c>
      <c r="AL17" s="34" t="n">
        <f aca="false">IF(AND(AL$4=0,$D17=AL$5,$E17=AL$6),$P17,0)</f>
        <v>0</v>
      </c>
      <c r="AM17" s="34" t="n">
        <f aca="false">IF(AND(AM$4=0,$D17=AM$5,$E17=AM$6),$P17,0)</f>
        <v>0</v>
      </c>
      <c r="AN17" s="34" t="n">
        <f aca="false">IF(AND(AN$4=0,$D17=AN$5,$E17=AN$6),$P17,0)</f>
        <v>0</v>
      </c>
      <c r="AO17" s="34" t="n">
        <f aca="false">IF(AND(AO$4=0,$D17=AO$5,$E17=AO$6),$P17,0)</f>
        <v>0</v>
      </c>
      <c r="AP17" s="34" t="n">
        <f aca="false">IF(AND(AP$4=0,$D17=AP$5,$E17=AP$6),$P17,0)</f>
        <v>0</v>
      </c>
      <c r="AQ17" s="34" t="n">
        <f aca="false">IF(AND(AQ$4=0,$D17=AQ$5,$E17=AQ$6),$P17,0)</f>
        <v>0</v>
      </c>
      <c r="AR17" s="34" t="n">
        <f aca="false">IF(AND(AR$4=0,$D17=AR$5,$E17=AR$6),$P17,0)</f>
        <v>0</v>
      </c>
      <c r="AS17" s="34" t="n">
        <f aca="false">IF(AND(AS$4=0,$D17=AS$5,$E17=AS$6),$P17,0)</f>
        <v>0</v>
      </c>
      <c r="AT17" s="34" t="n">
        <f aca="false">IF(AND(AT$4=0,$D17=AT$5,$E17=AT$6),$P17,0)</f>
        <v>0</v>
      </c>
      <c r="AU17" s="34" t="n">
        <f aca="false">IF(AND(AU$4=0,$D17=AU$5,$E17=AU$6),$P17,0)</f>
        <v>0</v>
      </c>
      <c r="AV17" s="34" t="n">
        <f aca="false">IF(AND(AV$4=0,$D17=AV$5,$E17=AV$6),$P17,0)</f>
        <v>0</v>
      </c>
      <c r="AW17" s="34" t="n">
        <f aca="false">SUM(Y17:AV17)</f>
        <v>0</v>
      </c>
      <c r="AX17" s="36" t="n">
        <f aca="false">IF(AW17=0,P17,0)</f>
        <v>0</v>
      </c>
      <c r="AY17" s="34" t="n">
        <f aca="false">IF($F17=AY$6,$P17,0)</f>
        <v>0</v>
      </c>
      <c r="AZ17" s="34" t="n">
        <f aca="false">IF($F17=AZ$6,$P17,0)</f>
        <v>0</v>
      </c>
      <c r="BA17" s="34" t="n">
        <f aca="false">IF($F17=BA$6,$P17,0)</f>
        <v>0</v>
      </c>
      <c r="BB17" s="34" t="n">
        <f aca="false">IF($F17=BB$6,$P17,0)</f>
        <v>0</v>
      </c>
      <c r="BC17" s="34" t="n">
        <f aca="false">IF($F17=BC$6,$P17,0)</f>
        <v>0</v>
      </c>
      <c r="BD17" s="34" t="n">
        <f aca="false">IF($F17=BD$6,$P17,0)</f>
        <v>0</v>
      </c>
      <c r="BE17" s="34" t="n">
        <f aca="false">IF($F17=BE$6,$P17,0)</f>
        <v>0</v>
      </c>
      <c r="BF17" s="34" t="n">
        <f aca="false">IF($F17=BF$6,$P17,0)</f>
        <v>0</v>
      </c>
      <c r="BG17" s="34" t="n">
        <f aca="false">IF($F17=BG$6,$P17,0)</f>
        <v>0</v>
      </c>
      <c r="BH17" s="34" t="n">
        <f aca="false">IF($F17=BH$6,$P17,0)</f>
        <v>0</v>
      </c>
      <c r="BI17" s="34" t="n">
        <f aca="false">IF($F17=BI$6,$P17,0)</f>
        <v>0</v>
      </c>
      <c r="BJ17" s="34" t="n">
        <f aca="false">IF($F17=BJ$6,$P17,0)</f>
        <v>0</v>
      </c>
      <c r="BK17" s="34" t="n">
        <f aca="false">IF($F17=BK$6,$P17,0)</f>
        <v>0</v>
      </c>
      <c r="BL17" s="34" t="n">
        <f aca="false">IF($F17=BL$6,$P17,0)</f>
        <v>0</v>
      </c>
      <c r="BM17" s="34" t="n">
        <f aca="false">IF($F17=BM$6,$P17,0)</f>
        <v>0</v>
      </c>
      <c r="BN17" s="34" t="n">
        <f aca="false">IF($F17=BN$6,$P17,0)</f>
        <v>0</v>
      </c>
      <c r="BO17" s="34" t="n">
        <f aca="false">IF($F17=BO$6,$P17,0)</f>
        <v>0</v>
      </c>
      <c r="BP17" s="34" t="n">
        <f aca="false">IF($F17=BP$6,$P17,0)</f>
        <v>0</v>
      </c>
      <c r="BQ17" s="34" t="n">
        <f aca="false">IF($F17=BQ$6,$P17,0)</f>
        <v>0</v>
      </c>
      <c r="BR17" s="34" t="n">
        <f aca="false">IF($F17=BR$6,$P17,0)</f>
        <v>0</v>
      </c>
      <c r="BS17" s="34" t="n">
        <f aca="false">IF($F17=BS$6,$P17,0)</f>
        <v>0</v>
      </c>
      <c r="BT17" s="34" t="n">
        <f aca="false">IF($F17=BT$6,$P17,0)</f>
        <v>0</v>
      </c>
      <c r="BU17" s="34" t="n">
        <f aca="false">IF($F17=BU$6,$P17,0)</f>
        <v>0</v>
      </c>
      <c r="BV17" s="34" t="n">
        <f aca="false">IF($F17=BV$6,$P17,0)</f>
        <v>0</v>
      </c>
      <c r="BW17" s="34" t="n">
        <f aca="false">IF($F17=BW$6,$P17,0)</f>
        <v>0</v>
      </c>
      <c r="BX17" s="34" t="n">
        <f aca="false">IF($F17=BX$6,$P17,0)</f>
        <v>0</v>
      </c>
      <c r="BY17" s="34" t="n">
        <f aca="false">IF($F17=BY$6,$P17,0)</f>
        <v>0</v>
      </c>
      <c r="BZ17" s="34" t="n">
        <f aca="false">IF($F17=BZ$6,$P17,0)</f>
        <v>0</v>
      </c>
      <c r="CA17" s="34" t="n">
        <f aca="false">IF($F17=CA$6,$P17,0)</f>
        <v>0</v>
      </c>
      <c r="CB17" s="34" t="n">
        <f aca="false">IF($F17=CB$6,$P17,0)</f>
        <v>0</v>
      </c>
      <c r="CC17" s="34" t="n">
        <f aca="false">IF($F17=CC$6,$P17,0)</f>
        <v>0</v>
      </c>
      <c r="CD17" s="34" t="n">
        <f aca="false">IF($F17=CD$6,$P17,0)</f>
        <v>0</v>
      </c>
      <c r="CE17" s="34" t="n">
        <f aca="false">IF($F17=CE$6,$P17,0)</f>
        <v>0</v>
      </c>
      <c r="CF17" s="34" t="n">
        <f aca="false">IF($F17=CF$6,$P17,0)</f>
        <v>0</v>
      </c>
      <c r="CG17" s="34" t="n">
        <f aca="false">IF($F17=CG$6,$P17,0)</f>
        <v>0</v>
      </c>
      <c r="CH17" s="34" t="n">
        <f aca="false">IF($F17=CH$6,$P17,0)</f>
        <v>0</v>
      </c>
      <c r="CI17" s="34" t="n">
        <f aca="false">IF($F17=CI$6,$P17,0)</f>
        <v>0</v>
      </c>
      <c r="CJ17" s="34" t="n">
        <f aca="false">IF($F17=CJ$6,$P17,0)</f>
        <v>0</v>
      </c>
      <c r="CK17" s="34" t="n">
        <f aca="false">IF($F17=CK$6,$P17,0)</f>
        <v>0</v>
      </c>
      <c r="CL17" s="34" t="n">
        <f aca="false">IF($F17=CL$6,$P17,0)</f>
        <v>0</v>
      </c>
      <c r="CM17" s="34" t="n">
        <f aca="false">IF($F17=CM$6,$P17,0)</f>
        <v>0</v>
      </c>
      <c r="CN17" s="34" t="n">
        <f aca="false">IF($F17=CN$6,$P17,0)</f>
        <v>0</v>
      </c>
      <c r="CO17" s="34" t="n">
        <f aca="false">IF($F17=CO$6,$P17,0)</f>
        <v>0</v>
      </c>
      <c r="CP17" s="34" t="n">
        <f aca="false">IF($F17=CP$6,$P17,0)</f>
        <v>0</v>
      </c>
      <c r="CQ17" s="34" t="n">
        <f aca="false">IF($F17=CQ$6,$P17,0)</f>
        <v>0</v>
      </c>
      <c r="CR17" s="34" t="n">
        <f aca="false">IF($F17=CR$6,$P17,0)</f>
        <v>0</v>
      </c>
      <c r="CS17" s="34" t="n">
        <f aca="false">IF($F17=CS$6,$P17,0)</f>
        <v>0</v>
      </c>
      <c r="CT17" s="34" t="n">
        <f aca="false">IF($F17=CT$6,$P17,0)</f>
        <v>0</v>
      </c>
      <c r="CU17" s="34" t="n">
        <f aca="false">IF($F17=CU$6,$P17,0)</f>
        <v>0</v>
      </c>
      <c r="CV17" s="34" t="n">
        <f aca="false">IF($F17=CV$6,$P17,0)</f>
        <v>0</v>
      </c>
      <c r="CW17" s="36" t="n">
        <f aca="false">IF(SUM(AY17:CV17)=0,P17,0)</f>
        <v>0</v>
      </c>
      <c r="CY17" s="34" t="n">
        <f aca="false">IF(F17&lt;&gt;$CY$4,0,IF(D17&lt;&gt;$CY$5,0,IF(E17&lt;&gt;$CY$6,0,P17)))</f>
        <v>0</v>
      </c>
    </row>
    <row r="18" customFormat="false" ht="12.75" hidden="false" customHeight="false" outlineLevel="0" collapsed="false">
      <c r="A18" s="47" t="n">
        <v>12</v>
      </c>
      <c r="B18" s="56" t="str">
        <f aca="false">IF(AND(D18="",E18=""),"",IF(AW18=0,"DATOS",""))</f>
        <v/>
      </c>
      <c r="C18" s="57"/>
      <c r="D18" s="57"/>
      <c r="E18" s="58"/>
      <c r="F18" s="59"/>
      <c r="G18" s="58"/>
      <c r="H18" s="58"/>
      <c r="I18" s="58"/>
      <c r="J18" s="60"/>
      <c r="K18" s="60"/>
      <c r="L18" s="61"/>
      <c r="M18" s="62" t="n">
        <f aca="false">+K18*L18</f>
        <v>0</v>
      </c>
      <c r="N18" s="63"/>
      <c r="O18" s="62" t="n">
        <f aca="false">+M18*(N18/100)</f>
        <v>0</v>
      </c>
      <c r="P18" s="64" t="n">
        <f aca="false">+M18+O18</f>
        <v>0</v>
      </c>
      <c r="T18" s="34" t="n">
        <f aca="false">+'A-PROV'!B16</f>
        <v>0</v>
      </c>
      <c r="U18" s="0" t="n">
        <v>12</v>
      </c>
      <c r="V18" s="0" t="s">
        <v>11</v>
      </c>
      <c r="Y18" s="34" t="n">
        <f aca="false">IF(AND(Y$4=0,$D18=Y$5,$E18=Y$6),$P18,0)</f>
        <v>0</v>
      </c>
      <c r="Z18" s="34" t="n">
        <f aca="false">IF(AND(Z$4=0,$D18=Z$5,$E18=Z$6),$P18,0)</f>
        <v>0</v>
      </c>
      <c r="AA18" s="34" t="n">
        <f aca="false">IF(AND(AA$4=0,$D18=AA$5,$E18=AA$6),$P18,0)</f>
        <v>0</v>
      </c>
      <c r="AB18" s="34" t="n">
        <f aca="false">IF(AND(AB$4=0,$D18=AB$5,$E18=AB$6),$P18,0)</f>
        <v>0</v>
      </c>
      <c r="AC18" s="34" t="n">
        <f aca="false">IF(AND(AC$4=0,$D18=AC$5,$E18=AC$6),$P18,0)</f>
        <v>0</v>
      </c>
      <c r="AD18" s="34" t="n">
        <f aca="false">IF(AND(AD$4=0,$D18=AD$5,$E18=AD$6),$P18,0)</f>
        <v>0</v>
      </c>
      <c r="AE18" s="34" t="n">
        <f aca="false">IF(AND(AE$4=0,$D18=AE$5,$E18=AE$6),$P18,0)</f>
        <v>0</v>
      </c>
      <c r="AF18" s="34" t="n">
        <f aca="false">IF(AND(AF$4=0,$D18=AF$5,$E18=AF$6),$P18,0)</f>
        <v>0</v>
      </c>
      <c r="AG18" s="34" t="n">
        <f aca="false">IF(AND(AG$4=0,$D18=AG$5,$E18=AG$6),$P18,0)</f>
        <v>0</v>
      </c>
      <c r="AH18" s="34" t="n">
        <f aca="false">IF(AND(AH$4=0,$D18=AH$5,$E18=AH$6),$P18,0)</f>
        <v>0</v>
      </c>
      <c r="AI18" s="34" t="n">
        <f aca="false">IF(AND(AI$4=0,$D18=AI$5,$E18=AI$6),$P18,0)</f>
        <v>0</v>
      </c>
      <c r="AJ18" s="34" t="n">
        <f aca="false">IF(AND(AJ$4=0,$D18=AJ$5,$E18=AJ$6),$P18,0)</f>
        <v>0</v>
      </c>
      <c r="AK18" s="34" t="n">
        <f aca="false">IF(AND(AK$4=0,$D18=AK$5,$E18=AK$6),$P18,0)</f>
        <v>0</v>
      </c>
      <c r="AL18" s="34" t="n">
        <f aca="false">IF(AND(AL$4=0,$D18=AL$5,$E18=AL$6),$P18,0)</f>
        <v>0</v>
      </c>
      <c r="AM18" s="34" t="n">
        <f aca="false">IF(AND(AM$4=0,$D18=AM$5,$E18=AM$6),$P18,0)</f>
        <v>0</v>
      </c>
      <c r="AN18" s="34" t="n">
        <f aca="false">IF(AND(AN$4=0,$D18=AN$5,$E18=AN$6),$P18,0)</f>
        <v>0</v>
      </c>
      <c r="AO18" s="34" t="n">
        <f aca="false">IF(AND(AO$4=0,$D18=AO$5,$E18=AO$6),$P18,0)</f>
        <v>0</v>
      </c>
      <c r="AP18" s="34" t="n">
        <f aca="false">IF(AND(AP$4=0,$D18=AP$5,$E18=AP$6),$P18,0)</f>
        <v>0</v>
      </c>
      <c r="AQ18" s="34" t="n">
        <f aca="false">IF(AND(AQ$4=0,$D18=AQ$5,$E18=AQ$6),$P18,0)</f>
        <v>0</v>
      </c>
      <c r="AR18" s="34" t="n">
        <f aca="false">IF(AND(AR$4=0,$D18=AR$5,$E18=AR$6),$P18,0)</f>
        <v>0</v>
      </c>
      <c r="AS18" s="34" t="n">
        <f aca="false">IF(AND(AS$4=0,$D18=AS$5,$E18=AS$6),$P18,0)</f>
        <v>0</v>
      </c>
      <c r="AT18" s="34" t="n">
        <f aca="false">IF(AND(AT$4=0,$D18=AT$5,$E18=AT$6),$P18,0)</f>
        <v>0</v>
      </c>
      <c r="AU18" s="34" t="n">
        <f aca="false">IF(AND(AU$4=0,$D18=AU$5,$E18=AU$6),$P18,0)</f>
        <v>0</v>
      </c>
      <c r="AV18" s="34" t="n">
        <f aca="false">IF(AND(AV$4=0,$D18=AV$5,$E18=AV$6),$P18,0)</f>
        <v>0</v>
      </c>
      <c r="AW18" s="34" t="n">
        <f aca="false">SUM(Y18:AV18)</f>
        <v>0</v>
      </c>
      <c r="AX18" s="36" t="n">
        <f aca="false">IF(AW18=0,P18,0)</f>
        <v>0</v>
      </c>
      <c r="AY18" s="34" t="n">
        <f aca="false">IF($F18=AY$6,$P18,0)</f>
        <v>0</v>
      </c>
      <c r="AZ18" s="34" t="n">
        <f aca="false">IF($F18=AZ$6,$P18,0)</f>
        <v>0</v>
      </c>
      <c r="BA18" s="34" t="n">
        <f aca="false">IF($F18=BA$6,$P18,0)</f>
        <v>0</v>
      </c>
      <c r="BB18" s="34" t="n">
        <f aca="false">IF($F18=BB$6,$P18,0)</f>
        <v>0</v>
      </c>
      <c r="BC18" s="34" t="n">
        <f aca="false">IF($F18=BC$6,$P18,0)</f>
        <v>0</v>
      </c>
      <c r="BD18" s="34" t="n">
        <f aca="false">IF($F18=BD$6,$P18,0)</f>
        <v>0</v>
      </c>
      <c r="BE18" s="34" t="n">
        <f aca="false">IF($F18=BE$6,$P18,0)</f>
        <v>0</v>
      </c>
      <c r="BF18" s="34" t="n">
        <f aca="false">IF($F18=BF$6,$P18,0)</f>
        <v>0</v>
      </c>
      <c r="BG18" s="34" t="n">
        <f aca="false">IF($F18=BG$6,$P18,0)</f>
        <v>0</v>
      </c>
      <c r="BH18" s="34" t="n">
        <f aca="false">IF($F18=BH$6,$P18,0)</f>
        <v>0</v>
      </c>
      <c r="BI18" s="34" t="n">
        <f aca="false">IF($F18=BI$6,$P18,0)</f>
        <v>0</v>
      </c>
      <c r="BJ18" s="34" t="n">
        <f aca="false">IF($F18=BJ$6,$P18,0)</f>
        <v>0</v>
      </c>
      <c r="BK18" s="34" t="n">
        <f aca="false">IF($F18=BK$6,$P18,0)</f>
        <v>0</v>
      </c>
      <c r="BL18" s="34" t="n">
        <f aca="false">IF($F18=BL$6,$P18,0)</f>
        <v>0</v>
      </c>
      <c r="BM18" s="34" t="n">
        <f aca="false">IF($F18=BM$6,$P18,0)</f>
        <v>0</v>
      </c>
      <c r="BN18" s="34" t="n">
        <f aca="false">IF($F18=BN$6,$P18,0)</f>
        <v>0</v>
      </c>
      <c r="BO18" s="34" t="n">
        <f aca="false">IF($F18=BO$6,$P18,0)</f>
        <v>0</v>
      </c>
      <c r="BP18" s="34" t="n">
        <f aca="false">IF($F18=BP$6,$P18,0)</f>
        <v>0</v>
      </c>
      <c r="BQ18" s="34" t="n">
        <f aca="false">IF($F18=BQ$6,$P18,0)</f>
        <v>0</v>
      </c>
      <c r="BR18" s="34" t="n">
        <f aca="false">IF($F18=BR$6,$P18,0)</f>
        <v>0</v>
      </c>
      <c r="BS18" s="34" t="n">
        <f aca="false">IF($F18=BS$6,$P18,0)</f>
        <v>0</v>
      </c>
      <c r="BT18" s="34" t="n">
        <f aca="false">IF($F18=BT$6,$P18,0)</f>
        <v>0</v>
      </c>
      <c r="BU18" s="34" t="n">
        <f aca="false">IF($F18=BU$6,$P18,0)</f>
        <v>0</v>
      </c>
      <c r="BV18" s="34" t="n">
        <f aca="false">IF($F18=BV$6,$P18,0)</f>
        <v>0</v>
      </c>
      <c r="BW18" s="34" t="n">
        <f aca="false">IF($F18=BW$6,$P18,0)</f>
        <v>0</v>
      </c>
      <c r="BX18" s="34" t="n">
        <f aca="false">IF($F18=BX$6,$P18,0)</f>
        <v>0</v>
      </c>
      <c r="BY18" s="34" t="n">
        <f aca="false">IF($F18=BY$6,$P18,0)</f>
        <v>0</v>
      </c>
      <c r="BZ18" s="34" t="n">
        <f aca="false">IF($F18=BZ$6,$P18,0)</f>
        <v>0</v>
      </c>
      <c r="CA18" s="34" t="n">
        <f aca="false">IF($F18=CA$6,$P18,0)</f>
        <v>0</v>
      </c>
      <c r="CB18" s="34" t="n">
        <f aca="false">IF($F18=CB$6,$P18,0)</f>
        <v>0</v>
      </c>
      <c r="CC18" s="34" t="n">
        <f aca="false">IF($F18=CC$6,$P18,0)</f>
        <v>0</v>
      </c>
      <c r="CD18" s="34" t="n">
        <f aca="false">IF($F18=CD$6,$P18,0)</f>
        <v>0</v>
      </c>
      <c r="CE18" s="34" t="n">
        <f aca="false">IF($F18=CE$6,$P18,0)</f>
        <v>0</v>
      </c>
      <c r="CF18" s="34" t="n">
        <f aca="false">IF($F18=CF$6,$P18,0)</f>
        <v>0</v>
      </c>
      <c r="CG18" s="34" t="n">
        <f aca="false">IF($F18=CG$6,$P18,0)</f>
        <v>0</v>
      </c>
      <c r="CH18" s="34" t="n">
        <f aca="false">IF($F18=CH$6,$P18,0)</f>
        <v>0</v>
      </c>
      <c r="CI18" s="34" t="n">
        <f aca="false">IF($F18=CI$6,$P18,0)</f>
        <v>0</v>
      </c>
      <c r="CJ18" s="34" t="n">
        <f aca="false">IF($F18=CJ$6,$P18,0)</f>
        <v>0</v>
      </c>
      <c r="CK18" s="34" t="n">
        <f aca="false">IF($F18=CK$6,$P18,0)</f>
        <v>0</v>
      </c>
      <c r="CL18" s="34" t="n">
        <f aca="false">IF($F18=CL$6,$P18,0)</f>
        <v>0</v>
      </c>
      <c r="CM18" s="34" t="n">
        <f aca="false">IF($F18=CM$6,$P18,0)</f>
        <v>0</v>
      </c>
      <c r="CN18" s="34" t="n">
        <f aca="false">IF($F18=CN$6,$P18,0)</f>
        <v>0</v>
      </c>
      <c r="CO18" s="34" t="n">
        <f aca="false">IF($F18=CO$6,$P18,0)</f>
        <v>0</v>
      </c>
      <c r="CP18" s="34" t="n">
        <f aca="false">IF($F18=CP$6,$P18,0)</f>
        <v>0</v>
      </c>
      <c r="CQ18" s="34" t="n">
        <f aca="false">IF($F18=CQ$6,$P18,0)</f>
        <v>0</v>
      </c>
      <c r="CR18" s="34" t="n">
        <f aca="false">IF($F18=CR$6,$P18,0)</f>
        <v>0</v>
      </c>
      <c r="CS18" s="34" t="n">
        <f aca="false">IF($F18=CS$6,$P18,0)</f>
        <v>0</v>
      </c>
      <c r="CT18" s="34" t="n">
        <f aca="false">IF($F18=CT$6,$P18,0)</f>
        <v>0</v>
      </c>
      <c r="CU18" s="34" t="n">
        <f aca="false">IF($F18=CU$6,$P18,0)</f>
        <v>0</v>
      </c>
      <c r="CV18" s="34" t="n">
        <f aca="false">IF($F18=CV$6,$P18,0)</f>
        <v>0</v>
      </c>
      <c r="CW18" s="36" t="n">
        <f aca="false">IF(SUM(AY18:CV18)=0,P18,0)</f>
        <v>0</v>
      </c>
      <c r="CY18" s="34" t="n">
        <f aca="false">IF(F18&lt;&gt;$CY$4,0,IF(D18&lt;&gt;$CY$5,0,IF(E18&lt;&gt;$CY$6,0,P18)))</f>
        <v>0</v>
      </c>
    </row>
    <row r="19" customFormat="false" ht="12.75" hidden="false" customHeight="false" outlineLevel="0" collapsed="false">
      <c r="A19" s="47" t="n">
        <v>13</v>
      </c>
      <c r="B19" s="56" t="str">
        <f aca="false">IF(AND(D19="",E19=""),"",IF(AW19=0,"DATOS",""))</f>
        <v/>
      </c>
      <c r="C19" s="57"/>
      <c r="D19" s="57"/>
      <c r="E19" s="58"/>
      <c r="F19" s="59"/>
      <c r="G19" s="58"/>
      <c r="H19" s="58"/>
      <c r="I19" s="58"/>
      <c r="J19" s="60"/>
      <c r="K19" s="60"/>
      <c r="L19" s="61"/>
      <c r="M19" s="62" t="n">
        <f aca="false">+K19*L19</f>
        <v>0</v>
      </c>
      <c r="N19" s="63"/>
      <c r="O19" s="62" t="n">
        <f aca="false">+M19*(N19/100)</f>
        <v>0</v>
      </c>
      <c r="P19" s="64" t="n">
        <f aca="false">+M19+O19</f>
        <v>0</v>
      </c>
      <c r="T19" s="34" t="n">
        <f aca="false">+'A-PROV'!B17</f>
        <v>0</v>
      </c>
      <c r="U19" s="0" t="n">
        <v>13</v>
      </c>
      <c r="Y19" s="34" t="n">
        <f aca="false">IF(AND(Y$4=0,$D19=Y$5,$E19=Y$6),$P19,0)</f>
        <v>0</v>
      </c>
      <c r="Z19" s="34" t="n">
        <f aca="false">IF(AND(Z$4=0,$D19=Z$5,$E19=Z$6),$P19,0)</f>
        <v>0</v>
      </c>
      <c r="AA19" s="34" t="n">
        <f aca="false">IF(AND(AA$4=0,$D19=AA$5,$E19=AA$6),$P19,0)</f>
        <v>0</v>
      </c>
      <c r="AB19" s="34" t="n">
        <f aca="false">IF(AND(AB$4=0,$D19=AB$5,$E19=AB$6),$P19,0)</f>
        <v>0</v>
      </c>
      <c r="AC19" s="34" t="n">
        <f aca="false">IF(AND(AC$4=0,$D19=AC$5,$E19=AC$6),$P19,0)</f>
        <v>0</v>
      </c>
      <c r="AD19" s="34" t="n">
        <f aca="false">IF(AND(AD$4=0,$D19=AD$5,$E19=AD$6),$P19,0)</f>
        <v>0</v>
      </c>
      <c r="AE19" s="34" t="n">
        <f aca="false">IF(AND(AE$4=0,$D19=AE$5,$E19=AE$6),$P19,0)</f>
        <v>0</v>
      </c>
      <c r="AF19" s="34" t="n">
        <f aca="false">IF(AND(AF$4=0,$D19=AF$5,$E19=AF$6),$P19,0)</f>
        <v>0</v>
      </c>
      <c r="AG19" s="34" t="n">
        <f aca="false">IF(AND(AG$4=0,$D19=AG$5,$E19=AG$6),$P19,0)</f>
        <v>0</v>
      </c>
      <c r="AH19" s="34" t="n">
        <f aca="false">IF(AND(AH$4=0,$D19=AH$5,$E19=AH$6),$P19,0)</f>
        <v>0</v>
      </c>
      <c r="AI19" s="34" t="n">
        <f aca="false">IF(AND(AI$4=0,$D19=AI$5,$E19=AI$6),$P19,0)</f>
        <v>0</v>
      </c>
      <c r="AJ19" s="34" t="n">
        <f aca="false">IF(AND(AJ$4=0,$D19=AJ$5,$E19=AJ$6),$P19,0)</f>
        <v>0</v>
      </c>
      <c r="AK19" s="34" t="n">
        <f aca="false">IF(AND(AK$4=0,$D19=AK$5,$E19=AK$6),$P19,0)</f>
        <v>0</v>
      </c>
      <c r="AL19" s="34" t="n">
        <f aca="false">IF(AND(AL$4=0,$D19=AL$5,$E19=AL$6),$P19,0)</f>
        <v>0</v>
      </c>
      <c r="AM19" s="34" t="n">
        <f aca="false">IF(AND(AM$4=0,$D19=AM$5,$E19=AM$6),$P19,0)</f>
        <v>0</v>
      </c>
      <c r="AN19" s="34" t="n">
        <f aca="false">IF(AND(AN$4=0,$D19=AN$5,$E19=AN$6),$P19,0)</f>
        <v>0</v>
      </c>
      <c r="AO19" s="34" t="n">
        <f aca="false">IF(AND(AO$4=0,$D19=AO$5,$E19=AO$6),$P19,0)</f>
        <v>0</v>
      </c>
      <c r="AP19" s="34" t="n">
        <f aca="false">IF(AND(AP$4=0,$D19=AP$5,$E19=AP$6),$P19,0)</f>
        <v>0</v>
      </c>
      <c r="AQ19" s="34" t="n">
        <f aca="false">IF(AND(AQ$4=0,$D19=AQ$5,$E19=AQ$6),$P19,0)</f>
        <v>0</v>
      </c>
      <c r="AR19" s="34" t="n">
        <f aca="false">IF(AND(AR$4=0,$D19=AR$5,$E19=AR$6),$P19,0)</f>
        <v>0</v>
      </c>
      <c r="AS19" s="34" t="n">
        <f aca="false">IF(AND(AS$4=0,$D19=AS$5,$E19=AS$6),$P19,0)</f>
        <v>0</v>
      </c>
      <c r="AT19" s="34" t="n">
        <f aca="false">IF(AND(AT$4=0,$D19=AT$5,$E19=AT$6),$P19,0)</f>
        <v>0</v>
      </c>
      <c r="AU19" s="34" t="n">
        <f aca="false">IF(AND(AU$4=0,$D19=AU$5,$E19=AU$6),$P19,0)</f>
        <v>0</v>
      </c>
      <c r="AV19" s="34" t="n">
        <f aca="false">IF(AND(AV$4=0,$D19=AV$5,$E19=AV$6),$P19,0)</f>
        <v>0</v>
      </c>
      <c r="AW19" s="34" t="n">
        <f aca="false">SUM(Y19:AV19)</f>
        <v>0</v>
      </c>
      <c r="AX19" s="36" t="n">
        <f aca="false">IF(AW19=0,P19,0)</f>
        <v>0</v>
      </c>
      <c r="AY19" s="34" t="n">
        <f aca="false">IF($F19=AY$6,$P19,0)</f>
        <v>0</v>
      </c>
      <c r="AZ19" s="34" t="n">
        <f aca="false">IF($F19=AZ$6,$P19,0)</f>
        <v>0</v>
      </c>
      <c r="BA19" s="34" t="n">
        <f aca="false">IF($F19=BA$6,$P19,0)</f>
        <v>0</v>
      </c>
      <c r="BB19" s="34" t="n">
        <f aca="false">IF($F19=BB$6,$P19,0)</f>
        <v>0</v>
      </c>
      <c r="BC19" s="34" t="n">
        <f aca="false">IF($F19=BC$6,$P19,0)</f>
        <v>0</v>
      </c>
      <c r="BD19" s="34" t="n">
        <f aca="false">IF($F19=BD$6,$P19,0)</f>
        <v>0</v>
      </c>
      <c r="BE19" s="34" t="n">
        <f aca="false">IF($F19=BE$6,$P19,0)</f>
        <v>0</v>
      </c>
      <c r="BF19" s="34" t="n">
        <f aca="false">IF($F19=BF$6,$P19,0)</f>
        <v>0</v>
      </c>
      <c r="BG19" s="34" t="n">
        <f aca="false">IF($F19=BG$6,$P19,0)</f>
        <v>0</v>
      </c>
      <c r="BH19" s="34" t="n">
        <f aca="false">IF($F19=BH$6,$P19,0)</f>
        <v>0</v>
      </c>
      <c r="BI19" s="34" t="n">
        <f aca="false">IF($F19=BI$6,$P19,0)</f>
        <v>0</v>
      </c>
      <c r="BJ19" s="34" t="n">
        <f aca="false">IF($F19=BJ$6,$P19,0)</f>
        <v>0</v>
      </c>
      <c r="BK19" s="34" t="n">
        <f aca="false">IF($F19=BK$6,$P19,0)</f>
        <v>0</v>
      </c>
      <c r="BL19" s="34" t="n">
        <f aca="false">IF($F19=BL$6,$P19,0)</f>
        <v>0</v>
      </c>
      <c r="BM19" s="34" t="n">
        <f aca="false">IF($F19=BM$6,$P19,0)</f>
        <v>0</v>
      </c>
      <c r="BN19" s="34" t="n">
        <f aca="false">IF($F19=BN$6,$P19,0)</f>
        <v>0</v>
      </c>
      <c r="BO19" s="34" t="n">
        <f aca="false">IF($F19=BO$6,$P19,0)</f>
        <v>0</v>
      </c>
      <c r="BP19" s="34" t="n">
        <f aca="false">IF($F19=BP$6,$P19,0)</f>
        <v>0</v>
      </c>
      <c r="BQ19" s="34" t="n">
        <f aca="false">IF($F19=BQ$6,$P19,0)</f>
        <v>0</v>
      </c>
      <c r="BR19" s="34" t="n">
        <f aca="false">IF($F19=BR$6,$P19,0)</f>
        <v>0</v>
      </c>
      <c r="BS19" s="34" t="n">
        <f aca="false">IF($F19=BS$6,$P19,0)</f>
        <v>0</v>
      </c>
      <c r="BT19" s="34" t="n">
        <f aca="false">IF($F19=BT$6,$P19,0)</f>
        <v>0</v>
      </c>
      <c r="BU19" s="34" t="n">
        <f aca="false">IF($F19=BU$6,$P19,0)</f>
        <v>0</v>
      </c>
      <c r="BV19" s="34" t="n">
        <f aca="false">IF($F19=BV$6,$P19,0)</f>
        <v>0</v>
      </c>
      <c r="BW19" s="34" t="n">
        <f aca="false">IF($F19=BW$6,$P19,0)</f>
        <v>0</v>
      </c>
      <c r="BX19" s="34" t="n">
        <f aca="false">IF($F19=BX$6,$P19,0)</f>
        <v>0</v>
      </c>
      <c r="BY19" s="34" t="n">
        <f aca="false">IF($F19=BY$6,$P19,0)</f>
        <v>0</v>
      </c>
      <c r="BZ19" s="34" t="n">
        <f aca="false">IF($F19=BZ$6,$P19,0)</f>
        <v>0</v>
      </c>
      <c r="CA19" s="34" t="n">
        <f aca="false">IF($F19=CA$6,$P19,0)</f>
        <v>0</v>
      </c>
      <c r="CB19" s="34" t="n">
        <f aca="false">IF($F19=CB$6,$P19,0)</f>
        <v>0</v>
      </c>
      <c r="CC19" s="34" t="n">
        <f aca="false">IF($F19=CC$6,$P19,0)</f>
        <v>0</v>
      </c>
      <c r="CD19" s="34" t="n">
        <f aca="false">IF($F19=CD$6,$P19,0)</f>
        <v>0</v>
      </c>
      <c r="CE19" s="34" t="n">
        <f aca="false">IF($F19=CE$6,$P19,0)</f>
        <v>0</v>
      </c>
      <c r="CF19" s="34" t="n">
        <f aca="false">IF($F19=CF$6,$P19,0)</f>
        <v>0</v>
      </c>
      <c r="CG19" s="34" t="n">
        <f aca="false">IF($F19=CG$6,$P19,0)</f>
        <v>0</v>
      </c>
      <c r="CH19" s="34" t="n">
        <f aca="false">IF($F19=CH$6,$P19,0)</f>
        <v>0</v>
      </c>
      <c r="CI19" s="34" t="n">
        <f aca="false">IF($F19=CI$6,$P19,0)</f>
        <v>0</v>
      </c>
      <c r="CJ19" s="34" t="n">
        <f aca="false">IF($F19=CJ$6,$P19,0)</f>
        <v>0</v>
      </c>
      <c r="CK19" s="34" t="n">
        <f aca="false">IF($F19=CK$6,$P19,0)</f>
        <v>0</v>
      </c>
      <c r="CL19" s="34" t="n">
        <f aca="false">IF($F19=CL$6,$P19,0)</f>
        <v>0</v>
      </c>
      <c r="CM19" s="34" t="n">
        <f aca="false">IF($F19=CM$6,$P19,0)</f>
        <v>0</v>
      </c>
      <c r="CN19" s="34" t="n">
        <f aca="false">IF($F19=CN$6,$P19,0)</f>
        <v>0</v>
      </c>
      <c r="CO19" s="34" t="n">
        <f aca="false">IF($F19=CO$6,$P19,0)</f>
        <v>0</v>
      </c>
      <c r="CP19" s="34" t="n">
        <f aca="false">IF($F19=CP$6,$P19,0)</f>
        <v>0</v>
      </c>
      <c r="CQ19" s="34" t="n">
        <f aca="false">IF($F19=CQ$6,$P19,0)</f>
        <v>0</v>
      </c>
      <c r="CR19" s="34" t="n">
        <f aca="false">IF($F19=CR$6,$P19,0)</f>
        <v>0</v>
      </c>
      <c r="CS19" s="34" t="n">
        <f aca="false">IF($F19=CS$6,$P19,0)</f>
        <v>0</v>
      </c>
      <c r="CT19" s="34" t="n">
        <f aca="false">IF($F19=CT$6,$P19,0)</f>
        <v>0</v>
      </c>
      <c r="CU19" s="34" t="n">
        <f aca="false">IF($F19=CU$6,$P19,0)</f>
        <v>0</v>
      </c>
      <c r="CV19" s="34" t="n">
        <f aca="false">IF($F19=CV$6,$P19,0)</f>
        <v>0</v>
      </c>
      <c r="CW19" s="36" t="n">
        <f aca="false">IF(SUM(AY19:CV19)=0,P19,0)</f>
        <v>0</v>
      </c>
      <c r="CY19" s="34" t="n">
        <f aca="false">IF(F19&lt;&gt;$CY$4,0,IF(D19&lt;&gt;$CY$5,0,IF(E19&lt;&gt;$CY$6,0,P19)))</f>
        <v>0</v>
      </c>
    </row>
    <row r="20" customFormat="false" ht="12.75" hidden="false" customHeight="false" outlineLevel="0" collapsed="false">
      <c r="A20" s="47" t="n">
        <v>14</v>
      </c>
      <c r="B20" s="56" t="str">
        <f aca="false">IF(AND(D20="",E20=""),"",IF(AW20=0,"DATOS",""))</f>
        <v/>
      </c>
      <c r="C20" s="57"/>
      <c r="D20" s="57"/>
      <c r="E20" s="58"/>
      <c r="F20" s="59"/>
      <c r="G20" s="58"/>
      <c r="H20" s="58"/>
      <c r="I20" s="58"/>
      <c r="J20" s="60"/>
      <c r="K20" s="60"/>
      <c r="L20" s="61"/>
      <c r="M20" s="62" t="n">
        <f aca="false">+K20*L20</f>
        <v>0</v>
      </c>
      <c r="N20" s="63"/>
      <c r="O20" s="62" t="n">
        <f aca="false">+M20*(N20/100)</f>
        <v>0</v>
      </c>
      <c r="P20" s="64" t="n">
        <f aca="false">+M20+O20</f>
        <v>0</v>
      </c>
      <c r="T20" s="34" t="n">
        <f aca="false">+'A-PROV'!B18</f>
        <v>0</v>
      </c>
      <c r="U20" s="0" t="n">
        <v>14</v>
      </c>
      <c r="Y20" s="34" t="n">
        <f aca="false">IF(AND(Y$4=0,$D20=Y$5,$E20=Y$6),$P20,0)</f>
        <v>0</v>
      </c>
      <c r="Z20" s="34" t="n">
        <f aca="false">IF(AND(Z$4=0,$D20=Z$5,$E20=Z$6),$P20,0)</f>
        <v>0</v>
      </c>
      <c r="AA20" s="34" t="n">
        <f aca="false">IF(AND(AA$4=0,$D20=AA$5,$E20=AA$6),$P20,0)</f>
        <v>0</v>
      </c>
      <c r="AB20" s="34" t="n">
        <f aca="false">IF(AND(AB$4=0,$D20=AB$5,$E20=AB$6),$P20,0)</f>
        <v>0</v>
      </c>
      <c r="AC20" s="34" t="n">
        <f aca="false">IF(AND(AC$4=0,$D20=AC$5,$E20=AC$6),$P20,0)</f>
        <v>0</v>
      </c>
      <c r="AD20" s="34" t="n">
        <f aca="false">IF(AND(AD$4=0,$D20=AD$5,$E20=AD$6),$P20,0)</f>
        <v>0</v>
      </c>
      <c r="AE20" s="34" t="n">
        <f aca="false">IF(AND(AE$4=0,$D20=AE$5,$E20=AE$6),$P20,0)</f>
        <v>0</v>
      </c>
      <c r="AF20" s="34" t="n">
        <f aca="false">IF(AND(AF$4=0,$D20=AF$5,$E20=AF$6),$P20,0)</f>
        <v>0</v>
      </c>
      <c r="AG20" s="34" t="n">
        <f aca="false">IF(AND(AG$4=0,$D20=AG$5,$E20=AG$6),$P20,0)</f>
        <v>0</v>
      </c>
      <c r="AH20" s="34" t="n">
        <f aca="false">IF(AND(AH$4=0,$D20=AH$5,$E20=AH$6),$P20,0)</f>
        <v>0</v>
      </c>
      <c r="AI20" s="34" t="n">
        <f aca="false">IF(AND(AI$4=0,$D20=AI$5,$E20=AI$6),$P20,0)</f>
        <v>0</v>
      </c>
      <c r="AJ20" s="34" t="n">
        <f aca="false">IF(AND(AJ$4=0,$D20=AJ$5,$E20=AJ$6),$P20,0)</f>
        <v>0</v>
      </c>
      <c r="AK20" s="34" t="n">
        <f aca="false">IF(AND(AK$4=0,$D20=AK$5,$E20=AK$6),$P20,0)</f>
        <v>0</v>
      </c>
      <c r="AL20" s="34" t="n">
        <f aca="false">IF(AND(AL$4=0,$D20=AL$5,$E20=AL$6),$P20,0)</f>
        <v>0</v>
      </c>
      <c r="AM20" s="34" t="n">
        <f aca="false">IF(AND(AM$4=0,$D20=AM$5,$E20=AM$6),$P20,0)</f>
        <v>0</v>
      </c>
      <c r="AN20" s="34" t="n">
        <f aca="false">IF(AND(AN$4=0,$D20=AN$5,$E20=AN$6),$P20,0)</f>
        <v>0</v>
      </c>
      <c r="AO20" s="34" t="n">
        <f aca="false">IF(AND(AO$4=0,$D20=AO$5,$E20=AO$6),$P20,0)</f>
        <v>0</v>
      </c>
      <c r="AP20" s="34" t="n">
        <f aca="false">IF(AND(AP$4=0,$D20=AP$5,$E20=AP$6),$P20,0)</f>
        <v>0</v>
      </c>
      <c r="AQ20" s="34" t="n">
        <f aca="false">IF(AND(AQ$4=0,$D20=AQ$5,$E20=AQ$6),$P20,0)</f>
        <v>0</v>
      </c>
      <c r="AR20" s="34" t="n">
        <f aca="false">IF(AND(AR$4=0,$D20=AR$5,$E20=AR$6),$P20,0)</f>
        <v>0</v>
      </c>
      <c r="AS20" s="34" t="n">
        <f aca="false">IF(AND(AS$4=0,$D20=AS$5,$E20=AS$6),$P20,0)</f>
        <v>0</v>
      </c>
      <c r="AT20" s="34" t="n">
        <f aca="false">IF(AND(AT$4=0,$D20=AT$5,$E20=AT$6),$P20,0)</f>
        <v>0</v>
      </c>
      <c r="AU20" s="34" t="n">
        <f aca="false">IF(AND(AU$4=0,$D20=AU$5,$E20=AU$6),$P20,0)</f>
        <v>0</v>
      </c>
      <c r="AV20" s="34" t="n">
        <f aca="false">IF(AND(AV$4=0,$D20=AV$5,$E20=AV$6),$P20,0)</f>
        <v>0</v>
      </c>
      <c r="AW20" s="34" t="n">
        <f aca="false">SUM(Y20:AV20)</f>
        <v>0</v>
      </c>
      <c r="AX20" s="36" t="n">
        <f aca="false">IF(AW20=0,P20,0)</f>
        <v>0</v>
      </c>
      <c r="AY20" s="34" t="n">
        <f aca="false">IF($F20=AY$6,$P20,0)</f>
        <v>0</v>
      </c>
      <c r="AZ20" s="34" t="n">
        <f aca="false">IF($F20=AZ$6,$P20,0)</f>
        <v>0</v>
      </c>
      <c r="BA20" s="34" t="n">
        <f aca="false">IF($F20=BA$6,$P20,0)</f>
        <v>0</v>
      </c>
      <c r="BB20" s="34" t="n">
        <f aca="false">IF($F20=BB$6,$P20,0)</f>
        <v>0</v>
      </c>
      <c r="BC20" s="34" t="n">
        <f aca="false">IF($F20=BC$6,$P20,0)</f>
        <v>0</v>
      </c>
      <c r="BD20" s="34" t="n">
        <f aca="false">IF($F20=BD$6,$P20,0)</f>
        <v>0</v>
      </c>
      <c r="BE20" s="34" t="n">
        <f aca="false">IF($F20=BE$6,$P20,0)</f>
        <v>0</v>
      </c>
      <c r="BF20" s="34" t="n">
        <f aca="false">IF($F20=BF$6,$P20,0)</f>
        <v>0</v>
      </c>
      <c r="BG20" s="34" t="n">
        <f aca="false">IF($F20=BG$6,$P20,0)</f>
        <v>0</v>
      </c>
      <c r="BH20" s="34" t="n">
        <f aca="false">IF($F20=BH$6,$P20,0)</f>
        <v>0</v>
      </c>
      <c r="BI20" s="34" t="n">
        <f aca="false">IF($F20=BI$6,$P20,0)</f>
        <v>0</v>
      </c>
      <c r="BJ20" s="34" t="n">
        <f aca="false">IF($F20=BJ$6,$P20,0)</f>
        <v>0</v>
      </c>
      <c r="BK20" s="34" t="n">
        <f aca="false">IF($F20=BK$6,$P20,0)</f>
        <v>0</v>
      </c>
      <c r="BL20" s="34" t="n">
        <f aca="false">IF($F20=BL$6,$P20,0)</f>
        <v>0</v>
      </c>
      <c r="BM20" s="34" t="n">
        <f aca="false">IF($F20=BM$6,$P20,0)</f>
        <v>0</v>
      </c>
      <c r="BN20" s="34" t="n">
        <f aca="false">IF($F20=BN$6,$P20,0)</f>
        <v>0</v>
      </c>
      <c r="BO20" s="34" t="n">
        <f aca="false">IF($F20=BO$6,$P20,0)</f>
        <v>0</v>
      </c>
      <c r="BP20" s="34" t="n">
        <f aca="false">IF($F20=BP$6,$P20,0)</f>
        <v>0</v>
      </c>
      <c r="BQ20" s="34" t="n">
        <f aca="false">IF($F20=BQ$6,$P20,0)</f>
        <v>0</v>
      </c>
      <c r="BR20" s="34" t="n">
        <f aca="false">IF($F20=BR$6,$P20,0)</f>
        <v>0</v>
      </c>
      <c r="BS20" s="34" t="n">
        <f aca="false">IF($F20=BS$6,$P20,0)</f>
        <v>0</v>
      </c>
      <c r="BT20" s="34" t="n">
        <f aca="false">IF($F20=BT$6,$P20,0)</f>
        <v>0</v>
      </c>
      <c r="BU20" s="34" t="n">
        <f aca="false">IF($F20=BU$6,$P20,0)</f>
        <v>0</v>
      </c>
      <c r="BV20" s="34" t="n">
        <f aca="false">IF($F20=BV$6,$P20,0)</f>
        <v>0</v>
      </c>
      <c r="BW20" s="34" t="n">
        <f aca="false">IF($F20=BW$6,$P20,0)</f>
        <v>0</v>
      </c>
      <c r="BX20" s="34" t="n">
        <f aca="false">IF($F20=BX$6,$P20,0)</f>
        <v>0</v>
      </c>
      <c r="BY20" s="34" t="n">
        <f aca="false">IF($F20=BY$6,$P20,0)</f>
        <v>0</v>
      </c>
      <c r="BZ20" s="34" t="n">
        <f aca="false">IF($F20=BZ$6,$P20,0)</f>
        <v>0</v>
      </c>
      <c r="CA20" s="34" t="n">
        <f aca="false">IF($F20=CA$6,$P20,0)</f>
        <v>0</v>
      </c>
      <c r="CB20" s="34" t="n">
        <f aca="false">IF($F20=CB$6,$P20,0)</f>
        <v>0</v>
      </c>
      <c r="CC20" s="34" t="n">
        <f aca="false">IF($F20=CC$6,$P20,0)</f>
        <v>0</v>
      </c>
      <c r="CD20" s="34" t="n">
        <f aca="false">IF($F20=CD$6,$P20,0)</f>
        <v>0</v>
      </c>
      <c r="CE20" s="34" t="n">
        <f aca="false">IF($F20=CE$6,$P20,0)</f>
        <v>0</v>
      </c>
      <c r="CF20" s="34" t="n">
        <f aca="false">IF($F20=CF$6,$P20,0)</f>
        <v>0</v>
      </c>
      <c r="CG20" s="34" t="n">
        <f aca="false">IF($F20=CG$6,$P20,0)</f>
        <v>0</v>
      </c>
      <c r="CH20" s="34" t="n">
        <f aca="false">IF($F20=CH$6,$P20,0)</f>
        <v>0</v>
      </c>
      <c r="CI20" s="34" t="n">
        <f aca="false">IF($F20=CI$6,$P20,0)</f>
        <v>0</v>
      </c>
      <c r="CJ20" s="34" t="n">
        <f aca="false">IF($F20=CJ$6,$P20,0)</f>
        <v>0</v>
      </c>
      <c r="CK20" s="34" t="n">
        <f aca="false">IF($F20=CK$6,$P20,0)</f>
        <v>0</v>
      </c>
      <c r="CL20" s="34" t="n">
        <f aca="false">IF($F20=CL$6,$P20,0)</f>
        <v>0</v>
      </c>
      <c r="CM20" s="34" t="n">
        <f aca="false">IF($F20=CM$6,$P20,0)</f>
        <v>0</v>
      </c>
      <c r="CN20" s="34" t="n">
        <f aca="false">IF($F20=CN$6,$P20,0)</f>
        <v>0</v>
      </c>
      <c r="CO20" s="34" t="n">
        <f aca="false">IF($F20=CO$6,$P20,0)</f>
        <v>0</v>
      </c>
      <c r="CP20" s="34" t="n">
        <f aca="false">IF($F20=CP$6,$P20,0)</f>
        <v>0</v>
      </c>
      <c r="CQ20" s="34" t="n">
        <f aca="false">IF($F20=CQ$6,$P20,0)</f>
        <v>0</v>
      </c>
      <c r="CR20" s="34" t="n">
        <f aca="false">IF($F20=CR$6,$P20,0)</f>
        <v>0</v>
      </c>
      <c r="CS20" s="34" t="n">
        <f aca="false">IF($F20=CS$6,$P20,0)</f>
        <v>0</v>
      </c>
      <c r="CT20" s="34" t="n">
        <f aca="false">IF($F20=CT$6,$P20,0)</f>
        <v>0</v>
      </c>
      <c r="CU20" s="34" t="n">
        <f aca="false">IF($F20=CU$6,$P20,0)</f>
        <v>0</v>
      </c>
      <c r="CV20" s="34" t="n">
        <f aca="false">IF($F20=CV$6,$P20,0)</f>
        <v>0</v>
      </c>
      <c r="CW20" s="36" t="n">
        <f aca="false">IF(SUM(AY20:CV20)=0,P20,0)</f>
        <v>0</v>
      </c>
      <c r="CY20" s="34" t="n">
        <f aca="false">IF(F20&lt;&gt;$CY$4,0,IF(D20&lt;&gt;$CY$5,0,IF(E20&lt;&gt;$CY$6,0,P20)))</f>
        <v>0</v>
      </c>
    </row>
    <row r="21" customFormat="false" ht="12.75" hidden="false" customHeight="false" outlineLevel="0" collapsed="false">
      <c r="A21" s="47" t="n">
        <v>15</v>
      </c>
      <c r="B21" s="56" t="str">
        <f aca="false">IF(AND(D21="",E21=""),"",IF(AW21=0,"DATOS",""))</f>
        <v/>
      </c>
      <c r="C21" s="57"/>
      <c r="D21" s="57"/>
      <c r="E21" s="58"/>
      <c r="F21" s="59"/>
      <c r="G21" s="58"/>
      <c r="H21" s="58"/>
      <c r="I21" s="58"/>
      <c r="J21" s="60"/>
      <c r="K21" s="60"/>
      <c r="L21" s="61"/>
      <c r="M21" s="62" t="n">
        <f aca="false">+K21*L21</f>
        <v>0</v>
      </c>
      <c r="N21" s="63"/>
      <c r="O21" s="62" t="n">
        <f aca="false">+M21*(N21/100)</f>
        <v>0</v>
      </c>
      <c r="P21" s="64" t="n">
        <f aca="false">+M21+O21</f>
        <v>0</v>
      </c>
      <c r="T21" s="34" t="n">
        <f aca="false">+'A-PROV'!B19</f>
        <v>0</v>
      </c>
      <c r="U21" s="0" t="n">
        <v>15</v>
      </c>
      <c r="Y21" s="34" t="n">
        <f aca="false">IF(AND(Y$4=0,$D21=Y$5,$E21=Y$6),$P21,0)</f>
        <v>0</v>
      </c>
      <c r="Z21" s="34" t="n">
        <f aca="false">IF(AND(Z$4=0,$D21=Z$5,$E21=Z$6),$P21,0)</f>
        <v>0</v>
      </c>
      <c r="AA21" s="34" t="n">
        <f aca="false">IF(AND(AA$4=0,$D21=AA$5,$E21=AA$6),$P21,0)</f>
        <v>0</v>
      </c>
      <c r="AB21" s="34" t="n">
        <f aca="false">IF(AND(AB$4=0,$D21=AB$5,$E21=AB$6),$P21,0)</f>
        <v>0</v>
      </c>
      <c r="AC21" s="34" t="n">
        <f aca="false">IF(AND(AC$4=0,$D21=AC$5,$E21=AC$6),$P21,0)</f>
        <v>0</v>
      </c>
      <c r="AD21" s="34" t="n">
        <f aca="false">IF(AND(AD$4=0,$D21=AD$5,$E21=AD$6),$P21,0)</f>
        <v>0</v>
      </c>
      <c r="AE21" s="34" t="n">
        <f aca="false">IF(AND(AE$4=0,$D21=AE$5,$E21=AE$6),$P21,0)</f>
        <v>0</v>
      </c>
      <c r="AF21" s="34" t="n">
        <f aca="false">IF(AND(AF$4=0,$D21=AF$5,$E21=AF$6),$P21,0)</f>
        <v>0</v>
      </c>
      <c r="AG21" s="34" t="n">
        <f aca="false">IF(AND(AG$4=0,$D21=AG$5,$E21=AG$6),$P21,0)</f>
        <v>0</v>
      </c>
      <c r="AH21" s="34" t="n">
        <f aca="false">IF(AND(AH$4=0,$D21=AH$5,$E21=AH$6),$P21,0)</f>
        <v>0</v>
      </c>
      <c r="AI21" s="34" t="n">
        <f aca="false">IF(AND(AI$4=0,$D21=AI$5,$E21=AI$6),$P21,0)</f>
        <v>0</v>
      </c>
      <c r="AJ21" s="34" t="n">
        <f aca="false">IF(AND(AJ$4=0,$D21=AJ$5,$E21=AJ$6),$P21,0)</f>
        <v>0</v>
      </c>
      <c r="AK21" s="34" t="n">
        <f aca="false">IF(AND(AK$4=0,$D21=AK$5,$E21=AK$6),$P21,0)</f>
        <v>0</v>
      </c>
      <c r="AL21" s="34" t="n">
        <f aca="false">IF(AND(AL$4=0,$D21=AL$5,$E21=AL$6),$P21,0)</f>
        <v>0</v>
      </c>
      <c r="AM21" s="34" t="n">
        <f aca="false">IF(AND(AM$4=0,$D21=AM$5,$E21=AM$6),$P21,0)</f>
        <v>0</v>
      </c>
      <c r="AN21" s="34" t="n">
        <f aca="false">IF(AND(AN$4=0,$D21=AN$5,$E21=AN$6),$P21,0)</f>
        <v>0</v>
      </c>
      <c r="AO21" s="34" t="n">
        <f aca="false">IF(AND(AO$4=0,$D21=AO$5,$E21=AO$6),$P21,0)</f>
        <v>0</v>
      </c>
      <c r="AP21" s="34" t="n">
        <f aca="false">IF(AND(AP$4=0,$D21=AP$5,$E21=AP$6),$P21,0)</f>
        <v>0</v>
      </c>
      <c r="AQ21" s="34" t="n">
        <f aca="false">IF(AND(AQ$4=0,$D21=AQ$5,$E21=AQ$6),$P21,0)</f>
        <v>0</v>
      </c>
      <c r="AR21" s="34" t="n">
        <f aca="false">IF(AND(AR$4=0,$D21=AR$5,$E21=AR$6),$P21,0)</f>
        <v>0</v>
      </c>
      <c r="AS21" s="34" t="n">
        <f aca="false">IF(AND(AS$4=0,$D21=AS$5,$E21=AS$6),$P21,0)</f>
        <v>0</v>
      </c>
      <c r="AT21" s="34" t="n">
        <f aca="false">IF(AND(AT$4=0,$D21=AT$5,$E21=AT$6),$P21,0)</f>
        <v>0</v>
      </c>
      <c r="AU21" s="34" t="n">
        <f aca="false">IF(AND(AU$4=0,$D21=AU$5,$E21=AU$6),$P21,0)</f>
        <v>0</v>
      </c>
      <c r="AV21" s="34" t="n">
        <f aca="false">IF(AND(AV$4=0,$D21=AV$5,$E21=AV$6),$P21,0)</f>
        <v>0</v>
      </c>
      <c r="AW21" s="34" t="n">
        <f aca="false">SUM(Y21:AV21)</f>
        <v>0</v>
      </c>
      <c r="AX21" s="36" t="n">
        <f aca="false">IF(AW21=0,P21,0)</f>
        <v>0</v>
      </c>
      <c r="AY21" s="34" t="n">
        <f aca="false">IF($F21=AY$6,$P21,0)</f>
        <v>0</v>
      </c>
      <c r="AZ21" s="34" t="n">
        <f aca="false">IF($F21=AZ$6,$P21,0)</f>
        <v>0</v>
      </c>
      <c r="BA21" s="34" t="n">
        <f aca="false">IF($F21=BA$6,$P21,0)</f>
        <v>0</v>
      </c>
      <c r="BB21" s="34" t="n">
        <f aca="false">IF($F21=BB$6,$P21,0)</f>
        <v>0</v>
      </c>
      <c r="BC21" s="34" t="n">
        <f aca="false">IF($F21=BC$6,$P21,0)</f>
        <v>0</v>
      </c>
      <c r="BD21" s="34" t="n">
        <f aca="false">IF($F21=BD$6,$P21,0)</f>
        <v>0</v>
      </c>
      <c r="BE21" s="34" t="n">
        <f aca="false">IF($F21=BE$6,$P21,0)</f>
        <v>0</v>
      </c>
      <c r="BF21" s="34" t="n">
        <f aca="false">IF($F21=BF$6,$P21,0)</f>
        <v>0</v>
      </c>
      <c r="BG21" s="34" t="n">
        <f aca="false">IF($F21=BG$6,$P21,0)</f>
        <v>0</v>
      </c>
      <c r="BH21" s="34" t="n">
        <f aca="false">IF($F21=BH$6,$P21,0)</f>
        <v>0</v>
      </c>
      <c r="BI21" s="34" t="n">
        <f aca="false">IF($F21=BI$6,$P21,0)</f>
        <v>0</v>
      </c>
      <c r="BJ21" s="34" t="n">
        <f aca="false">IF($F21=BJ$6,$P21,0)</f>
        <v>0</v>
      </c>
      <c r="BK21" s="34" t="n">
        <f aca="false">IF($F21=BK$6,$P21,0)</f>
        <v>0</v>
      </c>
      <c r="BL21" s="34" t="n">
        <f aca="false">IF($F21=BL$6,$P21,0)</f>
        <v>0</v>
      </c>
      <c r="BM21" s="34" t="n">
        <f aca="false">IF($F21=BM$6,$P21,0)</f>
        <v>0</v>
      </c>
      <c r="BN21" s="34" t="n">
        <f aca="false">IF($F21=BN$6,$P21,0)</f>
        <v>0</v>
      </c>
      <c r="BO21" s="34" t="n">
        <f aca="false">IF($F21=BO$6,$P21,0)</f>
        <v>0</v>
      </c>
      <c r="BP21" s="34" t="n">
        <f aca="false">IF($F21=BP$6,$P21,0)</f>
        <v>0</v>
      </c>
      <c r="BQ21" s="34" t="n">
        <f aca="false">IF($F21=BQ$6,$P21,0)</f>
        <v>0</v>
      </c>
      <c r="BR21" s="34" t="n">
        <f aca="false">IF($F21=BR$6,$P21,0)</f>
        <v>0</v>
      </c>
      <c r="BS21" s="34" t="n">
        <f aca="false">IF($F21=BS$6,$P21,0)</f>
        <v>0</v>
      </c>
      <c r="BT21" s="34" t="n">
        <f aca="false">IF($F21=BT$6,$P21,0)</f>
        <v>0</v>
      </c>
      <c r="BU21" s="34" t="n">
        <f aca="false">IF($F21=BU$6,$P21,0)</f>
        <v>0</v>
      </c>
      <c r="BV21" s="34" t="n">
        <f aca="false">IF($F21=BV$6,$P21,0)</f>
        <v>0</v>
      </c>
      <c r="BW21" s="34" t="n">
        <f aca="false">IF($F21=BW$6,$P21,0)</f>
        <v>0</v>
      </c>
      <c r="BX21" s="34" t="n">
        <f aca="false">IF($F21=BX$6,$P21,0)</f>
        <v>0</v>
      </c>
      <c r="BY21" s="34" t="n">
        <f aca="false">IF($F21=BY$6,$P21,0)</f>
        <v>0</v>
      </c>
      <c r="BZ21" s="34" t="n">
        <f aca="false">IF($F21=BZ$6,$P21,0)</f>
        <v>0</v>
      </c>
      <c r="CA21" s="34" t="n">
        <f aca="false">IF($F21=CA$6,$P21,0)</f>
        <v>0</v>
      </c>
      <c r="CB21" s="34" t="n">
        <f aca="false">IF($F21=CB$6,$P21,0)</f>
        <v>0</v>
      </c>
      <c r="CC21" s="34" t="n">
        <f aca="false">IF($F21=CC$6,$P21,0)</f>
        <v>0</v>
      </c>
      <c r="CD21" s="34" t="n">
        <f aca="false">IF($F21=CD$6,$P21,0)</f>
        <v>0</v>
      </c>
      <c r="CE21" s="34" t="n">
        <f aca="false">IF($F21=CE$6,$P21,0)</f>
        <v>0</v>
      </c>
      <c r="CF21" s="34" t="n">
        <f aca="false">IF($F21=CF$6,$P21,0)</f>
        <v>0</v>
      </c>
      <c r="CG21" s="34" t="n">
        <f aca="false">IF($F21=CG$6,$P21,0)</f>
        <v>0</v>
      </c>
      <c r="CH21" s="34" t="n">
        <f aca="false">IF($F21=CH$6,$P21,0)</f>
        <v>0</v>
      </c>
      <c r="CI21" s="34" t="n">
        <f aca="false">IF($F21=CI$6,$P21,0)</f>
        <v>0</v>
      </c>
      <c r="CJ21" s="34" t="n">
        <f aca="false">IF($F21=CJ$6,$P21,0)</f>
        <v>0</v>
      </c>
      <c r="CK21" s="34" t="n">
        <f aca="false">IF($F21=CK$6,$P21,0)</f>
        <v>0</v>
      </c>
      <c r="CL21" s="34" t="n">
        <f aca="false">IF($F21=CL$6,$P21,0)</f>
        <v>0</v>
      </c>
      <c r="CM21" s="34" t="n">
        <f aca="false">IF($F21=CM$6,$P21,0)</f>
        <v>0</v>
      </c>
      <c r="CN21" s="34" t="n">
        <f aca="false">IF($F21=CN$6,$P21,0)</f>
        <v>0</v>
      </c>
      <c r="CO21" s="34" t="n">
        <f aca="false">IF($F21=CO$6,$P21,0)</f>
        <v>0</v>
      </c>
      <c r="CP21" s="34" t="n">
        <f aca="false">IF($F21=CP$6,$P21,0)</f>
        <v>0</v>
      </c>
      <c r="CQ21" s="34" t="n">
        <f aca="false">IF($F21=CQ$6,$P21,0)</f>
        <v>0</v>
      </c>
      <c r="CR21" s="34" t="n">
        <f aca="false">IF($F21=CR$6,$P21,0)</f>
        <v>0</v>
      </c>
      <c r="CS21" s="34" t="n">
        <f aca="false">IF($F21=CS$6,$P21,0)</f>
        <v>0</v>
      </c>
      <c r="CT21" s="34" t="n">
        <f aca="false">IF($F21=CT$6,$P21,0)</f>
        <v>0</v>
      </c>
      <c r="CU21" s="34" t="n">
        <f aca="false">IF($F21=CU$6,$P21,0)</f>
        <v>0</v>
      </c>
      <c r="CV21" s="34" t="n">
        <f aca="false">IF($F21=CV$6,$P21,0)</f>
        <v>0</v>
      </c>
      <c r="CW21" s="36" t="n">
        <f aca="false">IF(SUM(AY21:CV21)=0,P21,0)</f>
        <v>0</v>
      </c>
      <c r="CY21" s="34" t="n">
        <f aca="false">IF(F21&lt;&gt;$CY$4,0,IF(D21&lt;&gt;$CY$5,0,IF(E21&lt;&gt;$CY$6,0,P21)))</f>
        <v>0</v>
      </c>
    </row>
    <row r="22" customFormat="false" ht="12.75" hidden="false" customHeight="false" outlineLevel="0" collapsed="false">
      <c r="A22" s="47" t="n">
        <v>16</v>
      </c>
      <c r="B22" s="56" t="str">
        <f aca="false">IF(AND(D22="",E22=""),"",IF(AW22=0,"DATOS",""))</f>
        <v/>
      </c>
      <c r="C22" s="57"/>
      <c r="D22" s="57"/>
      <c r="E22" s="58"/>
      <c r="F22" s="59"/>
      <c r="G22" s="58"/>
      <c r="H22" s="58"/>
      <c r="I22" s="58"/>
      <c r="J22" s="60"/>
      <c r="K22" s="60"/>
      <c r="L22" s="61"/>
      <c r="M22" s="62" t="n">
        <f aca="false">+K22*L22</f>
        <v>0</v>
      </c>
      <c r="N22" s="63"/>
      <c r="O22" s="62" t="n">
        <f aca="false">+M22*(N22/100)</f>
        <v>0</v>
      </c>
      <c r="P22" s="64" t="n">
        <f aca="false">+M22+O22</f>
        <v>0</v>
      </c>
      <c r="T22" s="34" t="n">
        <f aca="false">+'A-PROV'!B20</f>
        <v>0</v>
      </c>
      <c r="U22" s="0" t="n">
        <v>16</v>
      </c>
      <c r="Y22" s="34" t="n">
        <f aca="false">IF(AND(Y$4=0,$D22=Y$5,$E22=Y$6),$P22,0)</f>
        <v>0</v>
      </c>
      <c r="Z22" s="34" t="n">
        <f aca="false">IF(AND(Z$4=0,$D22=Z$5,$E22=Z$6),$P22,0)</f>
        <v>0</v>
      </c>
      <c r="AA22" s="34" t="n">
        <f aca="false">IF(AND(AA$4=0,$D22=AA$5,$E22=AA$6),$P22,0)</f>
        <v>0</v>
      </c>
      <c r="AB22" s="34" t="n">
        <f aca="false">IF(AND(AB$4=0,$D22=AB$5,$E22=AB$6),$P22,0)</f>
        <v>0</v>
      </c>
      <c r="AC22" s="34" t="n">
        <f aca="false">IF(AND(AC$4=0,$D22=AC$5,$E22=AC$6),$P22,0)</f>
        <v>0</v>
      </c>
      <c r="AD22" s="34" t="n">
        <f aca="false">IF(AND(AD$4=0,$D22=AD$5,$E22=AD$6),$P22,0)</f>
        <v>0</v>
      </c>
      <c r="AE22" s="34" t="n">
        <f aca="false">IF(AND(AE$4=0,$D22=AE$5,$E22=AE$6),$P22,0)</f>
        <v>0</v>
      </c>
      <c r="AF22" s="34" t="n">
        <f aca="false">IF(AND(AF$4=0,$D22=AF$5,$E22=AF$6),$P22,0)</f>
        <v>0</v>
      </c>
      <c r="AG22" s="34" t="n">
        <f aca="false">IF(AND(AG$4=0,$D22=AG$5,$E22=AG$6),$P22,0)</f>
        <v>0</v>
      </c>
      <c r="AH22" s="34" t="n">
        <f aca="false">IF(AND(AH$4=0,$D22=AH$5,$E22=AH$6),$P22,0)</f>
        <v>0</v>
      </c>
      <c r="AI22" s="34" t="n">
        <f aca="false">IF(AND(AI$4=0,$D22=AI$5,$E22=AI$6),$P22,0)</f>
        <v>0</v>
      </c>
      <c r="AJ22" s="34" t="n">
        <f aca="false">IF(AND(AJ$4=0,$D22=AJ$5,$E22=AJ$6),$P22,0)</f>
        <v>0</v>
      </c>
      <c r="AK22" s="34" t="n">
        <f aca="false">IF(AND(AK$4=0,$D22=AK$5,$E22=AK$6),$P22,0)</f>
        <v>0</v>
      </c>
      <c r="AL22" s="34" t="n">
        <f aca="false">IF(AND(AL$4=0,$D22=AL$5,$E22=AL$6),$P22,0)</f>
        <v>0</v>
      </c>
      <c r="AM22" s="34" t="n">
        <f aca="false">IF(AND(AM$4=0,$D22=AM$5,$E22=AM$6),$P22,0)</f>
        <v>0</v>
      </c>
      <c r="AN22" s="34" t="n">
        <f aca="false">IF(AND(AN$4=0,$D22=AN$5,$E22=AN$6),$P22,0)</f>
        <v>0</v>
      </c>
      <c r="AO22" s="34" t="n">
        <f aca="false">IF(AND(AO$4=0,$D22=AO$5,$E22=AO$6),$P22,0)</f>
        <v>0</v>
      </c>
      <c r="AP22" s="34" t="n">
        <f aca="false">IF(AND(AP$4=0,$D22=AP$5,$E22=AP$6),$P22,0)</f>
        <v>0</v>
      </c>
      <c r="AQ22" s="34" t="n">
        <f aca="false">IF(AND(AQ$4=0,$D22=AQ$5,$E22=AQ$6),$P22,0)</f>
        <v>0</v>
      </c>
      <c r="AR22" s="34" t="n">
        <f aca="false">IF(AND(AR$4=0,$D22=AR$5,$E22=AR$6),$P22,0)</f>
        <v>0</v>
      </c>
      <c r="AS22" s="34" t="n">
        <f aca="false">IF(AND(AS$4=0,$D22=AS$5,$E22=AS$6),$P22,0)</f>
        <v>0</v>
      </c>
      <c r="AT22" s="34" t="n">
        <f aca="false">IF(AND(AT$4=0,$D22=AT$5,$E22=AT$6),$P22,0)</f>
        <v>0</v>
      </c>
      <c r="AU22" s="34" t="n">
        <f aca="false">IF(AND(AU$4=0,$D22=AU$5,$E22=AU$6),$P22,0)</f>
        <v>0</v>
      </c>
      <c r="AV22" s="34" t="n">
        <f aca="false">IF(AND(AV$4=0,$D22=AV$5,$E22=AV$6),$P22,0)</f>
        <v>0</v>
      </c>
      <c r="AW22" s="34" t="n">
        <f aca="false">SUM(Y22:AV22)</f>
        <v>0</v>
      </c>
      <c r="AX22" s="36" t="n">
        <f aca="false">IF(AW22=0,P22,0)</f>
        <v>0</v>
      </c>
      <c r="AY22" s="34" t="n">
        <f aca="false">IF($F22=AY$6,$P22,0)</f>
        <v>0</v>
      </c>
      <c r="AZ22" s="34" t="n">
        <f aca="false">IF($F22=AZ$6,$P22,0)</f>
        <v>0</v>
      </c>
      <c r="BA22" s="34" t="n">
        <f aca="false">IF($F22=BA$6,$P22,0)</f>
        <v>0</v>
      </c>
      <c r="BB22" s="34" t="n">
        <f aca="false">IF($F22=BB$6,$P22,0)</f>
        <v>0</v>
      </c>
      <c r="BC22" s="34" t="n">
        <f aca="false">IF($F22=BC$6,$P22,0)</f>
        <v>0</v>
      </c>
      <c r="BD22" s="34" t="n">
        <f aca="false">IF($F22=BD$6,$P22,0)</f>
        <v>0</v>
      </c>
      <c r="BE22" s="34" t="n">
        <f aca="false">IF($F22=BE$6,$P22,0)</f>
        <v>0</v>
      </c>
      <c r="BF22" s="34" t="n">
        <f aca="false">IF($F22=BF$6,$P22,0)</f>
        <v>0</v>
      </c>
      <c r="BG22" s="34" t="n">
        <f aca="false">IF($F22=BG$6,$P22,0)</f>
        <v>0</v>
      </c>
      <c r="BH22" s="34" t="n">
        <f aca="false">IF($F22=BH$6,$P22,0)</f>
        <v>0</v>
      </c>
      <c r="BI22" s="34" t="n">
        <f aca="false">IF($F22=BI$6,$P22,0)</f>
        <v>0</v>
      </c>
      <c r="BJ22" s="34" t="n">
        <f aca="false">IF($F22=BJ$6,$P22,0)</f>
        <v>0</v>
      </c>
      <c r="BK22" s="34" t="n">
        <f aca="false">IF($F22=BK$6,$P22,0)</f>
        <v>0</v>
      </c>
      <c r="BL22" s="34" t="n">
        <f aca="false">IF($F22=BL$6,$P22,0)</f>
        <v>0</v>
      </c>
      <c r="BM22" s="34" t="n">
        <f aca="false">IF($F22=BM$6,$P22,0)</f>
        <v>0</v>
      </c>
      <c r="BN22" s="34" t="n">
        <f aca="false">IF($F22=BN$6,$P22,0)</f>
        <v>0</v>
      </c>
      <c r="BO22" s="34" t="n">
        <f aca="false">IF($F22=BO$6,$P22,0)</f>
        <v>0</v>
      </c>
      <c r="BP22" s="34" t="n">
        <f aca="false">IF($F22=BP$6,$P22,0)</f>
        <v>0</v>
      </c>
      <c r="BQ22" s="34" t="n">
        <f aca="false">IF($F22=BQ$6,$P22,0)</f>
        <v>0</v>
      </c>
      <c r="BR22" s="34" t="n">
        <f aca="false">IF($F22=BR$6,$P22,0)</f>
        <v>0</v>
      </c>
      <c r="BS22" s="34" t="n">
        <f aca="false">IF($F22=BS$6,$P22,0)</f>
        <v>0</v>
      </c>
      <c r="BT22" s="34" t="n">
        <f aca="false">IF($F22=BT$6,$P22,0)</f>
        <v>0</v>
      </c>
      <c r="BU22" s="34" t="n">
        <f aca="false">IF($F22=BU$6,$P22,0)</f>
        <v>0</v>
      </c>
      <c r="BV22" s="34" t="n">
        <f aca="false">IF($F22=BV$6,$P22,0)</f>
        <v>0</v>
      </c>
      <c r="BW22" s="34" t="n">
        <f aca="false">IF($F22=BW$6,$P22,0)</f>
        <v>0</v>
      </c>
      <c r="BX22" s="34" t="n">
        <f aca="false">IF($F22=BX$6,$P22,0)</f>
        <v>0</v>
      </c>
      <c r="BY22" s="34" t="n">
        <f aca="false">IF($F22=BY$6,$P22,0)</f>
        <v>0</v>
      </c>
      <c r="BZ22" s="34" t="n">
        <f aca="false">IF($F22=BZ$6,$P22,0)</f>
        <v>0</v>
      </c>
      <c r="CA22" s="34" t="n">
        <f aca="false">IF($F22=CA$6,$P22,0)</f>
        <v>0</v>
      </c>
      <c r="CB22" s="34" t="n">
        <f aca="false">IF($F22=CB$6,$P22,0)</f>
        <v>0</v>
      </c>
      <c r="CC22" s="34" t="n">
        <f aca="false">IF($F22=CC$6,$P22,0)</f>
        <v>0</v>
      </c>
      <c r="CD22" s="34" t="n">
        <f aca="false">IF($F22=CD$6,$P22,0)</f>
        <v>0</v>
      </c>
      <c r="CE22" s="34" t="n">
        <f aca="false">IF($F22=CE$6,$P22,0)</f>
        <v>0</v>
      </c>
      <c r="CF22" s="34" t="n">
        <f aca="false">IF($F22=CF$6,$P22,0)</f>
        <v>0</v>
      </c>
      <c r="CG22" s="34" t="n">
        <f aca="false">IF($F22=CG$6,$P22,0)</f>
        <v>0</v>
      </c>
      <c r="CH22" s="34" t="n">
        <f aca="false">IF($F22=CH$6,$P22,0)</f>
        <v>0</v>
      </c>
      <c r="CI22" s="34" t="n">
        <f aca="false">IF($F22=CI$6,$P22,0)</f>
        <v>0</v>
      </c>
      <c r="CJ22" s="34" t="n">
        <f aca="false">IF($F22=CJ$6,$P22,0)</f>
        <v>0</v>
      </c>
      <c r="CK22" s="34" t="n">
        <f aca="false">IF($F22=CK$6,$P22,0)</f>
        <v>0</v>
      </c>
      <c r="CL22" s="34" t="n">
        <f aca="false">IF($F22=CL$6,$P22,0)</f>
        <v>0</v>
      </c>
      <c r="CM22" s="34" t="n">
        <f aca="false">IF($F22=CM$6,$P22,0)</f>
        <v>0</v>
      </c>
      <c r="CN22" s="34" t="n">
        <f aca="false">IF($F22=CN$6,$P22,0)</f>
        <v>0</v>
      </c>
      <c r="CO22" s="34" t="n">
        <f aca="false">IF($F22=CO$6,$P22,0)</f>
        <v>0</v>
      </c>
      <c r="CP22" s="34" t="n">
        <f aca="false">IF($F22=CP$6,$P22,0)</f>
        <v>0</v>
      </c>
      <c r="CQ22" s="34" t="n">
        <f aca="false">IF($F22=CQ$6,$P22,0)</f>
        <v>0</v>
      </c>
      <c r="CR22" s="34" t="n">
        <f aca="false">IF($F22=CR$6,$P22,0)</f>
        <v>0</v>
      </c>
      <c r="CS22" s="34" t="n">
        <f aca="false">IF($F22=CS$6,$P22,0)</f>
        <v>0</v>
      </c>
      <c r="CT22" s="34" t="n">
        <f aca="false">IF($F22=CT$6,$P22,0)</f>
        <v>0</v>
      </c>
      <c r="CU22" s="34" t="n">
        <f aca="false">IF($F22=CU$6,$P22,0)</f>
        <v>0</v>
      </c>
      <c r="CV22" s="34" t="n">
        <f aca="false">IF($F22=CV$6,$P22,0)</f>
        <v>0</v>
      </c>
      <c r="CW22" s="36" t="n">
        <f aca="false">IF(SUM(AY22:CV22)=0,P22,0)</f>
        <v>0</v>
      </c>
      <c r="CY22" s="34" t="n">
        <f aca="false">IF(F22&lt;&gt;$CY$4,0,IF(D22&lt;&gt;$CY$5,0,IF(E22&lt;&gt;$CY$6,0,P22)))</f>
        <v>0</v>
      </c>
    </row>
    <row r="23" customFormat="false" ht="12.75" hidden="false" customHeight="false" outlineLevel="0" collapsed="false">
      <c r="A23" s="47" t="n">
        <v>17</v>
      </c>
      <c r="B23" s="56" t="str">
        <f aca="false">IF(AND(D23="",E23=""),"",IF(AW23=0,"DATOS",""))</f>
        <v/>
      </c>
      <c r="C23" s="57"/>
      <c r="D23" s="57"/>
      <c r="E23" s="58"/>
      <c r="F23" s="59"/>
      <c r="G23" s="58"/>
      <c r="H23" s="58"/>
      <c r="I23" s="58"/>
      <c r="J23" s="60"/>
      <c r="K23" s="60"/>
      <c r="L23" s="61"/>
      <c r="M23" s="62" t="n">
        <f aca="false">+K23*L23</f>
        <v>0</v>
      </c>
      <c r="N23" s="63"/>
      <c r="O23" s="62" t="n">
        <f aca="false">+M23*(N23/100)</f>
        <v>0</v>
      </c>
      <c r="P23" s="64" t="n">
        <f aca="false">+M23+O23</f>
        <v>0</v>
      </c>
      <c r="T23" s="34" t="n">
        <f aca="false">+'A-PROV'!B21</f>
        <v>0</v>
      </c>
      <c r="U23" s="0" t="n">
        <v>17</v>
      </c>
      <c r="Y23" s="34" t="n">
        <f aca="false">IF(AND(Y$4=0,$D23=Y$5,$E23=Y$6),$P23,0)</f>
        <v>0</v>
      </c>
      <c r="Z23" s="34" t="n">
        <f aca="false">IF(AND(Z$4=0,$D23=Z$5,$E23=Z$6),$P23,0)</f>
        <v>0</v>
      </c>
      <c r="AA23" s="34" t="n">
        <f aca="false">IF(AND(AA$4=0,$D23=AA$5,$E23=AA$6),$P23,0)</f>
        <v>0</v>
      </c>
      <c r="AB23" s="34" t="n">
        <f aca="false">IF(AND(AB$4=0,$D23=AB$5,$E23=AB$6),$P23,0)</f>
        <v>0</v>
      </c>
      <c r="AC23" s="34" t="n">
        <f aca="false">IF(AND(AC$4=0,$D23=AC$5,$E23=AC$6),$P23,0)</f>
        <v>0</v>
      </c>
      <c r="AD23" s="34" t="n">
        <f aca="false">IF(AND(AD$4=0,$D23=AD$5,$E23=AD$6),$P23,0)</f>
        <v>0</v>
      </c>
      <c r="AE23" s="34" t="n">
        <f aca="false">IF(AND(AE$4=0,$D23=AE$5,$E23=AE$6),$P23,0)</f>
        <v>0</v>
      </c>
      <c r="AF23" s="34" t="n">
        <f aca="false">IF(AND(AF$4=0,$D23=AF$5,$E23=AF$6),$P23,0)</f>
        <v>0</v>
      </c>
      <c r="AG23" s="34" t="n">
        <f aca="false">IF(AND(AG$4=0,$D23=AG$5,$E23=AG$6),$P23,0)</f>
        <v>0</v>
      </c>
      <c r="AH23" s="34" t="n">
        <f aca="false">IF(AND(AH$4=0,$D23=AH$5,$E23=AH$6),$P23,0)</f>
        <v>0</v>
      </c>
      <c r="AI23" s="34" t="n">
        <f aca="false">IF(AND(AI$4=0,$D23=AI$5,$E23=AI$6),$P23,0)</f>
        <v>0</v>
      </c>
      <c r="AJ23" s="34" t="n">
        <f aca="false">IF(AND(AJ$4=0,$D23=AJ$5,$E23=AJ$6),$P23,0)</f>
        <v>0</v>
      </c>
      <c r="AK23" s="34" t="n">
        <f aca="false">IF(AND(AK$4=0,$D23=AK$5,$E23=AK$6),$P23,0)</f>
        <v>0</v>
      </c>
      <c r="AL23" s="34" t="n">
        <f aca="false">IF(AND(AL$4=0,$D23=AL$5,$E23=AL$6),$P23,0)</f>
        <v>0</v>
      </c>
      <c r="AM23" s="34" t="n">
        <f aca="false">IF(AND(AM$4=0,$D23=AM$5,$E23=AM$6),$P23,0)</f>
        <v>0</v>
      </c>
      <c r="AN23" s="34" t="n">
        <f aca="false">IF(AND(AN$4=0,$D23=AN$5,$E23=AN$6),$P23,0)</f>
        <v>0</v>
      </c>
      <c r="AO23" s="34" t="n">
        <f aca="false">IF(AND(AO$4=0,$D23=AO$5,$E23=AO$6),$P23,0)</f>
        <v>0</v>
      </c>
      <c r="AP23" s="34" t="n">
        <f aca="false">IF(AND(AP$4=0,$D23=AP$5,$E23=AP$6),$P23,0)</f>
        <v>0</v>
      </c>
      <c r="AQ23" s="34" t="n">
        <f aca="false">IF(AND(AQ$4=0,$D23=AQ$5,$E23=AQ$6),$P23,0)</f>
        <v>0</v>
      </c>
      <c r="AR23" s="34" t="n">
        <f aca="false">IF(AND(AR$4=0,$D23=AR$5,$E23=AR$6),$P23,0)</f>
        <v>0</v>
      </c>
      <c r="AS23" s="34" t="n">
        <f aca="false">IF(AND(AS$4=0,$D23=AS$5,$E23=AS$6),$P23,0)</f>
        <v>0</v>
      </c>
      <c r="AT23" s="34" t="n">
        <f aca="false">IF(AND(AT$4=0,$D23=AT$5,$E23=AT$6),$P23,0)</f>
        <v>0</v>
      </c>
      <c r="AU23" s="34" t="n">
        <f aca="false">IF(AND(AU$4=0,$D23=AU$5,$E23=AU$6),$P23,0)</f>
        <v>0</v>
      </c>
      <c r="AV23" s="34" t="n">
        <f aca="false">IF(AND(AV$4=0,$D23=AV$5,$E23=AV$6),$P23,0)</f>
        <v>0</v>
      </c>
      <c r="AW23" s="34" t="n">
        <f aca="false">SUM(Y23:AV23)</f>
        <v>0</v>
      </c>
      <c r="AX23" s="36" t="n">
        <f aca="false">IF(AW23=0,P23,0)</f>
        <v>0</v>
      </c>
      <c r="AY23" s="34" t="n">
        <f aca="false">IF($F23=AY$6,$P23,0)</f>
        <v>0</v>
      </c>
      <c r="AZ23" s="34" t="n">
        <f aca="false">IF($F23=AZ$6,$P23,0)</f>
        <v>0</v>
      </c>
      <c r="BA23" s="34" t="n">
        <f aca="false">IF($F23=BA$6,$P23,0)</f>
        <v>0</v>
      </c>
      <c r="BB23" s="34" t="n">
        <f aca="false">IF($F23=BB$6,$P23,0)</f>
        <v>0</v>
      </c>
      <c r="BC23" s="34" t="n">
        <f aca="false">IF($F23=BC$6,$P23,0)</f>
        <v>0</v>
      </c>
      <c r="BD23" s="34" t="n">
        <f aca="false">IF($F23=BD$6,$P23,0)</f>
        <v>0</v>
      </c>
      <c r="BE23" s="34" t="n">
        <f aca="false">IF($F23=BE$6,$P23,0)</f>
        <v>0</v>
      </c>
      <c r="BF23" s="34" t="n">
        <f aca="false">IF($F23=BF$6,$P23,0)</f>
        <v>0</v>
      </c>
      <c r="BG23" s="34" t="n">
        <f aca="false">IF($F23=BG$6,$P23,0)</f>
        <v>0</v>
      </c>
      <c r="BH23" s="34" t="n">
        <f aca="false">IF($F23=BH$6,$P23,0)</f>
        <v>0</v>
      </c>
      <c r="BI23" s="34" t="n">
        <f aca="false">IF($F23=BI$6,$P23,0)</f>
        <v>0</v>
      </c>
      <c r="BJ23" s="34" t="n">
        <f aca="false">IF($F23=BJ$6,$P23,0)</f>
        <v>0</v>
      </c>
      <c r="BK23" s="34" t="n">
        <f aca="false">IF($F23=BK$6,$P23,0)</f>
        <v>0</v>
      </c>
      <c r="BL23" s="34" t="n">
        <f aca="false">IF($F23=BL$6,$P23,0)</f>
        <v>0</v>
      </c>
      <c r="BM23" s="34" t="n">
        <f aca="false">IF($F23=BM$6,$P23,0)</f>
        <v>0</v>
      </c>
      <c r="BN23" s="34" t="n">
        <f aca="false">IF($F23=BN$6,$P23,0)</f>
        <v>0</v>
      </c>
      <c r="BO23" s="34" t="n">
        <f aca="false">IF($F23=BO$6,$P23,0)</f>
        <v>0</v>
      </c>
      <c r="BP23" s="34" t="n">
        <f aca="false">IF($F23=BP$6,$P23,0)</f>
        <v>0</v>
      </c>
      <c r="BQ23" s="34" t="n">
        <f aca="false">IF($F23=BQ$6,$P23,0)</f>
        <v>0</v>
      </c>
      <c r="BR23" s="34" t="n">
        <f aca="false">IF($F23=BR$6,$P23,0)</f>
        <v>0</v>
      </c>
      <c r="BS23" s="34" t="n">
        <f aca="false">IF($F23=BS$6,$P23,0)</f>
        <v>0</v>
      </c>
      <c r="BT23" s="34" t="n">
        <f aca="false">IF($F23=BT$6,$P23,0)</f>
        <v>0</v>
      </c>
      <c r="BU23" s="34" t="n">
        <f aca="false">IF($F23=BU$6,$P23,0)</f>
        <v>0</v>
      </c>
      <c r="BV23" s="34" t="n">
        <f aca="false">IF($F23=BV$6,$P23,0)</f>
        <v>0</v>
      </c>
      <c r="BW23" s="34" t="n">
        <f aca="false">IF($F23=BW$6,$P23,0)</f>
        <v>0</v>
      </c>
      <c r="BX23" s="34" t="n">
        <f aca="false">IF($F23=BX$6,$P23,0)</f>
        <v>0</v>
      </c>
      <c r="BY23" s="34" t="n">
        <f aca="false">IF($F23=BY$6,$P23,0)</f>
        <v>0</v>
      </c>
      <c r="BZ23" s="34" t="n">
        <f aca="false">IF($F23=BZ$6,$P23,0)</f>
        <v>0</v>
      </c>
      <c r="CA23" s="34" t="n">
        <f aca="false">IF($F23=CA$6,$P23,0)</f>
        <v>0</v>
      </c>
      <c r="CB23" s="34" t="n">
        <f aca="false">IF($F23=CB$6,$P23,0)</f>
        <v>0</v>
      </c>
      <c r="CC23" s="34" t="n">
        <f aca="false">IF($F23=CC$6,$P23,0)</f>
        <v>0</v>
      </c>
      <c r="CD23" s="34" t="n">
        <f aca="false">IF($F23=CD$6,$P23,0)</f>
        <v>0</v>
      </c>
      <c r="CE23" s="34" t="n">
        <f aca="false">IF($F23=CE$6,$P23,0)</f>
        <v>0</v>
      </c>
      <c r="CF23" s="34" t="n">
        <f aca="false">IF($F23=CF$6,$P23,0)</f>
        <v>0</v>
      </c>
      <c r="CG23" s="34" t="n">
        <f aca="false">IF($F23=CG$6,$P23,0)</f>
        <v>0</v>
      </c>
      <c r="CH23" s="34" t="n">
        <f aca="false">IF($F23=CH$6,$P23,0)</f>
        <v>0</v>
      </c>
      <c r="CI23" s="34" t="n">
        <f aca="false">IF($F23=CI$6,$P23,0)</f>
        <v>0</v>
      </c>
      <c r="CJ23" s="34" t="n">
        <f aca="false">IF($F23=CJ$6,$P23,0)</f>
        <v>0</v>
      </c>
      <c r="CK23" s="34" t="n">
        <f aca="false">IF($F23=CK$6,$P23,0)</f>
        <v>0</v>
      </c>
      <c r="CL23" s="34" t="n">
        <f aca="false">IF($F23=CL$6,$P23,0)</f>
        <v>0</v>
      </c>
      <c r="CM23" s="34" t="n">
        <f aca="false">IF($F23=CM$6,$P23,0)</f>
        <v>0</v>
      </c>
      <c r="CN23" s="34" t="n">
        <f aca="false">IF($F23=CN$6,$P23,0)</f>
        <v>0</v>
      </c>
      <c r="CO23" s="34" t="n">
        <f aca="false">IF($F23=CO$6,$P23,0)</f>
        <v>0</v>
      </c>
      <c r="CP23" s="34" t="n">
        <f aca="false">IF($F23=CP$6,$P23,0)</f>
        <v>0</v>
      </c>
      <c r="CQ23" s="34" t="n">
        <f aca="false">IF($F23=CQ$6,$P23,0)</f>
        <v>0</v>
      </c>
      <c r="CR23" s="34" t="n">
        <f aca="false">IF($F23=CR$6,$P23,0)</f>
        <v>0</v>
      </c>
      <c r="CS23" s="34" t="n">
        <f aca="false">IF($F23=CS$6,$P23,0)</f>
        <v>0</v>
      </c>
      <c r="CT23" s="34" t="n">
        <f aca="false">IF($F23=CT$6,$P23,0)</f>
        <v>0</v>
      </c>
      <c r="CU23" s="34" t="n">
        <f aca="false">IF($F23=CU$6,$P23,0)</f>
        <v>0</v>
      </c>
      <c r="CV23" s="34" t="n">
        <f aca="false">IF($F23=CV$6,$P23,0)</f>
        <v>0</v>
      </c>
      <c r="CW23" s="36" t="n">
        <f aca="false">IF(SUM(AY23:CV23)=0,P23,0)</f>
        <v>0</v>
      </c>
      <c r="CY23" s="34" t="n">
        <f aca="false">IF(F23&lt;&gt;$CY$4,0,IF(D23&lt;&gt;$CY$5,0,IF(E23&lt;&gt;$CY$6,0,P23)))</f>
        <v>0</v>
      </c>
    </row>
    <row r="24" customFormat="false" ht="12.75" hidden="false" customHeight="false" outlineLevel="0" collapsed="false">
      <c r="A24" s="47" t="n">
        <v>18</v>
      </c>
      <c r="B24" s="56" t="str">
        <f aca="false">IF(AND(D24="",E24=""),"",IF(AW24=0,"DATOS",""))</f>
        <v/>
      </c>
      <c r="C24" s="57"/>
      <c r="D24" s="57"/>
      <c r="E24" s="58"/>
      <c r="F24" s="59"/>
      <c r="G24" s="58"/>
      <c r="H24" s="58"/>
      <c r="I24" s="58"/>
      <c r="J24" s="60"/>
      <c r="K24" s="60"/>
      <c r="L24" s="61"/>
      <c r="M24" s="62" t="n">
        <f aca="false">+K24*L24</f>
        <v>0</v>
      </c>
      <c r="N24" s="63"/>
      <c r="O24" s="62" t="n">
        <f aca="false">+M24*(N24/100)</f>
        <v>0</v>
      </c>
      <c r="P24" s="64" t="n">
        <f aca="false">+M24+O24</f>
        <v>0</v>
      </c>
      <c r="T24" s="34" t="n">
        <f aca="false">+'A-PROV'!B22</f>
        <v>0</v>
      </c>
      <c r="U24" s="0" t="n">
        <v>18</v>
      </c>
      <c r="Y24" s="34" t="n">
        <f aca="false">IF(AND(Y$4=0,$D24=Y$5,$E24=Y$6),$P24,0)</f>
        <v>0</v>
      </c>
      <c r="Z24" s="34" t="n">
        <f aca="false">IF(AND(Z$4=0,$D24=Z$5,$E24=Z$6),$P24,0)</f>
        <v>0</v>
      </c>
      <c r="AA24" s="34" t="n">
        <f aca="false">IF(AND(AA$4=0,$D24=AA$5,$E24=AA$6),$P24,0)</f>
        <v>0</v>
      </c>
      <c r="AB24" s="34" t="n">
        <f aca="false">IF(AND(AB$4=0,$D24=AB$5,$E24=AB$6),$P24,0)</f>
        <v>0</v>
      </c>
      <c r="AC24" s="34" t="n">
        <f aca="false">IF(AND(AC$4=0,$D24=AC$5,$E24=AC$6),$P24,0)</f>
        <v>0</v>
      </c>
      <c r="AD24" s="34" t="n">
        <f aca="false">IF(AND(AD$4=0,$D24=AD$5,$E24=AD$6),$P24,0)</f>
        <v>0</v>
      </c>
      <c r="AE24" s="34" t="n">
        <f aca="false">IF(AND(AE$4=0,$D24=AE$5,$E24=AE$6),$P24,0)</f>
        <v>0</v>
      </c>
      <c r="AF24" s="34" t="n">
        <f aca="false">IF(AND(AF$4=0,$D24=AF$5,$E24=AF$6),$P24,0)</f>
        <v>0</v>
      </c>
      <c r="AG24" s="34" t="n">
        <f aca="false">IF(AND(AG$4=0,$D24=AG$5,$E24=AG$6),$P24,0)</f>
        <v>0</v>
      </c>
      <c r="AH24" s="34" t="n">
        <f aca="false">IF(AND(AH$4=0,$D24=AH$5,$E24=AH$6),$P24,0)</f>
        <v>0</v>
      </c>
      <c r="AI24" s="34" t="n">
        <f aca="false">IF(AND(AI$4=0,$D24=AI$5,$E24=AI$6),$P24,0)</f>
        <v>0</v>
      </c>
      <c r="AJ24" s="34" t="n">
        <f aca="false">IF(AND(AJ$4=0,$D24=AJ$5,$E24=AJ$6),$P24,0)</f>
        <v>0</v>
      </c>
      <c r="AK24" s="34" t="n">
        <f aca="false">IF(AND(AK$4=0,$D24=AK$5,$E24=AK$6),$P24,0)</f>
        <v>0</v>
      </c>
      <c r="AL24" s="34" t="n">
        <f aca="false">IF(AND(AL$4=0,$D24=AL$5,$E24=AL$6),$P24,0)</f>
        <v>0</v>
      </c>
      <c r="AM24" s="34" t="n">
        <f aca="false">IF(AND(AM$4=0,$D24=AM$5,$E24=AM$6),$P24,0)</f>
        <v>0</v>
      </c>
      <c r="AN24" s="34" t="n">
        <f aca="false">IF(AND(AN$4=0,$D24=AN$5,$E24=AN$6),$P24,0)</f>
        <v>0</v>
      </c>
      <c r="AO24" s="34" t="n">
        <f aca="false">IF(AND(AO$4=0,$D24=AO$5,$E24=AO$6),$P24,0)</f>
        <v>0</v>
      </c>
      <c r="AP24" s="34" t="n">
        <f aca="false">IF(AND(AP$4=0,$D24=AP$5,$E24=AP$6),$P24,0)</f>
        <v>0</v>
      </c>
      <c r="AQ24" s="34" t="n">
        <f aca="false">IF(AND(AQ$4=0,$D24=AQ$5,$E24=AQ$6),$P24,0)</f>
        <v>0</v>
      </c>
      <c r="AR24" s="34" t="n">
        <f aca="false">IF(AND(AR$4=0,$D24=AR$5,$E24=AR$6),$P24,0)</f>
        <v>0</v>
      </c>
      <c r="AS24" s="34" t="n">
        <f aca="false">IF(AND(AS$4=0,$D24=AS$5,$E24=AS$6),$P24,0)</f>
        <v>0</v>
      </c>
      <c r="AT24" s="34" t="n">
        <f aca="false">IF(AND(AT$4=0,$D24=AT$5,$E24=AT$6),$P24,0)</f>
        <v>0</v>
      </c>
      <c r="AU24" s="34" t="n">
        <f aca="false">IF(AND(AU$4=0,$D24=AU$5,$E24=AU$6),$P24,0)</f>
        <v>0</v>
      </c>
      <c r="AV24" s="34" t="n">
        <f aca="false">IF(AND(AV$4=0,$D24=AV$5,$E24=AV$6),$P24,0)</f>
        <v>0</v>
      </c>
      <c r="AW24" s="34" t="n">
        <f aca="false">SUM(Y24:AV24)</f>
        <v>0</v>
      </c>
      <c r="AX24" s="36" t="n">
        <f aca="false">IF(AW24=0,P24,0)</f>
        <v>0</v>
      </c>
      <c r="AY24" s="34" t="n">
        <f aca="false">IF($F24=AY$6,$P24,0)</f>
        <v>0</v>
      </c>
      <c r="AZ24" s="34" t="n">
        <f aca="false">IF($F24=AZ$6,$P24,0)</f>
        <v>0</v>
      </c>
      <c r="BA24" s="34" t="n">
        <f aca="false">IF($F24=BA$6,$P24,0)</f>
        <v>0</v>
      </c>
      <c r="BB24" s="34" t="n">
        <f aca="false">IF($F24=BB$6,$P24,0)</f>
        <v>0</v>
      </c>
      <c r="BC24" s="34" t="n">
        <f aca="false">IF($F24=BC$6,$P24,0)</f>
        <v>0</v>
      </c>
      <c r="BD24" s="34" t="n">
        <f aca="false">IF($F24=BD$6,$P24,0)</f>
        <v>0</v>
      </c>
      <c r="BE24" s="34" t="n">
        <f aca="false">IF($F24=BE$6,$P24,0)</f>
        <v>0</v>
      </c>
      <c r="BF24" s="34" t="n">
        <f aca="false">IF($F24=BF$6,$P24,0)</f>
        <v>0</v>
      </c>
      <c r="BG24" s="34" t="n">
        <f aca="false">IF($F24=BG$6,$P24,0)</f>
        <v>0</v>
      </c>
      <c r="BH24" s="34" t="n">
        <f aca="false">IF($F24=BH$6,$P24,0)</f>
        <v>0</v>
      </c>
      <c r="BI24" s="34" t="n">
        <f aca="false">IF($F24=BI$6,$P24,0)</f>
        <v>0</v>
      </c>
      <c r="BJ24" s="34" t="n">
        <f aca="false">IF($F24=BJ$6,$P24,0)</f>
        <v>0</v>
      </c>
      <c r="BK24" s="34" t="n">
        <f aca="false">IF($F24=BK$6,$P24,0)</f>
        <v>0</v>
      </c>
      <c r="BL24" s="34" t="n">
        <f aca="false">IF($F24=BL$6,$P24,0)</f>
        <v>0</v>
      </c>
      <c r="BM24" s="34" t="n">
        <f aca="false">IF($F24=BM$6,$P24,0)</f>
        <v>0</v>
      </c>
      <c r="BN24" s="34" t="n">
        <f aca="false">IF($F24=BN$6,$P24,0)</f>
        <v>0</v>
      </c>
      <c r="BO24" s="34" t="n">
        <f aca="false">IF($F24=BO$6,$P24,0)</f>
        <v>0</v>
      </c>
      <c r="BP24" s="34" t="n">
        <f aca="false">IF($F24=BP$6,$P24,0)</f>
        <v>0</v>
      </c>
      <c r="BQ24" s="34" t="n">
        <f aca="false">IF($F24=BQ$6,$P24,0)</f>
        <v>0</v>
      </c>
      <c r="BR24" s="34" t="n">
        <f aca="false">IF($F24=BR$6,$P24,0)</f>
        <v>0</v>
      </c>
      <c r="BS24" s="34" t="n">
        <f aca="false">IF($F24=BS$6,$P24,0)</f>
        <v>0</v>
      </c>
      <c r="BT24" s="34" t="n">
        <f aca="false">IF($F24=BT$6,$P24,0)</f>
        <v>0</v>
      </c>
      <c r="BU24" s="34" t="n">
        <f aca="false">IF($F24=BU$6,$P24,0)</f>
        <v>0</v>
      </c>
      <c r="BV24" s="34" t="n">
        <f aca="false">IF($F24=BV$6,$P24,0)</f>
        <v>0</v>
      </c>
      <c r="BW24" s="34" t="n">
        <f aca="false">IF($F24=BW$6,$P24,0)</f>
        <v>0</v>
      </c>
      <c r="BX24" s="34" t="n">
        <f aca="false">IF($F24=BX$6,$P24,0)</f>
        <v>0</v>
      </c>
      <c r="BY24" s="34" t="n">
        <f aca="false">IF($F24=BY$6,$P24,0)</f>
        <v>0</v>
      </c>
      <c r="BZ24" s="34" t="n">
        <f aca="false">IF($F24=BZ$6,$P24,0)</f>
        <v>0</v>
      </c>
      <c r="CA24" s="34" t="n">
        <f aca="false">IF($F24=CA$6,$P24,0)</f>
        <v>0</v>
      </c>
      <c r="CB24" s="34" t="n">
        <f aca="false">IF($F24=CB$6,$P24,0)</f>
        <v>0</v>
      </c>
      <c r="CC24" s="34" t="n">
        <f aca="false">IF($F24=CC$6,$P24,0)</f>
        <v>0</v>
      </c>
      <c r="CD24" s="34" t="n">
        <f aca="false">IF($F24=CD$6,$P24,0)</f>
        <v>0</v>
      </c>
      <c r="CE24" s="34" t="n">
        <f aca="false">IF($F24=CE$6,$P24,0)</f>
        <v>0</v>
      </c>
      <c r="CF24" s="34" t="n">
        <f aca="false">IF($F24=CF$6,$P24,0)</f>
        <v>0</v>
      </c>
      <c r="CG24" s="34" t="n">
        <f aca="false">IF($F24=CG$6,$P24,0)</f>
        <v>0</v>
      </c>
      <c r="CH24" s="34" t="n">
        <f aca="false">IF($F24=CH$6,$P24,0)</f>
        <v>0</v>
      </c>
      <c r="CI24" s="34" t="n">
        <f aca="false">IF($F24=CI$6,$P24,0)</f>
        <v>0</v>
      </c>
      <c r="CJ24" s="34" t="n">
        <f aca="false">IF($F24=CJ$6,$P24,0)</f>
        <v>0</v>
      </c>
      <c r="CK24" s="34" t="n">
        <f aca="false">IF($F24=CK$6,$P24,0)</f>
        <v>0</v>
      </c>
      <c r="CL24" s="34" t="n">
        <f aca="false">IF($F24=CL$6,$P24,0)</f>
        <v>0</v>
      </c>
      <c r="CM24" s="34" t="n">
        <f aca="false">IF($F24=CM$6,$P24,0)</f>
        <v>0</v>
      </c>
      <c r="CN24" s="34" t="n">
        <f aca="false">IF($F24=CN$6,$P24,0)</f>
        <v>0</v>
      </c>
      <c r="CO24" s="34" t="n">
        <f aca="false">IF($F24=CO$6,$P24,0)</f>
        <v>0</v>
      </c>
      <c r="CP24" s="34" t="n">
        <f aca="false">IF($F24=CP$6,$P24,0)</f>
        <v>0</v>
      </c>
      <c r="CQ24" s="34" t="n">
        <f aca="false">IF($F24=CQ$6,$P24,0)</f>
        <v>0</v>
      </c>
      <c r="CR24" s="34" t="n">
        <f aca="false">IF($F24=CR$6,$P24,0)</f>
        <v>0</v>
      </c>
      <c r="CS24" s="34" t="n">
        <f aca="false">IF($F24=CS$6,$P24,0)</f>
        <v>0</v>
      </c>
      <c r="CT24" s="34" t="n">
        <f aca="false">IF($F24=CT$6,$P24,0)</f>
        <v>0</v>
      </c>
      <c r="CU24" s="34" t="n">
        <f aca="false">IF($F24=CU$6,$P24,0)</f>
        <v>0</v>
      </c>
      <c r="CV24" s="34" t="n">
        <f aca="false">IF($F24=CV$6,$P24,0)</f>
        <v>0</v>
      </c>
      <c r="CW24" s="36" t="n">
        <f aca="false">IF(SUM(AY24:CV24)=0,P24,0)</f>
        <v>0</v>
      </c>
      <c r="CY24" s="34" t="n">
        <f aca="false">IF(F24&lt;&gt;$CY$4,0,IF(D24&lt;&gt;$CY$5,0,IF(E24&lt;&gt;$CY$6,0,P24)))</f>
        <v>0</v>
      </c>
    </row>
    <row r="25" customFormat="false" ht="12.75" hidden="false" customHeight="false" outlineLevel="0" collapsed="false">
      <c r="A25" s="47" t="n">
        <v>19</v>
      </c>
      <c r="B25" s="56" t="str">
        <f aca="false">IF(AND(D25="",E25=""),"",IF(AW25=0,"DATOS",""))</f>
        <v/>
      </c>
      <c r="C25" s="57"/>
      <c r="D25" s="57"/>
      <c r="E25" s="58"/>
      <c r="F25" s="59"/>
      <c r="G25" s="58"/>
      <c r="H25" s="58"/>
      <c r="I25" s="58"/>
      <c r="J25" s="60"/>
      <c r="K25" s="60"/>
      <c r="L25" s="61"/>
      <c r="M25" s="62" t="n">
        <f aca="false">+K25*L25</f>
        <v>0</v>
      </c>
      <c r="N25" s="63"/>
      <c r="O25" s="62" t="n">
        <f aca="false">+M25*(N25/100)</f>
        <v>0</v>
      </c>
      <c r="P25" s="64" t="n">
        <f aca="false">+M25+O25</f>
        <v>0</v>
      </c>
      <c r="T25" s="34" t="n">
        <f aca="false">+'A-PROV'!B23</f>
        <v>0</v>
      </c>
      <c r="U25" s="0" t="n">
        <v>19</v>
      </c>
      <c r="Y25" s="34" t="n">
        <f aca="false">IF(AND(Y$4=0,$D25=Y$5,$E25=Y$6),$P25,0)</f>
        <v>0</v>
      </c>
      <c r="Z25" s="34" t="n">
        <f aca="false">IF(AND(Z$4=0,$D25=Z$5,$E25=Z$6),$P25,0)</f>
        <v>0</v>
      </c>
      <c r="AA25" s="34" t="n">
        <f aca="false">IF(AND(AA$4=0,$D25=AA$5,$E25=AA$6),$P25,0)</f>
        <v>0</v>
      </c>
      <c r="AB25" s="34" t="n">
        <f aca="false">IF(AND(AB$4=0,$D25=AB$5,$E25=AB$6),$P25,0)</f>
        <v>0</v>
      </c>
      <c r="AC25" s="34" t="n">
        <f aca="false">IF(AND(AC$4=0,$D25=AC$5,$E25=AC$6),$P25,0)</f>
        <v>0</v>
      </c>
      <c r="AD25" s="34" t="n">
        <f aca="false">IF(AND(AD$4=0,$D25=AD$5,$E25=AD$6),$P25,0)</f>
        <v>0</v>
      </c>
      <c r="AE25" s="34" t="n">
        <f aca="false">IF(AND(AE$4=0,$D25=AE$5,$E25=AE$6),$P25,0)</f>
        <v>0</v>
      </c>
      <c r="AF25" s="34" t="n">
        <f aca="false">IF(AND(AF$4=0,$D25=AF$5,$E25=AF$6),$P25,0)</f>
        <v>0</v>
      </c>
      <c r="AG25" s="34" t="n">
        <f aca="false">IF(AND(AG$4=0,$D25=AG$5,$E25=AG$6),$P25,0)</f>
        <v>0</v>
      </c>
      <c r="AH25" s="34" t="n">
        <f aca="false">IF(AND(AH$4=0,$D25=AH$5,$E25=AH$6),$P25,0)</f>
        <v>0</v>
      </c>
      <c r="AI25" s="34" t="n">
        <f aca="false">IF(AND(AI$4=0,$D25=AI$5,$E25=AI$6),$P25,0)</f>
        <v>0</v>
      </c>
      <c r="AJ25" s="34" t="n">
        <f aca="false">IF(AND(AJ$4=0,$D25=AJ$5,$E25=AJ$6),$P25,0)</f>
        <v>0</v>
      </c>
      <c r="AK25" s="34" t="n">
        <f aca="false">IF(AND(AK$4=0,$D25=AK$5,$E25=AK$6),$P25,0)</f>
        <v>0</v>
      </c>
      <c r="AL25" s="34" t="n">
        <f aca="false">IF(AND(AL$4=0,$D25=AL$5,$E25=AL$6),$P25,0)</f>
        <v>0</v>
      </c>
      <c r="AM25" s="34" t="n">
        <f aca="false">IF(AND(AM$4=0,$D25=AM$5,$E25=AM$6),$P25,0)</f>
        <v>0</v>
      </c>
      <c r="AN25" s="34" t="n">
        <f aca="false">IF(AND(AN$4=0,$D25=AN$5,$E25=AN$6),$P25,0)</f>
        <v>0</v>
      </c>
      <c r="AO25" s="34" t="n">
        <f aca="false">IF(AND(AO$4=0,$D25=AO$5,$E25=AO$6),$P25,0)</f>
        <v>0</v>
      </c>
      <c r="AP25" s="34" t="n">
        <f aca="false">IF(AND(AP$4=0,$D25=AP$5,$E25=AP$6),$P25,0)</f>
        <v>0</v>
      </c>
      <c r="AQ25" s="34" t="n">
        <f aca="false">IF(AND(AQ$4=0,$D25=AQ$5,$E25=AQ$6),$P25,0)</f>
        <v>0</v>
      </c>
      <c r="AR25" s="34" t="n">
        <f aca="false">IF(AND(AR$4=0,$D25=AR$5,$E25=AR$6),$P25,0)</f>
        <v>0</v>
      </c>
      <c r="AS25" s="34" t="n">
        <f aca="false">IF(AND(AS$4=0,$D25=AS$5,$E25=AS$6),$P25,0)</f>
        <v>0</v>
      </c>
      <c r="AT25" s="34" t="n">
        <f aca="false">IF(AND(AT$4=0,$D25=AT$5,$E25=AT$6),$P25,0)</f>
        <v>0</v>
      </c>
      <c r="AU25" s="34" t="n">
        <f aca="false">IF(AND(AU$4=0,$D25=AU$5,$E25=AU$6),$P25,0)</f>
        <v>0</v>
      </c>
      <c r="AV25" s="34" t="n">
        <f aca="false">IF(AND(AV$4=0,$D25=AV$5,$E25=AV$6),$P25,0)</f>
        <v>0</v>
      </c>
      <c r="AW25" s="34" t="n">
        <f aca="false">SUM(Y25:AV25)</f>
        <v>0</v>
      </c>
      <c r="AX25" s="36" t="n">
        <f aca="false">IF(AW25=0,P25,0)</f>
        <v>0</v>
      </c>
      <c r="AY25" s="34" t="n">
        <f aca="false">IF($F25=AY$6,$P25,0)</f>
        <v>0</v>
      </c>
      <c r="AZ25" s="34" t="n">
        <f aca="false">IF($F25=AZ$6,$P25,0)</f>
        <v>0</v>
      </c>
      <c r="BA25" s="34" t="n">
        <f aca="false">IF($F25=BA$6,$P25,0)</f>
        <v>0</v>
      </c>
      <c r="BB25" s="34" t="n">
        <f aca="false">IF($F25=BB$6,$P25,0)</f>
        <v>0</v>
      </c>
      <c r="BC25" s="34" t="n">
        <f aca="false">IF($F25=BC$6,$P25,0)</f>
        <v>0</v>
      </c>
      <c r="BD25" s="34" t="n">
        <f aca="false">IF($F25=BD$6,$P25,0)</f>
        <v>0</v>
      </c>
      <c r="BE25" s="34" t="n">
        <f aca="false">IF($F25=BE$6,$P25,0)</f>
        <v>0</v>
      </c>
      <c r="BF25" s="34" t="n">
        <f aca="false">IF($F25=BF$6,$P25,0)</f>
        <v>0</v>
      </c>
      <c r="BG25" s="34" t="n">
        <f aca="false">IF($F25=BG$6,$P25,0)</f>
        <v>0</v>
      </c>
      <c r="BH25" s="34" t="n">
        <f aca="false">IF($F25=BH$6,$P25,0)</f>
        <v>0</v>
      </c>
      <c r="BI25" s="34" t="n">
        <f aca="false">IF($F25=BI$6,$P25,0)</f>
        <v>0</v>
      </c>
      <c r="BJ25" s="34" t="n">
        <f aca="false">IF($F25=BJ$6,$P25,0)</f>
        <v>0</v>
      </c>
      <c r="BK25" s="34" t="n">
        <f aca="false">IF($F25=BK$6,$P25,0)</f>
        <v>0</v>
      </c>
      <c r="BL25" s="34" t="n">
        <f aca="false">IF($F25=BL$6,$P25,0)</f>
        <v>0</v>
      </c>
      <c r="BM25" s="34" t="n">
        <f aca="false">IF($F25=BM$6,$P25,0)</f>
        <v>0</v>
      </c>
      <c r="BN25" s="34" t="n">
        <f aca="false">IF($F25=BN$6,$P25,0)</f>
        <v>0</v>
      </c>
      <c r="BO25" s="34" t="n">
        <f aca="false">IF($F25=BO$6,$P25,0)</f>
        <v>0</v>
      </c>
      <c r="BP25" s="34" t="n">
        <f aca="false">IF($F25=BP$6,$P25,0)</f>
        <v>0</v>
      </c>
      <c r="BQ25" s="34" t="n">
        <f aca="false">IF($F25=BQ$6,$P25,0)</f>
        <v>0</v>
      </c>
      <c r="BR25" s="34" t="n">
        <f aca="false">IF($F25=BR$6,$P25,0)</f>
        <v>0</v>
      </c>
      <c r="BS25" s="34" t="n">
        <f aca="false">IF($F25=BS$6,$P25,0)</f>
        <v>0</v>
      </c>
      <c r="BT25" s="34" t="n">
        <f aca="false">IF($F25=BT$6,$P25,0)</f>
        <v>0</v>
      </c>
      <c r="BU25" s="34" t="n">
        <f aca="false">IF($F25=BU$6,$P25,0)</f>
        <v>0</v>
      </c>
      <c r="BV25" s="34" t="n">
        <f aca="false">IF($F25=BV$6,$P25,0)</f>
        <v>0</v>
      </c>
      <c r="BW25" s="34" t="n">
        <f aca="false">IF($F25=BW$6,$P25,0)</f>
        <v>0</v>
      </c>
      <c r="BX25" s="34" t="n">
        <f aca="false">IF($F25=BX$6,$P25,0)</f>
        <v>0</v>
      </c>
      <c r="BY25" s="34" t="n">
        <f aca="false">IF($F25=BY$6,$P25,0)</f>
        <v>0</v>
      </c>
      <c r="BZ25" s="34" t="n">
        <f aca="false">IF($F25=BZ$6,$P25,0)</f>
        <v>0</v>
      </c>
      <c r="CA25" s="34" t="n">
        <f aca="false">IF($F25=CA$6,$P25,0)</f>
        <v>0</v>
      </c>
      <c r="CB25" s="34" t="n">
        <f aca="false">IF($F25=CB$6,$P25,0)</f>
        <v>0</v>
      </c>
      <c r="CC25" s="34" t="n">
        <f aca="false">IF($F25=CC$6,$P25,0)</f>
        <v>0</v>
      </c>
      <c r="CD25" s="34" t="n">
        <f aca="false">IF($F25=CD$6,$P25,0)</f>
        <v>0</v>
      </c>
      <c r="CE25" s="34" t="n">
        <f aca="false">IF($F25=CE$6,$P25,0)</f>
        <v>0</v>
      </c>
      <c r="CF25" s="34" t="n">
        <f aca="false">IF($F25=CF$6,$P25,0)</f>
        <v>0</v>
      </c>
      <c r="CG25" s="34" t="n">
        <f aca="false">IF($F25=CG$6,$P25,0)</f>
        <v>0</v>
      </c>
      <c r="CH25" s="34" t="n">
        <f aca="false">IF($F25=CH$6,$P25,0)</f>
        <v>0</v>
      </c>
      <c r="CI25" s="34" t="n">
        <f aca="false">IF($F25=CI$6,$P25,0)</f>
        <v>0</v>
      </c>
      <c r="CJ25" s="34" t="n">
        <f aca="false">IF($F25=CJ$6,$P25,0)</f>
        <v>0</v>
      </c>
      <c r="CK25" s="34" t="n">
        <f aca="false">IF($F25=CK$6,$P25,0)</f>
        <v>0</v>
      </c>
      <c r="CL25" s="34" t="n">
        <f aca="false">IF($F25=CL$6,$P25,0)</f>
        <v>0</v>
      </c>
      <c r="CM25" s="34" t="n">
        <f aca="false">IF($F25=CM$6,$P25,0)</f>
        <v>0</v>
      </c>
      <c r="CN25" s="34" t="n">
        <f aca="false">IF($F25=CN$6,$P25,0)</f>
        <v>0</v>
      </c>
      <c r="CO25" s="34" t="n">
        <f aca="false">IF($F25=CO$6,$P25,0)</f>
        <v>0</v>
      </c>
      <c r="CP25" s="34" t="n">
        <f aca="false">IF($F25=CP$6,$P25,0)</f>
        <v>0</v>
      </c>
      <c r="CQ25" s="34" t="n">
        <f aca="false">IF($F25=CQ$6,$P25,0)</f>
        <v>0</v>
      </c>
      <c r="CR25" s="34" t="n">
        <f aca="false">IF($F25=CR$6,$P25,0)</f>
        <v>0</v>
      </c>
      <c r="CS25" s="34" t="n">
        <f aca="false">IF($F25=CS$6,$P25,0)</f>
        <v>0</v>
      </c>
      <c r="CT25" s="34" t="n">
        <f aca="false">IF($F25=CT$6,$P25,0)</f>
        <v>0</v>
      </c>
      <c r="CU25" s="34" t="n">
        <f aca="false">IF($F25=CU$6,$P25,0)</f>
        <v>0</v>
      </c>
      <c r="CV25" s="34" t="n">
        <f aca="false">IF($F25=CV$6,$P25,0)</f>
        <v>0</v>
      </c>
      <c r="CW25" s="36" t="n">
        <f aca="false">IF(SUM(AY25:CV25)=0,P25,0)</f>
        <v>0</v>
      </c>
      <c r="CY25" s="34" t="n">
        <f aca="false">IF(F25&lt;&gt;$CY$4,0,IF(D25&lt;&gt;$CY$5,0,IF(E25&lt;&gt;$CY$6,0,P25)))</f>
        <v>0</v>
      </c>
    </row>
    <row r="26" customFormat="false" ht="12.75" hidden="false" customHeight="false" outlineLevel="0" collapsed="false">
      <c r="A26" s="47" t="n">
        <v>20</v>
      </c>
      <c r="B26" s="56" t="str">
        <f aca="false">IF(AND(D26="",E26=""),"",IF(AW26=0,"DATOS",""))</f>
        <v/>
      </c>
      <c r="C26" s="57"/>
      <c r="D26" s="57"/>
      <c r="E26" s="58"/>
      <c r="F26" s="59"/>
      <c r="G26" s="58"/>
      <c r="H26" s="58"/>
      <c r="I26" s="58"/>
      <c r="J26" s="60"/>
      <c r="K26" s="60"/>
      <c r="L26" s="61"/>
      <c r="M26" s="62" t="n">
        <f aca="false">+K26*L26</f>
        <v>0</v>
      </c>
      <c r="N26" s="63"/>
      <c r="O26" s="62" t="n">
        <f aca="false">+M26*(N26/100)</f>
        <v>0</v>
      </c>
      <c r="P26" s="64" t="n">
        <f aca="false">+M26+O26</f>
        <v>0</v>
      </c>
      <c r="T26" s="34" t="n">
        <f aca="false">+'A-PROV'!B24</f>
        <v>0</v>
      </c>
      <c r="U26" s="0" t="n">
        <v>20</v>
      </c>
      <c r="Y26" s="34" t="n">
        <f aca="false">IF(AND(Y$4=0,$D26=Y$5,$E26=Y$6),$P26,0)</f>
        <v>0</v>
      </c>
      <c r="Z26" s="34" t="n">
        <f aca="false">IF(AND(Z$4=0,$D26=Z$5,$E26=Z$6),$P26,0)</f>
        <v>0</v>
      </c>
      <c r="AA26" s="34" t="n">
        <f aca="false">IF(AND(AA$4=0,$D26=AA$5,$E26=AA$6),$P26,0)</f>
        <v>0</v>
      </c>
      <c r="AB26" s="34" t="n">
        <f aca="false">IF(AND(AB$4=0,$D26=AB$5,$E26=AB$6),$P26,0)</f>
        <v>0</v>
      </c>
      <c r="AC26" s="34" t="n">
        <f aca="false">IF(AND(AC$4=0,$D26=AC$5,$E26=AC$6),$P26,0)</f>
        <v>0</v>
      </c>
      <c r="AD26" s="34" t="n">
        <f aca="false">IF(AND(AD$4=0,$D26=AD$5,$E26=AD$6),$P26,0)</f>
        <v>0</v>
      </c>
      <c r="AE26" s="34" t="n">
        <f aca="false">IF(AND(AE$4=0,$D26=AE$5,$E26=AE$6),$P26,0)</f>
        <v>0</v>
      </c>
      <c r="AF26" s="34" t="n">
        <f aca="false">IF(AND(AF$4=0,$D26=AF$5,$E26=AF$6),$P26,0)</f>
        <v>0</v>
      </c>
      <c r="AG26" s="34" t="n">
        <f aca="false">IF(AND(AG$4=0,$D26=AG$5,$E26=AG$6),$P26,0)</f>
        <v>0</v>
      </c>
      <c r="AH26" s="34" t="n">
        <f aca="false">IF(AND(AH$4=0,$D26=AH$5,$E26=AH$6),$P26,0)</f>
        <v>0</v>
      </c>
      <c r="AI26" s="34" t="n">
        <f aca="false">IF(AND(AI$4=0,$D26=AI$5,$E26=AI$6),$P26,0)</f>
        <v>0</v>
      </c>
      <c r="AJ26" s="34" t="n">
        <f aca="false">IF(AND(AJ$4=0,$D26=AJ$5,$E26=AJ$6),$P26,0)</f>
        <v>0</v>
      </c>
      <c r="AK26" s="34" t="n">
        <f aca="false">IF(AND(AK$4=0,$D26=AK$5,$E26=AK$6),$P26,0)</f>
        <v>0</v>
      </c>
      <c r="AL26" s="34" t="n">
        <f aca="false">IF(AND(AL$4=0,$D26=AL$5,$E26=AL$6),$P26,0)</f>
        <v>0</v>
      </c>
      <c r="AM26" s="34" t="n">
        <f aca="false">IF(AND(AM$4=0,$D26=AM$5,$E26=AM$6),$P26,0)</f>
        <v>0</v>
      </c>
      <c r="AN26" s="34" t="n">
        <f aca="false">IF(AND(AN$4=0,$D26=AN$5,$E26=AN$6),$P26,0)</f>
        <v>0</v>
      </c>
      <c r="AO26" s="34" t="n">
        <f aca="false">IF(AND(AO$4=0,$D26=AO$5,$E26=AO$6),$P26,0)</f>
        <v>0</v>
      </c>
      <c r="AP26" s="34" t="n">
        <f aca="false">IF(AND(AP$4=0,$D26=AP$5,$E26=AP$6),$P26,0)</f>
        <v>0</v>
      </c>
      <c r="AQ26" s="34" t="n">
        <f aca="false">IF(AND(AQ$4=0,$D26=AQ$5,$E26=AQ$6),$P26,0)</f>
        <v>0</v>
      </c>
      <c r="AR26" s="34" t="n">
        <f aca="false">IF(AND(AR$4=0,$D26=AR$5,$E26=AR$6),$P26,0)</f>
        <v>0</v>
      </c>
      <c r="AS26" s="34" t="n">
        <f aca="false">IF(AND(AS$4=0,$D26=AS$5,$E26=AS$6),$P26,0)</f>
        <v>0</v>
      </c>
      <c r="AT26" s="34" t="n">
        <f aca="false">IF(AND(AT$4=0,$D26=AT$5,$E26=AT$6),$P26,0)</f>
        <v>0</v>
      </c>
      <c r="AU26" s="34" t="n">
        <f aca="false">IF(AND(AU$4=0,$D26=AU$5,$E26=AU$6),$P26,0)</f>
        <v>0</v>
      </c>
      <c r="AV26" s="34" t="n">
        <f aca="false">IF(AND(AV$4=0,$D26=AV$5,$E26=AV$6),$P26,0)</f>
        <v>0</v>
      </c>
      <c r="AW26" s="34" t="n">
        <f aca="false">SUM(Y26:AV26)</f>
        <v>0</v>
      </c>
      <c r="AX26" s="36" t="n">
        <f aca="false">IF(AW26=0,P26,0)</f>
        <v>0</v>
      </c>
      <c r="AY26" s="34" t="n">
        <f aca="false">IF($F26=AY$6,$P26,0)</f>
        <v>0</v>
      </c>
      <c r="AZ26" s="34" t="n">
        <f aca="false">IF($F26=AZ$6,$P26,0)</f>
        <v>0</v>
      </c>
      <c r="BA26" s="34" t="n">
        <f aca="false">IF($F26=BA$6,$P26,0)</f>
        <v>0</v>
      </c>
      <c r="BB26" s="34" t="n">
        <f aca="false">IF($F26=BB$6,$P26,0)</f>
        <v>0</v>
      </c>
      <c r="BC26" s="34" t="n">
        <f aca="false">IF($F26=BC$6,$P26,0)</f>
        <v>0</v>
      </c>
      <c r="BD26" s="34" t="n">
        <f aca="false">IF($F26=BD$6,$P26,0)</f>
        <v>0</v>
      </c>
      <c r="BE26" s="34" t="n">
        <f aca="false">IF($F26=BE$6,$P26,0)</f>
        <v>0</v>
      </c>
      <c r="BF26" s="34" t="n">
        <f aca="false">IF($F26=BF$6,$P26,0)</f>
        <v>0</v>
      </c>
      <c r="BG26" s="34" t="n">
        <f aca="false">IF($F26=BG$6,$P26,0)</f>
        <v>0</v>
      </c>
      <c r="BH26" s="34" t="n">
        <f aca="false">IF($F26=BH$6,$P26,0)</f>
        <v>0</v>
      </c>
      <c r="BI26" s="34" t="n">
        <f aca="false">IF($F26=BI$6,$P26,0)</f>
        <v>0</v>
      </c>
      <c r="BJ26" s="34" t="n">
        <f aca="false">IF($F26=BJ$6,$P26,0)</f>
        <v>0</v>
      </c>
      <c r="BK26" s="34" t="n">
        <f aca="false">IF($F26=BK$6,$P26,0)</f>
        <v>0</v>
      </c>
      <c r="BL26" s="34" t="n">
        <f aca="false">IF($F26=BL$6,$P26,0)</f>
        <v>0</v>
      </c>
      <c r="BM26" s="34" t="n">
        <f aca="false">IF($F26=BM$6,$P26,0)</f>
        <v>0</v>
      </c>
      <c r="BN26" s="34" t="n">
        <f aca="false">IF($F26=BN$6,$P26,0)</f>
        <v>0</v>
      </c>
      <c r="BO26" s="34" t="n">
        <f aca="false">IF($F26=BO$6,$P26,0)</f>
        <v>0</v>
      </c>
      <c r="BP26" s="34" t="n">
        <f aca="false">IF($F26=BP$6,$P26,0)</f>
        <v>0</v>
      </c>
      <c r="BQ26" s="34" t="n">
        <f aca="false">IF($F26=BQ$6,$P26,0)</f>
        <v>0</v>
      </c>
      <c r="BR26" s="34" t="n">
        <f aca="false">IF($F26=BR$6,$P26,0)</f>
        <v>0</v>
      </c>
      <c r="BS26" s="34" t="n">
        <f aca="false">IF($F26=BS$6,$P26,0)</f>
        <v>0</v>
      </c>
      <c r="BT26" s="34" t="n">
        <f aca="false">IF($F26=BT$6,$P26,0)</f>
        <v>0</v>
      </c>
      <c r="BU26" s="34" t="n">
        <f aca="false">IF($F26=BU$6,$P26,0)</f>
        <v>0</v>
      </c>
      <c r="BV26" s="34" t="n">
        <f aca="false">IF($F26=BV$6,$P26,0)</f>
        <v>0</v>
      </c>
      <c r="BW26" s="34" t="n">
        <f aca="false">IF($F26=BW$6,$P26,0)</f>
        <v>0</v>
      </c>
      <c r="BX26" s="34" t="n">
        <f aca="false">IF($F26=BX$6,$P26,0)</f>
        <v>0</v>
      </c>
      <c r="BY26" s="34" t="n">
        <f aca="false">IF($F26=BY$6,$P26,0)</f>
        <v>0</v>
      </c>
      <c r="BZ26" s="34" t="n">
        <f aca="false">IF($F26=BZ$6,$P26,0)</f>
        <v>0</v>
      </c>
      <c r="CA26" s="34" t="n">
        <f aca="false">IF($F26=CA$6,$P26,0)</f>
        <v>0</v>
      </c>
      <c r="CB26" s="34" t="n">
        <f aca="false">IF($F26=CB$6,$P26,0)</f>
        <v>0</v>
      </c>
      <c r="CC26" s="34" t="n">
        <f aca="false">IF($F26=CC$6,$P26,0)</f>
        <v>0</v>
      </c>
      <c r="CD26" s="34" t="n">
        <f aca="false">IF($F26=CD$6,$P26,0)</f>
        <v>0</v>
      </c>
      <c r="CE26" s="34" t="n">
        <f aca="false">IF($F26=CE$6,$P26,0)</f>
        <v>0</v>
      </c>
      <c r="CF26" s="34" t="n">
        <f aca="false">IF($F26=CF$6,$P26,0)</f>
        <v>0</v>
      </c>
      <c r="CG26" s="34" t="n">
        <f aca="false">IF($F26=CG$6,$P26,0)</f>
        <v>0</v>
      </c>
      <c r="CH26" s="34" t="n">
        <f aca="false">IF($F26=CH$6,$P26,0)</f>
        <v>0</v>
      </c>
      <c r="CI26" s="34" t="n">
        <f aca="false">IF($F26=CI$6,$P26,0)</f>
        <v>0</v>
      </c>
      <c r="CJ26" s="34" t="n">
        <f aca="false">IF($F26=CJ$6,$P26,0)</f>
        <v>0</v>
      </c>
      <c r="CK26" s="34" t="n">
        <f aca="false">IF($F26=CK$6,$P26,0)</f>
        <v>0</v>
      </c>
      <c r="CL26" s="34" t="n">
        <f aca="false">IF($F26=CL$6,$P26,0)</f>
        <v>0</v>
      </c>
      <c r="CM26" s="34" t="n">
        <f aca="false">IF($F26=CM$6,$P26,0)</f>
        <v>0</v>
      </c>
      <c r="CN26" s="34" t="n">
        <f aca="false">IF($F26=CN$6,$P26,0)</f>
        <v>0</v>
      </c>
      <c r="CO26" s="34" t="n">
        <f aca="false">IF($F26=CO$6,$P26,0)</f>
        <v>0</v>
      </c>
      <c r="CP26" s="34" t="n">
        <f aca="false">IF($F26=CP$6,$P26,0)</f>
        <v>0</v>
      </c>
      <c r="CQ26" s="34" t="n">
        <f aca="false">IF($F26=CQ$6,$P26,0)</f>
        <v>0</v>
      </c>
      <c r="CR26" s="34" t="n">
        <f aca="false">IF($F26=CR$6,$P26,0)</f>
        <v>0</v>
      </c>
      <c r="CS26" s="34" t="n">
        <f aca="false">IF($F26=CS$6,$P26,0)</f>
        <v>0</v>
      </c>
      <c r="CT26" s="34" t="n">
        <f aca="false">IF($F26=CT$6,$P26,0)</f>
        <v>0</v>
      </c>
      <c r="CU26" s="34" t="n">
        <f aca="false">IF($F26=CU$6,$P26,0)</f>
        <v>0</v>
      </c>
      <c r="CV26" s="34" t="n">
        <f aca="false">IF($F26=CV$6,$P26,0)</f>
        <v>0</v>
      </c>
      <c r="CW26" s="36" t="n">
        <f aca="false">IF(SUM(AY26:CV26)=0,P26,0)</f>
        <v>0</v>
      </c>
      <c r="CY26" s="34" t="n">
        <f aca="false">IF(F26&lt;&gt;$CY$4,0,IF(D26&lt;&gt;$CY$5,0,IF(E26&lt;&gt;$CY$6,0,P26)))</f>
        <v>0</v>
      </c>
    </row>
    <row r="27" customFormat="false" ht="12.75" hidden="false" customHeight="false" outlineLevel="0" collapsed="false">
      <c r="A27" s="47" t="n">
        <v>21</v>
      </c>
      <c r="B27" s="56" t="str">
        <f aca="false">IF(AND(D27="",E27=""),"",IF(AW27=0,"DATOS",""))</f>
        <v/>
      </c>
      <c r="C27" s="57"/>
      <c r="D27" s="57"/>
      <c r="E27" s="58"/>
      <c r="F27" s="59"/>
      <c r="G27" s="58"/>
      <c r="H27" s="58"/>
      <c r="I27" s="58"/>
      <c r="J27" s="60"/>
      <c r="K27" s="60"/>
      <c r="L27" s="61"/>
      <c r="M27" s="62" t="n">
        <f aca="false">+K27*L27</f>
        <v>0</v>
      </c>
      <c r="N27" s="63"/>
      <c r="O27" s="62" t="n">
        <f aca="false">+M27*(N27/100)</f>
        <v>0</v>
      </c>
      <c r="P27" s="64" t="n">
        <f aca="false">+M27+O27</f>
        <v>0</v>
      </c>
      <c r="T27" s="34" t="n">
        <f aca="false">+'A-PROV'!B25</f>
        <v>0</v>
      </c>
      <c r="U27" s="0" t="n">
        <v>21</v>
      </c>
      <c r="Y27" s="34" t="n">
        <f aca="false">IF(AND(Y$4=0,$D27=Y$5,$E27=Y$6),$P27,0)</f>
        <v>0</v>
      </c>
      <c r="Z27" s="34" t="n">
        <f aca="false">IF(AND(Z$4=0,$D27=Z$5,$E27=Z$6),$P27,0)</f>
        <v>0</v>
      </c>
      <c r="AA27" s="34" t="n">
        <f aca="false">IF(AND(AA$4=0,$D27=AA$5,$E27=AA$6),$P27,0)</f>
        <v>0</v>
      </c>
      <c r="AB27" s="34" t="n">
        <f aca="false">IF(AND(AB$4=0,$D27=AB$5,$E27=AB$6),$P27,0)</f>
        <v>0</v>
      </c>
      <c r="AC27" s="34" t="n">
        <f aca="false">IF(AND(AC$4=0,$D27=AC$5,$E27=AC$6),$P27,0)</f>
        <v>0</v>
      </c>
      <c r="AD27" s="34" t="n">
        <f aca="false">IF(AND(AD$4=0,$D27=AD$5,$E27=AD$6),$P27,0)</f>
        <v>0</v>
      </c>
      <c r="AE27" s="34" t="n">
        <f aca="false">IF(AND(AE$4=0,$D27=AE$5,$E27=AE$6),$P27,0)</f>
        <v>0</v>
      </c>
      <c r="AF27" s="34" t="n">
        <f aca="false">IF(AND(AF$4=0,$D27=AF$5,$E27=AF$6),$P27,0)</f>
        <v>0</v>
      </c>
      <c r="AG27" s="34" t="n">
        <f aca="false">IF(AND(AG$4=0,$D27=AG$5,$E27=AG$6),$P27,0)</f>
        <v>0</v>
      </c>
      <c r="AH27" s="34" t="n">
        <f aca="false">IF(AND(AH$4=0,$D27=AH$5,$E27=AH$6),$P27,0)</f>
        <v>0</v>
      </c>
      <c r="AI27" s="34" t="n">
        <f aca="false">IF(AND(AI$4=0,$D27=AI$5,$E27=AI$6),$P27,0)</f>
        <v>0</v>
      </c>
      <c r="AJ27" s="34" t="n">
        <f aca="false">IF(AND(AJ$4=0,$D27=AJ$5,$E27=AJ$6),$P27,0)</f>
        <v>0</v>
      </c>
      <c r="AK27" s="34" t="n">
        <f aca="false">IF(AND(AK$4=0,$D27=AK$5,$E27=AK$6),$P27,0)</f>
        <v>0</v>
      </c>
      <c r="AL27" s="34" t="n">
        <f aca="false">IF(AND(AL$4=0,$D27=AL$5,$E27=AL$6),$P27,0)</f>
        <v>0</v>
      </c>
      <c r="AM27" s="34" t="n">
        <f aca="false">IF(AND(AM$4=0,$D27=AM$5,$E27=AM$6),$P27,0)</f>
        <v>0</v>
      </c>
      <c r="AN27" s="34" t="n">
        <f aca="false">IF(AND(AN$4=0,$D27=AN$5,$E27=AN$6),$P27,0)</f>
        <v>0</v>
      </c>
      <c r="AO27" s="34" t="n">
        <f aca="false">IF(AND(AO$4=0,$D27=AO$5,$E27=AO$6),$P27,0)</f>
        <v>0</v>
      </c>
      <c r="AP27" s="34" t="n">
        <f aca="false">IF(AND(AP$4=0,$D27=AP$5,$E27=AP$6),$P27,0)</f>
        <v>0</v>
      </c>
      <c r="AQ27" s="34" t="n">
        <f aca="false">IF(AND(AQ$4=0,$D27=AQ$5,$E27=AQ$6),$P27,0)</f>
        <v>0</v>
      </c>
      <c r="AR27" s="34" t="n">
        <f aca="false">IF(AND(AR$4=0,$D27=AR$5,$E27=AR$6),$P27,0)</f>
        <v>0</v>
      </c>
      <c r="AS27" s="34" t="n">
        <f aca="false">IF(AND(AS$4=0,$D27=AS$5,$E27=AS$6),$P27,0)</f>
        <v>0</v>
      </c>
      <c r="AT27" s="34" t="n">
        <f aca="false">IF(AND(AT$4=0,$D27=AT$5,$E27=AT$6),$P27,0)</f>
        <v>0</v>
      </c>
      <c r="AU27" s="34" t="n">
        <f aca="false">IF(AND(AU$4=0,$D27=AU$5,$E27=AU$6),$P27,0)</f>
        <v>0</v>
      </c>
      <c r="AV27" s="34" t="n">
        <f aca="false">IF(AND(AV$4=0,$D27=AV$5,$E27=AV$6),$P27,0)</f>
        <v>0</v>
      </c>
      <c r="AW27" s="34" t="n">
        <f aca="false">SUM(Y27:AV27)</f>
        <v>0</v>
      </c>
      <c r="AX27" s="36" t="n">
        <f aca="false">IF(AW27=0,P27,0)</f>
        <v>0</v>
      </c>
      <c r="AY27" s="34" t="n">
        <f aca="false">IF($F27=AY$6,$P27,0)</f>
        <v>0</v>
      </c>
      <c r="AZ27" s="34" t="n">
        <f aca="false">IF($F27=AZ$6,$P27,0)</f>
        <v>0</v>
      </c>
      <c r="BA27" s="34" t="n">
        <f aca="false">IF($F27=BA$6,$P27,0)</f>
        <v>0</v>
      </c>
      <c r="BB27" s="34" t="n">
        <f aca="false">IF($F27=BB$6,$P27,0)</f>
        <v>0</v>
      </c>
      <c r="BC27" s="34" t="n">
        <f aca="false">IF($F27=BC$6,$P27,0)</f>
        <v>0</v>
      </c>
      <c r="BD27" s="34" t="n">
        <f aca="false">IF($F27=BD$6,$P27,0)</f>
        <v>0</v>
      </c>
      <c r="BE27" s="34" t="n">
        <f aca="false">IF($F27=BE$6,$P27,0)</f>
        <v>0</v>
      </c>
      <c r="BF27" s="34" t="n">
        <f aca="false">IF($F27=BF$6,$P27,0)</f>
        <v>0</v>
      </c>
      <c r="BG27" s="34" t="n">
        <f aca="false">IF($F27=BG$6,$P27,0)</f>
        <v>0</v>
      </c>
      <c r="BH27" s="34" t="n">
        <f aca="false">IF($F27=BH$6,$P27,0)</f>
        <v>0</v>
      </c>
      <c r="BI27" s="34" t="n">
        <f aca="false">IF($F27=BI$6,$P27,0)</f>
        <v>0</v>
      </c>
      <c r="BJ27" s="34" t="n">
        <f aca="false">IF($F27=BJ$6,$P27,0)</f>
        <v>0</v>
      </c>
      <c r="BK27" s="34" t="n">
        <f aca="false">IF($F27=BK$6,$P27,0)</f>
        <v>0</v>
      </c>
      <c r="BL27" s="34" t="n">
        <f aca="false">IF($F27=BL$6,$P27,0)</f>
        <v>0</v>
      </c>
      <c r="BM27" s="34" t="n">
        <f aca="false">IF($F27=BM$6,$P27,0)</f>
        <v>0</v>
      </c>
      <c r="BN27" s="34" t="n">
        <f aca="false">IF($F27=BN$6,$P27,0)</f>
        <v>0</v>
      </c>
      <c r="BO27" s="34" t="n">
        <f aca="false">IF($F27=BO$6,$P27,0)</f>
        <v>0</v>
      </c>
      <c r="BP27" s="34" t="n">
        <f aca="false">IF($F27=BP$6,$P27,0)</f>
        <v>0</v>
      </c>
      <c r="BQ27" s="34" t="n">
        <f aca="false">IF($F27=BQ$6,$P27,0)</f>
        <v>0</v>
      </c>
      <c r="BR27" s="34" t="n">
        <f aca="false">IF($F27=BR$6,$P27,0)</f>
        <v>0</v>
      </c>
      <c r="BS27" s="34" t="n">
        <f aca="false">IF($F27=BS$6,$P27,0)</f>
        <v>0</v>
      </c>
      <c r="BT27" s="34" t="n">
        <f aca="false">IF($F27=BT$6,$P27,0)</f>
        <v>0</v>
      </c>
      <c r="BU27" s="34" t="n">
        <f aca="false">IF($F27=BU$6,$P27,0)</f>
        <v>0</v>
      </c>
      <c r="BV27" s="34" t="n">
        <f aca="false">IF($F27=BV$6,$P27,0)</f>
        <v>0</v>
      </c>
      <c r="BW27" s="34" t="n">
        <f aca="false">IF($F27=BW$6,$P27,0)</f>
        <v>0</v>
      </c>
      <c r="BX27" s="34" t="n">
        <f aca="false">IF($F27=BX$6,$P27,0)</f>
        <v>0</v>
      </c>
      <c r="BY27" s="34" t="n">
        <f aca="false">IF($F27=BY$6,$P27,0)</f>
        <v>0</v>
      </c>
      <c r="BZ27" s="34" t="n">
        <f aca="false">IF($F27=BZ$6,$P27,0)</f>
        <v>0</v>
      </c>
      <c r="CA27" s="34" t="n">
        <f aca="false">IF($F27=CA$6,$P27,0)</f>
        <v>0</v>
      </c>
      <c r="CB27" s="34" t="n">
        <f aca="false">IF($F27=CB$6,$P27,0)</f>
        <v>0</v>
      </c>
      <c r="CC27" s="34" t="n">
        <f aca="false">IF($F27=CC$6,$P27,0)</f>
        <v>0</v>
      </c>
      <c r="CD27" s="34" t="n">
        <f aca="false">IF($F27=CD$6,$P27,0)</f>
        <v>0</v>
      </c>
      <c r="CE27" s="34" t="n">
        <f aca="false">IF($F27=CE$6,$P27,0)</f>
        <v>0</v>
      </c>
      <c r="CF27" s="34" t="n">
        <f aca="false">IF($F27=CF$6,$P27,0)</f>
        <v>0</v>
      </c>
      <c r="CG27" s="34" t="n">
        <f aca="false">IF($F27=CG$6,$P27,0)</f>
        <v>0</v>
      </c>
      <c r="CH27" s="34" t="n">
        <f aca="false">IF($F27=CH$6,$P27,0)</f>
        <v>0</v>
      </c>
      <c r="CI27" s="34" t="n">
        <f aca="false">IF($F27=CI$6,$P27,0)</f>
        <v>0</v>
      </c>
      <c r="CJ27" s="34" t="n">
        <f aca="false">IF($F27=CJ$6,$P27,0)</f>
        <v>0</v>
      </c>
      <c r="CK27" s="34" t="n">
        <f aca="false">IF($F27=CK$6,$P27,0)</f>
        <v>0</v>
      </c>
      <c r="CL27" s="34" t="n">
        <f aca="false">IF($F27=CL$6,$P27,0)</f>
        <v>0</v>
      </c>
      <c r="CM27" s="34" t="n">
        <f aca="false">IF($F27=CM$6,$P27,0)</f>
        <v>0</v>
      </c>
      <c r="CN27" s="34" t="n">
        <f aca="false">IF($F27=CN$6,$P27,0)</f>
        <v>0</v>
      </c>
      <c r="CO27" s="34" t="n">
        <f aca="false">IF($F27=CO$6,$P27,0)</f>
        <v>0</v>
      </c>
      <c r="CP27" s="34" t="n">
        <f aca="false">IF($F27=CP$6,$P27,0)</f>
        <v>0</v>
      </c>
      <c r="CQ27" s="34" t="n">
        <f aca="false">IF($F27=CQ$6,$P27,0)</f>
        <v>0</v>
      </c>
      <c r="CR27" s="34" t="n">
        <f aca="false">IF($F27=CR$6,$P27,0)</f>
        <v>0</v>
      </c>
      <c r="CS27" s="34" t="n">
        <f aca="false">IF($F27=CS$6,$P27,0)</f>
        <v>0</v>
      </c>
      <c r="CT27" s="34" t="n">
        <f aca="false">IF($F27=CT$6,$P27,0)</f>
        <v>0</v>
      </c>
      <c r="CU27" s="34" t="n">
        <f aca="false">IF($F27=CU$6,$P27,0)</f>
        <v>0</v>
      </c>
      <c r="CV27" s="34" t="n">
        <f aca="false">IF($F27=CV$6,$P27,0)</f>
        <v>0</v>
      </c>
      <c r="CW27" s="36" t="n">
        <f aca="false">IF(SUM(AY27:CV27)=0,P27,0)</f>
        <v>0</v>
      </c>
      <c r="CY27" s="34" t="n">
        <f aca="false">IF(F27&lt;&gt;$CY$4,0,IF(D27&lt;&gt;$CY$5,0,IF(E27&lt;&gt;$CY$6,0,P27)))</f>
        <v>0</v>
      </c>
    </row>
    <row r="28" customFormat="false" ht="12.75" hidden="false" customHeight="false" outlineLevel="0" collapsed="false">
      <c r="A28" s="47" t="n">
        <v>22</v>
      </c>
      <c r="B28" s="56" t="str">
        <f aca="false">IF(AND(D28="",E28=""),"",IF(AW28=0,"DATOS",""))</f>
        <v/>
      </c>
      <c r="C28" s="57"/>
      <c r="D28" s="57"/>
      <c r="E28" s="58"/>
      <c r="F28" s="59"/>
      <c r="G28" s="58"/>
      <c r="H28" s="58"/>
      <c r="I28" s="58"/>
      <c r="J28" s="60"/>
      <c r="K28" s="60"/>
      <c r="L28" s="61"/>
      <c r="M28" s="62" t="n">
        <f aca="false">+K28*L28</f>
        <v>0</v>
      </c>
      <c r="N28" s="63"/>
      <c r="O28" s="62" t="n">
        <f aca="false">+M28*(N28/100)</f>
        <v>0</v>
      </c>
      <c r="P28" s="64" t="n">
        <f aca="false">+M28+O28</f>
        <v>0</v>
      </c>
      <c r="T28" s="34" t="n">
        <f aca="false">+'A-PROV'!B26</f>
        <v>0</v>
      </c>
      <c r="U28" s="0" t="n">
        <v>22</v>
      </c>
      <c r="Y28" s="34" t="n">
        <f aca="false">IF(AND(Y$4=0,$D28=Y$5,$E28=Y$6),$P28,0)</f>
        <v>0</v>
      </c>
      <c r="Z28" s="34" t="n">
        <f aca="false">IF(AND(Z$4=0,$D28=Z$5,$E28=Z$6),$P28,0)</f>
        <v>0</v>
      </c>
      <c r="AA28" s="34" t="n">
        <f aca="false">IF(AND(AA$4=0,$D28=AA$5,$E28=AA$6),$P28,0)</f>
        <v>0</v>
      </c>
      <c r="AB28" s="34" t="n">
        <f aca="false">IF(AND(AB$4=0,$D28=AB$5,$E28=AB$6),$P28,0)</f>
        <v>0</v>
      </c>
      <c r="AC28" s="34" t="n">
        <f aca="false">IF(AND(AC$4=0,$D28=AC$5,$E28=AC$6),$P28,0)</f>
        <v>0</v>
      </c>
      <c r="AD28" s="34" t="n">
        <f aca="false">IF(AND(AD$4=0,$D28=AD$5,$E28=AD$6),$P28,0)</f>
        <v>0</v>
      </c>
      <c r="AE28" s="34" t="n">
        <f aca="false">IF(AND(AE$4=0,$D28=AE$5,$E28=AE$6),$P28,0)</f>
        <v>0</v>
      </c>
      <c r="AF28" s="34" t="n">
        <f aca="false">IF(AND(AF$4=0,$D28=AF$5,$E28=AF$6),$P28,0)</f>
        <v>0</v>
      </c>
      <c r="AG28" s="34" t="n">
        <f aca="false">IF(AND(AG$4=0,$D28=AG$5,$E28=AG$6),$P28,0)</f>
        <v>0</v>
      </c>
      <c r="AH28" s="34" t="n">
        <f aca="false">IF(AND(AH$4=0,$D28=AH$5,$E28=AH$6),$P28,0)</f>
        <v>0</v>
      </c>
      <c r="AI28" s="34" t="n">
        <f aca="false">IF(AND(AI$4=0,$D28=AI$5,$E28=AI$6),$P28,0)</f>
        <v>0</v>
      </c>
      <c r="AJ28" s="34" t="n">
        <f aca="false">IF(AND(AJ$4=0,$D28=AJ$5,$E28=AJ$6),$P28,0)</f>
        <v>0</v>
      </c>
      <c r="AK28" s="34" t="n">
        <f aca="false">IF(AND(AK$4=0,$D28=AK$5,$E28=AK$6),$P28,0)</f>
        <v>0</v>
      </c>
      <c r="AL28" s="34" t="n">
        <f aca="false">IF(AND(AL$4=0,$D28=AL$5,$E28=AL$6),$P28,0)</f>
        <v>0</v>
      </c>
      <c r="AM28" s="34" t="n">
        <f aca="false">IF(AND(AM$4=0,$D28=AM$5,$E28=AM$6),$P28,0)</f>
        <v>0</v>
      </c>
      <c r="AN28" s="34" t="n">
        <f aca="false">IF(AND(AN$4=0,$D28=AN$5,$E28=AN$6),$P28,0)</f>
        <v>0</v>
      </c>
      <c r="AO28" s="34" t="n">
        <f aca="false">IF(AND(AO$4=0,$D28=AO$5,$E28=AO$6),$P28,0)</f>
        <v>0</v>
      </c>
      <c r="AP28" s="34" t="n">
        <f aca="false">IF(AND(AP$4=0,$D28=AP$5,$E28=AP$6),$P28,0)</f>
        <v>0</v>
      </c>
      <c r="AQ28" s="34" t="n">
        <f aca="false">IF(AND(AQ$4=0,$D28=AQ$5,$E28=AQ$6),$P28,0)</f>
        <v>0</v>
      </c>
      <c r="AR28" s="34" t="n">
        <f aca="false">IF(AND(AR$4=0,$D28=AR$5,$E28=AR$6),$P28,0)</f>
        <v>0</v>
      </c>
      <c r="AS28" s="34" t="n">
        <f aca="false">IF(AND(AS$4=0,$D28=AS$5,$E28=AS$6),$P28,0)</f>
        <v>0</v>
      </c>
      <c r="AT28" s="34" t="n">
        <f aca="false">IF(AND(AT$4=0,$D28=AT$5,$E28=AT$6),$P28,0)</f>
        <v>0</v>
      </c>
      <c r="AU28" s="34" t="n">
        <f aca="false">IF(AND(AU$4=0,$D28=AU$5,$E28=AU$6),$P28,0)</f>
        <v>0</v>
      </c>
      <c r="AV28" s="34" t="n">
        <f aca="false">IF(AND(AV$4=0,$D28=AV$5,$E28=AV$6),$P28,0)</f>
        <v>0</v>
      </c>
      <c r="AW28" s="34" t="n">
        <f aca="false">SUM(Y28:AV28)</f>
        <v>0</v>
      </c>
      <c r="AX28" s="36" t="n">
        <f aca="false">IF(AW28=0,P28,0)</f>
        <v>0</v>
      </c>
      <c r="AY28" s="34" t="n">
        <f aca="false">IF($F28=AY$6,$P28,0)</f>
        <v>0</v>
      </c>
      <c r="AZ28" s="34" t="n">
        <f aca="false">IF($F28=AZ$6,$P28,0)</f>
        <v>0</v>
      </c>
      <c r="BA28" s="34" t="n">
        <f aca="false">IF($F28=BA$6,$P28,0)</f>
        <v>0</v>
      </c>
      <c r="BB28" s="34" t="n">
        <f aca="false">IF($F28=BB$6,$P28,0)</f>
        <v>0</v>
      </c>
      <c r="BC28" s="34" t="n">
        <f aca="false">IF($F28=BC$6,$P28,0)</f>
        <v>0</v>
      </c>
      <c r="BD28" s="34" t="n">
        <f aca="false">IF($F28=BD$6,$P28,0)</f>
        <v>0</v>
      </c>
      <c r="BE28" s="34" t="n">
        <f aca="false">IF($F28=BE$6,$P28,0)</f>
        <v>0</v>
      </c>
      <c r="BF28" s="34" t="n">
        <f aca="false">IF($F28=BF$6,$P28,0)</f>
        <v>0</v>
      </c>
      <c r="BG28" s="34" t="n">
        <f aca="false">IF($F28=BG$6,$P28,0)</f>
        <v>0</v>
      </c>
      <c r="BH28" s="34" t="n">
        <f aca="false">IF($F28=BH$6,$P28,0)</f>
        <v>0</v>
      </c>
      <c r="BI28" s="34" t="n">
        <f aca="false">IF($F28=BI$6,$P28,0)</f>
        <v>0</v>
      </c>
      <c r="BJ28" s="34" t="n">
        <f aca="false">IF($F28=BJ$6,$P28,0)</f>
        <v>0</v>
      </c>
      <c r="BK28" s="34" t="n">
        <f aca="false">IF($F28=BK$6,$P28,0)</f>
        <v>0</v>
      </c>
      <c r="BL28" s="34" t="n">
        <f aca="false">IF($F28=BL$6,$P28,0)</f>
        <v>0</v>
      </c>
      <c r="BM28" s="34" t="n">
        <f aca="false">IF($F28=BM$6,$P28,0)</f>
        <v>0</v>
      </c>
      <c r="BN28" s="34" t="n">
        <f aca="false">IF($F28=BN$6,$P28,0)</f>
        <v>0</v>
      </c>
      <c r="BO28" s="34" t="n">
        <f aca="false">IF($F28=BO$6,$P28,0)</f>
        <v>0</v>
      </c>
      <c r="BP28" s="34" t="n">
        <f aca="false">IF($F28=BP$6,$P28,0)</f>
        <v>0</v>
      </c>
      <c r="BQ28" s="34" t="n">
        <f aca="false">IF($F28=BQ$6,$P28,0)</f>
        <v>0</v>
      </c>
      <c r="BR28" s="34" t="n">
        <f aca="false">IF($F28=BR$6,$P28,0)</f>
        <v>0</v>
      </c>
      <c r="BS28" s="34" t="n">
        <f aca="false">IF($F28=BS$6,$P28,0)</f>
        <v>0</v>
      </c>
      <c r="BT28" s="34" t="n">
        <f aca="false">IF($F28=BT$6,$P28,0)</f>
        <v>0</v>
      </c>
      <c r="BU28" s="34" t="n">
        <f aca="false">IF($F28=BU$6,$P28,0)</f>
        <v>0</v>
      </c>
      <c r="BV28" s="34" t="n">
        <f aca="false">IF($F28=BV$6,$P28,0)</f>
        <v>0</v>
      </c>
      <c r="BW28" s="34" t="n">
        <f aca="false">IF($F28=BW$6,$P28,0)</f>
        <v>0</v>
      </c>
      <c r="BX28" s="34" t="n">
        <f aca="false">IF($F28=BX$6,$P28,0)</f>
        <v>0</v>
      </c>
      <c r="BY28" s="34" t="n">
        <f aca="false">IF($F28=BY$6,$P28,0)</f>
        <v>0</v>
      </c>
      <c r="BZ28" s="34" t="n">
        <f aca="false">IF($F28=BZ$6,$P28,0)</f>
        <v>0</v>
      </c>
      <c r="CA28" s="34" t="n">
        <f aca="false">IF($F28=CA$6,$P28,0)</f>
        <v>0</v>
      </c>
      <c r="CB28" s="34" t="n">
        <f aca="false">IF($F28=CB$6,$P28,0)</f>
        <v>0</v>
      </c>
      <c r="CC28" s="34" t="n">
        <f aca="false">IF($F28=CC$6,$P28,0)</f>
        <v>0</v>
      </c>
      <c r="CD28" s="34" t="n">
        <f aca="false">IF($F28=CD$6,$P28,0)</f>
        <v>0</v>
      </c>
      <c r="CE28" s="34" t="n">
        <f aca="false">IF($F28=CE$6,$P28,0)</f>
        <v>0</v>
      </c>
      <c r="CF28" s="34" t="n">
        <f aca="false">IF($F28=CF$6,$P28,0)</f>
        <v>0</v>
      </c>
      <c r="CG28" s="34" t="n">
        <f aca="false">IF($F28=CG$6,$P28,0)</f>
        <v>0</v>
      </c>
      <c r="CH28" s="34" t="n">
        <f aca="false">IF($F28=CH$6,$P28,0)</f>
        <v>0</v>
      </c>
      <c r="CI28" s="34" t="n">
        <f aca="false">IF($F28=CI$6,$P28,0)</f>
        <v>0</v>
      </c>
      <c r="CJ28" s="34" t="n">
        <f aca="false">IF($F28=CJ$6,$P28,0)</f>
        <v>0</v>
      </c>
      <c r="CK28" s="34" t="n">
        <f aca="false">IF($F28=CK$6,$P28,0)</f>
        <v>0</v>
      </c>
      <c r="CL28" s="34" t="n">
        <f aca="false">IF($F28=CL$6,$P28,0)</f>
        <v>0</v>
      </c>
      <c r="CM28" s="34" t="n">
        <f aca="false">IF($F28=CM$6,$P28,0)</f>
        <v>0</v>
      </c>
      <c r="CN28" s="34" t="n">
        <f aca="false">IF($F28=CN$6,$P28,0)</f>
        <v>0</v>
      </c>
      <c r="CO28" s="34" t="n">
        <f aca="false">IF($F28=CO$6,$P28,0)</f>
        <v>0</v>
      </c>
      <c r="CP28" s="34" t="n">
        <f aca="false">IF($F28=CP$6,$P28,0)</f>
        <v>0</v>
      </c>
      <c r="CQ28" s="34" t="n">
        <f aca="false">IF($F28=CQ$6,$P28,0)</f>
        <v>0</v>
      </c>
      <c r="CR28" s="34" t="n">
        <f aca="false">IF($F28=CR$6,$P28,0)</f>
        <v>0</v>
      </c>
      <c r="CS28" s="34" t="n">
        <f aca="false">IF($F28=CS$6,$P28,0)</f>
        <v>0</v>
      </c>
      <c r="CT28" s="34" t="n">
        <f aca="false">IF($F28=CT$6,$P28,0)</f>
        <v>0</v>
      </c>
      <c r="CU28" s="34" t="n">
        <f aca="false">IF($F28=CU$6,$P28,0)</f>
        <v>0</v>
      </c>
      <c r="CV28" s="34" t="n">
        <f aca="false">IF($F28=CV$6,$P28,0)</f>
        <v>0</v>
      </c>
      <c r="CW28" s="36" t="n">
        <f aca="false">IF(SUM(AY28:CV28)=0,P28,0)</f>
        <v>0</v>
      </c>
      <c r="CY28" s="34" t="n">
        <f aca="false">IF(F28&lt;&gt;$CY$4,0,IF(D28&lt;&gt;$CY$5,0,IF(E28&lt;&gt;$CY$6,0,P28)))</f>
        <v>0</v>
      </c>
    </row>
    <row r="29" customFormat="false" ht="12.75" hidden="false" customHeight="false" outlineLevel="0" collapsed="false">
      <c r="A29" s="47" t="n">
        <v>23</v>
      </c>
      <c r="B29" s="56" t="str">
        <f aca="false">IF(AND(D29="",E29=""),"",IF(AW29=0,"DATOS",""))</f>
        <v/>
      </c>
      <c r="C29" s="57"/>
      <c r="D29" s="57"/>
      <c r="E29" s="58"/>
      <c r="F29" s="59"/>
      <c r="G29" s="58"/>
      <c r="H29" s="58"/>
      <c r="I29" s="58"/>
      <c r="J29" s="60"/>
      <c r="K29" s="60"/>
      <c r="L29" s="61"/>
      <c r="M29" s="62" t="n">
        <f aca="false">+K29*L29</f>
        <v>0</v>
      </c>
      <c r="N29" s="63"/>
      <c r="O29" s="62" t="n">
        <f aca="false">+M29*(N29/100)</f>
        <v>0</v>
      </c>
      <c r="P29" s="64" t="n">
        <f aca="false">+M29+O29</f>
        <v>0</v>
      </c>
      <c r="T29" s="34" t="n">
        <f aca="false">+'A-PROV'!B27</f>
        <v>0</v>
      </c>
      <c r="U29" s="0" t="n">
        <v>23</v>
      </c>
      <c r="Y29" s="34" t="n">
        <f aca="false">IF(AND(Y$4=0,$D29=Y$5,$E29=Y$6),$P29,0)</f>
        <v>0</v>
      </c>
      <c r="Z29" s="34" t="n">
        <f aca="false">IF(AND(Z$4=0,$D29=Z$5,$E29=Z$6),$P29,0)</f>
        <v>0</v>
      </c>
      <c r="AA29" s="34" t="n">
        <f aca="false">IF(AND(AA$4=0,$D29=AA$5,$E29=AA$6),$P29,0)</f>
        <v>0</v>
      </c>
      <c r="AB29" s="34" t="n">
        <f aca="false">IF(AND(AB$4=0,$D29=AB$5,$E29=AB$6),$P29,0)</f>
        <v>0</v>
      </c>
      <c r="AC29" s="34" t="n">
        <f aca="false">IF(AND(AC$4=0,$D29=AC$5,$E29=AC$6),$P29,0)</f>
        <v>0</v>
      </c>
      <c r="AD29" s="34" t="n">
        <f aca="false">IF(AND(AD$4=0,$D29=AD$5,$E29=AD$6),$P29,0)</f>
        <v>0</v>
      </c>
      <c r="AE29" s="34" t="n">
        <f aca="false">IF(AND(AE$4=0,$D29=AE$5,$E29=AE$6),$P29,0)</f>
        <v>0</v>
      </c>
      <c r="AF29" s="34" t="n">
        <f aca="false">IF(AND(AF$4=0,$D29=AF$5,$E29=AF$6),$P29,0)</f>
        <v>0</v>
      </c>
      <c r="AG29" s="34" t="n">
        <f aca="false">IF(AND(AG$4=0,$D29=AG$5,$E29=AG$6),$P29,0)</f>
        <v>0</v>
      </c>
      <c r="AH29" s="34" t="n">
        <f aca="false">IF(AND(AH$4=0,$D29=AH$5,$E29=AH$6),$P29,0)</f>
        <v>0</v>
      </c>
      <c r="AI29" s="34" t="n">
        <f aca="false">IF(AND(AI$4=0,$D29=AI$5,$E29=AI$6),$P29,0)</f>
        <v>0</v>
      </c>
      <c r="AJ29" s="34" t="n">
        <f aca="false">IF(AND(AJ$4=0,$D29=AJ$5,$E29=AJ$6),$P29,0)</f>
        <v>0</v>
      </c>
      <c r="AK29" s="34" t="n">
        <f aca="false">IF(AND(AK$4=0,$D29=AK$5,$E29=AK$6),$P29,0)</f>
        <v>0</v>
      </c>
      <c r="AL29" s="34" t="n">
        <f aca="false">IF(AND(AL$4=0,$D29=AL$5,$E29=AL$6),$P29,0)</f>
        <v>0</v>
      </c>
      <c r="AM29" s="34" t="n">
        <f aca="false">IF(AND(AM$4=0,$D29=AM$5,$E29=AM$6),$P29,0)</f>
        <v>0</v>
      </c>
      <c r="AN29" s="34" t="n">
        <f aca="false">IF(AND(AN$4=0,$D29=AN$5,$E29=AN$6),$P29,0)</f>
        <v>0</v>
      </c>
      <c r="AO29" s="34" t="n">
        <f aca="false">IF(AND(AO$4=0,$D29=AO$5,$E29=AO$6),$P29,0)</f>
        <v>0</v>
      </c>
      <c r="AP29" s="34" t="n">
        <f aca="false">IF(AND(AP$4=0,$D29=AP$5,$E29=AP$6),$P29,0)</f>
        <v>0</v>
      </c>
      <c r="AQ29" s="34" t="n">
        <f aca="false">IF(AND(AQ$4=0,$D29=AQ$5,$E29=AQ$6),$P29,0)</f>
        <v>0</v>
      </c>
      <c r="AR29" s="34" t="n">
        <f aca="false">IF(AND(AR$4=0,$D29=AR$5,$E29=AR$6),$P29,0)</f>
        <v>0</v>
      </c>
      <c r="AS29" s="34" t="n">
        <f aca="false">IF(AND(AS$4=0,$D29=AS$5,$E29=AS$6),$P29,0)</f>
        <v>0</v>
      </c>
      <c r="AT29" s="34" t="n">
        <f aca="false">IF(AND(AT$4=0,$D29=AT$5,$E29=AT$6),$P29,0)</f>
        <v>0</v>
      </c>
      <c r="AU29" s="34" t="n">
        <f aca="false">IF(AND(AU$4=0,$D29=AU$5,$E29=AU$6),$P29,0)</f>
        <v>0</v>
      </c>
      <c r="AV29" s="34" t="n">
        <f aca="false">IF(AND(AV$4=0,$D29=AV$5,$E29=AV$6),$P29,0)</f>
        <v>0</v>
      </c>
      <c r="AW29" s="34" t="n">
        <f aca="false">SUM(Y29:AV29)</f>
        <v>0</v>
      </c>
      <c r="AX29" s="36" t="n">
        <f aca="false">IF(AW29=0,P29,0)</f>
        <v>0</v>
      </c>
      <c r="AY29" s="34" t="n">
        <f aca="false">IF($F29=AY$6,$P29,0)</f>
        <v>0</v>
      </c>
      <c r="AZ29" s="34" t="n">
        <f aca="false">IF($F29=AZ$6,$P29,0)</f>
        <v>0</v>
      </c>
      <c r="BA29" s="34" t="n">
        <f aca="false">IF($F29=BA$6,$P29,0)</f>
        <v>0</v>
      </c>
      <c r="BB29" s="34" t="n">
        <f aca="false">IF($F29=BB$6,$P29,0)</f>
        <v>0</v>
      </c>
      <c r="BC29" s="34" t="n">
        <f aca="false">IF($F29=BC$6,$P29,0)</f>
        <v>0</v>
      </c>
      <c r="BD29" s="34" t="n">
        <f aca="false">IF($F29=BD$6,$P29,0)</f>
        <v>0</v>
      </c>
      <c r="BE29" s="34" t="n">
        <f aca="false">IF($F29=BE$6,$P29,0)</f>
        <v>0</v>
      </c>
      <c r="BF29" s="34" t="n">
        <f aca="false">IF($F29=BF$6,$P29,0)</f>
        <v>0</v>
      </c>
      <c r="BG29" s="34" t="n">
        <f aca="false">IF($F29=BG$6,$P29,0)</f>
        <v>0</v>
      </c>
      <c r="BH29" s="34" t="n">
        <f aca="false">IF($F29=BH$6,$P29,0)</f>
        <v>0</v>
      </c>
      <c r="BI29" s="34" t="n">
        <f aca="false">IF($F29=BI$6,$P29,0)</f>
        <v>0</v>
      </c>
      <c r="BJ29" s="34" t="n">
        <f aca="false">IF($F29=BJ$6,$P29,0)</f>
        <v>0</v>
      </c>
      <c r="BK29" s="34" t="n">
        <f aca="false">IF($F29=BK$6,$P29,0)</f>
        <v>0</v>
      </c>
      <c r="BL29" s="34" t="n">
        <f aca="false">IF($F29=BL$6,$P29,0)</f>
        <v>0</v>
      </c>
      <c r="BM29" s="34" t="n">
        <f aca="false">IF($F29=BM$6,$P29,0)</f>
        <v>0</v>
      </c>
      <c r="BN29" s="34" t="n">
        <f aca="false">IF($F29=BN$6,$P29,0)</f>
        <v>0</v>
      </c>
      <c r="BO29" s="34" t="n">
        <f aca="false">IF($F29=BO$6,$P29,0)</f>
        <v>0</v>
      </c>
      <c r="BP29" s="34" t="n">
        <f aca="false">IF($F29=BP$6,$P29,0)</f>
        <v>0</v>
      </c>
      <c r="BQ29" s="34" t="n">
        <f aca="false">IF($F29=BQ$6,$P29,0)</f>
        <v>0</v>
      </c>
      <c r="BR29" s="34" t="n">
        <f aca="false">IF($F29=BR$6,$P29,0)</f>
        <v>0</v>
      </c>
      <c r="BS29" s="34" t="n">
        <f aca="false">IF($F29=BS$6,$P29,0)</f>
        <v>0</v>
      </c>
      <c r="BT29" s="34" t="n">
        <f aca="false">IF($F29=BT$6,$P29,0)</f>
        <v>0</v>
      </c>
      <c r="BU29" s="34" t="n">
        <f aca="false">IF($F29=BU$6,$P29,0)</f>
        <v>0</v>
      </c>
      <c r="BV29" s="34" t="n">
        <f aca="false">IF($F29=BV$6,$P29,0)</f>
        <v>0</v>
      </c>
      <c r="BW29" s="34" t="n">
        <f aca="false">IF($F29=BW$6,$P29,0)</f>
        <v>0</v>
      </c>
      <c r="BX29" s="34" t="n">
        <f aca="false">IF($F29=BX$6,$P29,0)</f>
        <v>0</v>
      </c>
      <c r="BY29" s="34" t="n">
        <f aca="false">IF($F29=BY$6,$P29,0)</f>
        <v>0</v>
      </c>
      <c r="BZ29" s="34" t="n">
        <f aca="false">IF($F29=BZ$6,$P29,0)</f>
        <v>0</v>
      </c>
      <c r="CA29" s="34" t="n">
        <f aca="false">IF($F29=CA$6,$P29,0)</f>
        <v>0</v>
      </c>
      <c r="CB29" s="34" t="n">
        <f aca="false">IF($F29=CB$6,$P29,0)</f>
        <v>0</v>
      </c>
      <c r="CC29" s="34" t="n">
        <f aca="false">IF($F29=CC$6,$P29,0)</f>
        <v>0</v>
      </c>
      <c r="CD29" s="34" t="n">
        <f aca="false">IF($F29=CD$6,$P29,0)</f>
        <v>0</v>
      </c>
      <c r="CE29" s="34" t="n">
        <f aca="false">IF($F29=CE$6,$P29,0)</f>
        <v>0</v>
      </c>
      <c r="CF29" s="34" t="n">
        <f aca="false">IF($F29=CF$6,$P29,0)</f>
        <v>0</v>
      </c>
      <c r="CG29" s="34" t="n">
        <f aca="false">IF($F29=CG$6,$P29,0)</f>
        <v>0</v>
      </c>
      <c r="CH29" s="34" t="n">
        <f aca="false">IF($F29=CH$6,$P29,0)</f>
        <v>0</v>
      </c>
      <c r="CI29" s="34" t="n">
        <f aca="false">IF($F29=CI$6,$P29,0)</f>
        <v>0</v>
      </c>
      <c r="CJ29" s="34" t="n">
        <f aca="false">IF($F29=CJ$6,$P29,0)</f>
        <v>0</v>
      </c>
      <c r="CK29" s="34" t="n">
        <f aca="false">IF($F29=CK$6,$P29,0)</f>
        <v>0</v>
      </c>
      <c r="CL29" s="34" t="n">
        <f aca="false">IF($F29=CL$6,$P29,0)</f>
        <v>0</v>
      </c>
      <c r="CM29" s="34" t="n">
        <f aca="false">IF($F29=CM$6,$P29,0)</f>
        <v>0</v>
      </c>
      <c r="CN29" s="34" t="n">
        <f aca="false">IF($F29=CN$6,$P29,0)</f>
        <v>0</v>
      </c>
      <c r="CO29" s="34" t="n">
        <f aca="false">IF($F29=CO$6,$P29,0)</f>
        <v>0</v>
      </c>
      <c r="CP29" s="34" t="n">
        <f aca="false">IF($F29=CP$6,$P29,0)</f>
        <v>0</v>
      </c>
      <c r="CQ29" s="34" t="n">
        <f aca="false">IF($F29=CQ$6,$P29,0)</f>
        <v>0</v>
      </c>
      <c r="CR29" s="34" t="n">
        <f aca="false">IF($F29=CR$6,$P29,0)</f>
        <v>0</v>
      </c>
      <c r="CS29" s="34" t="n">
        <f aca="false">IF($F29=CS$6,$P29,0)</f>
        <v>0</v>
      </c>
      <c r="CT29" s="34" t="n">
        <f aca="false">IF($F29=CT$6,$P29,0)</f>
        <v>0</v>
      </c>
      <c r="CU29" s="34" t="n">
        <f aca="false">IF($F29=CU$6,$P29,0)</f>
        <v>0</v>
      </c>
      <c r="CV29" s="34" t="n">
        <f aca="false">IF($F29=CV$6,$P29,0)</f>
        <v>0</v>
      </c>
      <c r="CW29" s="36" t="n">
        <f aca="false">IF(SUM(AY29:CV29)=0,P29,0)</f>
        <v>0</v>
      </c>
      <c r="CY29" s="34" t="n">
        <f aca="false">IF(F29&lt;&gt;$CY$4,0,IF(D29&lt;&gt;$CY$5,0,IF(E29&lt;&gt;$CY$6,0,P29)))</f>
        <v>0</v>
      </c>
    </row>
    <row r="30" customFormat="false" ht="12.75" hidden="false" customHeight="false" outlineLevel="0" collapsed="false">
      <c r="A30" s="47" t="n">
        <v>24</v>
      </c>
      <c r="B30" s="56" t="str">
        <f aca="false">IF(AND(D30="",E30=""),"",IF(AW30=0,"DATOS",""))</f>
        <v/>
      </c>
      <c r="C30" s="57"/>
      <c r="D30" s="57"/>
      <c r="E30" s="58"/>
      <c r="F30" s="59"/>
      <c r="G30" s="58"/>
      <c r="H30" s="58"/>
      <c r="I30" s="58"/>
      <c r="J30" s="60"/>
      <c r="K30" s="60"/>
      <c r="L30" s="61"/>
      <c r="M30" s="62" t="n">
        <f aca="false">+K30*L30</f>
        <v>0</v>
      </c>
      <c r="N30" s="63"/>
      <c r="O30" s="62" t="n">
        <f aca="false">+M30*(N30/100)</f>
        <v>0</v>
      </c>
      <c r="P30" s="64" t="n">
        <f aca="false">+M30+O30</f>
        <v>0</v>
      </c>
      <c r="T30" s="34" t="n">
        <f aca="false">+'A-PROV'!B28</f>
        <v>0</v>
      </c>
      <c r="U30" s="0" t="n">
        <v>24</v>
      </c>
      <c r="Y30" s="34" t="n">
        <f aca="false">IF(AND(Y$4=0,$D30=Y$5,$E30=Y$6),$P30,0)</f>
        <v>0</v>
      </c>
      <c r="Z30" s="34" t="n">
        <f aca="false">IF(AND(Z$4=0,$D30=Z$5,$E30=Z$6),$P30,0)</f>
        <v>0</v>
      </c>
      <c r="AA30" s="34" t="n">
        <f aca="false">IF(AND(AA$4=0,$D30=AA$5,$E30=AA$6),$P30,0)</f>
        <v>0</v>
      </c>
      <c r="AB30" s="34" t="n">
        <f aca="false">IF(AND(AB$4=0,$D30=AB$5,$E30=AB$6),$P30,0)</f>
        <v>0</v>
      </c>
      <c r="AC30" s="34" t="n">
        <f aca="false">IF(AND(AC$4=0,$D30=AC$5,$E30=AC$6),$P30,0)</f>
        <v>0</v>
      </c>
      <c r="AD30" s="34" t="n">
        <f aca="false">IF(AND(AD$4=0,$D30=AD$5,$E30=AD$6),$P30,0)</f>
        <v>0</v>
      </c>
      <c r="AE30" s="34" t="n">
        <f aca="false">IF(AND(AE$4=0,$D30=AE$5,$E30=AE$6),$P30,0)</f>
        <v>0</v>
      </c>
      <c r="AF30" s="34" t="n">
        <f aca="false">IF(AND(AF$4=0,$D30=AF$5,$E30=AF$6),$P30,0)</f>
        <v>0</v>
      </c>
      <c r="AG30" s="34" t="n">
        <f aca="false">IF(AND(AG$4=0,$D30=AG$5,$E30=AG$6),$P30,0)</f>
        <v>0</v>
      </c>
      <c r="AH30" s="34" t="n">
        <f aca="false">IF(AND(AH$4=0,$D30=AH$5,$E30=AH$6),$P30,0)</f>
        <v>0</v>
      </c>
      <c r="AI30" s="34" t="n">
        <f aca="false">IF(AND(AI$4=0,$D30=AI$5,$E30=AI$6),$P30,0)</f>
        <v>0</v>
      </c>
      <c r="AJ30" s="34" t="n">
        <f aca="false">IF(AND(AJ$4=0,$D30=AJ$5,$E30=AJ$6),$P30,0)</f>
        <v>0</v>
      </c>
      <c r="AK30" s="34" t="n">
        <f aca="false">IF(AND(AK$4=0,$D30=AK$5,$E30=AK$6),$P30,0)</f>
        <v>0</v>
      </c>
      <c r="AL30" s="34" t="n">
        <f aca="false">IF(AND(AL$4=0,$D30=AL$5,$E30=AL$6),$P30,0)</f>
        <v>0</v>
      </c>
      <c r="AM30" s="34" t="n">
        <f aca="false">IF(AND(AM$4=0,$D30=AM$5,$E30=AM$6),$P30,0)</f>
        <v>0</v>
      </c>
      <c r="AN30" s="34" t="n">
        <f aca="false">IF(AND(AN$4=0,$D30=AN$5,$E30=AN$6),$P30,0)</f>
        <v>0</v>
      </c>
      <c r="AO30" s="34" t="n">
        <f aca="false">IF(AND(AO$4=0,$D30=AO$5,$E30=AO$6),$P30,0)</f>
        <v>0</v>
      </c>
      <c r="AP30" s="34" t="n">
        <f aca="false">IF(AND(AP$4=0,$D30=AP$5,$E30=AP$6),$P30,0)</f>
        <v>0</v>
      </c>
      <c r="AQ30" s="34" t="n">
        <f aca="false">IF(AND(AQ$4=0,$D30=AQ$5,$E30=AQ$6),$P30,0)</f>
        <v>0</v>
      </c>
      <c r="AR30" s="34" t="n">
        <f aca="false">IF(AND(AR$4=0,$D30=AR$5,$E30=AR$6),$P30,0)</f>
        <v>0</v>
      </c>
      <c r="AS30" s="34" t="n">
        <f aca="false">IF(AND(AS$4=0,$D30=AS$5,$E30=AS$6),$P30,0)</f>
        <v>0</v>
      </c>
      <c r="AT30" s="34" t="n">
        <f aca="false">IF(AND(AT$4=0,$D30=AT$5,$E30=AT$6),$P30,0)</f>
        <v>0</v>
      </c>
      <c r="AU30" s="34" t="n">
        <f aca="false">IF(AND(AU$4=0,$D30=AU$5,$E30=AU$6),$P30,0)</f>
        <v>0</v>
      </c>
      <c r="AV30" s="34" t="n">
        <f aca="false">IF(AND(AV$4=0,$D30=AV$5,$E30=AV$6),$P30,0)</f>
        <v>0</v>
      </c>
      <c r="AW30" s="34" t="n">
        <f aca="false">SUM(Y30:AV30)</f>
        <v>0</v>
      </c>
      <c r="AX30" s="36" t="n">
        <f aca="false">IF(AW30=0,P30,0)</f>
        <v>0</v>
      </c>
      <c r="AY30" s="34" t="n">
        <f aca="false">IF($F30=AY$6,$P30,0)</f>
        <v>0</v>
      </c>
      <c r="AZ30" s="34" t="n">
        <f aca="false">IF($F30=AZ$6,$P30,0)</f>
        <v>0</v>
      </c>
      <c r="BA30" s="34" t="n">
        <f aca="false">IF($F30=BA$6,$P30,0)</f>
        <v>0</v>
      </c>
      <c r="BB30" s="34" t="n">
        <f aca="false">IF($F30=BB$6,$P30,0)</f>
        <v>0</v>
      </c>
      <c r="BC30" s="34" t="n">
        <f aca="false">IF($F30=BC$6,$P30,0)</f>
        <v>0</v>
      </c>
      <c r="BD30" s="34" t="n">
        <f aca="false">IF($F30=BD$6,$P30,0)</f>
        <v>0</v>
      </c>
      <c r="BE30" s="34" t="n">
        <f aca="false">IF($F30=BE$6,$P30,0)</f>
        <v>0</v>
      </c>
      <c r="BF30" s="34" t="n">
        <f aca="false">IF($F30=BF$6,$P30,0)</f>
        <v>0</v>
      </c>
      <c r="BG30" s="34" t="n">
        <f aca="false">IF($F30=BG$6,$P30,0)</f>
        <v>0</v>
      </c>
      <c r="BH30" s="34" t="n">
        <f aca="false">IF($F30=BH$6,$P30,0)</f>
        <v>0</v>
      </c>
      <c r="BI30" s="34" t="n">
        <f aca="false">IF($F30=BI$6,$P30,0)</f>
        <v>0</v>
      </c>
      <c r="BJ30" s="34" t="n">
        <f aca="false">IF($F30=BJ$6,$P30,0)</f>
        <v>0</v>
      </c>
      <c r="BK30" s="34" t="n">
        <f aca="false">IF($F30=BK$6,$P30,0)</f>
        <v>0</v>
      </c>
      <c r="BL30" s="34" t="n">
        <f aca="false">IF($F30=BL$6,$P30,0)</f>
        <v>0</v>
      </c>
      <c r="BM30" s="34" t="n">
        <f aca="false">IF($F30=BM$6,$P30,0)</f>
        <v>0</v>
      </c>
      <c r="BN30" s="34" t="n">
        <f aca="false">IF($F30=BN$6,$P30,0)</f>
        <v>0</v>
      </c>
      <c r="BO30" s="34" t="n">
        <f aca="false">IF($F30=BO$6,$P30,0)</f>
        <v>0</v>
      </c>
      <c r="BP30" s="34" t="n">
        <f aca="false">IF($F30=BP$6,$P30,0)</f>
        <v>0</v>
      </c>
      <c r="BQ30" s="34" t="n">
        <f aca="false">IF($F30=BQ$6,$P30,0)</f>
        <v>0</v>
      </c>
      <c r="BR30" s="34" t="n">
        <f aca="false">IF($F30=BR$6,$P30,0)</f>
        <v>0</v>
      </c>
      <c r="BS30" s="34" t="n">
        <f aca="false">IF($F30=BS$6,$P30,0)</f>
        <v>0</v>
      </c>
      <c r="BT30" s="34" t="n">
        <f aca="false">IF($F30=BT$6,$P30,0)</f>
        <v>0</v>
      </c>
      <c r="BU30" s="34" t="n">
        <f aca="false">IF($F30=BU$6,$P30,0)</f>
        <v>0</v>
      </c>
      <c r="BV30" s="34" t="n">
        <f aca="false">IF($F30=BV$6,$P30,0)</f>
        <v>0</v>
      </c>
      <c r="BW30" s="34" t="n">
        <f aca="false">IF($F30=BW$6,$P30,0)</f>
        <v>0</v>
      </c>
      <c r="BX30" s="34" t="n">
        <f aca="false">IF($F30=BX$6,$P30,0)</f>
        <v>0</v>
      </c>
      <c r="BY30" s="34" t="n">
        <f aca="false">IF($F30=BY$6,$P30,0)</f>
        <v>0</v>
      </c>
      <c r="BZ30" s="34" t="n">
        <f aca="false">IF($F30=BZ$6,$P30,0)</f>
        <v>0</v>
      </c>
      <c r="CA30" s="34" t="n">
        <f aca="false">IF($F30=CA$6,$P30,0)</f>
        <v>0</v>
      </c>
      <c r="CB30" s="34" t="n">
        <f aca="false">IF($F30=CB$6,$P30,0)</f>
        <v>0</v>
      </c>
      <c r="CC30" s="34" t="n">
        <f aca="false">IF($F30=CC$6,$P30,0)</f>
        <v>0</v>
      </c>
      <c r="CD30" s="34" t="n">
        <f aca="false">IF($F30=CD$6,$P30,0)</f>
        <v>0</v>
      </c>
      <c r="CE30" s="34" t="n">
        <f aca="false">IF($F30=CE$6,$P30,0)</f>
        <v>0</v>
      </c>
      <c r="CF30" s="34" t="n">
        <f aca="false">IF($F30=CF$6,$P30,0)</f>
        <v>0</v>
      </c>
      <c r="CG30" s="34" t="n">
        <f aca="false">IF($F30=CG$6,$P30,0)</f>
        <v>0</v>
      </c>
      <c r="CH30" s="34" t="n">
        <f aca="false">IF($F30=CH$6,$P30,0)</f>
        <v>0</v>
      </c>
      <c r="CI30" s="34" t="n">
        <f aca="false">IF($F30=CI$6,$P30,0)</f>
        <v>0</v>
      </c>
      <c r="CJ30" s="34" t="n">
        <f aca="false">IF($F30=CJ$6,$P30,0)</f>
        <v>0</v>
      </c>
      <c r="CK30" s="34" t="n">
        <f aca="false">IF($F30=CK$6,$P30,0)</f>
        <v>0</v>
      </c>
      <c r="CL30" s="34" t="n">
        <f aca="false">IF($F30=CL$6,$P30,0)</f>
        <v>0</v>
      </c>
      <c r="CM30" s="34" t="n">
        <f aca="false">IF($F30=CM$6,$P30,0)</f>
        <v>0</v>
      </c>
      <c r="CN30" s="34" t="n">
        <f aca="false">IF($F30=CN$6,$P30,0)</f>
        <v>0</v>
      </c>
      <c r="CO30" s="34" t="n">
        <f aca="false">IF($F30=CO$6,$P30,0)</f>
        <v>0</v>
      </c>
      <c r="CP30" s="34" t="n">
        <f aca="false">IF($F30=CP$6,$P30,0)</f>
        <v>0</v>
      </c>
      <c r="CQ30" s="34" t="n">
        <f aca="false">IF($F30=CQ$6,$P30,0)</f>
        <v>0</v>
      </c>
      <c r="CR30" s="34" t="n">
        <f aca="false">IF($F30=CR$6,$P30,0)</f>
        <v>0</v>
      </c>
      <c r="CS30" s="34" t="n">
        <f aca="false">IF($F30=CS$6,$P30,0)</f>
        <v>0</v>
      </c>
      <c r="CT30" s="34" t="n">
        <f aca="false">IF($F30=CT$6,$P30,0)</f>
        <v>0</v>
      </c>
      <c r="CU30" s="34" t="n">
        <f aca="false">IF($F30=CU$6,$P30,0)</f>
        <v>0</v>
      </c>
      <c r="CV30" s="34" t="n">
        <f aca="false">IF($F30=CV$6,$P30,0)</f>
        <v>0</v>
      </c>
      <c r="CW30" s="36" t="n">
        <f aca="false">IF(SUM(AY30:CV30)=0,P30,0)</f>
        <v>0</v>
      </c>
      <c r="CY30" s="34" t="n">
        <f aca="false">IF(F30&lt;&gt;$CY$4,0,IF(D30&lt;&gt;$CY$5,0,IF(E30&lt;&gt;$CY$6,0,P30)))</f>
        <v>0</v>
      </c>
    </row>
    <row r="31" customFormat="false" ht="12.75" hidden="false" customHeight="false" outlineLevel="0" collapsed="false">
      <c r="A31" s="47" t="n">
        <v>25</v>
      </c>
      <c r="B31" s="56" t="str">
        <f aca="false">IF(AND(D31="",E31=""),"",IF(AW31=0,"DATOS",""))</f>
        <v/>
      </c>
      <c r="C31" s="57"/>
      <c r="D31" s="57"/>
      <c r="E31" s="58"/>
      <c r="F31" s="59"/>
      <c r="G31" s="58"/>
      <c r="H31" s="58"/>
      <c r="I31" s="58"/>
      <c r="J31" s="60"/>
      <c r="K31" s="60"/>
      <c r="L31" s="61"/>
      <c r="M31" s="62" t="n">
        <f aca="false">+K31*L31</f>
        <v>0</v>
      </c>
      <c r="N31" s="63"/>
      <c r="O31" s="62" t="n">
        <f aca="false">+M31*(N31/100)</f>
        <v>0</v>
      </c>
      <c r="P31" s="64" t="n">
        <f aca="false">+M31+O31</f>
        <v>0</v>
      </c>
      <c r="T31" s="34" t="n">
        <f aca="false">+'A-PROV'!B29</f>
        <v>0</v>
      </c>
      <c r="U31" s="0" t="n">
        <v>25</v>
      </c>
      <c r="Y31" s="34" t="n">
        <f aca="false">IF(AND(Y$4=0,$D31=Y$5,$E31=Y$6),$P31,0)</f>
        <v>0</v>
      </c>
      <c r="Z31" s="34" t="n">
        <f aca="false">IF(AND(Z$4=0,$D31=Z$5,$E31=Z$6),$P31,0)</f>
        <v>0</v>
      </c>
      <c r="AA31" s="34" t="n">
        <f aca="false">IF(AND(AA$4=0,$D31=AA$5,$E31=AA$6),$P31,0)</f>
        <v>0</v>
      </c>
      <c r="AB31" s="34" t="n">
        <f aca="false">IF(AND(AB$4=0,$D31=AB$5,$E31=AB$6),$P31,0)</f>
        <v>0</v>
      </c>
      <c r="AC31" s="34" t="n">
        <f aca="false">IF(AND(AC$4=0,$D31=AC$5,$E31=AC$6),$P31,0)</f>
        <v>0</v>
      </c>
      <c r="AD31" s="34" t="n">
        <f aca="false">IF(AND(AD$4=0,$D31=AD$5,$E31=AD$6),$P31,0)</f>
        <v>0</v>
      </c>
      <c r="AE31" s="34" t="n">
        <f aca="false">IF(AND(AE$4=0,$D31=AE$5,$E31=AE$6),$P31,0)</f>
        <v>0</v>
      </c>
      <c r="AF31" s="34" t="n">
        <f aca="false">IF(AND(AF$4=0,$D31=AF$5,$E31=AF$6),$P31,0)</f>
        <v>0</v>
      </c>
      <c r="AG31" s="34" t="n">
        <f aca="false">IF(AND(AG$4=0,$D31=AG$5,$E31=AG$6),$P31,0)</f>
        <v>0</v>
      </c>
      <c r="AH31" s="34" t="n">
        <f aca="false">IF(AND(AH$4=0,$D31=AH$5,$E31=AH$6),$P31,0)</f>
        <v>0</v>
      </c>
      <c r="AI31" s="34" t="n">
        <f aca="false">IF(AND(AI$4=0,$D31=AI$5,$E31=AI$6),$P31,0)</f>
        <v>0</v>
      </c>
      <c r="AJ31" s="34" t="n">
        <f aca="false">IF(AND(AJ$4=0,$D31=AJ$5,$E31=AJ$6),$P31,0)</f>
        <v>0</v>
      </c>
      <c r="AK31" s="34" t="n">
        <f aca="false">IF(AND(AK$4=0,$D31=AK$5,$E31=AK$6),$P31,0)</f>
        <v>0</v>
      </c>
      <c r="AL31" s="34" t="n">
        <f aca="false">IF(AND(AL$4=0,$D31=AL$5,$E31=AL$6),$P31,0)</f>
        <v>0</v>
      </c>
      <c r="AM31" s="34" t="n">
        <f aca="false">IF(AND(AM$4=0,$D31=AM$5,$E31=AM$6),$P31,0)</f>
        <v>0</v>
      </c>
      <c r="AN31" s="34" t="n">
        <f aca="false">IF(AND(AN$4=0,$D31=AN$5,$E31=AN$6),$P31,0)</f>
        <v>0</v>
      </c>
      <c r="AO31" s="34" t="n">
        <f aca="false">IF(AND(AO$4=0,$D31=AO$5,$E31=AO$6),$P31,0)</f>
        <v>0</v>
      </c>
      <c r="AP31" s="34" t="n">
        <f aca="false">IF(AND(AP$4=0,$D31=AP$5,$E31=AP$6),$P31,0)</f>
        <v>0</v>
      </c>
      <c r="AQ31" s="34" t="n">
        <f aca="false">IF(AND(AQ$4=0,$D31=AQ$5,$E31=AQ$6),$P31,0)</f>
        <v>0</v>
      </c>
      <c r="AR31" s="34" t="n">
        <f aca="false">IF(AND(AR$4=0,$D31=AR$5,$E31=AR$6),$P31,0)</f>
        <v>0</v>
      </c>
      <c r="AS31" s="34" t="n">
        <f aca="false">IF(AND(AS$4=0,$D31=AS$5,$E31=AS$6),$P31,0)</f>
        <v>0</v>
      </c>
      <c r="AT31" s="34" t="n">
        <f aca="false">IF(AND(AT$4=0,$D31=AT$5,$E31=AT$6),$P31,0)</f>
        <v>0</v>
      </c>
      <c r="AU31" s="34" t="n">
        <f aca="false">IF(AND(AU$4=0,$D31=AU$5,$E31=AU$6),$P31,0)</f>
        <v>0</v>
      </c>
      <c r="AV31" s="34" t="n">
        <f aca="false">IF(AND(AV$4=0,$D31=AV$5,$E31=AV$6),$P31,0)</f>
        <v>0</v>
      </c>
      <c r="AW31" s="34" t="n">
        <f aca="false">SUM(Y31:AV31)</f>
        <v>0</v>
      </c>
      <c r="AX31" s="36" t="n">
        <f aca="false">IF(AW31=0,P31,0)</f>
        <v>0</v>
      </c>
      <c r="AY31" s="34" t="n">
        <f aca="false">IF($F31=AY$6,$P31,0)</f>
        <v>0</v>
      </c>
      <c r="AZ31" s="34" t="n">
        <f aca="false">IF($F31=AZ$6,$P31,0)</f>
        <v>0</v>
      </c>
      <c r="BA31" s="34" t="n">
        <f aca="false">IF($F31=BA$6,$P31,0)</f>
        <v>0</v>
      </c>
      <c r="BB31" s="34" t="n">
        <f aca="false">IF($F31=BB$6,$P31,0)</f>
        <v>0</v>
      </c>
      <c r="BC31" s="34" t="n">
        <f aca="false">IF($F31=BC$6,$P31,0)</f>
        <v>0</v>
      </c>
      <c r="BD31" s="34" t="n">
        <f aca="false">IF($F31=BD$6,$P31,0)</f>
        <v>0</v>
      </c>
      <c r="BE31" s="34" t="n">
        <f aca="false">IF($F31=BE$6,$P31,0)</f>
        <v>0</v>
      </c>
      <c r="BF31" s="34" t="n">
        <f aca="false">IF($F31=BF$6,$P31,0)</f>
        <v>0</v>
      </c>
      <c r="BG31" s="34" t="n">
        <f aca="false">IF($F31=BG$6,$P31,0)</f>
        <v>0</v>
      </c>
      <c r="BH31" s="34" t="n">
        <f aca="false">IF($F31=BH$6,$P31,0)</f>
        <v>0</v>
      </c>
      <c r="BI31" s="34" t="n">
        <f aca="false">IF($F31=BI$6,$P31,0)</f>
        <v>0</v>
      </c>
      <c r="BJ31" s="34" t="n">
        <f aca="false">IF($F31=BJ$6,$P31,0)</f>
        <v>0</v>
      </c>
      <c r="BK31" s="34" t="n">
        <f aca="false">IF($F31=BK$6,$P31,0)</f>
        <v>0</v>
      </c>
      <c r="BL31" s="34" t="n">
        <f aca="false">IF($F31=BL$6,$P31,0)</f>
        <v>0</v>
      </c>
      <c r="BM31" s="34" t="n">
        <f aca="false">IF($F31=BM$6,$P31,0)</f>
        <v>0</v>
      </c>
      <c r="BN31" s="34" t="n">
        <f aca="false">IF($F31=BN$6,$P31,0)</f>
        <v>0</v>
      </c>
      <c r="BO31" s="34" t="n">
        <f aca="false">IF($F31=BO$6,$P31,0)</f>
        <v>0</v>
      </c>
      <c r="BP31" s="34" t="n">
        <f aca="false">IF($F31=BP$6,$P31,0)</f>
        <v>0</v>
      </c>
      <c r="BQ31" s="34" t="n">
        <f aca="false">IF($F31=BQ$6,$P31,0)</f>
        <v>0</v>
      </c>
      <c r="BR31" s="34" t="n">
        <f aca="false">IF($F31=BR$6,$P31,0)</f>
        <v>0</v>
      </c>
      <c r="BS31" s="34" t="n">
        <f aca="false">IF($F31=BS$6,$P31,0)</f>
        <v>0</v>
      </c>
      <c r="BT31" s="34" t="n">
        <f aca="false">IF($F31=BT$6,$P31,0)</f>
        <v>0</v>
      </c>
      <c r="BU31" s="34" t="n">
        <f aca="false">IF($F31=BU$6,$P31,0)</f>
        <v>0</v>
      </c>
      <c r="BV31" s="34" t="n">
        <f aca="false">IF($F31=BV$6,$P31,0)</f>
        <v>0</v>
      </c>
      <c r="BW31" s="34" t="n">
        <f aca="false">IF($F31=BW$6,$P31,0)</f>
        <v>0</v>
      </c>
      <c r="BX31" s="34" t="n">
        <f aca="false">IF($F31=BX$6,$P31,0)</f>
        <v>0</v>
      </c>
      <c r="BY31" s="34" t="n">
        <f aca="false">IF($F31=BY$6,$P31,0)</f>
        <v>0</v>
      </c>
      <c r="BZ31" s="34" t="n">
        <f aca="false">IF($F31=BZ$6,$P31,0)</f>
        <v>0</v>
      </c>
      <c r="CA31" s="34" t="n">
        <f aca="false">IF($F31=CA$6,$P31,0)</f>
        <v>0</v>
      </c>
      <c r="CB31" s="34" t="n">
        <f aca="false">IF($F31=CB$6,$P31,0)</f>
        <v>0</v>
      </c>
      <c r="CC31" s="34" t="n">
        <f aca="false">IF($F31=CC$6,$P31,0)</f>
        <v>0</v>
      </c>
      <c r="CD31" s="34" t="n">
        <f aca="false">IF($F31=CD$6,$P31,0)</f>
        <v>0</v>
      </c>
      <c r="CE31" s="34" t="n">
        <f aca="false">IF($F31=CE$6,$P31,0)</f>
        <v>0</v>
      </c>
      <c r="CF31" s="34" t="n">
        <f aca="false">IF($F31=CF$6,$P31,0)</f>
        <v>0</v>
      </c>
      <c r="CG31" s="34" t="n">
        <f aca="false">IF($F31=CG$6,$P31,0)</f>
        <v>0</v>
      </c>
      <c r="CH31" s="34" t="n">
        <f aca="false">IF($F31=CH$6,$P31,0)</f>
        <v>0</v>
      </c>
      <c r="CI31" s="34" t="n">
        <f aca="false">IF($F31=CI$6,$P31,0)</f>
        <v>0</v>
      </c>
      <c r="CJ31" s="34" t="n">
        <f aca="false">IF($F31=CJ$6,$P31,0)</f>
        <v>0</v>
      </c>
      <c r="CK31" s="34" t="n">
        <f aca="false">IF($F31=CK$6,$P31,0)</f>
        <v>0</v>
      </c>
      <c r="CL31" s="34" t="n">
        <f aca="false">IF($F31=CL$6,$P31,0)</f>
        <v>0</v>
      </c>
      <c r="CM31" s="34" t="n">
        <f aca="false">IF($F31=CM$6,$P31,0)</f>
        <v>0</v>
      </c>
      <c r="CN31" s="34" t="n">
        <f aca="false">IF($F31=CN$6,$P31,0)</f>
        <v>0</v>
      </c>
      <c r="CO31" s="34" t="n">
        <f aca="false">IF($F31=CO$6,$P31,0)</f>
        <v>0</v>
      </c>
      <c r="CP31" s="34" t="n">
        <f aca="false">IF($F31=CP$6,$P31,0)</f>
        <v>0</v>
      </c>
      <c r="CQ31" s="34" t="n">
        <f aca="false">IF($F31=CQ$6,$P31,0)</f>
        <v>0</v>
      </c>
      <c r="CR31" s="34" t="n">
        <f aca="false">IF($F31=CR$6,$P31,0)</f>
        <v>0</v>
      </c>
      <c r="CS31" s="34" t="n">
        <f aca="false">IF($F31=CS$6,$P31,0)</f>
        <v>0</v>
      </c>
      <c r="CT31" s="34" t="n">
        <f aca="false">IF($F31=CT$6,$P31,0)</f>
        <v>0</v>
      </c>
      <c r="CU31" s="34" t="n">
        <f aca="false">IF($F31=CU$6,$P31,0)</f>
        <v>0</v>
      </c>
      <c r="CV31" s="34" t="n">
        <f aca="false">IF($F31=CV$6,$P31,0)</f>
        <v>0</v>
      </c>
      <c r="CW31" s="36" t="n">
        <f aca="false">IF(SUM(AY31:CV31)=0,P31,0)</f>
        <v>0</v>
      </c>
      <c r="CY31" s="34" t="n">
        <f aca="false">IF(F31&lt;&gt;$CY$4,0,IF(D31&lt;&gt;$CY$5,0,IF(E31&lt;&gt;$CY$6,0,P31)))</f>
        <v>0</v>
      </c>
    </row>
    <row r="32" customFormat="false" ht="12.75" hidden="false" customHeight="false" outlineLevel="0" collapsed="false">
      <c r="A32" s="47" t="n">
        <v>26</v>
      </c>
      <c r="B32" s="56" t="str">
        <f aca="false">IF(AND(D32="",E32=""),"",IF(AW32=0,"DATOS",""))</f>
        <v/>
      </c>
      <c r="C32" s="57"/>
      <c r="D32" s="57"/>
      <c r="E32" s="58"/>
      <c r="F32" s="59"/>
      <c r="G32" s="58"/>
      <c r="H32" s="58"/>
      <c r="I32" s="58"/>
      <c r="J32" s="60"/>
      <c r="K32" s="60"/>
      <c r="L32" s="61"/>
      <c r="M32" s="62" t="n">
        <f aca="false">+K32*L32</f>
        <v>0</v>
      </c>
      <c r="N32" s="63"/>
      <c r="O32" s="62" t="n">
        <f aca="false">+M32*(N32/100)</f>
        <v>0</v>
      </c>
      <c r="P32" s="64" t="n">
        <f aca="false">+M32+O32</f>
        <v>0</v>
      </c>
      <c r="T32" s="34" t="n">
        <f aca="false">+'A-PROV'!B30</f>
        <v>0</v>
      </c>
      <c r="U32" s="0" t="n">
        <v>26</v>
      </c>
      <c r="Y32" s="34" t="n">
        <f aca="false">IF(AND(Y$4=0,$D32=Y$5,$E32=Y$6),$P32,0)</f>
        <v>0</v>
      </c>
      <c r="Z32" s="34" t="n">
        <f aca="false">IF(AND(Z$4=0,$D32=Z$5,$E32=Z$6),$P32,0)</f>
        <v>0</v>
      </c>
      <c r="AA32" s="34" t="n">
        <f aca="false">IF(AND(AA$4=0,$D32=AA$5,$E32=AA$6),$P32,0)</f>
        <v>0</v>
      </c>
      <c r="AB32" s="34" t="n">
        <f aca="false">IF(AND(AB$4=0,$D32=AB$5,$E32=AB$6),$P32,0)</f>
        <v>0</v>
      </c>
      <c r="AC32" s="34" t="n">
        <f aca="false">IF(AND(AC$4=0,$D32=AC$5,$E32=AC$6),$P32,0)</f>
        <v>0</v>
      </c>
      <c r="AD32" s="34" t="n">
        <f aca="false">IF(AND(AD$4=0,$D32=AD$5,$E32=AD$6),$P32,0)</f>
        <v>0</v>
      </c>
      <c r="AE32" s="34" t="n">
        <f aca="false">IF(AND(AE$4=0,$D32=AE$5,$E32=AE$6),$P32,0)</f>
        <v>0</v>
      </c>
      <c r="AF32" s="34" t="n">
        <f aca="false">IF(AND(AF$4=0,$D32=AF$5,$E32=AF$6),$P32,0)</f>
        <v>0</v>
      </c>
      <c r="AG32" s="34" t="n">
        <f aca="false">IF(AND(AG$4=0,$D32=AG$5,$E32=AG$6),$P32,0)</f>
        <v>0</v>
      </c>
      <c r="AH32" s="34" t="n">
        <f aca="false">IF(AND(AH$4=0,$D32=AH$5,$E32=AH$6),$P32,0)</f>
        <v>0</v>
      </c>
      <c r="AI32" s="34" t="n">
        <f aca="false">IF(AND(AI$4=0,$D32=AI$5,$E32=AI$6),$P32,0)</f>
        <v>0</v>
      </c>
      <c r="AJ32" s="34" t="n">
        <f aca="false">IF(AND(AJ$4=0,$D32=AJ$5,$E32=AJ$6),$P32,0)</f>
        <v>0</v>
      </c>
      <c r="AK32" s="34" t="n">
        <f aca="false">IF(AND(AK$4=0,$D32=AK$5,$E32=AK$6),$P32,0)</f>
        <v>0</v>
      </c>
      <c r="AL32" s="34" t="n">
        <f aca="false">IF(AND(AL$4=0,$D32=AL$5,$E32=AL$6),$P32,0)</f>
        <v>0</v>
      </c>
      <c r="AM32" s="34" t="n">
        <f aca="false">IF(AND(AM$4=0,$D32=AM$5,$E32=AM$6),$P32,0)</f>
        <v>0</v>
      </c>
      <c r="AN32" s="34" t="n">
        <f aca="false">IF(AND(AN$4=0,$D32=AN$5,$E32=AN$6),$P32,0)</f>
        <v>0</v>
      </c>
      <c r="AO32" s="34" t="n">
        <f aca="false">IF(AND(AO$4=0,$D32=AO$5,$E32=AO$6),$P32,0)</f>
        <v>0</v>
      </c>
      <c r="AP32" s="34" t="n">
        <f aca="false">IF(AND(AP$4=0,$D32=AP$5,$E32=AP$6),$P32,0)</f>
        <v>0</v>
      </c>
      <c r="AQ32" s="34" t="n">
        <f aca="false">IF(AND(AQ$4=0,$D32=AQ$5,$E32=AQ$6),$P32,0)</f>
        <v>0</v>
      </c>
      <c r="AR32" s="34" t="n">
        <f aca="false">IF(AND(AR$4=0,$D32=AR$5,$E32=AR$6),$P32,0)</f>
        <v>0</v>
      </c>
      <c r="AS32" s="34" t="n">
        <f aca="false">IF(AND(AS$4=0,$D32=AS$5,$E32=AS$6),$P32,0)</f>
        <v>0</v>
      </c>
      <c r="AT32" s="34" t="n">
        <f aca="false">IF(AND(AT$4=0,$D32=AT$5,$E32=AT$6),$P32,0)</f>
        <v>0</v>
      </c>
      <c r="AU32" s="34" t="n">
        <f aca="false">IF(AND(AU$4=0,$D32=AU$5,$E32=AU$6),$P32,0)</f>
        <v>0</v>
      </c>
      <c r="AV32" s="34" t="n">
        <f aca="false">IF(AND(AV$4=0,$D32=AV$5,$E32=AV$6),$P32,0)</f>
        <v>0</v>
      </c>
      <c r="AW32" s="34" t="n">
        <f aca="false">SUM(Y32:AV32)</f>
        <v>0</v>
      </c>
      <c r="AX32" s="36" t="n">
        <f aca="false">IF(AW32=0,P32,0)</f>
        <v>0</v>
      </c>
      <c r="AY32" s="34" t="n">
        <f aca="false">IF($F32=AY$6,$P32,0)</f>
        <v>0</v>
      </c>
      <c r="AZ32" s="34" t="n">
        <f aca="false">IF($F32=AZ$6,$P32,0)</f>
        <v>0</v>
      </c>
      <c r="BA32" s="34" t="n">
        <f aca="false">IF($F32=BA$6,$P32,0)</f>
        <v>0</v>
      </c>
      <c r="BB32" s="34" t="n">
        <f aca="false">IF($F32=BB$6,$P32,0)</f>
        <v>0</v>
      </c>
      <c r="BC32" s="34" t="n">
        <f aca="false">IF($F32=BC$6,$P32,0)</f>
        <v>0</v>
      </c>
      <c r="BD32" s="34" t="n">
        <f aca="false">IF($F32=BD$6,$P32,0)</f>
        <v>0</v>
      </c>
      <c r="BE32" s="34" t="n">
        <f aca="false">IF($F32=BE$6,$P32,0)</f>
        <v>0</v>
      </c>
      <c r="BF32" s="34" t="n">
        <f aca="false">IF($F32=BF$6,$P32,0)</f>
        <v>0</v>
      </c>
      <c r="BG32" s="34" t="n">
        <f aca="false">IF($F32=BG$6,$P32,0)</f>
        <v>0</v>
      </c>
      <c r="BH32" s="34" t="n">
        <f aca="false">IF($F32=BH$6,$P32,0)</f>
        <v>0</v>
      </c>
      <c r="BI32" s="34" t="n">
        <f aca="false">IF($F32=BI$6,$P32,0)</f>
        <v>0</v>
      </c>
      <c r="BJ32" s="34" t="n">
        <f aca="false">IF($F32=BJ$6,$P32,0)</f>
        <v>0</v>
      </c>
      <c r="BK32" s="34" t="n">
        <f aca="false">IF($F32=BK$6,$P32,0)</f>
        <v>0</v>
      </c>
      <c r="BL32" s="34" t="n">
        <f aca="false">IF($F32=BL$6,$P32,0)</f>
        <v>0</v>
      </c>
      <c r="BM32" s="34" t="n">
        <f aca="false">IF($F32=BM$6,$P32,0)</f>
        <v>0</v>
      </c>
      <c r="BN32" s="34" t="n">
        <f aca="false">IF($F32=BN$6,$P32,0)</f>
        <v>0</v>
      </c>
      <c r="BO32" s="34" t="n">
        <f aca="false">IF($F32=BO$6,$P32,0)</f>
        <v>0</v>
      </c>
      <c r="BP32" s="34" t="n">
        <f aca="false">IF($F32=BP$6,$P32,0)</f>
        <v>0</v>
      </c>
      <c r="BQ32" s="34" t="n">
        <f aca="false">IF($F32=BQ$6,$P32,0)</f>
        <v>0</v>
      </c>
      <c r="BR32" s="34" t="n">
        <f aca="false">IF($F32=BR$6,$P32,0)</f>
        <v>0</v>
      </c>
      <c r="BS32" s="34" t="n">
        <f aca="false">IF($F32=BS$6,$P32,0)</f>
        <v>0</v>
      </c>
      <c r="BT32" s="34" t="n">
        <f aca="false">IF($F32=BT$6,$P32,0)</f>
        <v>0</v>
      </c>
      <c r="BU32" s="34" t="n">
        <f aca="false">IF($F32=BU$6,$P32,0)</f>
        <v>0</v>
      </c>
      <c r="BV32" s="34" t="n">
        <f aca="false">IF($F32=BV$6,$P32,0)</f>
        <v>0</v>
      </c>
      <c r="BW32" s="34" t="n">
        <f aca="false">IF($F32=BW$6,$P32,0)</f>
        <v>0</v>
      </c>
      <c r="BX32" s="34" t="n">
        <f aca="false">IF($F32=BX$6,$P32,0)</f>
        <v>0</v>
      </c>
      <c r="BY32" s="34" t="n">
        <f aca="false">IF($F32=BY$6,$P32,0)</f>
        <v>0</v>
      </c>
      <c r="BZ32" s="34" t="n">
        <f aca="false">IF($F32=BZ$6,$P32,0)</f>
        <v>0</v>
      </c>
      <c r="CA32" s="34" t="n">
        <f aca="false">IF($F32=CA$6,$P32,0)</f>
        <v>0</v>
      </c>
      <c r="CB32" s="34" t="n">
        <f aca="false">IF($F32=CB$6,$P32,0)</f>
        <v>0</v>
      </c>
      <c r="CC32" s="34" t="n">
        <f aca="false">IF($F32=CC$6,$P32,0)</f>
        <v>0</v>
      </c>
      <c r="CD32" s="34" t="n">
        <f aca="false">IF($F32=CD$6,$P32,0)</f>
        <v>0</v>
      </c>
      <c r="CE32" s="34" t="n">
        <f aca="false">IF($F32=CE$6,$P32,0)</f>
        <v>0</v>
      </c>
      <c r="CF32" s="34" t="n">
        <f aca="false">IF($F32=CF$6,$P32,0)</f>
        <v>0</v>
      </c>
      <c r="CG32" s="34" t="n">
        <f aca="false">IF($F32=CG$6,$P32,0)</f>
        <v>0</v>
      </c>
      <c r="CH32" s="34" t="n">
        <f aca="false">IF($F32=CH$6,$P32,0)</f>
        <v>0</v>
      </c>
      <c r="CI32" s="34" t="n">
        <f aca="false">IF($F32=CI$6,$P32,0)</f>
        <v>0</v>
      </c>
      <c r="CJ32" s="34" t="n">
        <f aca="false">IF($F32=CJ$6,$P32,0)</f>
        <v>0</v>
      </c>
      <c r="CK32" s="34" t="n">
        <f aca="false">IF($F32=CK$6,$P32,0)</f>
        <v>0</v>
      </c>
      <c r="CL32" s="34" t="n">
        <f aca="false">IF($F32=CL$6,$P32,0)</f>
        <v>0</v>
      </c>
      <c r="CM32" s="34" t="n">
        <f aca="false">IF($F32=CM$6,$P32,0)</f>
        <v>0</v>
      </c>
      <c r="CN32" s="34" t="n">
        <f aca="false">IF($F32=CN$6,$P32,0)</f>
        <v>0</v>
      </c>
      <c r="CO32" s="34" t="n">
        <f aca="false">IF($F32=CO$6,$P32,0)</f>
        <v>0</v>
      </c>
      <c r="CP32" s="34" t="n">
        <f aca="false">IF($F32=CP$6,$P32,0)</f>
        <v>0</v>
      </c>
      <c r="CQ32" s="34" t="n">
        <f aca="false">IF($F32=CQ$6,$P32,0)</f>
        <v>0</v>
      </c>
      <c r="CR32" s="34" t="n">
        <f aca="false">IF($F32=CR$6,$P32,0)</f>
        <v>0</v>
      </c>
      <c r="CS32" s="34" t="n">
        <f aca="false">IF($F32=CS$6,$P32,0)</f>
        <v>0</v>
      </c>
      <c r="CT32" s="34" t="n">
        <f aca="false">IF($F32=CT$6,$P32,0)</f>
        <v>0</v>
      </c>
      <c r="CU32" s="34" t="n">
        <f aca="false">IF($F32=CU$6,$P32,0)</f>
        <v>0</v>
      </c>
      <c r="CV32" s="34" t="n">
        <f aca="false">IF($F32=CV$6,$P32,0)</f>
        <v>0</v>
      </c>
      <c r="CW32" s="36" t="n">
        <f aca="false">IF(SUM(AY32:CV32)=0,P32,0)</f>
        <v>0</v>
      </c>
      <c r="CY32" s="34" t="n">
        <f aca="false">IF(F32&lt;&gt;$CY$4,0,IF(D32&lt;&gt;$CY$5,0,IF(E32&lt;&gt;$CY$6,0,P32)))</f>
        <v>0</v>
      </c>
    </row>
    <row r="33" customFormat="false" ht="12.75" hidden="false" customHeight="false" outlineLevel="0" collapsed="false">
      <c r="A33" s="47" t="n">
        <v>27</v>
      </c>
      <c r="B33" s="56" t="str">
        <f aca="false">IF(AND(D33="",E33=""),"",IF(AW33=0,"DATOS",""))</f>
        <v/>
      </c>
      <c r="C33" s="57"/>
      <c r="D33" s="57"/>
      <c r="E33" s="58"/>
      <c r="F33" s="59"/>
      <c r="G33" s="58"/>
      <c r="H33" s="58"/>
      <c r="I33" s="58"/>
      <c r="J33" s="60"/>
      <c r="K33" s="60"/>
      <c r="L33" s="61"/>
      <c r="M33" s="62" t="n">
        <f aca="false">+K33*L33</f>
        <v>0</v>
      </c>
      <c r="N33" s="63"/>
      <c r="O33" s="62" t="n">
        <f aca="false">+M33*(N33/100)</f>
        <v>0</v>
      </c>
      <c r="P33" s="64" t="n">
        <f aca="false">+M33+O33</f>
        <v>0</v>
      </c>
      <c r="T33" s="34" t="n">
        <f aca="false">+'A-PROV'!B31</f>
        <v>0</v>
      </c>
      <c r="U33" s="0" t="n">
        <v>27</v>
      </c>
      <c r="Y33" s="34" t="n">
        <f aca="false">IF(AND(Y$4=0,$D33=Y$5,$E33=Y$6),$P33,0)</f>
        <v>0</v>
      </c>
      <c r="Z33" s="34" t="n">
        <f aca="false">IF(AND(Z$4=0,$D33=Z$5,$E33=Z$6),$P33,0)</f>
        <v>0</v>
      </c>
      <c r="AA33" s="34" t="n">
        <f aca="false">IF(AND(AA$4=0,$D33=AA$5,$E33=AA$6),$P33,0)</f>
        <v>0</v>
      </c>
      <c r="AB33" s="34" t="n">
        <f aca="false">IF(AND(AB$4=0,$D33=AB$5,$E33=AB$6),$P33,0)</f>
        <v>0</v>
      </c>
      <c r="AC33" s="34" t="n">
        <f aca="false">IF(AND(AC$4=0,$D33=AC$5,$E33=AC$6),$P33,0)</f>
        <v>0</v>
      </c>
      <c r="AD33" s="34" t="n">
        <f aca="false">IF(AND(AD$4=0,$D33=AD$5,$E33=AD$6),$P33,0)</f>
        <v>0</v>
      </c>
      <c r="AE33" s="34" t="n">
        <f aca="false">IF(AND(AE$4=0,$D33=AE$5,$E33=AE$6),$P33,0)</f>
        <v>0</v>
      </c>
      <c r="AF33" s="34" t="n">
        <f aca="false">IF(AND(AF$4=0,$D33=AF$5,$E33=AF$6),$P33,0)</f>
        <v>0</v>
      </c>
      <c r="AG33" s="34" t="n">
        <f aca="false">IF(AND(AG$4=0,$D33=AG$5,$E33=AG$6),$P33,0)</f>
        <v>0</v>
      </c>
      <c r="AH33" s="34" t="n">
        <f aca="false">IF(AND(AH$4=0,$D33=AH$5,$E33=AH$6),$P33,0)</f>
        <v>0</v>
      </c>
      <c r="AI33" s="34" t="n">
        <f aca="false">IF(AND(AI$4=0,$D33=AI$5,$E33=AI$6),$P33,0)</f>
        <v>0</v>
      </c>
      <c r="AJ33" s="34" t="n">
        <f aca="false">IF(AND(AJ$4=0,$D33=AJ$5,$E33=AJ$6),$P33,0)</f>
        <v>0</v>
      </c>
      <c r="AK33" s="34" t="n">
        <f aca="false">IF(AND(AK$4=0,$D33=AK$5,$E33=AK$6),$P33,0)</f>
        <v>0</v>
      </c>
      <c r="AL33" s="34" t="n">
        <f aca="false">IF(AND(AL$4=0,$D33=AL$5,$E33=AL$6),$P33,0)</f>
        <v>0</v>
      </c>
      <c r="AM33" s="34" t="n">
        <f aca="false">IF(AND(AM$4=0,$D33=AM$5,$E33=AM$6),$P33,0)</f>
        <v>0</v>
      </c>
      <c r="AN33" s="34" t="n">
        <f aca="false">IF(AND(AN$4=0,$D33=AN$5,$E33=AN$6),$P33,0)</f>
        <v>0</v>
      </c>
      <c r="AO33" s="34" t="n">
        <f aca="false">IF(AND(AO$4=0,$D33=AO$5,$E33=AO$6),$P33,0)</f>
        <v>0</v>
      </c>
      <c r="AP33" s="34" t="n">
        <f aca="false">IF(AND(AP$4=0,$D33=AP$5,$E33=AP$6),$P33,0)</f>
        <v>0</v>
      </c>
      <c r="AQ33" s="34" t="n">
        <f aca="false">IF(AND(AQ$4=0,$D33=AQ$5,$E33=AQ$6),$P33,0)</f>
        <v>0</v>
      </c>
      <c r="AR33" s="34" t="n">
        <f aca="false">IF(AND(AR$4=0,$D33=AR$5,$E33=AR$6),$P33,0)</f>
        <v>0</v>
      </c>
      <c r="AS33" s="34" t="n">
        <f aca="false">IF(AND(AS$4=0,$D33=AS$5,$E33=AS$6),$P33,0)</f>
        <v>0</v>
      </c>
      <c r="AT33" s="34" t="n">
        <f aca="false">IF(AND(AT$4=0,$D33=AT$5,$E33=AT$6),$P33,0)</f>
        <v>0</v>
      </c>
      <c r="AU33" s="34" t="n">
        <f aca="false">IF(AND(AU$4=0,$D33=AU$5,$E33=AU$6),$P33,0)</f>
        <v>0</v>
      </c>
      <c r="AV33" s="34" t="n">
        <f aca="false">IF(AND(AV$4=0,$D33=AV$5,$E33=AV$6),$P33,0)</f>
        <v>0</v>
      </c>
      <c r="AW33" s="34" t="n">
        <f aca="false">SUM(Y33:AV33)</f>
        <v>0</v>
      </c>
      <c r="AX33" s="36" t="n">
        <f aca="false">IF(AW33=0,P33,0)</f>
        <v>0</v>
      </c>
      <c r="AY33" s="34" t="n">
        <f aca="false">IF($F33=AY$6,$P33,0)</f>
        <v>0</v>
      </c>
      <c r="AZ33" s="34" t="n">
        <f aca="false">IF($F33=AZ$6,$P33,0)</f>
        <v>0</v>
      </c>
      <c r="BA33" s="34" t="n">
        <f aca="false">IF($F33=BA$6,$P33,0)</f>
        <v>0</v>
      </c>
      <c r="BB33" s="34" t="n">
        <f aca="false">IF($F33=BB$6,$P33,0)</f>
        <v>0</v>
      </c>
      <c r="BC33" s="34" t="n">
        <f aca="false">IF($F33=BC$6,$P33,0)</f>
        <v>0</v>
      </c>
      <c r="BD33" s="34" t="n">
        <f aca="false">IF($F33=BD$6,$P33,0)</f>
        <v>0</v>
      </c>
      <c r="BE33" s="34" t="n">
        <f aca="false">IF($F33=BE$6,$P33,0)</f>
        <v>0</v>
      </c>
      <c r="BF33" s="34" t="n">
        <f aca="false">IF($F33=BF$6,$P33,0)</f>
        <v>0</v>
      </c>
      <c r="BG33" s="34" t="n">
        <f aca="false">IF($F33=BG$6,$P33,0)</f>
        <v>0</v>
      </c>
      <c r="BH33" s="34" t="n">
        <f aca="false">IF($F33=BH$6,$P33,0)</f>
        <v>0</v>
      </c>
      <c r="BI33" s="34" t="n">
        <f aca="false">IF($F33=BI$6,$P33,0)</f>
        <v>0</v>
      </c>
      <c r="BJ33" s="34" t="n">
        <f aca="false">IF($F33=BJ$6,$P33,0)</f>
        <v>0</v>
      </c>
      <c r="BK33" s="34" t="n">
        <f aca="false">IF($F33=BK$6,$P33,0)</f>
        <v>0</v>
      </c>
      <c r="BL33" s="34" t="n">
        <f aca="false">IF($F33=BL$6,$P33,0)</f>
        <v>0</v>
      </c>
      <c r="BM33" s="34" t="n">
        <f aca="false">IF($F33=BM$6,$P33,0)</f>
        <v>0</v>
      </c>
      <c r="BN33" s="34" t="n">
        <f aca="false">IF($F33=BN$6,$P33,0)</f>
        <v>0</v>
      </c>
      <c r="BO33" s="34" t="n">
        <f aca="false">IF($F33=BO$6,$P33,0)</f>
        <v>0</v>
      </c>
      <c r="BP33" s="34" t="n">
        <f aca="false">IF($F33=BP$6,$P33,0)</f>
        <v>0</v>
      </c>
      <c r="BQ33" s="34" t="n">
        <f aca="false">IF($F33=BQ$6,$P33,0)</f>
        <v>0</v>
      </c>
      <c r="BR33" s="34" t="n">
        <f aca="false">IF($F33=BR$6,$P33,0)</f>
        <v>0</v>
      </c>
      <c r="BS33" s="34" t="n">
        <f aca="false">IF($F33=BS$6,$P33,0)</f>
        <v>0</v>
      </c>
      <c r="BT33" s="34" t="n">
        <f aca="false">IF($F33=BT$6,$P33,0)</f>
        <v>0</v>
      </c>
      <c r="BU33" s="34" t="n">
        <f aca="false">IF($F33=BU$6,$P33,0)</f>
        <v>0</v>
      </c>
      <c r="BV33" s="34" t="n">
        <f aca="false">IF($F33=BV$6,$P33,0)</f>
        <v>0</v>
      </c>
      <c r="BW33" s="34" t="n">
        <f aca="false">IF($F33=BW$6,$P33,0)</f>
        <v>0</v>
      </c>
      <c r="BX33" s="34" t="n">
        <f aca="false">IF($F33=BX$6,$P33,0)</f>
        <v>0</v>
      </c>
      <c r="BY33" s="34" t="n">
        <f aca="false">IF($F33=BY$6,$P33,0)</f>
        <v>0</v>
      </c>
      <c r="BZ33" s="34" t="n">
        <f aca="false">IF($F33=BZ$6,$P33,0)</f>
        <v>0</v>
      </c>
      <c r="CA33" s="34" t="n">
        <f aca="false">IF($F33=CA$6,$P33,0)</f>
        <v>0</v>
      </c>
      <c r="CB33" s="34" t="n">
        <f aca="false">IF($F33=CB$6,$P33,0)</f>
        <v>0</v>
      </c>
      <c r="CC33" s="34" t="n">
        <f aca="false">IF($F33=CC$6,$P33,0)</f>
        <v>0</v>
      </c>
      <c r="CD33" s="34" t="n">
        <f aca="false">IF($F33=CD$6,$P33,0)</f>
        <v>0</v>
      </c>
      <c r="CE33" s="34" t="n">
        <f aca="false">IF($F33=CE$6,$P33,0)</f>
        <v>0</v>
      </c>
      <c r="CF33" s="34" t="n">
        <f aca="false">IF($F33=CF$6,$P33,0)</f>
        <v>0</v>
      </c>
      <c r="CG33" s="34" t="n">
        <f aca="false">IF($F33=CG$6,$P33,0)</f>
        <v>0</v>
      </c>
      <c r="CH33" s="34" t="n">
        <f aca="false">IF($F33=CH$6,$P33,0)</f>
        <v>0</v>
      </c>
      <c r="CI33" s="34" t="n">
        <f aca="false">IF($F33=CI$6,$P33,0)</f>
        <v>0</v>
      </c>
      <c r="CJ33" s="34" t="n">
        <f aca="false">IF($F33=CJ$6,$P33,0)</f>
        <v>0</v>
      </c>
      <c r="CK33" s="34" t="n">
        <f aca="false">IF($F33=CK$6,$P33,0)</f>
        <v>0</v>
      </c>
      <c r="CL33" s="34" t="n">
        <f aca="false">IF($F33=CL$6,$P33,0)</f>
        <v>0</v>
      </c>
      <c r="CM33" s="34" t="n">
        <f aca="false">IF($F33=CM$6,$P33,0)</f>
        <v>0</v>
      </c>
      <c r="CN33" s="34" t="n">
        <f aca="false">IF($F33=CN$6,$P33,0)</f>
        <v>0</v>
      </c>
      <c r="CO33" s="34" t="n">
        <f aca="false">IF($F33=CO$6,$P33,0)</f>
        <v>0</v>
      </c>
      <c r="CP33" s="34" t="n">
        <f aca="false">IF($F33=CP$6,$P33,0)</f>
        <v>0</v>
      </c>
      <c r="CQ33" s="34" t="n">
        <f aca="false">IF($F33=CQ$6,$P33,0)</f>
        <v>0</v>
      </c>
      <c r="CR33" s="34" t="n">
        <f aca="false">IF($F33=CR$6,$P33,0)</f>
        <v>0</v>
      </c>
      <c r="CS33" s="34" t="n">
        <f aca="false">IF($F33=CS$6,$P33,0)</f>
        <v>0</v>
      </c>
      <c r="CT33" s="34" t="n">
        <f aca="false">IF($F33=CT$6,$P33,0)</f>
        <v>0</v>
      </c>
      <c r="CU33" s="34" t="n">
        <f aca="false">IF($F33=CU$6,$P33,0)</f>
        <v>0</v>
      </c>
      <c r="CV33" s="34" t="n">
        <f aca="false">IF($F33=CV$6,$P33,0)</f>
        <v>0</v>
      </c>
      <c r="CW33" s="36" t="n">
        <f aca="false">IF(SUM(AY33:CV33)=0,P33,0)</f>
        <v>0</v>
      </c>
      <c r="CY33" s="34" t="n">
        <f aca="false">IF(F33&lt;&gt;$CY$4,0,IF(D33&lt;&gt;$CY$5,0,IF(E33&lt;&gt;$CY$6,0,P33)))</f>
        <v>0</v>
      </c>
    </row>
    <row r="34" customFormat="false" ht="12.75" hidden="false" customHeight="false" outlineLevel="0" collapsed="false">
      <c r="A34" s="47" t="n">
        <v>28</v>
      </c>
      <c r="B34" s="56" t="str">
        <f aca="false">IF(AND(D34="",E34=""),"",IF(AW34=0,"DATOS",""))</f>
        <v/>
      </c>
      <c r="C34" s="57"/>
      <c r="D34" s="57"/>
      <c r="E34" s="58"/>
      <c r="F34" s="59"/>
      <c r="G34" s="58"/>
      <c r="H34" s="58"/>
      <c r="I34" s="58"/>
      <c r="J34" s="60"/>
      <c r="K34" s="60"/>
      <c r="L34" s="61"/>
      <c r="M34" s="62" t="n">
        <f aca="false">+K34*L34</f>
        <v>0</v>
      </c>
      <c r="N34" s="63"/>
      <c r="O34" s="62" t="n">
        <f aca="false">+M34*(N34/100)</f>
        <v>0</v>
      </c>
      <c r="P34" s="64" t="n">
        <f aca="false">+M34+O34</f>
        <v>0</v>
      </c>
      <c r="T34" s="34" t="n">
        <f aca="false">+'A-PROV'!B32</f>
        <v>0</v>
      </c>
      <c r="U34" s="0" t="n">
        <v>28</v>
      </c>
      <c r="Y34" s="34" t="n">
        <f aca="false">IF(AND(Y$4=0,$D34=Y$5,$E34=Y$6),$P34,0)</f>
        <v>0</v>
      </c>
      <c r="Z34" s="34" t="n">
        <f aca="false">IF(AND(Z$4=0,$D34=Z$5,$E34=Z$6),$P34,0)</f>
        <v>0</v>
      </c>
      <c r="AA34" s="34" t="n">
        <f aca="false">IF(AND(AA$4=0,$D34=AA$5,$E34=AA$6),$P34,0)</f>
        <v>0</v>
      </c>
      <c r="AB34" s="34" t="n">
        <f aca="false">IF(AND(AB$4=0,$D34=AB$5,$E34=AB$6),$P34,0)</f>
        <v>0</v>
      </c>
      <c r="AC34" s="34" t="n">
        <f aca="false">IF(AND(AC$4=0,$D34=AC$5,$E34=AC$6),$P34,0)</f>
        <v>0</v>
      </c>
      <c r="AD34" s="34" t="n">
        <f aca="false">IF(AND(AD$4=0,$D34=AD$5,$E34=AD$6),$P34,0)</f>
        <v>0</v>
      </c>
      <c r="AE34" s="34" t="n">
        <f aca="false">IF(AND(AE$4=0,$D34=AE$5,$E34=AE$6),$P34,0)</f>
        <v>0</v>
      </c>
      <c r="AF34" s="34" t="n">
        <f aca="false">IF(AND(AF$4=0,$D34=AF$5,$E34=AF$6),$P34,0)</f>
        <v>0</v>
      </c>
      <c r="AG34" s="34" t="n">
        <f aca="false">IF(AND(AG$4=0,$D34=AG$5,$E34=AG$6),$P34,0)</f>
        <v>0</v>
      </c>
      <c r="AH34" s="34" t="n">
        <f aca="false">IF(AND(AH$4=0,$D34=AH$5,$E34=AH$6),$P34,0)</f>
        <v>0</v>
      </c>
      <c r="AI34" s="34" t="n">
        <f aca="false">IF(AND(AI$4=0,$D34=AI$5,$E34=AI$6),$P34,0)</f>
        <v>0</v>
      </c>
      <c r="AJ34" s="34" t="n">
        <f aca="false">IF(AND(AJ$4=0,$D34=AJ$5,$E34=AJ$6),$P34,0)</f>
        <v>0</v>
      </c>
      <c r="AK34" s="34" t="n">
        <f aca="false">IF(AND(AK$4=0,$D34=AK$5,$E34=AK$6),$P34,0)</f>
        <v>0</v>
      </c>
      <c r="AL34" s="34" t="n">
        <f aca="false">IF(AND(AL$4=0,$D34=AL$5,$E34=AL$6),$P34,0)</f>
        <v>0</v>
      </c>
      <c r="AM34" s="34" t="n">
        <f aca="false">IF(AND(AM$4=0,$D34=AM$5,$E34=AM$6),$P34,0)</f>
        <v>0</v>
      </c>
      <c r="AN34" s="34" t="n">
        <f aca="false">IF(AND(AN$4=0,$D34=AN$5,$E34=AN$6),$P34,0)</f>
        <v>0</v>
      </c>
      <c r="AO34" s="34" t="n">
        <f aca="false">IF(AND(AO$4=0,$D34=AO$5,$E34=AO$6),$P34,0)</f>
        <v>0</v>
      </c>
      <c r="AP34" s="34" t="n">
        <f aca="false">IF(AND(AP$4=0,$D34=AP$5,$E34=AP$6),$P34,0)</f>
        <v>0</v>
      </c>
      <c r="AQ34" s="34" t="n">
        <f aca="false">IF(AND(AQ$4=0,$D34=AQ$5,$E34=AQ$6),$P34,0)</f>
        <v>0</v>
      </c>
      <c r="AR34" s="34" t="n">
        <f aca="false">IF(AND(AR$4=0,$D34=AR$5,$E34=AR$6),$P34,0)</f>
        <v>0</v>
      </c>
      <c r="AS34" s="34" t="n">
        <f aca="false">IF(AND(AS$4=0,$D34=AS$5,$E34=AS$6),$P34,0)</f>
        <v>0</v>
      </c>
      <c r="AT34" s="34" t="n">
        <f aca="false">IF(AND(AT$4=0,$D34=AT$5,$E34=AT$6),$P34,0)</f>
        <v>0</v>
      </c>
      <c r="AU34" s="34" t="n">
        <f aca="false">IF(AND(AU$4=0,$D34=AU$5,$E34=AU$6),$P34,0)</f>
        <v>0</v>
      </c>
      <c r="AV34" s="34" t="n">
        <f aca="false">IF(AND(AV$4=0,$D34=AV$5,$E34=AV$6),$P34,0)</f>
        <v>0</v>
      </c>
      <c r="AW34" s="34" t="n">
        <f aca="false">SUM(Y34:AV34)</f>
        <v>0</v>
      </c>
      <c r="AX34" s="36" t="n">
        <f aca="false">IF(AW34=0,P34,0)</f>
        <v>0</v>
      </c>
      <c r="AY34" s="34" t="n">
        <f aca="false">IF($F34=AY$6,$P34,0)</f>
        <v>0</v>
      </c>
      <c r="AZ34" s="34" t="n">
        <f aca="false">IF($F34=AZ$6,$P34,0)</f>
        <v>0</v>
      </c>
      <c r="BA34" s="34" t="n">
        <f aca="false">IF($F34=BA$6,$P34,0)</f>
        <v>0</v>
      </c>
      <c r="BB34" s="34" t="n">
        <f aca="false">IF($F34=BB$6,$P34,0)</f>
        <v>0</v>
      </c>
      <c r="BC34" s="34" t="n">
        <f aca="false">IF($F34=BC$6,$P34,0)</f>
        <v>0</v>
      </c>
      <c r="BD34" s="34" t="n">
        <f aca="false">IF($F34=BD$6,$P34,0)</f>
        <v>0</v>
      </c>
      <c r="BE34" s="34" t="n">
        <f aca="false">IF($F34=BE$6,$P34,0)</f>
        <v>0</v>
      </c>
      <c r="BF34" s="34" t="n">
        <f aca="false">IF($F34=BF$6,$P34,0)</f>
        <v>0</v>
      </c>
      <c r="BG34" s="34" t="n">
        <f aca="false">IF($F34=BG$6,$P34,0)</f>
        <v>0</v>
      </c>
      <c r="BH34" s="34" t="n">
        <f aca="false">IF($F34=BH$6,$P34,0)</f>
        <v>0</v>
      </c>
      <c r="BI34" s="34" t="n">
        <f aca="false">IF($F34=BI$6,$P34,0)</f>
        <v>0</v>
      </c>
      <c r="BJ34" s="34" t="n">
        <f aca="false">IF($F34=BJ$6,$P34,0)</f>
        <v>0</v>
      </c>
      <c r="BK34" s="34" t="n">
        <f aca="false">IF($F34=BK$6,$P34,0)</f>
        <v>0</v>
      </c>
      <c r="BL34" s="34" t="n">
        <f aca="false">IF($F34=BL$6,$P34,0)</f>
        <v>0</v>
      </c>
      <c r="BM34" s="34" t="n">
        <f aca="false">IF($F34=BM$6,$P34,0)</f>
        <v>0</v>
      </c>
      <c r="BN34" s="34" t="n">
        <f aca="false">IF($F34=BN$6,$P34,0)</f>
        <v>0</v>
      </c>
      <c r="BO34" s="34" t="n">
        <f aca="false">IF($F34=BO$6,$P34,0)</f>
        <v>0</v>
      </c>
      <c r="BP34" s="34" t="n">
        <f aca="false">IF($F34=BP$6,$P34,0)</f>
        <v>0</v>
      </c>
      <c r="BQ34" s="34" t="n">
        <f aca="false">IF($F34=BQ$6,$P34,0)</f>
        <v>0</v>
      </c>
      <c r="BR34" s="34" t="n">
        <f aca="false">IF($F34=BR$6,$P34,0)</f>
        <v>0</v>
      </c>
      <c r="BS34" s="34" t="n">
        <f aca="false">IF($F34=BS$6,$P34,0)</f>
        <v>0</v>
      </c>
      <c r="BT34" s="34" t="n">
        <f aca="false">IF($F34=BT$6,$P34,0)</f>
        <v>0</v>
      </c>
      <c r="BU34" s="34" t="n">
        <f aca="false">IF($F34=BU$6,$P34,0)</f>
        <v>0</v>
      </c>
      <c r="BV34" s="34" t="n">
        <f aca="false">IF($F34=BV$6,$P34,0)</f>
        <v>0</v>
      </c>
      <c r="BW34" s="34" t="n">
        <f aca="false">IF($F34=BW$6,$P34,0)</f>
        <v>0</v>
      </c>
      <c r="BX34" s="34" t="n">
        <f aca="false">IF($F34=BX$6,$P34,0)</f>
        <v>0</v>
      </c>
      <c r="BY34" s="34" t="n">
        <f aca="false">IF($F34=BY$6,$P34,0)</f>
        <v>0</v>
      </c>
      <c r="BZ34" s="34" t="n">
        <f aca="false">IF($F34=BZ$6,$P34,0)</f>
        <v>0</v>
      </c>
      <c r="CA34" s="34" t="n">
        <f aca="false">IF($F34=CA$6,$P34,0)</f>
        <v>0</v>
      </c>
      <c r="CB34" s="34" t="n">
        <f aca="false">IF($F34=CB$6,$P34,0)</f>
        <v>0</v>
      </c>
      <c r="CC34" s="34" t="n">
        <f aca="false">IF($F34=CC$6,$P34,0)</f>
        <v>0</v>
      </c>
      <c r="CD34" s="34" t="n">
        <f aca="false">IF($F34=CD$6,$P34,0)</f>
        <v>0</v>
      </c>
      <c r="CE34" s="34" t="n">
        <f aca="false">IF($F34=CE$6,$P34,0)</f>
        <v>0</v>
      </c>
      <c r="CF34" s="34" t="n">
        <f aca="false">IF($F34=CF$6,$P34,0)</f>
        <v>0</v>
      </c>
      <c r="CG34" s="34" t="n">
        <f aca="false">IF($F34=CG$6,$P34,0)</f>
        <v>0</v>
      </c>
      <c r="CH34" s="34" t="n">
        <f aca="false">IF($F34=CH$6,$P34,0)</f>
        <v>0</v>
      </c>
      <c r="CI34" s="34" t="n">
        <f aca="false">IF($F34=CI$6,$P34,0)</f>
        <v>0</v>
      </c>
      <c r="CJ34" s="34" t="n">
        <f aca="false">IF($F34=CJ$6,$P34,0)</f>
        <v>0</v>
      </c>
      <c r="CK34" s="34" t="n">
        <f aca="false">IF($F34=CK$6,$P34,0)</f>
        <v>0</v>
      </c>
      <c r="CL34" s="34" t="n">
        <f aca="false">IF($F34=CL$6,$P34,0)</f>
        <v>0</v>
      </c>
      <c r="CM34" s="34" t="n">
        <f aca="false">IF($F34=CM$6,$P34,0)</f>
        <v>0</v>
      </c>
      <c r="CN34" s="34" t="n">
        <f aca="false">IF($F34=CN$6,$P34,0)</f>
        <v>0</v>
      </c>
      <c r="CO34" s="34" t="n">
        <f aca="false">IF($F34=CO$6,$P34,0)</f>
        <v>0</v>
      </c>
      <c r="CP34" s="34" t="n">
        <f aca="false">IF($F34=CP$6,$P34,0)</f>
        <v>0</v>
      </c>
      <c r="CQ34" s="34" t="n">
        <f aca="false">IF($F34=CQ$6,$P34,0)</f>
        <v>0</v>
      </c>
      <c r="CR34" s="34" t="n">
        <f aca="false">IF($F34=CR$6,$P34,0)</f>
        <v>0</v>
      </c>
      <c r="CS34" s="34" t="n">
        <f aca="false">IF($F34=CS$6,$P34,0)</f>
        <v>0</v>
      </c>
      <c r="CT34" s="34" t="n">
        <f aca="false">IF($F34=CT$6,$P34,0)</f>
        <v>0</v>
      </c>
      <c r="CU34" s="34" t="n">
        <f aca="false">IF($F34=CU$6,$P34,0)</f>
        <v>0</v>
      </c>
      <c r="CV34" s="34" t="n">
        <f aca="false">IF($F34=CV$6,$P34,0)</f>
        <v>0</v>
      </c>
      <c r="CW34" s="36" t="n">
        <f aca="false">IF(SUM(AY34:CV34)=0,P34,0)</f>
        <v>0</v>
      </c>
      <c r="CY34" s="34" t="n">
        <f aca="false">IF(F34&lt;&gt;$CY$4,0,IF(D34&lt;&gt;$CY$5,0,IF(E34&lt;&gt;$CY$6,0,P34)))</f>
        <v>0</v>
      </c>
    </row>
    <row r="35" customFormat="false" ht="12.75" hidden="false" customHeight="false" outlineLevel="0" collapsed="false">
      <c r="A35" s="47" t="n">
        <v>29</v>
      </c>
      <c r="B35" s="56" t="str">
        <f aca="false">IF(AND(D35="",E35=""),"",IF(AW35=0,"DATOS",""))</f>
        <v/>
      </c>
      <c r="C35" s="57"/>
      <c r="D35" s="57"/>
      <c r="E35" s="58"/>
      <c r="F35" s="59"/>
      <c r="G35" s="58"/>
      <c r="H35" s="58"/>
      <c r="I35" s="58"/>
      <c r="J35" s="60"/>
      <c r="K35" s="60"/>
      <c r="L35" s="61"/>
      <c r="M35" s="62" t="n">
        <f aca="false">+K35*L35</f>
        <v>0</v>
      </c>
      <c r="N35" s="63"/>
      <c r="O35" s="62" t="n">
        <f aca="false">+M35*(N35/100)</f>
        <v>0</v>
      </c>
      <c r="P35" s="64" t="n">
        <f aca="false">+M35+O35</f>
        <v>0</v>
      </c>
      <c r="T35" s="34" t="n">
        <f aca="false">+'A-PROV'!B33</f>
        <v>0</v>
      </c>
      <c r="U35" s="0" t="n">
        <v>29</v>
      </c>
      <c r="Y35" s="34" t="n">
        <f aca="false">IF(AND(Y$4=0,$D35=Y$5,$E35=Y$6),$P35,0)</f>
        <v>0</v>
      </c>
      <c r="Z35" s="34" t="n">
        <f aca="false">IF(AND(Z$4=0,$D35=Z$5,$E35=Z$6),$P35,0)</f>
        <v>0</v>
      </c>
      <c r="AA35" s="34" t="n">
        <f aca="false">IF(AND(AA$4=0,$D35=AA$5,$E35=AA$6),$P35,0)</f>
        <v>0</v>
      </c>
      <c r="AB35" s="34" t="n">
        <f aca="false">IF(AND(AB$4=0,$D35=AB$5,$E35=AB$6),$P35,0)</f>
        <v>0</v>
      </c>
      <c r="AC35" s="34" t="n">
        <f aca="false">IF(AND(AC$4=0,$D35=AC$5,$E35=AC$6),$P35,0)</f>
        <v>0</v>
      </c>
      <c r="AD35" s="34" t="n">
        <f aca="false">IF(AND(AD$4=0,$D35=AD$5,$E35=AD$6),$P35,0)</f>
        <v>0</v>
      </c>
      <c r="AE35" s="34" t="n">
        <f aca="false">IF(AND(AE$4=0,$D35=AE$5,$E35=AE$6),$P35,0)</f>
        <v>0</v>
      </c>
      <c r="AF35" s="34" t="n">
        <f aca="false">IF(AND(AF$4=0,$D35=AF$5,$E35=AF$6),$P35,0)</f>
        <v>0</v>
      </c>
      <c r="AG35" s="34" t="n">
        <f aca="false">IF(AND(AG$4=0,$D35=AG$5,$E35=AG$6),$P35,0)</f>
        <v>0</v>
      </c>
      <c r="AH35" s="34" t="n">
        <f aca="false">IF(AND(AH$4=0,$D35=AH$5,$E35=AH$6),$P35,0)</f>
        <v>0</v>
      </c>
      <c r="AI35" s="34" t="n">
        <f aca="false">IF(AND(AI$4=0,$D35=AI$5,$E35=AI$6),$P35,0)</f>
        <v>0</v>
      </c>
      <c r="AJ35" s="34" t="n">
        <f aca="false">IF(AND(AJ$4=0,$D35=AJ$5,$E35=AJ$6),$P35,0)</f>
        <v>0</v>
      </c>
      <c r="AK35" s="34" t="n">
        <f aca="false">IF(AND(AK$4=0,$D35=AK$5,$E35=AK$6),$P35,0)</f>
        <v>0</v>
      </c>
      <c r="AL35" s="34" t="n">
        <f aca="false">IF(AND(AL$4=0,$D35=AL$5,$E35=AL$6),$P35,0)</f>
        <v>0</v>
      </c>
      <c r="AM35" s="34" t="n">
        <f aca="false">IF(AND(AM$4=0,$D35=AM$5,$E35=AM$6),$P35,0)</f>
        <v>0</v>
      </c>
      <c r="AN35" s="34" t="n">
        <f aca="false">IF(AND(AN$4=0,$D35=AN$5,$E35=AN$6),$P35,0)</f>
        <v>0</v>
      </c>
      <c r="AO35" s="34" t="n">
        <f aca="false">IF(AND(AO$4=0,$D35=AO$5,$E35=AO$6),$P35,0)</f>
        <v>0</v>
      </c>
      <c r="AP35" s="34" t="n">
        <f aca="false">IF(AND(AP$4=0,$D35=AP$5,$E35=AP$6),$P35,0)</f>
        <v>0</v>
      </c>
      <c r="AQ35" s="34" t="n">
        <f aca="false">IF(AND(AQ$4=0,$D35=AQ$5,$E35=AQ$6),$P35,0)</f>
        <v>0</v>
      </c>
      <c r="AR35" s="34" t="n">
        <f aca="false">IF(AND(AR$4=0,$D35=AR$5,$E35=AR$6),$P35,0)</f>
        <v>0</v>
      </c>
      <c r="AS35" s="34" t="n">
        <f aca="false">IF(AND(AS$4=0,$D35=AS$5,$E35=AS$6),$P35,0)</f>
        <v>0</v>
      </c>
      <c r="AT35" s="34" t="n">
        <f aca="false">IF(AND(AT$4=0,$D35=AT$5,$E35=AT$6),$P35,0)</f>
        <v>0</v>
      </c>
      <c r="AU35" s="34" t="n">
        <f aca="false">IF(AND(AU$4=0,$D35=AU$5,$E35=AU$6),$P35,0)</f>
        <v>0</v>
      </c>
      <c r="AV35" s="34" t="n">
        <f aca="false">IF(AND(AV$4=0,$D35=AV$5,$E35=AV$6),$P35,0)</f>
        <v>0</v>
      </c>
      <c r="AW35" s="34" t="n">
        <f aca="false">SUM(Y35:AV35)</f>
        <v>0</v>
      </c>
      <c r="AX35" s="36" t="n">
        <f aca="false">IF(AW35=0,P35,0)</f>
        <v>0</v>
      </c>
      <c r="AY35" s="34" t="n">
        <f aca="false">IF($F35=AY$6,$P35,0)</f>
        <v>0</v>
      </c>
      <c r="AZ35" s="34" t="n">
        <f aca="false">IF($F35=AZ$6,$P35,0)</f>
        <v>0</v>
      </c>
      <c r="BA35" s="34" t="n">
        <f aca="false">IF($F35=BA$6,$P35,0)</f>
        <v>0</v>
      </c>
      <c r="BB35" s="34" t="n">
        <f aca="false">IF($F35=BB$6,$P35,0)</f>
        <v>0</v>
      </c>
      <c r="BC35" s="34" t="n">
        <f aca="false">IF($F35=BC$6,$P35,0)</f>
        <v>0</v>
      </c>
      <c r="BD35" s="34" t="n">
        <f aca="false">IF($F35=BD$6,$P35,0)</f>
        <v>0</v>
      </c>
      <c r="BE35" s="34" t="n">
        <f aca="false">IF($F35=BE$6,$P35,0)</f>
        <v>0</v>
      </c>
      <c r="BF35" s="34" t="n">
        <f aca="false">IF($F35=BF$6,$P35,0)</f>
        <v>0</v>
      </c>
      <c r="BG35" s="34" t="n">
        <f aca="false">IF($F35=BG$6,$P35,0)</f>
        <v>0</v>
      </c>
      <c r="BH35" s="34" t="n">
        <f aca="false">IF($F35=BH$6,$P35,0)</f>
        <v>0</v>
      </c>
      <c r="BI35" s="34" t="n">
        <f aca="false">IF($F35=BI$6,$P35,0)</f>
        <v>0</v>
      </c>
      <c r="BJ35" s="34" t="n">
        <f aca="false">IF($F35=BJ$6,$P35,0)</f>
        <v>0</v>
      </c>
      <c r="BK35" s="34" t="n">
        <f aca="false">IF($F35=BK$6,$P35,0)</f>
        <v>0</v>
      </c>
      <c r="BL35" s="34" t="n">
        <f aca="false">IF($F35=BL$6,$P35,0)</f>
        <v>0</v>
      </c>
      <c r="BM35" s="34" t="n">
        <f aca="false">IF($F35=BM$6,$P35,0)</f>
        <v>0</v>
      </c>
      <c r="BN35" s="34" t="n">
        <f aca="false">IF($F35=BN$6,$P35,0)</f>
        <v>0</v>
      </c>
      <c r="BO35" s="34" t="n">
        <f aca="false">IF($F35=BO$6,$P35,0)</f>
        <v>0</v>
      </c>
      <c r="BP35" s="34" t="n">
        <f aca="false">IF($F35=BP$6,$P35,0)</f>
        <v>0</v>
      </c>
      <c r="BQ35" s="34" t="n">
        <f aca="false">IF($F35=BQ$6,$P35,0)</f>
        <v>0</v>
      </c>
      <c r="BR35" s="34" t="n">
        <f aca="false">IF($F35=BR$6,$P35,0)</f>
        <v>0</v>
      </c>
      <c r="BS35" s="34" t="n">
        <f aca="false">IF($F35=BS$6,$P35,0)</f>
        <v>0</v>
      </c>
      <c r="BT35" s="34" t="n">
        <f aca="false">IF($F35=BT$6,$P35,0)</f>
        <v>0</v>
      </c>
      <c r="BU35" s="34" t="n">
        <f aca="false">IF($F35=BU$6,$P35,0)</f>
        <v>0</v>
      </c>
      <c r="BV35" s="34" t="n">
        <f aca="false">IF($F35=BV$6,$P35,0)</f>
        <v>0</v>
      </c>
      <c r="BW35" s="34" t="n">
        <f aca="false">IF($F35=BW$6,$P35,0)</f>
        <v>0</v>
      </c>
      <c r="BX35" s="34" t="n">
        <f aca="false">IF($F35=BX$6,$P35,0)</f>
        <v>0</v>
      </c>
      <c r="BY35" s="34" t="n">
        <f aca="false">IF($F35=BY$6,$P35,0)</f>
        <v>0</v>
      </c>
      <c r="BZ35" s="34" t="n">
        <f aca="false">IF($F35=BZ$6,$P35,0)</f>
        <v>0</v>
      </c>
      <c r="CA35" s="34" t="n">
        <f aca="false">IF($F35=CA$6,$P35,0)</f>
        <v>0</v>
      </c>
      <c r="CB35" s="34" t="n">
        <f aca="false">IF($F35=CB$6,$P35,0)</f>
        <v>0</v>
      </c>
      <c r="CC35" s="34" t="n">
        <f aca="false">IF($F35=CC$6,$P35,0)</f>
        <v>0</v>
      </c>
      <c r="CD35" s="34" t="n">
        <f aca="false">IF($F35=CD$6,$P35,0)</f>
        <v>0</v>
      </c>
      <c r="CE35" s="34" t="n">
        <f aca="false">IF($F35=CE$6,$P35,0)</f>
        <v>0</v>
      </c>
      <c r="CF35" s="34" t="n">
        <f aca="false">IF($F35=CF$6,$P35,0)</f>
        <v>0</v>
      </c>
      <c r="CG35" s="34" t="n">
        <f aca="false">IF($F35=CG$6,$P35,0)</f>
        <v>0</v>
      </c>
      <c r="CH35" s="34" t="n">
        <f aca="false">IF($F35=CH$6,$P35,0)</f>
        <v>0</v>
      </c>
      <c r="CI35" s="34" t="n">
        <f aca="false">IF($F35=CI$6,$P35,0)</f>
        <v>0</v>
      </c>
      <c r="CJ35" s="34" t="n">
        <f aca="false">IF($F35=CJ$6,$P35,0)</f>
        <v>0</v>
      </c>
      <c r="CK35" s="34" t="n">
        <f aca="false">IF($F35=CK$6,$P35,0)</f>
        <v>0</v>
      </c>
      <c r="CL35" s="34" t="n">
        <f aca="false">IF($F35=CL$6,$P35,0)</f>
        <v>0</v>
      </c>
      <c r="CM35" s="34" t="n">
        <f aca="false">IF($F35=CM$6,$P35,0)</f>
        <v>0</v>
      </c>
      <c r="CN35" s="34" t="n">
        <f aca="false">IF($F35=CN$6,$P35,0)</f>
        <v>0</v>
      </c>
      <c r="CO35" s="34" t="n">
        <f aca="false">IF($F35=CO$6,$P35,0)</f>
        <v>0</v>
      </c>
      <c r="CP35" s="34" t="n">
        <f aca="false">IF($F35=CP$6,$P35,0)</f>
        <v>0</v>
      </c>
      <c r="CQ35" s="34" t="n">
        <f aca="false">IF($F35=CQ$6,$P35,0)</f>
        <v>0</v>
      </c>
      <c r="CR35" s="34" t="n">
        <f aca="false">IF($F35=CR$6,$P35,0)</f>
        <v>0</v>
      </c>
      <c r="CS35" s="34" t="n">
        <f aca="false">IF($F35=CS$6,$P35,0)</f>
        <v>0</v>
      </c>
      <c r="CT35" s="34" t="n">
        <f aca="false">IF($F35=CT$6,$P35,0)</f>
        <v>0</v>
      </c>
      <c r="CU35" s="34" t="n">
        <f aca="false">IF($F35=CU$6,$P35,0)</f>
        <v>0</v>
      </c>
      <c r="CV35" s="34" t="n">
        <f aca="false">IF($F35=CV$6,$P35,0)</f>
        <v>0</v>
      </c>
      <c r="CW35" s="36" t="n">
        <f aca="false">IF(SUM(AY35:CV35)=0,P35,0)</f>
        <v>0</v>
      </c>
      <c r="CY35" s="34" t="n">
        <f aca="false">IF(F35&lt;&gt;$CY$4,0,IF(D35&lt;&gt;$CY$5,0,IF(E35&lt;&gt;$CY$6,0,P35)))</f>
        <v>0</v>
      </c>
    </row>
    <row r="36" customFormat="false" ht="12.75" hidden="false" customHeight="false" outlineLevel="0" collapsed="false">
      <c r="A36" s="47" t="n">
        <v>30</v>
      </c>
      <c r="B36" s="56" t="str">
        <f aca="false">IF(AND(D36="",E36=""),"",IF(AW36=0,"DATOS",""))</f>
        <v/>
      </c>
      <c r="C36" s="57"/>
      <c r="D36" s="57"/>
      <c r="E36" s="58"/>
      <c r="F36" s="59"/>
      <c r="G36" s="58"/>
      <c r="H36" s="58"/>
      <c r="I36" s="58"/>
      <c r="J36" s="60"/>
      <c r="K36" s="60"/>
      <c r="L36" s="61"/>
      <c r="M36" s="62" t="n">
        <f aca="false">+K36*L36</f>
        <v>0</v>
      </c>
      <c r="N36" s="63"/>
      <c r="O36" s="62" t="n">
        <f aca="false">+M36*(N36/100)</f>
        <v>0</v>
      </c>
      <c r="P36" s="64" t="n">
        <f aca="false">+M36+O36</f>
        <v>0</v>
      </c>
      <c r="T36" s="34" t="n">
        <f aca="false">+'A-PROV'!B34</f>
        <v>0</v>
      </c>
      <c r="U36" s="0" t="n">
        <v>30</v>
      </c>
      <c r="Y36" s="34" t="n">
        <f aca="false">IF(AND(Y$4=0,$D36=Y$5,$E36=Y$6),$P36,0)</f>
        <v>0</v>
      </c>
      <c r="Z36" s="34" t="n">
        <f aca="false">IF(AND(Z$4=0,$D36=Z$5,$E36=Z$6),$P36,0)</f>
        <v>0</v>
      </c>
      <c r="AA36" s="34" t="n">
        <f aca="false">IF(AND(AA$4=0,$D36=AA$5,$E36=AA$6),$P36,0)</f>
        <v>0</v>
      </c>
      <c r="AB36" s="34" t="n">
        <f aca="false">IF(AND(AB$4=0,$D36=AB$5,$E36=AB$6),$P36,0)</f>
        <v>0</v>
      </c>
      <c r="AC36" s="34" t="n">
        <f aca="false">IF(AND(AC$4=0,$D36=AC$5,$E36=AC$6),$P36,0)</f>
        <v>0</v>
      </c>
      <c r="AD36" s="34" t="n">
        <f aca="false">IF(AND(AD$4=0,$D36=AD$5,$E36=AD$6),$P36,0)</f>
        <v>0</v>
      </c>
      <c r="AE36" s="34" t="n">
        <f aca="false">IF(AND(AE$4=0,$D36=AE$5,$E36=AE$6),$P36,0)</f>
        <v>0</v>
      </c>
      <c r="AF36" s="34" t="n">
        <f aca="false">IF(AND(AF$4=0,$D36=AF$5,$E36=AF$6),$P36,0)</f>
        <v>0</v>
      </c>
      <c r="AG36" s="34" t="n">
        <f aca="false">IF(AND(AG$4=0,$D36=AG$5,$E36=AG$6),$P36,0)</f>
        <v>0</v>
      </c>
      <c r="AH36" s="34" t="n">
        <f aca="false">IF(AND(AH$4=0,$D36=AH$5,$E36=AH$6),$P36,0)</f>
        <v>0</v>
      </c>
      <c r="AI36" s="34" t="n">
        <f aca="false">IF(AND(AI$4=0,$D36=AI$5,$E36=AI$6),$P36,0)</f>
        <v>0</v>
      </c>
      <c r="AJ36" s="34" t="n">
        <f aca="false">IF(AND(AJ$4=0,$D36=AJ$5,$E36=AJ$6),$P36,0)</f>
        <v>0</v>
      </c>
      <c r="AK36" s="34" t="n">
        <f aca="false">IF(AND(AK$4=0,$D36=AK$5,$E36=AK$6),$P36,0)</f>
        <v>0</v>
      </c>
      <c r="AL36" s="34" t="n">
        <f aca="false">IF(AND(AL$4=0,$D36=AL$5,$E36=AL$6),$P36,0)</f>
        <v>0</v>
      </c>
      <c r="AM36" s="34" t="n">
        <f aca="false">IF(AND(AM$4=0,$D36=AM$5,$E36=AM$6),$P36,0)</f>
        <v>0</v>
      </c>
      <c r="AN36" s="34" t="n">
        <f aca="false">IF(AND(AN$4=0,$D36=AN$5,$E36=AN$6),$P36,0)</f>
        <v>0</v>
      </c>
      <c r="AO36" s="34" t="n">
        <f aca="false">IF(AND(AO$4=0,$D36=AO$5,$E36=AO$6),$P36,0)</f>
        <v>0</v>
      </c>
      <c r="AP36" s="34" t="n">
        <f aca="false">IF(AND(AP$4=0,$D36=AP$5,$E36=AP$6),$P36,0)</f>
        <v>0</v>
      </c>
      <c r="AQ36" s="34" t="n">
        <f aca="false">IF(AND(AQ$4=0,$D36=AQ$5,$E36=AQ$6),$P36,0)</f>
        <v>0</v>
      </c>
      <c r="AR36" s="34" t="n">
        <f aca="false">IF(AND(AR$4=0,$D36=AR$5,$E36=AR$6),$P36,0)</f>
        <v>0</v>
      </c>
      <c r="AS36" s="34" t="n">
        <f aca="false">IF(AND(AS$4=0,$D36=AS$5,$E36=AS$6),$P36,0)</f>
        <v>0</v>
      </c>
      <c r="AT36" s="34" t="n">
        <f aca="false">IF(AND(AT$4=0,$D36=AT$5,$E36=AT$6),$P36,0)</f>
        <v>0</v>
      </c>
      <c r="AU36" s="34" t="n">
        <f aca="false">IF(AND(AU$4=0,$D36=AU$5,$E36=AU$6),$P36,0)</f>
        <v>0</v>
      </c>
      <c r="AV36" s="34" t="n">
        <f aca="false">IF(AND(AV$4=0,$D36=AV$5,$E36=AV$6),$P36,0)</f>
        <v>0</v>
      </c>
      <c r="AW36" s="34" t="n">
        <f aca="false">SUM(Y36:AV36)</f>
        <v>0</v>
      </c>
      <c r="AX36" s="36" t="n">
        <f aca="false">IF(AW36=0,P36,0)</f>
        <v>0</v>
      </c>
      <c r="AY36" s="34" t="n">
        <f aca="false">IF($F36=AY$6,$P36,0)</f>
        <v>0</v>
      </c>
      <c r="AZ36" s="34" t="n">
        <f aca="false">IF($F36=AZ$6,$P36,0)</f>
        <v>0</v>
      </c>
      <c r="BA36" s="34" t="n">
        <f aca="false">IF($F36=BA$6,$P36,0)</f>
        <v>0</v>
      </c>
      <c r="BB36" s="34" t="n">
        <f aca="false">IF($F36=BB$6,$P36,0)</f>
        <v>0</v>
      </c>
      <c r="BC36" s="34" t="n">
        <f aca="false">IF($F36=BC$6,$P36,0)</f>
        <v>0</v>
      </c>
      <c r="BD36" s="34" t="n">
        <f aca="false">IF($F36=BD$6,$P36,0)</f>
        <v>0</v>
      </c>
      <c r="BE36" s="34" t="n">
        <f aca="false">IF($F36=BE$6,$P36,0)</f>
        <v>0</v>
      </c>
      <c r="BF36" s="34" t="n">
        <f aca="false">IF($F36=BF$6,$P36,0)</f>
        <v>0</v>
      </c>
      <c r="BG36" s="34" t="n">
        <f aca="false">IF($F36=BG$6,$P36,0)</f>
        <v>0</v>
      </c>
      <c r="BH36" s="34" t="n">
        <f aca="false">IF($F36=BH$6,$P36,0)</f>
        <v>0</v>
      </c>
      <c r="BI36" s="34" t="n">
        <f aca="false">IF($F36=BI$6,$P36,0)</f>
        <v>0</v>
      </c>
      <c r="BJ36" s="34" t="n">
        <f aca="false">IF($F36=BJ$6,$P36,0)</f>
        <v>0</v>
      </c>
      <c r="BK36" s="34" t="n">
        <f aca="false">IF($F36=BK$6,$P36,0)</f>
        <v>0</v>
      </c>
      <c r="BL36" s="34" t="n">
        <f aca="false">IF($F36=BL$6,$P36,0)</f>
        <v>0</v>
      </c>
      <c r="BM36" s="34" t="n">
        <f aca="false">IF($F36=BM$6,$P36,0)</f>
        <v>0</v>
      </c>
      <c r="BN36" s="34" t="n">
        <f aca="false">IF($F36=BN$6,$P36,0)</f>
        <v>0</v>
      </c>
      <c r="BO36" s="34" t="n">
        <f aca="false">IF($F36=BO$6,$P36,0)</f>
        <v>0</v>
      </c>
      <c r="BP36" s="34" t="n">
        <f aca="false">IF($F36=BP$6,$P36,0)</f>
        <v>0</v>
      </c>
      <c r="BQ36" s="34" t="n">
        <f aca="false">IF($F36=BQ$6,$P36,0)</f>
        <v>0</v>
      </c>
      <c r="BR36" s="34" t="n">
        <f aca="false">IF($F36=BR$6,$P36,0)</f>
        <v>0</v>
      </c>
      <c r="BS36" s="34" t="n">
        <f aca="false">IF($F36=BS$6,$P36,0)</f>
        <v>0</v>
      </c>
      <c r="BT36" s="34" t="n">
        <f aca="false">IF($F36=BT$6,$P36,0)</f>
        <v>0</v>
      </c>
      <c r="BU36" s="34" t="n">
        <f aca="false">IF($F36=BU$6,$P36,0)</f>
        <v>0</v>
      </c>
      <c r="BV36" s="34" t="n">
        <f aca="false">IF($F36=BV$6,$P36,0)</f>
        <v>0</v>
      </c>
      <c r="BW36" s="34" t="n">
        <f aca="false">IF($F36=BW$6,$P36,0)</f>
        <v>0</v>
      </c>
      <c r="BX36" s="34" t="n">
        <f aca="false">IF($F36=BX$6,$P36,0)</f>
        <v>0</v>
      </c>
      <c r="BY36" s="34" t="n">
        <f aca="false">IF($F36=BY$6,$P36,0)</f>
        <v>0</v>
      </c>
      <c r="BZ36" s="34" t="n">
        <f aca="false">IF($F36=BZ$6,$P36,0)</f>
        <v>0</v>
      </c>
      <c r="CA36" s="34" t="n">
        <f aca="false">IF($F36=CA$6,$P36,0)</f>
        <v>0</v>
      </c>
      <c r="CB36" s="34" t="n">
        <f aca="false">IF($F36=CB$6,$P36,0)</f>
        <v>0</v>
      </c>
      <c r="CC36" s="34" t="n">
        <f aca="false">IF($F36=CC$6,$P36,0)</f>
        <v>0</v>
      </c>
      <c r="CD36" s="34" t="n">
        <f aca="false">IF($F36=CD$6,$P36,0)</f>
        <v>0</v>
      </c>
      <c r="CE36" s="34" t="n">
        <f aca="false">IF($F36=CE$6,$P36,0)</f>
        <v>0</v>
      </c>
      <c r="CF36" s="34" t="n">
        <f aca="false">IF($F36=CF$6,$P36,0)</f>
        <v>0</v>
      </c>
      <c r="CG36" s="34" t="n">
        <f aca="false">IF($F36=CG$6,$P36,0)</f>
        <v>0</v>
      </c>
      <c r="CH36" s="34" t="n">
        <f aca="false">IF($F36=CH$6,$P36,0)</f>
        <v>0</v>
      </c>
      <c r="CI36" s="34" t="n">
        <f aca="false">IF($F36=CI$6,$P36,0)</f>
        <v>0</v>
      </c>
      <c r="CJ36" s="34" t="n">
        <f aca="false">IF($F36=CJ$6,$P36,0)</f>
        <v>0</v>
      </c>
      <c r="CK36" s="34" t="n">
        <f aca="false">IF($F36=CK$6,$P36,0)</f>
        <v>0</v>
      </c>
      <c r="CL36" s="34" t="n">
        <f aca="false">IF($F36=CL$6,$P36,0)</f>
        <v>0</v>
      </c>
      <c r="CM36" s="34" t="n">
        <f aca="false">IF($F36=CM$6,$P36,0)</f>
        <v>0</v>
      </c>
      <c r="CN36" s="34" t="n">
        <f aca="false">IF($F36=CN$6,$P36,0)</f>
        <v>0</v>
      </c>
      <c r="CO36" s="34" t="n">
        <f aca="false">IF($F36=CO$6,$P36,0)</f>
        <v>0</v>
      </c>
      <c r="CP36" s="34" t="n">
        <f aca="false">IF($F36=CP$6,$P36,0)</f>
        <v>0</v>
      </c>
      <c r="CQ36" s="34" t="n">
        <f aca="false">IF($F36=CQ$6,$P36,0)</f>
        <v>0</v>
      </c>
      <c r="CR36" s="34" t="n">
        <f aca="false">IF($F36=CR$6,$P36,0)</f>
        <v>0</v>
      </c>
      <c r="CS36" s="34" t="n">
        <f aca="false">IF($F36=CS$6,$P36,0)</f>
        <v>0</v>
      </c>
      <c r="CT36" s="34" t="n">
        <f aca="false">IF($F36=CT$6,$P36,0)</f>
        <v>0</v>
      </c>
      <c r="CU36" s="34" t="n">
        <f aca="false">IF($F36=CU$6,$P36,0)</f>
        <v>0</v>
      </c>
      <c r="CV36" s="34" t="n">
        <f aca="false">IF($F36=CV$6,$P36,0)</f>
        <v>0</v>
      </c>
      <c r="CW36" s="36" t="n">
        <f aca="false">IF(SUM(AY36:CV36)=0,P36,0)</f>
        <v>0</v>
      </c>
      <c r="CY36" s="34" t="n">
        <f aca="false">IF(F36&lt;&gt;$CY$4,0,IF(D36&lt;&gt;$CY$5,0,IF(E36&lt;&gt;$CY$6,0,P36)))</f>
        <v>0</v>
      </c>
    </row>
    <row r="37" customFormat="false" ht="12.75" hidden="false" customHeight="false" outlineLevel="0" collapsed="false">
      <c r="A37" s="47" t="n">
        <v>31</v>
      </c>
      <c r="B37" s="56" t="str">
        <f aca="false">IF(AND(D37="",E37=""),"",IF(AW37=0,"DATOS",""))</f>
        <v/>
      </c>
      <c r="C37" s="57"/>
      <c r="D37" s="57"/>
      <c r="E37" s="58"/>
      <c r="F37" s="59"/>
      <c r="G37" s="58"/>
      <c r="H37" s="58"/>
      <c r="I37" s="58"/>
      <c r="J37" s="60"/>
      <c r="K37" s="60"/>
      <c r="L37" s="61"/>
      <c r="M37" s="62" t="n">
        <f aca="false">+K37*L37</f>
        <v>0</v>
      </c>
      <c r="N37" s="63"/>
      <c r="O37" s="62" t="n">
        <f aca="false">+M37*(N37/100)</f>
        <v>0</v>
      </c>
      <c r="P37" s="64" t="n">
        <f aca="false">+M37+O37</f>
        <v>0</v>
      </c>
      <c r="T37" s="34" t="n">
        <f aca="false">+'A-PROV'!B35</f>
        <v>0</v>
      </c>
      <c r="U37" s="0" t="n">
        <v>31</v>
      </c>
      <c r="Y37" s="34" t="n">
        <f aca="false">IF(AND(Y$4=0,$D37=Y$5,$E37=Y$6),$P37,0)</f>
        <v>0</v>
      </c>
      <c r="Z37" s="34" t="n">
        <f aca="false">IF(AND(Z$4=0,$D37=Z$5,$E37=Z$6),$P37,0)</f>
        <v>0</v>
      </c>
      <c r="AA37" s="34" t="n">
        <f aca="false">IF(AND(AA$4=0,$D37=AA$5,$E37=AA$6),$P37,0)</f>
        <v>0</v>
      </c>
      <c r="AB37" s="34" t="n">
        <f aca="false">IF(AND(AB$4=0,$D37=AB$5,$E37=AB$6),$P37,0)</f>
        <v>0</v>
      </c>
      <c r="AC37" s="34" t="n">
        <f aca="false">IF(AND(AC$4=0,$D37=AC$5,$E37=AC$6),$P37,0)</f>
        <v>0</v>
      </c>
      <c r="AD37" s="34" t="n">
        <f aca="false">IF(AND(AD$4=0,$D37=AD$5,$E37=AD$6),$P37,0)</f>
        <v>0</v>
      </c>
      <c r="AE37" s="34" t="n">
        <f aca="false">IF(AND(AE$4=0,$D37=AE$5,$E37=AE$6),$P37,0)</f>
        <v>0</v>
      </c>
      <c r="AF37" s="34" t="n">
        <f aca="false">IF(AND(AF$4=0,$D37=AF$5,$E37=AF$6),$P37,0)</f>
        <v>0</v>
      </c>
      <c r="AG37" s="34" t="n">
        <f aca="false">IF(AND(AG$4=0,$D37=AG$5,$E37=AG$6),$P37,0)</f>
        <v>0</v>
      </c>
      <c r="AH37" s="34" t="n">
        <f aca="false">IF(AND(AH$4=0,$D37=AH$5,$E37=AH$6),$P37,0)</f>
        <v>0</v>
      </c>
      <c r="AI37" s="34" t="n">
        <f aca="false">IF(AND(AI$4=0,$D37=AI$5,$E37=AI$6),$P37,0)</f>
        <v>0</v>
      </c>
      <c r="AJ37" s="34" t="n">
        <f aca="false">IF(AND(AJ$4=0,$D37=AJ$5,$E37=AJ$6),$P37,0)</f>
        <v>0</v>
      </c>
      <c r="AK37" s="34" t="n">
        <f aca="false">IF(AND(AK$4=0,$D37=AK$5,$E37=AK$6),$P37,0)</f>
        <v>0</v>
      </c>
      <c r="AL37" s="34" t="n">
        <f aca="false">IF(AND(AL$4=0,$D37=AL$5,$E37=AL$6),$P37,0)</f>
        <v>0</v>
      </c>
      <c r="AM37" s="34" t="n">
        <f aca="false">IF(AND(AM$4=0,$D37=AM$5,$E37=AM$6),$P37,0)</f>
        <v>0</v>
      </c>
      <c r="AN37" s="34" t="n">
        <f aca="false">IF(AND(AN$4=0,$D37=AN$5,$E37=AN$6),$P37,0)</f>
        <v>0</v>
      </c>
      <c r="AO37" s="34" t="n">
        <f aca="false">IF(AND(AO$4=0,$D37=AO$5,$E37=AO$6),$P37,0)</f>
        <v>0</v>
      </c>
      <c r="AP37" s="34" t="n">
        <f aca="false">IF(AND(AP$4=0,$D37=AP$5,$E37=AP$6),$P37,0)</f>
        <v>0</v>
      </c>
      <c r="AQ37" s="34" t="n">
        <f aca="false">IF(AND(AQ$4=0,$D37=AQ$5,$E37=AQ$6),$P37,0)</f>
        <v>0</v>
      </c>
      <c r="AR37" s="34" t="n">
        <f aca="false">IF(AND(AR$4=0,$D37=AR$5,$E37=AR$6),$P37,0)</f>
        <v>0</v>
      </c>
      <c r="AS37" s="34" t="n">
        <f aca="false">IF(AND(AS$4=0,$D37=AS$5,$E37=AS$6),$P37,0)</f>
        <v>0</v>
      </c>
      <c r="AT37" s="34" t="n">
        <f aca="false">IF(AND(AT$4=0,$D37=AT$5,$E37=AT$6),$P37,0)</f>
        <v>0</v>
      </c>
      <c r="AU37" s="34" t="n">
        <f aca="false">IF(AND(AU$4=0,$D37=AU$5,$E37=AU$6),$P37,0)</f>
        <v>0</v>
      </c>
      <c r="AV37" s="34" t="n">
        <f aca="false">IF(AND(AV$4=0,$D37=AV$5,$E37=AV$6),$P37,0)</f>
        <v>0</v>
      </c>
      <c r="AW37" s="34" t="n">
        <f aca="false">SUM(Y37:AV37)</f>
        <v>0</v>
      </c>
      <c r="AX37" s="36" t="n">
        <f aca="false">IF(AW37=0,P37,0)</f>
        <v>0</v>
      </c>
      <c r="AY37" s="34" t="n">
        <f aca="false">IF($F37=AY$6,$P37,0)</f>
        <v>0</v>
      </c>
      <c r="AZ37" s="34" t="n">
        <f aca="false">IF($F37=AZ$6,$P37,0)</f>
        <v>0</v>
      </c>
      <c r="BA37" s="34" t="n">
        <f aca="false">IF($F37=BA$6,$P37,0)</f>
        <v>0</v>
      </c>
      <c r="BB37" s="34" t="n">
        <f aca="false">IF($F37=BB$6,$P37,0)</f>
        <v>0</v>
      </c>
      <c r="BC37" s="34" t="n">
        <f aca="false">IF($F37=BC$6,$P37,0)</f>
        <v>0</v>
      </c>
      <c r="BD37" s="34" t="n">
        <f aca="false">IF($F37=BD$6,$P37,0)</f>
        <v>0</v>
      </c>
      <c r="BE37" s="34" t="n">
        <f aca="false">IF($F37=BE$6,$P37,0)</f>
        <v>0</v>
      </c>
      <c r="BF37" s="34" t="n">
        <f aca="false">IF($F37=BF$6,$P37,0)</f>
        <v>0</v>
      </c>
      <c r="BG37" s="34" t="n">
        <f aca="false">IF($F37=BG$6,$P37,0)</f>
        <v>0</v>
      </c>
      <c r="BH37" s="34" t="n">
        <f aca="false">IF($F37=BH$6,$P37,0)</f>
        <v>0</v>
      </c>
      <c r="BI37" s="34" t="n">
        <f aca="false">IF($F37=BI$6,$P37,0)</f>
        <v>0</v>
      </c>
      <c r="BJ37" s="34" t="n">
        <f aca="false">IF($F37=BJ$6,$P37,0)</f>
        <v>0</v>
      </c>
      <c r="BK37" s="34" t="n">
        <f aca="false">IF($F37=BK$6,$P37,0)</f>
        <v>0</v>
      </c>
      <c r="BL37" s="34" t="n">
        <f aca="false">IF($F37=BL$6,$P37,0)</f>
        <v>0</v>
      </c>
      <c r="BM37" s="34" t="n">
        <f aca="false">IF($F37=BM$6,$P37,0)</f>
        <v>0</v>
      </c>
      <c r="BN37" s="34" t="n">
        <f aca="false">IF($F37=BN$6,$P37,0)</f>
        <v>0</v>
      </c>
      <c r="BO37" s="34" t="n">
        <f aca="false">IF($F37=BO$6,$P37,0)</f>
        <v>0</v>
      </c>
      <c r="BP37" s="34" t="n">
        <f aca="false">IF($F37=BP$6,$P37,0)</f>
        <v>0</v>
      </c>
      <c r="BQ37" s="34" t="n">
        <f aca="false">IF($F37=BQ$6,$P37,0)</f>
        <v>0</v>
      </c>
      <c r="BR37" s="34" t="n">
        <f aca="false">IF($F37=BR$6,$P37,0)</f>
        <v>0</v>
      </c>
      <c r="BS37" s="34" t="n">
        <f aca="false">IF($F37=BS$6,$P37,0)</f>
        <v>0</v>
      </c>
      <c r="BT37" s="34" t="n">
        <f aca="false">IF($F37=BT$6,$P37,0)</f>
        <v>0</v>
      </c>
      <c r="BU37" s="34" t="n">
        <f aca="false">IF($F37=BU$6,$P37,0)</f>
        <v>0</v>
      </c>
      <c r="BV37" s="34" t="n">
        <f aca="false">IF($F37=BV$6,$P37,0)</f>
        <v>0</v>
      </c>
      <c r="BW37" s="34" t="n">
        <f aca="false">IF($F37=BW$6,$P37,0)</f>
        <v>0</v>
      </c>
      <c r="BX37" s="34" t="n">
        <f aca="false">IF($F37=BX$6,$P37,0)</f>
        <v>0</v>
      </c>
      <c r="BY37" s="34" t="n">
        <f aca="false">IF($F37=BY$6,$P37,0)</f>
        <v>0</v>
      </c>
      <c r="BZ37" s="34" t="n">
        <f aca="false">IF($F37=BZ$6,$P37,0)</f>
        <v>0</v>
      </c>
      <c r="CA37" s="34" t="n">
        <f aca="false">IF($F37=CA$6,$P37,0)</f>
        <v>0</v>
      </c>
      <c r="CB37" s="34" t="n">
        <f aca="false">IF($F37=CB$6,$P37,0)</f>
        <v>0</v>
      </c>
      <c r="CC37" s="34" t="n">
        <f aca="false">IF($F37=CC$6,$P37,0)</f>
        <v>0</v>
      </c>
      <c r="CD37" s="34" t="n">
        <f aca="false">IF($F37=CD$6,$P37,0)</f>
        <v>0</v>
      </c>
      <c r="CE37" s="34" t="n">
        <f aca="false">IF($F37=CE$6,$P37,0)</f>
        <v>0</v>
      </c>
      <c r="CF37" s="34" t="n">
        <f aca="false">IF($F37=CF$6,$P37,0)</f>
        <v>0</v>
      </c>
      <c r="CG37" s="34" t="n">
        <f aca="false">IF($F37=CG$6,$P37,0)</f>
        <v>0</v>
      </c>
      <c r="CH37" s="34" t="n">
        <f aca="false">IF($F37=CH$6,$P37,0)</f>
        <v>0</v>
      </c>
      <c r="CI37" s="34" t="n">
        <f aca="false">IF($F37=CI$6,$P37,0)</f>
        <v>0</v>
      </c>
      <c r="CJ37" s="34" t="n">
        <f aca="false">IF($F37=CJ$6,$P37,0)</f>
        <v>0</v>
      </c>
      <c r="CK37" s="34" t="n">
        <f aca="false">IF($F37=CK$6,$P37,0)</f>
        <v>0</v>
      </c>
      <c r="CL37" s="34" t="n">
        <f aca="false">IF($F37=CL$6,$P37,0)</f>
        <v>0</v>
      </c>
      <c r="CM37" s="34" t="n">
        <f aca="false">IF($F37=CM$6,$P37,0)</f>
        <v>0</v>
      </c>
      <c r="CN37" s="34" t="n">
        <f aca="false">IF($F37=CN$6,$P37,0)</f>
        <v>0</v>
      </c>
      <c r="CO37" s="34" t="n">
        <f aca="false">IF($F37=CO$6,$P37,0)</f>
        <v>0</v>
      </c>
      <c r="CP37" s="34" t="n">
        <f aca="false">IF($F37=CP$6,$P37,0)</f>
        <v>0</v>
      </c>
      <c r="CQ37" s="34" t="n">
        <f aca="false">IF($F37=CQ$6,$P37,0)</f>
        <v>0</v>
      </c>
      <c r="CR37" s="34" t="n">
        <f aca="false">IF($F37=CR$6,$P37,0)</f>
        <v>0</v>
      </c>
      <c r="CS37" s="34" t="n">
        <f aca="false">IF($F37=CS$6,$P37,0)</f>
        <v>0</v>
      </c>
      <c r="CT37" s="34" t="n">
        <f aca="false">IF($F37=CT$6,$P37,0)</f>
        <v>0</v>
      </c>
      <c r="CU37" s="34" t="n">
        <f aca="false">IF($F37=CU$6,$P37,0)</f>
        <v>0</v>
      </c>
      <c r="CV37" s="34" t="n">
        <f aca="false">IF($F37=CV$6,$P37,0)</f>
        <v>0</v>
      </c>
      <c r="CW37" s="36" t="n">
        <f aca="false">IF(SUM(AY37:CV37)=0,P37,0)</f>
        <v>0</v>
      </c>
      <c r="CY37" s="34" t="n">
        <f aca="false">IF(F37&lt;&gt;$CY$4,0,IF(D37&lt;&gt;$CY$5,0,IF(E37&lt;&gt;$CY$6,0,P37)))</f>
        <v>0</v>
      </c>
    </row>
    <row r="38" customFormat="false" ht="12.75" hidden="false" customHeight="false" outlineLevel="0" collapsed="false">
      <c r="A38" s="47" t="n">
        <v>32</v>
      </c>
      <c r="B38" s="56" t="str">
        <f aca="false">IF(AND(D38="",E38=""),"",IF(AW38=0,"DATOS",""))</f>
        <v/>
      </c>
      <c r="C38" s="57"/>
      <c r="D38" s="57"/>
      <c r="E38" s="58"/>
      <c r="F38" s="59"/>
      <c r="G38" s="58"/>
      <c r="H38" s="58"/>
      <c r="I38" s="58"/>
      <c r="J38" s="60"/>
      <c r="K38" s="60"/>
      <c r="L38" s="61"/>
      <c r="M38" s="62" t="n">
        <f aca="false">+K38*L38</f>
        <v>0</v>
      </c>
      <c r="N38" s="63"/>
      <c r="O38" s="62" t="n">
        <f aca="false">+M38*(N38/100)</f>
        <v>0</v>
      </c>
      <c r="P38" s="64" t="n">
        <f aca="false">+M38+O38</f>
        <v>0</v>
      </c>
      <c r="T38" s="34" t="n">
        <f aca="false">+'A-PROV'!B36</f>
        <v>0</v>
      </c>
      <c r="Y38" s="34" t="n">
        <f aca="false">IF(AND(Y$4=0,$D38=Y$5,$E38=Y$6),$P38,0)</f>
        <v>0</v>
      </c>
      <c r="Z38" s="34" t="n">
        <f aca="false">IF(AND(Z$4=0,$D38=Z$5,$E38=Z$6),$P38,0)</f>
        <v>0</v>
      </c>
      <c r="AA38" s="34" t="n">
        <f aca="false">IF(AND(AA$4=0,$D38=AA$5,$E38=AA$6),$P38,0)</f>
        <v>0</v>
      </c>
      <c r="AB38" s="34" t="n">
        <f aca="false">IF(AND(AB$4=0,$D38=AB$5,$E38=AB$6),$P38,0)</f>
        <v>0</v>
      </c>
      <c r="AC38" s="34" t="n">
        <f aca="false">IF(AND(AC$4=0,$D38=AC$5,$E38=AC$6),$P38,0)</f>
        <v>0</v>
      </c>
      <c r="AD38" s="34" t="n">
        <f aca="false">IF(AND(AD$4=0,$D38=AD$5,$E38=AD$6),$P38,0)</f>
        <v>0</v>
      </c>
      <c r="AE38" s="34" t="n">
        <f aca="false">IF(AND(AE$4=0,$D38=AE$5,$E38=AE$6),$P38,0)</f>
        <v>0</v>
      </c>
      <c r="AF38" s="34" t="n">
        <f aca="false">IF(AND(AF$4=0,$D38=AF$5,$E38=AF$6),$P38,0)</f>
        <v>0</v>
      </c>
      <c r="AG38" s="34" t="n">
        <f aca="false">IF(AND(AG$4=0,$D38=AG$5,$E38=AG$6),$P38,0)</f>
        <v>0</v>
      </c>
      <c r="AH38" s="34" t="n">
        <f aca="false">IF(AND(AH$4=0,$D38=AH$5,$E38=AH$6),$P38,0)</f>
        <v>0</v>
      </c>
      <c r="AI38" s="34" t="n">
        <f aca="false">IF(AND(AI$4=0,$D38=AI$5,$E38=AI$6),$P38,0)</f>
        <v>0</v>
      </c>
      <c r="AJ38" s="34" t="n">
        <f aca="false">IF(AND(AJ$4=0,$D38=AJ$5,$E38=AJ$6),$P38,0)</f>
        <v>0</v>
      </c>
      <c r="AK38" s="34" t="n">
        <f aca="false">IF(AND(AK$4=0,$D38=AK$5,$E38=AK$6),$P38,0)</f>
        <v>0</v>
      </c>
      <c r="AL38" s="34" t="n">
        <f aca="false">IF(AND(AL$4=0,$D38=AL$5,$E38=AL$6),$P38,0)</f>
        <v>0</v>
      </c>
      <c r="AM38" s="34" t="n">
        <f aca="false">IF(AND(AM$4=0,$D38=AM$5,$E38=AM$6),$P38,0)</f>
        <v>0</v>
      </c>
      <c r="AN38" s="34" t="n">
        <f aca="false">IF(AND(AN$4=0,$D38=AN$5,$E38=AN$6),$P38,0)</f>
        <v>0</v>
      </c>
      <c r="AO38" s="34" t="n">
        <f aca="false">IF(AND(AO$4=0,$D38=AO$5,$E38=AO$6),$P38,0)</f>
        <v>0</v>
      </c>
      <c r="AP38" s="34" t="n">
        <f aca="false">IF(AND(AP$4=0,$D38=AP$5,$E38=AP$6),$P38,0)</f>
        <v>0</v>
      </c>
      <c r="AQ38" s="34" t="n">
        <f aca="false">IF(AND(AQ$4=0,$D38=AQ$5,$E38=AQ$6),$P38,0)</f>
        <v>0</v>
      </c>
      <c r="AR38" s="34" t="n">
        <f aca="false">IF(AND(AR$4=0,$D38=AR$5,$E38=AR$6),$P38,0)</f>
        <v>0</v>
      </c>
      <c r="AS38" s="34" t="n">
        <f aca="false">IF(AND(AS$4=0,$D38=AS$5,$E38=AS$6),$P38,0)</f>
        <v>0</v>
      </c>
      <c r="AT38" s="34" t="n">
        <f aca="false">IF(AND(AT$4=0,$D38=AT$5,$E38=AT$6),$P38,0)</f>
        <v>0</v>
      </c>
      <c r="AU38" s="34" t="n">
        <f aca="false">IF(AND(AU$4=0,$D38=AU$5,$E38=AU$6),$P38,0)</f>
        <v>0</v>
      </c>
      <c r="AV38" s="34" t="n">
        <f aca="false">IF(AND(AV$4=0,$D38=AV$5,$E38=AV$6),$P38,0)</f>
        <v>0</v>
      </c>
      <c r="AW38" s="34" t="n">
        <f aca="false">SUM(Y38:AV38)</f>
        <v>0</v>
      </c>
      <c r="AX38" s="36" t="n">
        <f aca="false">IF(AW38=0,P38,0)</f>
        <v>0</v>
      </c>
      <c r="AY38" s="34" t="n">
        <f aca="false">IF($F38=AY$6,$P38,0)</f>
        <v>0</v>
      </c>
      <c r="AZ38" s="34" t="n">
        <f aca="false">IF($F38=AZ$6,$P38,0)</f>
        <v>0</v>
      </c>
      <c r="BA38" s="34" t="n">
        <f aca="false">IF($F38=BA$6,$P38,0)</f>
        <v>0</v>
      </c>
      <c r="BB38" s="34" t="n">
        <f aca="false">IF($F38=BB$6,$P38,0)</f>
        <v>0</v>
      </c>
      <c r="BC38" s="34" t="n">
        <f aca="false">IF($F38=BC$6,$P38,0)</f>
        <v>0</v>
      </c>
      <c r="BD38" s="34" t="n">
        <f aca="false">IF($F38=BD$6,$P38,0)</f>
        <v>0</v>
      </c>
      <c r="BE38" s="34" t="n">
        <f aca="false">IF($F38=BE$6,$P38,0)</f>
        <v>0</v>
      </c>
      <c r="BF38" s="34" t="n">
        <f aca="false">IF($F38=BF$6,$P38,0)</f>
        <v>0</v>
      </c>
      <c r="BG38" s="34" t="n">
        <f aca="false">IF($F38=BG$6,$P38,0)</f>
        <v>0</v>
      </c>
      <c r="BH38" s="34" t="n">
        <f aca="false">IF($F38=BH$6,$P38,0)</f>
        <v>0</v>
      </c>
      <c r="BI38" s="34" t="n">
        <f aca="false">IF($F38=BI$6,$P38,0)</f>
        <v>0</v>
      </c>
      <c r="BJ38" s="34" t="n">
        <f aca="false">IF($F38=BJ$6,$P38,0)</f>
        <v>0</v>
      </c>
      <c r="BK38" s="34" t="n">
        <f aca="false">IF($F38=BK$6,$P38,0)</f>
        <v>0</v>
      </c>
      <c r="BL38" s="34" t="n">
        <f aca="false">IF($F38=BL$6,$P38,0)</f>
        <v>0</v>
      </c>
      <c r="BM38" s="34" t="n">
        <f aca="false">IF($F38=BM$6,$P38,0)</f>
        <v>0</v>
      </c>
      <c r="BN38" s="34" t="n">
        <f aca="false">IF($F38=BN$6,$P38,0)</f>
        <v>0</v>
      </c>
      <c r="BO38" s="34" t="n">
        <f aca="false">IF($F38=BO$6,$P38,0)</f>
        <v>0</v>
      </c>
      <c r="BP38" s="34" t="n">
        <f aca="false">IF($F38=BP$6,$P38,0)</f>
        <v>0</v>
      </c>
      <c r="BQ38" s="34" t="n">
        <f aca="false">IF($F38=BQ$6,$P38,0)</f>
        <v>0</v>
      </c>
      <c r="BR38" s="34" t="n">
        <f aca="false">IF($F38=BR$6,$P38,0)</f>
        <v>0</v>
      </c>
      <c r="BS38" s="34" t="n">
        <f aca="false">IF($F38=BS$6,$P38,0)</f>
        <v>0</v>
      </c>
      <c r="BT38" s="34" t="n">
        <f aca="false">IF($F38=BT$6,$P38,0)</f>
        <v>0</v>
      </c>
      <c r="BU38" s="34" t="n">
        <f aca="false">IF($F38=BU$6,$P38,0)</f>
        <v>0</v>
      </c>
      <c r="BV38" s="34" t="n">
        <f aca="false">IF($F38=BV$6,$P38,0)</f>
        <v>0</v>
      </c>
      <c r="BW38" s="34" t="n">
        <f aca="false">IF($F38=BW$6,$P38,0)</f>
        <v>0</v>
      </c>
      <c r="BX38" s="34" t="n">
        <f aca="false">IF($F38=BX$6,$P38,0)</f>
        <v>0</v>
      </c>
      <c r="BY38" s="34" t="n">
        <f aca="false">IF($F38=BY$6,$P38,0)</f>
        <v>0</v>
      </c>
      <c r="BZ38" s="34" t="n">
        <f aca="false">IF($F38=BZ$6,$P38,0)</f>
        <v>0</v>
      </c>
      <c r="CA38" s="34" t="n">
        <f aca="false">IF($F38=CA$6,$P38,0)</f>
        <v>0</v>
      </c>
      <c r="CB38" s="34" t="n">
        <f aca="false">IF($F38=CB$6,$P38,0)</f>
        <v>0</v>
      </c>
      <c r="CC38" s="34" t="n">
        <f aca="false">IF($F38=CC$6,$P38,0)</f>
        <v>0</v>
      </c>
      <c r="CD38" s="34" t="n">
        <f aca="false">IF($F38=CD$6,$P38,0)</f>
        <v>0</v>
      </c>
      <c r="CE38" s="34" t="n">
        <f aca="false">IF($F38=CE$6,$P38,0)</f>
        <v>0</v>
      </c>
      <c r="CF38" s="34" t="n">
        <f aca="false">IF($F38=CF$6,$P38,0)</f>
        <v>0</v>
      </c>
      <c r="CG38" s="34" t="n">
        <f aca="false">IF($F38=CG$6,$P38,0)</f>
        <v>0</v>
      </c>
      <c r="CH38" s="34" t="n">
        <f aca="false">IF($F38=CH$6,$P38,0)</f>
        <v>0</v>
      </c>
      <c r="CI38" s="34" t="n">
        <f aca="false">IF($F38=CI$6,$P38,0)</f>
        <v>0</v>
      </c>
      <c r="CJ38" s="34" t="n">
        <f aca="false">IF($F38=CJ$6,$P38,0)</f>
        <v>0</v>
      </c>
      <c r="CK38" s="34" t="n">
        <f aca="false">IF($F38=CK$6,$P38,0)</f>
        <v>0</v>
      </c>
      <c r="CL38" s="34" t="n">
        <f aca="false">IF($F38=CL$6,$P38,0)</f>
        <v>0</v>
      </c>
      <c r="CM38" s="34" t="n">
        <f aca="false">IF($F38=CM$6,$P38,0)</f>
        <v>0</v>
      </c>
      <c r="CN38" s="34" t="n">
        <f aca="false">IF($F38=CN$6,$P38,0)</f>
        <v>0</v>
      </c>
      <c r="CO38" s="34" t="n">
        <f aca="false">IF($F38=CO$6,$P38,0)</f>
        <v>0</v>
      </c>
      <c r="CP38" s="34" t="n">
        <f aca="false">IF($F38=CP$6,$P38,0)</f>
        <v>0</v>
      </c>
      <c r="CQ38" s="34" t="n">
        <f aca="false">IF($F38=CQ$6,$P38,0)</f>
        <v>0</v>
      </c>
      <c r="CR38" s="34" t="n">
        <f aca="false">IF($F38=CR$6,$P38,0)</f>
        <v>0</v>
      </c>
      <c r="CS38" s="34" t="n">
        <f aca="false">IF($F38=CS$6,$P38,0)</f>
        <v>0</v>
      </c>
      <c r="CT38" s="34" t="n">
        <f aca="false">IF($F38=CT$6,$P38,0)</f>
        <v>0</v>
      </c>
      <c r="CU38" s="34" t="n">
        <f aca="false">IF($F38=CU$6,$P38,0)</f>
        <v>0</v>
      </c>
      <c r="CV38" s="34" t="n">
        <f aca="false">IF($F38=CV$6,$P38,0)</f>
        <v>0</v>
      </c>
      <c r="CW38" s="36" t="n">
        <f aca="false">IF(SUM(AY38:CV38)=0,P38,0)</f>
        <v>0</v>
      </c>
      <c r="CY38" s="34" t="n">
        <f aca="false">IF(F38&lt;&gt;$CY$4,0,IF(D38&lt;&gt;$CY$5,0,IF(E38&lt;&gt;$CY$6,0,P38)))</f>
        <v>0</v>
      </c>
    </row>
    <row r="39" customFormat="false" ht="12.75" hidden="false" customHeight="false" outlineLevel="0" collapsed="false">
      <c r="A39" s="47" t="n">
        <v>33</v>
      </c>
      <c r="B39" s="56" t="str">
        <f aca="false">IF(AND(D39="",E39=""),"",IF(AW39=0,"DATOS",""))</f>
        <v/>
      </c>
      <c r="C39" s="57"/>
      <c r="D39" s="57"/>
      <c r="E39" s="58"/>
      <c r="F39" s="59"/>
      <c r="G39" s="58"/>
      <c r="H39" s="58"/>
      <c r="I39" s="58"/>
      <c r="J39" s="60"/>
      <c r="K39" s="60"/>
      <c r="L39" s="61"/>
      <c r="M39" s="62" t="n">
        <f aca="false">+K39*L39</f>
        <v>0</v>
      </c>
      <c r="N39" s="63"/>
      <c r="O39" s="62" t="n">
        <f aca="false">+M39*(N39/100)</f>
        <v>0</v>
      </c>
      <c r="P39" s="64" t="n">
        <f aca="false">+M39+O39</f>
        <v>0</v>
      </c>
      <c r="T39" s="34" t="n">
        <f aca="false">+'A-PROV'!B37</f>
        <v>0</v>
      </c>
      <c r="Y39" s="34" t="n">
        <f aca="false">IF(AND(Y$4=0,$D39=Y$5,$E39=Y$6),$P39,0)</f>
        <v>0</v>
      </c>
      <c r="Z39" s="34" t="n">
        <f aca="false">IF(AND(Z$4=0,$D39=Z$5,$E39=Z$6),$P39,0)</f>
        <v>0</v>
      </c>
      <c r="AA39" s="34" t="n">
        <f aca="false">IF(AND(AA$4=0,$D39=AA$5,$E39=AA$6),$P39,0)</f>
        <v>0</v>
      </c>
      <c r="AB39" s="34" t="n">
        <f aca="false">IF(AND(AB$4=0,$D39=AB$5,$E39=AB$6),$P39,0)</f>
        <v>0</v>
      </c>
      <c r="AC39" s="34" t="n">
        <f aca="false">IF(AND(AC$4=0,$D39=AC$5,$E39=AC$6),$P39,0)</f>
        <v>0</v>
      </c>
      <c r="AD39" s="34" t="n">
        <f aca="false">IF(AND(AD$4=0,$D39=AD$5,$E39=AD$6),$P39,0)</f>
        <v>0</v>
      </c>
      <c r="AE39" s="34" t="n">
        <f aca="false">IF(AND(AE$4=0,$D39=AE$5,$E39=AE$6),$P39,0)</f>
        <v>0</v>
      </c>
      <c r="AF39" s="34" t="n">
        <f aca="false">IF(AND(AF$4=0,$D39=AF$5,$E39=AF$6),$P39,0)</f>
        <v>0</v>
      </c>
      <c r="AG39" s="34" t="n">
        <f aca="false">IF(AND(AG$4=0,$D39=AG$5,$E39=AG$6),$P39,0)</f>
        <v>0</v>
      </c>
      <c r="AH39" s="34" t="n">
        <f aca="false">IF(AND(AH$4=0,$D39=AH$5,$E39=AH$6),$P39,0)</f>
        <v>0</v>
      </c>
      <c r="AI39" s="34" t="n">
        <f aca="false">IF(AND(AI$4=0,$D39=AI$5,$E39=AI$6),$P39,0)</f>
        <v>0</v>
      </c>
      <c r="AJ39" s="34" t="n">
        <f aca="false">IF(AND(AJ$4=0,$D39=AJ$5,$E39=AJ$6),$P39,0)</f>
        <v>0</v>
      </c>
      <c r="AK39" s="34" t="n">
        <f aca="false">IF(AND(AK$4=0,$D39=AK$5,$E39=AK$6),$P39,0)</f>
        <v>0</v>
      </c>
      <c r="AL39" s="34" t="n">
        <f aca="false">IF(AND(AL$4=0,$D39=AL$5,$E39=AL$6),$P39,0)</f>
        <v>0</v>
      </c>
      <c r="AM39" s="34" t="n">
        <f aca="false">IF(AND(AM$4=0,$D39=AM$5,$E39=AM$6),$P39,0)</f>
        <v>0</v>
      </c>
      <c r="AN39" s="34" t="n">
        <f aca="false">IF(AND(AN$4=0,$D39=AN$5,$E39=AN$6),$P39,0)</f>
        <v>0</v>
      </c>
      <c r="AO39" s="34" t="n">
        <f aca="false">IF(AND(AO$4=0,$D39=AO$5,$E39=AO$6),$P39,0)</f>
        <v>0</v>
      </c>
      <c r="AP39" s="34" t="n">
        <f aca="false">IF(AND(AP$4=0,$D39=AP$5,$E39=AP$6),$P39,0)</f>
        <v>0</v>
      </c>
      <c r="AQ39" s="34" t="n">
        <f aca="false">IF(AND(AQ$4=0,$D39=AQ$5,$E39=AQ$6),$P39,0)</f>
        <v>0</v>
      </c>
      <c r="AR39" s="34" t="n">
        <f aca="false">IF(AND(AR$4=0,$D39=AR$5,$E39=AR$6),$P39,0)</f>
        <v>0</v>
      </c>
      <c r="AS39" s="34" t="n">
        <f aca="false">IF(AND(AS$4=0,$D39=AS$5,$E39=AS$6),$P39,0)</f>
        <v>0</v>
      </c>
      <c r="AT39" s="34" t="n">
        <f aca="false">IF(AND(AT$4=0,$D39=AT$5,$E39=AT$6),$P39,0)</f>
        <v>0</v>
      </c>
      <c r="AU39" s="34" t="n">
        <f aca="false">IF(AND(AU$4=0,$D39=AU$5,$E39=AU$6),$P39,0)</f>
        <v>0</v>
      </c>
      <c r="AV39" s="34" t="n">
        <f aca="false">IF(AND(AV$4=0,$D39=AV$5,$E39=AV$6),$P39,0)</f>
        <v>0</v>
      </c>
      <c r="AW39" s="34" t="n">
        <f aca="false">SUM(Y39:AV39)</f>
        <v>0</v>
      </c>
      <c r="AX39" s="36" t="n">
        <f aca="false">IF(AW39=0,P39,0)</f>
        <v>0</v>
      </c>
      <c r="AY39" s="34" t="n">
        <f aca="false">IF($F39=AY$6,$P39,0)</f>
        <v>0</v>
      </c>
      <c r="AZ39" s="34" t="n">
        <f aca="false">IF($F39=AZ$6,$P39,0)</f>
        <v>0</v>
      </c>
      <c r="BA39" s="34" t="n">
        <f aca="false">IF($F39=BA$6,$P39,0)</f>
        <v>0</v>
      </c>
      <c r="BB39" s="34" t="n">
        <f aca="false">IF($F39=BB$6,$P39,0)</f>
        <v>0</v>
      </c>
      <c r="BC39" s="34" t="n">
        <f aca="false">IF($F39=BC$6,$P39,0)</f>
        <v>0</v>
      </c>
      <c r="BD39" s="34" t="n">
        <f aca="false">IF($F39=BD$6,$P39,0)</f>
        <v>0</v>
      </c>
      <c r="BE39" s="34" t="n">
        <f aca="false">IF($F39=BE$6,$P39,0)</f>
        <v>0</v>
      </c>
      <c r="BF39" s="34" t="n">
        <f aca="false">IF($F39=BF$6,$P39,0)</f>
        <v>0</v>
      </c>
      <c r="BG39" s="34" t="n">
        <f aca="false">IF($F39=BG$6,$P39,0)</f>
        <v>0</v>
      </c>
      <c r="BH39" s="34" t="n">
        <f aca="false">IF($F39=BH$6,$P39,0)</f>
        <v>0</v>
      </c>
      <c r="BI39" s="34" t="n">
        <f aca="false">IF($F39=BI$6,$P39,0)</f>
        <v>0</v>
      </c>
      <c r="BJ39" s="34" t="n">
        <f aca="false">IF($F39=BJ$6,$P39,0)</f>
        <v>0</v>
      </c>
      <c r="BK39" s="34" t="n">
        <f aca="false">IF($F39=BK$6,$P39,0)</f>
        <v>0</v>
      </c>
      <c r="BL39" s="34" t="n">
        <f aca="false">IF($F39=BL$6,$P39,0)</f>
        <v>0</v>
      </c>
      <c r="BM39" s="34" t="n">
        <f aca="false">IF($F39=BM$6,$P39,0)</f>
        <v>0</v>
      </c>
      <c r="BN39" s="34" t="n">
        <f aca="false">IF($F39=BN$6,$P39,0)</f>
        <v>0</v>
      </c>
      <c r="BO39" s="34" t="n">
        <f aca="false">IF($F39=BO$6,$P39,0)</f>
        <v>0</v>
      </c>
      <c r="BP39" s="34" t="n">
        <f aca="false">IF($F39=BP$6,$P39,0)</f>
        <v>0</v>
      </c>
      <c r="BQ39" s="34" t="n">
        <f aca="false">IF($F39=BQ$6,$P39,0)</f>
        <v>0</v>
      </c>
      <c r="BR39" s="34" t="n">
        <f aca="false">IF($F39=BR$6,$P39,0)</f>
        <v>0</v>
      </c>
      <c r="BS39" s="34" t="n">
        <f aca="false">IF($F39=BS$6,$P39,0)</f>
        <v>0</v>
      </c>
      <c r="BT39" s="34" t="n">
        <f aca="false">IF($F39=BT$6,$P39,0)</f>
        <v>0</v>
      </c>
      <c r="BU39" s="34" t="n">
        <f aca="false">IF($F39=BU$6,$P39,0)</f>
        <v>0</v>
      </c>
      <c r="BV39" s="34" t="n">
        <f aca="false">IF($F39=BV$6,$P39,0)</f>
        <v>0</v>
      </c>
      <c r="BW39" s="34" t="n">
        <f aca="false">IF($F39=BW$6,$P39,0)</f>
        <v>0</v>
      </c>
      <c r="BX39" s="34" t="n">
        <f aca="false">IF($F39=BX$6,$P39,0)</f>
        <v>0</v>
      </c>
      <c r="BY39" s="34" t="n">
        <f aca="false">IF($F39=BY$6,$P39,0)</f>
        <v>0</v>
      </c>
      <c r="BZ39" s="34" t="n">
        <f aca="false">IF($F39=BZ$6,$P39,0)</f>
        <v>0</v>
      </c>
      <c r="CA39" s="34" t="n">
        <f aca="false">IF($F39=CA$6,$P39,0)</f>
        <v>0</v>
      </c>
      <c r="CB39" s="34" t="n">
        <f aca="false">IF($F39=CB$6,$P39,0)</f>
        <v>0</v>
      </c>
      <c r="CC39" s="34" t="n">
        <f aca="false">IF($F39=CC$6,$P39,0)</f>
        <v>0</v>
      </c>
      <c r="CD39" s="34" t="n">
        <f aca="false">IF($F39=CD$6,$P39,0)</f>
        <v>0</v>
      </c>
      <c r="CE39" s="34" t="n">
        <f aca="false">IF($F39=CE$6,$P39,0)</f>
        <v>0</v>
      </c>
      <c r="CF39" s="34" t="n">
        <f aca="false">IF($F39=CF$6,$P39,0)</f>
        <v>0</v>
      </c>
      <c r="CG39" s="34" t="n">
        <f aca="false">IF($F39=CG$6,$P39,0)</f>
        <v>0</v>
      </c>
      <c r="CH39" s="34" t="n">
        <f aca="false">IF($F39=CH$6,$P39,0)</f>
        <v>0</v>
      </c>
      <c r="CI39" s="34" t="n">
        <f aca="false">IF($F39=CI$6,$P39,0)</f>
        <v>0</v>
      </c>
      <c r="CJ39" s="34" t="n">
        <f aca="false">IF($F39=CJ$6,$P39,0)</f>
        <v>0</v>
      </c>
      <c r="CK39" s="34" t="n">
        <f aca="false">IF($F39=CK$6,$P39,0)</f>
        <v>0</v>
      </c>
      <c r="CL39" s="34" t="n">
        <f aca="false">IF($F39=CL$6,$P39,0)</f>
        <v>0</v>
      </c>
      <c r="CM39" s="34" t="n">
        <f aca="false">IF($F39=CM$6,$P39,0)</f>
        <v>0</v>
      </c>
      <c r="CN39" s="34" t="n">
        <f aca="false">IF($F39=CN$6,$P39,0)</f>
        <v>0</v>
      </c>
      <c r="CO39" s="34" t="n">
        <f aca="false">IF($F39=CO$6,$P39,0)</f>
        <v>0</v>
      </c>
      <c r="CP39" s="34" t="n">
        <f aca="false">IF($F39=CP$6,$P39,0)</f>
        <v>0</v>
      </c>
      <c r="CQ39" s="34" t="n">
        <f aca="false">IF($F39=CQ$6,$P39,0)</f>
        <v>0</v>
      </c>
      <c r="CR39" s="34" t="n">
        <f aca="false">IF($F39=CR$6,$P39,0)</f>
        <v>0</v>
      </c>
      <c r="CS39" s="34" t="n">
        <f aca="false">IF($F39=CS$6,$P39,0)</f>
        <v>0</v>
      </c>
      <c r="CT39" s="34" t="n">
        <f aca="false">IF($F39=CT$6,$P39,0)</f>
        <v>0</v>
      </c>
      <c r="CU39" s="34" t="n">
        <f aca="false">IF($F39=CU$6,$P39,0)</f>
        <v>0</v>
      </c>
      <c r="CV39" s="34" t="n">
        <f aca="false">IF($F39=CV$6,$P39,0)</f>
        <v>0</v>
      </c>
      <c r="CW39" s="36" t="n">
        <f aca="false">IF(SUM(AY39:CV39)=0,P39,0)</f>
        <v>0</v>
      </c>
      <c r="CY39" s="34" t="n">
        <f aca="false">IF(F39&lt;&gt;$CY$4,0,IF(D39&lt;&gt;$CY$5,0,IF(E39&lt;&gt;$CY$6,0,P39)))</f>
        <v>0</v>
      </c>
    </row>
    <row r="40" customFormat="false" ht="12.75" hidden="false" customHeight="false" outlineLevel="0" collapsed="false">
      <c r="A40" s="47" t="n">
        <v>34</v>
      </c>
      <c r="B40" s="56" t="str">
        <f aca="false">IF(AND(D40="",E40=""),"",IF(AW40=0,"DATOS",""))</f>
        <v/>
      </c>
      <c r="C40" s="57"/>
      <c r="D40" s="57"/>
      <c r="E40" s="58"/>
      <c r="F40" s="59"/>
      <c r="G40" s="58"/>
      <c r="H40" s="58"/>
      <c r="I40" s="58"/>
      <c r="J40" s="60"/>
      <c r="K40" s="60"/>
      <c r="L40" s="61"/>
      <c r="M40" s="62" t="n">
        <f aca="false">+K40*L40</f>
        <v>0</v>
      </c>
      <c r="N40" s="63"/>
      <c r="O40" s="62" t="n">
        <f aca="false">+M40*(N40/100)</f>
        <v>0</v>
      </c>
      <c r="P40" s="64" t="n">
        <f aca="false">+M40+O40</f>
        <v>0</v>
      </c>
      <c r="T40" s="34" t="n">
        <f aca="false">+'A-PROV'!B38</f>
        <v>0</v>
      </c>
      <c r="Y40" s="34" t="n">
        <f aca="false">IF(AND(Y$4=0,$D40=Y$5,$E40=Y$6),$P40,0)</f>
        <v>0</v>
      </c>
      <c r="Z40" s="34" t="n">
        <f aca="false">IF(AND(Z$4=0,$D40=Z$5,$E40=Z$6),$P40,0)</f>
        <v>0</v>
      </c>
      <c r="AA40" s="34" t="n">
        <f aca="false">IF(AND(AA$4=0,$D40=AA$5,$E40=AA$6),$P40,0)</f>
        <v>0</v>
      </c>
      <c r="AB40" s="34" t="n">
        <f aca="false">IF(AND(AB$4=0,$D40=AB$5,$E40=AB$6),$P40,0)</f>
        <v>0</v>
      </c>
      <c r="AC40" s="34" t="n">
        <f aca="false">IF(AND(AC$4=0,$D40=AC$5,$E40=AC$6),$P40,0)</f>
        <v>0</v>
      </c>
      <c r="AD40" s="34" t="n">
        <f aca="false">IF(AND(AD$4=0,$D40=AD$5,$E40=AD$6),$P40,0)</f>
        <v>0</v>
      </c>
      <c r="AE40" s="34" t="n">
        <f aca="false">IF(AND(AE$4=0,$D40=AE$5,$E40=AE$6),$P40,0)</f>
        <v>0</v>
      </c>
      <c r="AF40" s="34" t="n">
        <f aca="false">IF(AND(AF$4=0,$D40=AF$5,$E40=AF$6),$P40,0)</f>
        <v>0</v>
      </c>
      <c r="AG40" s="34" t="n">
        <f aca="false">IF(AND(AG$4=0,$D40=AG$5,$E40=AG$6),$P40,0)</f>
        <v>0</v>
      </c>
      <c r="AH40" s="34" t="n">
        <f aca="false">IF(AND(AH$4=0,$D40=AH$5,$E40=AH$6),$P40,0)</f>
        <v>0</v>
      </c>
      <c r="AI40" s="34" t="n">
        <f aca="false">IF(AND(AI$4=0,$D40=AI$5,$E40=AI$6),$P40,0)</f>
        <v>0</v>
      </c>
      <c r="AJ40" s="34" t="n">
        <f aca="false">IF(AND(AJ$4=0,$D40=AJ$5,$E40=AJ$6),$P40,0)</f>
        <v>0</v>
      </c>
      <c r="AK40" s="34" t="n">
        <f aca="false">IF(AND(AK$4=0,$D40=AK$5,$E40=AK$6),$P40,0)</f>
        <v>0</v>
      </c>
      <c r="AL40" s="34" t="n">
        <f aca="false">IF(AND(AL$4=0,$D40=AL$5,$E40=AL$6),$P40,0)</f>
        <v>0</v>
      </c>
      <c r="AM40" s="34" t="n">
        <f aca="false">IF(AND(AM$4=0,$D40=AM$5,$E40=AM$6),$P40,0)</f>
        <v>0</v>
      </c>
      <c r="AN40" s="34" t="n">
        <f aca="false">IF(AND(AN$4=0,$D40=AN$5,$E40=AN$6),$P40,0)</f>
        <v>0</v>
      </c>
      <c r="AO40" s="34" t="n">
        <f aca="false">IF(AND(AO$4=0,$D40=AO$5,$E40=AO$6),$P40,0)</f>
        <v>0</v>
      </c>
      <c r="AP40" s="34" t="n">
        <f aca="false">IF(AND(AP$4=0,$D40=AP$5,$E40=AP$6),$P40,0)</f>
        <v>0</v>
      </c>
      <c r="AQ40" s="34" t="n">
        <f aca="false">IF(AND(AQ$4=0,$D40=AQ$5,$E40=AQ$6),$P40,0)</f>
        <v>0</v>
      </c>
      <c r="AR40" s="34" t="n">
        <f aca="false">IF(AND(AR$4=0,$D40=AR$5,$E40=AR$6),$P40,0)</f>
        <v>0</v>
      </c>
      <c r="AS40" s="34" t="n">
        <f aca="false">IF(AND(AS$4=0,$D40=AS$5,$E40=AS$6),$P40,0)</f>
        <v>0</v>
      </c>
      <c r="AT40" s="34" t="n">
        <f aca="false">IF(AND(AT$4=0,$D40=AT$5,$E40=AT$6),$P40,0)</f>
        <v>0</v>
      </c>
      <c r="AU40" s="34" t="n">
        <f aca="false">IF(AND(AU$4=0,$D40=AU$5,$E40=AU$6),$P40,0)</f>
        <v>0</v>
      </c>
      <c r="AV40" s="34" t="n">
        <f aca="false">IF(AND(AV$4=0,$D40=AV$5,$E40=AV$6),$P40,0)</f>
        <v>0</v>
      </c>
      <c r="AW40" s="34" t="n">
        <f aca="false">SUM(Y40:AV40)</f>
        <v>0</v>
      </c>
      <c r="AX40" s="36" t="n">
        <f aca="false">IF(AW40=0,P40,0)</f>
        <v>0</v>
      </c>
      <c r="AY40" s="34" t="n">
        <f aca="false">IF($F40=AY$6,$P40,0)</f>
        <v>0</v>
      </c>
      <c r="AZ40" s="34" t="n">
        <f aca="false">IF($F40=AZ$6,$P40,0)</f>
        <v>0</v>
      </c>
      <c r="BA40" s="34" t="n">
        <f aca="false">IF($F40=BA$6,$P40,0)</f>
        <v>0</v>
      </c>
      <c r="BB40" s="34" t="n">
        <f aca="false">IF($F40=BB$6,$P40,0)</f>
        <v>0</v>
      </c>
      <c r="BC40" s="34" t="n">
        <f aca="false">IF($F40=BC$6,$P40,0)</f>
        <v>0</v>
      </c>
      <c r="BD40" s="34" t="n">
        <f aca="false">IF($F40=BD$6,$P40,0)</f>
        <v>0</v>
      </c>
      <c r="BE40" s="34" t="n">
        <f aca="false">IF($F40=BE$6,$P40,0)</f>
        <v>0</v>
      </c>
      <c r="BF40" s="34" t="n">
        <f aca="false">IF($F40=BF$6,$P40,0)</f>
        <v>0</v>
      </c>
      <c r="BG40" s="34" t="n">
        <f aca="false">IF($F40=BG$6,$P40,0)</f>
        <v>0</v>
      </c>
      <c r="BH40" s="34" t="n">
        <f aca="false">IF($F40=BH$6,$P40,0)</f>
        <v>0</v>
      </c>
      <c r="BI40" s="34" t="n">
        <f aca="false">IF($F40=BI$6,$P40,0)</f>
        <v>0</v>
      </c>
      <c r="BJ40" s="34" t="n">
        <f aca="false">IF($F40=BJ$6,$P40,0)</f>
        <v>0</v>
      </c>
      <c r="BK40" s="34" t="n">
        <f aca="false">IF($F40=BK$6,$P40,0)</f>
        <v>0</v>
      </c>
      <c r="BL40" s="34" t="n">
        <f aca="false">IF($F40=BL$6,$P40,0)</f>
        <v>0</v>
      </c>
      <c r="BM40" s="34" t="n">
        <f aca="false">IF($F40=BM$6,$P40,0)</f>
        <v>0</v>
      </c>
      <c r="BN40" s="34" t="n">
        <f aca="false">IF($F40=BN$6,$P40,0)</f>
        <v>0</v>
      </c>
      <c r="BO40" s="34" t="n">
        <f aca="false">IF($F40=BO$6,$P40,0)</f>
        <v>0</v>
      </c>
      <c r="BP40" s="34" t="n">
        <f aca="false">IF($F40=BP$6,$P40,0)</f>
        <v>0</v>
      </c>
      <c r="BQ40" s="34" t="n">
        <f aca="false">IF($F40=BQ$6,$P40,0)</f>
        <v>0</v>
      </c>
      <c r="BR40" s="34" t="n">
        <f aca="false">IF($F40=BR$6,$P40,0)</f>
        <v>0</v>
      </c>
      <c r="BS40" s="34" t="n">
        <f aca="false">IF($F40=BS$6,$P40,0)</f>
        <v>0</v>
      </c>
      <c r="BT40" s="34" t="n">
        <f aca="false">IF($F40=BT$6,$P40,0)</f>
        <v>0</v>
      </c>
      <c r="BU40" s="34" t="n">
        <f aca="false">IF($F40=BU$6,$P40,0)</f>
        <v>0</v>
      </c>
      <c r="BV40" s="34" t="n">
        <f aca="false">IF($F40=BV$6,$P40,0)</f>
        <v>0</v>
      </c>
      <c r="BW40" s="34" t="n">
        <f aca="false">IF($F40=BW$6,$P40,0)</f>
        <v>0</v>
      </c>
      <c r="BX40" s="34" t="n">
        <f aca="false">IF($F40=BX$6,$P40,0)</f>
        <v>0</v>
      </c>
      <c r="BY40" s="34" t="n">
        <f aca="false">IF($F40=BY$6,$P40,0)</f>
        <v>0</v>
      </c>
      <c r="BZ40" s="34" t="n">
        <f aca="false">IF($F40=BZ$6,$P40,0)</f>
        <v>0</v>
      </c>
      <c r="CA40" s="34" t="n">
        <f aca="false">IF($F40=CA$6,$P40,0)</f>
        <v>0</v>
      </c>
      <c r="CB40" s="34" t="n">
        <f aca="false">IF($F40=CB$6,$P40,0)</f>
        <v>0</v>
      </c>
      <c r="CC40" s="34" t="n">
        <f aca="false">IF($F40=CC$6,$P40,0)</f>
        <v>0</v>
      </c>
      <c r="CD40" s="34" t="n">
        <f aca="false">IF($F40=CD$6,$P40,0)</f>
        <v>0</v>
      </c>
      <c r="CE40" s="34" t="n">
        <f aca="false">IF($F40=CE$6,$P40,0)</f>
        <v>0</v>
      </c>
      <c r="CF40" s="34" t="n">
        <f aca="false">IF($F40=CF$6,$P40,0)</f>
        <v>0</v>
      </c>
      <c r="CG40" s="34" t="n">
        <f aca="false">IF($F40=CG$6,$P40,0)</f>
        <v>0</v>
      </c>
      <c r="CH40" s="34" t="n">
        <f aca="false">IF($F40=CH$6,$P40,0)</f>
        <v>0</v>
      </c>
      <c r="CI40" s="34" t="n">
        <f aca="false">IF($F40=CI$6,$P40,0)</f>
        <v>0</v>
      </c>
      <c r="CJ40" s="34" t="n">
        <f aca="false">IF($F40=CJ$6,$P40,0)</f>
        <v>0</v>
      </c>
      <c r="CK40" s="34" t="n">
        <f aca="false">IF($F40=CK$6,$P40,0)</f>
        <v>0</v>
      </c>
      <c r="CL40" s="34" t="n">
        <f aca="false">IF($F40=CL$6,$P40,0)</f>
        <v>0</v>
      </c>
      <c r="CM40" s="34" t="n">
        <f aca="false">IF($F40=CM$6,$P40,0)</f>
        <v>0</v>
      </c>
      <c r="CN40" s="34" t="n">
        <f aca="false">IF($F40=CN$6,$P40,0)</f>
        <v>0</v>
      </c>
      <c r="CO40" s="34" t="n">
        <f aca="false">IF($F40=CO$6,$P40,0)</f>
        <v>0</v>
      </c>
      <c r="CP40" s="34" t="n">
        <f aca="false">IF($F40=CP$6,$P40,0)</f>
        <v>0</v>
      </c>
      <c r="CQ40" s="34" t="n">
        <f aca="false">IF($F40=CQ$6,$P40,0)</f>
        <v>0</v>
      </c>
      <c r="CR40" s="34" t="n">
        <f aca="false">IF($F40=CR$6,$P40,0)</f>
        <v>0</v>
      </c>
      <c r="CS40" s="34" t="n">
        <f aca="false">IF($F40=CS$6,$P40,0)</f>
        <v>0</v>
      </c>
      <c r="CT40" s="34" t="n">
        <f aca="false">IF($F40=CT$6,$P40,0)</f>
        <v>0</v>
      </c>
      <c r="CU40" s="34" t="n">
        <f aca="false">IF($F40=CU$6,$P40,0)</f>
        <v>0</v>
      </c>
      <c r="CV40" s="34" t="n">
        <f aca="false">IF($F40=CV$6,$P40,0)</f>
        <v>0</v>
      </c>
      <c r="CW40" s="36" t="n">
        <f aca="false">IF(SUM(AY40:CV40)=0,P40,0)</f>
        <v>0</v>
      </c>
      <c r="CY40" s="34" t="n">
        <f aca="false">IF(F40&lt;&gt;$CY$4,0,IF(D40&lt;&gt;$CY$5,0,IF(E40&lt;&gt;$CY$6,0,P40)))</f>
        <v>0</v>
      </c>
    </row>
    <row r="41" customFormat="false" ht="12.75" hidden="false" customHeight="false" outlineLevel="0" collapsed="false">
      <c r="A41" s="47" t="n">
        <v>35</v>
      </c>
      <c r="B41" s="56" t="str">
        <f aca="false">IF(AND(D41="",E41=""),"",IF(AW41=0,"DATOS",""))</f>
        <v/>
      </c>
      <c r="C41" s="57"/>
      <c r="D41" s="57"/>
      <c r="E41" s="58"/>
      <c r="F41" s="59"/>
      <c r="G41" s="58"/>
      <c r="H41" s="58"/>
      <c r="I41" s="58"/>
      <c r="J41" s="60"/>
      <c r="K41" s="60"/>
      <c r="L41" s="61"/>
      <c r="M41" s="62" t="n">
        <f aca="false">+K41*L41</f>
        <v>0</v>
      </c>
      <c r="N41" s="63"/>
      <c r="O41" s="62" t="n">
        <f aca="false">+M41*(N41/100)</f>
        <v>0</v>
      </c>
      <c r="P41" s="64" t="n">
        <f aca="false">+M41+O41</f>
        <v>0</v>
      </c>
      <c r="T41" s="34" t="n">
        <f aca="false">+'A-PROV'!B39</f>
        <v>0</v>
      </c>
      <c r="Y41" s="34" t="n">
        <f aca="false">IF(AND(Y$4=0,$D41=Y$5,$E41=Y$6),$P41,0)</f>
        <v>0</v>
      </c>
      <c r="Z41" s="34" t="n">
        <f aca="false">IF(AND(Z$4=0,$D41=Z$5,$E41=Z$6),$P41,0)</f>
        <v>0</v>
      </c>
      <c r="AA41" s="34" t="n">
        <f aca="false">IF(AND(AA$4=0,$D41=AA$5,$E41=AA$6),$P41,0)</f>
        <v>0</v>
      </c>
      <c r="AB41" s="34" t="n">
        <f aca="false">IF(AND(AB$4=0,$D41=AB$5,$E41=AB$6),$P41,0)</f>
        <v>0</v>
      </c>
      <c r="AC41" s="34" t="n">
        <f aca="false">IF(AND(AC$4=0,$D41=AC$5,$E41=AC$6),$P41,0)</f>
        <v>0</v>
      </c>
      <c r="AD41" s="34" t="n">
        <f aca="false">IF(AND(AD$4=0,$D41=AD$5,$E41=AD$6),$P41,0)</f>
        <v>0</v>
      </c>
      <c r="AE41" s="34" t="n">
        <f aca="false">IF(AND(AE$4=0,$D41=AE$5,$E41=AE$6),$P41,0)</f>
        <v>0</v>
      </c>
      <c r="AF41" s="34" t="n">
        <f aca="false">IF(AND(AF$4=0,$D41=AF$5,$E41=AF$6),$P41,0)</f>
        <v>0</v>
      </c>
      <c r="AG41" s="34" t="n">
        <f aca="false">IF(AND(AG$4=0,$D41=AG$5,$E41=AG$6),$P41,0)</f>
        <v>0</v>
      </c>
      <c r="AH41" s="34" t="n">
        <f aca="false">IF(AND(AH$4=0,$D41=AH$5,$E41=AH$6),$P41,0)</f>
        <v>0</v>
      </c>
      <c r="AI41" s="34" t="n">
        <f aca="false">IF(AND(AI$4=0,$D41=AI$5,$E41=AI$6),$P41,0)</f>
        <v>0</v>
      </c>
      <c r="AJ41" s="34" t="n">
        <f aca="false">IF(AND(AJ$4=0,$D41=AJ$5,$E41=AJ$6),$P41,0)</f>
        <v>0</v>
      </c>
      <c r="AK41" s="34" t="n">
        <f aca="false">IF(AND(AK$4=0,$D41=AK$5,$E41=AK$6),$P41,0)</f>
        <v>0</v>
      </c>
      <c r="AL41" s="34" t="n">
        <f aca="false">IF(AND(AL$4=0,$D41=AL$5,$E41=AL$6),$P41,0)</f>
        <v>0</v>
      </c>
      <c r="AM41" s="34" t="n">
        <f aca="false">IF(AND(AM$4=0,$D41=AM$5,$E41=AM$6),$P41,0)</f>
        <v>0</v>
      </c>
      <c r="AN41" s="34" t="n">
        <f aca="false">IF(AND(AN$4=0,$D41=AN$5,$E41=AN$6),$P41,0)</f>
        <v>0</v>
      </c>
      <c r="AO41" s="34" t="n">
        <f aca="false">IF(AND(AO$4=0,$D41=AO$5,$E41=AO$6),$P41,0)</f>
        <v>0</v>
      </c>
      <c r="AP41" s="34" t="n">
        <f aca="false">IF(AND(AP$4=0,$D41=AP$5,$E41=AP$6),$P41,0)</f>
        <v>0</v>
      </c>
      <c r="AQ41" s="34" t="n">
        <f aca="false">IF(AND(AQ$4=0,$D41=AQ$5,$E41=AQ$6),$P41,0)</f>
        <v>0</v>
      </c>
      <c r="AR41" s="34" t="n">
        <f aca="false">IF(AND(AR$4=0,$D41=AR$5,$E41=AR$6),$P41,0)</f>
        <v>0</v>
      </c>
      <c r="AS41" s="34" t="n">
        <f aca="false">IF(AND(AS$4=0,$D41=AS$5,$E41=AS$6),$P41,0)</f>
        <v>0</v>
      </c>
      <c r="AT41" s="34" t="n">
        <f aca="false">IF(AND(AT$4=0,$D41=AT$5,$E41=AT$6),$P41,0)</f>
        <v>0</v>
      </c>
      <c r="AU41" s="34" t="n">
        <f aca="false">IF(AND(AU$4=0,$D41=AU$5,$E41=AU$6),$P41,0)</f>
        <v>0</v>
      </c>
      <c r="AV41" s="34" t="n">
        <f aca="false">IF(AND(AV$4=0,$D41=AV$5,$E41=AV$6),$P41,0)</f>
        <v>0</v>
      </c>
      <c r="AW41" s="34" t="n">
        <f aca="false">SUM(Y41:AV41)</f>
        <v>0</v>
      </c>
      <c r="AX41" s="36" t="n">
        <f aca="false">IF(AW41=0,P41,0)</f>
        <v>0</v>
      </c>
      <c r="AY41" s="34" t="n">
        <f aca="false">IF($F41=AY$6,$P41,0)</f>
        <v>0</v>
      </c>
      <c r="AZ41" s="34" t="n">
        <f aca="false">IF($F41=AZ$6,$P41,0)</f>
        <v>0</v>
      </c>
      <c r="BA41" s="34" t="n">
        <f aca="false">IF($F41=BA$6,$P41,0)</f>
        <v>0</v>
      </c>
      <c r="BB41" s="34" t="n">
        <f aca="false">IF($F41=BB$6,$P41,0)</f>
        <v>0</v>
      </c>
      <c r="BC41" s="34" t="n">
        <f aca="false">IF($F41=BC$6,$P41,0)</f>
        <v>0</v>
      </c>
      <c r="BD41" s="34" t="n">
        <f aca="false">IF($F41=BD$6,$P41,0)</f>
        <v>0</v>
      </c>
      <c r="BE41" s="34" t="n">
        <f aca="false">IF($F41=BE$6,$P41,0)</f>
        <v>0</v>
      </c>
      <c r="BF41" s="34" t="n">
        <f aca="false">IF($F41=BF$6,$P41,0)</f>
        <v>0</v>
      </c>
      <c r="BG41" s="34" t="n">
        <f aca="false">IF($F41=BG$6,$P41,0)</f>
        <v>0</v>
      </c>
      <c r="BH41" s="34" t="n">
        <f aca="false">IF($F41=BH$6,$P41,0)</f>
        <v>0</v>
      </c>
      <c r="BI41" s="34" t="n">
        <f aca="false">IF($F41=BI$6,$P41,0)</f>
        <v>0</v>
      </c>
      <c r="BJ41" s="34" t="n">
        <f aca="false">IF($F41=BJ$6,$P41,0)</f>
        <v>0</v>
      </c>
      <c r="BK41" s="34" t="n">
        <f aca="false">IF($F41=BK$6,$P41,0)</f>
        <v>0</v>
      </c>
      <c r="BL41" s="34" t="n">
        <f aca="false">IF($F41=BL$6,$P41,0)</f>
        <v>0</v>
      </c>
      <c r="BM41" s="34" t="n">
        <f aca="false">IF($F41=BM$6,$P41,0)</f>
        <v>0</v>
      </c>
      <c r="BN41" s="34" t="n">
        <f aca="false">IF($F41=BN$6,$P41,0)</f>
        <v>0</v>
      </c>
      <c r="BO41" s="34" t="n">
        <f aca="false">IF($F41=BO$6,$P41,0)</f>
        <v>0</v>
      </c>
      <c r="BP41" s="34" t="n">
        <f aca="false">IF($F41=BP$6,$P41,0)</f>
        <v>0</v>
      </c>
      <c r="BQ41" s="34" t="n">
        <f aca="false">IF($F41=BQ$6,$P41,0)</f>
        <v>0</v>
      </c>
      <c r="BR41" s="34" t="n">
        <f aca="false">IF($F41=BR$6,$P41,0)</f>
        <v>0</v>
      </c>
      <c r="BS41" s="34" t="n">
        <f aca="false">IF($F41=BS$6,$P41,0)</f>
        <v>0</v>
      </c>
      <c r="BT41" s="34" t="n">
        <f aca="false">IF($F41=BT$6,$P41,0)</f>
        <v>0</v>
      </c>
      <c r="BU41" s="34" t="n">
        <f aca="false">IF($F41=BU$6,$P41,0)</f>
        <v>0</v>
      </c>
      <c r="BV41" s="34" t="n">
        <f aca="false">IF($F41=BV$6,$P41,0)</f>
        <v>0</v>
      </c>
      <c r="BW41" s="34" t="n">
        <f aca="false">IF($F41=BW$6,$P41,0)</f>
        <v>0</v>
      </c>
      <c r="BX41" s="34" t="n">
        <f aca="false">IF($F41=BX$6,$P41,0)</f>
        <v>0</v>
      </c>
      <c r="BY41" s="34" t="n">
        <f aca="false">IF($F41=BY$6,$P41,0)</f>
        <v>0</v>
      </c>
      <c r="BZ41" s="34" t="n">
        <f aca="false">IF($F41=BZ$6,$P41,0)</f>
        <v>0</v>
      </c>
      <c r="CA41" s="34" t="n">
        <f aca="false">IF($F41=CA$6,$P41,0)</f>
        <v>0</v>
      </c>
      <c r="CB41" s="34" t="n">
        <f aca="false">IF($F41=CB$6,$P41,0)</f>
        <v>0</v>
      </c>
      <c r="CC41" s="34" t="n">
        <f aca="false">IF($F41=CC$6,$P41,0)</f>
        <v>0</v>
      </c>
      <c r="CD41" s="34" t="n">
        <f aca="false">IF($F41=CD$6,$P41,0)</f>
        <v>0</v>
      </c>
      <c r="CE41" s="34" t="n">
        <f aca="false">IF($F41=CE$6,$P41,0)</f>
        <v>0</v>
      </c>
      <c r="CF41" s="34" t="n">
        <f aca="false">IF($F41=CF$6,$P41,0)</f>
        <v>0</v>
      </c>
      <c r="CG41" s="34" t="n">
        <f aca="false">IF($F41=CG$6,$P41,0)</f>
        <v>0</v>
      </c>
      <c r="CH41" s="34" t="n">
        <f aca="false">IF($F41=CH$6,$P41,0)</f>
        <v>0</v>
      </c>
      <c r="CI41" s="34" t="n">
        <f aca="false">IF($F41=CI$6,$P41,0)</f>
        <v>0</v>
      </c>
      <c r="CJ41" s="34" t="n">
        <f aca="false">IF($F41=CJ$6,$P41,0)</f>
        <v>0</v>
      </c>
      <c r="CK41" s="34" t="n">
        <f aca="false">IF($F41=CK$6,$P41,0)</f>
        <v>0</v>
      </c>
      <c r="CL41" s="34" t="n">
        <f aca="false">IF($F41=CL$6,$P41,0)</f>
        <v>0</v>
      </c>
      <c r="CM41" s="34" t="n">
        <f aca="false">IF($F41=CM$6,$P41,0)</f>
        <v>0</v>
      </c>
      <c r="CN41" s="34" t="n">
        <f aca="false">IF($F41=CN$6,$P41,0)</f>
        <v>0</v>
      </c>
      <c r="CO41" s="34" t="n">
        <f aca="false">IF($F41=CO$6,$P41,0)</f>
        <v>0</v>
      </c>
      <c r="CP41" s="34" t="n">
        <f aca="false">IF($F41=CP$6,$P41,0)</f>
        <v>0</v>
      </c>
      <c r="CQ41" s="34" t="n">
        <f aca="false">IF($F41=CQ$6,$P41,0)</f>
        <v>0</v>
      </c>
      <c r="CR41" s="34" t="n">
        <f aca="false">IF($F41=CR$6,$P41,0)</f>
        <v>0</v>
      </c>
      <c r="CS41" s="34" t="n">
        <f aca="false">IF($F41=CS$6,$P41,0)</f>
        <v>0</v>
      </c>
      <c r="CT41" s="34" t="n">
        <f aca="false">IF($F41=CT$6,$P41,0)</f>
        <v>0</v>
      </c>
      <c r="CU41" s="34" t="n">
        <f aca="false">IF($F41=CU$6,$P41,0)</f>
        <v>0</v>
      </c>
      <c r="CV41" s="34" t="n">
        <f aca="false">IF($F41=CV$6,$P41,0)</f>
        <v>0</v>
      </c>
      <c r="CW41" s="36" t="n">
        <f aca="false">IF(SUM(AY41:CV41)=0,P41,0)</f>
        <v>0</v>
      </c>
      <c r="CY41" s="34" t="n">
        <f aca="false">IF(F41&lt;&gt;$CY$4,0,IF(D41&lt;&gt;$CY$5,0,IF(E41&lt;&gt;$CY$6,0,P41)))</f>
        <v>0</v>
      </c>
    </row>
    <row r="42" customFormat="false" ht="12.75" hidden="false" customHeight="false" outlineLevel="0" collapsed="false">
      <c r="A42" s="47" t="n">
        <v>36</v>
      </c>
      <c r="B42" s="56" t="str">
        <f aca="false">IF(AND(D42="",E42=""),"",IF(AW42=0,"DATOS",""))</f>
        <v/>
      </c>
      <c r="C42" s="57"/>
      <c r="D42" s="57"/>
      <c r="E42" s="58"/>
      <c r="F42" s="59"/>
      <c r="G42" s="58"/>
      <c r="H42" s="58"/>
      <c r="I42" s="58"/>
      <c r="J42" s="60"/>
      <c r="K42" s="60"/>
      <c r="L42" s="61"/>
      <c r="M42" s="62" t="n">
        <f aca="false">+K42*L42</f>
        <v>0</v>
      </c>
      <c r="N42" s="63"/>
      <c r="O42" s="62" t="n">
        <f aca="false">+M42*(N42/100)</f>
        <v>0</v>
      </c>
      <c r="P42" s="64" t="n">
        <f aca="false">+M42+O42</f>
        <v>0</v>
      </c>
      <c r="T42" s="34" t="n">
        <f aca="false">+'A-PROV'!B40</f>
        <v>0</v>
      </c>
      <c r="Y42" s="34" t="n">
        <f aca="false">IF(AND(Y$4=0,$D42=Y$5,$E42=Y$6),$P42,0)</f>
        <v>0</v>
      </c>
      <c r="Z42" s="34" t="n">
        <f aca="false">IF(AND(Z$4=0,$D42=Z$5,$E42=Z$6),$P42,0)</f>
        <v>0</v>
      </c>
      <c r="AA42" s="34" t="n">
        <f aca="false">IF(AND(AA$4=0,$D42=AA$5,$E42=AA$6),$P42,0)</f>
        <v>0</v>
      </c>
      <c r="AB42" s="34" t="n">
        <f aca="false">IF(AND(AB$4=0,$D42=AB$5,$E42=AB$6),$P42,0)</f>
        <v>0</v>
      </c>
      <c r="AC42" s="34" t="n">
        <f aca="false">IF(AND(AC$4=0,$D42=AC$5,$E42=AC$6),$P42,0)</f>
        <v>0</v>
      </c>
      <c r="AD42" s="34" t="n">
        <f aca="false">IF(AND(AD$4=0,$D42=AD$5,$E42=AD$6),$P42,0)</f>
        <v>0</v>
      </c>
      <c r="AE42" s="34" t="n">
        <f aca="false">IF(AND(AE$4=0,$D42=AE$5,$E42=AE$6),$P42,0)</f>
        <v>0</v>
      </c>
      <c r="AF42" s="34" t="n">
        <f aca="false">IF(AND(AF$4=0,$D42=AF$5,$E42=AF$6),$P42,0)</f>
        <v>0</v>
      </c>
      <c r="AG42" s="34" t="n">
        <f aca="false">IF(AND(AG$4=0,$D42=AG$5,$E42=AG$6),$P42,0)</f>
        <v>0</v>
      </c>
      <c r="AH42" s="34" t="n">
        <f aca="false">IF(AND(AH$4=0,$D42=AH$5,$E42=AH$6),$P42,0)</f>
        <v>0</v>
      </c>
      <c r="AI42" s="34" t="n">
        <f aca="false">IF(AND(AI$4=0,$D42=AI$5,$E42=AI$6),$P42,0)</f>
        <v>0</v>
      </c>
      <c r="AJ42" s="34" t="n">
        <f aca="false">IF(AND(AJ$4=0,$D42=AJ$5,$E42=AJ$6),$P42,0)</f>
        <v>0</v>
      </c>
      <c r="AK42" s="34" t="n">
        <f aca="false">IF(AND(AK$4=0,$D42=AK$5,$E42=AK$6),$P42,0)</f>
        <v>0</v>
      </c>
      <c r="AL42" s="34" t="n">
        <f aca="false">IF(AND(AL$4=0,$D42=AL$5,$E42=AL$6),$P42,0)</f>
        <v>0</v>
      </c>
      <c r="AM42" s="34" t="n">
        <f aca="false">IF(AND(AM$4=0,$D42=AM$5,$E42=AM$6),$P42,0)</f>
        <v>0</v>
      </c>
      <c r="AN42" s="34" t="n">
        <f aca="false">IF(AND(AN$4=0,$D42=AN$5,$E42=AN$6),$P42,0)</f>
        <v>0</v>
      </c>
      <c r="AO42" s="34" t="n">
        <f aca="false">IF(AND(AO$4=0,$D42=AO$5,$E42=AO$6),$P42,0)</f>
        <v>0</v>
      </c>
      <c r="AP42" s="34" t="n">
        <f aca="false">IF(AND(AP$4=0,$D42=AP$5,$E42=AP$6),$P42,0)</f>
        <v>0</v>
      </c>
      <c r="AQ42" s="34" t="n">
        <f aca="false">IF(AND(AQ$4=0,$D42=AQ$5,$E42=AQ$6),$P42,0)</f>
        <v>0</v>
      </c>
      <c r="AR42" s="34" t="n">
        <f aca="false">IF(AND(AR$4=0,$D42=AR$5,$E42=AR$6),$P42,0)</f>
        <v>0</v>
      </c>
      <c r="AS42" s="34" t="n">
        <f aca="false">IF(AND(AS$4=0,$D42=AS$5,$E42=AS$6),$P42,0)</f>
        <v>0</v>
      </c>
      <c r="AT42" s="34" t="n">
        <f aca="false">IF(AND(AT$4=0,$D42=AT$5,$E42=AT$6),$P42,0)</f>
        <v>0</v>
      </c>
      <c r="AU42" s="34" t="n">
        <f aca="false">IF(AND(AU$4=0,$D42=AU$5,$E42=AU$6),$P42,0)</f>
        <v>0</v>
      </c>
      <c r="AV42" s="34" t="n">
        <f aca="false">IF(AND(AV$4=0,$D42=AV$5,$E42=AV$6),$P42,0)</f>
        <v>0</v>
      </c>
      <c r="AW42" s="34" t="n">
        <f aca="false">SUM(Y42:AV42)</f>
        <v>0</v>
      </c>
      <c r="AX42" s="36" t="n">
        <f aca="false">IF(AW42=0,P42,0)</f>
        <v>0</v>
      </c>
      <c r="AY42" s="34" t="n">
        <f aca="false">IF($F42=AY$6,$P42,0)</f>
        <v>0</v>
      </c>
      <c r="AZ42" s="34" t="n">
        <f aca="false">IF($F42=AZ$6,$P42,0)</f>
        <v>0</v>
      </c>
      <c r="BA42" s="34" t="n">
        <f aca="false">IF($F42=BA$6,$P42,0)</f>
        <v>0</v>
      </c>
      <c r="BB42" s="34" t="n">
        <f aca="false">IF($F42=BB$6,$P42,0)</f>
        <v>0</v>
      </c>
      <c r="BC42" s="34" t="n">
        <f aca="false">IF($F42=BC$6,$P42,0)</f>
        <v>0</v>
      </c>
      <c r="BD42" s="34" t="n">
        <f aca="false">IF($F42=BD$6,$P42,0)</f>
        <v>0</v>
      </c>
      <c r="BE42" s="34" t="n">
        <f aca="false">IF($F42=BE$6,$P42,0)</f>
        <v>0</v>
      </c>
      <c r="BF42" s="34" t="n">
        <f aca="false">IF($F42=BF$6,$P42,0)</f>
        <v>0</v>
      </c>
      <c r="BG42" s="34" t="n">
        <f aca="false">IF($F42=BG$6,$P42,0)</f>
        <v>0</v>
      </c>
      <c r="BH42" s="34" t="n">
        <f aca="false">IF($F42=BH$6,$P42,0)</f>
        <v>0</v>
      </c>
      <c r="BI42" s="34" t="n">
        <f aca="false">IF($F42=BI$6,$P42,0)</f>
        <v>0</v>
      </c>
      <c r="BJ42" s="34" t="n">
        <f aca="false">IF($F42=BJ$6,$P42,0)</f>
        <v>0</v>
      </c>
      <c r="BK42" s="34" t="n">
        <f aca="false">IF($F42=BK$6,$P42,0)</f>
        <v>0</v>
      </c>
      <c r="BL42" s="34" t="n">
        <f aca="false">IF($F42=BL$6,$P42,0)</f>
        <v>0</v>
      </c>
      <c r="BM42" s="34" t="n">
        <f aca="false">IF($F42=BM$6,$P42,0)</f>
        <v>0</v>
      </c>
      <c r="BN42" s="34" t="n">
        <f aca="false">IF($F42=BN$6,$P42,0)</f>
        <v>0</v>
      </c>
      <c r="BO42" s="34" t="n">
        <f aca="false">IF($F42=BO$6,$P42,0)</f>
        <v>0</v>
      </c>
      <c r="BP42" s="34" t="n">
        <f aca="false">IF($F42=BP$6,$P42,0)</f>
        <v>0</v>
      </c>
      <c r="BQ42" s="34" t="n">
        <f aca="false">IF($F42=BQ$6,$P42,0)</f>
        <v>0</v>
      </c>
      <c r="BR42" s="34" t="n">
        <f aca="false">IF($F42=BR$6,$P42,0)</f>
        <v>0</v>
      </c>
      <c r="BS42" s="34" t="n">
        <f aca="false">IF($F42=BS$6,$P42,0)</f>
        <v>0</v>
      </c>
      <c r="BT42" s="34" t="n">
        <f aca="false">IF($F42=BT$6,$P42,0)</f>
        <v>0</v>
      </c>
      <c r="BU42" s="34" t="n">
        <f aca="false">IF($F42=BU$6,$P42,0)</f>
        <v>0</v>
      </c>
      <c r="BV42" s="34" t="n">
        <f aca="false">IF($F42=BV$6,$P42,0)</f>
        <v>0</v>
      </c>
      <c r="BW42" s="34" t="n">
        <f aca="false">IF($F42=BW$6,$P42,0)</f>
        <v>0</v>
      </c>
      <c r="BX42" s="34" t="n">
        <f aca="false">IF($F42=BX$6,$P42,0)</f>
        <v>0</v>
      </c>
      <c r="BY42" s="34" t="n">
        <f aca="false">IF($F42=BY$6,$P42,0)</f>
        <v>0</v>
      </c>
      <c r="BZ42" s="34" t="n">
        <f aca="false">IF($F42=BZ$6,$P42,0)</f>
        <v>0</v>
      </c>
      <c r="CA42" s="34" t="n">
        <f aca="false">IF($F42=CA$6,$P42,0)</f>
        <v>0</v>
      </c>
      <c r="CB42" s="34" t="n">
        <f aca="false">IF($F42=CB$6,$P42,0)</f>
        <v>0</v>
      </c>
      <c r="CC42" s="34" t="n">
        <f aca="false">IF($F42=CC$6,$P42,0)</f>
        <v>0</v>
      </c>
      <c r="CD42" s="34" t="n">
        <f aca="false">IF($F42=CD$6,$P42,0)</f>
        <v>0</v>
      </c>
      <c r="CE42" s="34" t="n">
        <f aca="false">IF($F42=CE$6,$P42,0)</f>
        <v>0</v>
      </c>
      <c r="CF42" s="34" t="n">
        <f aca="false">IF($F42=CF$6,$P42,0)</f>
        <v>0</v>
      </c>
      <c r="CG42" s="34" t="n">
        <f aca="false">IF($F42=CG$6,$P42,0)</f>
        <v>0</v>
      </c>
      <c r="CH42" s="34" t="n">
        <f aca="false">IF($F42=CH$6,$P42,0)</f>
        <v>0</v>
      </c>
      <c r="CI42" s="34" t="n">
        <f aca="false">IF($F42=CI$6,$P42,0)</f>
        <v>0</v>
      </c>
      <c r="CJ42" s="34" t="n">
        <f aca="false">IF($F42=CJ$6,$P42,0)</f>
        <v>0</v>
      </c>
      <c r="CK42" s="34" t="n">
        <f aca="false">IF($F42=CK$6,$P42,0)</f>
        <v>0</v>
      </c>
      <c r="CL42" s="34" t="n">
        <f aca="false">IF($F42=CL$6,$P42,0)</f>
        <v>0</v>
      </c>
      <c r="CM42" s="34" t="n">
        <f aca="false">IF($F42=CM$6,$P42,0)</f>
        <v>0</v>
      </c>
      <c r="CN42" s="34" t="n">
        <f aca="false">IF($F42=CN$6,$P42,0)</f>
        <v>0</v>
      </c>
      <c r="CO42" s="34" t="n">
        <f aca="false">IF($F42=CO$6,$P42,0)</f>
        <v>0</v>
      </c>
      <c r="CP42" s="34" t="n">
        <f aca="false">IF($F42=CP$6,$P42,0)</f>
        <v>0</v>
      </c>
      <c r="CQ42" s="34" t="n">
        <f aca="false">IF($F42=CQ$6,$P42,0)</f>
        <v>0</v>
      </c>
      <c r="CR42" s="34" t="n">
        <f aca="false">IF($F42=CR$6,$P42,0)</f>
        <v>0</v>
      </c>
      <c r="CS42" s="34" t="n">
        <f aca="false">IF($F42=CS$6,$P42,0)</f>
        <v>0</v>
      </c>
      <c r="CT42" s="34" t="n">
        <f aca="false">IF($F42=CT$6,$P42,0)</f>
        <v>0</v>
      </c>
      <c r="CU42" s="34" t="n">
        <f aca="false">IF($F42=CU$6,$P42,0)</f>
        <v>0</v>
      </c>
      <c r="CV42" s="34" t="n">
        <f aca="false">IF($F42=CV$6,$P42,0)</f>
        <v>0</v>
      </c>
      <c r="CW42" s="36" t="n">
        <f aca="false">IF(SUM(AY42:CV42)=0,P42,0)</f>
        <v>0</v>
      </c>
      <c r="CY42" s="34" t="n">
        <f aca="false">IF(F42&lt;&gt;$CY$4,0,IF(D42&lt;&gt;$CY$5,0,IF(E42&lt;&gt;$CY$6,0,P42)))</f>
        <v>0</v>
      </c>
    </row>
    <row r="43" customFormat="false" ht="12.75" hidden="false" customHeight="false" outlineLevel="0" collapsed="false">
      <c r="A43" s="47" t="n">
        <v>37</v>
      </c>
      <c r="B43" s="56" t="str">
        <f aca="false">IF(AND(D43="",E43=""),"",IF(AW43=0,"DATOS",""))</f>
        <v/>
      </c>
      <c r="C43" s="57"/>
      <c r="D43" s="57"/>
      <c r="E43" s="58"/>
      <c r="F43" s="59"/>
      <c r="G43" s="58"/>
      <c r="H43" s="58"/>
      <c r="I43" s="58"/>
      <c r="J43" s="60"/>
      <c r="K43" s="60"/>
      <c r="L43" s="61"/>
      <c r="M43" s="62" t="n">
        <f aca="false">+K43*L43</f>
        <v>0</v>
      </c>
      <c r="N43" s="63"/>
      <c r="O43" s="62" t="n">
        <f aca="false">+M43*(N43/100)</f>
        <v>0</v>
      </c>
      <c r="P43" s="64" t="n">
        <f aca="false">+M43+O43</f>
        <v>0</v>
      </c>
      <c r="T43" s="34" t="n">
        <f aca="false">+'A-PROV'!B41</f>
        <v>0</v>
      </c>
      <c r="Y43" s="34" t="n">
        <f aca="false">IF(AND(Y$4=0,$D43=Y$5,$E43=Y$6),$P43,0)</f>
        <v>0</v>
      </c>
      <c r="Z43" s="34" t="n">
        <f aca="false">IF(AND(Z$4=0,$D43=Z$5,$E43=Z$6),$P43,0)</f>
        <v>0</v>
      </c>
      <c r="AA43" s="34" t="n">
        <f aca="false">IF(AND(AA$4=0,$D43=AA$5,$E43=AA$6),$P43,0)</f>
        <v>0</v>
      </c>
      <c r="AB43" s="34" t="n">
        <f aca="false">IF(AND(AB$4=0,$D43=AB$5,$E43=AB$6),$P43,0)</f>
        <v>0</v>
      </c>
      <c r="AC43" s="34" t="n">
        <f aca="false">IF(AND(AC$4=0,$D43=AC$5,$E43=AC$6),$P43,0)</f>
        <v>0</v>
      </c>
      <c r="AD43" s="34" t="n">
        <f aca="false">IF(AND(AD$4=0,$D43=AD$5,$E43=AD$6),$P43,0)</f>
        <v>0</v>
      </c>
      <c r="AE43" s="34" t="n">
        <f aca="false">IF(AND(AE$4=0,$D43=AE$5,$E43=AE$6),$P43,0)</f>
        <v>0</v>
      </c>
      <c r="AF43" s="34" t="n">
        <f aca="false">IF(AND(AF$4=0,$D43=AF$5,$E43=AF$6),$P43,0)</f>
        <v>0</v>
      </c>
      <c r="AG43" s="34" t="n">
        <f aca="false">IF(AND(AG$4=0,$D43=AG$5,$E43=AG$6),$P43,0)</f>
        <v>0</v>
      </c>
      <c r="AH43" s="34" t="n">
        <f aca="false">IF(AND(AH$4=0,$D43=AH$5,$E43=AH$6),$P43,0)</f>
        <v>0</v>
      </c>
      <c r="AI43" s="34" t="n">
        <f aca="false">IF(AND(AI$4=0,$D43=AI$5,$E43=AI$6),$P43,0)</f>
        <v>0</v>
      </c>
      <c r="AJ43" s="34" t="n">
        <f aca="false">IF(AND(AJ$4=0,$D43=AJ$5,$E43=AJ$6),$P43,0)</f>
        <v>0</v>
      </c>
      <c r="AK43" s="34" t="n">
        <f aca="false">IF(AND(AK$4=0,$D43=AK$5,$E43=AK$6),$P43,0)</f>
        <v>0</v>
      </c>
      <c r="AL43" s="34" t="n">
        <f aca="false">IF(AND(AL$4=0,$D43=AL$5,$E43=AL$6),$P43,0)</f>
        <v>0</v>
      </c>
      <c r="AM43" s="34" t="n">
        <f aca="false">IF(AND(AM$4=0,$D43=AM$5,$E43=AM$6),$P43,0)</f>
        <v>0</v>
      </c>
      <c r="AN43" s="34" t="n">
        <f aca="false">IF(AND(AN$4=0,$D43=AN$5,$E43=AN$6),$P43,0)</f>
        <v>0</v>
      </c>
      <c r="AO43" s="34" t="n">
        <f aca="false">IF(AND(AO$4=0,$D43=AO$5,$E43=AO$6),$P43,0)</f>
        <v>0</v>
      </c>
      <c r="AP43" s="34" t="n">
        <f aca="false">IF(AND(AP$4=0,$D43=AP$5,$E43=AP$6),$P43,0)</f>
        <v>0</v>
      </c>
      <c r="AQ43" s="34" t="n">
        <f aca="false">IF(AND(AQ$4=0,$D43=AQ$5,$E43=AQ$6),$P43,0)</f>
        <v>0</v>
      </c>
      <c r="AR43" s="34" t="n">
        <f aca="false">IF(AND(AR$4=0,$D43=AR$5,$E43=AR$6),$P43,0)</f>
        <v>0</v>
      </c>
      <c r="AS43" s="34" t="n">
        <f aca="false">IF(AND(AS$4=0,$D43=AS$5,$E43=AS$6),$P43,0)</f>
        <v>0</v>
      </c>
      <c r="AT43" s="34" t="n">
        <f aca="false">IF(AND(AT$4=0,$D43=AT$5,$E43=AT$6),$P43,0)</f>
        <v>0</v>
      </c>
      <c r="AU43" s="34" t="n">
        <f aca="false">IF(AND(AU$4=0,$D43=AU$5,$E43=AU$6),$P43,0)</f>
        <v>0</v>
      </c>
      <c r="AV43" s="34" t="n">
        <f aca="false">IF(AND(AV$4=0,$D43=AV$5,$E43=AV$6),$P43,0)</f>
        <v>0</v>
      </c>
      <c r="AW43" s="34" t="n">
        <f aca="false">SUM(Y43:AV43)</f>
        <v>0</v>
      </c>
      <c r="AX43" s="36" t="n">
        <f aca="false">IF(AW43=0,P43,0)</f>
        <v>0</v>
      </c>
      <c r="AY43" s="34" t="n">
        <f aca="false">IF($F43=AY$6,$P43,0)</f>
        <v>0</v>
      </c>
      <c r="AZ43" s="34" t="n">
        <f aca="false">IF($F43=AZ$6,$P43,0)</f>
        <v>0</v>
      </c>
      <c r="BA43" s="34" t="n">
        <f aca="false">IF($F43=BA$6,$P43,0)</f>
        <v>0</v>
      </c>
      <c r="BB43" s="34" t="n">
        <f aca="false">IF($F43=BB$6,$P43,0)</f>
        <v>0</v>
      </c>
      <c r="BC43" s="34" t="n">
        <f aca="false">IF($F43=BC$6,$P43,0)</f>
        <v>0</v>
      </c>
      <c r="BD43" s="34" t="n">
        <f aca="false">IF($F43=BD$6,$P43,0)</f>
        <v>0</v>
      </c>
      <c r="BE43" s="34" t="n">
        <f aca="false">IF($F43=BE$6,$P43,0)</f>
        <v>0</v>
      </c>
      <c r="BF43" s="34" t="n">
        <f aca="false">IF($F43=BF$6,$P43,0)</f>
        <v>0</v>
      </c>
      <c r="BG43" s="34" t="n">
        <f aca="false">IF($F43=BG$6,$P43,0)</f>
        <v>0</v>
      </c>
      <c r="BH43" s="34" t="n">
        <f aca="false">IF($F43=BH$6,$P43,0)</f>
        <v>0</v>
      </c>
      <c r="BI43" s="34" t="n">
        <f aca="false">IF($F43=BI$6,$P43,0)</f>
        <v>0</v>
      </c>
      <c r="BJ43" s="34" t="n">
        <f aca="false">IF($F43=BJ$6,$P43,0)</f>
        <v>0</v>
      </c>
      <c r="BK43" s="34" t="n">
        <f aca="false">IF($F43=BK$6,$P43,0)</f>
        <v>0</v>
      </c>
      <c r="BL43" s="34" t="n">
        <f aca="false">IF($F43=BL$6,$P43,0)</f>
        <v>0</v>
      </c>
      <c r="BM43" s="34" t="n">
        <f aca="false">IF($F43=BM$6,$P43,0)</f>
        <v>0</v>
      </c>
      <c r="BN43" s="34" t="n">
        <f aca="false">IF($F43=BN$6,$P43,0)</f>
        <v>0</v>
      </c>
      <c r="BO43" s="34" t="n">
        <f aca="false">IF($F43=BO$6,$P43,0)</f>
        <v>0</v>
      </c>
      <c r="BP43" s="34" t="n">
        <f aca="false">IF($F43=BP$6,$P43,0)</f>
        <v>0</v>
      </c>
      <c r="BQ43" s="34" t="n">
        <f aca="false">IF($F43=BQ$6,$P43,0)</f>
        <v>0</v>
      </c>
      <c r="BR43" s="34" t="n">
        <f aca="false">IF($F43=BR$6,$P43,0)</f>
        <v>0</v>
      </c>
      <c r="BS43" s="34" t="n">
        <f aca="false">IF($F43=BS$6,$P43,0)</f>
        <v>0</v>
      </c>
      <c r="BT43" s="34" t="n">
        <f aca="false">IF($F43=BT$6,$P43,0)</f>
        <v>0</v>
      </c>
      <c r="BU43" s="34" t="n">
        <f aca="false">IF($F43=BU$6,$P43,0)</f>
        <v>0</v>
      </c>
      <c r="BV43" s="34" t="n">
        <f aca="false">IF($F43=BV$6,$P43,0)</f>
        <v>0</v>
      </c>
      <c r="BW43" s="34" t="n">
        <f aca="false">IF($F43=BW$6,$P43,0)</f>
        <v>0</v>
      </c>
      <c r="BX43" s="34" t="n">
        <f aca="false">IF($F43=BX$6,$P43,0)</f>
        <v>0</v>
      </c>
      <c r="BY43" s="34" t="n">
        <f aca="false">IF($F43=BY$6,$P43,0)</f>
        <v>0</v>
      </c>
      <c r="BZ43" s="34" t="n">
        <f aca="false">IF($F43=BZ$6,$P43,0)</f>
        <v>0</v>
      </c>
      <c r="CA43" s="34" t="n">
        <f aca="false">IF($F43=CA$6,$P43,0)</f>
        <v>0</v>
      </c>
      <c r="CB43" s="34" t="n">
        <f aca="false">IF($F43=CB$6,$P43,0)</f>
        <v>0</v>
      </c>
      <c r="CC43" s="34" t="n">
        <f aca="false">IF($F43=CC$6,$P43,0)</f>
        <v>0</v>
      </c>
      <c r="CD43" s="34" t="n">
        <f aca="false">IF($F43=CD$6,$P43,0)</f>
        <v>0</v>
      </c>
      <c r="CE43" s="34" t="n">
        <f aca="false">IF($F43=CE$6,$P43,0)</f>
        <v>0</v>
      </c>
      <c r="CF43" s="34" t="n">
        <f aca="false">IF($F43=CF$6,$P43,0)</f>
        <v>0</v>
      </c>
      <c r="CG43" s="34" t="n">
        <f aca="false">IF($F43=CG$6,$P43,0)</f>
        <v>0</v>
      </c>
      <c r="CH43" s="34" t="n">
        <f aca="false">IF($F43=CH$6,$P43,0)</f>
        <v>0</v>
      </c>
      <c r="CI43" s="34" t="n">
        <f aca="false">IF($F43=CI$6,$P43,0)</f>
        <v>0</v>
      </c>
      <c r="CJ43" s="34" t="n">
        <f aca="false">IF($F43=CJ$6,$P43,0)</f>
        <v>0</v>
      </c>
      <c r="CK43" s="34" t="n">
        <f aca="false">IF($F43=CK$6,$P43,0)</f>
        <v>0</v>
      </c>
      <c r="CL43" s="34" t="n">
        <f aca="false">IF($F43=CL$6,$P43,0)</f>
        <v>0</v>
      </c>
      <c r="CM43" s="34" t="n">
        <f aca="false">IF($F43=CM$6,$P43,0)</f>
        <v>0</v>
      </c>
      <c r="CN43" s="34" t="n">
        <f aca="false">IF($F43=CN$6,$P43,0)</f>
        <v>0</v>
      </c>
      <c r="CO43" s="34" t="n">
        <f aca="false">IF($F43=CO$6,$P43,0)</f>
        <v>0</v>
      </c>
      <c r="CP43" s="34" t="n">
        <f aca="false">IF($F43=CP$6,$P43,0)</f>
        <v>0</v>
      </c>
      <c r="CQ43" s="34" t="n">
        <f aca="false">IF($F43=CQ$6,$P43,0)</f>
        <v>0</v>
      </c>
      <c r="CR43" s="34" t="n">
        <f aca="false">IF($F43=CR$6,$P43,0)</f>
        <v>0</v>
      </c>
      <c r="CS43" s="34" t="n">
        <f aca="false">IF($F43=CS$6,$P43,0)</f>
        <v>0</v>
      </c>
      <c r="CT43" s="34" t="n">
        <f aca="false">IF($F43=CT$6,$P43,0)</f>
        <v>0</v>
      </c>
      <c r="CU43" s="34" t="n">
        <f aca="false">IF($F43=CU$6,$P43,0)</f>
        <v>0</v>
      </c>
      <c r="CV43" s="34" t="n">
        <f aca="false">IF($F43=CV$6,$P43,0)</f>
        <v>0</v>
      </c>
      <c r="CW43" s="36" t="n">
        <f aca="false">IF(SUM(AY43:CV43)=0,P43,0)</f>
        <v>0</v>
      </c>
      <c r="CY43" s="34" t="n">
        <f aca="false">IF(F43&lt;&gt;$CY$4,0,IF(D43&lt;&gt;$CY$5,0,IF(E43&lt;&gt;$CY$6,0,P43)))</f>
        <v>0</v>
      </c>
    </row>
    <row r="44" customFormat="false" ht="12.75" hidden="false" customHeight="false" outlineLevel="0" collapsed="false">
      <c r="A44" s="47" t="n">
        <v>38</v>
      </c>
      <c r="B44" s="56" t="str">
        <f aca="false">IF(AND(D44="",E44=""),"",IF(AW44=0,"DATOS",""))</f>
        <v/>
      </c>
      <c r="C44" s="57"/>
      <c r="D44" s="57"/>
      <c r="E44" s="58"/>
      <c r="F44" s="59"/>
      <c r="G44" s="58"/>
      <c r="H44" s="58"/>
      <c r="I44" s="58"/>
      <c r="J44" s="60"/>
      <c r="K44" s="60"/>
      <c r="L44" s="61"/>
      <c r="M44" s="62" t="n">
        <f aca="false">+K44*L44</f>
        <v>0</v>
      </c>
      <c r="N44" s="63"/>
      <c r="O44" s="62" t="n">
        <f aca="false">+M44*(N44/100)</f>
        <v>0</v>
      </c>
      <c r="P44" s="64" t="n">
        <f aca="false">+M44+O44</f>
        <v>0</v>
      </c>
      <c r="T44" s="34" t="n">
        <f aca="false">+'A-PROV'!B42</f>
        <v>0</v>
      </c>
      <c r="Y44" s="34" t="n">
        <f aca="false">IF(AND(Y$4=0,$D44=Y$5,$E44=Y$6),$P44,0)</f>
        <v>0</v>
      </c>
      <c r="Z44" s="34" t="n">
        <f aca="false">IF(AND(Z$4=0,$D44=Z$5,$E44=Z$6),$P44,0)</f>
        <v>0</v>
      </c>
      <c r="AA44" s="34" t="n">
        <f aca="false">IF(AND(AA$4=0,$D44=AA$5,$E44=AA$6),$P44,0)</f>
        <v>0</v>
      </c>
      <c r="AB44" s="34" t="n">
        <f aca="false">IF(AND(AB$4=0,$D44=AB$5,$E44=AB$6),$P44,0)</f>
        <v>0</v>
      </c>
      <c r="AC44" s="34" t="n">
        <f aca="false">IF(AND(AC$4=0,$D44=AC$5,$E44=AC$6),$P44,0)</f>
        <v>0</v>
      </c>
      <c r="AD44" s="34" t="n">
        <f aca="false">IF(AND(AD$4=0,$D44=AD$5,$E44=AD$6),$P44,0)</f>
        <v>0</v>
      </c>
      <c r="AE44" s="34" t="n">
        <f aca="false">IF(AND(AE$4=0,$D44=AE$5,$E44=AE$6),$P44,0)</f>
        <v>0</v>
      </c>
      <c r="AF44" s="34" t="n">
        <f aca="false">IF(AND(AF$4=0,$D44=AF$5,$E44=AF$6),$P44,0)</f>
        <v>0</v>
      </c>
      <c r="AG44" s="34" t="n">
        <f aca="false">IF(AND(AG$4=0,$D44=AG$5,$E44=AG$6),$P44,0)</f>
        <v>0</v>
      </c>
      <c r="AH44" s="34" t="n">
        <f aca="false">IF(AND(AH$4=0,$D44=AH$5,$E44=AH$6),$P44,0)</f>
        <v>0</v>
      </c>
      <c r="AI44" s="34" t="n">
        <f aca="false">IF(AND(AI$4=0,$D44=AI$5,$E44=AI$6),$P44,0)</f>
        <v>0</v>
      </c>
      <c r="AJ44" s="34" t="n">
        <f aca="false">IF(AND(AJ$4=0,$D44=AJ$5,$E44=AJ$6),$P44,0)</f>
        <v>0</v>
      </c>
      <c r="AK44" s="34" t="n">
        <f aca="false">IF(AND(AK$4=0,$D44=AK$5,$E44=AK$6),$P44,0)</f>
        <v>0</v>
      </c>
      <c r="AL44" s="34" t="n">
        <f aca="false">IF(AND(AL$4=0,$D44=AL$5,$E44=AL$6),$P44,0)</f>
        <v>0</v>
      </c>
      <c r="AM44" s="34" t="n">
        <f aca="false">IF(AND(AM$4=0,$D44=AM$5,$E44=AM$6),$P44,0)</f>
        <v>0</v>
      </c>
      <c r="AN44" s="34" t="n">
        <f aca="false">IF(AND(AN$4=0,$D44=AN$5,$E44=AN$6),$P44,0)</f>
        <v>0</v>
      </c>
      <c r="AO44" s="34" t="n">
        <f aca="false">IF(AND(AO$4=0,$D44=AO$5,$E44=AO$6),$P44,0)</f>
        <v>0</v>
      </c>
      <c r="AP44" s="34" t="n">
        <f aca="false">IF(AND(AP$4=0,$D44=AP$5,$E44=AP$6),$P44,0)</f>
        <v>0</v>
      </c>
      <c r="AQ44" s="34" t="n">
        <f aca="false">IF(AND(AQ$4=0,$D44=AQ$5,$E44=AQ$6),$P44,0)</f>
        <v>0</v>
      </c>
      <c r="AR44" s="34" t="n">
        <f aca="false">IF(AND(AR$4=0,$D44=AR$5,$E44=AR$6),$P44,0)</f>
        <v>0</v>
      </c>
      <c r="AS44" s="34" t="n">
        <f aca="false">IF(AND(AS$4=0,$D44=AS$5,$E44=AS$6),$P44,0)</f>
        <v>0</v>
      </c>
      <c r="AT44" s="34" t="n">
        <f aca="false">IF(AND(AT$4=0,$D44=AT$5,$E44=AT$6),$P44,0)</f>
        <v>0</v>
      </c>
      <c r="AU44" s="34" t="n">
        <f aca="false">IF(AND(AU$4=0,$D44=AU$5,$E44=AU$6),$P44,0)</f>
        <v>0</v>
      </c>
      <c r="AV44" s="34" t="n">
        <f aca="false">IF(AND(AV$4=0,$D44=AV$5,$E44=AV$6),$P44,0)</f>
        <v>0</v>
      </c>
      <c r="AW44" s="34" t="n">
        <f aca="false">SUM(Y44:AV44)</f>
        <v>0</v>
      </c>
      <c r="AX44" s="36" t="n">
        <f aca="false">IF(AW44=0,P44,0)</f>
        <v>0</v>
      </c>
      <c r="AY44" s="34" t="n">
        <f aca="false">IF($F44=AY$6,$P44,0)</f>
        <v>0</v>
      </c>
      <c r="AZ44" s="34" t="n">
        <f aca="false">IF($F44=AZ$6,$P44,0)</f>
        <v>0</v>
      </c>
      <c r="BA44" s="34" t="n">
        <f aca="false">IF($F44=BA$6,$P44,0)</f>
        <v>0</v>
      </c>
      <c r="BB44" s="34" t="n">
        <f aca="false">IF($F44=BB$6,$P44,0)</f>
        <v>0</v>
      </c>
      <c r="BC44" s="34" t="n">
        <f aca="false">IF($F44=BC$6,$P44,0)</f>
        <v>0</v>
      </c>
      <c r="BD44" s="34" t="n">
        <f aca="false">IF($F44=BD$6,$P44,0)</f>
        <v>0</v>
      </c>
      <c r="BE44" s="34" t="n">
        <f aca="false">IF($F44=BE$6,$P44,0)</f>
        <v>0</v>
      </c>
      <c r="BF44" s="34" t="n">
        <f aca="false">IF($F44=BF$6,$P44,0)</f>
        <v>0</v>
      </c>
      <c r="BG44" s="34" t="n">
        <f aca="false">IF($F44=BG$6,$P44,0)</f>
        <v>0</v>
      </c>
      <c r="BH44" s="34" t="n">
        <f aca="false">IF($F44=BH$6,$P44,0)</f>
        <v>0</v>
      </c>
      <c r="BI44" s="34" t="n">
        <f aca="false">IF($F44=BI$6,$P44,0)</f>
        <v>0</v>
      </c>
      <c r="BJ44" s="34" t="n">
        <f aca="false">IF($F44=BJ$6,$P44,0)</f>
        <v>0</v>
      </c>
      <c r="BK44" s="34" t="n">
        <f aca="false">IF($F44=BK$6,$P44,0)</f>
        <v>0</v>
      </c>
      <c r="BL44" s="34" t="n">
        <f aca="false">IF($F44=BL$6,$P44,0)</f>
        <v>0</v>
      </c>
      <c r="BM44" s="34" t="n">
        <f aca="false">IF($F44=BM$6,$P44,0)</f>
        <v>0</v>
      </c>
      <c r="BN44" s="34" t="n">
        <f aca="false">IF($F44=BN$6,$P44,0)</f>
        <v>0</v>
      </c>
      <c r="BO44" s="34" t="n">
        <f aca="false">IF($F44=BO$6,$P44,0)</f>
        <v>0</v>
      </c>
      <c r="BP44" s="34" t="n">
        <f aca="false">IF($F44=BP$6,$P44,0)</f>
        <v>0</v>
      </c>
      <c r="BQ44" s="34" t="n">
        <f aca="false">IF($F44=BQ$6,$P44,0)</f>
        <v>0</v>
      </c>
      <c r="BR44" s="34" t="n">
        <f aca="false">IF($F44=BR$6,$P44,0)</f>
        <v>0</v>
      </c>
      <c r="BS44" s="34" t="n">
        <f aca="false">IF($F44=BS$6,$P44,0)</f>
        <v>0</v>
      </c>
      <c r="BT44" s="34" t="n">
        <f aca="false">IF($F44=BT$6,$P44,0)</f>
        <v>0</v>
      </c>
      <c r="BU44" s="34" t="n">
        <f aca="false">IF($F44=BU$6,$P44,0)</f>
        <v>0</v>
      </c>
      <c r="BV44" s="34" t="n">
        <f aca="false">IF($F44=BV$6,$P44,0)</f>
        <v>0</v>
      </c>
      <c r="BW44" s="34" t="n">
        <f aca="false">IF($F44=BW$6,$P44,0)</f>
        <v>0</v>
      </c>
      <c r="BX44" s="34" t="n">
        <f aca="false">IF($F44=BX$6,$P44,0)</f>
        <v>0</v>
      </c>
      <c r="BY44" s="34" t="n">
        <f aca="false">IF($F44=BY$6,$P44,0)</f>
        <v>0</v>
      </c>
      <c r="BZ44" s="34" t="n">
        <f aca="false">IF($F44=BZ$6,$P44,0)</f>
        <v>0</v>
      </c>
      <c r="CA44" s="34" t="n">
        <f aca="false">IF($F44=CA$6,$P44,0)</f>
        <v>0</v>
      </c>
      <c r="CB44" s="34" t="n">
        <f aca="false">IF($F44=CB$6,$P44,0)</f>
        <v>0</v>
      </c>
      <c r="CC44" s="34" t="n">
        <f aca="false">IF($F44=CC$6,$P44,0)</f>
        <v>0</v>
      </c>
      <c r="CD44" s="34" t="n">
        <f aca="false">IF($F44=CD$6,$P44,0)</f>
        <v>0</v>
      </c>
      <c r="CE44" s="34" t="n">
        <f aca="false">IF($F44=CE$6,$P44,0)</f>
        <v>0</v>
      </c>
      <c r="CF44" s="34" t="n">
        <f aca="false">IF($F44=CF$6,$P44,0)</f>
        <v>0</v>
      </c>
      <c r="CG44" s="34" t="n">
        <f aca="false">IF($F44=CG$6,$P44,0)</f>
        <v>0</v>
      </c>
      <c r="CH44" s="34" t="n">
        <f aca="false">IF($F44=CH$6,$P44,0)</f>
        <v>0</v>
      </c>
      <c r="CI44" s="34" t="n">
        <f aca="false">IF($F44=CI$6,$P44,0)</f>
        <v>0</v>
      </c>
      <c r="CJ44" s="34" t="n">
        <f aca="false">IF($F44=CJ$6,$P44,0)</f>
        <v>0</v>
      </c>
      <c r="CK44" s="34" t="n">
        <f aca="false">IF($F44=CK$6,$P44,0)</f>
        <v>0</v>
      </c>
      <c r="CL44" s="34" t="n">
        <f aca="false">IF($F44=CL$6,$P44,0)</f>
        <v>0</v>
      </c>
      <c r="CM44" s="34" t="n">
        <f aca="false">IF($F44=CM$6,$P44,0)</f>
        <v>0</v>
      </c>
      <c r="CN44" s="34" t="n">
        <f aca="false">IF($F44=CN$6,$P44,0)</f>
        <v>0</v>
      </c>
      <c r="CO44" s="34" t="n">
        <f aca="false">IF($F44=CO$6,$P44,0)</f>
        <v>0</v>
      </c>
      <c r="CP44" s="34" t="n">
        <f aca="false">IF($F44=CP$6,$P44,0)</f>
        <v>0</v>
      </c>
      <c r="CQ44" s="34" t="n">
        <f aca="false">IF($F44=CQ$6,$P44,0)</f>
        <v>0</v>
      </c>
      <c r="CR44" s="34" t="n">
        <f aca="false">IF($F44=CR$6,$P44,0)</f>
        <v>0</v>
      </c>
      <c r="CS44" s="34" t="n">
        <f aca="false">IF($F44=CS$6,$P44,0)</f>
        <v>0</v>
      </c>
      <c r="CT44" s="34" t="n">
        <f aca="false">IF($F44=CT$6,$P44,0)</f>
        <v>0</v>
      </c>
      <c r="CU44" s="34" t="n">
        <f aca="false">IF($F44=CU$6,$P44,0)</f>
        <v>0</v>
      </c>
      <c r="CV44" s="34" t="n">
        <f aca="false">IF($F44=CV$6,$P44,0)</f>
        <v>0</v>
      </c>
      <c r="CW44" s="36" t="n">
        <f aca="false">IF(SUM(AY44:CV44)=0,P44,0)</f>
        <v>0</v>
      </c>
      <c r="CY44" s="34" t="n">
        <f aca="false">IF(F44&lt;&gt;$CY$4,0,IF(D44&lt;&gt;$CY$5,0,IF(E44&lt;&gt;$CY$6,0,P44)))</f>
        <v>0</v>
      </c>
    </row>
    <row r="45" customFormat="false" ht="12.75" hidden="false" customHeight="false" outlineLevel="0" collapsed="false">
      <c r="A45" s="47" t="n">
        <v>39</v>
      </c>
      <c r="B45" s="56" t="str">
        <f aca="false">IF(AND(D45="",E45=""),"",IF(AW45=0,"DATOS",""))</f>
        <v/>
      </c>
      <c r="C45" s="57"/>
      <c r="D45" s="57"/>
      <c r="E45" s="58"/>
      <c r="F45" s="59"/>
      <c r="G45" s="58"/>
      <c r="H45" s="58"/>
      <c r="I45" s="58"/>
      <c r="J45" s="60"/>
      <c r="K45" s="60"/>
      <c r="L45" s="61"/>
      <c r="M45" s="62" t="n">
        <f aca="false">+K45*L45</f>
        <v>0</v>
      </c>
      <c r="N45" s="63"/>
      <c r="O45" s="62" t="n">
        <f aca="false">+M45*(N45/100)</f>
        <v>0</v>
      </c>
      <c r="P45" s="64" t="n">
        <f aca="false">+M45+O45</f>
        <v>0</v>
      </c>
      <c r="T45" s="34" t="n">
        <f aca="false">+'A-PROV'!B43</f>
        <v>0</v>
      </c>
      <c r="Y45" s="34" t="n">
        <f aca="false">IF(AND(Y$4=0,$D45=Y$5,$E45=Y$6),$P45,0)</f>
        <v>0</v>
      </c>
      <c r="Z45" s="34" t="n">
        <f aca="false">IF(AND(Z$4=0,$D45=Z$5,$E45=Z$6),$P45,0)</f>
        <v>0</v>
      </c>
      <c r="AA45" s="34" t="n">
        <f aca="false">IF(AND(AA$4=0,$D45=AA$5,$E45=AA$6),$P45,0)</f>
        <v>0</v>
      </c>
      <c r="AB45" s="34" t="n">
        <f aca="false">IF(AND(AB$4=0,$D45=AB$5,$E45=AB$6),$P45,0)</f>
        <v>0</v>
      </c>
      <c r="AC45" s="34" t="n">
        <f aca="false">IF(AND(AC$4=0,$D45=AC$5,$E45=AC$6),$P45,0)</f>
        <v>0</v>
      </c>
      <c r="AD45" s="34" t="n">
        <f aca="false">IF(AND(AD$4=0,$D45=AD$5,$E45=AD$6),$P45,0)</f>
        <v>0</v>
      </c>
      <c r="AE45" s="34" t="n">
        <f aca="false">IF(AND(AE$4=0,$D45=AE$5,$E45=AE$6),$P45,0)</f>
        <v>0</v>
      </c>
      <c r="AF45" s="34" t="n">
        <f aca="false">IF(AND(AF$4=0,$D45=AF$5,$E45=AF$6),$P45,0)</f>
        <v>0</v>
      </c>
      <c r="AG45" s="34" t="n">
        <f aca="false">IF(AND(AG$4=0,$D45=AG$5,$E45=AG$6),$P45,0)</f>
        <v>0</v>
      </c>
      <c r="AH45" s="34" t="n">
        <f aca="false">IF(AND(AH$4=0,$D45=AH$5,$E45=AH$6),$P45,0)</f>
        <v>0</v>
      </c>
      <c r="AI45" s="34" t="n">
        <f aca="false">IF(AND(AI$4=0,$D45=AI$5,$E45=AI$6),$P45,0)</f>
        <v>0</v>
      </c>
      <c r="AJ45" s="34" t="n">
        <f aca="false">IF(AND(AJ$4=0,$D45=AJ$5,$E45=AJ$6),$P45,0)</f>
        <v>0</v>
      </c>
      <c r="AK45" s="34" t="n">
        <f aca="false">IF(AND(AK$4=0,$D45=AK$5,$E45=AK$6),$P45,0)</f>
        <v>0</v>
      </c>
      <c r="AL45" s="34" t="n">
        <f aca="false">IF(AND(AL$4=0,$D45=AL$5,$E45=AL$6),$P45,0)</f>
        <v>0</v>
      </c>
      <c r="AM45" s="34" t="n">
        <f aca="false">IF(AND(AM$4=0,$D45=AM$5,$E45=AM$6),$P45,0)</f>
        <v>0</v>
      </c>
      <c r="AN45" s="34" t="n">
        <f aca="false">IF(AND(AN$4=0,$D45=AN$5,$E45=AN$6),$P45,0)</f>
        <v>0</v>
      </c>
      <c r="AO45" s="34" t="n">
        <f aca="false">IF(AND(AO$4=0,$D45=AO$5,$E45=AO$6),$P45,0)</f>
        <v>0</v>
      </c>
      <c r="AP45" s="34" t="n">
        <f aca="false">IF(AND(AP$4=0,$D45=AP$5,$E45=AP$6),$P45,0)</f>
        <v>0</v>
      </c>
      <c r="AQ45" s="34" t="n">
        <f aca="false">IF(AND(AQ$4=0,$D45=AQ$5,$E45=AQ$6),$P45,0)</f>
        <v>0</v>
      </c>
      <c r="AR45" s="34" t="n">
        <f aca="false">IF(AND(AR$4=0,$D45=AR$5,$E45=AR$6),$P45,0)</f>
        <v>0</v>
      </c>
      <c r="AS45" s="34" t="n">
        <f aca="false">IF(AND(AS$4=0,$D45=AS$5,$E45=AS$6),$P45,0)</f>
        <v>0</v>
      </c>
      <c r="AT45" s="34" t="n">
        <f aca="false">IF(AND(AT$4=0,$D45=AT$5,$E45=AT$6),$P45,0)</f>
        <v>0</v>
      </c>
      <c r="AU45" s="34" t="n">
        <f aca="false">IF(AND(AU$4=0,$D45=AU$5,$E45=AU$6),$P45,0)</f>
        <v>0</v>
      </c>
      <c r="AV45" s="34" t="n">
        <f aca="false">IF(AND(AV$4=0,$D45=AV$5,$E45=AV$6),$P45,0)</f>
        <v>0</v>
      </c>
      <c r="AW45" s="34" t="n">
        <f aca="false">SUM(Y45:AV45)</f>
        <v>0</v>
      </c>
      <c r="AX45" s="36" t="n">
        <f aca="false">IF(AW45=0,P45,0)</f>
        <v>0</v>
      </c>
      <c r="AY45" s="34" t="n">
        <f aca="false">IF($F45=AY$6,$P45,0)</f>
        <v>0</v>
      </c>
      <c r="AZ45" s="34" t="n">
        <f aca="false">IF($F45=AZ$6,$P45,0)</f>
        <v>0</v>
      </c>
      <c r="BA45" s="34" t="n">
        <f aca="false">IF($F45=BA$6,$P45,0)</f>
        <v>0</v>
      </c>
      <c r="BB45" s="34" t="n">
        <f aca="false">IF($F45=BB$6,$P45,0)</f>
        <v>0</v>
      </c>
      <c r="BC45" s="34" t="n">
        <f aca="false">IF($F45=BC$6,$P45,0)</f>
        <v>0</v>
      </c>
      <c r="BD45" s="34" t="n">
        <f aca="false">IF($F45=BD$6,$P45,0)</f>
        <v>0</v>
      </c>
      <c r="BE45" s="34" t="n">
        <f aca="false">IF($F45=BE$6,$P45,0)</f>
        <v>0</v>
      </c>
      <c r="BF45" s="34" t="n">
        <f aca="false">IF($F45=BF$6,$P45,0)</f>
        <v>0</v>
      </c>
      <c r="BG45" s="34" t="n">
        <f aca="false">IF($F45=BG$6,$P45,0)</f>
        <v>0</v>
      </c>
      <c r="BH45" s="34" t="n">
        <f aca="false">IF($F45=BH$6,$P45,0)</f>
        <v>0</v>
      </c>
      <c r="BI45" s="34" t="n">
        <f aca="false">IF($F45=BI$6,$P45,0)</f>
        <v>0</v>
      </c>
      <c r="BJ45" s="34" t="n">
        <f aca="false">IF($F45=BJ$6,$P45,0)</f>
        <v>0</v>
      </c>
      <c r="BK45" s="34" t="n">
        <f aca="false">IF($F45=BK$6,$P45,0)</f>
        <v>0</v>
      </c>
      <c r="BL45" s="34" t="n">
        <f aca="false">IF($F45=BL$6,$P45,0)</f>
        <v>0</v>
      </c>
      <c r="BM45" s="34" t="n">
        <f aca="false">IF($F45=BM$6,$P45,0)</f>
        <v>0</v>
      </c>
      <c r="BN45" s="34" t="n">
        <f aca="false">IF($F45=BN$6,$P45,0)</f>
        <v>0</v>
      </c>
      <c r="BO45" s="34" t="n">
        <f aca="false">IF($F45=BO$6,$P45,0)</f>
        <v>0</v>
      </c>
      <c r="BP45" s="34" t="n">
        <f aca="false">IF($F45=BP$6,$P45,0)</f>
        <v>0</v>
      </c>
      <c r="BQ45" s="34" t="n">
        <f aca="false">IF($F45=BQ$6,$P45,0)</f>
        <v>0</v>
      </c>
      <c r="BR45" s="34" t="n">
        <f aca="false">IF($F45=BR$6,$P45,0)</f>
        <v>0</v>
      </c>
      <c r="BS45" s="34" t="n">
        <f aca="false">IF($F45=BS$6,$P45,0)</f>
        <v>0</v>
      </c>
      <c r="BT45" s="34" t="n">
        <f aca="false">IF($F45=BT$6,$P45,0)</f>
        <v>0</v>
      </c>
      <c r="BU45" s="34" t="n">
        <f aca="false">IF($F45=BU$6,$P45,0)</f>
        <v>0</v>
      </c>
      <c r="BV45" s="34" t="n">
        <f aca="false">IF($F45=BV$6,$P45,0)</f>
        <v>0</v>
      </c>
      <c r="BW45" s="34" t="n">
        <f aca="false">IF($F45=BW$6,$P45,0)</f>
        <v>0</v>
      </c>
      <c r="BX45" s="34" t="n">
        <f aca="false">IF($F45=BX$6,$P45,0)</f>
        <v>0</v>
      </c>
      <c r="BY45" s="34" t="n">
        <f aca="false">IF($F45=BY$6,$P45,0)</f>
        <v>0</v>
      </c>
      <c r="BZ45" s="34" t="n">
        <f aca="false">IF($F45=BZ$6,$P45,0)</f>
        <v>0</v>
      </c>
      <c r="CA45" s="34" t="n">
        <f aca="false">IF($F45=CA$6,$P45,0)</f>
        <v>0</v>
      </c>
      <c r="CB45" s="34" t="n">
        <f aca="false">IF($F45=CB$6,$P45,0)</f>
        <v>0</v>
      </c>
      <c r="CC45" s="34" t="n">
        <f aca="false">IF($F45=CC$6,$P45,0)</f>
        <v>0</v>
      </c>
      <c r="CD45" s="34" t="n">
        <f aca="false">IF($F45=CD$6,$P45,0)</f>
        <v>0</v>
      </c>
      <c r="CE45" s="34" t="n">
        <f aca="false">IF($F45=CE$6,$P45,0)</f>
        <v>0</v>
      </c>
      <c r="CF45" s="34" t="n">
        <f aca="false">IF($F45=CF$6,$P45,0)</f>
        <v>0</v>
      </c>
      <c r="CG45" s="34" t="n">
        <f aca="false">IF($F45=CG$6,$P45,0)</f>
        <v>0</v>
      </c>
      <c r="CH45" s="34" t="n">
        <f aca="false">IF($F45=CH$6,$P45,0)</f>
        <v>0</v>
      </c>
      <c r="CI45" s="34" t="n">
        <f aca="false">IF($F45=CI$6,$P45,0)</f>
        <v>0</v>
      </c>
      <c r="CJ45" s="34" t="n">
        <f aca="false">IF($F45=CJ$6,$P45,0)</f>
        <v>0</v>
      </c>
      <c r="CK45" s="34" t="n">
        <f aca="false">IF($F45=CK$6,$P45,0)</f>
        <v>0</v>
      </c>
      <c r="CL45" s="34" t="n">
        <f aca="false">IF($F45=CL$6,$P45,0)</f>
        <v>0</v>
      </c>
      <c r="CM45" s="34" t="n">
        <f aca="false">IF($F45=CM$6,$P45,0)</f>
        <v>0</v>
      </c>
      <c r="CN45" s="34" t="n">
        <f aca="false">IF($F45=CN$6,$P45,0)</f>
        <v>0</v>
      </c>
      <c r="CO45" s="34" t="n">
        <f aca="false">IF($F45=CO$6,$P45,0)</f>
        <v>0</v>
      </c>
      <c r="CP45" s="34" t="n">
        <f aca="false">IF($F45=CP$6,$P45,0)</f>
        <v>0</v>
      </c>
      <c r="CQ45" s="34" t="n">
        <f aca="false">IF($F45=CQ$6,$P45,0)</f>
        <v>0</v>
      </c>
      <c r="CR45" s="34" t="n">
        <f aca="false">IF($F45=CR$6,$P45,0)</f>
        <v>0</v>
      </c>
      <c r="CS45" s="34" t="n">
        <f aca="false">IF($F45=CS$6,$P45,0)</f>
        <v>0</v>
      </c>
      <c r="CT45" s="34" t="n">
        <f aca="false">IF($F45=CT$6,$P45,0)</f>
        <v>0</v>
      </c>
      <c r="CU45" s="34" t="n">
        <f aca="false">IF($F45=CU$6,$P45,0)</f>
        <v>0</v>
      </c>
      <c r="CV45" s="34" t="n">
        <f aca="false">IF($F45=CV$6,$P45,0)</f>
        <v>0</v>
      </c>
      <c r="CW45" s="36" t="n">
        <f aca="false">IF(SUM(AY45:CV45)=0,P45,0)</f>
        <v>0</v>
      </c>
      <c r="CY45" s="34" t="n">
        <f aca="false">IF(F45&lt;&gt;$CY$4,0,IF(D45&lt;&gt;$CY$5,0,IF(E45&lt;&gt;$CY$6,0,P45)))</f>
        <v>0</v>
      </c>
    </row>
    <row r="46" customFormat="false" ht="12.75" hidden="false" customHeight="false" outlineLevel="0" collapsed="false">
      <c r="A46" s="47" t="n">
        <v>40</v>
      </c>
      <c r="B46" s="56" t="str">
        <f aca="false">IF(AND(D46="",E46=""),"",IF(AW46=0,"DATOS",""))</f>
        <v/>
      </c>
      <c r="C46" s="57"/>
      <c r="D46" s="57"/>
      <c r="E46" s="58"/>
      <c r="F46" s="59"/>
      <c r="G46" s="58"/>
      <c r="H46" s="58"/>
      <c r="I46" s="58"/>
      <c r="J46" s="60"/>
      <c r="K46" s="60"/>
      <c r="L46" s="61"/>
      <c r="M46" s="62" t="n">
        <f aca="false">+K46*L46</f>
        <v>0</v>
      </c>
      <c r="N46" s="63"/>
      <c r="O46" s="62" t="n">
        <f aca="false">+M46*(N46/100)</f>
        <v>0</v>
      </c>
      <c r="P46" s="64" t="n">
        <f aca="false">+M46+O46</f>
        <v>0</v>
      </c>
      <c r="T46" s="34" t="n">
        <f aca="false">+'A-PROV'!B44</f>
        <v>0</v>
      </c>
      <c r="Y46" s="34" t="n">
        <f aca="false">IF(AND(Y$4=0,$D46=Y$5,$E46=Y$6),$P46,0)</f>
        <v>0</v>
      </c>
      <c r="Z46" s="34" t="n">
        <f aca="false">IF(AND(Z$4=0,$D46=Z$5,$E46=Z$6),$P46,0)</f>
        <v>0</v>
      </c>
      <c r="AA46" s="34" t="n">
        <f aca="false">IF(AND(AA$4=0,$D46=AA$5,$E46=AA$6),$P46,0)</f>
        <v>0</v>
      </c>
      <c r="AB46" s="34" t="n">
        <f aca="false">IF(AND(AB$4=0,$D46=AB$5,$E46=AB$6),$P46,0)</f>
        <v>0</v>
      </c>
      <c r="AC46" s="34" t="n">
        <f aca="false">IF(AND(AC$4=0,$D46=AC$5,$E46=AC$6),$P46,0)</f>
        <v>0</v>
      </c>
      <c r="AD46" s="34" t="n">
        <f aca="false">IF(AND(AD$4=0,$D46=AD$5,$E46=AD$6),$P46,0)</f>
        <v>0</v>
      </c>
      <c r="AE46" s="34" t="n">
        <f aca="false">IF(AND(AE$4=0,$D46=AE$5,$E46=AE$6),$P46,0)</f>
        <v>0</v>
      </c>
      <c r="AF46" s="34" t="n">
        <f aca="false">IF(AND(AF$4=0,$D46=AF$5,$E46=AF$6),$P46,0)</f>
        <v>0</v>
      </c>
      <c r="AG46" s="34" t="n">
        <f aca="false">IF(AND(AG$4=0,$D46=AG$5,$E46=AG$6),$P46,0)</f>
        <v>0</v>
      </c>
      <c r="AH46" s="34" t="n">
        <f aca="false">IF(AND(AH$4=0,$D46=AH$5,$E46=AH$6),$P46,0)</f>
        <v>0</v>
      </c>
      <c r="AI46" s="34" t="n">
        <f aca="false">IF(AND(AI$4=0,$D46=AI$5,$E46=AI$6),$P46,0)</f>
        <v>0</v>
      </c>
      <c r="AJ46" s="34" t="n">
        <f aca="false">IF(AND(AJ$4=0,$D46=AJ$5,$E46=AJ$6),$P46,0)</f>
        <v>0</v>
      </c>
      <c r="AK46" s="34" t="n">
        <f aca="false">IF(AND(AK$4=0,$D46=AK$5,$E46=AK$6),$P46,0)</f>
        <v>0</v>
      </c>
      <c r="AL46" s="34" t="n">
        <f aca="false">IF(AND(AL$4=0,$D46=AL$5,$E46=AL$6),$P46,0)</f>
        <v>0</v>
      </c>
      <c r="AM46" s="34" t="n">
        <f aca="false">IF(AND(AM$4=0,$D46=AM$5,$E46=AM$6),$P46,0)</f>
        <v>0</v>
      </c>
      <c r="AN46" s="34" t="n">
        <f aca="false">IF(AND(AN$4=0,$D46=AN$5,$E46=AN$6),$P46,0)</f>
        <v>0</v>
      </c>
      <c r="AO46" s="34" t="n">
        <f aca="false">IF(AND(AO$4=0,$D46=AO$5,$E46=AO$6),$P46,0)</f>
        <v>0</v>
      </c>
      <c r="AP46" s="34" t="n">
        <f aca="false">IF(AND(AP$4=0,$D46=AP$5,$E46=AP$6),$P46,0)</f>
        <v>0</v>
      </c>
      <c r="AQ46" s="34" t="n">
        <f aca="false">IF(AND(AQ$4=0,$D46=AQ$5,$E46=AQ$6),$P46,0)</f>
        <v>0</v>
      </c>
      <c r="AR46" s="34" t="n">
        <f aca="false">IF(AND(AR$4=0,$D46=AR$5,$E46=AR$6),$P46,0)</f>
        <v>0</v>
      </c>
      <c r="AS46" s="34" t="n">
        <f aca="false">IF(AND(AS$4=0,$D46=AS$5,$E46=AS$6),$P46,0)</f>
        <v>0</v>
      </c>
      <c r="AT46" s="34" t="n">
        <f aca="false">IF(AND(AT$4=0,$D46=AT$5,$E46=AT$6),$P46,0)</f>
        <v>0</v>
      </c>
      <c r="AU46" s="34" t="n">
        <f aca="false">IF(AND(AU$4=0,$D46=AU$5,$E46=AU$6),$P46,0)</f>
        <v>0</v>
      </c>
      <c r="AV46" s="34" t="n">
        <f aca="false">IF(AND(AV$4=0,$D46=AV$5,$E46=AV$6),$P46,0)</f>
        <v>0</v>
      </c>
      <c r="AW46" s="34" t="n">
        <f aca="false">SUM(Y46:AV46)</f>
        <v>0</v>
      </c>
      <c r="AX46" s="36" t="n">
        <f aca="false">IF(AW46=0,P46,0)</f>
        <v>0</v>
      </c>
      <c r="AY46" s="34" t="n">
        <f aca="false">IF($F46=AY$6,$P46,0)</f>
        <v>0</v>
      </c>
      <c r="AZ46" s="34" t="n">
        <f aca="false">IF($F46=AZ$6,$P46,0)</f>
        <v>0</v>
      </c>
      <c r="BA46" s="34" t="n">
        <f aca="false">IF($F46=BA$6,$P46,0)</f>
        <v>0</v>
      </c>
      <c r="BB46" s="34" t="n">
        <f aca="false">IF($F46=BB$6,$P46,0)</f>
        <v>0</v>
      </c>
      <c r="BC46" s="34" t="n">
        <f aca="false">IF($F46=BC$6,$P46,0)</f>
        <v>0</v>
      </c>
      <c r="BD46" s="34" t="n">
        <f aca="false">IF($F46=BD$6,$P46,0)</f>
        <v>0</v>
      </c>
      <c r="BE46" s="34" t="n">
        <f aca="false">IF($F46=BE$6,$P46,0)</f>
        <v>0</v>
      </c>
      <c r="BF46" s="34" t="n">
        <f aca="false">IF($F46=BF$6,$P46,0)</f>
        <v>0</v>
      </c>
      <c r="BG46" s="34" t="n">
        <f aca="false">IF($F46=BG$6,$P46,0)</f>
        <v>0</v>
      </c>
      <c r="BH46" s="34" t="n">
        <f aca="false">IF($F46=BH$6,$P46,0)</f>
        <v>0</v>
      </c>
      <c r="BI46" s="34" t="n">
        <f aca="false">IF($F46=BI$6,$P46,0)</f>
        <v>0</v>
      </c>
      <c r="BJ46" s="34" t="n">
        <f aca="false">IF($F46=BJ$6,$P46,0)</f>
        <v>0</v>
      </c>
      <c r="BK46" s="34" t="n">
        <f aca="false">IF($F46=BK$6,$P46,0)</f>
        <v>0</v>
      </c>
      <c r="BL46" s="34" t="n">
        <f aca="false">IF($F46=BL$6,$P46,0)</f>
        <v>0</v>
      </c>
      <c r="BM46" s="34" t="n">
        <f aca="false">IF($F46=BM$6,$P46,0)</f>
        <v>0</v>
      </c>
      <c r="BN46" s="34" t="n">
        <f aca="false">IF($F46=BN$6,$P46,0)</f>
        <v>0</v>
      </c>
      <c r="BO46" s="34" t="n">
        <f aca="false">IF($F46=BO$6,$P46,0)</f>
        <v>0</v>
      </c>
      <c r="BP46" s="34" t="n">
        <f aca="false">IF($F46=BP$6,$P46,0)</f>
        <v>0</v>
      </c>
      <c r="BQ46" s="34" t="n">
        <f aca="false">IF($F46=BQ$6,$P46,0)</f>
        <v>0</v>
      </c>
      <c r="BR46" s="34" t="n">
        <f aca="false">IF($F46=BR$6,$P46,0)</f>
        <v>0</v>
      </c>
      <c r="BS46" s="34" t="n">
        <f aca="false">IF($F46=BS$6,$P46,0)</f>
        <v>0</v>
      </c>
      <c r="BT46" s="34" t="n">
        <f aca="false">IF($F46=BT$6,$P46,0)</f>
        <v>0</v>
      </c>
      <c r="BU46" s="34" t="n">
        <f aca="false">IF($F46=BU$6,$P46,0)</f>
        <v>0</v>
      </c>
      <c r="BV46" s="34" t="n">
        <f aca="false">IF($F46=BV$6,$P46,0)</f>
        <v>0</v>
      </c>
      <c r="BW46" s="34" t="n">
        <f aca="false">IF($F46=BW$6,$P46,0)</f>
        <v>0</v>
      </c>
      <c r="BX46" s="34" t="n">
        <f aca="false">IF($F46=BX$6,$P46,0)</f>
        <v>0</v>
      </c>
      <c r="BY46" s="34" t="n">
        <f aca="false">IF($F46=BY$6,$P46,0)</f>
        <v>0</v>
      </c>
      <c r="BZ46" s="34" t="n">
        <f aca="false">IF($F46=BZ$6,$P46,0)</f>
        <v>0</v>
      </c>
      <c r="CA46" s="34" t="n">
        <f aca="false">IF($F46=CA$6,$P46,0)</f>
        <v>0</v>
      </c>
      <c r="CB46" s="34" t="n">
        <f aca="false">IF($F46=CB$6,$P46,0)</f>
        <v>0</v>
      </c>
      <c r="CC46" s="34" t="n">
        <f aca="false">IF($F46=CC$6,$P46,0)</f>
        <v>0</v>
      </c>
      <c r="CD46" s="34" t="n">
        <f aca="false">IF($F46=CD$6,$P46,0)</f>
        <v>0</v>
      </c>
      <c r="CE46" s="34" t="n">
        <f aca="false">IF($F46=CE$6,$P46,0)</f>
        <v>0</v>
      </c>
      <c r="CF46" s="34" t="n">
        <f aca="false">IF($F46=CF$6,$P46,0)</f>
        <v>0</v>
      </c>
      <c r="CG46" s="34" t="n">
        <f aca="false">IF($F46=CG$6,$P46,0)</f>
        <v>0</v>
      </c>
      <c r="CH46" s="34" t="n">
        <f aca="false">IF($F46=CH$6,$P46,0)</f>
        <v>0</v>
      </c>
      <c r="CI46" s="34" t="n">
        <f aca="false">IF($F46=CI$6,$P46,0)</f>
        <v>0</v>
      </c>
      <c r="CJ46" s="34" t="n">
        <f aca="false">IF($F46=CJ$6,$P46,0)</f>
        <v>0</v>
      </c>
      <c r="CK46" s="34" t="n">
        <f aca="false">IF($F46=CK$6,$P46,0)</f>
        <v>0</v>
      </c>
      <c r="CL46" s="34" t="n">
        <f aca="false">IF($F46=CL$6,$P46,0)</f>
        <v>0</v>
      </c>
      <c r="CM46" s="34" t="n">
        <f aca="false">IF($F46=CM$6,$P46,0)</f>
        <v>0</v>
      </c>
      <c r="CN46" s="34" t="n">
        <f aca="false">IF($F46=CN$6,$P46,0)</f>
        <v>0</v>
      </c>
      <c r="CO46" s="34" t="n">
        <f aca="false">IF($F46=CO$6,$P46,0)</f>
        <v>0</v>
      </c>
      <c r="CP46" s="34" t="n">
        <f aca="false">IF($F46=CP$6,$P46,0)</f>
        <v>0</v>
      </c>
      <c r="CQ46" s="34" t="n">
        <f aca="false">IF($F46=CQ$6,$P46,0)</f>
        <v>0</v>
      </c>
      <c r="CR46" s="34" t="n">
        <f aca="false">IF($F46=CR$6,$P46,0)</f>
        <v>0</v>
      </c>
      <c r="CS46" s="34" t="n">
        <f aca="false">IF($F46=CS$6,$P46,0)</f>
        <v>0</v>
      </c>
      <c r="CT46" s="34" t="n">
        <f aca="false">IF($F46=CT$6,$P46,0)</f>
        <v>0</v>
      </c>
      <c r="CU46" s="34" t="n">
        <f aca="false">IF($F46=CU$6,$P46,0)</f>
        <v>0</v>
      </c>
      <c r="CV46" s="34" t="n">
        <f aca="false">IF($F46=CV$6,$P46,0)</f>
        <v>0</v>
      </c>
      <c r="CW46" s="36" t="n">
        <f aca="false">IF(SUM(AY46:CV46)=0,P46,0)</f>
        <v>0</v>
      </c>
      <c r="CY46" s="34" t="n">
        <f aca="false">IF(F46&lt;&gt;$CY$4,0,IF(D46&lt;&gt;$CY$5,0,IF(E46&lt;&gt;$CY$6,0,P46)))</f>
        <v>0</v>
      </c>
    </row>
    <row r="47" customFormat="false" ht="12.75" hidden="false" customHeight="false" outlineLevel="0" collapsed="false">
      <c r="A47" s="47" t="n">
        <v>41</v>
      </c>
      <c r="B47" s="56" t="str">
        <f aca="false">IF(AND(D47="",E47=""),"",IF(AW47=0,"DATOS",""))</f>
        <v/>
      </c>
      <c r="C47" s="57"/>
      <c r="D47" s="57"/>
      <c r="E47" s="58"/>
      <c r="F47" s="59"/>
      <c r="G47" s="58"/>
      <c r="H47" s="58"/>
      <c r="I47" s="58"/>
      <c r="J47" s="60"/>
      <c r="K47" s="60"/>
      <c r="L47" s="61"/>
      <c r="M47" s="62" t="n">
        <f aca="false">+K47*L47</f>
        <v>0</v>
      </c>
      <c r="N47" s="63"/>
      <c r="O47" s="62" t="n">
        <f aca="false">+M47*(N47/100)</f>
        <v>0</v>
      </c>
      <c r="P47" s="64" t="n">
        <f aca="false">+M47+O47</f>
        <v>0</v>
      </c>
      <c r="T47" s="34" t="n">
        <f aca="false">+'A-PROV'!B45</f>
        <v>0</v>
      </c>
      <c r="Y47" s="34" t="n">
        <f aca="false">IF(AND(Y$4=0,$D47=Y$5,$E47=Y$6),$P47,0)</f>
        <v>0</v>
      </c>
      <c r="Z47" s="34" t="n">
        <f aca="false">IF(AND(Z$4=0,$D47=Z$5,$E47=Z$6),$P47,0)</f>
        <v>0</v>
      </c>
      <c r="AA47" s="34" t="n">
        <f aca="false">IF(AND(AA$4=0,$D47=AA$5,$E47=AA$6),$P47,0)</f>
        <v>0</v>
      </c>
      <c r="AB47" s="34" t="n">
        <f aca="false">IF(AND(AB$4=0,$D47=AB$5,$E47=AB$6),$P47,0)</f>
        <v>0</v>
      </c>
      <c r="AC47" s="34" t="n">
        <f aca="false">IF(AND(AC$4=0,$D47=AC$5,$E47=AC$6),$P47,0)</f>
        <v>0</v>
      </c>
      <c r="AD47" s="34" t="n">
        <f aca="false">IF(AND(AD$4=0,$D47=AD$5,$E47=AD$6),$P47,0)</f>
        <v>0</v>
      </c>
      <c r="AE47" s="34" t="n">
        <f aca="false">IF(AND(AE$4=0,$D47=AE$5,$E47=AE$6),$P47,0)</f>
        <v>0</v>
      </c>
      <c r="AF47" s="34" t="n">
        <f aca="false">IF(AND(AF$4=0,$D47=AF$5,$E47=AF$6),$P47,0)</f>
        <v>0</v>
      </c>
      <c r="AG47" s="34" t="n">
        <f aca="false">IF(AND(AG$4=0,$D47=AG$5,$E47=AG$6),$P47,0)</f>
        <v>0</v>
      </c>
      <c r="AH47" s="34" t="n">
        <f aca="false">IF(AND(AH$4=0,$D47=AH$5,$E47=AH$6),$P47,0)</f>
        <v>0</v>
      </c>
      <c r="AI47" s="34" t="n">
        <f aca="false">IF(AND(AI$4=0,$D47=AI$5,$E47=AI$6),$P47,0)</f>
        <v>0</v>
      </c>
      <c r="AJ47" s="34" t="n">
        <f aca="false">IF(AND(AJ$4=0,$D47=AJ$5,$E47=AJ$6),$P47,0)</f>
        <v>0</v>
      </c>
      <c r="AK47" s="34" t="n">
        <f aca="false">IF(AND(AK$4=0,$D47=AK$5,$E47=AK$6),$P47,0)</f>
        <v>0</v>
      </c>
      <c r="AL47" s="34" t="n">
        <f aca="false">IF(AND(AL$4=0,$D47=AL$5,$E47=AL$6),$P47,0)</f>
        <v>0</v>
      </c>
      <c r="AM47" s="34" t="n">
        <f aca="false">IF(AND(AM$4=0,$D47=AM$5,$E47=AM$6),$P47,0)</f>
        <v>0</v>
      </c>
      <c r="AN47" s="34" t="n">
        <f aca="false">IF(AND(AN$4=0,$D47=AN$5,$E47=AN$6),$P47,0)</f>
        <v>0</v>
      </c>
      <c r="AO47" s="34" t="n">
        <f aca="false">IF(AND(AO$4=0,$D47=AO$5,$E47=AO$6),$P47,0)</f>
        <v>0</v>
      </c>
      <c r="AP47" s="34" t="n">
        <f aca="false">IF(AND(AP$4=0,$D47=AP$5,$E47=AP$6),$P47,0)</f>
        <v>0</v>
      </c>
      <c r="AQ47" s="34" t="n">
        <f aca="false">IF(AND(AQ$4=0,$D47=AQ$5,$E47=AQ$6),$P47,0)</f>
        <v>0</v>
      </c>
      <c r="AR47" s="34" t="n">
        <f aca="false">IF(AND(AR$4=0,$D47=AR$5,$E47=AR$6),$P47,0)</f>
        <v>0</v>
      </c>
      <c r="AS47" s="34" t="n">
        <f aca="false">IF(AND(AS$4=0,$D47=AS$5,$E47=AS$6),$P47,0)</f>
        <v>0</v>
      </c>
      <c r="AT47" s="34" t="n">
        <f aca="false">IF(AND(AT$4=0,$D47=AT$5,$E47=AT$6),$P47,0)</f>
        <v>0</v>
      </c>
      <c r="AU47" s="34" t="n">
        <f aca="false">IF(AND(AU$4=0,$D47=AU$5,$E47=AU$6),$P47,0)</f>
        <v>0</v>
      </c>
      <c r="AV47" s="34" t="n">
        <f aca="false">IF(AND(AV$4=0,$D47=AV$5,$E47=AV$6),$P47,0)</f>
        <v>0</v>
      </c>
      <c r="AW47" s="34" t="n">
        <f aca="false">SUM(Y47:AV47)</f>
        <v>0</v>
      </c>
      <c r="AX47" s="36" t="n">
        <f aca="false">IF(AW47=0,P47,0)</f>
        <v>0</v>
      </c>
      <c r="AY47" s="34" t="n">
        <f aca="false">IF($F47=AY$6,$P47,0)</f>
        <v>0</v>
      </c>
      <c r="AZ47" s="34" t="n">
        <f aca="false">IF($F47=AZ$6,$P47,0)</f>
        <v>0</v>
      </c>
      <c r="BA47" s="34" t="n">
        <f aca="false">IF($F47=BA$6,$P47,0)</f>
        <v>0</v>
      </c>
      <c r="BB47" s="34" t="n">
        <f aca="false">IF($F47=BB$6,$P47,0)</f>
        <v>0</v>
      </c>
      <c r="BC47" s="34" t="n">
        <f aca="false">IF($F47=BC$6,$P47,0)</f>
        <v>0</v>
      </c>
      <c r="BD47" s="34" t="n">
        <f aca="false">IF($F47=BD$6,$P47,0)</f>
        <v>0</v>
      </c>
      <c r="BE47" s="34" t="n">
        <f aca="false">IF($F47=BE$6,$P47,0)</f>
        <v>0</v>
      </c>
      <c r="BF47" s="34" t="n">
        <f aca="false">IF($F47=BF$6,$P47,0)</f>
        <v>0</v>
      </c>
      <c r="BG47" s="34" t="n">
        <f aca="false">IF($F47=BG$6,$P47,0)</f>
        <v>0</v>
      </c>
      <c r="BH47" s="34" t="n">
        <f aca="false">IF($F47=BH$6,$P47,0)</f>
        <v>0</v>
      </c>
      <c r="BI47" s="34" t="n">
        <f aca="false">IF($F47=BI$6,$P47,0)</f>
        <v>0</v>
      </c>
      <c r="BJ47" s="34" t="n">
        <f aca="false">IF($F47=BJ$6,$P47,0)</f>
        <v>0</v>
      </c>
      <c r="BK47" s="34" t="n">
        <f aca="false">IF($F47=BK$6,$P47,0)</f>
        <v>0</v>
      </c>
      <c r="BL47" s="34" t="n">
        <f aca="false">IF($F47=BL$6,$P47,0)</f>
        <v>0</v>
      </c>
      <c r="BM47" s="34" t="n">
        <f aca="false">IF($F47=BM$6,$P47,0)</f>
        <v>0</v>
      </c>
      <c r="BN47" s="34" t="n">
        <f aca="false">IF($F47=BN$6,$P47,0)</f>
        <v>0</v>
      </c>
      <c r="BO47" s="34" t="n">
        <f aca="false">IF($F47=BO$6,$P47,0)</f>
        <v>0</v>
      </c>
      <c r="BP47" s="34" t="n">
        <f aca="false">IF($F47=BP$6,$P47,0)</f>
        <v>0</v>
      </c>
      <c r="BQ47" s="34" t="n">
        <f aca="false">IF($F47=BQ$6,$P47,0)</f>
        <v>0</v>
      </c>
      <c r="BR47" s="34" t="n">
        <f aca="false">IF($F47=BR$6,$P47,0)</f>
        <v>0</v>
      </c>
      <c r="BS47" s="34" t="n">
        <f aca="false">IF($F47=BS$6,$P47,0)</f>
        <v>0</v>
      </c>
      <c r="BT47" s="34" t="n">
        <f aca="false">IF($F47=BT$6,$P47,0)</f>
        <v>0</v>
      </c>
      <c r="BU47" s="34" t="n">
        <f aca="false">IF($F47=BU$6,$P47,0)</f>
        <v>0</v>
      </c>
      <c r="BV47" s="34" t="n">
        <f aca="false">IF($F47=BV$6,$P47,0)</f>
        <v>0</v>
      </c>
      <c r="BW47" s="34" t="n">
        <f aca="false">IF($F47=BW$6,$P47,0)</f>
        <v>0</v>
      </c>
      <c r="BX47" s="34" t="n">
        <f aca="false">IF($F47=BX$6,$P47,0)</f>
        <v>0</v>
      </c>
      <c r="BY47" s="34" t="n">
        <f aca="false">IF($F47=BY$6,$P47,0)</f>
        <v>0</v>
      </c>
      <c r="BZ47" s="34" t="n">
        <f aca="false">IF($F47=BZ$6,$P47,0)</f>
        <v>0</v>
      </c>
      <c r="CA47" s="34" t="n">
        <f aca="false">IF($F47=CA$6,$P47,0)</f>
        <v>0</v>
      </c>
      <c r="CB47" s="34" t="n">
        <f aca="false">IF($F47=CB$6,$P47,0)</f>
        <v>0</v>
      </c>
      <c r="CC47" s="34" t="n">
        <f aca="false">IF($F47=CC$6,$P47,0)</f>
        <v>0</v>
      </c>
      <c r="CD47" s="34" t="n">
        <f aca="false">IF($F47=CD$6,$P47,0)</f>
        <v>0</v>
      </c>
      <c r="CE47" s="34" t="n">
        <f aca="false">IF($F47=CE$6,$P47,0)</f>
        <v>0</v>
      </c>
      <c r="CF47" s="34" t="n">
        <f aca="false">IF($F47=CF$6,$P47,0)</f>
        <v>0</v>
      </c>
      <c r="CG47" s="34" t="n">
        <f aca="false">IF($F47=CG$6,$P47,0)</f>
        <v>0</v>
      </c>
      <c r="CH47" s="34" t="n">
        <f aca="false">IF($F47=CH$6,$P47,0)</f>
        <v>0</v>
      </c>
      <c r="CI47" s="34" t="n">
        <f aca="false">IF($F47=CI$6,$P47,0)</f>
        <v>0</v>
      </c>
      <c r="CJ47" s="34" t="n">
        <f aca="false">IF($F47=CJ$6,$P47,0)</f>
        <v>0</v>
      </c>
      <c r="CK47" s="34" t="n">
        <f aca="false">IF($F47=CK$6,$P47,0)</f>
        <v>0</v>
      </c>
      <c r="CL47" s="34" t="n">
        <f aca="false">IF($F47=CL$6,$P47,0)</f>
        <v>0</v>
      </c>
      <c r="CM47" s="34" t="n">
        <f aca="false">IF($F47=CM$6,$P47,0)</f>
        <v>0</v>
      </c>
      <c r="CN47" s="34" t="n">
        <f aca="false">IF($F47=CN$6,$P47,0)</f>
        <v>0</v>
      </c>
      <c r="CO47" s="34" t="n">
        <f aca="false">IF($F47=CO$6,$P47,0)</f>
        <v>0</v>
      </c>
      <c r="CP47" s="34" t="n">
        <f aca="false">IF($F47=CP$6,$P47,0)</f>
        <v>0</v>
      </c>
      <c r="CQ47" s="34" t="n">
        <f aca="false">IF($F47=CQ$6,$P47,0)</f>
        <v>0</v>
      </c>
      <c r="CR47" s="34" t="n">
        <f aca="false">IF($F47=CR$6,$P47,0)</f>
        <v>0</v>
      </c>
      <c r="CS47" s="34" t="n">
        <f aca="false">IF($F47=CS$6,$P47,0)</f>
        <v>0</v>
      </c>
      <c r="CT47" s="34" t="n">
        <f aca="false">IF($F47=CT$6,$P47,0)</f>
        <v>0</v>
      </c>
      <c r="CU47" s="34" t="n">
        <f aca="false">IF($F47=CU$6,$P47,0)</f>
        <v>0</v>
      </c>
      <c r="CV47" s="34" t="n">
        <f aca="false">IF($F47=CV$6,$P47,0)</f>
        <v>0</v>
      </c>
      <c r="CW47" s="36" t="n">
        <f aca="false">IF(SUM(AY47:CV47)=0,P47,0)</f>
        <v>0</v>
      </c>
      <c r="CY47" s="34" t="n">
        <f aca="false">IF(F47&lt;&gt;$CY$4,0,IF(D47&lt;&gt;$CY$5,0,IF(E47&lt;&gt;$CY$6,0,P47)))</f>
        <v>0</v>
      </c>
    </row>
    <row r="48" customFormat="false" ht="12.75" hidden="false" customHeight="false" outlineLevel="0" collapsed="false">
      <c r="A48" s="47" t="n">
        <v>42</v>
      </c>
      <c r="B48" s="56" t="str">
        <f aca="false">IF(AND(D48="",E48=""),"",IF(AW48=0,"DATOS",""))</f>
        <v/>
      </c>
      <c r="C48" s="57"/>
      <c r="D48" s="57"/>
      <c r="E48" s="58"/>
      <c r="F48" s="59"/>
      <c r="G48" s="58"/>
      <c r="H48" s="58"/>
      <c r="I48" s="58"/>
      <c r="J48" s="60"/>
      <c r="K48" s="60"/>
      <c r="L48" s="61"/>
      <c r="M48" s="62" t="n">
        <f aca="false">+K48*L48</f>
        <v>0</v>
      </c>
      <c r="N48" s="63"/>
      <c r="O48" s="62" t="n">
        <f aca="false">+M48*(N48/100)</f>
        <v>0</v>
      </c>
      <c r="P48" s="64" t="n">
        <f aca="false">+M48+O48</f>
        <v>0</v>
      </c>
      <c r="T48" s="34" t="n">
        <f aca="false">+'A-PROV'!B46</f>
        <v>0</v>
      </c>
      <c r="Y48" s="34" t="n">
        <f aca="false">IF(AND(Y$4=0,$D48=Y$5,$E48=Y$6),$P48,0)</f>
        <v>0</v>
      </c>
      <c r="Z48" s="34" t="n">
        <f aca="false">IF(AND(Z$4=0,$D48=Z$5,$E48=Z$6),$P48,0)</f>
        <v>0</v>
      </c>
      <c r="AA48" s="34" t="n">
        <f aca="false">IF(AND(AA$4=0,$D48=AA$5,$E48=AA$6),$P48,0)</f>
        <v>0</v>
      </c>
      <c r="AB48" s="34" t="n">
        <f aca="false">IF(AND(AB$4=0,$D48=AB$5,$E48=AB$6),$P48,0)</f>
        <v>0</v>
      </c>
      <c r="AC48" s="34" t="n">
        <f aca="false">IF(AND(AC$4=0,$D48=AC$5,$E48=AC$6),$P48,0)</f>
        <v>0</v>
      </c>
      <c r="AD48" s="34" t="n">
        <f aca="false">IF(AND(AD$4=0,$D48=AD$5,$E48=AD$6),$P48,0)</f>
        <v>0</v>
      </c>
      <c r="AE48" s="34" t="n">
        <f aca="false">IF(AND(AE$4=0,$D48=AE$5,$E48=AE$6),$P48,0)</f>
        <v>0</v>
      </c>
      <c r="AF48" s="34" t="n">
        <f aca="false">IF(AND(AF$4=0,$D48=AF$5,$E48=AF$6),$P48,0)</f>
        <v>0</v>
      </c>
      <c r="AG48" s="34" t="n">
        <f aca="false">IF(AND(AG$4=0,$D48=AG$5,$E48=AG$6),$P48,0)</f>
        <v>0</v>
      </c>
      <c r="AH48" s="34" t="n">
        <f aca="false">IF(AND(AH$4=0,$D48=AH$5,$E48=AH$6),$P48,0)</f>
        <v>0</v>
      </c>
      <c r="AI48" s="34" t="n">
        <f aca="false">IF(AND(AI$4=0,$D48=AI$5,$E48=AI$6),$P48,0)</f>
        <v>0</v>
      </c>
      <c r="AJ48" s="34" t="n">
        <f aca="false">IF(AND(AJ$4=0,$D48=AJ$5,$E48=AJ$6),$P48,0)</f>
        <v>0</v>
      </c>
      <c r="AK48" s="34" t="n">
        <f aca="false">IF(AND(AK$4=0,$D48=AK$5,$E48=AK$6),$P48,0)</f>
        <v>0</v>
      </c>
      <c r="AL48" s="34" t="n">
        <f aca="false">IF(AND(AL$4=0,$D48=AL$5,$E48=AL$6),$P48,0)</f>
        <v>0</v>
      </c>
      <c r="AM48" s="34" t="n">
        <f aca="false">IF(AND(AM$4=0,$D48=AM$5,$E48=AM$6),$P48,0)</f>
        <v>0</v>
      </c>
      <c r="AN48" s="34" t="n">
        <f aca="false">IF(AND(AN$4=0,$D48=AN$5,$E48=AN$6),$P48,0)</f>
        <v>0</v>
      </c>
      <c r="AO48" s="34" t="n">
        <f aca="false">IF(AND(AO$4=0,$D48=AO$5,$E48=AO$6),$P48,0)</f>
        <v>0</v>
      </c>
      <c r="AP48" s="34" t="n">
        <f aca="false">IF(AND(AP$4=0,$D48=AP$5,$E48=AP$6),$P48,0)</f>
        <v>0</v>
      </c>
      <c r="AQ48" s="34" t="n">
        <f aca="false">IF(AND(AQ$4=0,$D48=AQ$5,$E48=AQ$6),$P48,0)</f>
        <v>0</v>
      </c>
      <c r="AR48" s="34" t="n">
        <f aca="false">IF(AND(AR$4=0,$D48=AR$5,$E48=AR$6),$P48,0)</f>
        <v>0</v>
      </c>
      <c r="AS48" s="34" t="n">
        <f aca="false">IF(AND(AS$4=0,$D48=AS$5,$E48=AS$6),$P48,0)</f>
        <v>0</v>
      </c>
      <c r="AT48" s="34" t="n">
        <f aca="false">IF(AND(AT$4=0,$D48=AT$5,$E48=AT$6),$P48,0)</f>
        <v>0</v>
      </c>
      <c r="AU48" s="34" t="n">
        <f aca="false">IF(AND(AU$4=0,$D48=AU$5,$E48=AU$6),$P48,0)</f>
        <v>0</v>
      </c>
      <c r="AV48" s="34" t="n">
        <f aca="false">IF(AND(AV$4=0,$D48=AV$5,$E48=AV$6),$P48,0)</f>
        <v>0</v>
      </c>
      <c r="AW48" s="34" t="n">
        <f aca="false">SUM(Y48:AV48)</f>
        <v>0</v>
      </c>
      <c r="AX48" s="36" t="n">
        <f aca="false">IF(AW48=0,P48,0)</f>
        <v>0</v>
      </c>
      <c r="AY48" s="34" t="n">
        <f aca="false">IF($F48=AY$6,$P48,0)</f>
        <v>0</v>
      </c>
      <c r="AZ48" s="34" t="n">
        <f aca="false">IF($F48=AZ$6,$P48,0)</f>
        <v>0</v>
      </c>
      <c r="BA48" s="34" t="n">
        <f aca="false">IF($F48=BA$6,$P48,0)</f>
        <v>0</v>
      </c>
      <c r="BB48" s="34" t="n">
        <f aca="false">IF($F48=BB$6,$P48,0)</f>
        <v>0</v>
      </c>
      <c r="BC48" s="34" t="n">
        <f aca="false">IF($F48=BC$6,$P48,0)</f>
        <v>0</v>
      </c>
      <c r="BD48" s="34" t="n">
        <f aca="false">IF($F48=BD$6,$P48,0)</f>
        <v>0</v>
      </c>
      <c r="BE48" s="34" t="n">
        <f aca="false">IF($F48=BE$6,$P48,0)</f>
        <v>0</v>
      </c>
      <c r="BF48" s="34" t="n">
        <f aca="false">IF($F48=BF$6,$P48,0)</f>
        <v>0</v>
      </c>
      <c r="BG48" s="34" t="n">
        <f aca="false">IF($F48=BG$6,$P48,0)</f>
        <v>0</v>
      </c>
      <c r="BH48" s="34" t="n">
        <f aca="false">IF($F48=BH$6,$P48,0)</f>
        <v>0</v>
      </c>
      <c r="BI48" s="34" t="n">
        <f aca="false">IF($F48=BI$6,$P48,0)</f>
        <v>0</v>
      </c>
      <c r="BJ48" s="34" t="n">
        <f aca="false">IF($F48=BJ$6,$P48,0)</f>
        <v>0</v>
      </c>
      <c r="BK48" s="34" t="n">
        <f aca="false">IF($F48=BK$6,$P48,0)</f>
        <v>0</v>
      </c>
      <c r="BL48" s="34" t="n">
        <f aca="false">IF($F48=BL$6,$P48,0)</f>
        <v>0</v>
      </c>
      <c r="BM48" s="34" t="n">
        <f aca="false">IF($F48=BM$6,$P48,0)</f>
        <v>0</v>
      </c>
      <c r="BN48" s="34" t="n">
        <f aca="false">IF($F48=BN$6,$P48,0)</f>
        <v>0</v>
      </c>
      <c r="BO48" s="34" t="n">
        <f aca="false">IF($F48=BO$6,$P48,0)</f>
        <v>0</v>
      </c>
      <c r="BP48" s="34" t="n">
        <f aca="false">IF($F48=BP$6,$P48,0)</f>
        <v>0</v>
      </c>
      <c r="BQ48" s="34" t="n">
        <f aca="false">IF($F48=BQ$6,$P48,0)</f>
        <v>0</v>
      </c>
      <c r="BR48" s="34" t="n">
        <f aca="false">IF($F48=BR$6,$P48,0)</f>
        <v>0</v>
      </c>
      <c r="BS48" s="34" t="n">
        <f aca="false">IF($F48=BS$6,$P48,0)</f>
        <v>0</v>
      </c>
      <c r="BT48" s="34" t="n">
        <f aca="false">IF($F48=BT$6,$P48,0)</f>
        <v>0</v>
      </c>
      <c r="BU48" s="34" t="n">
        <f aca="false">IF($F48=BU$6,$P48,0)</f>
        <v>0</v>
      </c>
      <c r="BV48" s="34" t="n">
        <f aca="false">IF($F48=BV$6,$P48,0)</f>
        <v>0</v>
      </c>
      <c r="BW48" s="34" t="n">
        <f aca="false">IF($F48=BW$6,$P48,0)</f>
        <v>0</v>
      </c>
      <c r="BX48" s="34" t="n">
        <f aca="false">IF($F48=BX$6,$P48,0)</f>
        <v>0</v>
      </c>
      <c r="BY48" s="34" t="n">
        <f aca="false">IF($F48=BY$6,$P48,0)</f>
        <v>0</v>
      </c>
      <c r="BZ48" s="34" t="n">
        <f aca="false">IF($F48=BZ$6,$P48,0)</f>
        <v>0</v>
      </c>
      <c r="CA48" s="34" t="n">
        <f aca="false">IF($F48=CA$6,$P48,0)</f>
        <v>0</v>
      </c>
      <c r="CB48" s="34" t="n">
        <f aca="false">IF($F48=CB$6,$P48,0)</f>
        <v>0</v>
      </c>
      <c r="CC48" s="34" t="n">
        <f aca="false">IF($F48=CC$6,$P48,0)</f>
        <v>0</v>
      </c>
      <c r="CD48" s="34" t="n">
        <f aca="false">IF($F48=CD$6,$P48,0)</f>
        <v>0</v>
      </c>
      <c r="CE48" s="34" t="n">
        <f aca="false">IF($F48=CE$6,$P48,0)</f>
        <v>0</v>
      </c>
      <c r="CF48" s="34" t="n">
        <f aca="false">IF($F48=CF$6,$P48,0)</f>
        <v>0</v>
      </c>
      <c r="CG48" s="34" t="n">
        <f aca="false">IF($F48=CG$6,$P48,0)</f>
        <v>0</v>
      </c>
      <c r="CH48" s="34" t="n">
        <f aca="false">IF($F48=CH$6,$P48,0)</f>
        <v>0</v>
      </c>
      <c r="CI48" s="34" t="n">
        <f aca="false">IF($F48=CI$6,$P48,0)</f>
        <v>0</v>
      </c>
      <c r="CJ48" s="34" t="n">
        <f aca="false">IF($F48=CJ$6,$P48,0)</f>
        <v>0</v>
      </c>
      <c r="CK48" s="34" t="n">
        <f aca="false">IF($F48=CK$6,$P48,0)</f>
        <v>0</v>
      </c>
      <c r="CL48" s="34" t="n">
        <f aca="false">IF($F48=CL$6,$P48,0)</f>
        <v>0</v>
      </c>
      <c r="CM48" s="34" t="n">
        <f aca="false">IF($F48=CM$6,$P48,0)</f>
        <v>0</v>
      </c>
      <c r="CN48" s="34" t="n">
        <f aca="false">IF($F48=CN$6,$P48,0)</f>
        <v>0</v>
      </c>
      <c r="CO48" s="34" t="n">
        <f aca="false">IF($F48=CO$6,$P48,0)</f>
        <v>0</v>
      </c>
      <c r="CP48" s="34" t="n">
        <f aca="false">IF($F48=CP$6,$P48,0)</f>
        <v>0</v>
      </c>
      <c r="CQ48" s="34" t="n">
        <f aca="false">IF($F48=CQ$6,$P48,0)</f>
        <v>0</v>
      </c>
      <c r="CR48" s="34" t="n">
        <f aca="false">IF($F48=CR$6,$P48,0)</f>
        <v>0</v>
      </c>
      <c r="CS48" s="34" t="n">
        <f aca="false">IF($F48=CS$6,$P48,0)</f>
        <v>0</v>
      </c>
      <c r="CT48" s="34" t="n">
        <f aca="false">IF($F48=CT$6,$P48,0)</f>
        <v>0</v>
      </c>
      <c r="CU48" s="34" t="n">
        <f aca="false">IF($F48=CU$6,$P48,0)</f>
        <v>0</v>
      </c>
      <c r="CV48" s="34" t="n">
        <f aca="false">IF($F48=CV$6,$P48,0)</f>
        <v>0</v>
      </c>
      <c r="CW48" s="36" t="n">
        <f aca="false">IF(SUM(AY48:CV48)=0,P48,0)</f>
        <v>0</v>
      </c>
      <c r="CY48" s="34" t="n">
        <f aca="false">IF(F48&lt;&gt;$CY$4,0,IF(D48&lt;&gt;$CY$5,0,IF(E48&lt;&gt;$CY$6,0,P48)))</f>
        <v>0</v>
      </c>
    </row>
    <row r="49" customFormat="false" ht="12.75" hidden="false" customHeight="false" outlineLevel="0" collapsed="false">
      <c r="A49" s="47" t="n">
        <v>43</v>
      </c>
      <c r="B49" s="56" t="str">
        <f aca="false">IF(AND(D49="",E49=""),"",IF(AW49=0,"DATOS",""))</f>
        <v/>
      </c>
      <c r="C49" s="57"/>
      <c r="D49" s="57"/>
      <c r="E49" s="58"/>
      <c r="F49" s="59"/>
      <c r="G49" s="58"/>
      <c r="H49" s="58"/>
      <c r="I49" s="58"/>
      <c r="J49" s="60"/>
      <c r="K49" s="60"/>
      <c r="L49" s="61"/>
      <c r="M49" s="62" t="n">
        <f aca="false">+K49*L49</f>
        <v>0</v>
      </c>
      <c r="N49" s="63"/>
      <c r="O49" s="62" t="n">
        <f aca="false">+M49*(N49/100)</f>
        <v>0</v>
      </c>
      <c r="P49" s="64" t="n">
        <f aca="false">+M49+O49</f>
        <v>0</v>
      </c>
      <c r="T49" s="34" t="n">
        <f aca="false">+'A-PROV'!B47</f>
        <v>0</v>
      </c>
      <c r="Y49" s="34" t="n">
        <f aca="false">IF(AND(Y$4=0,$D49=Y$5,$E49=Y$6),$P49,0)</f>
        <v>0</v>
      </c>
      <c r="Z49" s="34" t="n">
        <f aca="false">IF(AND(Z$4=0,$D49=Z$5,$E49=Z$6),$P49,0)</f>
        <v>0</v>
      </c>
      <c r="AA49" s="34" t="n">
        <f aca="false">IF(AND(AA$4=0,$D49=AA$5,$E49=AA$6),$P49,0)</f>
        <v>0</v>
      </c>
      <c r="AB49" s="34" t="n">
        <f aca="false">IF(AND(AB$4=0,$D49=AB$5,$E49=AB$6),$P49,0)</f>
        <v>0</v>
      </c>
      <c r="AC49" s="34" t="n">
        <f aca="false">IF(AND(AC$4=0,$D49=AC$5,$E49=AC$6),$P49,0)</f>
        <v>0</v>
      </c>
      <c r="AD49" s="34" t="n">
        <f aca="false">IF(AND(AD$4=0,$D49=AD$5,$E49=AD$6),$P49,0)</f>
        <v>0</v>
      </c>
      <c r="AE49" s="34" t="n">
        <f aca="false">IF(AND(AE$4=0,$D49=AE$5,$E49=AE$6),$P49,0)</f>
        <v>0</v>
      </c>
      <c r="AF49" s="34" t="n">
        <f aca="false">IF(AND(AF$4=0,$D49=AF$5,$E49=AF$6),$P49,0)</f>
        <v>0</v>
      </c>
      <c r="AG49" s="34" t="n">
        <f aca="false">IF(AND(AG$4=0,$D49=AG$5,$E49=AG$6),$P49,0)</f>
        <v>0</v>
      </c>
      <c r="AH49" s="34" t="n">
        <f aca="false">IF(AND(AH$4=0,$D49=AH$5,$E49=AH$6),$P49,0)</f>
        <v>0</v>
      </c>
      <c r="AI49" s="34" t="n">
        <f aca="false">IF(AND(AI$4=0,$D49=AI$5,$E49=AI$6),$P49,0)</f>
        <v>0</v>
      </c>
      <c r="AJ49" s="34" t="n">
        <f aca="false">IF(AND(AJ$4=0,$D49=AJ$5,$E49=AJ$6),$P49,0)</f>
        <v>0</v>
      </c>
      <c r="AK49" s="34" t="n">
        <f aca="false">IF(AND(AK$4=0,$D49=AK$5,$E49=AK$6),$P49,0)</f>
        <v>0</v>
      </c>
      <c r="AL49" s="34" t="n">
        <f aca="false">IF(AND(AL$4=0,$D49=AL$5,$E49=AL$6),$P49,0)</f>
        <v>0</v>
      </c>
      <c r="AM49" s="34" t="n">
        <f aca="false">IF(AND(AM$4=0,$D49=AM$5,$E49=AM$6),$P49,0)</f>
        <v>0</v>
      </c>
      <c r="AN49" s="34" t="n">
        <f aca="false">IF(AND(AN$4=0,$D49=AN$5,$E49=AN$6),$P49,0)</f>
        <v>0</v>
      </c>
      <c r="AO49" s="34" t="n">
        <f aca="false">IF(AND(AO$4=0,$D49=AO$5,$E49=AO$6),$P49,0)</f>
        <v>0</v>
      </c>
      <c r="AP49" s="34" t="n">
        <f aca="false">IF(AND(AP$4=0,$D49=AP$5,$E49=AP$6),$P49,0)</f>
        <v>0</v>
      </c>
      <c r="AQ49" s="34" t="n">
        <f aca="false">IF(AND(AQ$4=0,$D49=AQ$5,$E49=AQ$6),$P49,0)</f>
        <v>0</v>
      </c>
      <c r="AR49" s="34" t="n">
        <f aca="false">IF(AND(AR$4=0,$D49=AR$5,$E49=AR$6),$P49,0)</f>
        <v>0</v>
      </c>
      <c r="AS49" s="34" t="n">
        <f aca="false">IF(AND(AS$4=0,$D49=AS$5,$E49=AS$6),$P49,0)</f>
        <v>0</v>
      </c>
      <c r="AT49" s="34" t="n">
        <f aca="false">IF(AND(AT$4=0,$D49=AT$5,$E49=AT$6),$P49,0)</f>
        <v>0</v>
      </c>
      <c r="AU49" s="34" t="n">
        <f aca="false">IF(AND(AU$4=0,$D49=AU$5,$E49=AU$6),$P49,0)</f>
        <v>0</v>
      </c>
      <c r="AV49" s="34" t="n">
        <f aca="false">IF(AND(AV$4=0,$D49=AV$5,$E49=AV$6),$P49,0)</f>
        <v>0</v>
      </c>
      <c r="AW49" s="34" t="n">
        <f aca="false">SUM(Y49:AV49)</f>
        <v>0</v>
      </c>
      <c r="AX49" s="36" t="n">
        <f aca="false">IF(AW49=0,P49,0)</f>
        <v>0</v>
      </c>
      <c r="AY49" s="34" t="n">
        <f aca="false">IF($F49=AY$6,$P49,0)</f>
        <v>0</v>
      </c>
      <c r="AZ49" s="34" t="n">
        <f aca="false">IF($F49=AZ$6,$P49,0)</f>
        <v>0</v>
      </c>
      <c r="BA49" s="34" t="n">
        <f aca="false">IF($F49=BA$6,$P49,0)</f>
        <v>0</v>
      </c>
      <c r="BB49" s="34" t="n">
        <f aca="false">IF($F49=BB$6,$P49,0)</f>
        <v>0</v>
      </c>
      <c r="BC49" s="34" t="n">
        <f aca="false">IF($F49=BC$6,$P49,0)</f>
        <v>0</v>
      </c>
      <c r="BD49" s="34" t="n">
        <f aca="false">IF($F49=BD$6,$P49,0)</f>
        <v>0</v>
      </c>
      <c r="BE49" s="34" t="n">
        <f aca="false">IF($F49=BE$6,$P49,0)</f>
        <v>0</v>
      </c>
      <c r="BF49" s="34" t="n">
        <f aca="false">IF($F49=BF$6,$P49,0)</f>
        <v>0</v>
      </c>
      <c r="BG49" s="34" t="n">
        <f aca="false">IF($F49=BG$6,$P49,0)</f>
        <v>0</v>
      </c>
      <c r="BH49" s="34" t="n">
        <f aca="false">IF($F49=BH$6,$P49,0)</f>
        <v>0</v>
      </c>
      <c r="BI49" s="34" t="n">
        <f aca="false">IF($F49=BI$6,$P49,0)</f>
        <v>0</v>
      </c>
      <c r="BJ49" s="34" t="n">
        <f aca="false">IF($F49=BJ$6,$P49,0)</f>
        <v>0</v>
      </c>
      <c r="BK49" s="34" t="n">
        <f aca="false">IF($F49=BK$6,$P49,0)</f>
        <v>0</v>
      </c>
      <c r="BL49" s="34" t="n">
        <f aca="false">IF($F49=BL$6,$P49,0)</f>
        <v>0</v>
      </c>
      <c r="BM49" s="34" t="n">
        <f aca="false">IF($F49=BM$6,$P49,0)</f>
        <v>0</v>
      </c>
      <c r="BN49" s="34" t="n">
        <f aca="false">IF($F49=BN$6,$P49,0)</f>
        <v>0</v>
      </c>
      <c r="BO49" s="34" t="n">
        <f aca="false">IF($F49=BO$6,$P49,0)</f>
        <v>0</v>
      </c>
      <c r="BP49" s="34" t="n">
        <f aca="false">IF($F49=BP$6,$P49,0)</f>
        <v>0</v>
      </c>
      <c r="BQ49" s="34" t="n">
        <f aca="false">IF($F49=BQ$6,$P49,0)</f>
        <v>0</v>
      </c>
      <c r="BR49" s="34" t="n">
        <f aca="false">IF($F49=BR$6,$P49,0)</f>
        <v>0</v>
      </c>
      <c r="BS49" s="34" t="n">
        <f aca="false">IF($F49=BS$6,$P49,0)</f>
        <v>0</v>
      </c>
      <c r="BT49" s="34" t="n">
        <f aca="false">IF($F49=BT$6,$P49,0)</f>
        <v>0</v>
      </c>
      <c r="BU49" s="34" t="n">
        <f aca="false">IF($F49=BU$6,$P49,0)</f>
        <v>0</v>
      </c>
      <c r="BV49" s="34" t="n">
        <f aca="false">IF($F49=BV$6,$P49,0)</f>
        <v>0</v>
      </c>
      <c r="BW49" s="34" t="n">
        <f aca="false">IF($F49=BW$6,$P49,0)</f>
        <v>0</v>
      </c>
      <c r="BX49" s="34" t="n">
        <f aca="false">IF($F49=BX$6,$P49,0)</f>
        <v>0</v>
      </c>
      <c r="BY49" s="34" t="n">
        <f aca="false">IF($F49=BY$6,$P49,0)</f>
        <v>0</v>
      </c>
      <c r="BZ49" s="34" t="n">
        <f aca="false">IF($F49=BZ$6,$P49,0)</f>
        <v>0</v>
      </c>
      <c r="CA49" s="34" t="n">
        <f aca="false">IF($F49=CA$6,$P49,0)</f>
        <v>0</v>
      </c>
      <c r="CB49" s="34" t="n">
        <f aca="false">IF($F49=CB$6,$P49,0)</f>
        <v>0</v>
      </c>
      <c r="CC49" s="34" t="n">
        <f aca="false">IF($F49=CC$6,$P49,0)</f>
        <v>0</v>
      </c>
      <c r="CD49" s="34" t="n">
        <f aca="false">IF($F49=CD$6,$P49,0)</f>
        <v>0</v>
      </c>
      <c r="CE49" s="34" t="n">
        <f aca="false">IF($F49=CE$6,$P49,0)</f>
        <v>0</v>
      </c>
      <c r="CF49" s="34" t="n">
        <f aca="false">IF($F49=CF$6,$P49,0)</f>
        <v>0</v>
      </c>
      <c r="CG49" s="34" t="n">
        <f aca="false">IF($F49=CG$6,$P49,0)</f>
        <v>0</v>
      </c>
      <c r="CH49" s="34" t="n">
        <f aca="false">IF($F49=CH$6,$P49,0)</f>
        <v>0</v>
      </c>
      <c r="CI49" s="34" t="n">
        <f aca="false">IF($F49=CI$6,$P49,0)</f>
        <v>0</v>
      </c>
      <c r="CJ49" s="34" t="n">
        <f aca="false">IF($F49=CJ$6,$P49,0)</f>
        <v>0</v>
      </c>
      <c r="CK49" s="34" t="n">
        <f aca="false">IF($F49=CK$6,$P49,0)</f>
        <v>0</v>
      </c>
      <c r="CL49" s="34" t="n">
        <f aca="false">IF($F49=CL$6,$P49,0)</f>
        <v>0</v>
      </c>
      <c r="CM49" s="34" t="n">
        <f aca="false">IF($F49=CM$6,$P49,0)</f>
        <v>0</v>
      </c>
      <c r="CN49" s="34" t="n">
        <f aca="false">IF($F49=CN$6,$P49,0)</f>
        <v>0</v>
      </c>
      <c r="CO49" s="34" t="n">
        <f aca="false">IF($F49=CO$6,$P49,0)</f>
        <v>0</v>
      </c>
      <c r="CP49" s="34" t="n">
        <f aca="false">IF($F49=CP$6,$P49,0)</f>
        <v>0</v>
      </c>
      <c r="CQ49" s="34" t="n">
        <f aca="false">IF($F49=CQ$6,$P49,0)</f>
        <v>0</v>
      </c>
      <c r="CR49" s="34" t="n">
        <f aca="false">IF($F49=CR$6,$P49,0)</f>
        <v>0</v>
      </c>
      <c r="CS49" s="34" t="n">
        <f aca="false">IF($F49=CS$6,$P49,0)</f>
        <v>0</v>
      </c>
      <c r="CT49" s="34" t="n">
        <f aca="false">IF($F49=CT$6,$P49,0)</f>
        <v>0</v>
      </c>
      <c r="CU49" s="34" t="n">
        <f aca="false">IF($F49=CU$6,$P49,0)</f>
        <v>0</v>
      </c>
      <c r="CV49" s="34" t="n">
        <f aca="false">IF($F49=CV$6,$P49,0)</f>
        <v>0</v>
      </c>
      <c r="CW49" s="36" t="n">
        <f aca="false">IF(SUM(AY49:CV49)=0,P49,0)</f>
        <v>0</v>
      </c>
      <c r="CY49" s="34" t="n">
        <f aca="false">IF(F49&lt;&gt;$CY$4,0,IF(D49&lt;&gt;$CY$5,0,IF(E49&lt;&gt;$CY$6,0,P49)))</f>
        <v>0</v>
      </c>
    </row>
    <row r="50" customFormat="false" ht="12.75" hidden="false" customHeight="false" outlineLevel="0" collapsed="false">
      <c r="A50" s="47" t="n">
        <v>44</v>
      </c>
      <c r="B50" s="56" t="str">
        <f aca="false">IF(AND(D50="",E50=""),"",IF(AW50=0,"DATOS",""))</f>
        <v/>
      </c>
      <c r="C50" s="57"/>
      <c r="D50" s="57"/>
      <c r="E50" s="58"/>
      <c r="F50" s="59"/>
      <c r="G50" s="58"/>
      <c r="H50" s="58"/>
      <c r="I50" s="58"/>
      <c r="J50" s="60"/>
      <c r="K50" s="60"/>
      <c r="L50" s="61"/>
      <c r="M50" s="62" t="n">
        <f aca="false">+K50*L50</f>
        <v>0</v>
      </c>
      <c r="N50" s="63"/>
      <c r="O50" s="62" t="n">
        <f aca="false">+M50*(N50/100)</f>
        <v>0</v>
      </c>
      <c r="P50" s="64" t="n">
        <f aca="false">+M50+O50</f>
        <v>0</v>
      </c>
      <c r="T50" s="34" t="n">
        <f aca="false">+'A-PROV'!B48</f>
        <v>0</v>
      </c>
      <c r="Y50" s="34" t="n">
        <f aca="false">IF(AND(Y$4=0,$D50=Y$5,$E50=Y$6),$P50,0)</f>
        <v>0</v>
      </c>
      <c r="Z50" s="34" t="n">
        <f aca="false">IF(AND(Z$4=0,$D50=Z$5,$E50=Z$6),$P50,0)</f>
        <v>0</v>
      </c>
      <c r="AA50" s="34" t="n">
        <f aca="false">IF(AND(AA$4=0,$D50=AA$5,$E50=AA$6),$P50,0)</f>
        <v>0</v>
      </c>
      <c r="AB50" s="34" t="n">
        <f aca="false">IF(AND(AB$4=0,$D50=AB$5,$E50=AB$6),$P50,0)</f>
        <v>0</v>
      </c>
      <c r="AC50" s="34" t="n">
        <f aca="false">IF(AND(AC$4=0,$D50=AC$5,$E50=AC$6),$P50,0)</f>
        <v>0</v>
      </c>
      <c r="AD50" s="34" t="n">
        <f aca="false">IF(AND(AD$4=0,$D50=AD$5,$E50=AD$6),$P50,0)</f>
        <v>0</v>
      </c>
      <c r="AE50" s="34" t="n">
        <f aca="false">IF(AND(AE$4=0,$D50=AE$5,$E50=AE$6),$P50,0)</f>
        <v>0</v>
      </c>
      <c r="AF50" s="34" t="n">
        <f aca="false">IF(AND(AF$4=0,$D50=AF$5,$E50=AF$6),$P50,0)</f>
        <v>0</v>
      </c>
      <c r="AG50" s="34" t="n">
        <f aca="false">IF(AND(AG$4=0,$D50=AG$5,$E50=AG$6),$P50,0)</f>
        <v>0</v>
      </c>
      <c r="AH50" s="34" t="n">
        <f aca="false">IF(AND(AH$4=0,$D50=AH$5,$E50=AH$6),$P50,0)</f>
        <v>0</v>
      </c>
      <c r="AI50" s="34" t="n">
        <f aca="false">IF(AND(AI$4=0,$D50=AI$5,$E50=AI$6),$P50,0)</f>
        <v>0</v>
      </c>
      <c r="AJ50" s="34" t="n">
        <f aca="false">IF(AND(AJ$4=0,$D50=AJ$5,$E50=AJ$6),$P50,0)</f>
        <v>0</v>
      </c>
      <c r="AK50" s="34" t="n">
        <f aca="false">IF(AND(AK$4=0,$D50=AK$5,$E50=AK$6),$P50,0)</f>
        <v>0</v>
      </c>
      <c r="AL50" s="34" t="n">
        <f aca="false">IF(AND(AL$4=0,$D50=AL$5,$E50=AL$6),$P50,0)</f>
        <v>0</v>
      </c>
      <c r="AM50" s="34" t="n">
        <f aca="false">IF(AND(AM$4=0,$D50=AM$5,$E50=AM$6),$P50,0)</f>
        <v>0</v>
      </c>
      <c r="AN50" s="34" t="n">
        <f aca="false">IF(AND(AN$4=0,$D50=AN$5,$E50=AN$6),$P50,0)</f>
        <v>0</v>
      </c>
      <c r="AO50" s="34" t="n">
        <f aca="false">IF(AND(AO$4=0,$D50=AO$5,$E50=AO$6),$P50,0)</f>
        <v>0</v>
      </c>
      <c r="AP50" s="34" t="n">
        <f aca="false">IF(AND(AP$4=0,$D50=AP$5,$E50=AP$6),$P50,0)</f>
        <v>0</v>
      </c>
      <c r="AQ50" s="34" t="n">
        <f aca="false">IF(AND(AQ$4=0,$D50=AQ$5,$E50=AQ$6),$P50,0)</f>
        <v>0</v>
      </c>
      <c r="AR50" s="34" t="n">
        <f aca="false">IF(AND(AR$4=0,$D50=AR$5,$E50=AR$6),$P50,0)</f>
        <v>0</v>
      </c>
      <c r="AS50" s="34" t="n">
        <f aca="false">IF(AND(AS$4=0,$D50=AS$5,$E50=AS$6),$P50,0)</f>
        <v>0</v>
      </c>
      <c r="AT50" s="34" t="n">
        <f aca="false">IF(AND(AT$4=0,$D50=AT$5,$E50=AT$6),$P50,0)</f>
        <v>0</v>
      </c>
      <c r="AU50" s="34" t="n">
        <f aca="false">IF(AND(AU$4=0,$D50=AU$5,$E50=AU$6),$P50,0)</f>
        <v>0</v>
      </c>
      <c r="AV50" s="34" t="n">
        <f aca="false">IF(AND(AV$4=0,$D50=AV$5,$E50=AV$6),$P50,0)</f>
        <v>0</v>
      </c>
      <c r="AW50" s="34" t="n">
        <f aca="false">SUM(Y50:AV50)</f>
        <v>0</v>
      </c>
      <c r="AX50" s="36" t="n">
        <f aca="false">IF(AW50=0,P50,0)</f>
        <v>0</v>
      </c>
      <c r="AY50" s="34" t="n">
        <f aca="false">IF($F50=AY$6,$P50,0)</f>
        <v>0</v>
      </c>
      <c r="AZ50" s="34" t="n">
        <f aca="false">IF($F50=AZ$6,$P50,0)</f>
        <v>0</v>
      </c>
      <c r="BA50" s="34" t="n">
        <f aca="false">IF($F50=BA$6,$P50,0)</f>
        <v>0</v>
      </c>
      <c r="BB50" s="34" t="n">
        <f aca="false">IF($F50=BB$6,$P50,0)</f>
        <v>0</v>
      </c>
      <c r="BC50" s="34" t="n">
        <f aca="false">IF($F50=BC$6,$P50,0)</f>
        <v>0</v>
      </c>
      <c r="BD50" s="34" t="n">
        <f aca="false">IF($F50=BD$6,$P50,0)</f>
        <v>0</v>
      </c>
      <c r="BE50" s="34" t="n">
        <f aca="false">IF($F50=BE$6,$P50,0)</f>
        <v>0</v>
      </c>
      <c r="BF50" s="34" t="n">
        <f aca="false">IF($F50=BF$6,$P50,0)</f>
        <v>0</v>
      </c>
      <c r="BG50" s="34" t="n">
        <f aca="false">IF($F50=BG$6,$P50,0)</f>
        <v>0</v>
      </c>
      <c r="BH50" s="34" t="n">
        <f aca="false">IF($F50=BH$6,$P50,0)</f>
        <v>0</v>
      </c>
      <c r="BI50" s="34" t="n">
        <f aca="false">IF($F50=BI$6,$P50,0)</f>
        <v>0</v>
      </c>
      <c r="BJ50" s="34" t="n">
        <f aca="false">IF($F50=BJ$6,$P50,0)</f>
        <v>0</v>
      </c>
      <c r="BK50" s="34" t="n">
        <f aca="false">IF($F50=BK$6,$P50,0)</f>
        <v>0</v>
      </c>
      <c r="BL50" s="34" t="n">
        <f aca="false">IF($F50=BL$6,$P50,0)</f>
        <v>0</v>
      </c>
      <c r="BM50" s="34" t="n">
        <f aca="false">IF($F50=BM$6,$P50,0)</f>
        <v>0</v>
      </c>
      <c r="BN50" s="34" t="n">
        <f aca="false">IF($F50=BN$6,$P50,0)</f>
        <v>0</v>
      </c>
      <c r="BO50" s="34" t="n">
        <f aca="false">IF($F50=BO$6,$P50,0)</f>
        <v>0</v>
      </c>
      <c r="BP50" s="34" t="n">
        <f aca="false">IF($F50=BP$6,$P50,0)</f>
        <v>0</v>
      </c>
      <c r="BQ50" s="34" t="n">
        <f aca="false">IF($F50=BQ$6,$P50,0)</f>
        <v>0</v>
      </c>
      <c r="BR50" s="34" t="n">
        <f aca="false">IF($F50=BR$6,$P50,0)</f>
        <v>0</v>
      </c>
      <c r="BS50" s="34" t="n">
        <f aca="false">IF($F50=BS$6,$P50,0)</f>
        <v>0</v>
      </c>
      <c r="BT50" s="34" t="n">
        <f aca="false">IF($F50=BT$6,$P50,0)</f>
        <v>0</v>
      </c>
      <c r="BU50" s="34" t="n">
        <f aca="false">IF($F50=BU$6,$P50,0)</f>
        <v>0</v>
      </c>
      <c r="BV50" s="34" t="n">
        <f aca="false">IF($F50=BV$6,$P50,0)</f>
        <v>0</v>
      </c>
      <c r="BW50" s="34" t="n">
        <f aca="false">IF($F50=BW$6,$P50,0)</f>
        <v>0</v>
      </c>
      <c r="BX50" s="34" t="n">
        <f aca="false">IF($F50=BX$6,$P50,0)</f>
        <v>0</v>
      </c>
      <c r="BY50" s="34" t="n">
        <f aca="false">IF($F50=BY$6,$P50,0)</f>
        <v>0</v>
      </c>
      <c r="BZ50" s="34" t="n">
        <f aca="false">IF($F50=BZ$6,$P50,0)</f>
        <v>0</v>
      </c>
      <c r="CA50" s="34" t="n">
        <f aca="false">IF($F50=CA$6,$P50,0)</f>
        <v>0</v>
      </c>
      <c r="CB50" s="34" t="n">
        <f aca="false">IF($F50=CB$6,$P50,0)</f>
        <v>0</v>
      </c>
      <c r="CC50" s="34" t="n">
        <f aca="false">IF($F50=CC$6,$P50,0)</f>
        <v>0</v>
      </c>
      <c r="CD50" s="34" t="n">
        <f aca="false">IF($F50=CD$6,$P50,0)</f>
        <v>0</v>
      </c>
      <c r="CE50" s="34" t="n">
        <f aca="false">IF($F50=CE$6,$P50,0)</f>
        <v>0</v>
      </c>
      <c r="CF50" s="34" t="n">
        <f aca="false">IF($F50=CF$6,$P50,0)</f>
        <v>0</v>
      </c>
      <c r="CG50" s="34" t="n">
        <f aca="false">IF($F50=CG$6,$P50,0)</f>
        <v>0</v>
      </c>
      <c r="CH50" s="34" t="n">
        <f aca="false">IF($F50=CH$6,$P50,0)</f>
        <v>0</v>
      </c>
      <c r="CI50" s="34" t="n">
        <f aca="false">IF($F50=CI$6,$P50,0)</f>
        <v>0</v>
      </c>
      <c r="CJ50" s="34" t="n">
        <f aca="false">IF($F50=CJ$6,$P50,0)</f>
        <v>0</v>
      </c>
      <c r="CK50" s="34" t="n">
        <f aca="false">IF($F50=CK$6,$P50,0)</f>
        <v>0</v>
      </c>
      <c r="CL50" s="34" t="n">
        <f aca="false">IF($F50=CL$6,$P50,0)</f>
        <v>0</v>
      </c>
      <c r="CM50" s="34" t="n">
        <f aca="false">IF($F50=CM$6,$P50,0)</f>
        <v>0</v>
      </c>
      <c r="CN50" s="34" t="n">
        <f aca="false">IF($F50=CN$6,$P50,0)</f>
        <v>0</v>
      </c>
      <c r="CO50" s="34" t="n">
        <f aca="false">IF($F50=CO$6,$P50,0)</f>
        <v>0</v>
      </c>
      <c r="CP50" s="34" t="n">
        <f aca="false">IF($F50=CP$6,$P50,0)</f>
        <v>0</v>
      </c>
      <c r="CQ50" s="34" t="n">
        <f aca="false">IF($F50=CQ$6,$P50,0)</f>
        <v>0</v>
      </c>
      <c r="CR50" s="34" t="n">
        <f aca="false">IF($F50=CR$6,$P50,0)</f>
        <v>0</v>
      </c>
      <c r="CS50" s="34" t="n">
        <f aca="false">IF($F50=CS$6,$P50,0)</f>
        <v>0</v>
      </c>
      <c r="CT50" s="34" t="n">
        <f aca="false">IF($F50=CT$6,$P50,0)</f>
        <v>0</v>
      </c>
      <c r="CU50" s="34" t="n">
        <f aca="false">IF($F50=CU$6,$P50,0)</f>
        <v>0</v>
      </c>
      <c r="CV50" s="34" t="n">
        <f aca="false">IF($F50=CV$6,$P50,0)</f>
        <v>0</v>
      </c>
      <c r="CW50" s="36" t="n">
        <f aca="false">IF(SUM(AY50:CV50)=0,P50,0)</f>
        <v>0</v>
      </c>
      <c r="CY50" s="34" t="n">
        <f aca="false">IF(F50&lt;&gt;$CY$4,0,IF(D50&lt;&gt;$CY$5,0,IF(E50&lt;&gt;$CY$6,0,P50)))</f>
        <v>0</v>
      </c>
    </row>
    <row r="51" customFormat="false" ht="12.75" hidden="false" customHeight="false" outlineLevel="0" collapsed="false">
      <c r="A51" s="47" t="n">
        <v>45</v>
      </c>
      <c r="B51" s="56" t="str">
        <f aca="false">IF(AND(D51="",E51=""),"",IF(AW51=0,"DATOS",""))</f>
        <v/>
      </c>
      <c r="C51" s="57"/>
      <c r="D51" s="57"/>
      <c r="E51" s="58"/>
      <c r="F51" s="59"/>
      <c r="G51" s="58"/>
      <c r="H51" s="58"/>
      <c r="I51" s="58"/>
      <c r="J51" s="60"/>
      <c r="K51" s="60"/>
      <c r="L51" s="61"/>
      <c r="M51" s="62" t="n">
        <f aca="false">+K51*L51</f>
        <v>0</v>
      </c>
      <c r="N51" s="63"/>
      <c r="O51" s="62" t="n">
        <f aca="false">+M51*(N51/100)</f>
        <v>0</v>
      </c>
      <c r="P51" s="64" t="n">
        <f aca="false">+M51+O51</f>
        <v>0</v>
      </c>
      <c r="T51" s="34" t="n">
        <f aca="false">+'A-PROV'!B49</f>
        <v>0</v>
      </c>
      <c r="Y51" s="34" t="n">
        <f aca="false">IF(AND(Y$4=0,$D51=Y$5,$E51=Y$6),$P51,0)</f>
        <v>0</v>
      </c>
      <c r="Z51" s="34" t="n">
        <f aca="false">IF(AND(Z$4=0,$D51=Z$5,$E51=Z$6),$P51,0)</f>
        <v>0</v>
      </c>
      <c r="AA51" s="34" t="n">
        <f aca="false">IF(AND(AA$4=0,$D51=AA$5,$E51=AA$6),$P51,0)</f>
        <v>0</v>
      </c>
      <c r="AB51" s="34" t="n">
        <f aca="false">IF(AND(AB$4=0,$D51=AB$5,$E51=AB$6),$P51,0)</f>
        <v>0</v>
      </c>
      <c r="AC51" s="34" t="n">
        <f aca="false">IF(AND(AC$4=0,$D51=AC$5,$E51=AC$6),$P51,0)</f>
        <v>0</v>
      </c>
      <c r="AD51" s="34" t="n">
        <f aca="false">IF(AND(AD$4=0,$D51=AD$5,$E51=AD$6),$P51,0)</f>
        <v>0</v>
      </c>
      <c r="AE51" s="34" t="n">
        <f aca="false">IF(AND(AE$4=0,$D51=AE$5,$E51=AE$6),$P51,0)</f>
        <v>0</v>
      </c>
      <c r="AF51" s="34" t="n">
        <f aca="false">IF(AND(AF$4=0,$D51=AF$5,$E51=AF$6),$P51,0)</f>
        <v>0</v>
      </c>
      <c r="AG51" s="34" t="n">
        <f aca="false">IF(AND(AG$4=0,$D51=AG$5,$E51=AG$6),$P51,0)</f>
        <v>0</v>
      </c>
      <c r="AH51" s="34" t="n">
        <f aca="false">IF(AND(AH$4=0,$D51=AH$5,$E51=AH$6),$P51,0)</f>
        <v>0</v>
      </c>
      <c r="AI51" s="34" t="n">
        <f aca="false">IF(AND(AI$4=0,$D51=AI$5,$E51=AI$6),$P51,0)</f>
        <v>0</v>
      </c>
      <c r="AJ51" s="34" t="n">
        <f aca="false">IF(AND(AJ$4=0,$D51=AJ$5,$E51=AJ$6),$P51,0)</f>
        <v>0</v>
      </c>
      <c r="AK51" s="34" t="n">
        <f aca="false">IF(AND(AK$4=0,$D51=AK$5,$E51=AK$6),$P51,0)</f>
        <v>0</v>
      </c>
      <c r="AL51" s="34" t="n">
        <f aca="false">IF(AND(AL$4=0,$D51=AL$5,$E51=AL$6),$P51,0)</f>
        <v>0</v>
      </c>
      <c r="AM51" s="34" t="n">
        <f aca="false">IF(AND(AM$4=0,$D51=AM$5,$E51=AM$6),$P51,0)</f>
        <v>0</v>
      </c>
      <c r="AN51" s="34" t="n">
        <f aca="false">IF(AND(AN$4=0,$D51=AN$5,$E51=AN$6),$P51,0)</f>
        <v>0</v>
      </c>
      <c r="AO51" s="34" t="n">
        <f aca="false">IF(AND(AO$4=0,$D51=AO$5,$E51=AO$6),$P51,0)</f>
        <v>0</v>
      </c>
      <c r="AP51" s="34" t="n">
        <f aca="false">IF(AND(AP$4=0,$D51=AP$5,$E51=AP$6),$P51,0)</f>
        <v>0</v>
      </c>
      <c r="AQ51" s="34" t="n">
        <f aca="false">IF(AND(AQ$4=0,$D51=AQ$5,$E51=AQ$6),$P51,0)</f>
        <v>0</v>
      </c>
      <c r="AR51" s="34" t="n">
        <f aca="false">IF(AND(AR$4=0,$D51=AR$5,$E51=AR$6),$P51,0)</f>
        <v>0</v>
      </c>
      <c r="AS51" s="34" t="n">
        <f aca="false">IF(AND(AS$4=0,$D51=AS$5,$E51=AS$6),$P51,0)</f>
        <v>0</v>
      </c>
      <c r="AT51" s="34" t="n">
        <f aca="false">IF(AND(AT$4=0,$D51=AT$5,$E51=AT$6),$P51,0)</f>
        <v>0</v>
      </c>
      <c r="AU51" s="34" t="n">
        <f aca="false">IF(AND(AU$4=0,$D51=AU$5,$E51=AU$6),$P51,0)</f>
        <v>0</v>
      </c>
      <c r="AV51" s="34" t="n">
        <f aca="false">IF(AND(AV$4=0,$D51=AV$5,$E51=AV$6),$P51,0)</f>
        <v>0</v>
      </c>
      <c r="AW51" s="34" t="n">
        <f aca="false">SUM(Y51:AV51)</f>
        <v>0</v>
      </c>
      <c r="AX51" s="36" t="n">
        <f aca="false">IF(AW51=0,P51,0)</f>
        <v>0</v>
      </c>
      <c r="AY51" s="34" t="n">
        <f aca="false">IF($F51=AY$6,$P51,0)</f>
        <v>0</v>
      </c>
      <c r="AZ51" s="34" t="n">
        <f aca="false">IF($F51=AZ$6,$P51,0)</f>
        <v>0</v>
      </c>
      <c r="BA51" s="34" t="n">
        <f aca="false">IF($F51=BA$6,$P51,0)</f>
        <v>0</v>
      </c>
      <c r="BB51" s="34" t="n">
        <f aca="false">IF($F51=BB$6,$P51,0)</f>
        <v>0</v>
      </c>
      <c r="BC51" s="34" t="n">
        <f aca="false">IF($F51=BC$6,$P51,0)</f>
        <v>0</v>
      </c>
      <c r="BD51" s="34" t="n">
        <f aca="false">IF($F51=BD$6,$P51,0)</f>
        <v>0</v>
      </c>
      <c r="BE51" s="34" t="n">
        <f aca="false">IF($F51=BE$6,$P51,0)</f>
        <v>0</v>
      </c>
      <c r="BF51" s="34" t="n">
        <f aca="false">IF($F51=BF$6,$P51,0)</f>
        <v>0</v>
      </c>
      <c r="BG51" s="34" t="n">
        <f aca="false">IF($F51=BG$6,$P51,0)</f>
        <v>0</v>
      </c>
      <c r="BH51" s="34" t="n">
        <f aca="false">IF($F51=BH$6,$P51,0)</f>
        <v>0</v>
      </c>
      <c r="BI51" s="34" t="n">
        <f aca="false">IF($F51=BI$6,$P51,0)</f>
        <v>0</v>
      </c>
      <c r="BJ51" s="34" t="n">
        <f aca="false">IF($F51=BJ$6,$P51,0)</f>
        <v>0</v>
      </c>
      <c r="BK51" s="34" t="n">
        <f aca="false">IF($F51=BK$6,$P51,0)</f>
        <v>0</v>
      </c>
      <c r="BL51" s="34" t="n">
        <f aca="false">IF($F51=BL$6,$P51,0)</f>
        <v>0</v>
      </c>
      <c r="BM51" s="34" t="n">
        <f aca="false">IF($F51=BM$6,$P51,0)</f>
        <v>0</v>
      </c>
      <c r="BN51" s="34" t="n">
        <f aca="false">IF($F51=BN$6,$P51,0)</f>
        <v>0</v>
      </c>
      <c r="BO51" s="34" t="n">
        <f aca="false">IF($F51=BO$6,$P51,0)</f>
        <v>0</v>
      </c>
      <c r="BP51" s="34" t="n">
        <f aca="false">IF($F51=BP$6,$P51,0)</f>
        <v>0</v>
      </c>
      <c r="BQ51" s="34" t="n">
        <f aca="false">IF($F51=BQ$6,$P51,0)</f>
        <v>0</v>
      </c>
      <c r="BR51" s="34" t="n">
        <f aca="false">IF($F51=BR$6,$P51,0)</f>
        <v>0</v>
      </c>
      <c r="BS51" s="34" t="n">
        <f aca="false">IF($F51=BS$6,$P51,0)</f>
        <v>0</v>
      </c>
      <c r="BT51" s="34" t="n">
        <f aca="false">IF($F51=BT$6,$P51,0)</f>
        <v>0</v>
      </c>
      <c r="BU51" s="34" t="n">
        <f aca="false">IF($F51=BU$6,$P51,0)</f>
        <v>0</v>
      </c>
      <c r="BV51" s="34" t="n">
        <f aca="false">IF($F51=BV$6,$P51,0)</f>
        <v>0</v>
      </c>
      <c r="BW51" s="34" t="n">
        <f aca="false">IF($F51=BW$6,$P51,0)</f>
        <v>0</v>
      </c>
      <c r="BX51" s="34" t="n">
        <f aca="false">IF($F51=BX$6,$P51,0)</f>
        <v>0</v>
      </c>
      <c r="BY51" s="34" t="n">
        <f aca="false">IF($F51=BY$6,$P51,0)</f>
        <v>0</v>
      </c>
      <c r="BZ51" s="34" t="n">
        <f aca="false">IF($F51=BZ$6,$P51,0)</f>
        <v>0</v>
      </c>
      <c r="CA51" s="34" t="n">
        <f aca="false">IF($F51=CA$6,$P51,0)</f>
        <v>0</v>
      </c>
      <c r="CB51" s="34" t="n">
        <f aca="false">IF($F51=CB$6,$P51,0)</f>
        <v>0</v>
      </c>
      <c r="CC51" s="34" t="n">
        <f aca="false">IF($F51=CC$6,$P51,0)</f>
        <v>0</v>
      </c>
      <c r="CD51" s="34" t="n">
        <f aca="false">IF($F51=CD$6,$P51,0)</f>
        <v>0</v>
      </c>
      <c r="CE51" s="34" t="n">
        <f aca="false">IF($F51=CE$6,$P51,0)</f>
        <v>0</v>
      </c>
      <c r="CF51" s="34" t="n">
        <f aca="false">IF($F51=CF$6,$P51,0)</f>
        <v>0</v>
      </c>
      <c r="CG51" s="34" t="n">
        <f aca="false">IF($F51=CG$6,$P51,0)</f>
        <v>0</v>
      </c>
      <c r="CH51" s="34" t="n">
        <f aca="false">IF($F51=CH$6,$P51,0)</f>
        <v>0</v>
      </c>
      <c r="CI51" s="34" t="n">
        <f aca="false">IF($F51=CI$6,$P51,0)</f>
        <v>0</v>
      </c>
      <c r="CJ51" s="34" t="n">
        <f aca="false">IF($F51=CJ$6,$P51,0)</f>
        <v>0</v>
      </c>
      <c r="CK51" s="34" t="n">
        <f aca="false">IF($F51=CK$6,$P51,0)</f>
        <v>0</v>
      </c>
      <c r="CL51" s="34" t="n">
        <f aca="false">IF($F51=CL$6,$P51,0)</f>
        <v>0</v>
      </c>
      <c r="CM51" s="34" t="n">
        <f aca="false">IF($F51=CM$6,$P51,0)</f>
        <v>0</v>
      </c>
      <c r="CN51" s="34" t="n">
        <f aca="false">IF($F51=CN$6,$P51,0)</f>
        <v>0</v>
      </c>
      <c r="CO51" s="34" t="n">
        <f aca="false">IF($F51=CO$6,$P51,0)</f>
        <v>0</v>
      </c>
      <c r="CP51" s="34" t="n">
        <f aca="false">IF($F51=CP$6,$P51,0)</f>
        <v>0</v>
      </c>
      <c r="CQ51" s="34" t="n">
        <f aca="false">IF($F51=CQ$6,$P51,0)</f>
        <v>0</v>
      </c>
      <c r="CR51" s="34" t="n">
        <f aca="false">IF($F51=CR$6,$P51,0)</f>
        <v>0</v>
      </c>
      <c r="CS51" s="34" t="n">
        <f aca="false">IF($F51=CS$6,$P51,0)</f>
        <v>0</v>
      </c>
      <c r="CT51" s="34" t="n">
        <f aca="false">IF($F51=CT$6,$P51,0)</f>
        <v>0</v>
      </c>
      <c r="CU51" s="34" t="n">
        <f aca="false">IF($F51=CU$6,$P51,0)</f>
        <v>0</v>
      </c>
      <c r="CV51" s="34" t="n">
        <f aca="false">IF($F51=CV$6,$P51,0)</f>
        <v>0</v>
      </c>
      <c r="CW51" s="36" t="n">
        <f aca="false">IF(SUM(AY51:CV51)=0,P51,0)</f>
        <v>0</v>
      </c>
      <c r="CY51" s="34" t="n">
        <f aca="false">IF(F51&lt;&gt;$CY$4,0,IF(D51&lt;&gt;$CY$5,0,IF(E51&lt;&gt;$CY$6,0,P51)))</f>
        <v>0</v>
      </c>
    </row>
    <row r="52" customFormat="false" ht="12.75" hidden="false" customHeight="false" outlineLevel="0" collapsed="false">
      <c r="A52" s="47" t="n">
        <v>46</v>
      </c>
      <c r="B52" s="56" t="str">
        <f aca="false">IF(AND(D52="",E52=""),"",IF(AW52=0,"DATOS",""))</f>
        <v/>
      </c>
      <c r="C52" s="57"/>
      <c r="D52" s="57"/>
      <c r="E52" s="58"/>
      <c r="F52" s="59"/>
      <c r="G52" s="58"/>
      <c r="H52" s="58"/>
      <c r="I52" s="58"/>
      <c r="J52" s="60"/>
      <c r="K52" s="60"/>
      <c r="L52" s="61"/>
      <c r="M52" s="62" t="n">
        <f aca="false">+K52*L52</f>
        <v>0</v>
      </c>
      <c r="N52" s="63"/>
      <c r="O52" s="62" t="n">
        <f aca="false">+M52*(N52/100)</f>
        <v>0</v>
      </c>
      <c r="P52" s="64" t="n">
        <f aca="false">+M52+O52</f>
        <v>0</v>
      </c>
      <c r="T52" s="34" t="n">
        <f aca="false">+'A-PROV'!B50</f>
        <v>0</v>
      </c>
      <c r="Y52" s="34" t="n">
        <f aca="false">IF(AND(Y$4=0,$D52=Y$5,$E52=Y$6),$P52,0)</f>
        <v>0</v>
      </c>
      <c r="Z52" s="34" t="n">
        <f aca="false">IF(AND(Z$4=0,$D52=Z$5,$E52=Z$6),$P52,0)</f>
        <v>0</v>
      </c>
      <c r="AA52" s="34" t="n">
        <f aca="false">IF(AND(AA$4=0,$D52=AA$5,$E52=AA$6),$P52,0)</f>
        <v>0</v>
      </c>
      <c r="AB52" s="34" t="n">
        <f aca="false">IF(AND(AB$4=0,$D52=AB$5,$E52=AB$6),$P52,0)</f>
        <v>0</v>
      </c>
      <c r="AC52" s="34" t="n">
        <f aca="false">IF(AND(AC$4=0,$D52=AC$5,$E52=AC$6),$P52,0)</f>
        <v>0</v>
      </c>
      <c r="AD52" s="34" t="n">
        <f aca="false">IF(AND(AD$4=0,$D52=AD$5,$E52=AD$6),$P52,0)</f>
        <v>0</v>
      </c>
      <c r="AE52" s="34" t="n">
        <f aca="false">IF(AND(AE$4=0,$D52=AE$5,$E52=AE$6),$P52,0)</f>
        <v>0</v>
      </c>
      <c r="AF52" s="34" t="n">
        <f aca="false">IF(AND(AF$4=0,$D52=AF$5,$E52=AF$6),$P52,0)</f>
        <v>0</v>
      </c>
      <c r="AG52" s="34" t="n">
        <f aca="false">IF(AND(AG$4=0,$D52=AG$5,$E52=AG$6),$P52,0)</f>
        <v>0</v>
      </c>
      <c r="AH52" s="34" t="n">
        <f aca="false">IF(AND(AH$4=0,$D52=AH$5,$E52=AH$6),$P52,0)</f>
        <v>0</v>
      </c>
      <c r="AI52" s="34" t="n">
        <f aca="false">IF(AND(AI$4=0,$D52=AI$5,$E52=AI$6),$P52,0)</f>
        <v>0</v>
      </c>
      <c r="AJ52" s="34" t="n">
        <f aca="false">IF(AND(AJ$4=0,$D52=AJ$5,$E52=AJ$6),$P52,0)</f>
        <v>0</v>
      </c>
      <c r="AK52" s="34" t="n">
        <f aca="false">IF(AND(AK$4=0,$D52=AK$5,$E52=AK$6),$P52,0)</f>
        <v>0</v>
      </c>
      <c r="AL52" s="34" t="n">
        <f aca="false">IF(AND(AL$4=0,$D52=AL$5,$E52=AL$6),$P52,0)</f>
        <v>0</v>
      </c>
      <c r="AM52" s="34" t="n">
        <f aca="false">IF(AND(AM$4=0,$D52=AM$5,$E52=AM$6),$P52,0)</f>
        <v>0</v>
      </c>
      <c r="AN52" s="34" t="n">
        <f aca="false">IF(AND(AN$4=0,$D52=AN$5,$E52=AN$6),$P52,0)</f>
        <v>0</v>
      </c>
      <c r="AO52" s="34" t="n">
        <f aca="false">IF(AND(AO$4=0,$D52=AO$5,$E52=AO$6),$P52,0)</f>
        <v>0</v>
      </c>
      <c r="AP52" s="34" t="n">
        <f aca="false">IF(AND(AP$4=0,$D52=AP$5,$E52=AP$6),$P52,0)</f>
        <v>0</v>
      </c>
      <c r="AQ52" s="34" t="n">
        <f aca="false">IF(AND(AQ$4=0,$D52=AQ$5,$E52=AQ$6),$P52,0)</f>
        <v>0</v>
      </c>
      <c r="AR52" s="34" t="n">
        <f aca="false">IF(AND(AR$4=0,$D52=AR$5,$E52=AR$6),$P52,0)</f>
        <v>0</v>
      </c>
      <c r="AS52" s="34" t="n">
        <f aca="false">IF(AND(AS$4=0,$D52=AS$5,$E52=AS$6),$P52,0)</f>
        <v>0</v>
      </c>
      <c r="AT52" s="34" t="n">
        <f aca="false">IF(AND(AT$4=0,$D52=AT$5,$E52=AT$6),$P52,0)</f>
        <v>0</v>
      </c>
      <c r="AU52" s="34" t="n">
        <f aca="false">IF(AND(AU$4=0,$D52=AU$5,$E52=AU$6),$P52,0)</f>
        <v>0</v>
      </c>
      <c r="AV52" s="34" t="n">
        <f aca="false">IF(AND(AV$4=0,$D52=AV$5,$E52=AV$6),$P52,0)</f>
        <v>0</v>
      </c>
      <c r="AW52" s="34" t="n">
        <f aca="false">SUM(Y52:AV52)</f>
        <v>0</v>
      </c>
      <c r="AX52" s="36" t="n">
        <f aca="false">IF(AW52=0,P52,0)</f>
        <v>0</v>
      </c>
      <c r="AY52" s="34" t="n">
        <f aca="false">IF($F52=AY$6,$P52,0)</f>
        <v>0</v>
      </c>
      <c r="AZ52" s="34" t="n">
        <f aca="false">IF($F52=AZ$6,$P52,0)</f>
        <v>0</v>
      </c>
      <c r="BA52" s="34" t="n">
        <f aca="false">IF($F52=BA$6,$P52,0)</f>
        <v>0</v>
      </c>
      <c r="BB52" s="34" t="n">
        <f aca="false">IF($F52=BB$6,$P52,0)</f>
        <v>0</v>
      </c>
      <c r="BC52" s="34" t="n">
        <f aca="false">IF($F52=BC$6,$P52,0)</f>
        <v>0</v>
      </c>
      <c r="BD52" s="34" t="n">
        <f aca="false">IF($F52=BD$6,$P52,0)</f>
        <v>0</v>
      </c>
      <c r="BE52" s="34" t="n">
        <f aca="false">IF($F52=BE$6,$P52,0)</f>
        <v>0</v>
      </c>
      <c r="BF52" s="34" t="n">
        <f aca="false">IF($F52=BF$6,$P52,0)</f>
        <v>0</v>
      </c>
      <c r="BG52" s="34" t="n">
        <f aca="false">IF($F52=BG$6,$P52,0)</f>
        <v>0</v>
      </c>
      <c r="BH52" s="34" t="n">
        <f aca="false">IF($F52=BH$6,$P52,0)</f>
        <v>0</v>
      </c>
      <c r="BI52" s="34" t="n">
        <f aca="false">IF($F52=BI$6,$P52,0)</f>
        <v>0</v>
      </c>
      <c r="BJ52" s="34" t="n">
        <f aca="false">IF($F52=BJ$6,$P52,0)</f>
        <v>0</v>
      </c>
      <c r="BK52" s="34" t="n">
        <f aca="false">IF($F52=BK$6,$P52,0)</f>
        <v>0</v>
      </c>
      <c r="BL52" s="34" t="n">
        <f aca="false">IF($F52=BL$6,$P52,0)</f>
        <v>0</v>
      </c>
      <c r="BM52" s="34" t="n">
        <f aca="false">IF($F52=BM$6,$P52,0)</f>
        <v>0</v>
      </c>
      <c r="BN52" s="34" t="n">
        <f aca="false">IF($F52=BN$6,$P52,0)</f>
        <v>0</v>
      </c>
      <c r="BO52" s="34" t="n">
        <f aca="false">IF($F52=BO$6,$P52,0)</f>
        <v>0</v>
      </c>
      <c r="BP52" s="34" t="n">
        <f aca="false">IF($F52=BP$6,$P52,0)</f>
        <v>0</v>
      </c>
      <c r="BQ52" s="34" t="n">
        <f aca="false">IF($F52=BQ$6,$P52,0)</f>
        <v>0</v>
      </c>
      <c r="BR52" s="34" t="n">
        <f aca="false">IF($F52=BR$6,$P52,0)</f>
        <v>0</v>
      </c>
      <c r="BS52" s="34" t="n">
        <f aca="false">IF($F52=BS$6,$P52,0)</f>
        <v>0</v>
      </c>
      <c r="BT52" s="34" t="n">
        <f aca="false">IF($F52=BT$6,$P52,0)</f>
        <v>0</v>
      </c>
      <c r="BU52" s="34" t="n">
        <f aca="false">IF($F52=BU$6,$P52,0)</f>
        <v>0</v>
      </c>
      <c r="BV52" s="34" t="n">
        <f aca="false">IF($F52=BV$6,$P52,0)</f>
        <v>0</v>
      </c>
      <c r="BW52" s="34" t="n">
        <f aca="false">IF($F52=BW$6,$P52,0)</f>
        <v>0</v>
      </c>
      <c r="BX52" s="34" t="n">
        <f aca="false">IF($F52=BX$6,$P52,0)</f>
        <v>0</v>
      </c>
      <c r="BY52" s="34" t="n">
        <f aca="false">IF($F52=BY$6,$P52,0)</f>
        <v>0</v>
      </c>
      <c r="BZ52" s="34" t="n">
        <f aca="false">IF($F52=BZ$6,$P52,0)</f>
        <v>0</v>
      </c>
      <c r="CA52" s="34" t="n">
        <f aca="false">IF($F52=CA$6,$P52,0)</f>
        <v>0</v>
      </c>
      <c r="CB52" s="34" t="n">
        <f aca="false">IF($F52=CB$6,$P52,0)</f>
        <v>0</v>
      </c>
      <c r="CC52" s="34" t="n">
        <f aca="false">IF($F52=CC$6,$P52,0)</f>
        <v>0</v>
      </c>
      <c r="CD52" s="34" t="n">
        <f aca="false">IF($F52=CD$6,$P52,0)</f>
        <v>0</v>
      </c>
      <c r="CE52" s="34" t="n">
        <f aca="false">IF($F52=CE$6,$P52,0)</f>
        <v>0</v>
      </c>
      <c r="CF52" s="34" t="n">
        <f aca="false">IF($F52=CF$6,$P52,0)</f>
        <v>0</v>
      </c>
      <c r="CG52" s="34" t="n">
        <f aca="false">IF($F52=CG$6,$P52,0)</f>
        <v>0</v>
      </c>
      <c r="CH52" s="34" t="n">
        <f aca="false">IF($F52=CH$6,$P52,0)</f>
        <v>0</v>
      </c>
      <c r="CI52" s="34" t="n">
        <f aca="false">IF($F52=CI$6,$P52,0)</f>
        <v>0</v>
      </c>
      <c r="CJ52" s="34" t="n">
        <f aca="false">IF($F52=CJ$6,$P52,0)</f>
        <v>0</v>
      </c>
      <c r="CK52" s="34" t="n">
        <f aca="false">IF($F52=CK$6,$P52,0)</f>
        <v>0</v>
      </c>
      <c r="CL52" s="34" t="n">
        <f aca="false">IF($F52=CL$6,$P52,0)</f>
        <v>0</v>
      </c>
      <c r="CM52" s="34" t="n">
        <f aca="false">IF($F52=CM$6,$P52,0)</f>
        <v>0</v>
      </c>
      <c r="CN52" s="34" t="n">
        <f aca="false">IF($F52=CN$6,$P52,0)</f>
        <v>0</v>
      </c>
      <c r="CO52" s="34" t="n">
        <f aca="false">IF($F52=CO$6,$P52,0)</f>
        <v>0</v>
      </c>
      <c r="CP52" s="34" t="n">
        <f aca="false">IF($F52=CP$6,$P52,0)</f>
        <v>0</v>
      </c>
      <c r="CQ52" s="34" t="n">
        <f aca="false">IF($F52=CQ$6,$P52,0)</f>
        <v>0</v>
      </c>
      <c r="CR52" s="34" t="n">
        <f aca="false">IF($F52=CR$6,$P52,0)</f>
        <v>0</v>
      </c>
      <c r="CS52" s="34" t="n">
        <f aca="false">IF($F52=CS$6,$P52,0)</f>
        <v>0</v>
      </c>
      <c r="CT52" s="34" t="n">
        <f aca="false">IF($F52=CT$6,$P52,0)</f>
        <v>0</v>
      </c>
      <c r="CU52" s="34" t="n">
        <f aca="false">IF($F52=CU$6,$P52,0)</f>
        <v>0</v>
      </c>
      <c r="CV52" s="34" t="n">
        <f aca="false">IF($F52=CV$6,$P52,0)</f>
        <v>0</v>
      </c>
      <c r="CW52" s="36" t="n">
        <f aca="false">IF(SUM(AY52:CV52)=0,P52,0)</f>
        <v>0</v>
      </c>
      <c r="CY52" s="34" t="n">
        <f aca="false">IF(F52&lt;&gt;$CY$4,0,IF(D52&lt;&gt;$CY$5,0,IF(E52&lt;&gt;$CY$6,0,P52)))</f>
        <v>0</v>
      </c>
    </row>
    <row r="53" customFormat="false" ht="12.75" hidden="false" customHeight="false" outlineLevel="0" collapsed="false">
      <c r="A53" s="47" t="n">
        <v>47</v>
      </c>
      <c r="B53" s="56" t="str">
        <f aca="false">IF(AND(D53="",E53=""),"",IF(AW53=0,"DATOS",""))</f>
        <v/>
      </c>
      <c r="C53" s="57"/>
      <c r="D53" s="57"/>
      <c r="E53" s="58"/>
      <c r="F53" s="59"/>
      <c r="G53" s="58"/>
      <c r="H53" s="58"/>
      <c r="I53" s="58"/>
      <c r="J53" s="60"/>
      <c r="K53" s="60"/>
      <c r="L53" s="61"/>
      <c r="M53" s="62" t="n">
        <f aca="false">+K53*L53</f>
        <v>0</v>
      </c>
      <c r="N53" s="63"/>
      <c r="O53" s="62" t="n">
        <f aca="false">+M53*(N53/100)</f>
        <v>0</v>
      </c>
      <c r="P53" s="64" t="n">
        <f aca="false">+M53+O53</f>
        <v>0</v>
      </c>
      <c r="T53" s="34" t="n">
        <f aca="false">+'A-PROV'!B51</f>
        <v>0</v>
      </c>
      <c r="Y53" s="34" t="n">
        <f aca="false">IF(AND(Y$4=0,$D53=Y$5,$E53=Y$6),$P53,0)</f>
        <v>0</v>
      </c>
      <c r="Z53" s="34" t="n">
        <f aca="false">IF(AND(Z$4=0,$D53=Z$5,$E53=Z$6),$P53,0)</f>
        <v>0</v>
      </c>
      <c r="AA53" s="34" t="n">
        <f aca="false">IF(AND(AA$4=0,$D53=AA$5,$E53=AA$6),$P53,0)</f>
        <v>0</v>
      </c>
      <c r="AB53" s="34" t="n">
        <f aca="false">IF(AND(AB$4=0,$D53=AB$5,$E53=AB$6),$P53,0)</f>
        <v>0</v>
      </c>
      <c r="AC53" s="34" t="n">
        <f aca="false">IF(AND(AC$4=0,$D53=AC$5,$E53=AC$6),$P53,0)</f>
        <v>0</v>
      </c>
      <c r="AD53" s="34" t="n">
        <f aca="false">IF(AND(AD$4=0,$D53=AD$5,$E53=AD$6),$P53,0)</f>
        <v>0</v>
      </c>
      <c r="AE53" s="34" t="n">
        <f aca="false">IF(AND(AE$4=0,$D53=AE$5,$E53=AE$6),$P53,0)</f>
        <v>0</v>
      </c>
      <c r="AF53" s="34" t="n">
        <f aca="false">IF(AND(AF$4=0,$D53=AF$5,$E53=AF$6),$P53,0)</f>
        <v>0</v>
      </c>
      <c r="AG53" s="34" t="n">
        <f aca="false">IF(AND(AG$4=0,$D53=AG$5,$E53=AG$6),$P53,0)</f>
        <v>0</v>
      </c>
      <c r="AH53" s="34" t="n">
        <f aca="false">IF(AND(AH$4=0,$D53=AH$5,$E53=AH$6),$P53,0)</f>
        <v>0</v>
      </c>
      <c r="AI53" s="34" t="n">
        <f aca="false">IF(AND(AI$4=0,$D53=AI$5,$E53=AI$6),$P53,0)</f>
        <v>0</v>
      </c>
      <c r="AJ53" s="34" t="n">
        <f aca="false">IF(AND(AJ$4=0,$D53=AJ$5,$E53=AJ$6),$P53,0)</f>
        <v>0</v>
      </c>
      <c r="AK53" s="34" t="n">
        <f aca="false">IF(AND(AK$4=0,$D53=AK$5,$E53=AK$6),$P53,0)</f>
        <v>0</v>
      </c>
      <c r="AL53" s="34" t="n">
        <f aca="false">IF(AND(AL$4=0,$D53=AL$5,$E53=AL$6),$P53,0)</f>
        <v>0</v>
      </c>
      <c r="AM53" s="34" t="n">
        <f aca="false">IF(AND(AM$4=0,$D53=AM$5,$E53=AM$6),$P53,0)</f>
        <v>0</v>
      </c>
      <c r="AN53" s="34" t="n">
        <f aca="false">IF(AND(AN$4=0,$D53=AN$5,$E53=AN$6),$P53,0)</f>
        <v>0</v>
      </c>
      <c r="AO53" s="34" t="n">
        <f aca="false">IF(AND(AO$4=0,$D53=AO$5,$E53=AO$6),$P53,0)</f>
        <v>0</v>
      </c>
      <c r="AP53" s="34" t="n">
        <f aca="false">IF(AND(AP$4=0,$D53=AP$5,$E53=AP$6),$P53,0)</f>
        <v>0</v>
      </c>
      <c r="AQ53" s="34" t="n">
        <f aca="false">IF(AND(AQ$4=0,$D53=AQ$5,$E53=AQ$6),$P53,0)</f>
        <v>0</v>
      </c>
      <c r="AR53" s="34" t="n">
        <f aca="false">IF(AND(AR$4=0,$D53=AR$5,$E53=AR$6),$P53,0)</f>
        <v>0</v>
      </c>
      <c r="AS53" s="34" t="n">
        <f aca="false">IF(AND(AS$4=0,$D53=AS$5,$E53=AS$6),$P53,0)</f>
        <v>0</v>
      </c>
      <c r="AT53" s="34" t="n">
        <f aca="false">IF(AND(AT$4=0,$D53=AT$5,$E53=AT$6),$P53,0)</f>
        <v>0</v>
      </c>
      <c r="AU53" s="34" t="n">
        <f aca="false">IF(AND(AU$4=0,$D53=AU$5,$E53=AU$6),$P53,0)</f>
        <v>0</v>
      </c>
      <c r="AV53" s="34" t="n">
        <f aca="false">IF(AND(AV$4=0,$D53=AV$5,$E53=AV$6),$P53,0)</f>
        <v>0</v>
      </c>
      <c r="AW53" s="34" t="n">
        <f aca="false">SUM(Y53:AV53)</f>
        <v>0</v>
      </c>
      <c r="AX53" s="36" t="n">
        <f aca="false">IF(AW53=0,P53,0)</f>
        <v>0</v>
      </c>
      <c r="AY53" s="34" t="n">
        <f aca="false">IF($F53=AY$6,$P53,0)</f>
        <v>0</v>
      </c>
      <c r="AZ53" s="34" t="n">
        <f aca="false">IF($F53=AZ$6,$P53,0)</f>
        <v>0</v>
      </c>
      <c r="BA53" s="34" t="n">
        <f aca="false">IF($F53=BA$6,$P53,0)</f>
        <v>0</v>
      </c>
      <c r="BB53" s="34" t="n">
        <f aca="false">IF($F53=BB$6,$P53,0)</f>
        <v>0</v>
      </c>
      <c r="BC53" s="34" t="n">
        <f aca="false">IF($F53=BC$6,$P53,0)</f>
        <v>0</v>
      </c>
      <c r="BD53" s="34" t="n">
        <f aca="false">IF($F53=BD$6,$P53,0)</f>
        <v>0</v>
      </c>
      <c r="BE53" s="34" t="n">
        <f aca="false">IF($F53=BE$6,$P53,0)</f>
        <v>0</v>
      </c>
      <c r="BF53" s="34" t="n">
        <f aca="false">IF($F53=BF$6,$P53,0)</f>
        <v>0</v>
      </c>
      <c r="BG53" s="34" t="n">
        <f aca="false">IF($F53=BG$6,$P53,0)</f>
        <v>0</v>
      </c>
      <c r="BH53" s="34" t="n">
        <f aca="false">IF($F53=BH$6,$P53,0)</f>
        <v>0</v>
      </c>
      <c r="BI53" s="34" t="n">
        <f aca="false">IF($F53=BI$6,$P53,0)</f>
        <v>0</v>
      </c>
      <c r="BJ53" s="34" t="n">
        <f aca="false">IF($F53=BJ$6,$P53,0)</f>
        <v>0</v>
      </c>
      <c r="BK53" s="34" t="n">
        <f aca="false">IF($F53=BK$6,$P53,0)</f>
        <v>0</v>
      </c>
      <c r="BL53" s="34" t="n">
        <f aca="false">IF($F53=BL$6,$P53,0)</f>
        <v>0</v>
      </c>
      <c r="BM53" s="34" t="n">
        <f aca="false">IF($F53=BM$6,$P53,0)</f>
        <v>0</v>
      </c>
      <c r="BN53" s="34" t="n">
        <f aca="false">IF($F53=BN$6,$P53,0)</f>
        <v>0</v>
      </c>
      <c r="BO53" s="34" t="n">
        <f aca="false">IF($F53=BO$6,$P53,0)</f>
        <v>0</v>
      </c>
      <c r="BP53" s="34" t="n">
        <f aca="false">IF($F53=BP$6,$P53,0)</f>
        <v>0</v>
      </c>
      <c r="BQ53" s="34" t="n">
        <f aca="false">IF($F53=BQ$6,$P53,0)</f>
        <v>0</v>
      </c>
      <c r="BR53" s="34" t="n">
        <f aca="false">IF($F53=BR$6,$P53,0)</f>
        <v>0</v>
      </c>
      <c r="BS53" s="34" t="n">
        <f aca="false">IF($F53=BS$6,$P53,0)</f>
        <v>0</v>
      </c>
      <c r="BT53" s="34" t="n">
        <f aca="false">IF($F53=BT$6,$P53,0)</f>
        <v>0</v>
      </c>
      <c r="BU53" s="34" t="n">
        <f aca="false">IF($F53=BU$6,$P53,0)</f>
        <v>0</v>
      </c>
      <c r="BV53" s="34" t="n">
        <f aca="false">IF($F53=BV$6,$P53,0)</f>
        <v>0</v>
      </c>
      <c r="BW53" s="34" t="n">
        <f aca="false">IF($F53=BW$6,$P53,0)</f>
        <v>0</v>
      </c>
      <c r="BX53" s="34" t="n">
        <f aca="false">IF($F53=BX$6,$P53,0)</f>
        <v>0</v>
      </c>
      <c r="BY53" s="34" t="n">
        <f aca="false">IF($F53=BY$6,$P53,0)</f>
        <v>0</v>
      </c>
      <c r="BZ53" s="34" t="n">
        <f aca="false">IF($F53=BZ$6,$P53,0)</f>
        <v>0</v>
      </c>
      <c r="CA53" s="34" t="n">
        <f aca="false">IF($F53=CA$6,$P53,0)</f>
        <v>0</v>
      </c>
      <c r="CB53" s="34" t="n">
        <f aca="false">IF($F53=CB$6,$P53,0)</f>
        <v>0</v>
      </c>
      <c r="CC53" s="34" t="n">
        <f aca="false">IF($F53=CC$6,$P53,0)</f>
        <v>0</v>
      </c>
      <c r="CD53" s="34" t="n">
        <f aca="false">IF($F53=CD$6,$P53,0)</f>
        <v>0</v>
      </c>
      <c r="CE53" s="34" t="n">
        <f aca="false">IF($F53=CE$6,$P53,0)</f>
        <v>0</v>
      </c>
      <c r="CF53" s="34" t="n">
        <f aca="false">IF($F53=CF$6,$P53,0)</f>
        <v>0</v>
      </c>
      <c r="CG53" s="34" t="n">
        <f aca="false">IF($F53=CG$6,$P53,0)</f>
        <v>0</v>
      </c>
      <c r="CH53" s="34" t="n">
        <f aca="false">IF($F53=CH$6,$P53,0)</f>
        <v>0</v>
      </c>
      <c r="CI53" s="34" t="n">
        <f aca="false">IF($F53=CI$6,$P53,0)</f>
        <v>0</v>
      </c>
      <c r="CJ53" s="34" t="n">
        <f aca="false">IF($F53=CJ$6,$P53,0)</f>
        <v>0</v>
      </c>
      <c r="CK53" s="34" t="n">
        <f aca="false">IF($F53=CK$6,$P53,0)</f>
        <v>0</v>
      </c>
      <c r="CL53" s="34" t="n">
        <f aca="false">IF($F53=CL$6,$P53,0)</f>
        <v>0</v>
      </c>
      <c r="CM53" s="34" t="n">
        <f aca="false">IF($F53=CM$6,$P53,0)</f>
        <v>0</v>
      </c>
      <c r="CN53" s="34" t="n">
        <f aca="false">IF($F53=CN$6,$P53,0)</f>
        <v>0</v>
      </c>
      <c r="CO53" s="34" t="n">
        <f aca="false">IF($F53=CO$6,$P53,0)</f>
        <v>0</v>
      </c>
      <c r="CP53" s="34" t="n">
        <f aca="false">IF($F53=CP$6,$P53,0)</f>
        <v>0</v>
      </c>
      <c r="CQ53" s="34" t="n">
        <f aca="false">IF($F53=CQ$6,$P53,0)</f>
        <v>0</v>
      </c>
      <c r="CR53" s="34" t="n">
        <f aca="false">IF($F53=CR$6,$P53,0)</f>
        <v>0</v>
      </c>
      <c r="CS53" s="34" t="n">
        <f aca="false">IF($F53=CS$6,$P53,0)</f>
        <v>0</v>
      </c>
      <c r="CT53" s="34" t="n">
        <f aca="false">IF($F53=CT$6,$P53,0)</f>
        <v>0</v>
      </c>
      <c r="CU53" s="34" t="n">
        <f aca="false">IF($F53=CU$6,$P53,0)</f>
        <v>0</v>
      </c>
      <c r="CV53" s="34" t="n">
        <f aca="false">IF($F53=CV$6,$P53,0)</f>
        <v>0</v>
      </c>
      <c r="CW53" s="36" t="n">
        <f aca="false">IF(SUM(AY53:CV53)=0,P53,0)</f>
        <v>0</v>
      </c>
      <c r="CY53" s="34" t="n">
        <f aca="false">IF(F53&lt;&gt;$CY$4,0,IF(D53&lt;&gt;$CY$5,0,IF(E53&lt;&gt;$CY$6,0,P53)))</f>
        <v>0</v>
      </c>
    </row>
    <row r="54" customFormat="false" ht="12.75" hidden="false" customHeight="false" outlineLevel="0" collapsed="false">
      <c r="A54" s="47" t="n">
        <v>48</v>
      </c>
      <c r="B54" s="56" t="str">
        <f aca="false">IF(AND(D54="",E54=""),"",IF(AW54=0,"DATOS",""))</f>
        <v/>
      </c>
      <c r="C54" s="57"/>
      <c r="D54" s="57"/>
      <c r="E54" s="58"/>
      <c r="F54" s="59"/>
      <c r="G54" s="58"/>
      <c r="H54" s="58"/>
      <c r="I54" s="58"/>
      <c r="J54" s="60"/>
      <c r="K54" s="60"/>
      <c r="L54" s="61"/>
      <c r="M54" s="62" t="n">
        <f aca="false">+K54*L54</f>
        <v>0</v>
      </c>
      <c r="N54" s="63"/>
      <c r="O54" s="62" t="n">
        <f aca="false">+M54*(N54/100)</f>
        <v>0</v>
      </c>
      <c r="P54" s="64" t="n">
        <f aca="false">+M54+O54</f>
        <v>0</v>
      </c>
      <c r="T54" s="34" t="n">
        <f aca="false">+'A-PROV'!B52</f>
        <v>0</v>
      </c>
      <c r="Y54" s="34" t="n">
        <f aca="false">IF(AND(Y$4=0,$D54=Y$5,$E54=Y$6),$P54,0)</f>
        <v>0</v>
      </c>
      <c r="Z54" s="34" t="n">
        <f aca="false">IF(AND(Z$4=0,$D54=Z$5,$E54=Z$6),$P54,0)</f>
        <v>0</v>
      </c>
      <c r="AA54" s="34" t="n">
        <f aca="false">IF(AND(AA$4=0,$D54=AA$5,$E54=AA$6),$P54,0)</f>
        <v>0</v>
      </c>
      <c r="AB54" s="34" t="n">
        <f aca="false">IF(AND(AB$4=0,$D54=AB$5,$E54=AB$6),$P54,0)</f>
        <v>0</v>
      </c>
      <c r="AC54" s="34" t="n">
        <f aca="false">IF(AND(AC$4=0,$D54=AC$5,$E54=AC$6),$P54,0)</f>
        <v>0</v>
      </c>
      <c r="AD54" s="34" t="n">
        <f aca="false">IF(AND(AD$4=0,$D54=AD$5,$E54=AD$6),$P54,0)</f>
        <v>0</v>
      </c>
      <c r="AE54" s="34" t="n">
        <f aca="false">IF(AND(AE$4=0,$D54=AE$5,$E54=AE$6),$P54,0)</f>
        <v>0</v>
      </c>
      <c r="AF54" s="34" t="n">
        <f aca="false">IF(AND(AF$4=0,$D54=AF$5,$E54=AF$6),$P54,0)</f>
        <v>0</v>
      </c>
      <c r="AG54" s="34" t="n">
        <f aca="false">IF(AND(AG$4=0,$D54=AG$5,$E54=AG$6),$P54,0)</f>
        <v>0</v>
      </c>
      <c r="AH54" s="34" t="n">
        <f aca="false">IF(AND(AH$4=0,$D54=AH$5,$E54=AH$6),$P54,0)</f>
        <v>0</v>
      </c>
      <c r="AI54" s="34" t="n">
        <f aca="false">IF(AND(AI$4=0,$D54=AI$5,$E54=AI$6),$P54,0)</f>
        <v>0</v>
      </c>
      <c r="AJ54" s="34" t="n">
        <f aca="false">IF(AND(AJ$4=0,$D54=AJ$5,$E54=AJ$6),$P54,0)</f>
        <v>0</v>
      </c>
      <c r="AK54" s="34" t="n">
        <f aca="false">IF(AND(AK$4=0,$D54=AK$5,$E54=AK$6),$P54,0)</f>
        <v>0</v>
      </c>
      <c r="AL54" s="34" t="n">
        <f aca="false">IF(AND(AL$4=0,$D54=AL$5,$E54=AL$6),$P54,0)</f>
        <v>0</v>
      </c>
      <c r="AM54" s="34" t="n">
        <f aca="false">IF(AND(AM$4=0,$D54=AM$5,$E54=AM$6),$P54,0)</f>
        <v>0</v>
      </c>
      <c r="AN54" s="34" t="n">
        <f aca="false">IF(AND(AN$4=0,$D54=AN$5,$E54=AN$6),$P54,0)</f>
        <v>0</v>
      </c>
      <c r="AO54" s="34" t="n">
        <f aca="false">IF(AND(AO$4=0,$D54=AO$5,$E54=AO$6),$P54,0)</f>
        <v>0</v>
      </c>
      <c r="AP54" s="34" t="n">
        <f aca="false">IF(AND(AP$4=0,$D54=AP$5,$E54=AP$6),$P54,0)</f>
        <v>0</v>
      </c>
      <c r="AQ54" s="34" t="n">
        <f aca="false">IF(AND(AQ$4=0,$D54=AQ$5,$E54=AQ$6),$P54,0)</f>
        <v>0</v>
      </c>
      <c r="AR54" s="34" t="n">
        <f aca="false">IF(AND(AR$4=0,$D54=AR$5,$E54=AR$6),$P54,0)</f>
        <v>0</v>
      </c>
      <c r="AS54" s="34" t="n">
        <f aca="false">IF(AND(AS$4=0,$D54=AS$5,$E54=AS$6),$P54,0)</f>
        <v>0</v>
      </c>
      <c r="AT54" s="34" t="n">
        <f aca="false">IF(AND(AT$4=0,$D54=AT$5,$E54=AT$6),$P54,0)</f>
        <v>0</v>
      </c>
      <c r="AU54" s="34" t="n">
        <f aca="false">IF(AND(AU$4=0,$D54=AU$5,$E54=AU$6),$P54,0)</f>
        <v>0</v>
      </c>
      <c r="AV54" s="34" t="n">
        <f aca="false">IF(AND(AV$4=0,$D54=AV$5,$E54=AV$6),$P54,0)</f>
        <v>0</v>
      </c>
      <c r="AW54" s="34" t="n">
        <f aca="false">SUM(Y54:AV54)</f>
        <v>0</v>
      </c>
      <c r="AX54" s="36" t="n">
        <f aca="false">IF(AW54=0,P54,0)</f>
        <v>0</v>
      </c>
      <c r="AY54" s="34" t="n">
        <f aca="false">IF($F54=AY$6,$P54,0)</f>
        <v>0</v>
      </c>
      <c r="AZ54" s="34" t="n">
        <f aca="false">IF($F54=AZ$6,$P54,0)</f>
        <v>0</v>
      </c>
      <c r="BA54" s="34" t="n">
        <f aca="false">IF($F54=BA$6,$P54,0)</f>
        <v>0</v>
      </c>
      <c r="BB54" s="34" t="n">
        <f aca="false">IF($F54=BB$6,$P54,0)</f>
        <v>0</v>
      </c>
      <c r="BC54" s="34" t="n">
        <f aca="false">IF($F54=BC$6,$P54,0)</f>
        <v>0</v>
      </c>
      <c r="BD54" s="34" t="n">
        <f aca="false">IF($F54=BD$6,$P54,0)</f>
        <v>0</v>
      </c>
      <c r="BE54" s="34" t="n">
        <f aca="false">IF($F54=BE$6,$P54,0)</f>
        <v>0</v>
      </c>
      <c r="BF54" s="34" t="n">
        <f aca="false">IF($F54=BF$6,$P54,0)</f>
        <v>0</v>
      </c>
      <c r="BG54" s="34" t="n">
        <f aca="false">IF($F54=BG$6,$P54,0)</f>
        <v>0</v>
      </c>
      <c r="BH54" s="34" t="n">
        <f aca="false">IF($F54=BH$6,$P54,0)</f>
        <v>0</v>
      </c>
      <c r="BI54" s="34" t="n">
        <f aca="false">IF($F54=BI$6,$P54,0)</f>
        <v>0</v>
      </c>
      <c r="BJ54" s="34" t="n">
        <f aca="false">IF($F54=BJ$6,$P54,0)</f>
        <v>0</v>
      </c>
      <c r="BK54" s="34" t="n">
        <f aca="false">IF($F54=BK$6,$P54,0)</f>
        <v>0</v>
      </c>
      <c r="BL54" s="34" t="n">
        <f aca="false">IF($F54=BL$6,$P54,0)</f>
        <v>0</v>
      </c>
      <c r="BM54" s="34" t="n">
        <f aca="false">IF($F54=BM$6,$P54,0)</f>
        <v>0</v>
      </c>
      <c r="BN54" s="34" t="n">
        <f aca="false">IF($F54=BN$6,$P54,0)</f>
        <v>0</v>
      </c>
      <c r="BO54" s="34" t="n">
        <f aca="false">IF($F54=BO$6,$P54,0)</f>
        <v>0</v>
      </c>
      <c r="BP54" s="34" t="n">
        <f aca="false">IF($F54=BP$6,$P54,0)</f>
        <v>0</v>
      </c>
      <c r="BQ54" s="34" t="n">
        <f aca="false">IF($F54=BQ$6,$P54,0)</f>
        <v>0</v>
      </c>
      <c r="BR54" s="34" t="n">
        <f aca="false">IF($F54=BR$6,$P54,0)</f>
        <v>0</v>
      </c>
      <c r="BS54" s="34" t="n">
        <f aca="false">IF($F54=BS$6,$P54,0)</f>
        <v>0</v>
      </c>
      <c r="BT54" s="34" t="n">
        <f aca="false">IF($F54=BT$6,$P54,0)</f>
        <v>0</v>
      </c>
      <c r="BU54" s="34" t="n">
        <f aca="false">IF($F54=BU$6,$P54,0)</f>
        <v>0</v>
      </c>
      <c r="BV54" s="34" t="n">
        <f aca="false">IF($F54=BV$6,$P54,0)</f>
        <v>0</v>
      </c>
      <c r="BW54" s="34" t="n">
        <f aca="false">IF($F54=BW$6,$P54,0)</f>
        <v>0</v>
      </c>
      <c r="BX54" s="34" t="n">
        <f aca="false">IF($F54=BX$6,$P54,0)</f>
        <v>0</v>
      </c>
      <c r="BY54" s="34" t="n">
        <f aca="false">IF($F54=BY$6,$P54,0)</f>
        <v>0</v>
      </c>
      <c r="BZ54" s="34" t="n">
        <f aca="false">IF($F54=BZ$6,$P54,0)</f>
        <v>0</v>
      </c>
      <c r="CA54" s="34" t="n">
        <f aca="false">IF($F54=CA$6,$P54,0)</f>
        <v>0</v>
      </c>
      <c r="CB54" s="34" t="n">
        <f aca="false">IF($F54=CB$6,$P54,0)</f>
        <v>0</v>
      </c>
      <c r="CC54" s="34" t="n">
        <f aca="false">IF($F54=CC$6,$P54,0)</f>
        <v>0</v>
      </c>
      <c r="CD54" s="34" t="n">
        <f aca="false">IF($F54=CD$6,$P54,0)</f>
        <v>0</v>
      </c>
      <c r="CE54" s="34" t="n">
        <f aca="false">IF($F54=CE$6,$P54,0)</f>
        <v>0</v>
      </c>
      <c r="CF54" s="34" t="n">
        <f aca="false">IF($F54=CF$6,$P54,0)</f>
        <v>0</v>
      </c>
      <c r="CG54" s="34" t="n">
        <f aca="false">IF($F54=CG$6,$P54,0)</f>
        <v>0</v>
      </c>
      <c r="CH54" s="34" t="n">
        <f aca="false">IF($F54=CH$6,$P54,0)</f>
        <v>0</v>
      </c>
      <c r="CI54" s="34" t="n">
        <f aca="false">IF($F54=CI$6,$P54,0)</f>
        <v>0</v>
      </c>
      <c r="CJ54" s="34" t="n">
        <f aca="false">IF($F54=CJ$6,$P54,0)</f>
        <v>0</v>
      </c>
      <c r="CK54" s="34" t="n">
        <f aca="false">IF($F54=CK$6,$P54,0)</f>
        <v>0</v>
      </c>
      <c r="CL54" s="34" t="n">
        <f aca="false">IF($F54=CL$6,$P54,0)</f>
        <v>0</v>
      </c>
      <c r="CM54" s="34" t="n">
        <f aca="false">IF($F54=CM$6,$P54,0)</f>
        <v>0</v>
      </c>
      <c r="CN54" s="34" t="n">
        <f aca="false">IF($F54=CN$6,$P54,0)</f>
        <v>0</v>
      </c>
      <c r="CO54" s="34" t="n">
        <f aca="false">IF($F54=CO$6,$P54,0)</f>
        <v>0</v>
      </c>
      <c r="CP54" s="34" t="n">
        <f aca="false">IF($F54=CP$6,$P54,0)</f>
        <v>0</v>
      </c>
      <c r="CQ54" s="34" t="n">
        <f aca="false">IF($F54=CQ$6,$P54,0)</f>
        <v>0</v>
      </c>
      <c r="CR54" s="34" t="n">
        <f aca="false">IF($F54=CR$6,$P54,0)</f>
        <v>0</v>
      </c>
      <c r="CS54" s="34" t="n">
        <f aca="false">IF($F54=CS$6,$P54,0)</f>
        <v>0</v>
      </c>
      <c r="CT54" s="34" t="n">
        <f aca="false">IF($F54=CT$6,$P54,0)</f>
        <v>0</v>
      </c>
      <c r="CU54" s="34" t="n">
        <f aca="false">IF($F54=CU$6,$P54,0)</f>
        <v>0</v>
      </c>
      <c r="CV54" s="34" t="n">
        <f aca="false">IF($F54=CV$6,$P54,0)</f>
        <v>0</v>
      </c>
      <c r="CW54" s="36" t="n">
        <f aca="false">IF(SUM(AY54:CV54)=0,P54,0)</f>
        <v>0</v>
      </c>
      <c r="CY54" s="34" t="n">
        <f aca="false">IF(F54&lt;&gt;$CY$4,0,IF(D54&lt;&gt;$CY$5,0,IF(E54&lt;&gt;$CY$6,0,P54)))</f>
        <v>0</v>
      </c>
    </row>
    <row r="55" customFormat="false" ht="12.75" hidden="false" customHeight="false" outlineLevel="0" collapsed="false">
      <c r="A55" s="47" t="n">
        <v>49</v>
      </c>
      <c r="B55" s="56" t="str">
        <f aca="false">IF(AND(D55="",E55=""),"",IF(AW55=0,"DATOS",""))</f>
        <v/>
      </c>
      <c r="C55" s="57"/>
      <c r="D55" s="57"/>
      <c r="E55" s="58"/>
      <c r="F55" s="59"/>
      <c r="G55" s="58"/>
      <c r="H55" s="58"/>
      <c r="I55" s="58"/>
      <c r="J55" s="60"/>
      <c r="K55" s="60"/>
      <c r="L55" s="61"/>
      <c r="M55" s="62" t="n">
        <f aca="false">+K55*L55</f>
        <v>0</v>
      </c>
      <c r="N55" s="63"/>
      <c r="O55" s="62" t="n">
        <f aca="false">+M55*(N55/100)</f>
        <v>0</v>
      </c>
      <c r="P55" s="64" t="n">
        <f aca="false">+M55+O55</f>
        <v>0</v>
      </c>
      <c r="T55" s="34" t="n">
        <f aca="false">+'A-PROV'!B53</f>
        <v>0</v>
      </c>
      <c r="Y55" s="34" t="n">
        <f aca="false">IF(AND(Y$4=0,$D55=Y$5,$E55=Y$6),$P55,0)</f>
        <v>0</v>
      </c>
      <c r="Z55" s="34" t="n">
        <f aca="false">IF(AND(Z$4=0,$D55=Z$5,$E55=Z$6),$P55,0)</f>
        <v>0</v>
      </c>
      <c r="AA55" s="34" t="n">
        <f aca="false">IF(AND(AA$4=0,$D55=AA$5,$E55=AA$6),$P55,0)</f>
        <v>0</v>
      </c>
      <c r="AB55" s="34" t="n">
        <f aca="false">IF(AND(AB$4=0,$D55=AB$5,$E55=AB$6),$P55,0)</f>
        <v>0</v>
      </c>
      <c r="AC55" s="34" t="n">
        <f aca="false">IF(AND(AC$4=0,$D55=AC$5,$E55=AC$6),$P55,0)</f>
        <v>0</v>
      </c>
      <c r="AD55" s="34" t="n">
        <f aca="false">IF(AND(AD$4=0,$D55=AD$5,$E55=AD$6),$P55,0)</f>
        <v>0</v>
      </c>
      <c r="AE55" s="34" t="n">
        <f aca="false">IF(AND(AE$4=0,$D55=AE$5,$E55=AE$6),$P55,0)</f>
        <v>0</v>
      </c>
      <c r="AF55" s="34" t="n">
        <f aca="false">IF(AND(AF$4=0,$D55=AF$5,$E55=AF$6),$P55,0)</f>
        <v>0</v>
      </c>
      <c r="AG55" s="34" t="n">
        <f aca="false">IF(AND(AG$4=0,$D55=AG$5,$E55=AG$6),$P55,0)</f>
        <v>0</v>
      </c>
      <c r="AH55" s="34" t="n">
        <f aca="false">IF(AND(AH$4=0,$D55=AH$5,$E55=AH$6),$P55,0)</f>
        <v>0</v>
      </c>
      <c r="AI55" s="34" t="n">
        <f aca="false">IF(AND(AI$4=0,$D55=AI$5,$E55=AI$6),$P55,0)</f>
        <v>0</v>
      </c>
      <c r="AJ55" s="34" t="n">
        <f aca="false">IF(AND(AJ$4=0,$D55=AJ$5,$E55=AJ$6),$P55,0)</f>
        <v>0</v>
      </c>
      <c r="AK55" s="34" t="n">
        <f aca="false">IF(AND(AK$4=0,$D55=AK$5,$E55=AK$6),$P55,0)</f>
        <v>0</v>
      </c>
      <c r="AL55" s="34" t="n">
        <f aca="false">IF(AND(AL$4=0,$D55=AL$5,$E55=AL$6),$P55,0)</f>
        <v>0</v>
      </c>
      <c r="AM55" s="34" t="n">
        <f aca="false">IF(AND(AM$4=0,$D55=AM$5,$E55=AM$6),$P55,0)</f>
        <v>0</v>
      </c>
      <c r="AN55" s="34" t="n">
        <f aca="false">IF(AND(AN$4=0,$D55=AN$5,$E55=AN$6),$P55,0)</f>
        <v>0</v>
      </c>
      <c r="AO55" s="34" t="n">
        <f aca="false">IF(AND(AO$4=0,$D55=AO$5,$E55=AO$6),$P55,0)</f>
        <v>0</v>
      </c>
      <c r="AP55" s="34" t="n">
        <f aca="false">IF(AND(AP$4=0,$D55=AP$5,$E55=AP$6),$P55,0)</f>
        <v>0</v>
      </c>
      <c r="AQ55" s="34" t="n">
        <f aca="false">IF(AND(AQ$4=0,$D55=AQ$5,$E55=AQ$6),$P55,0)</f>
        <v>0</v>
      </c>
      <c r="AR55" s="34" t="n">
        <f aca="false">IF(AND(AR$4=0,$D55=AR$5,$E55=AR$6),$P55,0)</f>
        <v>0</v>
      </c>
      <c r="AS55" s="34" t="n">
        <f aca="false">IF(AND(AS$4=0,$D55=AS$5,$E55=AS$6),$P55,0)</f>
        <v>0</v>
      </c>
      <c r="AT55" s="34" t="n">
        <f aca="false">IF(AND(AT$4=0,$D55=AT$5,$E55=AT$6),$P55,0)</f>
        <v>0</v>
      </c>
      <c r="AU55" s="34" t="n">
        <f aca="false">IF(AND(AU$4=0,$D55=AU$5,$E55=AU$6),$P55,0)</f>
        <v>0</v>
      </c>
      <c r="AV55" s="34" t="n">
        <f aca="false">IF(AND(AV$4=0,$D55=AV$5,$E55=AV$6),$P55,0)</f>
        <v>0</v>
      </c>
      <c r="AW55" s="34" t="n">
        <f aca="false">SUM(Y55:AV55)</f>
        <v>0</v>
      </c>
      <c r="AX55" s="36" t="n">
        <f aca="false">IF(AW55=0,P55,0)</f>
        <v>0</v>
      </c>
      <c r="AY55" s="34" t="n">
        <f aca="false">IF($F55=AY$6,$P55,0)</f>
        <v>0</v>
      </c>
      <c r="AZ55" s="34" t="n">
        <f aca="false">IF($F55=AZ$6,$P55,0)</f>
        <v>0</v>
      </c>
      <c r="BA55" s="34" t="n">
        <f aca="false">IF($F55=BA$6,$P55,0)</f>
        <v>0</v>
      </c>
      <c r="BB55" s="34" t="n">
        <f aca="false">IF($F55=BB$6,$P55,0)</f>
        <v>0</v>
      </c>
      <c r="BC55" s="34" t="n">
        <f aca="false">IF($F55=BC$6,$P55,0)</f>
        <v>0</v>
      </c>
      <c r="BD55" s="34" t="n">
        <f aca="false">IF($F55=BD$6,$P55,0)</f>
        <v>0</v>
      </c>
      <c r="BE55" s="34" t="n">
        <f aca="false">IF($F55=BE$6,$P55,0)</f>
        <v>0</v>
      </c>
      <c r="BF55" s="34" t="n">
        <f aca="false">IF($F55=BF$6,$P55,0)</f>
        <v>0</v>
      </c>
      <c r="BG55" s="34" t="n">
        <f aca="false">IF($F55=BG$6,$P55,0)</f>
        <v>0</v>
      </c>
      <c r="BH55" s="34" t="n">
        <f aca="false">IF($F55=BH$6,$P55,0)</f>
        <v>0</v>
      </c>
      <c r="BI55" s="34" t="n">
        <f aca="false">IF($F55=BI$6,$P55,0)</f>
        <v>0</v>
      </c>
      <c r="BJ55" s="34" t="n">
        <f aca="false">IF($F55=BJ$6,$P55,0)</f>
        <v>0</v>
      </c>
      <c r="BK55" s="34" t="n">
        <f aca="false">IF($F55=BK$6,$P55,0)</f>
        <v>0</v>
      </c>
      <c r="BL55" s="34" t="n">
        <f aca="false">IF($F55=BL$6,$P55,0)</f>
        <v>0</v>
      </c>
      <c r="BM55" s="34" t="n">
        <f aca="false">IF($F55=BM$6,$P55,0)</f>
        <v>0</v>
      </c>
      <c r="BN55" s="34" t="n">
        <f aca="false">IF($F55=BN$6,$P55,0)</f>
        <v>0</v>
      </c>
      <c r="BO55" s="34" t="n">
        <f aca="false">IF($F55=BO$6,$P55,0)</f>
        <v>0</v>
      </c>
      <c r="BP55" s="34" t="n">
        <f aca="false">IF($F55=BP$6,$P55,0)</f>
        <v>0</v>
      </c>
      <c r="BQ55" s="34" t="n">
        <f aca="false">IF($F55=BQ$6,$P55,0)</f>
        <v>0</v>
      </c>
      <c r="BR55" s="34" t="n">
        <f aca="false">IF($F55=BR$6,$P55,0)</f>
        <v>0</v>
      </c>
      <c r="BS55" s="34" t="n">
        <f aca="false">IF($F55=BS$6,$P55,0)</f>
        <v>0</v>
      </c>
      <c r="BT55" s="34" t="n">
        <f aca="false">IF($F55=BT$6,$P55,0)</f>
        <v>0</v>
      </c>
      <c r="BU55" s="34" t="n">
        <f aca="false">IF($F55=BU$6,$P55,0)</f>
        <v>0</v>
      </c>
      <c r="BV55" s="34" t="n">
        <f aca="false">IF($F55=BV$6,$P55,0)</f>
        <v>0</v>
      </c>
      <c r="BW55" s="34" t="n">
        <f aca="false">IF($F55=BW$6,$P55,0)</f>
        <v>0</v>
      </c>
      <c r="BX55" s="34" t="n">
        <f aca="false">IF($F55=BX$6,$P55,0)</f>
        <v>0</v>
      </c>
      <c r="BY55" s="34" t="n">
        <f aca="false">IF($F55=BY$6,$P55,0)</f>
        <v>0</v>
      </c>
      <c r="BZ55" s="34" t="n">
        <f aca="false">IF($F55=BZ$6,$P55,0)</f>
        <v>0</v>
      </c>
      <c r="CA55" s="34" t="n">
        <f aca="false">IF($F55=CA$6,$P55,0)</f>
        <v>0</v>
      </c>
      <c r="CB55" s="34" t="n">
        <f aca="false">IF($F55=CB$6,$P55,0)</f>
        <v>0</v>
      </c>
      <c r="CC55" s="34" t="n">
        <f aca="false">IF($F55=CC$6,$P55,0)</f>
        <v>0</v>
      </c>
      <c r="CD55" s="34" t="n">
        <f aca="false">IF($F55=CD$6,$P55,0)</f>
        <v>0</v>
      </c>
      <c r="CE55" s="34" t="n">
        <f aca="false">IF($F55=CE$6,$P55,0)</f>
        <v>0</v>
      </c>
      <c r="CF55" s="34" t="n">
        <f aca="false">IF($F55=CF$6,$P55,0)</f>
        <v>0</v>
      </c>
      <c r="CG55" s="34" t="n">
        <f aca="false">IF($F55=CG$6,$P55,0)</f>
        <v>0</v>
      </c>
      <c r="CH55" s="34" t="n">
        <f aca="false">IF($F55=CH$6,$P55,0)</f>
        <v>0</v>
      </c>
      <c r="CI55" s="34" t="n">
        <f aca="false">IF($F55=CI$6,$P55,0)</f>
        <v>0</v>
      </c>
      <c r="CJ55" s="34" t="n">
        <f aca="false">IF($F55=CJ$6,$P55,0)</f>
        <v>0</v>
      </c>
      <c r="CK55" s="34" t="n">
        <f aca="false">IF($F55=CK$6,$P55,0)</f>
        <v>0</v>
      </c>
      <c r="CL55" s="34" t="n">
        <f aca="false">IF($F55=CL$6,$P55,0)</f>
        <v>0</v>
      </c>
      <c r="CM55" s="34" t="n">
        <f aca="false">IF($F55=CM$6,$P55,0)</f>
        <v>0</v>
      </c>
      <c r="CN55" s="34" t="n">
        <f aca="false">IF($F55=CN$6,$P55,0)</f>
        <v>0</v>
      </c>
      <c r="CO55" s="34" t="n">
        <f aca="false">IF($F55=CO$6,$P55,0)</f>
        <v>0</v>
      </c>
      <c r="CP55" s="34" t="n">
        <f aca="false">IF($F55=CP$6,$P55,0)</f>
        <v>0</v>
      </c>
      <c r="CQ55" s="34" t="n">
        <f aca="false">IF($F55=CQ$6,$P55,0)</f>
        <v>0</v>
      </c>
      <c r="CR55" s="34" t="n">
        <f aca="false">IF($F55=CR$6,$P55,0)</f>
        <v>0</v>
      </c>
      <c r="CS55" s="34" t="n">
        <f aca="false">IF($F55=CS$6,$P55,0)</f>
        <v>0</v>
      </c>
      <c r="CT55" s="34" t="n">
        <f aca="false">IF($F55=CT$6,$P55,0)</f>
        <v>0</v>
      </c>
      <c r="CU55" s="34" t="n">
        <f aca="false">IF($F55=CU$6,$P55,0)</f>
        <v>0</v>
      </c>
      <c r="CV55" s="34" t="n">
        <f aca="false">IF($F55=CV$6,$P55,0)</f>
        <v>0</v>
      </c>
      <c r="CW55" s="36" t="n">
        <f aca="false">IF(SUM(AY55:CV55)=0,P55,0)</f>
        <v>0</v>
      </c>
      <c r="CY55" s="34" t="n">
        <f aca="false">IF(F55&lt;&gt;$CY$4,0,IF(D55&lt;&gt;$CY$5,0,IF(E55&lt;&gt;$CY$6,0,P55)))</f>
        <v>0</v>
      </c>
    </row>
    <row r="56" customFormat="false" ht="12.75" hidden="false" customHeight="false" outlineLevel="0" collapsed="false">
      <c r="A56" s="47" t="n">
        <v>50</v>
      </c>
      <c r="B56" s="56" t="str">
        <f aca="false">IF(AND(D56="",E56=""),"",IF(AW56=0,"DATOS",""))</f>
        <v/>
      </c>
      <c r="C56" s="57"/>
      <c r="D56" s="57"/>
      <c r="E56" s="58"/>
      <c r="F56" s="59"/>
      <c r="G56" s="58"/>
      <c r="H56" s="58"/>
      <c r="I56" s="58"/>
      <c r="J56" s="60"/>
      <c r="K56" s="60"/>
      <c r="L56" s="61"/>
      <c r="M56" s="62" t="n">
        <f aca="false">+K56*L56</f>
        <v>0</v>
      </c>
      <c r="N56" s="63"/>
      <c r="O56" s="62" t="n">
        <f aca="false">+M56*(N56/100)</f>
        <v>0</v>
      </c>
      <c r="P56" s="64" t="n">
        <f aca="false">+M56+O56</f>
        <v>0</v>
      </c>
      <c r="T56" s="34" t="n">
        <f aca="false">+'A-PROV'!B54</f>
        <v>0</v>
      </c>
      <c r="Y56" s="34" t="n">
        <f aca="false">IF(AND(Y$4=0,$D56=Y$5,$E56=Y$6),$P56,0)</f>
        <v>0</v>
      </c>
      <c r="Z56" s="34" t="n">
        <f aca="false">IF(AND(Z$4=0,$D56=Z$5,$E56=Z$6),$P56,0)</f>
        <v>0</v>
      </c>
      <c r="AA56" s="34" t="n">
        <f aca="false">IF(AND(AA$4=0,$D56=AA$5,$E56=AA$6),$P56,0)</f>
        <v>0</v>
      </c>
      <c r="AB56" s="34" t="n">
        <f aca="false">IF(AND(AB$4=0,$D56=AB$5,$E56=AB$6),$P56,0)</f>
        <v>0</v>
      </c>
      <c r="AC56" s="34" t="n">
        <f aca="false">IF(AND(AC$4=0,$D56=AC$5,$E56=AC$6),$P56,0)</f>
        <v>0</v>
      </c>
      <c r="AD56" s="34" t="n">
        <f aca="false">IF(AND(AD$4=0,$D56=AD$5,$E56=AD$6),$P56,0)</f>
        <v>0</v>
      </c>
      <c r="AE56" s="34" t="n">
        <f aca="false">IF(AND(AE$4=0,$D56=AE$5,$E56=AE$6),$P56,0)</f>
        <v>0</v>
      </c>
      <c r="AF56" s="34" t="n">
        <f aca="false">IF(AND(AF$4=0,$D56=AF$5,$E56=AF$6),$P56,0)</f>
        <v>0</v>
      </c>
      <c r="AG56" s="34" t="n">
        <f aca="false">IF(AND(AG$4=0,$D56=AG$5,$E56=AG$6),$P56,0)</f>
        <v>0</v>
      </c>
      <c r="AH56" s="34" t="n">
        <f aca="false">IF(AND(AH$4=0,$D56=AH$5,$E56=AH$6),$P56,0)</f>
        <v>0</v>
      </c>
      <c r="AI56" s="34" t="n">
        <f aca="false">IF(AND(AI$4=0,$D56=AI$5,$E56=AI$6),$P56,0)</f>
        <v>0</v>
      </c>
      <c r="AJ56" s="34" t="n">
        <f aca="false">IF(AND(AJ$4=0,$D56=AJ$5,$E56=AJ$6),$P56,0)</f>
        <v>0</v>
      </c>
      <c r="AK56" s="34" t="n">
        <f aca="false">IF(AND(AK$4=0,$D56=AK$5,$E56=AK$6),$P56,0)</f>
        <v>0</v>
      </c>
      <c r="AL56" s="34" t="n">
        <f aca="false">IF(AND(AL$4=0,$D56=AL$5,$E56=AL$6),$P56,0)</f>
        <v>0</v>
      </c>
      <c r="AM56" s="34" t="n">
        <f aca="false">IF(AND(AM$4=0,$D56=AM$5,$E56=AM$6),$P56,0)</f>
        <v>0</v>
      </c>
      <c r="AN56" s="34" t="n">
        <f aca="false">IF(AND(AN$4=0,$D56=AN$5,$E56=AN$6),$P56,0)</f>
        <v>0</v>
      </c>
      <c r="AO56" s="34" t="n">
        <f aca="false">IF(AND(AO$4=0,$D56=AO$5,$E56=AO$6),$P56,0)</f>
        <v>0</v>
      </c>
      <c r="AP56" s="34" t="n">
        <f aca="false">IF(AND(AP$4=0,$D56=AP$5,$E56=AP$6),$P56,0)</f>
        <v>0</v>
      </c>
      <c r="AQ56" s="34" t="n">
        <f aca="false">IF(AND(AQ$4=0,$D56=AQ$5,$E56=AQ$6),$P56,0)</f>
        <v>0</v>
      </c>
      <c r="AR56" s="34" t="n">
        <f aca="false">IF(AND(AR$4=0,$D56=AR$5,$E56=AR$6),$P56,0)</f>
        <v>0</v>
      </c>
      <c r="AS56" s="34" t="n">
        <f aca="false">IF(AND(AS$4=0,$D56=AS$5,$E56=AS$6),$P56,0)</f>
        <v>0</v>
      </c>
      <c r="AT56" s="34" t="n">
        <f aca="false">IF(AND(AT$4=0,$D56=AT$5,$E56=AT$6),$P56,0)</f>
        <v>0</v>
      </c>
      <c r="AU56" s="34" t="n">
        <f aca="false">IF(AND(AU$4=0,$D56=AU$5,$E56=AU$6),$P56,0)</f>
        <v>0</v>
      </c>
      <c r="AV56" s="34" t="n">
        <f aca="false">IF(AND(AV$4=0,$D56=AV$5,$E56=AV$6),$P56,0)</f>
        <v>0</v>
      </c>
      <c r="AW56" s="34" t="n">
        <f aca="false">SUM(Y56:AV56)</f>
        <v>0</v>
      </c>
      <c r="AX56" s="36" t="n">
        <f aca="false">IF(AW56=0,P56,0)</f>
        <v>0</v>
      </c>
      <c r="AY56" s="34" t="n">
        <f aca="false">IF($F56=AY$6,$P56,0)</f>
        <v>0</v>
      </c>
      <c r="AZ56" s="34" t="n">
        <f aca="false">IF($F56=AZ$6,$P56,0)</f>
        <v>0</v>
      </c>
      <c r="BA56" s="34" t="n">
        <f aca="false">IF($F56=BA$6,$P56,0)</f>
        <v>0</v>
      </c>
      <c r="BB56" s="34" t="n">
        <f aca="false">IF($F56=BB$6,$P56,0)</f>
        <v>0</v>
      </c>
      <c r="BC56" s="34" t="n">
        <f aca="false">IF($F56=BC$6,$P56,0)</f>
        <v>0</v>
      </c>
      <c r="BD56" s="34" t="n">
        <f aca="false">IF($F56=BD$6,$P56,0)</f>
        <v>0</v>
      </c>
      <c r="BE56" s="34" t="n">
        <f aca="false">IF($F56=BE$6,$P56,0)</f>
        <v>0</v>
      </c>
      <c r="BF56" s="34" t="n">
        <f aca="false">IF($F56=BF$6,$P56,0)</f>
        <v>0</v>
      </c>
      <c r="BG56" s="34" t="n">
        <f aca="false">IF($F56=BG$6,$P56,0)</f>
        <v>0</v>
      </c>
      <c r="BH56" s="34" t="n">
        <f aca="false">IF($F56=BH$6,$P56,0)</f>
        <v>0</v>
      </c>
      <c r="BI56" s="34" t="n">
        <f aca="false">IF($F56=BI$6,$P56,0)</f>
        <v>0</v>
      </c>
      <c r="BJ56" s="34" t="n">
        <f aca="false">IF($F56=BJ$6,$P56,0)</f>
        <v>0</v>
      </c>
      <c r="BK56" s="34" t="n">
        <f aca="false">IF($F56=BK$6,$P56,0)</f>
        <v>0</v>
      </c>
      <c r="BL56" s="34" t="n">
        <f aca="false">IF($F56=BL$6,$P56,0)</f>
        <v>0</v>
      </c>
      <c r="BM56" s="34" t="n">
        <f aca="false">IF($F56=BM$6,$P56,0)</f>
        <v>0</v>
      </c>
      <c r="BN56" s="34" t="n">
        <f aca="false">IF($F56=BN$6,$P56,0)</f>
        <v>0</v>
      </c>
      <c r="BO56" s="34" t="n">
        <f aca="false">IF($F56=BO$6,$P56,0)</f>
        <v>0</v>
      </c>
      <c r="BP56" s="34" t="n">
        <f aca="false">IF($F56=BP$6,$P56,0)</f>
        <v>0</v>
      </c>
      <c r="BQ56" s="34" t="n">
        <f aca="false">IF($F56=BQ$6,$P56,0)</f>
        <v>0</v>
      </c>
      <c r="BR56" s="34" t="n">
        <f aca="false">IF($F56=BR$6,$P56,0)</f>
        <v>0</v>
      </c>
      <c r="BS56" s="34" t="n">
        <f aca="false">IF($F56=BS$6,$P56,0)</f>
        <v>0</v>
      </c>
      <c r="BT56" s="34" t="n">
        <f aca="false">IF($F56=BT$6,$P56,0)</f>
        <v>0</v>
      </c>
      <c r="BU56" s="34" t="n">
        <f aca="false">IF($F56=BU$6,$P56,0)</f>
        <v>0</v>
      </c>
      <c r="BV56" s="34" t="n">
        <f aca="false">IF($F56=BV$6,$P56,0)</f>
        <v>0</v>
      </c>
      <c r="BW56" s="34" t="n">
        <f aca="false">IF($F56=BW$6,$P56,0)</f>
        <v>0</v>
      </c>
      <c r="BX56" s="34" t="n">
        <f aca="false">IF($F56=BX$6,$P56,0)</f>
        <v>0</v>
      </c>
      <c r="BY56" s="34" t="n">
        <f aca="false">IF($F56=BY$6,$P56,0)</f>
        <v>0</v>
      </c>
      <c r="BZ56" s="34" t="n">
        <f aca="false">IF($F56=BZ$6,$P56,0)</f>
        <v>0</v>
      </c>
      <c r="CA56" s="34" t="n">
        <f aca="false">IF($F56=CA$6,$P56,0)</f>
        <v>0</v>
      </c>
      <c r="CB56" s="34" t="n">
        <f aca="false">IF($F56=CB$6,$P56,0)</f>
        <v>0</v>
      </c>
      <c r="CC56" s="34" t="n">
        <f aca="false">IF($F56=CC$6,$P56,0)</f>
        <v>0</v>
      </c>
      <c r="CD56" s="34" t="n">
        <f aca="false">IF($F56=CD$6,$P56,0)</f>
        <v>0</v>
      </c>
      <c r="CE56" s="34" t="n">
        <f aca="false">IF($F56=CE$6,$P56,0)</f>
        <v>0</v>
      </c>
      <c r="CF56" s="34" t="n">
        <f aca="false">IF($F56=CF$6,$P56,0)</f>
        <v>0</v>
      </c>
      <c r="CG56" s="34" t="n">
        <f aca="false">IF($F56=CG$6,$P56,0)</f>
        <v>0</v>
      </c>
      <c r="CH56" s="34" t="n">
        <f aca="false">IF($F56=CH$6,$P56,0)</f>
        <v>0</v>
      </c>
      <c r="CI56" s="34" t="n">
        <f aca="false">IF($F56=CI$6,$P56,0)</f>
        <v>0</v>
      </c>
      <c r="CJ56" s="34" t="n">
        <f aca="false">IF($F56=CJ$6,$P56,0)</f>
        <v>0</v>
      </c>
      <c r="CK56" s="34" t="n">
        <f aca="false">IF($F56=CK$6,$P56,0)</f>
        <v>0</v>
      </c>
      <c r="CL56" s="34" t="n">
        <f aca="false">IF($F56=CL$6,$P56,0)</f>
        <v>0</v>
      </c>
      <c r="CM56" s="34" t="n">
        <f aca="false">IF($F56=CM$6,$P56,0)</f>
        <v>0</v>
      </c>
      <c r="CN56" s="34" t="n">
        <f aca="false">IF($F56=CN$6,$P56,0)</f>
        <v>0</v>
      </c>
      <c r="CO56" s="34" t="n">
        <f aca="false">IF($F56=CO$6,$P56,0)</f>
        <v>0</v>
      </c>
      <c r="CP56" s="34" t="n">
        <f aca="false">IF($F56=CP$6,$P56,0)</f>
        <v>0</v>
      </c>
      <c r="CQ56" s="34" t="n">
        <f aca="false">IF($F56=CQ$6,$P56,0)</f>
        <v>0</v>
      </c>
      <c r="CR56" s="34" t="n">
        <f aca="false">IF($F56=CR$6,$P56,0)</f>
        <v>0</v>
      </c>
      <c r="CS56" s="34" t="n">
        <f aca="false">IF($F56=CS$6,$P56,0)</f>
        <v>0</v>
      </c>
      <c r="CT56" s="34" t="n">
        <f aca="false">IF($F56=CT$6,$P56,0)</f>
        <v>0</v>
      </c>
      <c r="CU56" s="34" t="n">
        <f aca="false">IF($F56=CU$6,$P56,0)</f>
        <v>0</v>
      </c>
      <c r="CV56" s="34" t="n">
        <f aca="false">IF($F56=CV$6,$P56,0)</f>
        <v>0</v>
      </c>
      <c r="CW56" s="36" t="n">
        <f aca="false">IF(SUM(AY56:CV56)=0,P56,0)</f>
        <v>0</v>
      </c>
      <c r="CY56" s="34" t="n">
        <f aca="false">IF(F56&lt;&gt;$CY$4,0,IF(D56&lt;&gt;$CY$5,0,IF(E56&lt;&gt;$CY$6,0,P56)))</f>
        <v>0</v>
      </c>
    </row>
    <row r="57" customFormat="false" ht="12.75" hidden="false" customHeight="false" outlineLevel="0" collapsed="false">
      <c r="A57" s="47" t="n">
        <v>51</v>
      </c>
      <c r="B57" s="56" t="str">
        <f aca="false">IF(AND(D57="",E57=""),"",IF(AW57=0,"DATOS",""))</f>
        <v/>
      </c>
      <c r="C57" s="57"/>
      <c r="D57" s="57"/>
      <c r="E57" s="58"/>
      <c r="F57" s="59"/>
      <c r="G57" s="58"/>
      <c r="H57" s="58"/>
      <c r="I57" s="58"/>
      <c r="J57" s="60"/>
      <c r="K57" s="60"/>
      <c r="L57" s="61"/>
      <c r="M57" s="62" t="n">
        <f aca="false">+K57*L57</f>
        <v>0</v>
      </c>
      <c r="N57" s="63"/>
      <c r="O57" s="62" t="n">
        <f aca="false">+M57*(N57/100)</f>
        <v>0</v>
      </c>
      <c r="P57" s="64" t="n">
        <f aca="false">+M57+O57</f>
        <v>0</v>
      </c>
      <c r="Y57" s="34" t="n">
        <f aca="false">IF(AND(Y$4=0,$D57=Y$5,$E57=Y$6),$P57,0)</f>
        <v>0</v>
      </c>
      <c r="Z57" s="34" t="n">
        <f aca="false">IF(AND(Z$4=0,$D57=Z$5,$E57=Z$6),$P57,0)</f>
        <v>0</v>
      </c>
      <c r="AA57" s="34" t="n">
        <f aca="false">IF(AND(AA$4=0,$D57=AA$5,$E57=AA$6),$P57,0)</f>
        <v>0</v>
      </c>
      <c r="AB57" s="34" t="n">
        <f aca="false">IF(AND(AB$4=0,$D57=AB$5,$E57=AB$6),$P57,0)</f>
        <v>0</v>
      </c>
      <c r="AC57" s="34" t="n">
        <f aca="false">IF(AND(AC$4=0,$D57=AC$5,$E57=AC$6),$P57,0)</f>
        <v>0</v>
      </c>
      <c r="AD57" s="34" t="n">
        <f aca="false">IF(AND(AD$4=0,$D57=AD$5,$E57=AD$6),$P57,0)</f>
        <v>0</v>
      </c>
      <c r="AE57" s="34" t="n">
        <f aca="false">IF(AND(AE$4=0,$D57=AE$5,$E57=AE$6),$P57,0)</f>
        <v>0</v>
      </c>
      <c r="AF57" s="34" t="n">
        <f aca="false">IF(AND(AF$4=0,$D57=AF$5,$E57=AF$6),$P57,0)</f>
        <v>0</v>
      </c>
      <c r="AG57" s="34" t="n">
        <f aca="false">IF(AND(AG$4=0,$D57=AG$5,$E57=AG$6),$P57,0)</f>
        <v>0</v>
      </c>
      <c r="AH57" s="34" t="n">
        <f aca="false">IF(AND(AH$4=0,$D57=AH$5,$E57=AH$6),$P57,0)</f>
        <v>0</v>
      </c>
      <c r="AI57" s="34" t="n">
        <f aca="false">IF(AND(AI$4=0,$D57=AI$5,$E57=AI$6),$P57,0)</f>
        <v>0</v>
      </c>
      <c r="AJ57" s="34" t="n">
        <f aca="false">IF(AND(AJ$4=0,$D57=AJ$5,$E57=AJ$6),$P57,0)</f>
        <v>0</v>
      </c>
      <c r="AK57" s="34" t="n">
        <f aca="false">IF(AND(AK$4=0,$D57=AK$5,$E57=AK$6),$P57,0)</f>
        <v>0</v>
      </c>
      <c r="AL57" s="34" t="n">
        <f aca="false">IF(AND(AL$4=0,$D57=AL$5,$E57=AL$6),$P57,0)</f>
        <v>0</v>
      </c>
      <c r="AM57" s="34" t="n">
        <f aca="false">IF(AND(AM$4=0,$D57=AM$5,$E57=AM$6),$P57,0)</f>
        <v>0</v>
      </c>
      <c r="AN57" s="34" t="n">
        <f aca="false">IF(AND(AN$4=0,$D57=AN$5,$E57=AN$6),$P57,0)</f>
        <v>0</v>
      </c>
      <c r="AO57" s="34" t="n">
        <f aca="false">IF(AND(AO$4=0,$D57=AO$5,$E57=AO$6),$P57,0)</f>
        <v>0</v>
      </c>
      <c r="AP57" s="34" t="n">
        <f aca="false">IF(AND(AP$4=0,$D57=AP$5,$E57=AP$6),$P57,0)</f>
        <v>0</v>
      </c>
      <c r="AQ57" s="34" t="n">
        <f aca="false">IF(AND(AQ$4=0,$D57=AQ$5,$E57=AQ$6),$P57,0)</f>
        <v>0</v>
      </c>
      <c r="AR57" s="34" t="n">
        <f aca="false">IF(AND(AR$4=0,$D57=AR$5,$E57=AR$6),$P57,0)</f>
        <v>0</v>
      </c>
      <c r="AS57" s="34" t="n">
        <f aca="false">IF(AND(AS$4=0,$D57=AS$5,$E57=AS$6),$P57,0)</f>
        <v>0</v>
      </c>
      <c r="AT57" s="34" t="n">
        <f aca="false">IF(AND(AT$4=0,$D57=AT$5,$E57=AT$6),$P57,0)</f>
        <v>0</v>
      </c>
      <c r="AU57" s="34" t="n">
        <f aca="false">IF(AND(AU$4=0,$D57=AU$5,$E57=AU$6),$P57,0)</f>
        <v>0</v>
      </c>
      <c r="AV57" s="34" t="n">
        <f aca="false">IF(AND(AV$4=0,$D57=AV$5,$E57=AV$6),$P57,0)</f>
        <v>0</v>
      </c>
      <c r="AW57" s="34" t="n">
        <f aca="false">SUM(Y57:AV57)</f>
        <v>0</v>
      </c>
      <c r="AX57" s="36" t="n">
        <f aca="false">IF(AW57=0,P57,0)</f>
        <v>0</v>
      </c>
      <c r="AY57" s="34" t="n">
        <f aca="false">IF($F57=AY$6,$P57,0)</f>
        <v>0</v>
      </c>
      <c r="AZ57" s="34" t="n">
        <f aca="false">IF($F57=AZ$6,$P57,0)</f>
        <v>0</v>
      </c>
      <c r="BA57" s="34" t="n">
        <f aca="false">IF($F57=BA$6,$P57,0)</f>
        <v>0</v>
      </c>
      <c r="BB57" s="34" t="n">
        <f aca="false">IF($F57=BB$6,$P57,0)</f>
        <v>0</v>
      </c>
      <c r="BC57" s="34" t="n">
        <f aca="false">IF($F57=BC$6,$P57,0)</f>
        <v>0</v>
      </c>
      <c r="BD57" s="34" t="n">
        <f aca="false">IF($F57=BD$6,$P57,0)</f>
        <v>0</v>
      </c>
      <c r="BE57" s="34" t="n">
        <f aca="false">IF($F57=BE$6,$P57,0)</f>
        <v>0</v>
      </c>
      <c r="BF57" s="34" t="n">
        <f aca="false">IF($F57=BF$6,$P57,0)</f>
        <v>0</v>
      </c>
      <c r="BG57" s="34" t="n">
        <f aca="false">IF($F57=BG$6,$P57,0)</f>
        <v>0</v>
      </c>
      <c r="BH57" s="34" t="n">
        <f aca="false">IF($F57=BH$6,$P57,0)</f>
        <v>0</v>
      </c>
      <c r="BI57" s="34" t="n">
        <f aca="false">IF($F57=BI$6,$P57,0)</f>
        <v>0</v>
      </c>
      <c r="BJ57" s="34" t="n">
        <f aca="false">IF($F57=BJ$6,$P57,0)</f>
        <v>0</v>
      </c>
      <c r="BK57" s="34" t="n">
        <f aca="false">IF($F57=BK$6,$P57,0)</f>
        <v>0</v>
      </c>
      <c r="BL57" s="34" t="n">
        <f aca="false">IF($F57=BL$6,$P57,0)</f>
        <v>0</v>
      </c>
      <c r="BM57" s="34" t="n">
        <f aca="false">IF($F57=BM$6,$P57,0)</f>
        <v>0</v>
      </c>
      <c r="BN57" s="34" t="n">
        <f aca="false">IF($F57=BN$6,$P57,0)</f>
        <v>0</v>
      </c>
      <c r="BO57" s="34" t="n">
        <f aca="false">IF($F57=BO$6,$P57,0)</f>
        <v>0</v>
      </c>
      <c r="BP57" s="34" t="n">
        <f aca="false">IF($F57=BP$6,$P57,0)</f>
        <v>0</v>
      </c>
      <c r="BQ57" s="34" t="n">
        <f aca="false">IF($F57=BQ$6,$P57,0)</f>
        <v>0</v>
      </c>
      <c r="BR57" s="34" t="n">
        <f aca="false">IF($F57=BR$6,$P57,0)</f>
        <v>0</v>
      </c>
      <c r="BS57" s="34" t="n">
        <f aca="false">IF($F57=BS$6,$P57,0)</f>
        <v>0</v>
      </c>
      <c r="BT57" s="34" t="n">
        <f aca="false">IF($F57=BT$6,$P57,0)</f>
        <v>0</v>
      </c>
      <c r="BU57" s="34" t="n">
        <f aca="false">IF($F57=BU$6,$P57,0)</f>
        <v>0</v>
      </c>
      <c r="BV57" s="34" t="n">
        <f aca="false">IF($F57=BV$6,$P57,0)</f>
        <v>0</v>
      </c>
      <c r="BW57" s="34" t="n">
        <f aca="false">IF($F57=BW$6,$P57,0)</f>
        <v>0</v>
      </c>
      <c r="BX57" s="34" t="n">
        <f aca="false">IF($F57=BX$6,$P57,0)</f>
        <v>0</v>
      </c>
      <c r="BY57" s="34" t="n">
        <f aca="false">IF($F57=BY$6,$P57,0)</f>
        <v>0</v>
      </c>
      <c r="BZ57" s="34" t="n">
        <f aca="false">IF($F57=BZ$6,$P57,0)</f>
        <v>0</v>
      </c>
      <c r="CA57" s="34" t="n">
        <f aca="false">IF($F57=CA$6,$P57,0)</f>
        <v>0</v>
      </c>
      <c r="CB57" s="34" t="n">
        <f aca="false">IF($F57=CB$6,$P57,0)</f>
        <v>0</v>
      </c>
      <c r="CC57" s="34" t="n">
        <f aca="false">IF($F57=CC$6,$P57,0)</f>
        <v>0</v>
      </c>
      <c r="CD57" s="34" t="n">
        <f aca="false">IF($F57=CD$6,$P57,0)</f>
        <v>0</v>
      </c>
      <c r="CE57" s="34" t="n">
        <f aca="false">IF($F57=CE$6,$P57,0)</f>
        <v>0</v>
      </c>
      <c r="CF57" s="34" t="n">
        <f aca="false">IF($F57=CF$6,$P57,0)</f>
        <v>0</v>
      </c>
      <c r="CG57" s="34" t="n">
        <f aca="false">IF($F57=CG$6,$P57,0)</f>
        <v>0</v>
      </c>
      <c r="CH57" s="34" t="n">
        <f aca="false">IF($F57=CH$6,$P57,0)</f>
        <v>0</v>
      </c>
      <c r="CI57" s="34" t="n">
        <f aca="false">IF($F57=CI$6,$P57,0)</f>
        <v>0</v>
      </c>
      <c r="CJ57" s="34" t="n">
        <f aca="false">IF($F57=CJ$6,$P57,0)</f>
        <v>0</v>
      </c>
      <c r="CK57" s="34" t="n">
        <f aca="false">IF($F57=CK$6,$P57,0)</f>
        <v>0</v>
      </c>
      <c r="CL57" s="34" t="n">
        <f aca="false">IF($F57=CL$6,$P57,0)</f>
        <v>0</v>
      </c>
      <c r="CM57" s="34" t="n">
        <f aca="false">IF($F57=CM$6,$P57,0)</f>
        <v>0</v>
      </c>
      <c r="CN57" s="34" t="n">
        <f aca="false">IF($F57=CN$6,$P57,0)</f>
        <v>0</v>
      </c>
      <c r="CO57" s="34" t="n">
        <f aca="false">IF($F57=CO$6,$P57,0)</f>
        <v>0</v>
      </c>
      <c r="CP57" s="34" t="n">
        <f aca="false">IF($F57=CP$6,$P57,0)</f>
        <v>0</v>
      </c>
      <c r="CQ57" s="34" t="n">
        <f aca="false">IF($F57=CQ$6,$P57,0)</f>
        <v>0</v>
      </c>
      <c r="CR57" s="34" t="n">
        <f aca="false">IF($F57=CR$6,$P57,0)</f>
        <v>0</v>
      </c>
      <c r="CS57" s="34" t="n">
        <f aca="false">IF($F57=CS$6,$P57,0)</f>
        <v>0</v>
      </c>
      <c r="CT57" s="34" t="n">
        <f aca="false">IF($F57=CT$6,$P57,0)</f>
        <v>0</v>
      </c>
      <c r="CU57" s="34" t="n">
        <f aca="false">IF($F57=CU$6,$P57,0)</f>
        <v>0</v>
      </c>
      <c r="CV57" s="34" t="n">
        <f aca="false">IF($F57=CV$6,$P57,0)</f>
        <v>0</v>
      </c>
      <c r="CW57" s="36" t="n">
        <f aca="false">IF(SUM(AY57:CV57)=0,P57,0)</f>
        <v>0</v>
      </c>
      <c r="CY57" s="34" t="n">
        <f aca="false">IF(F57&lt;&gt;$CY$4,0,IF(D57&lt;&gt;$CY$5,0,IF(E57&lt;&gt;$CY$6,0,P57)))</f>
        <v>0</v>
      </c>
    </row>
    <row r="58" customFormat="false" ht="12.75" hidden="false" customHeight="false" outlineLevel="0" collapsed="false">
      <c r="A58" s="47" t="n">
        <v>52</v>
      </c>
      <c r="B58" s="56" t="str">
        <f aca="false">IF(AND(D58="",E58=""),"",IF(AW58=0,"DATOS",""))</f>
        <v/>
      </c>
      <c r="C58" s="57"/>
      <c r="D58" s="57"/>
      <c r="E58" s="58"/>
      <c r="F58" s="59"/>
      <c r="G58" s="58"/>
      <c r="H58" s="58"/>
      <c r="I58" s="58"/>
      <c r="J58" s="60"/>
      <c r="K58" s="60"/>
      <c r="L58" s="61"/>
      <c r="M58" s="62" t="n">
        <f aca="false">+K58*L58</f>
        <v>0</v>
      </c>
      <c r="N58" s="63"/>
      <c r="O58" s="62" t="n">
        <f aca="false">+M58*(N58/100)</f>
        <v>0</v>
      </c>
      <c r="P58" s="64" t="n">
        <f aca="false">+M58+O58</f>
        <v>0</v>
      </c>
      <c r="Y58" s="34" t="n">
        <f aca="false">IF(AND(Y$4=0,$D58=Y$5,$E58=Y$6),$P58,0)</f>
        <v>0</v>
      </c>
      <c r="Z58" s="34" t="n">
        <f aca="false">IF(AND(Z$4=0,$D58=Z$5,$E58=Z$6),$P58,0)</f>
        <v>0</v>
      </c>
      <c r="AA58" s="34" t="n">
        <f aca="false">IF(AND(AA$4=0,$D58=AA$5,$E58=AA$6),$P58,0)</f>
        <v>0</v>
      </c>
      <c r="AB58" s="34" t="n">
        <f aca="false">IF(AND(AB$4=0,$D58=AB$5,$E58=AB$6),$P58,0)</f>
        <v>0</v>
      </c>
      <c r="AC58" s="34" t="n">
        <f aca="false">IF(AND(AC$4=0,$D58=AC$5,$E58=AC$6),$P58,0)</f>
        <v>0</v>
      </c>
      <c r="AD58" s="34" t="n">
        <f aca="false">IF(AND(AD$4=0,$D58=AD$5,$E58=AD$6),$P58,0)</f>
        <v>0</v>
      </c>
      <c r="AE58" s="34" t="n">
        <f aca="false">IF(AND(AE$4=0,$D58=AE$5,$E58=AE$6),$P58,0)</f>
        <v>0</v>
      </c>
      <c r="AF58" s="34" t="n">
        <f aca="false">IF(AND(AF$4=0,$D58=AF$5,$E58=AF$6),$P58,0)</f>
        <v>0</v>
      </c>
      <c r="AG58" s="34" t="n">
        <f aca="false">IF(AND(AG$4=0,$D58=AG$5,$E58=AG$6),$P58,0)</f>
        <v>0</v>
      </c>
      <c r="AH58" s="34" t="n">
        <f aca="false">IF(AND(AH$4=0,$D58=AH$5,$E58=AH$6),$P58,0)</f>
        <v>0</v>
      </c>
      <c r="AI58" s="34" t="n">
        <f aca="false">IF(AND(AI$4=0,$D58=AI$5,$E58=AI$6),$P58,0)</f>
        <v>0</v>
      </c>
      <c r="AJ58" s="34" t="n">
        <f aca="false">IF(AND(AJ$4=0,$D58=AJ$5,$E58=AJ$6),$P58,0)</f>
        <v>0</v>
      </c>
      <c r="AK58" s="34" t="n">
        <f aca="false">IF(AND(AK$4=0,$D58=AK$5,$E58=AK$6),$P58,0)</f>
        <v>0</v>
      </c>
      <c r="AL58" s="34" t="n">
        <f aca="false">IF(AND(AL$4=0,$D58=AL$5,$E58=AL$6),$P58,0)</f>
        <v>0</v>
      </c>
      <c r="AM58" s="34" t="n">
        <f aca="false">IF(AND(AM$4=0,$D58=AM$5,$E58=AM$6),$P58,0)</f>
        <v>0</v>
      </c>
      <c r="AN58" s="34" t="n">
        <f aca="false">IF(AND(AN$4=0,$D58=AN$5,$E58=AN$6),$P58,0)</f>
        <v>0</v>
      </c>
      <c r="AO58" s="34" t="n">
        <f aca="false">IF(AND(AO$4=0,$D58=AO$5,$E58=AO$6),$P58,0)</f>
        <v>0</v>
      </c>
      <c r="AP58" s="34" t="n">
        <f aca="false">IF(AND(AP$4=0,$D58=AP$5,$E58=AP$6),$P58,0)</f>
        <v>0</v>
      </c>
      <c r="AQ58" s="34" t="n">
        <f aca="false">IF(AND(AQ$4=0,$D58=AQ$5,$E58=AQ$6),$P58,0)</f>
        <v>0</v>
      </c>
      <c r="AR58" s="34" t="n">
        <f aca="false">IF(AND(AR$4=0,$D58=AR$5,$E58=AR$6),$P58,0)</f>
        <v>0</v>
      </c>
      <c r="AS58" s="34" t="n">
        <f aca="false">IF(AND(AS$4=0,$D58=AS$5,$E58=AS$6),$P58,0)</f>
        <v>0</v>
      </c>
      <c r="AT58" s="34" t="n">
        <f aca="false">IF(AND(AT$4=0,$D58=AT$5,$E58=AT$6),$P58,0)</f>
        <v>0</v>
      </c>
      <c r="AU58" s="34" t="n">
        <f aca="false">IF(AND(AU$4=0,$D58=AU$5,$E58=AU$6),$P58,0)</f>
        <v>0</v>
      </c>
      <c r="AV58" s="34" t="n">
        <f aca="false">IF(AND(AV$4=0,$D58=AV$5,$E58=AV$6),$P58,0)</f>
        <v>0</v>
      </c>
      <c r="AW58" s="34" t="n">
        <f aca="false">SUM(Y58:AV58)</f>
        <v>0</v>
      </c>
      <c r="AX58" s="36" t="n">
        <f aca="false">IF(AW58=0,P58,0)</f>
        <v>0</v>
      </c>
      <c r="AY58" s="34" t="n">
        <f aca="false">IF($F58=AY$6,$P58,0)</f>
        <v>0</v>
      </c>
      <c r="AZ58" s="34" t="n">
        <f aca="false">IF($F58=AZ$6,$P58,0)</f>
        <v>0</v>
      </c>
      <c r="BA58" s="34" t="n">
        <f aca="false">IF($F58=BA$6,$P58,0)</f>
        <v>0</v>
      </c>
      <c r="BB58" s="34" t="n">
        <f aca="false">IF($F58=BB$6,$P58,0)</f>
        <v>0</v>
      </c>
      <c r="BC58" s="34" t="n">
        <f aca="false">IF($F58=BC$6,$P58,0)</f>
        <v>0</v>
      </c>
      <c r="BD58" s="34" t="n">
        <f aca="false">IF($F58=BD$6,$P58,0)</f>
        <v>0</v>
      </c>
      <c r="BE58" s="34" t="n">
        <f aca="false">IF($F58=BE$6,$P58,0)</f>
        <v>0</v>
      </c>
      <c r="BF58" s="34" t="n">
        <f aca="false">IF($F58=BF$6,$P58,0)</f>
        <v>0</v>
      </c>
      <c r="BG58" s="34" t="n">
        <f aca="false">IF($F58=BG$6,$P58,0)</f>
        <v>0</v>
      </c>
      <c r="BH58" s="34" t="n">
        <f aca="false">IF($F58=BH$6,$P58,0)</f>
        <v>0</v>
      </c>
      <c r="BI58" s="34" t="n">
        <f aca="false">IF($F58=BI$6,$P58,0)</f>
        <v>0</v>
      </c>
      <c r="BJ58" s="34" t="n">
        <f aca="false">IF($F58=BJ$6,$P58,0)</f>
        <v>0</v>
      </c>
      <c r="BK58" s="34" t="n">
        <f aca="false">IF($F58=BK$6,$P58,0)</f>
        <v>0</v>
      </c>
      <c r="BL58" s="34" t="n">
        <f aca="false">IF($F58=BL$6,$P58,0)</f>
        <v>0</v>
      </c>
      <c r="BM58" s="34" t="n">
        <f aca="false">IF($F58=BM$6,$P58,0)</f>
        <v>0</v>
      </c>
      <c r="BN58" s="34" t="n">
        <f aca="false">IF($F58=BN$6,$P58,0)</f>
        <v>0</v>
      </c>
      <c r="BO58" s="34" t="n">
        <f aca="false">IF($F58=BO$6,$P58,0)</f>
        <v>0</v>
      </c>
      <c r="BP58" s="34" t="n">
        <f aca="false">IF($F58=BP$6,$P58,0)</f>
        <v>0</v>
      </c>
      <c r="BQ58" s="34" t="n">
        <f aca="false">IF($F58=BQ$6,$P58,0)</f>
        <v>0</v>
      </c>
      <c r="BR58" s="34" t="n">
        <f aca="false">IF($F58=BR$6,$P58,0)</f>
        <v>0</v>
      </c>
      <c r="BS58" s="34" t="n">
        <f aca="false">IF($F58=BS$6,$P58,0)</f>
        <v>0</v>
      </c>
      <c r="BT58" s="34" t="n">
        <f aca="false">IF($F58=BT$6,$P58,0)</f>
        <v>0</v>
      </c>
      <c r="BU58" s="34" t="n">
        <f aca="false">IF($F58=BU$6,$P58,0)</f>
        <v>0</v>
      </c>
      <c r="BV58" s="34" t="n">
        <f aca="false">IF($F58=BV$6,$P58,0)</f>
        <v>0</v>
      </c>
      <c r="BW58" s="34" t="n">
        <f aca="false">IF($F58=BW$6,$P58,0)</f>
        <v>0</v>
      </c>
      <c r="BX58" s="34" t="n">
        <f aca="false">IF($F58=BX$6,$P58,0)</f>
        <v>0</v>
      </c>
      <c r="BY58" s="34" t="n">
        <f aca="false">IF($F58=BY$6,$P58,0)</f>
        <v>0</v>
      </c>
      <c r="BZ58" s="34" t="n">
        <f aca="false">IF($F58=BZ$6,$P58,0)</f>
        <v>0</v>
      </c>
      <c r="CA58" s="34" t="n">
        <f aca="false">IF($F58=CA$6,$P58,0)</f>
        <v>0</v>
      </c>
      <c r="CB58" s="34" t="n">
        <f aca="false">IF($F58=CB$6,$P58,0)</f>
        <v>0</v>
      </c>
      <c r="CC58" s="34" t="n">
        <f aca="false">IF($F58=CC$6,$P58,0)</f>
        <v>0</v>
      </c>
      <c r="CD58" s="34" t="n">
        <f aca="false">IF($F58=CD$6,$P58,0)</f>
        <v>0</v>
      </c>
      <c r="CE58" s="34" t="n">
        <f aca="false">IF($F58=CE$6,$P58,0)</f>
        <v>0</v>
      </c>
      <c r="CF58" s="34" t="n">
        <f aca="false">IF($F58=CF$6,$P58,0)</f>
        <v>0</v>
      </c>
      <c r="CG58" s="34" t="n">
        <f aca="false">IF($F58=CG$6,$P58,0)</f>
        <v>0</v>
      </c>
      <c r="CH58" s="34" t="n">
        <f aca="false">IF($F58=CH$6,$P58,0)</f>
        <v>0</v>
      </c>
      <c r="CI58" s="34" t="n">
        <f aca="false">IF($F58=CI$6,$P58,0)</f>
        <v>0</v>
      </c>
      <c r="CJ58" s="34" t="n">
        <f aca="false">IF($F58=CJ$6,$P58,0)</f>
        <v>0</v>
      </c>
      <c r="CK58" s="34" t="n">
        <f aca="false">IF($F58=CK$6,$P58,0)</f>
        <v>0</v>
      </c>
      <c r="CL58" s="34" t="n">
        <f aca="false">IF($F58=CL$6,$P58,0)</f>
        <v>0</v>
      </c>
      <c r="CM58" s="34" t="n">
        <f aca="false">IF($F58=CM$6,$P58,0)</f>
        <v>0</v>
      </c>
      <c r="CN58" s="34" t="n">
        <f aca="false">IF($F58=CN$6,$P58,0)</f>
        <v>0</v>
      </c>
      <c r="CO58" s="34" t="n">
        <f aca="false">IF($F58=CO$6,$P58,0)</f>
        <v>0</v>
      </c>
      <c r="CP58" s="34" t="n">
        <f aca="false">IF($F58=CP$6,$P58,0)</f>
        <v>0</v>
      </c>
      <c r="CQ58" s="34" t="n">
        <f aca="false">IF($F58=CQ$6,$P58,0)</f>
        <v>0</v>
      </c>
      <c r="CR58" s="34" t="n">
        <f aca="false">IF($F58=CR$6,$P58,0)</f>
        <v>0</v>
      </c>
      <c r="CS58" s="34" t="n">
        <f aca="false">IF($F58=CS$6,$P58,0)</f>
        <v>0</v>
      </c>
      <c r="CT58" s="34" t="n">
        <f aca="false">IF($F58=CT$6,$P58,0)</f>
        <v>0</v>
      </c>
      <c r="CU58" s="34" t="n">
        <f aca="false">IF($F58=CU$6,$P58,0)</f>
        <v>0</v>
      </c>
      <c r="CV58" s="34" t="n">
        <f aca="false">IF($F58=CV$6,$P58,0)</f>
        <v>0</v>
      </c>
      <c r="CW58" s="36" t="n">
        <f aca="false">IF(SUM(AY58:CV58)=0,P58,0)</f>
        <v>0</v>
      </c>
      <c r="CY58" s="34" t="n">
        <f aca="false">IF(F58&lt;&gt;$CY$4,0,IF(D58&lt;&gt;$CY$5,0,IF(E58&lt;&gt;$CY$6,0,P58)))</f>
        <v>0</v>
      </c>
    </row>
    <row r="59" customFormat="false" ht="12.75" hidden="false" customHeight="false" outlineLevel="0" collapsed="false">
      <c r="A59" s="47" t="n">
        <v>53</v>
      </c>
      <c r="B59" s="56" t="str">
        <f aca="false">IF(AND(D59="",E59=""),"",IF(AW59=0,"DATOS",""))</f>
        <v/>
      </c>
      <c r="C59" s="57"/>
      <c r="D59" s="57"/>
      <c r="E59" s="58"/>
      <c r="F59" s="59"/>
      <c r="G59" s="58"/>
      <c r="H59" s="58"/>
      <c r="I59" s="58"/>
      <c r="J59" s="60"/>
      <c r="K59" s="60"/>
      <c r="L59" s="61"/>
      <c r="M59" s="62" t="n">
        <f aca="false">+K59*L59</f>
        <v>0</v>
      </c>
      <c r="N59" s="63"/>
      <c r="O59" s="62" t="n">
        <f aca="false">+M59*(N59/100)</f>
        <v>0</v>
      </c>
      <c r="P59" s="64" t="n">
        <f aca="false">+M59+O59</f>
        <v>0</v>
      </c>
      <c r="Y59" s="34" t="n">
        <f aca="false">IF(AND(Y$4=0,$D59=Y$5,$E59=Y$6),$P59,0)</f>
        <v>0</v>
      </c>
      <c r="Z59" s="34" t="n">
        <f aca="false">IF(AND(Z$4=0,$D59=Z$5,$E59=Z$6),$P59,0)</f>
        <v>0</v>
      </c>
      <c r="AA59" s="34" t="n">
        <f aca="false">IF(AND(AA$4=0,$D59=AA$5,$E59=AA$6),$P59,0)</f>
        <v>0</v>
      </c>
      <c r="AB59" s="34" t="n">
        <f aca="false">IF(AND(AB$4=0,$D59=AB$5,$E59=AB$6),$P59,0)</f>
        <v>0</v>
      </c>
      <c r="AC59" s="34" t="n">
        <f aca="false">IF(AND(AC$4=0,$D59=AC$5,$E59=AC$6),$P59,0)</f>
        <v>0</v>
      </c>
      <c r="AD59" s="34" t="n">
        <f aca="false">IF(AND(AD$4=0,$D59=AD$5,$E59=AD$6),$P59,0)</f>
        <v>0</v>
      </c>
      <c r="AE59" s="34" t="n">
        <f aca="false">IF(AND(AE$4=0,$D59=AE$5,$E59=AE$6),$P59,0)</f>
        <v>0</v>
      </c>
      <c r="AF59" s="34" t="n">
        <f aca="false">IF(AND(AF$4=0,$D59=AF$5,$E59=AF$6),$P59,0)</f>
        <v>0</v>
      </c>
      <c r="AG59" s="34" t="n">
        <f aca="false">IF(AND(AG$4=0,$D59=AG$5,$E59=AG$6),$P59,0)</f>
        <v>0</v>
      </c>
      <c r="AH59" s="34" t="n">
        <f aca="false">IF(AND(AH$4=0,$D59=AH$5,$E59=AH$6),$P59,0)</f>
        <v>0</v>
      </c>
      <c r="AI59" s="34" t="n">
        <f aca="false">IF(AND(AI$4=0,$D59=AI$5,$E59=AI$6),$P59,0)</f>
        <v>0</v>
      </c>
      <c r="AJ59" s="34" t="n">
        <f aca="false">IF(AND(AJ$4=0,$D59=AJ$5,$E59=AJ$6),$P59,0)</f>
        <v>0</v>
      </c>
      <c r="AK59" s="34" t="n">
        <f aca="false">IF(AND(AK$4=0,$D59=AK$5,$E59=AK$6),$P59,0)</f>
        <v>0</v>
      </c>
      <c r="AL59" s="34" t="n">
        <f aca="false">IF(AND(AL$4=0,$D59=AL$5,$E59=AL$6),$P59,0)</f>
        <v>0</v>
      </c>
      <c r="AM59" s="34" t="n">
        <f aca="false">IF(AND(AM$4=0,$D59=AM$5,$E59=AM$6),$P59,0)</f>
        <v>0</v>
      </c>
      <c r="AN59" s="34" t="n">
        <f aca="false">IF(AND(AN$4=0,$D59=AN$5,$E59=AN$6),$P59,0)</f>
        <v>0</v>
      </c>
      <c r="AO59" s="34" t="n">
        <f aca="false">IF(AND(AO$4=0,$D59=AO$5,$E59=AO$6),$P59,0)</f>
        <v>0</v>
      </c>
      <c r="AP59" s="34" t="n">
        <f aca="false">IF(AND(AP$4=0,$D59=AP$5,$E59=AP$6),$P59,0)</f>
        <v>0</v>
      </c>
      <c r="AQ59" s="34" t="n">
        <f aca="false">IF(AND(AQ$4=0,$D59=AQ$5,$E59=AQ$6),$P59,0)</f>
        <v>0</v>
      </c>
      <c r="AR59" s="34" t="n">
        <f aca="false">IF(AND(AR$4=0,$D59=AR$5,$E59=AR$6),$P59,0)</f>
        <v>0</v>
      </c>
      <c r="AS59" s="34" t="n">
        <f aca="false">IF(AND(AS$4=0,$D59=AS$5,$E59=AS$6),$P59,0)</f>
        <v>0</v>
      </c>
      <c r="AT59" s="34" t="n">
        <f aca="false">IF(AND(AT$4=0,$D59=AT$5,$E59=AT$6),$P59,0)</f>
        <v>0</v>
      </c>
      <c r="AU59" s="34" t="n">
        <f aca="false">IF(AND(AU$4=0,$D59=AU$5,$E59=AU$6),$P59,0)</f>
        <v>0</v>
      </c>
      <c r="AV59" s="34" t="n">
        <f aca="false">IF(AND(AV$4=0,$D59=AV$5,$E59=AV$6),$P59,0)</f>
        <v>0</v>
      </c>
      <c r="AW59" s="34" t="n">
        <f aca="false">SUM(Y59:AV59)</f>
        <v>0</v>
      </c>
      <c r="AX59" s="36" t="n">
        <f aca="false">IF(AW59=0,P59,0)</f>
        <v>0</v>
      </c>
      <c r="AY59" s="34" t="n">
        <f aca="false">IF($F59=AY$6,$P59,0)</f>
        <v>0</v>
      </c>
      <c r="AZ59" s="34" t="n">
        <f aca="false">IF($F59=AZ$6,$P59,0)</f>
        <v>0</v>
      </c>
      <c r="BA59" s="34" t="n">
        <f aca="false">IF($F59=BA$6,$P59,0)</f>
        <v>0</v>
      </c>
      <c r="BB59" s="34" t="n">
        <f aca="false">IF($F59=BB$6,$P59,0)</f>
        <v>0</v>
      </c>
      <c r="BC59" s="34" t="n">
        <f aca="false">IF($F59=BC$6,$P59,0)</f>
        <v>0</v>
      </c>
      <c r="BD59" s="34" t="n">
        <f aca="false">IF($F59=BD$6,$P59,0)</f>
        <v>0</v>
      </c>
      <c r="BE59" s="34" t="n">
        <f aca="false">IF($F59=BE$6,$P59,0)</f>
        <v>0</v>
      </c>
      <c r="BF59" s="34" t="n">
        <f aca="false">IF($F59=BF$6,$P59,0)</f>
        <v>0</v>
      </c>
      <c r="BG59" s="34" t="n">
        <f aca="false">IF($F59=BG$6,$P59,0)</f>
        <v>0</v>
      </c>
      <c r="BH59" s="34" t="n">
        <f aca="false">IF($F59=BH$6,$P59,0)</f>
        <v>0</v>
      </c>
      <c r="BI59" s="34" t="n">
        <f aca="false">IF($F59=BI$6,$P59,0)</f>
        <v>0</v>
      </c>
      <c r="BJ59" s="34" t="n">
        <f aca="false">IF($F59=BJ$6,$P59,0)</f>
        <v>0</v>
      </c>
      <c r="BK59" s="34" t="n">
        <f aca="false">IF($F59=BK$6,$P59,0)</f>
        <v>0</v>
      </c>
      <c r="BL59" s="34" t="n">
        <f aca="false">IF($F59=BL$6,$P59,0)</f>
        <v>0</v>
      </c>
      <c r="BM59" s="34" t="n">
        <f aca="false">IF($F59=BM$6,$P59,0)</f>
        <v>0</v>
      </c>
      <c r="BN59" s="34" t="n">
        <f aca="false">IF($F59=BN$6,$P59,0)</f>
        <v>0</v>
      </c>
      <c r="BO59" s="34" t="n">
        <f aca="false">IF($F59=BO$6,$P59,0)</f>
        <v>0</v>
      </c>
      <c r="BP59" s="34" t="n">
        <f aca="false">IF($F59=BP$6,$P59,0)</f>
        <v>0</v>
      </c>
      <c r="BQ59" s="34" t="n">
        <f aca="false">IF($F59=BQ$6,$P59,0)</f>
        <v>0</v>
      </c>
      <c r="BR59" s="34" t="n">
        <f aca="false">IF($F59=BR$6,$P59,0)</f>
        <v>0</v>
      </c>
      <c r="BS59" s="34" t="n">
        <f aca="false">IF($F59=BS$6,$P59,0)</f>
        <v>0</v>
      </c>
      <c r="BT59" s="34" t="n">
        <f aca="false">IF($F59=BT$6,$P59,0)</f>
        <v>0</v>
      </c>
      <c r="BU59" s="34" t="n">
        <f aca="false">IF($F59=BU$6,$P59,0)</f>
        <v>0</v>
      </c>
      <c r="BV59" s="34" t="n">
        <f aca="false">IF($F59=BV$6,$P59,0)</f>
        <v>0</v>
      </c>
      <c r="BW59" s="34" t="n">
        <f aca="false">IF($F59=BW$6,$P59,0)</f>
        <v>0</v>
      </c>
      <c r="BX59" s="34" t="n">
        <f aca="false">IF($F59=BX$6,$P59,0)</f>
        <v>0</v>
      </c>
      <c r="BY59" s="34" t="n">
        <f aca="false">IF($F59=BY$6,$P59,0)</f>
        <v>0</v>
      </c>
      <c r="BZ59" s="34" t="n">
        <f aca="false">IF($F59=BZ$6,$P59,0)</f>
        <v>0</v>
      </c>
      <c r="CA59" s="34" t="n">
        <f aca="false">IF($F59=CA$6,$P59,0)</f>
        <v>0</v>
      </c>
      <c r="CB59" s="34" t="n">
        <f aca="false">IF($F59=CB$6,$P59,0)</f>
        <v>0</v>
      </c>
      <c r="CC59" s="34" t="n">
        <f aca="false">IF($F59=CC$6,$P59,0)</f>
        <v>0</v>
      </c>
      <c r="CD59" s="34" t="n">
        <f aca="false">IF($F59=CD$6,$P59,0)</f>
        <v>0</v>
      </c>
      <c r="CE59" s="34" t="n">
        <f aca="false">IF($F59=CE$6,$P59,0)</f>
        <v>0</v>
      </c>
      <c r="CF59" s="34" t="n">
        <f aca="false">IF($F59=CF$6,$P59,0)</f>
        <v>0</v>
      </c>
      <c r="CG59" s="34" t="n">
        <f aca="false">IF($F59=CG$6,$P59,0)</f>
        <v>0</v>
      </c>
      <c r="CH59" s="34" t="n">
        <f aca="false">IF($F59=CH$6,$P59,0)</f>
        <v>0</v>
      </c>
      <c r="CI59" s="34" t="n">
        <f aca="false">IF($F59=CI$6,$P59,0)</f>
        <v>0</v>
      </c>
      <c r="CJ59" s="34" t="n">
        <f aca="false">IF($F59=CJ$6,$P59,0)</f>
        <v>0</v>
      </c>
      <c r="CK59" s="34" t="n">
        <f aca="false">IF($F59=CK$6,$P59,0)</f>
        <v>0</v>
      </c>
      <c r="CL59" s="34" t="n">
        <f aca="false">IF($F59=CL$6,$P59,0)</f>
        <v>0</v>
      </c>
      <c r="CM59" s="34" t="n">
        <f aca="false">IF($F59=CM$6,$P59,0)</f>
        <v>0</v>
      </c>
      <c r="CN59" s="34" t="n">
        <f aca="false">IF($F59=CN$6,$P59,0)</f>
        <v>0</v>
      </c>
      <c r="CO59" s="34" t="n">
        <f aca="false">IF($F59=CO$6,$P59,0)</f>
        <v>0</v>
      </c>
      <c r="CP59" s="34" t="n">
        <f aca="false">IF($F59=CP$6,$P59,0)</f>
        <v>0</v>
      </c>
      <c r="CQ59" s="34" t="n">
        <f aca="false">IF($F59=CQ$6,$P59,0)</f>
        <v>0</v>
      </c>
      <c r="CR59" s="34" t="n">
        <f aca="false">IF($F59=CR$6,$P59,0)</f>
        <v>0</v>
      </c>
      <c r="CS59" s="34" t="n">
        <f aca="false">IF($F59=CS$6,$P59,0)</f>
        <v>0</v>
      </c>
      <c r="CT59" s="34" t="n">
        <f aca="false">IF($F59=CT$6,$P59,0)</f>
        <v>0</v>
      </c>
      <c r="CU59" s="34" t="n">
        <f aca="false">IF($F59=CU$6,$P59,0)</f>
        <v>0</v>
      </c>
      <c r="CV59" s="34" t="n">
        <f aca="false">IF($F59=CV$6,$P59,0)</f>
        <v>0</v>
      </c>
      <c r="CW59" s="36" t="n">
        <f aca="false">IF(SUM(AY59:CV59)=0,P59,0)</f>
        <v>0</v>
      </c>
      <c r="CY59" s="34" t="n">
        <f aca="false">IF(F59&lt;&gt;$CY$4,0,IF(D59&lt;&gt;$CY$5,0,IF(E59&lt;&gt;$CY$6,0,P59)))</f>
        <v>0</v>
      </c>
    </row>
    <row r="60" customFormat="false" ht="12.75" hidden="false" customHeight="false" outlineLevel="0" collapsed="false">
      <c r="A60" s="47" t="n">
        <v>54</v>
      </c>
      <c r="B60" s="56" t="str">
        <f aca="false">IF(AND(D60="",E60=""),"",IF(AW60=0,"DATOS",""))</f>
        <v/>
      </c>
      <c r="C60" s="57"/>
      <c r="D60" s="57"/>
      <c r="E60" s="58"/>
      <c r="F60" s="59"/>
      <c r="G60" s="58"/>
      <c r="H60" s="58"/>
      <c r="I60" s="58"/>
      <c r="J60" s="60"/>
      <c r="K60" s="60"/>
      <c r="L60" s="61"/>
      <c r="M60" s="62" t="n">
        <f aca="false">+K60*L60</f>
        <v>0</v>
      </c>
      <c r="N60" s="63"/>
      <c r="O60" s="62" t="n">
        <f aca="false">+M60*(N60/100)</f>
        <v>0</v>
      </c>
      <c r="P60" s="64" t="n">
        <f aca="false">+M60+O60</f>
        <v>0</v>
      </c>
      <c r="Y60" s="34" t="n">
        <f aca="false">IF(AND(Y$4=0,$D60=Y$5,$E60=Y$6),$P60,0)</f>
        <v>0</v>
      </c>
      <c r="Z60" s="34" t="n">
        <f aca="false">IF(AND(Z$4=0,$D60=Z$5,$E60=Z$6),$P60,0)</f>
        <v>0</v>
      </c>
      <c r="AA60" s="34" t="n">
        <f aca="false">IF(AND(AA$4=0,$D60=AA$5,$E60=AA$6),$P60,0)</f>
        <v>0</v>
      </c>
      <c r="AB60" s="34" t="n">
        <f aca="false">IF(AND(AB$4=0,$D60=AB$5,$E60=AB$6),$P60,0)</f>
        <v>0</v>
      </c>
      <c r="AC60" s="34" t="n">
        <f aca="false">IF(AND(AC$4=0,$D60=AC$5,$E60=AC$6),$P60,0)</f>
        <v>0</v>
      </c>
      <c r="AD60" s="34" t="n">
        <f aca="false">IF(AND(AD$4=0,$D60=AD$5,$E60=AD$6),$P60,0)</f>
        <v>0</v>
      </c>
      <c r="AE60" s="34" t="n">
        <f aca="false">IF(AND(AE$4=0,$D60=AE$5,$E60=AE$6),$P60,0)</f>
        <v>0</v>
      </c>
      <c r="AF60" s="34" t="n">
        <f aca="false">IF(AND(AF$4=0,$D60=AF$5,$E60=AF$6),$P60,0)</f>
        <v>0</v>
      </c>
      <c r="AG60" s="34" t="n">
        <f aca="false">IF(AND(AG$4=0,$D60=AG$5,$E60=AG$6),$P60,0)</f>
        <v>0</v>
      </c>
      <c r="AH60" s="34" t="n">
        <f aca="false">IF(AND(AH$4=0,$D60=AH$5,$E60=AH$6),$P60,0)</f>
        <v>0</v>
      </c>
      <c r="AI60" s="34" t="n">
        <f aca="false">IF(AND(AI$4=0,$D60=AI$5,$E60=AI$6),$P60,0)</f>
        <v>0</v>
      </c>
      <c r="AJ60" s="34" t="n">
        <f aca="false">IF(AND(AJ$4=0,$D60=AJ$5,$E60=AJ$6),$P60,0)</f>
        <v>0</v>
      </c>
      <c r="AK60" s="34" t="n">
        <f aca="false">IF(AND(AK$4=0,$D60=AK$5,$E60=AK$6),$P60,0)</f>
        <v>0</v>
      </c>
      <c r="AL60" s="34" t="n">
        <f aca="false">IF(AND(AL$4=0,$D60=AL$5,$E60=AL$6),$P60,0)</f>
        <v>0</v>
      </c>
      <c r="AM60" s="34" t="n">
        <f aca="false">IF(AND(AM$4=0,$D60=AM$5,$E60=AM$6),$P60,0)</f>
        <v>0</v>
      </c>
      <c r="AN60" s="34" t="n">
        <f aca="false">IF(AND(AN$4=0,$D60=AN$5,$E60=AN$6),$P60,0)</f>
        <v>0</v>
      </c>
      <c r="AO60" s="34" t="n">
        <f aca="false">IF(AND(AO$4=0,$D60=AO$5,$E60=AO$6),$P60,0)</f>
        <v>0</v>
      </c>
      <c r="AP60" s="34" t="n">
        <f aca="false">IF(AND(AP$4=0,$D60=AP$5,$E60=AP$6),$P60,0)</f>
        <v>0</v>
      </c>
      <c r="AQ60" s="34" t="n">
        <f aca="false">IF(AND(AQ$4=0,$D60=AQ$5,$E60=AQ$6),$P60,0)</f>
        <v>0</v>
      </c>
      <c r="AR60" s="34" t="n">
        <f aca="false">IF(AND(AR$4=0,$D60=AR$5,$E60=AR$6),$P60,0)</f>
        <v>0</v>
      </c>
      <c r="AS60" s="34" t="n">
        <f aca="false">IF(AND(AS$4=0,$D60=AS$5,$E60=AS$6),$P60,0)</f>
        <v>0</v>
      </c>
      <c r="AT60" s="34" t="n">
        <f aca="false">IF(AND(AT$4=0,$D60=AT$5,$E60=AT$6),$P60,0)</f>
        <v>0</v>
      </c>
      <c r="AU60" s="34" t="n">
        <f aca="false">IF(AND(AU$4=0,$D60=AU$5,$E60=AU$6),$P60,0)</f>
        <v>0</v>
      </c>
      <c r="AV60" s="34" t="n">
        <f aca="false">IF(AND(AV$4=0,$D60=AV$5,$E60=AV$6),$P60,0)</f>
        <v>0</v>
      </c>
      <c r="AW60" s="34" t="n">
        <f aca="false">SUM(Y60:AV60)</f>
        <v>0</v>
      </c>
      <c r="AX60" s="36" t="n">
        <f aca="false">IF(AW60=0,P60,0)</f>
        <v>0</v>
      </c>
      <c r="AY60" s="34" t="n">
        <f aca="false">IF($F60=AY$6,$P60,0)</f>
        <v>0</v>
      </c>
      <c r="AZ60" s="34" t="n">
        <f aca="false">IF($F60=AZ$6,$P60,0)</f>
        <v>0</v>
      </c>
      <c r="BA60" s="34" t="n">
        <f aca="false">IF($F60=BA$6,$P60,0)</f>
        <v>0</v>
      </c>
      <c r="BB60" s="34" t="n">
        <f aca="false">IF($F60=BB$6,$P60,0)</f>
        <v>0</v>
      </c>
      <c r="BC60" s="34" t="n">
        <f aca="false">IF($F60=BC$6,$P60,0)</f>
        <v>0</v>
      </c>
      <c r="BD60" s="34" t="n">
        <f aca="false">IF($F60=BD$6,$P60,0)</f>
        <v>0</v>
      </c>
      <c r="BE60" s="34" t="n">
        <f aca="false">IF($F60=BE$6,$P60,0)</f>
        <v>0</v>
      </c>
      <c r="BF60" s="34" t="n">
        <f aca="false">IF($F60=BF$6,$P60,0)</f>
        <v>0</v>
      </c>
      <c r="BG60" s="34" t="n">
        <f aca="false">IF($F60=BG$6,$P60,0)</f>
        <v>0</v>
      </c>
      <c r="BH60" s="34" t="n">
        <f aca="false">IF($F60=BH$6,$P60,0)</f>
        <v>0</v>
      </c>
      <c r="BI60" s="34" t="n">
        <f aca="false">IF($F60=BI$6,$P60,0)</f>
        <v>0</v>
      </c>
      <c r="BJ60" s="34" t="n">
        <f aca="false">IF($F60=BJ$6,$P60,0)</f>
        <v>0</v>
      </c>
      <c r="BK60" s="34" t="n">
        <f aca="false">IF($F60=BK$6,$P60,0)</f>
        <v>0</v>
      </c>
      <c r="BL60" s="34" t="n">
        <f aca="false">IF($F60=BL$6,$P60,0)</f>
        <v>0</v>
      </c>
      <c r="BM60" s="34" t="n">
        <f aca="false">IF($F60=BM$6,$P60,0)</f>
        <v>0</v>
      </c>
      <c r="BN60" s="34" t="n">
        <f aca="false">IF($F60=BN$6,$P60,0)</f>
        <v>0</v>
      </c>
      <c r="BO60" s="34" t="n">
        <f aca="false">IF($F60=BO$6,$P60,0)</f>
        <v>0</v>
      </c>
      <c r="BP60" s="34" t="n">
        <f aca="false">IF($F60=BP$6,$P60,0)</f>
        <v>0</v>
      </c>
      <c r="BQ60" s="34" t="n">
        <f aca="false">IF($F60=BQ$6,$P60,0)</f>
        <v>0</v>
      </c>
      <c r="BR60" s="34" t="n">
        <f aca="false">IF($F60=BR$6,$P60,0)</f>
        <v>0</v>
      </c>
      <c r="BS60" s="34" t="n">
        <f aca="false">IF($F60=BS$6,$P60,0)</f>
        <v>0</v>
      </c>
      <c r="BT60" s="34" t="n">
        <f aca="false">IF($F60=BT$6,$P60,0)</f>
        <v>0</v>
      </c>
      <c r="BU60" s="34" t="n">
        <f aca="false">IF($F60=BU$6,$P60,0)</f>
        <v>0</v>
      </c>
      <c r="BV60" s="34" t="n">
        <f aca="false">IF($F60=BV$6,$P60,0)</f>
        <v>0</v>
      </c>
      <c r="BW60" s="34" t="n">
        <f aca="false">IF($F60=BW$6,$P60,0)</f>
        <v>0</v>
      </c>
      <c r="BX60" s="34" t="n">
        <f aca="false">IF($F60=BX$6,$P60,0)</f>
        <v>0</v>
      </c>
      <c r="BY60" s="34" t="n">
        <f aca="false">IF($F60=BY$6,$P60,0)</f>
        <v>0</v>
      </c>
      <c r="BZ60" s="34" t="n">
        <f aca="false">IF($F60=BZ$6,$P60,0)</f>
        <v>0</v>
      </c>
      <c r="CA60" s="34" t="n">
        <f aca="false">IF($F60=CA$6,$P60,0)</f>
        <v>0</v>
      </c>
      <c r="CB60" s="34" t="n">
        <f aca="false">IF($F60=CB$6,$P60,0)</f>
        <v>0</v>
      </c>
      <c r="CC60" s="34" t="n">
        <f aca="false">IF($F60=CC$6,$P60,0)</f>
        <v>0</v>
      </c>
      <c r="CD60" s="34" t="n">
        <f aca="false">IF($F60=CD$6,$P60,0)</f>
        <v>0</v>
      </c>
      <c r="CE60" s="34" t="n">
        <f aca="false">IF($F60=CE$6,$P60,0)</f>
        <v>0</v>
      </c>
      <c r="CF60" s="34" t="n">
        <f aca="false">IF($F60=CF$6,$P60,0)</f>
        <v>0</v>
      </c>
      <c r="CG60" s="34" t="n">
        <f aca="false">IF($F60=CG$6,$P60,0)</f>
        <v>0</v>
      </c>
      <c r="CH60" s="34" t="n">
        <f aca="false">IF($F60=CH$6,$P60,0)</f>
        <v>0</v>
      </c>
      <c r="CI60" s="34" t="n">
        <f aca="false">IF($F60=CI$6,$P60,0)</f>
        <v>0</v>
      </c>
      <c r="CJ60" s="34" t="n">
        <f aca="false">IF($F60=CJ$6,$P60,0)</f>
        <v>0</v>
      </c>
      <c r="CK60" s="34" t="n">
        <f aca="false">IF($F60=CK$6,$P60,0)</f>
        <v>0</v>
      </c>
      <c r="CL60" s="34" t="n">
        <f aca="false">IF($F60=CL$6,$P60,0)</f>
        <v>0</v>
      </c>
      <c r="CM60" s="34" t="n">
        <f aca="false">IF($F60=CM$6,$P60,0)</f>
        <v>0</v>
      </c>
      <c r="CN60" s="34" t="n">
        <f aca="false">IF($F60=CN$6,$P60,0)</f>
        <v>0</v>
      </c>
      <c r="CO60" s="34" t="n">
        <f aca="false">IF($F60=CO$6,$P60,0)</f>
        <v>0</v>
      </c>
      <c r="CP60" s="34" t="n">
        <f aca="false">IF($F60=CP$6,$P60,0)</f>
        <v>0</v>
      </c>
      <c r="CQ60" s="34" t="n">
        <f aca="false">IF($F60=CQ$6,$P60,0)</f>
        <v>0</v>
      </c>
      <c r="CR60" s="34" t="n">
        <f aca="false">IF($F60=CR$6,$P60,0)</f>
        <v>0</v>
      </c>
      <c r="CS60" s="34" t="n">
        <f aca="false">IF($F60=CS$6,$P60,0)</f>
        <v>0</v>
      </c>
      <c r="CT60" s="34" t="n">
        <f aca="false">IF($F60=CT$6,$P60,0)</f>
        <v>0</v>
      </c>
      <c r="CU60" s="34" t="n">
        <f aca="false">IF($F60=CU$6,$P60,0)</f>
        <v>0</v>
      </c>
      <c r="CV60" s="34" t="n">
        <f aca="false">IF($F60=CV$6,$P60,0)</f>
        <v>0</v>
      </c>
      <c r="CW60" s="36" t="n">
        <f aca="false">IF(SUM(AY60:CV60)=0,P60,0)</f>
        <v>0</v>
      </c>
      <c r="CY60" s="34" t="n">
        <f aca="false">IF(F60&lt;&gt;$CY$4,0,IF(D60&lt;&gt;$CY$5,0,IF(E60&lt;&gt;$CY$6,0,P60)))</f>
        <v>0</v>
      </c>
    </row>
    <row r="61" customFormat="false" ht="12.75" hidden="false" customHeight="false" outlineLevel="0" collapsed="false">
      <c r="A61" s="47" t="n">
        <v>55</v>
      </c>
      <c r="B61" s="56" t="str">
        <f aca="false">IF(AND(D61="",E61=""),"",IF(AW61=0,"DATOS",""))</f>
        <v/>
      </c>
      <c r="C61" s="57"/>
      <c r="D61" s="57"/>
      <c r="E61" s="58"/>
      <c r="F61" s="59"/>
      <c r="G61" s="58"/>
      <c r="H61" s="58"/>
      <c r="I61" s="58"/>
      <c r="J61" s="60"/>
      <c r="K61" s="60"/>
      <c r="L61" s="61"/>
      <c r="M61" s="62" t="n">
        <f aca="false">+K61*L61</f>
        <v>0</v>
      </c>
      <c r="N61" s="63"/>
      <c r="O61" s="62" t="n">
        <f aca="false">+M61*(N61/100)</f>
        <v>0</v>
      </c>
      <c r="P61" s="64" t="n">
        <f aca="false">+M61+O61</f>
        <v>0</v>
      </c>
      <c r="Y61" s="34" t="n">
        <f aca="false">IF(AND(Y$4=0,$D61=Y$5,$E61=Y$6),$P61,0)</f>
        <v>0</v>
      </c>
      <c r="Z61" s="34" t="n">
        <f aca="false">IF(AND(Z$4=0,$D61=Z$5,$E61=Z$6),$P61,0)</f>
        <v>0</v>
      </c>
      <c r="AA61" s="34" t="n">
        <f aca="false">IF(AND(AA$4=0,$D61=AA$5,$E61=AA$6),$P61,0)</f>
        <v>0</v>
      </c>
      <c r="AB61" s="34" t="n">
        <f aca="false">IF(AND(AB$4=0,$D61=AB$5,$E61=AB$6),$P61,0)</f>
        <v>0</v>
      </c>
      <c r="AC61" s="34" t="n">
        <f aca="false">IF(AND(AC$4=0,$D61=AC$5,$E61=AC$6),$P61,0)</f>
        <v>0</v>
      </c>
      <c r="AD61" s="34" t="n">
        <f aca="false">IF(AND(AD$4=0,$D61=AD$5,$E61=AD$6),$P61,0)</f>
        <v>0</v>
      </c>
      <c r="AE61" s="34" t="n">
        <f aca="false">IF(AND(AE$4=0,$D61=AE$5,$E61=AE$6),$P61,0)</f>
        <v>0</v>
      </c>
      <c r="AF61" s="34" t="n">
        <f aca="false">IF(AND(AF$4=0,$D61=AF$5,$E61=AF$6),$P61,0)</f>
        <v>0</v>
      </c>
      <c r="AG61" s="34" t="n">
        <f aca="false">IF(AND(AG$4=0,$D61=AG$5,$E61=AG$6),$P61,0)</f>
        <v>0</v>
      </c>
      <c r="AH61" s="34" t="n">
        <f aca="false">IF(AND(AH$4=0,$D61=AH$5,$E61=AH$6),$P61,0)</f>
        <v>0</v>
      </c>
      <c r="AI61" s="34" t="n">
        <f aca="false">IF(AND(AI$4=0,$D61=AI$5,$E61=AI$6),$P61,0)</f>
        <v>0</v>
      </c>
      <c r="AJ61" s="34" t="n">
        <f aca="false">IF(AND(AJ$4=0,$D61=AJ$5,$E61=AJ$6),$P61,0)</f>
        <v>0</v>
      </c>
      <c r="AK61" s="34" t="n">
        <f aca="false">IF(AND(AK$4=0,$D61=AK$5,$E61=AK$6),$P61,0)</f>
        <v>0</v>
      </c>
      <c r="AL61" s="34" t="n">
        <f aca="false">IF(AND(AL$4=0,$D61=AL$5,$E61=AL$6),$P61,0)</f>
        <v>0</v>
      </c>
      <c r="AM61" s="34" t="n">
        <f aca="false">IF(AND(AM$4=0,$D61=AM$5,$E61=AM$6),$P61,0)</f>
        <v>0</v>
      </c>
      <c r="AN61" s="34" t="n">
        <f aca="false">IF(AND(AN$4=0,$D61=AN$5,$E61=AN$6),$P61,0)</f>
        <v>0</v>
      </c>
      <c r="AO61" s="34" t="n">
        <f aca="false">IF(AND(AO$4=0,$D61=AO$5,$E61=AO$6),$P61,0)</f>
        <v>0</v>
      </c>
      <c r="AP61" s="34" t="n">
        <f aca="false">IF(AND(AP$4=0,$D61=AP$5,$E61=AP$6),$P61,0)</f>
        <v>0</v>
      </c>
      <c r="AQ61" s="34" t="n">
        <f aca="false">IF(AND(AQ$4=0,$D61=AQ$5,$E61=AQ$6),$P61,0)</f>
        <v>0</v>
      </c>
      <c r="AR61" s="34" t="n">
        <f aca="false">IF(AND(AR$4=0,$D61=AR$5,$E61=AR$6),$P61,0)</f>
        <v>0</v>
      </c>
      <c r="AS61" s="34" t="n">
        <f aca="false">IF(AND(AS$4=0,$D61=AS$5,$E61=AS$6),$P61,0)</f>
        <v>0</v>
      </c>
      <c r="AT61" s="34" t="n">
        <f aca="false">IF(AND(AT$4=0,$D61=AT$5,$E61=AT$6),$P61,0)</f>
        <v>0</v>
      </c>
      <c r="AU61" s="34" t="n">
        <f aca="false">IF(AND(AU$4=0,$D61=AU$5,$E61=AU$6),$P61,0)</f>
        <v>0</v>
      </c>
      <c r="AV61" s="34" t="n">
        <f aca="false">IF(AND(AV$4=0,$D61=AV$5,$E61=AV$6),$P61,0)</f>
        <v>0</v>
      </c>
      <c r="AW61" s="34" t="n">
        <f aca="false">SUM(Y61:AV61)</f>
        <v>0</v>
      </c>
      <c r="AX61" s="36" t="n">
        <f aca="false">IF(AW61=0,P61,0)</f>
        <v>0</v>
      </c>
      <c r="AY61" s="34" t="n">
        <f aca="false">IF($F61=AY$6,$P61,0)</f>
        <v>0</v>
      </c>
      <c r="AZ61" s="34" t="n">
        <f aca="false">IF($F61=AZ$6,$P61,0)</f>
        <v>0</v>
      </c>
      <c r="BA61" s="34" t="n">
        <f aca="false">IF($F61=BA$6,$P61,0)</f>
        <v>0</v>
      </c>
      <c r="BB61" s="34" t="n">
        <f aca="false">IF($F61=BB$6,$P61,0)</f>
        <v>0</v>
      </c>
      <c r="BC61" s="34" t="n">
        <f aca="false">IF($F61=BC$6,$P61,0)</f>
        <v>0</v>
      </c>
      <c r="BD61" s="34" t="n">
        <f aca="false">IF($F61=BD$6,$P61,0)</f>
        <v>0</v>
      </c>
      <c r="BE61" s="34" t="n">
        <f aca="false">IF($F61=BE$6,$P61,0)</f>
        <v>0</v>
      </c>
      <c r="BF61" s="34" t="n">
        <f aca="false">IF($F61=BF$6,$P61,0)</f>
        <v>0</v>
      </c>
      <c r="BG61" s="34" t="n">
        <f aca="false">IF($F61=BG$6,$P61,0)</f>
        <v>0</v>
      </c>
      <c r="BH61" s="34" t="n">
        <f aca="false">IF($F61=BH$6,$P61,0)</f>
        <v>0</v>
      </c>
      <c r="BI61" s="34" t="n">
        <f aca="false">IF($F61=BI$6,$P61,0)</f>
        <v>0</v>
      </c>
      <c r="BJ61" s="34" t="n">
        <f aca="false">IF($F61=BJ$6,$P61,0)</f>
        <v>0</v>
      </c>
      <c r="BK61" s="34" t="n">
        <f aca="false">IF($F61=BK$6,$P61,0)</f>
        <v>0</v>
      </c>
      <c r="BL61" s="34" t="n">
        <f aca="false">IF($F61=BL$6,$P61,0)</f>
        <v>0</v>
      </c>
      <c r="BM61" s="34" t="n">
        <f aca="false">IF($F61=BM$6,$P61,0)</f>
        <v>0</v>
      </c>
      <c r="BN61" s="34" t="n">
        <f aca="false">IF($F61=BN$6,$P61,0)</f>
        <v>0</v>
      </c>
      <c r="BO61" s="34" t="n">
        <f aca="false">IF($F61=BO$6,$P61,0)</f>
        <v>0</v>
      </c>
      <c r="BP61" s="34" t="n">
        <f aca="false">IF($F61=BP$6,$P61,0)</f>
        <v>0</v>
      </c>
      <c r="BQ61" s="34" t="n">
        <f aca="false">IF($F61=BQ$6,$P61,0)</f>
        <v>0</v>
      </c>
      <c r="BR61" s="34" t="n">
        <f aca="false">IF($F61=BR$6,$P61,0)</f>
        <v>0</v>
      </c>
      <c r="BS61" s="34" t="n">
        <f aca="false">IF($F61=BS$6,$P61,0)</f>
        <v>0</v>
      </c>
      <c r="BT61" s="34" t="n">
        <f aca="false">IF($F61=BT$6,$P61,0)</f>
        <v>0</v>
      </c>
      <c r="BU61" s="34" t="n">
        <f aca="false">IF($F61=BU$6,$P61,0)</f>
        <v>0</v>
      </c>
      <c r="BV61" s="34" t="n">
        <f aca="false">IF($F61=BV$6,$P61,0)</f>
        <v>0</v>
      </c>
      <c r="BW61" s="34" t="n">
        <f aca="false">IF($F61=BW$6,$P61,0)</f>
        <v>0</v>
      </c>
      <c r="BX61" s="34" t="n">
        <f aca="false">IF($F61=BX$6,$P61,0)</f>
        <v>0</v>
      </c>
      <c r="BY61" s="34" t="n">
        <f aca="false">IF($F61=BY$6,$P61,0)</f>
        <v>0</v>
      </c>
      <c r="BZ61" s="34" t="n">
        <f aca="false">IF($F61=BZ$6,$P61,0)</f>
        <v>0</v>
      </c>
      <c r="CA61" s="34" t="n">
        <f aca="false">IF($F61=CA$6,$P61,0)</f>
        <v>0</v>
      </c>
      <c r="CB61" s="34" t="n">
        <f aca="false">IF($F61=CB$6,$P61,0)</f>
        <v>0</v>
      </c>
      <c r="CC61" s="34" t="n">
        <f aca="false">IF($F61=CC$6,$P61,0)</f>
        <v>0</v>
      </c>
      <c r="CD61" s="34" t="n">
        <f aca="false">IF($F61=CD$6,$P61,0)</f>
        <v>0</v>
      </c>
      <c r="CE61" s="34" t="n">
        <f aca="false">IF($F61=CE$6,$P61,0)</f>
        <v>0</v>
      </c>
      <c r="CF61" s="34" t="n">
        <f aca="false">IF($F61=CF$6,$P61,0)</f>
        <v>0</v>
      </c>
      <c r="CG61" s="34" t="n">
        <f aca="false">IF($F61=CG$6,$P61,0)</f>
        <v>0</v>
      </c>
      <c r="CH61" s="34" t="n">
        <f aca="false">IF($F61=CH$6,$P61,0)</f>
        <v>0</v>
      </c>
      <c r="CI61" s="34" t="n">
        <f aca="false">IF($F61=CI$6,$P61,0)</f>
        <v>0</v>
      </c>
      <c r="CJ61" s="34" t="n">
        <f aca="false">IF($F61=CJ$6,$P61,0)</f>
        <v>0</v>
      </c>
      <c r="CK61" s="34" t="n">
        <f aca="false">IF($F61=CK$6,$P61,0)</f>
        <v>0</v>
      </c>
      <c r="CL61" s="34" t="n">
        <f aca="false">IF($F61=CL$6,$P61,0)</f>
        <v>0</v>
      </c>
      <c r="CM61" s="34" t="n">
        <f aca="false">IF($F61=CM$6,$P61,0)</f>
        <v>0</v>
      </c>
      <c r="CN61" s="34" t="n">
        <f aca="false">IF($F61=CN$6,$P61,0)</f>
        <v>0</v>
      </c>
      <c r="CO61" s="34" t="n">
        <f aca="false">IF($F61=CO$6,$P61,0)</f>
        <v>0</v>
      </c>
      <c r="CP61" s="34" t="n">
        <f aca="false">IF($F61=CP$6,$P61,0)</f>
        <v>0</v>
      </c>
      <c r="CQ61" s="34" t="n">
        <f aca="false">IF($F61=CQ$6,$P61,0)</f>
        <v>0</v>
      </c>
      <c r="CR61" s="34" t="n">
        <f aca="false">IF($F61=CR$6,$P61,0)</f>
        <v>0</v>
      </c>
      <c r="CS61" s="34" t="n">
        <f aca="false">IF($F61=CS$6,$P61,0)</f>
        <v>0</v>
      </c>
      <c r="CT61" s="34" t="n">
        <f aca="false">IF($F61=CT$6,$P61,0)</f>
        <v>0</v>
      </c>
      <c r="CU61" s="34" t="n">
        <f aca="false">IF($F61=CU$6,$P61,0)</f>
        <v>0</v>
      </c>
      <c r="CV61" s="34" t="n">
        <f aca="false">IF($F61=CV$6,$P61,0)</f>
        <v>0</v>
      </c>
      <c r="CW61" s="36" t="n">
        <f aca="false">IF(SUM(AY61:CV61)=0,P61,0)</f>
        <v>0</v>
      </c>
      <c r="CY61" s="34" t="n">
        <f aca="false">IF(F61&lt;&gt;$CY$4,0,IF(D61&lt;&gt;$CY$5,0,IF(E61&lt;&gt;$CY$6,0,P61)))</f>
        <v>0</v>
      </c>
    </row>
    <row r="62" customFormat="false" ht="12.75" hidden="false" customHeight="false" outlineLevel="0" collapsed="false">
      <c r="A62" s="47" t="n">
        <v>56</v>
      </c>
      <c r="B62" s="56" t="str">
        <f aca="false">IF(AND(D62="",E62=""),"",IF(AW62=0,"DATOS",""))</f>
        <v/>
      </c>
      <c r="C62" s="57"/>
      <c r="D62" s="57"/>
      <c r="E62" s="58"/>
      <c r="F62" s="59"/>
      <c r="G62" s="58"/>
      <c r="H62" s="58"/>
      <c r="I62" s="58"/>
      <c r="J62" s="60"/>
      <c r="K62" s="60"/>
      <c r="L62" s="61"/>
      <c r="M62" s="62" t="n">
        <f aca="false">+K62*L62</f>
        <v>0</v>
      </c>
      <c r="N62" s="63"/>
      <c r="O62" s="62" t="n">
        <f aca="false">+M62*(N62/100)</f>
        <v>0</v>
      </c>
      <c r="P62" s="64" t="n">
        <f aca="false">+M62+O62</f>
        <v>0</v>
      </c>
      <c r="Y62" s="34" t="n">
        <f aca="false">IF(AND(Y$4=0,$D62=Y$5,$E62=Y$6),$P62,0)</f>
        <v>0</v>
      </c>
      <c r="Z62" s="34" t="n">
        <f aca="false">IF(AND(Z$4=0,$D62=Z$5,$E62=Z$6),$P62,0)</f>
        <v>0</v>
      </c>
      <c r="AA62" s="34" t="n">
        <f aca="false">IF(AND(AA$4=0,$D62=AA$5,$E62=AA$6),$P62,0)</f>
        <v>0</v>
      </c>
      <c r="AB62" s="34" t="n">
        <f aca="false">IF(AND(AB$4=0,$D62=AB$5,$E62=AB$6),$P62,0)</f>
        <v>0</v>
      </c>
      <c r="AC62" s="34" t="n">
        <f aca="false">IF(AND(AC$4=0,$D62=AC$5,$E62=AC$6),$P62,0)</f>
        <v>0</v>
      </c>
      <c r="AD62" s="34" t="n">
        <f aca="false">IF(AND(AD$4=0,$D62=AD$5,$E62=AD$6),$P62,0)</f>
        <v>0</v>
      </c>
      <c r="AE62" s="34" t="n">
        <f aca="false">IF(AND(AE$4=0,$D62=AE$5,$E62=AE$6),$P62,0)</f>
        <v>0</v>
      </c>
      <c r="AF62" s="34" t="n">
        <f aca="false">IF(AND(AF$4=0,$D62=AF$5,$E62=AF$6),$P62,0)</f>
        <v>0</v>
      </c>
      <c r="AG62" s="34" t="n">
        <f aca="false">IF(AND(AG$4=0,$D62=AG$5,$E62=AG$6),$P62,0)</f>
        <v>0</v>
      </c>
      <c r="AH62" s="34" t="n">
        <f aca="false">IF(AND(AH$4=0,$D62=AH$5,$E62=AH$6),$P62,0)</f>
        <v>0</v>
      </c>
      <c r="AI62" s="34" t="n">
        <f aca="false">IF(AND(AI$4=0,$D62=AI$5,$E62=AI$6),$P62,0)</f>
        <v>0</v>
      </c>
      <c r="AJ62" s="34" t="n">
        <f aca="false">IF(AND(AJ$4=0,$D62=AJ$5,$E62=AJ$6),$P62,0)</f>
        <v>0</v>
      </c>
      <c r="AK62" s="34" t="n">
        <f aca="false">IF(AND(AK$4=0,$D62=AK$5,$E62=AK$6),$P62,0)</f>
        <v>0</v>
      </c>
      <c r="AL62" s="34" t="n">
        <f aca="false">IF(AND(AL$4=0,$D62=AL$5,$E62=AL$6),$P62,0)</f>
        <v>0</v>
      </c>
      <c r="AM62" s="34" t="n">
        <f aca="false">IF(AND(AM$4=0,$D62=AM$5,$E62=AM$6),$P62,0)</f>
        <v>0</v>
      </c>
      <c r="AN62" s="34" t="n">
        <f aca="false">IF(AND(AN$4=0,$D62=AN$5,$E62=AN$6),$P62,0)</f>
        <v>0</v>
      </c>
      <c r="AO62" s="34" t="n">
        <f aca="false">IF(AND(AO$4=0,$D62=AO$5,$E62=AO$6),$P62,0)</f>
        <v>0</v>
      </c>
      <c r="AP62" s="34" t="n">
        <f aca="false">IF(AND(AP$4=0,$D62=AP$5,$E62=AP$6),$P62,0)</f>
        <v>0</v>
      </c>
      <c r="AQ62" s="34" t="n">
        <f aca="false">IF(AND(AQ$4=0,$D62=AQ$5,$E62=AQ$6),$P62,0)</f>
        <v>0</v>
      </c>
      <c r="AR62" s="34" t="n">
        <f aca="false">IF(AND(AR$4=0,$D62=AR$5,$E62=AR$6),$P62,0)</f>
        <v>0</v>
      </c>
      <c r="AS62" s="34" t="n">
        <f aca="false">IF(AND(AS$4=0,$D62=AS$5,$E62=AS$6),$P62,0)</f>
        <v>0</v>
      </c>
      <c r="AT62" s="34" t="n">
        <f aca="false">IF(AND(AT$4=0,$D62=AT$5,$E62=AT$6),$P62,0)</f>
        <v>0</v>
      </c>
      <c r="AU62" s="34" t="n">
        <f aca="false">IF(AND(AU$4=0,$D62=AU$5,$E62=AU$6),$P62,0)</f>
        <v>0</v>
      </c>
      <c r="AV62" s="34" t="n">
        <f aca="false">IF(AND(AV$4=0,$D62=AV$5,$E62=AV$6),$P62,0)</f>
        <v>0</v>
      </c>
      <c r="AW62" s="34" t="n">
        <f aca="false">SUM(Y62:AV62)</f>
        <v>0</v>
      </c>
      <c r="AX62" s="36" t="n">
        <f aca="false">IF(AW62=0,P62,0)</f>
        <v>0</v>
      </c>
      <c r="AY62" s="34" t="n">
        <f aca="false">IF($F62=AY$6,$P62,0)</f>
        <v>0</v>
      </c>
      <c r="AZ62" s="34" t="n">
        <f aca="false">IF($F62=AZ$6,$P62,0)</f>
        <v>0</v>
      </c>
      <c r="BA62" s="34" t="n">
        <f aca="false">IF($F62=BA$6,$P62,0)</f>
        <v>0</v>
      </c>
      <c r="BB62" s="34" t="n">
        <f aca="false">IF($F62=BB$6,$P62,0)</f>
        <v>0</v>
      </c>
      <c r="BC62" s="34" t="n">
        <f aca="false">IF($F62=BC$6,$P62,0)</f>
        <v>0</v>
      </c>
      <c r="BD62" s="34" t="n">
        <f aca="false">IF($F62=BD$6,$P62,0)</f>
        <v>0</v>
      </c>
      <c r="BE62" s="34" t="n">
        <f aca="false">IF($F62=BE$6,$P62,0)</f>
        <v>0</v>
      </c>
      <c r="BF62" s="34" t="n">
        <f aca="false">IF($F62=BF$6,$P62,0)</f>
        <v>0</v>
      </c>
      <c r="BG62" s="34" t="n">
        <f aca="false">IF($F62=BG$6,$P62,0)</f>
        <v>0</v>
      </c>
      <c r="BH62" s="34" t="n">
        <f aca="false">IF($F62=BH$6,$P62,0)</f>
        <v>0</v>
      </c>
      <c r="BI62" s="34" t="n">
        <f aca="false">IF($F62=BI$6,$P62,0)</f>
        <v>0</v>
      </c>
      <c r="BJ62" s="34" t="n">
        <f aca="false">IF($F62=BJ$6,$P62,0)</f>
        <v>0</v>
      </c>
      <c r="BK62" s="34" t="n">
        <f aca="false">IF($F62=BK$6,$P62,0)</f>
        <v>0</v>
      </c>
      <c r="BL62" s="34" t="n">
        <f aca="false">IF($F62=BL$6,$P62,0)</f>
        <v>0</v>
      </c>
      <c r="BM62" s="34" t="n">
        <f aca="false">IF($F62=BM$6,$P62,0)</f>
        <v>0</v>
      </c>
      <c r="BN62" s="34" t="n">
        <f aca="false">IF($F62=BN$6,$P62,0)</f>
        <v>0</v>
      </c>
      <c r="BO62" s="34" t="n">
        <f aca="false">IF($F62=BO$6,$P62,0)</f>
        <v>0</v>
      </c>
      <c r="BP62" s="34" t="n">
        <f aca="false">IF($F62=BP$6,$P62,0)</f>
        <v>0</v>
      </c>
      <c r="BQ62" s="34" t="n">
        <f aca="false">IF($F62=BQ$6,$P62,0)</f>
        <v>0</v>
      </c>
      <c r="BR62" s="34" t="n">
        <f aca="false">IF($F62=BR$6,$P62,0)</f>
        <v>0</v>
      </c>
      <c r="BS62" s="34" t="n">
        <f aca="false">IF($F62=BS$6,$P62,0)</f>
        <v>0</v>
      </c>
      <c r="BT62" s="34" t="n">
        <f aca="false">IF($F62=BT$6,$P62,0)</f>
        <v>0</v>
      </c>
      <c r="BU62" s="34" t="n">
        <f aca="false">IF($F62=BU$6,$P62,0)</f>
        <v>0</v>
      </c>
      <c r="BV62" s="34" t="n">
        <f aca="false">IF($F62=BV$6,$P62,0)</f>
        <v>0</v>
      </c>
      <c r="BW62" s="34" t="n">
        <f aca="false">IF($F62=BW$6,$P62,0)</f>
        <v>0</v>
      </c>
      <c r="BX62" s="34" t="n">
        <f aca="false">IF($F62=BX$6,$P62,0)</f>
        <v>0</v>
      </c>
      <c r="BY62" s="34" t="n">
        <f aca="false">IF($F62=BY$6,$P62,0)</f>
        <v>0</v>
      </c>
      <c r="BZ62" s="34" t="n">
        <f aca="false">IF($F62=BZ$6,$P62,0)</f>
        <v>0</v>
      </c>
      <c r="CA62" s="34" t="n">
        <f aca="false">IF($F62=CA$6,$P62,0)</f>
        <v>0</v>
      </c>
      <c r="CB62" s="34" t="n">
        <f aca="false">IF($F62=CB$6,$P62,0)</f>
        <v>0</v>
      </c>
      <c r="CC62" s="34" t="n">
        <f aca="false">IF($F62=CC$6,$P62,0)</f>
        <v>0</v>
      </c>
      <c r="CD62" s="34" t="n">
        <f aca="false">IF($F62=CD$6,$P62,0)</f>
        <v>0</v>
      </c>
      <c r="CE62" s="34" t="n">
        <f aca="false">IF($F62=CE$6,$P62,0)</f>
        <v>0</v>
      </c>
      <c r="CF62" s="34" t="n">
        <f aca="false">IF($F62=CF$6,$P62,0)</f>
        <v>0</v>
      </c>
      <c r="CG62" s="34" t="n">
        <f aca="false">IF($F62=CG$6,$P62,0)</f>
        <v>0</v>
      </c>
      <c r="CH62" s="34" t="n">
        <f aca="false">IF($F62=CH$6,$P62,0)</f>
        <v>0</v>
      </c>
      <c r="CI62" s="34" t="n">
        <f aca="false">IF($F62=CI$6,$P62,0)</f>
        <v>0</v>
      </c>
      <c r="CJ62" s="34" t="n">
        <f aca="false">IF($F62=CJ$6,$P62,0)</f>
        <v>0</v>
      </c>
      <c r="CK62" s="34" t="n">
        <f aca="false">IF($F62=CK$6,$P62,0)</f>
        <v>0</v>
      </c>
      <c r="CL62" s="34" t="n">
        <f aca="false">IF($F62=CL$6,$P62,0)</f>
        <v>0</v>
      </c>
      <c r="CM62" s="34" t="n">
        <f aca="false">IF($F62=CM$6,$P62,0)</f>
        <v>0</v>
      </c>
      <c r="CN62" s="34" t="n">
        <f aca="false">IF($F62=CN$6,$P62,0)</f>
        <v>0</v>
      </c>
      <c r="CO62" s="34" t="n">
        <f aca="false">IF($F62=CO$6,$P62,0)</f>
        <v>0</v>
      </c>
      <c r="CP62" s="34" t="n">
        <f aca="false">IF($F62=CP$6,$P62,0)</f>
        <v>0</v>
      </c>
      <c r="CQ62" s="34" t="n">
        <f aca="false">IF($F62=CQ$6,$P62,0)</f>
        <v>0</v>
      </c>
      <c r="CR62" s="34" t="n">
        <f aca="false">IF($F62=CR$6,$P62,0)</f>
        <v>0</v>
      </c>
      <c r="CS62" s="34" t="n">
        <f aca="false">IF($F62=CS$6,$P62,0)</f>
        <v>0</v>
      </c>
      <c r="CT62" s="34" t="n">
        <f aca="false">IF($F62=CT$6,$P62,0)</f>
        <v>0</v>
      </c>
      <c r="CU62" s="34" t="n">
        <f aca="false">IF($F62=CU$6,$P62,0)</f>
        <v>0</v>
      </c>
      <c r="CV62" s="34" t="n">
        <f aca="false">IF($F62=CV$6,$P62,0)</f>
        <v>0</v>
      </c>
      <c r="CW62" s="36" t="n">
        <f aca="false">IF(SUM(AY62:CV62)=0,P62,0)</f>
        <v>0</v>
      </c>
      <c r="CY62" s="34" t="n">
        <f aca="false">IF(F62&lt;&gt;$CY$4,0,IF(D62&lt;&gt;$CY$5,0,IF(E62&lt;&gt;$CY$6,0,P62)))</f>
        <v>0</v>
      </c>
    </row>
    <row r="63" customFormat="false" ht="12.75" hidden="false" customHeight="false" outlineLevel="0" collapsed="false">
      <c r="A63" s="47" t="n">
        <v>57</v>
      </c>
      <c r="B63" s="56" t="str">
        <f aca="false">IF(AND(D63="",E63=""),"",IF(AW63=0,"DATOS",""))</f>
        <v/>
      </c>
      <c r="C63" s="57"/>
      <c r="D63" s="57"/>
      <c r="E63" s="58"/>
      <c r="F63" s="59"/>
      <c r="G63" s="58"/>
      <c r="H63" s="58"/>
      <c r="I63" s="58"/>
      <c r="J63" s="60"/>
      <c r="K63" s="60"/>
      <c r="L63" s="61"/>
      <c r="M63" s="62" t="n">
        <f aca="false">+K63*L63</f>
        <v>0</v>
      </c>
      <c r="N63" s="63"/>
      <c r="O63" s="62" t="n">
        <f aca="false">+M63*(N63/100)</f>
        <v>0</v>
      </c>
      <c r="P63" s="64" t="n">
        <f aca="false">+M63+O63</f>
        <v>0</v>
      </c>
      <c r="Y63" s="34" t="n">
        <f aca="false">IF(AND(Y$4=0,$D63=Y$5,$E63=Y$6),$P63,0)</f>
        <v>0</v>
      </c>
      <c r="Z63" s="34" t="n">
        <f aca="false">IF(AND(Z$4=0,$D63=Z$5,$E63=Z$6),$P63,0)</f>
        <v>0</v>
      </c>
      <c r="AA63" s="34" t="n">
        <f aca="false">IF(AND(AA$4=0,$D63=AA$5,$E63=AA$6),$P63,0)</f>
        <v>0</v>
      </c>
      <c r="AB63" s="34" t="n">
        <f aca="false">IF(AND(AB$4=0,$D63=AB$5,$E63=AB$6),$P63,0)</f>
        <v>0</v>
      </c>
      <c r="AC63" s="34" t="n">
        <f aca="false">IF(AND(AC$4=0,$D63=AC$5,$E63=AC$6),$P63,0)</f>
        <v>0</v>
      </c>
      <c r="AD63" s="34" t="n">
        <f aca="false">IF(AND(AD$4=0,$D63=AD$5,$E63=AD$6),$P63,0)</f>
        <v>0</v>
      </c>
      <c r="AE63" s="34" t="n">
        <f aca="false">IF(AND(AE$4=0,$D63=AE$5,$E63=AE$6),$P63,0)</f>
        <v>0</v>
      </c>
      <c r="AF63" s="34" t="n">
        <f aca="false">IF(AND(AF$4=0,$D63=AF$5,$E63=AF$6),$P63,0)</f>
        <v>0</v>
      </c>
      <c r="AG63" s="34" t="n">
        <f aca="false">IF(AND(AG$4=0,$D63=AG$5,$E63=AG$6),$P63,0)</f>
        <v>0</v>
      </c>
      <c r="AH63" s="34" t="n">
        <f aca="false">IF(AND(AH$4=0,$D63=AH$5,$E63=AH$6),$P63,0)</f>
        <v>0</v>
      </c>
      <c r="AI63" s="34" t="n">
        <f aca="false">IF(AND(AI$4=0,$D63=AI$5,$E63=AI$6),$P63,0)</f>
        <v>0</v>
      </c>
      <c r="AJ63" s="34" t="n">
        <f aca="false">IF(AND(AJ$4=0,$D63=AJ$5,$E63=AJ$6),$P63,0)</f>
        <v>0</v>
      </c>
      <c r="AK63" s="34" t="n">
        <f aca="false">IF(AND(AK$4=0,$D63=AK$5,$E63=AK$6),$P63,0)</f>
        <v>0</v>
      </c>
      <c r="AL63" s="34" t="n">
        <f aca="false">IF(AND(AL$4=0,$D63=AL$5,$E63=AL$6),$P63,0)</f>
        <v>0</v>
      </c>
      <c r="AM63" s="34" t="n">
        <f aca="false">IF(AND(AM$4=0,$D63=AM$5,$E63=AM$6),$P63,0)</f>
        <v>0</v>
      </c>
      <c r="AN63" s="34" t="n">
        <f aca="false">IF(AND(AN$4=0,$D63=AN$5,$E63=AN$6),$P63,0)</f>
        <v>0</v>
      </c>
      <c r="AO63" s="34" t="n">
        <f aca="false">IF(AND(AO$4=0,$D63=AO$5,$E63=AO$6),$P63,0)</f>
        <v>0</v>
      </c>
      <c r="AP63" s="34" t="n">
        <f aca="false">IF(AND(AP$4=0,$D63=AP$5,$E63=AP$6),$P63,0)</f>
        <v>0</v>
      </c>
      <c r="AQ63" s="34" t="n">
        <f aca="false">IF(AND(AQ$4=0,$D63=AQ$5,$E63=AQ$6),$P63,0)</f>
        <v>0</v>
      </c>
      <c r="AR63" s="34" t="n">
        <f aca="false">IF(AND(AR$4=0,$D63=AR$5,$E63=AR$6),$P63,0)</f>
        <v>0</v>
      </c>
      <c r="AS63" s="34" t="n">
        <f aca="false">IF(AND(AS$4=0,$D63=AS$5,$E63=AS$6),$P63,0)</f>
        <v>0</v>
      </c>
      <c r="AT63" s="34" t="n">
        <f aca="false">IF(AND(AT$4=0,$D63=AT$5,$E63=AT$6),$P63,0)</f>
        <v>0</v>
      </c>
      <c r="AU63" s="34" t="n">
        <f aca="false">IF(AND(AU$4=0,$D63=AU$5,$E63=AU$6),$P63,0)</f>
        <v>0</v>
      </c>
      <c r="AV63" s="34" t="n">
        <f aca="false">IF(AND(AV$4=0,$D63=AV$5,$E63=AV$6),$P63,0)</f>
        <v>0</v>
      </c>
      <c r="AW63" s="34" t="n">
        <f aca="false">SUM(Y63:AV63)</f>
        <v>0</v>
      </c>
      <c r="AX63" s="36" t="n">
        <f aca="false">IF(AW63=0,P63,0)</f>
        <v>0</v>
      </c>
      <c r="AY63" s="34" t="n">
        <f aca="false">IF($F63=AY$6,$P63,0)</f>
        <v>0</v>
      </c>
      <c r="AZ63" s="34" t="n">
        <f aca="false">IF($F63=AZ$6,$P63,0)</f>
        <v>0</v>
      </c>
      <c r="BA63" s="34" t="n">
        <f aca="false">IF($F63=BA$6,$P63,0)</f>
        <v>0</v>
      </c>
      <c r="BB63" s="34" t="n">
        <f aca="false">IF($F63=BB$6,$P63,0)</f>
        <v>0</v>
      </c>
      <c r="BC63" s="34" t="n">
        <f aca="false">IF($F63=BC$6,$P63,0)</f>
        <v>0</v>
      </c>
      <c r="BD63" s="34" t="n">
        <f aca="false">IF($F63=BD$6,$P63,0)</f>
        <v>0</v>
      </c>
      <c r="BE63" s="34" t="n">
        <f aca="false">IF($F63=BE$6,$P63,0)</f>
        <v>0</v>
      </c>
      <c r="BF63" s="34" t="n">
        <f aca="false">IF($F63=BF$6,$P63,0)</f>
        <v>0</v>
      </c>
      <c r="BG63" s="34" t="n">
        <f aca="false">IF($F63=BG$6,$P63,0)</f>
        <v>0</v>
      </c>
      <c r="BH63" s="34" t="n">
        <f aca="false">IF($F63=BH$6,$P63,0)</f>
        <v>0</v>
      </c>
      <c r="BI63" s="34" t="n">
        <f aca="false">IF($F63=BI$6,$P63,0)</f>
        <v>0</v>
      </c>
      <c r="BJ63" s="34" t="n">
        <f aca="false">IF($F63=BJ$6,$P63,0)</f>
        <v>0</v>
      </c>
      <c r="BK63" s="34" t="n">
        <f aca="false">IF($F63=BK$6,$P63,0)</f>
        <v>0</v>
      </c>
      <c r="BL63" s="34" t="n">
        <f aca="false">IF($F63=BL$6,$P63,0)</f>
        <v>0</v>
      </c>
      <c r="BM63" s="34" t="n">
        <f aca="false">IF($F63=BM$6,$P63,0)</f>
        <v>0</v>
      </c>
      <c r="BN63" s="34" t="n">
        <f aca="false">IF($F63=BN$6,$P63,0)</f>
        <v>0</v>
      </c>
      <c r="BO63" s="34" t="n">
        <f aca="false">IF($F63=BO$6,$P63,0)</f>
        <v>0</v>
      </c>
      <c r="BP63" s="34" t="n">
        <f aca="false">IF($F63=BP$6,$P63,0)</f>
        <v>0</v>
      </c>
      <c r="BQ63" s="34" t="n">
        <f aca="false">IF($F63=BQ$6,$P63,0)</f>
        <v>0</v>
      </c>
      <c r="BR63" s="34" t="n">
        <f aca="false">IF($F63=BR$6,$P63,0)</f>
        <v>0</v>
      </c>
      <c r="BS63" s="34" t="n">
        <f aca="false">IF($F63=BS$6,$P63,0)</f>
        <v>0</v>
      </c>
      <c r="BT63" s="34" t="n">
        <f aca="false">IF($F63=BT$6,$P63,0)</f>
        <v>0</v>
      </c>
      <c r="BU63" s="34" t="n">
        <f aca="false">IF($F63=BU$6,$P63,0)</f>
        <v>0</v>
      </c>
      <c r="BV63" s="34" t="n">
        <f aca="false">IF($F63=BV$6,$P63,0)</f>
        <v>0</v>
      </c>
      <c r="BW63" s="34" t="n">
        <f aca="false">IF($F63=BW$6,$P63,0)</f>
        <v>0</v>
      </c>
      <c r="BX63" s="34" t="n">
        <f aca="false">IF($F63=BX$6,$P63,0)</f>
        <v>0</v>
      </c>
      <c r="BY63" s="34" t="n">
        <f aca="false">IF($F63=BY$6,$P63,0)</f>
        <v>0</v>
      </c>
      <c r="BZ63" s="34" t="n">
        <f aca="false">IF($F63=BZ$6,$P63,0)</f>
        <v>0</v>
      </c>
      <c r="CA63" s="34" t="n">
        <f aca="false">IF($F63=CA$6,$P63,0)</f>
        <v>0</v>
      </c>
      <c r="CB63" s="34" t="n">
        <f aca="false">IF($F63=CB$6,$P63,0)</f>
        <v>0</v>
      </c>
      <c r="CC63" s="34" t="n">
        <f aca="false">IF($F63=CC$6,$P63,0)</f>
        <v>0</v>
      </c>
      <c r="CD63" s="34" t="n">
        <f aca="false">IF($F63=CD$6,$P63,0)</f>
        <v>0</v>
      </c>
      <c r="CE63" s="34" t="n">
        <f aca="false">IF($F63=CE$6,$P63,0)</f>
        <v>0</v>
      </c>
      <c r="CF63" s="34" t="n">
        <f aca="false">IF($F63=CF$6,$P63,0)</f>
        <v>0</v>
      </c>
      <c r="CG63" s="34" t="n">
        <f aca="false">IF($F63=CG$6,$P63,0)</f>
        <v>0</v>
      </c>
      <c r="CH63" s="34" t="n">
        <f aca="false">IF($F63=CH$6,$P63,0)</f>
        <v>0</v>
      </c>
      <c r="CI63" s="34" t="n">
        <f aca="false">IF($F63=CI$6,$P63,0)</f>
        <v>0</v>
      </c>
      <c r="CJ63" s="34" t="n">
        <f aca="false">IF($F63=CJ$6,$P63,0)</f>
        <v>0</v>
      </c>
      <c r="CK63" s="34" t="n">
        <f aca="false">IF($F63=CK$6,$P63,0)</f>
        <v>0</v>
      </c>
      <c r="CL63" s="34" t="n">
        <f aca="false">IF($F63=CL$6,$P63,0)</f>
        <v>0</v>
      </c>
      <c r="CM63" s="34" t="n">
        <f aca="false">IF($F63=CM$6,$P63,0)</f>
        <v>0</v>
      </c>
      <c r="CN63" s="34" t="n">
        <f aca="false">IF($F63=CN$6,$P63,0)</f>
        <v>0</v>
      </c>
      <c r="CO63" s="34" t="n">
        <f aca="false">IF($F63=CO$6,$P63,0)</f>
        <v>0</v>
      </c>
      <c r="CP63" s="34" t="n">
        <f aca="false">IF($F63=CP$6,$P63,0)</f>
        <v>0</v>
      </c>
      <c r="CQ63" s="34" t="n">
        <f aca="false">IF($F63=CQ$6,$P63,0)</f>
        <v>0</v>
      </c>
      <c r="CR63" s="34" t="n">
        <f aca="false">IF($F63=CR$6,$P63,0)</f>
        <v>0</v>
      </c>
      <c r="CS63" s="34" t="n">
        <f aca="false">IF($F63=CS$6,$P63,0)</f>
        <v>0</v>
      </c>
      <c r="CT63" s="34" t="n">
        <f aca="false">IF($F63=CT$6,$P63,0)</f>
        <v>0</v>
      </c>
      <c r="CU63" s="34" t="n">
        <f aca="false">IF($F63=CU$6,$P63,0)</f>
        <v>0</v>
      </c>
      <c r="CV63" s="34" t="n">
        <f aca="false">IF($F63=CV$6,$P63,0)</f>
        <v>0</v>
      </c>
      <c r="CW63" s="36" t="n">
        <f aca="false">IF(SUM(AY63:CV63)=0,P63,0)</f>
        <v>0</v>
      </c>
      <c r="CY63" s="34" t="n">
        <f aca="false">IF(F63&lt;&gt;$CY$4,0,IF(D63&lt;&gt;$CY$5,0,IF(E63&lt;&gt;$CY$6,0,P63)))</f>
        <v>0</v>
      </c>
    </row>
    <row r="64" customFormat="false" ht="12.75" hidden="false" customHeight="false" outlineLevel="0" collapsed="false">
      <c r="A64" s="47" t="n">
        <v>58</v>
      </c>
      <c r="B64" s="56" t="str">
        <f aca="false">IF(AND(D64="",E64=""),"",IF(AW64=0,"DATOS",""))</f>
        <v/>
      </c>
      <c r="C64" s="57"/>
      <c r="D64" s="57"/>
      <c r="E64" s="58"/>
      <c r="F64" s="59"/>
      <c r="G64" s="58"/>
      <c r="H64" s="58"/>
      <c r="I64" s="58"/>
      <c r="J64" s="60"/>
      <c r="K64" s="60"/>
      <c r="L64" s="61"/>
      <c r="M64" s="62" t="n">
        <f aca="false">+K64*L64</f>
        <v>0</v>
      </c>
      <c r="N64" s="63"/>
      <c r="O64" s="62" t="n">
        <f aca="false">+M64*(N64/100)</f>
        <v>0</v>
      </c>
      <c r="P64" s="64" t="n">
        <f aca="false">+M64+O64</f>
        <v>0</v>
      </c>
      <c r="Y64" s="34" t="n">
        <f aca="false">IF(AND(Y$4=0,$D64=Y$5,$E64=Y$6),$P64,0)</f>
        <v>0</v>
      </c>
      <c r="Z64" s="34" t="n">
        <f aca="false">IF(AND(Z$4=0,$D64=Z$5,$E64=Z$6),$P64,0)</f>
        <v>0</v>
      </c>
      <c r="AA64" s="34" t="n">
        <f aca="false">IF(AND(AA$4=0,$D64=AA$5,$E64=AA$6),$P64,0)</f>
        <v>0</v>
      </c>
      <c r="AB64" s="34" t="n">
        <f aca="false">IF(AND(AB$4=0,$D64=AB$5,$E64=AB$6),$P64,0)</f>
        <v>0</v>
      </c>
      <c r="AC64" s="34" t="n">
        <f aca="false">IF(AND(AC$4=0,$D64=AC$5,$E64=AC$6),$P64,0)</f>
        <v>0</v>
      </c>
      <c r="AD64" s="34" t="n">
        <f aca="false">IF(AND(AD$4=0,$D64=AD$5,$E64=AD$6),$P64,0)</f>
        <v>0</v>
      </c>
      <c r="AE64" s="34" t="n">
        <f aca="false">IF(AND(AE$4=0,$D64=AE$5,$E64=AE$6),$P64,0)</f>
        <v>0</v>
      </c>
      <c r="AF64" s="34" t="n">
        <f aca="false">IF(AND(AF$4=0,$D64=AF$5,$E64=AF$6),$P64,0)</f>
        <v>0</v>
      </c>
      <c r="AG64" s="34" t="n">
        <f aca="false">IF(AND(AG$4=0,$D64=AG$5,$E64=AG$6),$P64,0)</f>
        <v>0</v>
      </c>
      <c r="AH64" s="34" t="n">
        <f aca="false">IF(AND(AH$4=0,$D64=AH$5,$E64=AH$6),$P64,0)</f>
        <v>0</v>
      </c>
      <c r="AI64" s="34" t="n">
        <f aca="false">IF(AND(AI$4=0,$D64=AI$5,$E64=AI$6),$P64,0)</f>
        <v>0</v>
      </c>
      <c r="AJ64" s="34" t="n">
        <f aca="false">IF(AND(AJ$4=0,$D64=AJ$5,$E64=AJ$6),$P64,0)</f>
        <v>0</v>
      </c>
      <c r="AK64" s="34" t="n">
        <f aca="false">IF(AND(AK$4=0,$D64=AK$5,$E64=AK$6),$P64,0)</f>
        <v>0</v>
      </c>
      <c r="AL64" s="34" t="n">
        <f aca="false">IF(AND(AL$4=0,$D64=AL$5,$E64=AL$6),$P64,0)</f>
        <v>0</v>
      </c>
      <c r="AM64" s="34" t="n">
        <f aca="false">IF(AND(AM$4=0,$D64=AM$5,$E64=AM$6),$P64,0)</f>
        <v>0</v>
      </c>
      <c r="AN64" s="34" t="n">
        <f aca="false">IF(AND(AN$4=0,$D64=AN$5,$E64=AN$6),$P64,0)</f>
        <v>0</v>
      </c>
      <c r="AO64" s="34" t="n">
        <f aca="false">IF(AND(AO$4=0,$D64=AO$5,$E64=AO$6),$P64,0)</f>
        <v>0</v>
      </c>
      <c r="AP64" s="34" t="n">
        <f aca="false">IF(AND(AP$4=0,$D64=AP$5,$E64=AP$6),$P64,0)</f>
        <v>0</v>
      </c>
      <c r="AQ64" s="34" t="n">
        <f aca="false">IF(AND(AQ$4=0,$D64=AQ$5,$E64=AQ$6),$P64,0)</f>
        <v>0</v>
      </c>
      <c r="AR64" s="34" t="n">
        <f aca="false">IF(AND(AR$4=0,$D64=AR$5,$E64=AR$6),$P64,0)</f>
        <v>0</v>
      </c>
      <c r="AS64" s="34" t="n">
        <f aca="false">IF(AND(AS$4=0,$D64=AS$5,$E64=AS$6),$P64,0)</f>
        <v>0</v>
      </c>
      <c r="AT64" s="34" t="n">
        <f aca="false">IF(AND(AT$4=0,$D64=AT$5,$E64=AT$6),$P64,0)</f>
        <v>0</v>
      </c>
      <c r="AU64" s="34" t="n">
        <f aca="false">IF(AND(AU$4=0,$D64=AU$5,$E64=AU$6),$P64,0)</f>
        <v>0</v>
      </c>
      <c r="AV64" s="34" t="n">
        <f aca="false">IF(AND(AV$4=0,$D64=AV$5,$E64=AV$6),$P64,0)</f>
        <v>0</v>
      </c>
      <c r="AW64" s="34" t="n">
        <f aca="false">SUM(Y64:AV64)</f>
        <v>0</v>
      </c>
      <c r="AX64" s="36" t="n">
        <f aca="false">IF(AW64=0,P64,0)</f>
        <v>0</v>
      </c>
      <c r="AY64" s="34" t="n">
        <f aca="false">IF($F64=AY$6,$P64,0)</f>
        <v>0</v>
      </c>
      <c r="AZ64" s="34" t="n">
        <f aca="false">IF($F64=AZ$6,$P64,0)</f>
        <v>0</v>
      </c>
      <c r="BA64" s="34" t="n">
        <f aca="false">IF($F64=BA$6,$P64,0)</f>
        <v>0</v>
      </c>
      <c r="BB64" s="34" t="n">
        <f aca="false">IF($F64=BB$6,$P64,0)</f>
        <v>0</v>
      </c>
      <c r="BC64" s="34" t="n">
        <f aca="false">IF($F64=BC$6,$P64,0)</f>
        <v>0</v>
      </c>
      <c r="BD64" s="34" t="n">
        <f aca="false">IF($F64=BD$6,$P64,0)</f>
        <v>0</v>
      </c>
      <c r="BE64" s="34" t="n">
        <f aca="false">IF($F64=BE$6,$P64,0)</f>
        <v>0</v>
      </c>
      <c r="BF64" s="34" t="n">
        <f aca="false">IF($F64=BF$6,$P64,0)</f>
        <v>0</v>
      </c>
      <c r="BG64" s="34" t="n">
        <f aca="false">IF($F64=BG$6,$P64,0)</f>
        <v>0</v>
      </c>
      <c r="BH64" s="34" t="n">
        <f aca="false">IF($F64=BH$6,$P64,0)</f>
        <v>0</v>
      </c>
      <c r="BI64" s="34" t="n">
        <f aca="false">IF($F64=BI$6,$P64,0)</f>
        <v>0</v>
      </c>
      <c r="BJ64" s="34" t="n">
        <f aca="false">IF($F64=BJ$6,$P64,0)</f>
        <v>0</v>
      </c>
      <c r="BK64" s="34" t="n">
        <f aca="false">IF($F64=BK$6,$P64,0)</f>
        <v>0</v>
      </c>
      <c r="BL64" s="34" t="n">
        <f aca="false">IF($F64=BL$6,$P64,0)</f>
        <v>0</v>
      </c>
      <c r="BM64" s="34" t="n">
        <f aca="false">IF($F64=BM$6,$P64,0)</f>
        <v>0</v>
      </c>
      <c r="BN64" s="34" t="n">
        <f aca="false">IF($F64=BN$6,$P64,0)</f>
        <v>0</v>
      </c>
      <c r="BO64" s="34" t="n">
        <f aca="false">IF($F64=BO$6,$P64,0)</f>
        <v>0</v>
      </c>
      <c r="BP64" s="34" t="n">
        <f aca="false">IF($F64=BP$6,$P64,0)</f>
        <v>0</v>
      </c>
      <c r="BQ64" s="34" t="n">
        <f aca="false">IF($F64=BQ$6,$P64,0)</f>
        <v>0</v>
      </c>
      <c r="BR64" s="34" t="n">
        <f aca="false">IF($F64=BR$6,$P64,0)</f>
        <v>0</v>
      </c>
      <c r="BS64" s="34" t="n">
        <f aca="false">IF($F64=BS$6,$P64,0)</f>
        <v>0</v>
      </c>
      <c r="BT64" s="34" t="n">
        <f aca="false">IF($F64=BT$6,$P64,0)</f>
        <v>0</v>
      </c>
      <c r="BU64" s="34" t="n">
        <f aca="false">IF($F64=BU$6,$P64,0)</f>
        <v>0</v>
      </c>
      <c r="BV64" s="34" t="n">
        <f aca="false">IF($F64=BV$6,$P64,0)</f>
        <v>0</v>
      </c>
      <c r="BW64" s="34" t="n">
        <f aca="false">IF($F64=BW$6,$P64,0)</f>
        <v>0</v>
      </c>
      <c r="BX64" s="34" t="n">
        <f aca="false">IF($F64=BX$6,$P64,0)</f>
        <v>0</v>
      </c>
      <c r="BY64" s="34" t="n">
        <f aca="false">IF($F64=BY$6,$P64,0)</f>
        <v>0</v>
      </c>
      <c r="BZ64" s="34" t="n">
        <f aca="false">IF($F64=BZ$6,$P64,0)</f>
        <v>0</v>
      </c>
      <c r="CA64" s="34" t="n">
        <f aca="false">IF($F64=CA$6,$P64,0)</f>
        <v>0</v>
      </c>
      <c r="CB64" s="34" t="n">
        <f aca="false">IF($F64=CB$6,$P64,0)</f>
        <v>0</v>
      </c>
      <c r="CC64" s="34" t="n">
        <f aca="false">IF($F64=CC$6,$P64,0)</f>
        <v>0</v>
      </c>
      <c r="CD64" s="34" t="n">
        <f aca="false">IF($F64=CD$6,$P64,0)</f>
        <v>0</v>
      </c>
      <c r="CE64" s="34" t="n">
        <f aca="false">IF($F64=CE$6,$P64,0)</f>
        <v>0</v>
      </c>
      <c r="CF64" s="34" t="n">
        <f aca="false">IF($F64=CF$6,$P64,0)</f>
        <v>0</v>
      </c>
      <c r="CG64" s="34" t="n">
        <f aca="false">IF($F64=CG$6,$P64,0)</f>
        <v>0</v>
      </c>
      <c r="CH64" s="34" t="n">
        <f aca="false">IF($F64=CH$6,$P64,0)</f>
        <v>0</v>
      </c>
      <c r="CI64" s="34" t="n">
        <f aca="false">IF($F64=CI$6,$P64,0)</f>
        <v>0</v>
      </c>
      <c r="CJ64" s="34" t="n">
        <f aca="false">IF($F64=CJ$6,$P64,0)</f>
        <v>0</v>
      </c>
      <c r="CK64" s="34" t="n">
        <f aca="false">IF($F64=CK$6,$P64,0)</f>
        <v>0</v>
      </c>
      <c r="CL64" s="34" t="n">
        <f aca="false">IF($F64=CL$6,$P64,0)</f>
        <v>0</v>
      </c>
      <c r="CM64" s="34" t="n">
        <f aca="false">IF($F64=CM$6,$P64,0)</f>
        <v>0</v>
      </c>
      <c r="CN64" s="34" t="n">
        <f aca="false">IF($F64=CN$6,$P64,0)</f>
        <v>0</v>
      </c>
      <c r="CO64" s="34" t="n">
        <f aca="false">IF($F64=CO$6,$P64,0)</f>
        <v>0</v>
      </c>
      <c r="CP64" s="34" t="n">
        <f aca="false">IF($F64=CP$6,$P64,0)</f>
        <v>0</v>
      </c>
      <c r="CQ64" s="34" t="n">
        <f aca="false">IF($F64=CQ$6,$P64,0)</f>
        <v>0</v>
      </c>
      <c r="CR64" s="34" t="n">
        <f aca="false">IF($F64=CR$6,$P64,0)</f>
        <v>0</v>
      </c>
      <c r="CS64" s="34" t="n">
        <f aca="false">IF($F64=CS$6,$P64,0)</f>
        <v>0</v>
      </c>
      <c r="CT64" s="34" t="n">
        <f aca="false">IF($F64=CT$6,$P64,0)</f>
        <v>0</v>
      </c>
      <c r="CU64" s="34" t="n">
        <f aca="false">IF($F64=CU$6,$P64,0)</f>
        <v>0</v>
      </c>
      <c r="CV64" s="34" t="n">
        <f aca="false">IF($F64=CV$6,$P64,0)</f>
        <v>0</v>
      </c>
      <c r="CW64" s="36" t="n">
        <f aca="false">IF(SUM(AY64:CV64)=0,P64,0)</f>
        <v>0</v>
      </c>
      <c r="CY64" s="34" t="n">
        <f aca="false">IF(F64&lt;&gt;$CY$4,0,IF(D64&lt;&gt;$CY$5,0,IF(E64&lt;&gt;$CY$6,0,P64)))</f>
        <v>0</v>
      </c>
    </row>
    <row r="65" customFormat="false" ht="12.75" hidden="false" customHeight="false" outlineLevel="0" collapsed="false">
      <c r="A65" s="47" t="n">
        <v>59</v>
      </c>
      <c r="B65" s="56" t="str">
        <f aca="false">IF(AND(D65="",E65=""),"",IF(AW65=0,"DATOS",""))</f>
        <v/>
      </c>
      <c r="C65" s="57"/>
      <c r="D65" s="57"/>
      <c r="E65" s="58"/>
      <c r="F65" s="59"/>
      <c r="G65" s="58"/>
      <c r="H65" s="58"/>
      <c r="I65" s="58"/>
      <c r="J65" s="60"/>
      <c r="K65" s="60"/>
      <c r="L65" s="61"/>
      <c r="M65" s="62" t="n">
        <f aca="false">+K65*L65</f>
        <v>0</v>
      </c>
      <c r="N65" s="63"/>
      <c r="O65" s="62" t="n">
        <f aca="false">+M65*(N65/100)</f>
        <v>0</v>
      </c>
      <c r="P65" s="64" t="n">
        <f aca="false">+M65+O65</f>
        <v>0</v>
      </c>
      <c r="Y65" s="34" t="n">
        <f aca="false">IF(AND(Y$4=0,$D65=Y$5,$E65=Y$6),$P65,0)</f>
        <v>0</v>
      </c>
      <c r="Z65" s="34" t="n">
        <f aca="false">IF(AND(Z$4=0,$D65=Z$5,$E65=Z$6),$P65,0)</f>
        <v>0</v>
      </c>
      <c r="AA65" s="34" t="n">
        <f aca="false">IF(AND(AA$4=0,$D65=AA$5,$E65=AA$6),$P65,0)</f>
        <v>0</v>
      </c>
      <c r="AB65" s="34" t="n">
        <f aca="false">IF(AND(AB$4=0,$D65=AB$5,$E65=AB$6),$P65,0)</f>
        <v>0</v>
      </c>
      <c r="AC65" s="34" t="n">
        <f aca="false">IF(AND(AC$4=0,$D65=AC$5,$E65=AC$6),$P65,0)</f>
        <v>0</v>
      </c>
      <c r="AD65" s="34" t="n">
        <f aca="false">IF(AND(AD$4=0,$D65=AD$5,$E65=AD$6),$P65,0)</f>
        <v>0</v>
      </c>
      <c r="AE65" s="34" t="n">
        <f aca="false">IF(AND(AE$4=0,$D65=AE$5,$E65=AE$6),$P65,0)</f>
        <v>0</v>
      </c>
      <c r="AF65" s="34" t="n">
        <f aca="false">IF(AND(AF$4=0,$D65=AF$5,$E65=AF$6),$P65,0)</f>
        <v>0</v>
      </c>
      <c r="AG65" s="34" t="n">
        <f aca="false">IF(AND(AG$4=0,$D65=AG$5,$E65=AG$6),$P65,0)</f>
        <v>0</v>
      </c>
      <c r="AH65" s="34" t="n">
        <f aca="false">IF(AND(AH$4=0,$D65=AH$5,$E65=AH$6),$P65,0)</f>
        <v>0</v>
      </c>
      <c r="AI65" s="34" t="n">
        <f aca="false">IF(AND(AI$4=0,$D65=AI$5,$E65=AI$6),$P65,0)</f>
        <v>0</v>
      </c>
      <c r="AJ65" s="34" t="n">
        <f aca="false">IF(AND(AJ$4=0,$D65=AJ$5,$E65=AJ$6),$P65,0)</f>
        <v>0</v>
      </c>
      <c r="AK65" s="34" t="n">
        <f aca="false">IF(AND(AK$4=0,$D65=AK$5,$E65=AK$6),$P65,0)</f>
        <v>0</v>
      </c>
      <c r="AL65" s="34" t="n">
        <f aca="false">IF(AND(AL$4=0,$D65=AL$5,$E65=AL$6),$P65,0)</f>
        <v>0</v>
      </c>
      <c r="AM65" s="34" t="n">
        <f aca="false">IF(AND(AM$4=0,$D65=AM$5,$E65=AM$6),$P65,0)</f>
        <v>0</v>
      </c>
      <c r="AN65" s="34" t="n">
        <f aca="false">IF(AND(AN$4=0,$D65=AN$5,$E65=AN$6),$P65,0)</f>
        <v>0</v>
      </c>
      <c r="AO65" s="34" t="n">
        <f aca="false">IF(AND(AO$4=0,$D65=AO$5,$E65=AO$6),$P65,0)</f>
        <v>0</v>
      </c>
      <c r="AP65" s="34" t="n">
        <f aca="false">IF(AND(AP$4=0,$D65=AP$5,$E65=AP$6),$P65,0)</f>
        <v>0</v>
      </c>
      <c r="AQ65" s="34" t="n">
        <f aca="false">IF(AND(AQ$4=0,$D65=AQ$5,$E65=AQ$6),$P65,0)</f>
        <v>0</v>
      </c>
      <c r="AR65" s="34" t="n">
        <f aca="false">IF(AND(AR$4=0,$D65=AR$5,$E65=AR$6),$P65,0)</f>
        <v>0</v>
      </c>
      <c r="AS65" s="34" t="n">
        <f aca="false">IF(AND(AS$4=0,$D65=AS$5,$E65=AS$6),$P65,0)</f>
        <v>0</v>
      </c>
      <c r="AT65" s="34" t="n">
        <f aca="false">IF(AND(AT$4=0,$D65=AT$5,$E65=AT$6),$P65,0)</f>
        <v>0</v>
      </c>
      <c r="AU65" s="34" t="n">
        <f aca="false">IF(AND(AU$4=0,$D65=AU$5,$E65=AU$6),$P65,0)</f>
        <v>0</v>
      </c>
      <c r="AV65" s="34" t="n">
        <f aca="false">IF(AND(AV$4=0,$D65=AV$5,$E65=AV$6),$P65,0)</f>
        <v>0</v>
      </c>
      <c r="AW65" s="34" t="n">
        <f aca="false">SUM(Y65:AV65)</f>
        <v>0</v>
      </c>
      <c r="AX65" s="36" t="n">
        <f aca="false">IF(AW65=0,P65,0)</f>
        <v>0</v>
      </c>
      <c r="AY65" s="34" t="n">
        <f aca="false">IF($F65=AY$6,$P65,0)</f>
        <v>0</v>
      </c>
      <c r="AZ65" s="34" t="n">
        <f aca="false">IF($F65=AZ$6,$P65,0)</f>
        <v>0</v>
      </c>
      <c r="BA65" s="34" t="n">
        <f aca="false">IF($F65=BA$6,$P65,0)</f>
        <v>0</v>
      </c>
      <c r="BB65" s="34" t="n">
        <f aca="false">IF($F65=BB$6,$P65,0)</f>
        <v>0</v>
      </c>
      <c r="BC65" s="34" t="n">
        <f aca="false">IF($F65=BC$6,$P65,0)</f>
        <v>0</v>
      </c>
      <c r="BD65" s="34" t="n">
        <f aca="false">IF($F65=BD$6,$P65,0)</f>
        <v>0</v>
      </c>
      <c r="BE65" s="34" t="n">
        <f aca="false">IF($F65=BE$6,$P65,0)</f>
        <v>0</v>
      </c>
      <c r="BF65" s="34" t="n">
        <f aca="false">IF($F65=BF$6,$P65,0)</f>
        <v>0</v>
      </c>
      <c r="BG65" s="34" t="n">
        <f aca="false">IF($F65=BG$6,$P65,0)</f>
        <v>0</v>
      </c>
      <c r="BH65" s="34" t="n">
        <f aca="false">IF($F65=BH$6,$P65,0)</f>
        <v>0</v>
      </c>
      <c r="BI65" s="34" t="n">
        <f aca="false">IF($F65=BI$6,$P65,0)</f>
        <v>0</v>
      </c>
      <c r="BJ65" s="34" t="n">
        <f aca="false">IF($F65=BJ$6,$P65,0)</f>
        <v>0</v>
      </c>
      <c r="BK65" s="34" t="n">
        <f aca="false">IF($F65=BK$6,$P65,0)</f>
        <v>0</v>
      </c>
      <c r="BL65" s="34" t="n">
        <f aca="false">IF($F65=BL$6,$P65,0)</f>
        <v>0</v>
      </c>
      <c r="BM65" s="34" t="n">
        <f aca="false">IF($F65=BM$6,$P65,0)</f>
        <v>0</v>
      </c>
      <c r="BN65" s="34" t="n">
        <f aca="false">IF($F65=BN$6,$P65,0)</f>
        <v>0</v>
      </c>
      <c r="BO65" s="34" t="n">
        <f aca="false">IF($F65=BO$6,$P65,0)</f>
        <v>0</v>
      </c>
      <c r="BP65" s="34" t="n">
        <f aca="false">IF($F65=BP$6,$P65,0)</f>
        <v>0</v>
      </c>
      <c r="BQ65" s="34" t="n">
        <f aca="false">IF($F65=BQ$6,$P65,0)</f>
        <v>0</v>
      </c>
      <c r="BR65" s="34" t="n">
        <f aca="false">IF($F65=BR$6,$P65,0)</f>
        <v>0</v>
      </c>
      <c r="BS65" s="34" t="n">
        <f aca="false">IF($F65=BS$6,$P65,0)</f>
        <v>0</v>
      </c>
      <c r="BT65" s="34" t="n">
        <f aca="false">IF($F65=BT$6,$P65,0)</f>
        <v>0</v>
      </c>
      <c r="BU65" s="34" t="n">
        <f aca="false">IF($F65=BU$6,$P65,0)</f>
        <v>0</v>
      </c>
      <c r="BV65" s="34" t="n">
        <f aca="false">IF($F65=BV$6,$P65,0)</f>
        <v>0</v>
      </c>
      <c r="BW65" s="34" t="n">
        <f aca="false">IF($F65=BW$6,$P65,0)</f>
        <v>0</v>
      </c>
      <c r="BX65" s="34" t="n">
        <f aca="false">IF($F65=BX$6,$P65,0)</f>
        <v>0</v>
      </c>
      <c r="BY65" s="34" t="n">
        <f aca="false">IF($F65=BY$6,$P65,0)</f>
        <v>0</v>
      </c>
      <c r="BZ65" s="34" t="n">
        <f aca="false">IF($F65=BZ$6,$P65,0)</f>
        <v>0</v>
      </c>
      <c r="CA65" s="34" t="n">
        <f aca="false">IF($F65=CA$6,$P65,0)</f>
        <v>0</v>
      </c>
      <c r="CB65" s="34" t="n">
        <f aca="false">IF($F65=CB$6,$P65,0)</f>
        <v>0</v>
      </c>
      <c r="CC65" s="34" t="n">
        <f aca="false">IF($F65=CC$6,$P65,0)</f>
        <v>0</v>
      </c>
      <c r="CD65" s="34" t="n">
        <f aca="false">IF($F65=CD$6,$P65,0)</f>
        <v>0</v>
      </c>
      <c r="CE65" s="34" t="n">
        <f aca="false">IF($F65=CE$6,$P65,0)</f>
        <v>0</v>
      </c>
      <c r="CF65" s="34" t="n">
        <f aca="false">IF($F65=CF$6,$P65,0)</f>
        <v>0</v>
      </c>
      <c r="CG65" s="34" t="n">
        <f aca="false">IF($F65=CG$6,$P65,0)</f>
        <v>0</v>
      </c>
      <c r="CH65" s="34" t="n">
        <f aca="false">IF($F65=CH$6,$P65,0)</f>
        <v>0</v>
      </c>
      <c r="CI65" s="34" t="n">
        <f aca="false">IF($F65=CI$6,$P65,0)</f>
        <v>0</v>
      </c>
      <c r="CJ65" s="34" t="n">
        <f aca="false">IF($F65=CJ$6,$P65,0)</f>
        <v>0</v>
      </c>
      <c r="CK65" s="34" t="n">
        <f aca="false">IF($F65=CK$6,$P65,0)</f>
        <v>0</v>
      </c>
      <c r="CL65" s="34" t="n">
        <f aca="false">IF($F65=CL$6,$P65,0)</f>
        <v>0</v>
      </c>
      <c r="CM65" s="34" t="n">
        <f aca="false">IF($F65=CM$6,$P65,0)</f>
        <v>0</v>
      </c>
      <c r="CN65" s="34" t="n">
        <f aca="false">IF($F65=CN$6,$P65,0)</f>
        <v>0</v>
      </c>
      <c r="CO65" s="34" t="n">
        <f aca="false">IF($F65=CO$6,$P65,0)</f>
        <v>0</v>
      </c>
      <c r="CP65" s="34" t="n">
        <f aca="false">IF($F65=CP$6,$P65,0)</f>
        <v>0</v>
      </c>
      <c r="CQ65" s="34" t="n">
        <f aca="false">IF($F65=CQ$6,$P65,0)</f>
        <v>0</v>
      </c>
      <c r="CR65" s="34" t="n">
        <f aca="false">IF($F65=CR$6,$P65,0)</f>
        <v>0</v>
      </c>
      <c r="CS65" s="34" t="n">
        <f aca="false">IF($F65=CS$6,$P65,0)</f>
        <v>0</v>
      </c>
      <c r="CT65" s="34" t="n">
        <f aca="false">IF($F65=CT$6,$P65,0)</f>
        <v>0</v>
      </c>
      <c r="CU65" s="34" t="n">
        <f aca="false">IF($F65=CU$6,$P65,0)</f>
        <v>0</v>
      </c>
      <c r="CV65" s="34" t="n">
        <f aca="false">IF($F65=CV$6,$P65,0)</f>
        <v>0</v>
      </c>
      <c r="CW65" s="36" t="n">
        <f aca="false">IF(SUM(AY65:CV65)=0,P65,0)</f>
        <v>0</v>
      </c>
      <c r="CY65" s="34" t="n">
        <f aca="false">IF(F65&lt;&gt;$CY$4,0,IF(D65&lt;&gt;$CY$5,0,IF(E65&lt;&gt;$CY$6,0,P65)))</f>
        <v>0</v>
      </c>
    </row>
    <row r="66" customFormat="false" ht="12.75" hidden="false" customHeight="false" outlineLevel="0" collapsed="false">
      <c r="A66" s="47" t="n">
        <v>60</v>
      </c>
      <c r="B66" s="56" t="str">
        <f aca="false">IF(AND(D66="",E66=""),"",IF(AW66=0,"DATOS",""))</f>
        <v/>
      </c>
      <c r="C66" s="57"/>
      <c r="D66" s="57"/>
      <c r="E66" s="58"/>
      <c r="F66" s="59"/>
      <c r="G66" s="58"/>
      <c r="H66" s="58"/>
      <c r="I66" s="58"/>
      <c r="J66" s="60"/>
      <c r="K66" s="60"/>
      <c r="L66" s="61"/>
      <c r="M66" s="62" t="n">
        <f aca="false">+K66*L66</f>
        <v>0</v>
      </c>
      <c r="N66" s="63"/>
      <c r="O66" s="62" t="n">
        <f aca="false">+M66*(N66/100)</f>
        <v>0</v>
      </c>
      <c r="P66" s="64" t="n">
        <f aca="false">+M66+O66</f>
        <v>0</v>
      </c>
      <c r="Y66" s="34" t="n">
        <f aca="false">IF(AND(Y$4=0,$D66=Y$5,$E66=Y$6),$P66,0)</f>
        <v>0</v>
      </c>
      <c r="Z66" s="34" t="n">
        <f aca="false">IF(AND(Z$4=0,$D66=Z$5,$E66=Z$6),$P66,0)</f>
        <v>0</v>
      </c>
      <c r="AA66" s="34" t="n">
        <f aca="false">IF(AND(AA$4=0,$D66=AA$5,$E66=AA$6),$P66,0)</f>
        <v>0</v>
      </c>
      <c r="AB66" s="34" t="n">
        <f aca="false">IF(AND(AB$4=0,$D66=AB$5,$E66=AB$6),$P66,0)</f>
        <v>0</v>
      </c>
      <c r="AC66" s="34" t="n">
        <f aca="false">IF(AND(AC$4=0,$D66=AC$5,$E66=AC$6),$P66,0)</f>
        <v>0</v>
      </c>
      <c r="AD66" s="34" t="n">
        <f aca="false">IF(AND(AD$4=0,$D66=AD$5,$E66=AD$6),$P66,0)</f>
        <v>0</v>
      </c>
      <c r="AE66" s="34" t="n">
        <f aca="false">IF(AND(AE$4=0,$D66=AE$5,$E66=AE$6),$P66,0)</f>
        <v>0</v>
      </c>
      <c r="AF66" s="34" t="n">
        <f aca="false">IF(AND(AF$4=0,$D66=AF$5,$E66=AF$6),$P66,0)</f>
        <v>0</v>
      </c>
      <c r="AG66" s="34" t="n">
        <f aca="false">IF(AND(AG$4=0,$D66=AG$5,$E66=AG$6),$P66,0)</f>
        <v>0</v>
      </c>
      <c r="AH66" s="34" t="n">
        <f aca="false">IF(AND(AH$4=0,$D66=AH$5,$E66=AH$6),$P66,0)</f>
        <v>0</v>
      </c>
      <c r="AI66" s="34" t="n">
        <f aca="false">IF(AND(AI$4=0,$D66=AI$5,$E66=AI$6),$P66,0)</f>
        <v>0</v>
      </c>
      <c r="AJ66" s="34" t="n">
        <f aca="false">IF(AND(AJ$4=0,$D66=AJ$5,$E66=AJ$6),$P66,0)</f>
        <v>0</v>
      </c>
      <c r="AK66" s="34" t="n">
        <f aca="false">IF(AND(AK$4=0,$D66=AK$5,$E66=AK$6),$P66,0)</f>
        <v>0</v>
      </c>
      <c r="AL66" s="34" t="n">
        <f aca="false">IF(AND(AL$4=0,$D66=AL$5,$E66=AL$6),$P66,0)</f>
        <v>0</v>
      </c>
      <c r="AM66" s="34" t="n">
        <f aca="false">IF(AND(AM$4=0,$D66=AM$5,$E66=AM$6),$P66,0)</f>
        <v>0</v>
      </c>
      <c r="AN66" s="34" t="n">
        <f aca="false">IF(AND(AN$4=0,$D66=AN$5,$E66=AN$6),$P66,0)</f>
        <v>0</v>
      </c>
      <c r="AO66" s="34" t="n">
        <f aca="false">IF(AND(AO$4=0,$D66=AO$5,$E66=AO$6),$P66,0)</f>
        <v>0</v>
      </c>
      <c r="AP66" s="34" t="n">
        <f aca="false">IF(AND(AP$4=0,$D66=AP$5,$E66=AP$6),$P66,0)</f>
        <v>0</v>
      </c>
      <c r="AQ66" s="34" t="n">
        <f aca="false">IF(AND(AQ$4=0,$D66=AQ$5,$E66=AQ$6),$P66,0)</f>
        <v>0</v>
      </c>
      <c r="AR66" s="34" t="n">
        <f aca="false">IF(AND(AR$4=0,$D66=AR$5,$E66=AR$6),$P66,0)</f>
        <v>0</v>
      </c>
      <c r="AS66" s="34" t="n">
        <f aca="false">IF(AND(AS$4=0,$D66=AS$5,$E66=AS$6),$P66,0)</f>
        <v>0</v>
      </c>
      <c r="AT66" s="34" t="n">
        <f aca="false">IF(AND(AT$4=0,$D66=AT$5,$E66=AT$6),$P66,0)</f>
        <v>0</v>
      </c>
      <c r="AU66" s="34" t="n">
        <f aca="false">IF(AND(AU$4=0,$D66=AU$5,$E66=AU$6),$P66,0)</f>
        <v>0</v>
      </c>
      <c r="AV66" s="34" t="n">
        <f aca="false">IF(AND(AV$4=0,$D66=AV$5,$E66=AV$6),$P66,0)</f>
        <v>0</v>
      </c>
      <c r="AW66" s="34" t="n">
        <f aca="false">SUM(Y66:AV66)</f>
        <v>0</v>
      </c>
      <c r="AX66" s="36" t="n">
        <f aca="false">IF(AW66=0,P66,0)</f>
        <v>0</v>
      </c>
      <c r="AY66" s="34" t="n">
        <f aca="false">IF($F66=AY$6,$P66,0)</f>
        <v>0</v>
      </c>
      <c r="AZ66" s="34" t="n">
        <f aca="false">IF($F66=AZ$6,$P66,0)</f>
        <v>0</v>
      </c>
      <c r="BA66" s="34" t="n">
        <f aca="false">IF($F66=BA$6,$P66,0)</f>
        <v>0</v>
      </c>
      <c r="BB66" s="34" t="n">
        <f aca="false">IF($F66=BB$6,$P66,0)</f>
        <v>0</v>
      </c>
      <c r="BC66" s="34" t="n">
        <f aca="false">IF($F66=BC$6,$P66,0)</f>
        <v>0</v>
      </c>
      <c r="BD66" s="34" t="n">
        <f aca="false">IF($F66=BD$6,$P66,0)</f>
        <v>0</v>
      </c>
      <c r="BE66" s="34" t="n">
        <f aca="false">IF($F66=BE$6,$P66,0)</f>
        <v>0</v>
      </c>
      <c r="BF66" s="34" t="n">
        <f aca="false">IF($F66=BF$6,$P66,0)</f>
        <v>0</v>
      </c>
      <c r="BG66" s="34" t="n">
        <f aca="false">IF($F66=BG$6,$P66,0)</f>
        <v>0</v>
      </c>
      <c r="BH66" s="34" t="n">
        <f aca="false">IF($F66=BH$6,$P66,0)</f>
        <v>0</v>
      </c>
      <c r="BI66" s="34" t="n">
        <f aca="false">IF($F66=BI$6,$P66,0)</f>
        <v>0</v>
      </c>
      <c r="BJ66" s="34" t="n">
        <f aca="false">IF($F66=BJ$6,$P66,0)</f>
        <v>0</v>
      </c>
      <c r="BK66" s="34" t="n">
        <f aca="false">IF($F66=BK$6,$P66,0)</f>
        <v>0</v>
      </c>
      <c r="BL66" s="34" t="n">
        <f aca="false">IF($F66=BL$6,$P66,0)</f>
        <v>0</v>
      </c>
      <c r="BM66" s="34" t="n">
        <f aca="false">IF($F66=BM$6,$P66,0)</f>
        <v>0</v>
      </c>
      <c r="BN66" s="34" t="n">
        <f aca="false">IF($F66=BN$6,$P66,0)</f>
        <v>0</v>
      </c>
      <c r="BO66" s="34" t="n">
        <f aca="false">IF($F66=BO$6,$P66,0)</f>
        <v>0</v>
      </c>
      <c r="BP66" s="34" t="n">
        <f aca="false">IF($F66=BP$6,$P66,0)</f>
        <v>0</v>
      </c>
      <c r="BQ66" s="34" t="n">
        <f aca="false">IF($F66=BQ$6,$P66,0)</f>
        <v>0</v>
      </c>
      <c r="BR66" s="34" t="n">
        <f aca="false">IF($F66=BR$6,$P66,0)</f>
        <v>0</v>
      </c>
      <c r="BS66" s="34" t="n">
        <f aca="false">IF($F66=BS$6,$P66,0)</f>
        <v>0</v>
      </c>
      <c r="BT66" s="34" t="n">
        <f aca="false">IF($F66=BT$6,$P66,0)</f>
        <v>0</v>
      </c>
      <c r="BU66" s="34" t="n">
        <f aca="false">IF($F66=BU$6,$P66,0)</f>
        <v>0</v>
      </c>
      <c r="BV66" s="34" t="n">
        <f aca="false">IF($F66=BV$6,$P66,0)</f>
        <v>0</v>
      </c>
      <c r="BW66" s="34" t="n">
        <f aca="false">IF($F66=BW$6,$P66,0)</f>
        <v>0</v>
      </c>
      <c r="BX66" s="34" t="n">
        <f aca="false">IF($F66=BX$6,$P66,0)</f>
        <v>0</v>
      </c>
      <c r="BY66" s="34" t="n">
        <f aca="false">IF($F66=BY$6,$P66,0)</f>
        <v>0</v>
      </c>
      <c r="BZ66" s="34" t="n">
        <f aca="false">IF($F66=BZ$6,$P66,0)</f>
        <v>0</v>
      </c>
      <c r="CA66" s="34" t="n">
        <f aca="false">IF($F66=CA$6,$P66,0)</f>
        <v>0</v>
      </c>
      <c r="CB66" s="34" t="n">
        <f aca="false">IF($F66=CB$6,$P66,0)</f>
        <v>0</v>
      </c>
      <c r="CC66" s="34" t="n">
        <f aca="false">IF($F66=CC$6,$P66,0)</f>
        <v>0</v>
      </c>
      <c r="CD66" s="34" t="n">
        <f aca="false">IF($F66=CD$6,$P66,0)</f>
        <v>0</v>
      </c>
      <c r="CE66" s="34" t="n">
        <f aca="false">IF($F66=CE$6,$P66,0)</f>
        <v>0</v>
      </c>
      <c r="CF66" s="34" t="n">
        <f aca="false">IF($F66=CF$6,$P66,0)</f>
        <v>0</v>
      </c>
      <c r="CG66" s="34" t="n">
        <f aca="false">IF($F66=CG$6,$P66,0)</f>
        <v>0</v>
      </c>
      <c r="CH66" s="34" t="n">
        <f aca="false">IF($F66=CH$6,$P66,0)</f>
        <v>0</v>
      </c>
      <c r="CI66" s="34" t="n">
        <f aca="false">IF($F66=CI$6,$P66,0)</f>
        <v>0</v>
      </c>
      <c r="CJ66" s="34" t="n">
        <f aca="false">IF($F66=CJ$6,$P66,0)</f>
        <v>0</v>
      </c>
      <c r="CK66" s="34" t="n">
        <f aca="false">IF($F66=CK$6,$P66,0)</f>
        <v>0</v>
      </c>
      <c r="CL66" s="34" t="n">
        <f aca="false">IF($F66=CL$6,$P66,0)</f>
        <v>0</v>
      </c>
      <c r="CM66" s="34" t="n">
        <f aca="false">IF($F66=CM$6,$P66,0)</f>
        <v>0</v>
      </c>
      <c r="CN66" s="34" t="n">
        <f aca="false">IF($F66=CN$6,$P66,0)</f>
        <v>0</v>
      </c>
      <c r="CO66" s="34" t="n">
        <f aca="false">IF($F66=CO$6,$P66,0)</f>
        <v>0</v>
      </c>
      <c r="CP66" s="34" t="n">
        <f aca="false">IF($F66=CP$6,$P66,0)</f>
        <v>0</v>
      </c>
      <c r="CQ66" s="34" t="n">
        <f aca="false">IF($F66=CQ$6,$P66,0)</f>
        <v>0</v>
      </c>
      <c r="CR66" s="34" t="n">
        <f aca="false">IF($F66=CR$6,$P66,0)</f>
        <v>0</v>
      </c>
      <c r="CS66" s="34" t="n">
        <f aca="false">IF($F66=CS$6,$P66,0)</f>
        <v>0</v>
      </c>
      <c r="CT66" s="34" t="n">
        <f aca="false">IF($F66=CT$6,$P66,0)</f>
        <v>0</v>
      </c>
      <c r="CU66" s="34" t="n">
        <f aca="false">IF($F66=CU$6,$P66,0)</f>
        <v>0</v>
      </c>
      <c r="CV66" s="34" t="n">
        <f aca="false">IF($F66=CV$6,$P66,0)</f>
        <v>0</v>
      </c>
      <c r="CW66" s="36" t="n">
        <f aca="false">IF(SUM(AY66:CV66)=0,P66,0)</f>
        <v>0</v>
      </c>
      <c r="CY66" s="34" t="n">
        <f aca="false">IF(F66&lt;&gt;$CY$4,0,IF(D66&lt;&gt;$CY$5,0,IF(E66&lt;&gt;$CY$6,0,P66)))</f>
        <v>0</v>
      </c>
    </row>
    <row r="67" customFormat="false" ht="12.75" hidden="false" customHeight="false" outlineLevel="0" collapsed="false">
      <c r="A67" s="47" t="n">
        <v>61</v>
      </c>
      <c r="B67" s="56" t="str">
        <f aca="false">IF(AND(D67="",E67=""),"",IF(AW67=0,"DATOS",""))</f>
        <v/>
      </c>
      <c r="C67" s="57"/>
      <c r="D67" s="57"/>
      <c r="E67" s="58"/>
      <c r="F67" s="59"/>
      <c r="G67" s="58"/>
      <c r="H67" s="58"/>
      <c r="I67" s="58"/>
      <c r="J67" s="60"/>
      <c r="K67" s="60"/>
      <c r="L67" s="61"/>
      <c r="M67" s="62" t="n">
        <f aca="false">+K67*L67</f>
        <v>0</v>
      </c>
      <c r="N67" s="63"/>
      <c r="O67" s="62" t="n">
        <f aca="false">+M67*(N67/100)</f>
        <v>0</v>
      </c>
      <c r="P67" s="64" t="n">
        <f aca="false">+M67+O67</f>
        <v>0</v>
      </c>
      <c r="Y67" s="34" t="n">
        <f aca="false">IF(AND(Y$4=0,$D67=Y$5,$E67=Y$6),$P67,0)</f>
        <v>0</v>
      </c>
      <c r="Z67" s="34" t="n">
        <f aca="false">IF(AND(Z$4=0,$D67=Z$5,$E67=Z$6),$P67,0)</f>
        <v>0</v>
      </c>
      <c r="AA67" s="34" t="n">
        <f aca="false">IF(AND(AA$4=0,$D67=AA$5,$E67=AA$6),$P67,0)</f>
        <v>0</v>
      </c>
      <c r="AB67" s="34" t="n">
        <f aca="false">IF(AND(AB$4=0,$D67=AB$5,$E67=AB$6),$P67,0)</f>
        <v>0</v>
      </c>
      <c r="AC67" s="34" t="n">
        <f aca="false">IF(AND(AC$4=0,$D67=AC$5,$E67=AC$6),$P67,0)</f>
        <v>0</v>
      </c>
      <c r="AD67" s="34" t="n">
        <f aca="false">IF(AND(AD$4=0,$D67=AD$5,$E67=AD$6),$P67,0)</f>
        <v>0</v>
      </c>
      <c r="AE67" s="34" t="n">
        <f aca="false">IF(AND(AE$4=0,$D67=AE$5,$E67=AE$6),$P67,0)</f>
        <v>0</v>
      </c>
      <c r="AF67" s="34" t="n">
        <f aca="false">IF(AND(AF$4=0,$D67=AF$5,$E67=AF$6),$P67,0)</f>
        <v>0</v>
      </c>
      <c r="AG67" s="34" t="n">
        <f aca="false">IF(AND(AG$4=0,$D67=AG$5,$E67=AG$6),$P67,0)</f>
        <v>0</v>
      </c>
      <c r="AH67" s="34" t="n">
        <f aca="false">IF(AND(AH$4=0,$D67=AH$5,$E67=AH$6),$P67,0)</f>
        <v>0</v>
      </c>
      <c r="AI67" s="34" t="n">
        <f aca="false">IF(AND(AI$4=0,$D67=AI$5,$E67=AI$6),$P67,0)</f>
        <v>0</v>
      </c>
      <c r="AJ67" s="34" t="n">
        <f aca="false">IF(AND(AJ$4=0,$D67=AJ$5,$E67=AJ$6),$P67,0)</f>
        <v>0</v>
      </c>
      <c r="AK67" s="34" t="n">
        <f aca="false">IF(AND(AK$4=0,$D67=AK$5,$E67=AK$6),$P67,0)</f>
        <v>0</v>
      </c>
      <c r="AL67" s="34" t="n">
        <f aca="false">IF(AND(AL$4=0,$D67=AL$5,$E67=AL$6),$P67,0)</f>
        <v>0</v>
      </c>
      <c r="AM67" s="34" t="n">
        <f aca="false">IF(AND(AM$4=0,$D67=AM$5,$E67=AM$6),$P67,0)</f>
        <v>0</v>
      </c>
      <c r="AN67" s="34" t="n">
        <f aca="false">IF(AND(AN$4=0,$D67=AN$5,$E67=AN$6),$P67,0)</f>
        <v>0</v>
      </c>
      <c r="AO67" s="34" t="n">
        <f aca="false">IF(AND(AO$4=0,$D67=AO$5,$E67=AO$6),$P67,0)</f>
        <v>0</v>
      </c>
      <c r="AP67" s="34" t="n">
        <f aca="false">IF(AND(AP$4=0,$D67=AP$5,$E67=AP$6),$P67,0)</f>
        <v>0</v>
      </c>
      <c r="AQ67" s="34" t="n">
        <f aca="false">IF(AND(AQ$4=0,$D67=AQ$5,$E67=AQ$6),$P67,0)</f>
        <v>0</v>
      </c>
      <c r="AR67" s="34" t="n">
        <f aca="false">IF(AND(AR$4=0,$D67=AR$5,$E67=AR$6),$P67,0)</f>
        <v>0</v>
      </c>
      <c r="AS67" s="34" t="n">
        <f aca="false">IF(AND(AS$4=0,$D67=AS$5,$E67=AS$6),$P67,0)</f>
        <v>0</v>
      </c>
      <c r="AT67" s="34" t="n">
        <f aca="false">IF(AND(AT$4=0,$D67=AT$5,$E67=AT$6),$P67,0)</f>
        <v>0</v>
      </c>
      <c r="AU67" s="34" t="n">
        <f aca="false">IF(AND(AU$4=0,$D67=AU$5,$E67=AU$6),$P67,0)</f>
        <v>0</v>
      </c>
      <c r="AV67" s="34" t="n">
        <f aca="false">IF(AND(AV$4=0,$D67=AV$5,$E67=AV$6),$P67,0)</f>
        <v>0</v>
      </c>
      <c r="AW67" s="34" t="n">
        <f aca="false">SUM(Y67:AV67)</f>
        <v>0</v>
      </c>
      <c r="AX67" s="36" t="n">
        <f aca="false">IF(AW67=0,P67,0)</f>
        <v>0</v>
      </c>
      <c r="AY67" s="34" t="n">
        <f aca="false">IF($F67=AY$6,$P67,0)</f>
        <v>0</v>
      </c>
      <c r="AZ67" s="34" t="n">
        <f aca="false">IF($F67=AZ$6,$P67,0)</f>
        <v>0</v>
      </c>
      <c r="BA67" s="34" t="n">
        <f aca="false">IF($F67=BA$6,$P67,0)</f>
        <v>0</v>
      </c>
      <c r="BB67" s="34" t="n">
        <f aca="false">IF($F67=BB$6,$P67,0)</f>
        <v>0</v>
      </c>
      <c r="BC67" s="34" t="n">
        <f aca="false">IF($F67=BC$6,$P67,0)</f>
        <v>0</v>
      </c>
      <c r="BD67" s="34" t="n">
        <f aca="false">IF($F67=BD$6,$P67,0)</f>
        <v>0</v>
      </c>
      <c r="BE67" s="34" t="n">
        <f aca="false">IF($F67=BE$6,$P67,0)</f>
        <v>0</v>
      </c>
      <c r="BF67" s="34" t="n">
        <f aca="false">IF($F67=BF$6,$P67,0)</f>
        <v>0</v>
      </c>
      <c r="BG67" s="34" t="n">
        <f aca="false">IF($F67=BG$6,$P67,0)</f>
        <v>0</v>
      </c>
      <c r="BH67" s="34" t="n">
        <f aca="false">IF($F67=BH$6,$P67,0)</f>
        <v>0</v>
      </c>
      <c r="BI67" s="34" t="n">
        <f aca="false">IF($F67=BI$6,$P67,0)</f>
        <v>0</v>
      </c>
      <c r="BJ67" s="34" t="n">
        <f aca="false">IF($F67=BJ$6,$P67,0)</f>
        <v>0</v>
      </c>
      <c r="BK67" s="34" t="n">
        <f aca="false">IF($F67=BK$6,$P67,0)</f>
        <v>0</v>
      </c>
      <c r="BL67" s="34" t="n">
        <f aca="false">IF($F67=BL$6,$P67,0)</f>
        <v>0</v>
      </c>
      <c r="BM67" s="34" t="n">
        <f aca="false">IF($F67=BM$6,$P67,0)</f>
        <v>0</v>
      </c>
      <c r="BN67" s="34" t="n">
        <f aca="false">IF($F67=BN$6,$P67,0)</f>
        <v>0</v>
      </c>
      <c r="BO67" s="34" t="n">
        <f aca="false">IF($F67=BO$6,$P67,0)</f>
        <v>0</v>
      </c>
      <c r="BP67" s="34" t="n">
        <f aca="false">IF($F67=BP$6,$P67,0)</f>
        <v>0</v>
      </c>
      <c r="BQ67" s="34" t="n">
        <f aca="false">IF($F67=BQ$6,$P67,0)</f>
        <v>0</v>
      </c>
      <c r="BR67" s="34" t="n">
        <f aca="false">IF($F67=BR$6,$P67,0)</f>
        <v>0</v>
      </c>
      <c r="BS67" s="34" t="n">
        <f aca="false">IF($F67=BS$6,$P67,0)</f>
        <v>0</v>
      </c>
      <c r="BT67" s="34" t="n">
        <f aca="false">IF($F67=BT$6,$P67,0)</f>
        <v>0</v>
      </c>
      <c r="BU67" s="34" t="n">
        <f aca="false">IF($F67=BU$6,$P67,0)</f>
        <v>0</v>
      </c>
      <c r="BV67" s="34" t="n">
        <f aca="false">IF($F67=BV$6,$P67,0)</f>
        <v>0</v>
      </c>
      <c r="BW67" s="34" t="n">
        <f aca="false">IF($F67=BW$6,$P67,0)</f>
        <v>0</v>
      </c>
      <c r="BX67" s="34" t="n">
        <f aca="false">IF($F67=BX$6,$P67,0)</f>
        <v>0</v>
      </c>
      <c r="BY67" s="34" t="n">
        <f aca="false">IF($F67=BY$6,$P67,0)</f>
        <v>0</v>
      </c>
      <c r="BZ67" s="34" t="n">
        <f aca="false">IF($F67=BZ$6,$P67,0)</f>
        <v>0</v>
      </c>
      <c r="CA67" s="34" t="n">
        <f aca="false">IF($F67=CA$6,$P67,0)</f>
        <v>0</v>
      </c>
      <c r="CB67" s="34" t="n">
        <f aca="false">IF($F67=CB$6,$P67,0)</f>
        <v>0</v>
      </c>
      <c r="CC67" s="34" t="n">
        <f aca="false">IF($F67=CC$6,$P67,0)</f>
        <v>0</v>
      </c>
      <c r="CD67" s="34" t="n">
        <f aca="false">IF($F67=CD$6,$P67,0)</f>
        <v>0</v>
      </c>
      <c r="CE67" s="34" t="n">
        <f aca="false">IF($F67=CE$6,$P67,0)</f>
        <v>0</v>
      </c>
      <c r="CF67" s="34" t="n">
        <f aca="false">IF($F67=CF$6,$P67,0)</f>
        <v>0</v>
      </c>
      <c r="CG67" s="34" t="n">
        <f aca="false">IF($F67=CG$6,$P67,0)</f>
        <v>0</v>
      </c>
      <c r="CH67" s="34" t="n">
        <f aca="false">IF($F67=CH$6,$P67,0)</f>
        <v>0</v>
      </c>
      <c r="CI67" s="34" t="n">
        <f aca="false">IF($F67=CI$6,$P67,0)</f>
        <v>0</v>
      </c>
      <c r="CJ67" s="34" t="n">
        <f aca="false">IF($F67=CJ$6,$P67,0)</f>
        <v>0</v>
      </c>
      <c r="CK67" s="34" t="n">
        <f aca="false">IF($F67=CK$6,$P67,0)</f>
        <v>0</v>
      </c>
      <c r="CL67" s="34" t="n">
        <f aca="false">IF($F67=CL$6,$P67,0)</f>
        <v>0</v>
      </c>
      <c r="CM67" s="34" t="n">
        <f aca="false">IF($F67=CM$6,$P67,0)</f>
        <v>0</v>
      </c>
      <c r="CN67" s="34" t="n">
        <f aca="false">IF($F67=CN$6,$P67,0)</f>
        <v>0</v>
      </c>
      <c r="CO67" s="34" t="n">
        <f aca="false">IF($F67=CO$6,$P67,0)</f>
        <v>0</v>
      </c>
      <c r="CP67" s="34" t="n">
        <f aca="false">IF($F67=CP$6,$P67,0)</f>
        <v>0</v>
      </c>
      <c r="CQ67" s="34" t="n">
        <f aca="false">IF($F67=CQ$6,$P67,0)</f>
        <v>0</v>
      </c>
      <c r="CR67" s="34" t="n">
        <f aca="false">IF($F67=CR$6,$P67,0)</f>
        <v>0</v>
      </c>
      <c r="CS67" s="34" t="n">
        <f aca="false">IF($F67=CS$6,$P67,0)</f>
        <v>0</v>
      </c>
      <c r="CT67" s="34" t="n">
        <f aca="false">IF($F67=CT$6,$P67,0)</f>
        <v>0</v>
      </c>
      <c r="CU67" s="34" t="n">
        <f aca="false">IF($F67=CU$6,$P67,0)</f>
        <v>0</v>
      </c>
      <c r="CV67" s="34" t="n">
        <f aca="false">IF($F67=CV$6,$P67,0)</f>
        <v>0</v>
      </c>
      <c r="CW67" s="36" t="n">
        <f aca="false">IF(SUM(AY67:CV67)=0,P67,0)</f>
        <v>0</v>
      </c>
      <c r="CY67" s="34" t="n">
        <f aca="false">IF(F67&lt;&gt;$CY$4,0,IF(D67&lt;&gt;$CY$5,0,IF(E67&lt;&gt;$CY$6,0,P67)))</f>
        <v>0</v>
      </c>
    </row>
    <row r="68" customFormat="false" ht="12.75" hidden="false" customHeight="false" outlineLevel="0" collapsed="false">
      <c r="A68" s="47" t="n">
        <v>62</v>
      </c>
      <c r="B68" s="56" t="str">
        <f aca="false">IF(AND(D68="",E68=""),"",IF(AW68=0,"DATOS",""))</f>
        <v/>
      </c>
      <c r="C68" s="57"/>
      <c r="D68" s="57"/>
      <c r="E68" s="58"/>
      <c r="F68" s="59"/>
      <c r="G68" s="58"/>
      <c r="H68" s="58"/>
      <c r="I68" s="58"/>
      <c r="J68" s="60"/>
      <c r="K68" s="60"/>
      <c r="L68" s="61"/>
      <c r="M68" s="62" t="n">
        <f aca="false">+K68*L68</f>
        <v>0</v>
      </c>
      <c r="N68" s="63"/>
      <c r="O68" s="62" t="n">
        <f aca="false">+M68*(N68/100)</f>
        <v>0</v>
      </c>
      <c r="P68" s="64" t="n">
        <f aca="false">+M68+O68</f>
        <v>0</v>
      </c>
      <c r="Y68" s="34" t="n">
        <f aca="false">IF(AND(Y$4=0,$D68=Y$5,$E68=Y$6),$P68,0)</f>
        <v>0</v>
      </c>
      <c r="Z68" s="34" t="n">
        <f aca="false">IF(AND(Z$4=0,$D68=Z$5,$E68=Z$6),$P68,0)</f>
        <v>0</v>
      </c>
      <c r="AA68" s="34" t="n">
        <f aca="false">IF(AND(AA$4=0,$D68=AA$5,$E68=AA$6),$P68,0)</f>
        <v>0</v>
      </c>
      <c r="AB68" s="34" t="n">
        <f aca="false">IF(AND(AB$4=0,$D68=AB$5,$E68=AB$6),$P68,0)</f>
        <v>0</v>
      </c>
      <c r="AC68" s="34" t="n">
        <f aca="false">IF(AND(AC$4=0,$D68=AC$5,$E68=AC$6),$P68,0)</f>
        <v>0</v>
      </c>
      <c r="AD68" s="34" t="n">
        <f aca="false">IF(AND(AD$4=0,$D68=AD$5,$E68=AD$6),$P68,0)</f>
        <v>0</v>
      </c>
      <c r="AE68" s="34" t="n">
        <f aca="false">IF(AND(AE$4=0,$D68=AE$5,$E68=AE$6),$P68,0)</f>
        <v>0</v>
      </c>
      <c r="AF68" s="34" t="n">
        <f aca="false">IF(AND(AF$4=0,$D68=AF$5,$E68=AF$6),$P68,0)</f>
        <v>0</v>
      </c>
      <c r="AG68" s="34" t="n">
        <f aca="false">IF(AND(AG$4=0,$D68=AG$5,$E68=AG$6),$P68,0)</f>
        <v>0</v>
      </c>
      <c r="AH68" s="34" t="n">
        <f aca="false">IF(AND(AH$4=0,$D68=AH$5,$E68=AH$6),$P68,0)</f>
        <v>0</v>
      </c>
      <c r="AI68" s="34" t="n">
        <f aca="false">IF(AND(AI$4=0,$D68=AI$5,$E68=AI$6),$P68,0)</f>
        <v>0</v>
      </c>
      <c r="AJ68" s="34" t="n">
        <f aca="false">IF(AND(AJ$4=0,$D68=AJ$5,$E68=AJ$6),$P68,0)</f>
        <v>0</v>
      </c>
      <c r="AK68" s="34" t="n">
        <f aca="false">IF(AND(AK$4=0,$D68=AK$5,$E68=AK$6),$P68,0)</f>
        <v>0</v>
      </c>
      <c r="AL68" s="34" t="n">
        <f aca="false">IF(AND(AL$4=0,$D68=AL$5,$E68=AL$6),$P68,0)</f>
        <v>0</v>
      </c>
      <c r="AM68" s="34" t="n">
        <f aca="false">IF(AND(AM$4=0,$D68=AM$5,$E68=AM$6),$P68,0)</f>
        <v>0</v>
      </c>
      <c r="AN68" s="34" t="n">
        <f aca="false">IF(AND(AN$4=0,$D68=AN$5,$E68=AN$6),$P68,0)</f>
        <v>0</v>
      </c>
      <c r="AO68" s="34" t="n">
        <f aca="false">IF(AND(AO$4=0,$D68=AO$5,$E68=AO$6),$P68,0)</f>
        <v>0</v>
      </c>
      <c r="AP68" s="34" t="n">
        <f aca="false">IF(AND(AP$4=0,$D68=AP$5,$E68=AP$6),$P68,0)</f>
        <v>0</v>
      </c>
      <c r="AQ68" s="34" t="n">
        <f aca="false">IF(AND(AQ$4=0,$D68=AQ$5,$E68=AQ$6),$P68,0)</f>
        <v>0</v>
      </c>
      <c r="AR68" s="34" t="n">
        <f aca="false">IF(AND(AR$4=0,$D68=AR$5,$E68=AR$6),$P68,0)</f>
        <v>0</v>
      </c>
      <c r="AS68" s="34" t="n">
        <f aca="false">IF(AND(AS$4=0,$D68=AS$5,$E68=AS$6),$P68,0)</f>
        <v>0</v>
      </c>
      <c r="AT68" s="34" t="n">
        <f aca="false">IF(AND(AT$4=0,$D68=AT$5,$E68=AT$6),$P68,0)</f>
        <v>0</v>
      </c>
      <c r="AU68" s="34" t="n">
        <f aca="false">IF(AND(AU$4=0,$D68=AU$5,$E68=AU$6),$P68,0)</f>
        <v>0</v>
      </c>
      <c r="AV68" s="34" t="n">
        <f aca="false">IF(AND(AV$4=0,$D68=AV$5,$E68=AV$6),$P68,0)</f>
        <v>0</v>
      </c>
      <c r="AW68" s="34" t="n">
        <f aca="false">SUM(Y68:AV68)</f>
        <v>0</v>
      </c>
      <c r="AX68" s="36" t="n">
        <f aca="false">IF(AW68=0,P68,0)</f>
        <v>0</v>
      </c>
      <c r="AY68" s="34" t="n">
        <f aca="false">IF($F68=AY$6,$P68,0)</f>
        <v>0</v>
      </c>
      <c r="AZ68" s="34" t="n">
        <f aca="false">IF($F68=AZ$6,$P68,0)</f>
        <v>0</v>
      </c>
      <c r="BA68" s="34" t="n">
        <f aca="false">IF($F68=BA$6,$P68,0)</f>
        <v>0</v>
      </c>
      <c r="BB68" s="34" t="n">
        <f aca="false">IF($F68=BB$6,$P68,0)</f>
        <v>0</v>
      </c>
      <c r="BC68" s="34" t="n">
        <f aca="false">IF($F68=BC$6,$P68,0)</f>
        <v>0</v>
      </c>
      <c r="BD68" s="34" t="n">
        <f aca="false">IF($F68=BD$6,$P68,0)</f>
        <v>0</v>
      </c>
      <c r="BE68" s="34" t="n">
        <f aca="false">IF($F68=BE$6,$P68,0)</f>
        <v>0</v>
      </c>
      <c r="BF68" s="34" t="n">
        <f aca="false">IF($F68=BF$6,$P68,0)</f>
        <v>0</v>
      </c>
      <c r="BG68" s="34" t="n">
        <f aca="false">IF($F68=BG$6,$P68,0)</f>
        <v>0</v>
      </c>
      <c r="BH68" s="34" t="n">
        <f aca="false">IF($F68=BH$6,$P68,0)</f>
        <v>0</v>
      </c>
      <c r="BI68" s="34" t="n">
        <f aca="false">IF($F68=BI$6,$P68,0)</f>
        <v>0</v>
      </c>
      <c r="BJ68" s="34" t="n">
        <f aca="false">IF($F68=BJ$6,$P68,0)</f>
        <v>0</v>
      </c>
      <c r="BK68" s="34" t="n">
        <f aca="false">IF($F68=BK$6,$P68,0)</f>
        <v>0</v>
      </c>
      <c r="BL68" s="34" t="n">
        <f aca="false">IF($F68=BL$6,$P68,0)</f>
        <v>0</v>
      </c>
      <c r="BM68" s="34" t="n">
        <f aca="false">IF($F68=BM$6,$P68,0)</f>
        <v>0</v>
      </c>
      <c r="BN68" s="34" t="n">
        <f aca="false">IF($F68=BN$6,$P68,0)</f>
        <v>0</v>
      </c>
      <c r="BO68" s="34" t="n">
        <f aca="false">IF($F68=BO$6,$P68,0)</f>
        <v>0</v>
      </c>
      <c r="BP68" s="34" t="n">
        <f aca="false">IF($F68=BP$6,$P68,0)</f>
        <v>0</v>
      </c>
      <c r="BQ68" s="34" t="n">
        <f aca="false">IF($F68=BQ$6,$P68,0)</f>
        <v>0</v>
      </c>
      <c r="BR68" s="34" t="n">
        <f aca="false">IF($F68=BR$6,$P68,0)</f>
        <v>0</v>
      </c>
      <c r="BS68" s="34" t="n">
        <f aca="false">IF($F68=BS$6,$P68,0)</f>
        <v>0</v>
      </c>
      <c r="BT68" s="34" t="n">
        <f aca="false">IF($F68=BT$6,$P68,0)</f>
        <v>0</v>
      </c>
      <c r="BU68" s="34" t="n">
        <f aca="false">IF($F68=BU$6,$P68,0)</f>
        <v>0</v>
      </c>
      <c r="BV68" s="34" t="n">
        <f aca="false">IF($F68=BV$6,$P68,0)</f>
        <v>0</v>
      </c>
      <c r="BW68" s="34" t="n">
        <f aca="false">IF($F68=BW$6,$P68,0)</f>
        <v>0</v>
      </c>
      <c r="BX68" s="34" t="n">
        <f aca="false">IF($F68=BX$6,$P68,0)</f>
        <v>0</v>
      </c>
      <c r="BY68" s="34" t="n">
        <f aca="false">IF($F68=BY$6,$P68,0)</f>
        <v>0</v>
      </c>
      <c r="BZ68" s="34" t="n">
        <f aca="false">IF($F68=BZ$6,$P68,0)</f>
        <v>0</v>
      </c>
      <c r="CA68" s="34" t="n">
        <f aca="false">IF($F68=CA$6,$P68,0)</f>
        <v>0</v>
      </c>
      <c r="CB68" s="34" t="n">
        <f aca="false">IF($F68=CB$6,$P68,0)</f>
        <v>0</v>
      </c>
      <c r="CC68" s="34" t="n">
        <f aca="false">IF($F68=CC$6,$P68,0)</f>
        <v>0</v>
      </c>
      <c r="CD68" s="34" t="n">
        <f aca="false">IF($F68=CD$6,$P68,0)</f>
        <v>0</v>
      </c>
      <c r="CE68" s="34" t="n">
        <f aca="false">IF($F68=CE$6,$P68,0)</f>
        <v>0</v>
      </c>
      <c r="CF68" s="34" t="n">
        <f aca="false">IF($F68=CF$6,$P68,0)</f>
        <v>0</v>
      </c>
      <c r="CG68" s="34" t="n">
        <f aca="false">IF($F68=CG$6,$P68,0)</f>
        <v>0</v>
      </c>
      <c r="CH68" s="34" t="n">
        <f aca="false">IF($F68=CH$6,$P68,0)</f>
        <v>0</v>
      </c>
      <c r="CI68" s="34" t="n">
        <f aca="false">IF($F68=CI$6,$P68,0)</f>
        <v>0</v>
      </c>
      <c r="CJ68" s="34" t="n">
        <f aca="false">IF($F68=CJ$6,$P68,0)</f>
        <v>0</v>
      </c>
      <c r="CK68" s="34" t="n">
        <f aca="false">IF($F68=CK$6,$P68,0)</f>
        <v>0</v>
      </c>
      <c r="CL68" s="34" t="n">
        <f aca="false">IF($F68=CL$6,$P68,0)</f>
        <v>0</v>
      </c>
      <c r="CM68" s="34" t="n">
        <f aca="false">IF($F68=CM$6,$P68,0)</f>
        <v>0</v>
      </c>
      <c r="CN68" s="34" t="n">
        <f aca="false">IF($F68=CN$6,$P68,0)</f>
        <v>0</v>
      </c>
      <c r="CO68" s="34" t="n">
        <f aca="false">IF($F68=CO$6,$P68,0)</f>
        <v>0</v>
      </c>
      <c r="CP68" s="34" t="n">
        <f aca="false">IF($F68=CP$6,$P68,0)</f>
        <v>0</v>
      </c>
      <c r="CQ68" s="34" t="n">
        <f aca="false">IF($F68=CQ$6,$P68,0)</f>
        <v>0</v>
      </c>
      <c r="CR68" s="34" t="n">
        <f aca="false">IF($F68=CR$6,$P68,0)</f>
        <v>0</v>
      </c>
      <c r="CS68" s="34" t="n">
        <f aca="false">IF($F68=CS$6,$P68,0)</f>
        <v>0</v>
      </c>
      <c r="CT68" s="34" t="n">
        <f aca="false">IF($F68=CT$6,$P68,0)</f>
        <v>0</v>
      </c>
      <c r="CU68" s="34" t="n">
        <f aca="false">IF($F68=CU$6,$P68,0)</f>
        <v>0</v>
      </c>
      <c r="CV68" s="34" t="n">
        <f aca="false">IF($F68=CV$6,$P68,0)</f>
        <v>0</v>
      </c>
      <c r="CW68" s="36" t="n">
        <f aca="false">IF(SUM(AY68:CV68)=0,P68,0)</f>
        <v>0</v>
      </c>
      <c r="CY68" s="34" t="n">
        <f aca="false">IF(F68&lt;&gt;$CY$4,0,IF(D68&lt;&gt;$CY$5,0,IF(E68&lt;&gt;$CY$6,0,P68)))</f>
        <v>0</v>
      </c>
    </row>
    <row r="69" customFormat="false" ht="12.75" hidden="false" customHeight="false" outlineLevel="0" collapsed="false">
      <c r="A69" s="47" t="n">
        <v>63</v>
      </c>
      <c r="B69" s="56" t="str">
        <f aca="false">IF(AND(D69="",E69=""),"",IF(AW69=0,"DATOS",""))</f>
        <v/>
      </c>
      <c r="C69" s="57"/>
      <c r="D69" s="57"/>
      <c r="E69" s="58"/>
      <c r="F69" s="59"/>
      <c r="G69" s="58"/>
      <c r="H69" s="58"/>
      <c r="I69" s="58"/>
      <c r="J69" s="60"/>
      <c r="K69" s="60"/>
      <c r="L69" s="61"/>
      <c r="M69" s="62" t="n">
        <f aca="false">+K69*L69</f>
        <v>0</v>
      </c>
      <c r="N69" s="63"/>
      <c r="O69" s="62" t="n">
        <f aca="false">+M69*(N69/100)</f>
        <v>0</v>
      </c>
      <c r="P69" s="64" t="n">
        <f aca="false">+M69+O69</f>
        <v>0</v>
      </c>
      <c r="Y69" s="34" t="n">
        <f aca="false">IF(AND(Y$4=0,$D69=Y$5,$E69=Y$6),$P69,0)</f>
        <v>0</v>
      </c>
      <c r="Z69" s="34" t="n">
        <f aca="false">IF(AND(Z$4=0,$D69=Z$5,$E69=Z$6),$P69,0)</f>
        <v>0</v>
      </c>
      <c r="AA69" s="34" t="n">
        <f aca="false">IF(AND(AA$4=0,$D69=AA$5,$E69=AA$6),$P69,0)</f>
        <v>0</v>
      </c>
      <c r="AB69" s="34" t="n">
        <f aca="false">IF(AND(AB$4=0,$D69=AB$5,$E69=AB$6),$P69,0)</f>
        <v>0</v>
      </c>
      <c r="AC69" s="34" t="n">
        <f aca="false">IF(AND(AC$4=0,$D69=AC$5,$E69=AC$6),$P69,0)</f>
        <v>0</v>
      </c>
      <c r="AD69" s="34" t="n">
        <f aca="false">IF(AND(AD$4=0,$D69=AD$5,$E69=AD$6),$P69,0)</f>
        <v>0</v>
      </c>
      <c r="AE69" s="34" t="n">
        <f aca="false">IF(AND(AE$4=0,$D69=AE$5,$E69=AE$6),$P69,0)</f>
        <v>0</v>
      </c>
      <c r="AF69" s="34" t="n">
        <f aca="false">IF(AND(AF$4=0,$D69=AF$5,$E69=AF$6),$P69,0)</f>
        <v>0</v>
      </c>
      <c r="AG69" s="34" t="n">
        <f aca="false">IF(AND(AG$4=0,$D69=AG$5,$E69=AG$6),$P69,0)</f>
        <v>0</v>
      </c>
      <c r="AH69" s="34" t="n">
        <f aca="false">IF(AND(AH$4=0,$D69=AH$5,$E69=AH$6),$P69,0)</f>
        <v>0</v>
      </c>
      <c r="AI69" s="34" t="n">
        <f aca="false">IF(AND(AI$4=0,$D69=AI$5,$E69=AI$6),$P69,0)</f>
        <v>0</v>
      </c>
      <c r="AJ69" s="34" t="n">
        <f aca="false">IF(AND(AJ$4=0,$D69=AJ$5,$E69=AJ$6),$P69,0)</f>
        <v>0</v>
      </c>
      <c r="AK69" s="34" t="n">
        <f aca="false">IF(AND(AK$4=0,$D69=AK$5,$E69=AK$6),$P69,0)</f>
        <v>0</v>
      </c>
      <c r="AL69" s="34" t="n">
        <f aca="false">IF(AND(AL$4=0,$D69=AL$5,$E69=AL$6),$P69,0)</f>
        <v>0</v>
      </c>
      <c r="AM69" s="34" t="n">
        <f aca="false">IF(AND(AM$4=0,$D69=AM$5,$E69=AM$6),$P69,0)</f>
        <v>0</v>
      </c>
      <c r="AN69" s="34" t="n">
        <f aca="false">IF(AND(AN$4=0,$D69=AN$5,$E69=AN$6),$P69,0)</f>
        <v>0</v>
      </c>
      <c r="AO69" s="34" t="n">
        <f aca="false">IF(AND(AO$4=0,$D69=AO$5,$E69=AO$6),$P69,0)</f>
        <v>0</v>
      </c>
      <c r="AP69" s="34" t="n">
        <f aca="false">IF(AND(AP$4=0,$D69=AP$5,$E69=AP$6),$P69,0)</f>
        <v>0</v>
      </c>
      <c r="AQ69" s="34" t="n">
        <f aca="false">IF(AND(AQ$4=0,$D69=AQ$5,$E69=AQ$6),$P69,0)</f>
        <v>0</v>
      </c>
      <c r="AR69" s="34" t="n">
        <f aca="false">IF(AND(AR$4=0,$D69=AR$5,$E69=AR$6),$P69,0)</f>
        <v>0</v>
      </c>
      <c r="AS69" s="34" t="n">
        <f aca="false">IF(AND(AS$4=0,$D69=AS$5,$E69=AS$6),$P69,0)</f>
        <v>0</v>
      </c>
      <c r="AT69" s="34" t="n">
        <f aca="false">IF(AND(AT$4=0,$D69=AT$5,$E69=AT$6),$P69,0)</f>
        <v>0</v>
      </c>
      <c r="AU69" s="34" t="n">
        <f aca="false">IF(AND(AU$4=0,$D69=AU$5,$E69=AU$6),$P69,0)</f>
        <v>0</v>
      </c>
      <c r="AV69" s="34" t="n">
        <f aca="false">IF(AND(AV$4=0,$D69=AV$5,$E69=AV$6),$P69,0)</f>
        <v>0</v>
      </c>
      <c r="AW69" s="34" t="n">
        <f aca="false">SUM(Y69:AV69)</f>
        <v>0</v>
      </c>
      <c r="AX69" s="36" t="n">
        <f aca="false">IF(AW69=0,P69,0)</f>
        <v>0</v>
      </c>
      <c r="AY69" s="34" t="n">
        <f aca="false">IF($F69=AY$6,$P69,0)</f>
        <v>0</v>
      </c>
      <c r="AZ69" s="34" t="n">
        <f aca="false">IF($F69=AZ$6,$P69,0)</f>
        <v>0</v>
      </c>
      <c r="BA69" s="34" t="n">
        <f aca="false">IF($F69=BA$6,$P69,0)</f>
        <v>0</v>
      </c>
      <c r="BB69" s="34" t="n">
        <f aca="false">IF($F69=BB$6,$P69,0)</f>
        <v>0</v>
      </c>
      <c r="BC69" s="34" t="n">
        <f aca="false">IF($F69=BC$6,$P69,0)</f>
        <v>0</v>
      </c>
      <c r="BD69" s="34" t="n">
        <f aca="false">IF($F69=BD$6,$P69,0)</f>
        <v>0</v>
      </c>
      <c r="BE69" s="34" t="n">
        <f aca="false">IF($F69=BE$6,$P69,0)</f>
        <v>0</v>
      </c>
      <c r="BF69" s="34" t="n">
        <f aca="false">IF($F69=BF$6,$P69,0)</f>
        <v>0</v>
      </c>
      <c r="BG69" s="34" t="n">
        <f aca="false">IF($F69=BG$6,$P69,0)</f>
        <v>0</v>
      </c>
      <c r="BH69" s="34" t="n">
        <f aca="false">IF($F69=BH$6,$P69,0)</f>
        <v>0</v>
      </c>
      <c r="BI69" s="34" t="n">
        <f aca="false">IF($F69=BI$6,$P69,0)</f>
        <v>0</v>
      </c>
      <c r="BJ69" s="34" t="n">
        <f aca="false">IF($F69=BJ$6,$P69,0)</f>
        <v>0</v>
      </c>
      <c r="BK69" s="34" t="n">
        <f aca="false">IF($F69=BK$6,$P69,0)</f>
        <v>0</v>
      </c>
      <c r="BL69" s="34" t="n">
        <f aca="false">IF($F69=BL$6,$P69,0)</f>
        <v>0</v>
      </c>
      <c r="BM69" s="34" t="n">
        <f aca="false">IF($F69=BM$6,$P69,0)</f>
        <v>0</v>
      </c>
      <c r="BN69" s="34" t="n">
        <f aca="false">IF($F69=BN$6,$P69,0)</f>
        <v>0</v>
      </c>
      <c r="BO69" s="34" t="n">
        <f aca="false">IF($F69=BO$6,$P69,0)</f>
        <v>0</v>
      </c>
      <c r="BP69" s="34" t="n">
        <f aca="false">IF($F69=BP$6,$P69,0)</f>
        <v>0</v>
      </c>
      <c r="BQ69" s="34" t="n">
        <f aca="false">IF($F69=BQ$6,$P69,0)</f>
        <v>0</v>
      </c>
      <c r="BR69" s="34" t="n">
        <f aca="false">IF($F69=BR$6,$P69,0)</f>
        <v>0</v>
      </c>
      <c r="BS69" s="34" t="n">
        <f aca="false">IF($F69=BS$6,$P69,0)</f>
        <v>0</v>
      </c>
      <c r="BT69" s="34" t="n">
        <f aca="false">IF($F69=BT$6,$P69,0)</f>
        <v>0</v>
      </c>
      <c r="BU69" s="34" t="n">
        <f aca="false">IF($F69=BU$6,$P69,0)</f>
        <v>0</v>
      </c>
      <c r="BV69" s="34" t="n">
        <f aca="false">IF($F69=BV$6,$P69,0)</f>
        <v>0</v>
      </c>
      <c r="BW69" s="34" t="n">
        <f aca="false">IF($F69=BW$6,$P69,0)</f>
        <v>0</v>
      </c>
      <c r="BX69" s="34" t="n">
        <f aca="false">IF($F69=BX$6,$P69,0)</f>
        <v>0</v>
      </c>
      <c r="BY69" s="34" t="n">
        <f aca="false">IF($F69=BY$6,$P69,0)</f>
        <v>0</v>
      </c>
      <c r="BZ69" s="34" t="n">
        <f aca="false">IF($F69=BZ$6,$P69,0)</f>
        <v>0</v>
      </c>
      <c r="CA69" s="34" t="n">
        <f aca="false">IF($F69=CA$6,$P69,0)</f>
        <v>0</v>
      </c>
      <c r="CB69" s="34" t="n">
        <f aca="false">IF($F69=CB$6,$P69,0)</f>
        <v>0</v>
      </c>
      <c r="CC69" s="34" t="n">
        <f aca="false">IF($F69=CC$6,$P69,0)</f>
        <v>0</v>
      </c>
      <c r="CD69" s="34" t="n">
        <f aca="false">IF($F69=CD$6,$P69,0)</f>
        <v>0</v>
      </c>
      <c r="CE69" s="34" t="n">
        <f aca="false">IF($F69=CE$6,$P69,0)</f>
        <v>0</v>
      </c>
      <c r="CF69" s="34" t="n">
        <f aca="false">IF($F69=CF$6,$P69,0)</f>
        <v>0</v>
      </c>
      <c r="CG69" s="34" t="n">
        <f aca="false">IF($F69=CG$6,$P69,0)</f>
        <v>0</v>
      </c>
      <c r="CH69" s="34" t="n">
        <f aca="false">IF($F69=CH$6,$P69,0)</f>
        <v>0</v>
      </c>
      <c r="CI69" s="34" t="n">
        <f aca="false">IF($F69=CI$6,$P69,0)</f>
        <v>0</v>
      </c>
      <c r="CJ69" s="34" t="n">
        <f aca="false">IF($F69=CJ$6,$P69,0)</f>
        <v>0</v>
      </c>
      <c r="CK69" s="34" t="n">
        <f aca="false">IF($F69=CK$6,$P69,0)</f>
        <v>0</v>
      </c>
      <c r="CL69" s="34" t="n">
        <f aca="false">IF($F69=CL$6,$P69,0)</f>
        <v>0</v>
      </c>
      <c r="CM69" s="34" t="n">
        <f aca="false">IF($F69=CM$6,$P69,0)</f>
        <v>0</v>
      </c>
      <c r="CN69" s="34" t="n">
        <f aca="false">IF($F69=CN$6,$P69,0)</f>
        <v>0</v>
      </c>
      <c r="CO69" s="34" t="n">
        <f aca="false">IF($F69=CO$6,$P69,0)</f>
        <v>0</v>
      </c>
      <c r="CP69" s="34" t="n">
        <f aca="false">IF($F69=CP$6,$P69,0)</f>
        <v>0</v>
      </c>
      <c r="CQ69" s="34" t="n">
        <f aca="false">IF($F69=CQ$6,$P69,0)</f>
        <v>0</v>
      </c>
      <c r="CR69" s="34" t="n">
        <f aca="false">IF($F69=CR$6,$P69,0)</f>
        <v>0</v>
      </c>
      <c r="CS69" s="34" t="n">
        <f aca="false">IF($F69=CS$6,$P69,0)</f>
        <v>0</v>
      </c>
      <c r="CT69" s="34" t="n">
        <f aca="false">IF($F69=CT$6,$P69,0)</f>
        <v>0</v>
      </c>
      <c r="CU69" s="34" t="n">
        <f aca="false">IF($F69=CU$6,$P69,0)</f>
        <v>0</v>
      </c>
      <c r="CV69" s="34" t="n">
        <f aca="false">IF($F69=CV$6,$P69,0)</f>
        <v>0</v>
      </c>
      <c r="CW69" s="36" t="n">
        <f aca="false">IF(SUM(AY69:CV69)=0,P69,0)</f>
        <v>0</v>
      </c>
      <c r="CY69" s="34" t="n">
        <f aca="false">IF(F69&lt;&gt;$CY$4,0,IF(D69&lt;&gt;$CY$5,0,IF(E69&lt;&gt;$CY$6,0,P69)))</f>
        <v>0</v>
      </c>
    </row>
    <row r="70" customFormat="false" ht="12.75" hidden="false" customHeight="false" outlineLevel="0" collapsed="false">
      <c r="A70" s="47" t="n">
        <v>64</v>
      </c>
      <c r="B70" s="56" t="str">
        <f aca="false">IF(AND(D70="",E70=""),"",IF(AW70=0,"DATOS",""))</f>
        <v/>
      </c>
      <c r="C70" s="57"/>
      <c r="D70" s="57"/>
      <c r="E70" s="58"/>
      <c r="F70" s="59"/>
      <c r="G70" s="58"/>
      <c r="H70" s="58"/>
      <c r="I70" s="58"/>
      <c r="J70" s="60"/>
      <c r="K70" s="60"/>
      <c r="L70" s="61"/>
      <c r="M70" s="62" t="n">
        <f aca="false">+K70*L70</f>
        <v>0</v>
      </c>
      <c r="N70" s="63"/>
      <c r="O70" s="62" t="n">
        <f aca="false">+M70*(N70/100)</f>
        <v>0</v>
      </c>
      <c r="P70" s="64" t="n">
        <f aca="false">+M70+O70</f>
        <v>0</v>
      </c>
      <c r="Y70" s="34" t="n">
        <f aca="false">IF(AND(Y$4=0,$D70=Y$5,$E70=Y$6),$P70,0)</f>
        <v>0</v>
      </c>
      <c r="Z70" s="34" t="n">
        <f aca="false">IF(AND(Z$4=0,$D70=Z$5,$E70=Z$6),$P70,0)</f>
        <v>0</v>
      </c>
      <c r="AA70" s="34" t="n">
        <f aca="false">IF(AND(AA$4=0,$D70=AA$5,$E70=AA$6),$P70,0)</f>
        <v>0</v>
      </c>
      <c r="AB70" s="34" t="n">
        <f aca="false">IF(AND(AB$4=0,$D70=AB$5,$E70=AB$6),$P70,0)</f>
        <v>0</v>
      </c>
      <c r="AC70" s="34" t="n">
        <f aca="false">IF(AND(AC$4=0,$D70=AC$5,$E70=AC$6),$P70,0)</f>
        <v>0</v>
      </c>
      <c r="AD70" s="34" t="n">
        <f aca="false">IF(AND(AD$4=0,$D70=AD$5,$E70=AD$6),$P70,0)</f>
        <v>0</v>
      </c>
      <c r="AE70" s="34" t="n">
        <f aca="false">IF(AND(AE$4=0,$D70=AE$5,$E70=AE$6),$P70,0)</f>
        <v>0</v>
      </c>
      <c r="AF70" s="34" t="n">
        <f aca="false">IF(AND(AF$4=0,$D70=AF$5,$E70=AF$6),$P70,0)</f>
        <v>0</v>
      </c>
      <c r="AG70" s="34" t="n">
        <f aca="false">IF(AND(AG$4=0,$D70=AG$5,$E70=AG$6),$P70,0)</f>
        <v>0</v>
      </c>
      <c r="AH70" s="34" t="n">
        <f aca="false">IF(AND(AH$4=0,$D70=AH$5,$E70=AH$6),$P70,0)</f>
        <v>0</v>
      </c>
      <c r="AI70" s="34" t="n">
        <f aca="false">IF(AND(AI$4=0,$D70=AI$5,$E70=AI$6),$P70,0)</f>
        <v>0</v>
      </c>
      <c r="AJ70" s="34" t="n">
        <f aca="false">IF(AND(AJ$4=0,$D70=AJ$5,$E70=AJ$6),$P70,0)</f>
        <v>0</v>
      </c>
      <c r="AK70" s="34" t="n">
        <f aca="false">IF(AND(AK$4=0,$D70=AK$5,$E70=AK$6),$P70,0)</f>
        <v>0</v>
      </c>
      <c r="AL70" s="34" t="n">
        <f aca="false">IF(AND(AL$4=0,$D70=AL$5,$E70=AL$6),$P70,0)</f>
        <v>0</v>
      </c>
      <c r="AM70" s="34" t="n">
        <f aca="false">IF(AND(AM$4=0,$D70=AM$5,$E70=AM$6),$P70,0)</f>
        <v>0</v>
      </c>
      <c r="AN70" s="34" t="n">
        <f aca="false">IF(AND(AN$4=0,$D70=AN$5,$E70=AN$6),$P70,0)</f>
        <v>0</v>
      </c>
      <c r="AO70" s="34" t="n">
        <f aca="false">IF(AND(AO$4=0,$D70=AO$5,$E70=AO$6),$P70,0)</f>
        <v>0</v>
      </c>
      <c r="AP70" s="34" t="n">
        <f aca="false">IF(AND(AP$4=0,$D70=AP$5,$E70=AP$6),$P70,0)</f>
        <v>0</v>
      </c>
      <c r="AQ70" s="34" t="n">
        <f aca="false">IF(AND(AQ$4=0,$D70=AQ$5,$E70=AQ$6),$P70,0)</f>
        <v>0</v>
      </c>
      <c r="AR70" s="34" t="n">
        <f aca="false">IF(AND(AR$4=0,$D70=AR$5,$E70=AR$6),$P70,0)</f>
        <v>0</v>
      </c>
      <c r="AS70" s="34" t="n">
        <f aca="false">IF(AND(AS$4=0,$D70=AS$5,$E70=AS$6),$P70,0)</f>
        <v>0</v>
      </c>
      <c r="AT70" s="34" t="n">
        <f aca="false">IF(AND(AT$4=0,$D70=AT$5,$E70=AT$6),$P70,0)</f>
        <v>0</v>
      </c>
      <c r="AU70" s="34" t="n">
        <f aca="false">IF(AND(AU$4=0,$D70=AU$5,$E70=AU$6),$P70,0)</f>
        <v>0</v>
      </c>
      <c r="AV70" s="34" t="n">
        <f aca="false">IF(AND(AV$4=0,$D70=AV$5,$E70=AV$6),$P70,0)</f>
        <v>0</v>
      </c>
      <c r="AW70" s="34" t="n">
        <f aca="false">SUM(Y70:AV70)</f>
        <v>0</v>
      </c>
      <c r="AX70" s="36" t="n">
        <f aca="false">IF(AW70=0,P70,0)</f>
        <v>0</v>
      </c>
      <c r="AY70" s="34" t="n">
        <f aca="false">IF($F70=AY$6,$P70,0)</f>
        <v>0</v>
      </c>
      <c r="AZ70" s="34" t="n">
        <f aca="false">IF($F70=AZ$6,$P70,0)</f>
        <v>0</v>
      </c>
      <c r="BA70" s="34" t="n">
        <f aca="false">IF($F70=BA$6,$P70,0)</f>
        <v>0</v>
      </c>
      <c r="BB70" s="34" t="n">
        <f aca="false">IF($F70=BB$6,$P70,0)</f>
        <v>0</v>
      </c>
      <c r="BC70" s="34" t="n">
        <f aca="false">IF($F70=BC$6,$P70,0)</f>
        <v>0</v>
      </c>
      <c r="BD70" s="34" t="n">
        <f aca="false">IF($F70=BD$6,$P70,0)</f>
        <v>0</v>
      </c>
      <c r="BE70" s="34" t="n">
        <f aca="false">IF($F70=BE$6,$P70,0)</f>
        <v>0</v>
      </c>
      <c r="BF70" s="34" t="n">
        <f aca="false">IF($F70=BF$6,$P70,0)</f>
        <v>0</v>
      </c>
      <c r="BG70" s="34" t="n">
        <f aca="false">IF($F70=BG$6,$P70,0)</f>
        <v>0</v>
      </c>
      <c r="BH70" s="34" t="n">
        <f aca="false">IF($F70=BH$6,$P70,0)</f>
        <v>0</v>
      </c>
      <c r="BI70" s="34" t="n">
        <f aca="false">IF($F70=BI$6,$P70,0)</f>
        <v>0</v>
      </c>
      <c r="BJ70" s="34" t="n">
        <f aca="false">IF($F70=BJ$6,$P70,0)</f>
        <v>0</v>
      </c>
      <c r="BK70" s="34" t="n">
        <f aca="false">IF($F70=BK$6,$P70,0)</f>
        <v>0</v>
      </c>
      <c r="BL70" s="34" t="n">
        <f aca="false">IF($F70=BL$6,$P70,0)</f>
        <v>0</v>
      </c>
      <c r="BM70" s="34" t="n">
        <f aca="false">IF($F70=BM$6,$P70,0)</f>
        <v>0</v>
      </c>
      <c r="BN70" s="34" t="n">
        <f aca="false">IF($F70=BN$6,$P70,0)</f>
        <v>0</v>
      </c>
      <c r="BO70" s="34" t="n">
        <f aca="false">IF($F70=BO$6,$P70,0)</f>
        <v>0</v>
      </c>
      <c r="BP70" s="34" t="n">
        <f aca="false">IF($F70=BP$6,$P70,0)</f>
        <v>0</v>
      </c>
      <c r="BQ70" s="34" t="n">
        <f aca="false">IF($F70=BQ$6,$P70,0)</f>
        <v>0</v>
      </c>
      <c r="BR70" s="34" t="n">
        <f aca="false">IF($F70=BR$6,$P70,0)</f>
        <v>0</v>
      </c>
      <c r="BS70" s="34" t="n">
        <f aca="false">IF($F70=BS$6,$P70,0)</f>
        <v>0</v>
      </c>
      <c r="BT70" s="34" t="n">
        <f aca="false">IF($F70=BT$6,$P70,0)</f>
        <v>0</v>
      </c>
      <c r="BU70" s="34" t="n">
        <f aca="false">IF($F70=BU$6,$P70,0)</f>
        <v>0</v>
      </c>
      <c r="BV70" s="34" t="n">
        <f aca="false">IF($F70=BV$6,$P70,0)</f>
        <v>0</v>
      </c>
      <c r="BW70" s="34" t="n">
        <f aca="false">IF($F70=BW$6,$P70,0)</f>
        <v>0</v>
      </c>
      <c r="BX70" s="34" t="n">
        <f aca="false">IF($F70=BX$6,$P70,0)</f>
        <v>0</v>
      </c>
      <c r="BY70" s="34" t="n">
        <f aca="false">IF($F70=BY$6,$P70,0)</f>
        <v>0</v>
      </c>
      <c r="BZ70" s="34" t="n">
        <f aca="false">IF($F70=BZ$6,$P70,0)</f>
        <v>0</v>
      </c>
      <c r="CA70" s="34" t="n">
        <f aca="false">IF($F70=CA$6,$P70,0)</f>
        <v>0</v>
      </c>
      <c r="CB70" s="34" t="n">
        <f aca="false">IF($F70=CB$6,$P70,0)</f>
        <v>0</v>
      </c>
      <c r="CC70" s="34" t="n">
        <f aca="false">IF($F70=CC$6,$P70,0)</f>
        <v>0</v>
      </c>
      <c r="CD70" s="34" t="n">
        <f aca="false">IF($F70=CD$6,$P70,0)</f>
        <v>0</v>
      </c>
      <c r="CE70" s="34" t="n">
        <f aca="false">IF($F70=CE$6,$P70,0)</f>
        <v>0</v>
      </c>
      <c r="CF70" s="34" t="n">
        <f aca="false">IF($F70=CF$6,$P70,0)</f>
        <v>0</v>
      </c>
      <c r="CG70" s="34" t="n">
        <f aca="false">IF($F70=CG$6,$P70,0)</f>
        <v>0</v>
      </c>
      <c r="CH70" s="34" t="n">
        <f aca="false">IF($F70=CH$6,$P70,0)</f>
        <v>0</v>
      </c>
      <c r="CI70" s="34" t="n">
        <f aca="false">IF($F70=CI$6,$P70,0)</f>
        <v>0</v>
      </c>
      <c r="CJ70" s="34" t="n">
        <f aca="false">IF($F70=CJ$6,$P70,0)</f>
        <v>0</v>
      </c>
      <c r="CK70" s="34" t="n">
        <f aca="false">IF($F70=CK$6,$P70,0)</f>
        <v>0</v>
      </c>
      <c r="CL70" s="34" t="n">
        <f aca="false">IF($F70=CL$6,$P70,0)</f>
        <v>0</v>
      </c>
      <c r="CM70" s="34" t="n">
        <f aca="false">IF($F70=CM$6,$P70,0)</f>
        <v>0</v>
      </c>
      <c r="CN70" s="34" t="n">
        <f aca="false">IF($F70=CN$6,$P70,0)</f>
        <v>0</v>
      </c>
      <c r="CO70" s="34" t="n">
        <f aca="false">IF($F70=CO$6,$P70,0)</f>
        <v>0</v>
      </c>
      <c r="CP70" s="34" t="n">
        <f aca="false">IF($F70=CP$6,$P70,0)</f>
        <v>0</v>
      </c>
      <c r="CQ70" s="34" t="n">
        <f aca="false">IF($F70=CQ$6,$P70,0)</f>
        <v>0</v>
      </c>
      <c r="CR70" s="34" t="n">
        <f aca="false">IF($F70=CR$6,$P70,0)</f>
        <v>0</v>
      </c>
      <c r="CS70" s="34" t="n">
        <f aca="false">IF($F70=CS$6,$P70,0)</f>
        <v>0</v>
      </c>
      <c r="CT70" s="34" t="n">
        <f aca="false">IF($F70=CT$6,$P70,0)</f>
        <v>0</v>
      </c>
      <c r="CU70" s="34" t="n">
        <f aca="false">IF($F70=CU$6,$P70,0)</f>
        <v>0</v>
      </c>
      <c r="CV70" s="34" t="n">
        <f aca="false">IF($F70=CV$6,$P70,0)</f>
        <v>0</v>
      </c>
      <c r="CW70" s="36" t="n">
        <f aca="false">IF(SUM(AY70:CV70)=0,P70,0)</f>
        <v>0</v>
      </c>
      <c r="CY70" s="34" t="n">
        <f aca="false">IF(F70&lt;&gt;$CY$4,0,IF(D70&lt;&gt;$CY$5,0,IF(E70&lt;&gt;$CY$6,0,P70)))</f>
        <v>0</v>
      </c>
    </row>
    <row r="71" customFormat="false" ht="12.75" hidden="false" customHeight="false" outlineLevel="0" collapsed="false">
      <c r="A71" s="47" t="n">
        <v>65</v>
      </c>
      <c r="B71" s="56" t="str">
        <f aca="false">IF(AND(D71="",E71=""),"",IF(AW71=0,"DATOS",""))</f>
        <v/>
      </c>
      <c r="C71" s="57"/>
      <c r="D71" s="57"/>
      <c r="E71" s="58"/>
      <c r="F71" s="59"/>
      <c r="G71" s="58"/>
      <c r="H71" s="58"/>
      <c r="I71" s="58"/>
      <c r="J71" s="60"/>
      <c r="K71" s="60"/>
      <c r="L71" s="61"/>
      <c r="M71" s="62" t="n">
        <f aca="false">+K71*L71</f>
        <v>0</v>
      </c>
      <c r="N71" s="63"/>
      <c r="O71" s="62" t="n">
        <f aca="false">+M71*(N71/100)</f>
        <v>0</v>
      </c>
      <c r="P71" s="64" t="n">
        <f aca="false">+M71+O71</f>
        <v>0</v>
      </c>
      <c r="Y71" s="34" t="n">
        <f aca="false">IF(AND(Y$4=0,$D71=Y$5,$E71=Y$6),$P71,0)</f>
        <v>0</v>
      </c>
      <c r="Z71" s="34" t="n">
        <f aca="false">IF(AND(Z$4=0,$D71=Z$5,$E71=Z$6),$P71,0)</f>
        <v>0</v>
      </c>
      <c r="AA71" s="34" t="n">
        <f aca="false">IF(AND(AA$4=0,$D71=AA$5,$E71=AA$6),$P71,0)</f>
        <v>0</v>
      </c>
      <c r="AB71" s="34" t="n">
        <f aca="false">IF(AND(AB$4=0,$D71=AB$5,$E71=AB$6),$P71,0)</f>
        <v>0</v>
      </c>
      <c r="AC71" s="34" t="n">
        <f aca="false">IF(AND(AC$4=0,$D71=AC$5,$E71=AC$6),$P71,0)</f>
        <v>0</v>
      </c>
      <c r="AD71" s="34" t="n">
        <f aca="false">IF(AND(AD$4=0,$D71=AD$5,$E71=AD$6),$P71,0)</f>
        <v>0</v>
      </c>
      <c r="AE71" s="34" t="n">
        <f aca="false">IF(AND(AE$4=0,$D71=AE$5,$E71=AE$6),$P71,0)</f>
        <v>0</v>
      </c>
      <c r="AF71" s="34" t="n">
        <f aca="false">IF(AND(AF$4=0,$D71=AF$5,$E71=AF$6),$P71,0)</f>
        <v>0</v>
      </c>
      <c r="AG71" s="34" t="n">
        <f aca="false">IF(AND(AG$4=0,$D71=AG$5,$E71=AG$6),$P71,0)</f>
        <v>0</v>
      </c>
      <c r="AH71" s="34" t="n">
        <f aca="false">IF(AND(AH$4=0,$D71=AH$5,$E71=AH$6),$P71,0)</f>
        <v>0</v>
      </c>
      <c r="AI71" s="34" t="n">
        <f aca="false">IF(AND(AI$4=0,$D71=AI$5,$E71=AI$6),$P71,0)</f>
        <v>0</v>
      </c>
      <c r="AJ71" s="34" t="n">
        <f aca="false">IF(AND(AJ$4=0,$D71=AJ$5,$E71=AJ$6),$P71,0)</f>
        <v>0</v>
      </c>
      <c r="AK71" s="34" t="n">
        <f aca="false">IF(AND(AK$4=0,$D71=AK$5,$E71=AK$6),$P71,0)</f>
        <v>0</v>
      </c>
      <c r="AL71" s="34" t="n">
        <f aca="false">IF(AND(AL$4=0,$D71=AL$5,$E71=AL$6),$P71,0)</f>
        <v>0</v>
      </c>
      <c r="AM71" s="34" t="n">
        <f aca="false">IF(AND(AM$4=0,$D71=AM$5,$E71=AM$6),$P71,0)</f>
        <v>0</v>
      </c>
      <c r="AN71" s="34" t="n">
        <f aca="false">IF(AND(AN$4=0,$D71=AN$5,$E71=AN$6),$P71,0)</f>
        <v>0</v>
      </c>
      <c r="AO71" s="34" t="n">
        <f aca="false">IF(AND(AO$4=0,$D71=AO$5,$E71=AO$6),$P71,0)</f>
        <v>0</v>
      </c>
      <c r="AP71" s="34" t="n">
        <f aca="false">IF(AND(AP$4=0,$D71=AP$5,$E71=AP$6),$P71,0)</f>
        <v>0</v>
      </c>
      <c r="AQ71" s="34" t="n">
        <f aca="false">IF(AND(AQ$4=0,$D71=AQ$5,$E71=AQ$6),$P71,0)</f>
        <v>0</v>
      </c>
      <c r="AR71" s="34" t="n">
        <f aca="false">IF(AND(AR$4=0,$D71=AR$5,$E71=AR$6),$P71,0)</f>
        <v>0</v>
      </c>
      <c r="AS71" s="34" t="n">
        <f aca="false">IF(AND(AS$4=0,$D71=AS$5,$E71=AS$6),$P71,0)</f>
        <v>0</v>
      </c>
      <c r="AT71" s="34" t="n">
        <f aca="false">IF(AND(AT$4=0,$D71=AT$5,$E71=AT$6),$P71,0)</f>
        <v>0</v>
      </c>
      <c r="AU71" s="34" t="n">
        <f aca="false">IF(AND(AU$4=0,$D71=AU$5,$E71=AU$6),$P71,0)</f>
        <v>0</v>
      </c>
      <c r="AV71" s="34" t="n">
        <f aca="false">IF(AND(AV$4=0,$D71=AV$5,$E71=AV$6),$P71,0)</f>
        <v>0</v>
      </c>
      <c r="AW71" s="34" t="n">
        <f aca="false">SUM(Y71:AV71)</f>
        <v>0</v>
      </c>
      <c r="AX71" s="36" t="n">
        <f aca="false">IF(AW71=0,P71,0)</f>
        <v>0</v>
      </c>
      <c r="AY71" s="34" t="n">
        <f aca="false">IF($F71=AY$6,$P71,0)</f>
        <v>0</v>
      </c>
      <c r="AZ71" s="34" t="n">
        <f aca="false">IF($F71=AZ$6,$P71,0)</f>
        <v>0</v>
      </c>
      <c r="BA71" s="34" t="n">
        <f aca="false">IF($F71=BA$6,$P71,0)</f>
        <v>0</v>
      </c>
      <c r="BB71" s="34" t="n">
        <f aca="false">IF($F71=BB$6,$P71,0)</f>
        <v>0</v>
      </c>
      <c r="BC71" s="34" t="n">
        <f aca="false">IF($F71=BC$6,$P71,0)</f>
        <v>0</v>
      </c>
      <c r="BD71" s="34" t="n">
        <f aca="false">IF($F71=BD$6,$P71,0)</f>
        <v>0</v>
      </c>
      <c r="BE71" s="34" t="n">
        <f aca="false">IF($F71=BE$6,$P71,0)</f>
        <v>0</v>
      </c>
      <c r="BF71" s="34" t="n">
        <f aca="false">IF($F71=BF$6,$P71,0)</f>
        <v>0</v>
      </c>
      <c r="BG71" s="34" t="n">
        <f aca="false">IF($F71=BG$6,$P71,0)</f>
        <v>0</v>
      </c>
      <c r="BH71" s="34" t="n">
        <f aca="false">IF($F71=BH$6,$P71,0)</f>
        <v>0</v>
      </c>
      <c r="BI71" s="34" t="n">
        <f aca="false">IF($F71=BI$6,$P71,0)</f>
        <v>0</v>
      </c>
      <c r="BJ71" s="34" t="n">
        <f aca="false">IF($F71=BJ$6,$P71,0)</f>
        <v>0</v>
      </c>
      <c r="BK71" s="34" t="n">
        <f aca="false">IF($F71=BK$6,$P71,0)</f>
        <v>0</v>
      </c>
      <c r="BL71" s="34" t="n">
        <f aca="false">IF($F71=BL$6,$P71,0)</f>
        <v>0</v>
      </c>
      <c r="BM71" s="34" t="n">
        <f aca="false">IF($F71=BM$6,$P71,0)</f>
        <v>0</v>
      </c>
      <c r="BN71" s="34" t="n">
        <f aca="false">IF($F71=BN$6,$P71,0)</f>
        <v>0</v>
      </c>
      <c r="BO71" s="34" t="n">
        <f aca="false">IF($F71=BO$6,$P71,0)</f>
        <v>0</v>
      </c>
      <c r="BP71" s="34" t="n">
        <f aca="false">IF($F71=BP$6,$P71,0)</f>
        <v>0</v>
      </c>
      <c r="BQ71" s="34" t="n">
        <f aca="false">IF($F71=BQ$6,$P71,0)</f>
        <v>0</v>
      </c>
      <c r="BR71" s="34" t="n">
        <f aca="false">IF($F71=BR$6,$P71,0)</f>
        <v>0</v>
      </c>
      <c r="BS71" s="34" t="n">
        <f aca="false">IF($F71=BS$6,$P71,0)</f>
        <v>0</v>
      </c>
      <c r="BT71" s="34" t="n">
        <f aca="false">IF($F71=BT$6,$P71,0)</f>
        <v>0</v>
      </c>
      <c r="BU71" s="34" t="n">
        <f aca="false">IF($F71=BU$6,$P71,0)</f>
        <v>0</v>
      </c>
      <c r="BV71" s="34" t="n">
        <f aca="false">IF($F71=BV$6,$P71,0)</f>
        <v>0</v>
      </c>
      <c r="BW71" s="34" t="n">
        <f aca="false">IF($F71=BW$6,$P71,0)</f>
        <v>0</v>
      </c>
      <c r="BX71" s="34" t="n">
        <f aca="false">IF($F71=BX$6,$P71,0)</f>
        <v>0</v>
      </c>
      <c r="BY71" s="34" t="n">
        <f aca="false">IF($F71=BY$6,$P71,0)</f>
        <v>0</v>
      </c>
      <c r="BZ71" s="34" t="n">
        <f aca="false">IF($F71=BZ$6,$P71,0)</f>
        <v>0</v>
      </c>
      <c r="CA71" s="34" t="n">
        <f aca="false">IF($F71=CA$6,$P71,0)</f>
        <v>0</v>
      </c>
      <c r="CB71" s="34" t="n">
        <f aca="false">IF($F71=CB$6,$P71,0)</f>
        <v>0</v>
      </c>
      <c r="CC71" s="34" t="n">
        <f aca="false">IF($F71=CC$6,$P71,0)</f>
        <v>0</v>
      </c>
      <c r="CD71" s="34" t="n">
        <f aca="false">IF($F71=CD$6,$P71,0)</f>
        <v>0</v>
      </c>
      <c r="CE71" s="34" t="n">
        <f aca="false">IF($F71=CE$6,$P71,0)</f>
        <v>0</v>
      </c>
      <c r="CF71" s="34" t="n">
        <f aca="false">IF($F71=CF$6,$P71,0)</f>
        <v>0</v>
      </c>
      <c r="CG71" s="34" t="n">
        <f aca="false">IF($F71=CG$6,$P71,0)</f>
        <v>0</v>
      </c>
      <c r="CH71" s="34" t="n">
        <f aca="false">IF($F71=CH$6,$P71,0)</f>
        <v>0</v>
      </c>
      <c r="CI71" s="34" t="n">
        <f aca="false">IF($F71=CI$6,$P71,0)</f>
        <v>0</v>
      </c>
      <c r="CJ71" s="34" t="n">
        <f aca="false">IF($F71=CJ$6,$P71,0)</f>
        <v>0</v>
      </c>
      <c r="CK71" s="34" t="n">
        <f aca="false">IF($F71=CK$6,$P71,0)</f>
        <v>0</v>
      </c>
      <c r="CL71" s="34" t="n">
        <f aca="false">IF($F71=CL$6,$P71,0)</f>
        <v>0</v>
      </c>
      <c r="CM71" s="34" t="n">
        <f aca="false">IF($F71=CM$6,$P71,0)</f>
        <v>0</v>
      </c>
      <c r="CN71" s="34" t="n">
        <f aca="false">IF($F71=CN$6,$P71,0)</f>
        <v>0</v>
      </c>
      <c r="CO71" s="34" t="n">
        <f aca="false">IF($F71=CO$6,$P71,0)</f>
        <v>0</v>
      </c>
      <c r="CP71" s="34" t="n">
        <f aca="false">IF($F71=CP$6,$P71,0)</f>
        <v>0</v>
      </c>
      <c r="CQ71" s="34" t="n">
        <f aca="false">IF($F71=CQ$6,$P71,0)</f>
        <v>0</v>
      </c>
      <c r="CR71" s="34" t="n">
        <f aca="false">IF($F71=CR$6,$P71,0)</f>
        <v>0</v>
      </c>
      <c r="CS71" s="34" t="n">
        <f aca="false">IF($F71=CS$6,$P71,0)</f>
        <v>0</v>
      </c>
      <c r="CT71" s="34" t="n">
        <f aca="false">IF($F71=CT$6,$P71,0)</f>
        <v>0</v>
      </c>
      <c r="CU71" s="34" t="n">
        <f aca="false">IF($F71=CU$6,$P71,0)</f>
        <v>0</v>
      </c>
      <c r="CV71" s="34" t="n">
        <f aca="false">IF($F71=CV$6,$P71,0)</f>
        <v>0</v>
      </c>
      <c r="CW71" s="36" t="n">
        <f aca="false">IF(SUM(AY71:CV71)=0,P71,0)</f>
        <v>0</v>
      </c>
      <c r="CY71" s="34" t="n">
        <f aca="false">IF(F71&lt;&gt;$CY$4,0,IF(D71&lt;&gt;$CY$5,0,IF(E71&lt;&gt;$CY$6,0,P71)))</f>
        <v>0</v>
      </c>
    </row>
    <row r="72" customFormat="false" ht="12.75" hidden="false" customHeight="false" outlineLevel="0" collapsed="false">
      <c r="A72" s="47" t="n">
        <v>66</v>
      </c>
      <c r="B72" s="56" t="str">
        <f aca="false">IF(AND(D72="",E72=""),"",IF(AW72=0,"DATOS",""))</f>
        <v/>
      </c>
      <c r="C72" s="57"/>
      <c r="D72" s="57"/>
      <c r="E72" s="58"/>
      <c r="F72" s="59"/>
      <c r="G72" s="58"/>
      <c r="H72" s="58"/>
      <c r="I72" s="58"/>
      <c r="J72" s="60"/>
      <c r="K72" s="60"/>
      <c r="L72" s="61"/>
      <c r="M72" s="62" t="n">
        <f aca="false">+K72*L72</f>
        <v>0</v>
      </c>
      <c r="N72" s="63"/>
      <c r="O72" s="62" t="n">
        <f aca="false">+M72*(N72/100)</f>
        <v>0</v>
      </c>
      <c r="P72" s="64" t="n">
        <f aca="false">+M72+O72</f>
        <v>0</v>
      </c>
      <c r="Y72" s="34" t="n">
        <f aca="false">IF(AND(Y$4=0,$D72=Y$5,$E72=Y$6),$P72,0)</f>
        <v>0</v>
      </c>
      <c r="Z72" s="34" t="n">
        <f aca="false">IF(AND(Z$4=0,$D72=Z$5,$E72=Z$6),$P72,0)</f>
        <v>0</v>
      </c>
      <c r="AA72" s="34" t="n">
        <f aca="false">IF(AND(AA$4=0,$D72=AA$5,$E72=AA$6),$P72,0)</f>
        <v>0</v>
      </c>
      <c r="AB72" s="34" t="n">
        <f aca="false">IF(AND(AB$4=0,$D72=AB$5,$E72=AB$6),$P72,0)</f>
        <v>0</v>
      </c>
      <c r="AC72" s="34" t="n">
        <f aca="false">IF(AND(AC$4=0,$D72=AC$5,$E72=AC$6),$P72,0)</f>
        <v>0</v>
      </c>
      <c r="AD72" s="34" t="n">
        <f aca="false">IF(AND(AD$4=0,$D72=AD$5,$E72=AD$6),$P72,0)</f>
        <v>0</v>
      </c>
      <c r="AE72" s="34" t="n">
        <f aca="false">IF(AND(AE$4=0,$D72=AE$5,$E72=AE$6),$P72,0)</f>
        <v>0</v>
      </c>
      <c r="AF72" s="34" t="n">
        <f aca="false">IF(AND(AF$4=0,$D72=AF$5,$E72=AF$6),$P72,0)</f>
        <v>0</v>
      </c>
      <c r="AG72" s="34" t="n">
        <f aca="false">IF(AND(AG$4=0,$D72=AG$5,$E72=AG$6),$P72,0)</f>
        <v>0</v>
      </c>
      <c r="AH72" s="34" t="n">
        <f aca="false">IF(AND(AH$4=0,$D72=AH$5,$E72=AH$6),$P72,0)</f>
        <v>0</v>
      </c>
      <c r="AI72" s="34" t="n">
        <f aca="false">IF(AND(AI$4=0,$D72=AI$5,$E72=AI$6),$P72,0)</f>
        <v>0</v>
      </c>
      <c r="AJ72" s="34" t="n">
        <f aca="false">IF(AND(AJ$4=0,$D72=AJ$5,$E72=AJ$6),$P72,0)</f>
        <v>0</v>
      </c>
      <c r="AK72" s="34" t="n">
        <f aca="false">IF(AND(AK$4=0,$D72=AK$5,$E72=AK$6),$P72,0)</f>
        <v>0</v>
      </c>
      <c r="AL72" s="34" t="n">
        <f aca="false">IF(AND(AL$4=0,$D72=AL$5,$E72=AL$6),$P72,0)</f>
        <v>0</v>
      </c>
      <c r="AM72" s="34" t="n">
        <f aca="false">IF(AND(AM$4=0,$D72=AM$5,$E72=AM$6),$P72,0)</f>
        <v>0</v>
      </c>
      <c r="AN72" s="34" t="n">
        <f aca="false">IF(AND(AN$4=0,$D72=AN$5,$E72=AN$6),$P72,0)</f>
        <v>0</v>
      </c>
      <c r="AO72" s="34" t="n">
        <f aca="false">IF(AND(AO$4=0,$D72=AO$5,$E72=AO$6),$P72,0)</f>
        <v>0</v>
      </c>
      <c r="AP72" s="34" t="n">
        <f aca="false">IF(AND(AP$4=0,$D72=AP$5,$E72=AP$6),$P72,0)</f>
        <v>0</v>
      </c>
      <c r="AQ72" s="34" t="n">
        <f aca="false">IF(AND(AQ$4=0,$D72=AQ$5,$E72=AQ$6),$P72,0)</f>
        <v>0</v>
      </c>
      <c r="AR72" s="34" t="n">
        <f aca="false">IF(AND(AR$4=0,$D72=AR$5,$E72=AR$6),$P72,0)</f>
        <v>0</v>
      </c>
      <c r="AS72" s="34" t="n">
        <f aca="false">IF(AND(AS$4=0,$D72=AS$5,$E72=AS$6),$P72,0)</f>
        <v>0</v>
      </c>
      <c r="AT72" s="34" t="n">
        <f aca="false">IF(AND(AT$4=0,$D72=AT$5,$E72=AT$6),$P72,0)</f>
        <v>0</v>
      </c>
      <c r="AU72" s="34" t="n">
        <f aca="false">IF(AND(AU$4=0,$D72=AU$5,$E72=AU$6),$P72,0)</f>
        <v>0</v>
      </c>
      <c r="AV72" s="34" t="n">
        <f aca="false">IF(AND(AV$4=0,$D72=AV$5,$E72=AV$6),$P72,0)</f>
        <v>0</v>
      </c>
      <c r="AW72" s="34" t="n">
        <f aca="false">SUM(Y72:AV72)</f>
        <v>0</v>
      </c>
      <c r="AX72" s="36" t="n">
        <f aca="false">IF(AW72=0,P72,0)</f>
        <v>0</v>
      </c>
      <c r="AY72" s="34" t="n">
        <f aca="false">IF($F72=AY$6,$P72,0)</f>
        <v>0</v>
      </c>
      <c r="AZ72" s="34" t="n">
        <f aca="false">IF($F72=AZ$6,$P72,0)</f>
        <v>0</v>
      </c>
      <c r="BA72" s="34" t="n">
        <f aca="false">IF($F72=BA$6,$P72,0)</f>
        <v>0</v>
      </c>
      <c r="BB72" s="34" t="n">
        <f aca="false">IF($F72=BB$6,$P72,0)</f>
        <v>0</v>
      </c>
      <c r="BC72" s="34" t="n">
        <f aca="false">IF($F72=BC$6,$P72,0)</f>
        <v>0</v>
      </c>
      <c r="BD72" s="34" t="n">
        <f aca="false">IF($F72=BD$6,$P72,0)</f>
        <v>0</v>
      </c>
      <c r="BE72" s="34" t="n">
        <f aca="false">IF($F72=BE$6,$P72,0)</f>
        <v>0</v>
      </c>
      <c r="BF72" s="34" t="n">
        <f aca="false">IF($F72=BF$6,$P72,0)</f>
        <v>0</v>
      </c>
      <c r="BG72" s="34" t="n">
        <f aca="false">IF($F72=BG$6,$P72,0)</f>
        <v>0</v>
      </c>
      <c r="BH72" s="34" t="n">
        <f aca="false">IF($F72=BH$6,$P72,0)</f>
        <v>0</v>
      </c>
      <c r="BI72" s="34" t="n">
        <f aca="false">IF($F72=BI$6,$P72,0)</f>
        <v>0</v>
      </c>
      <c r="BJ72" s="34" t="n">
        <f aca="false">IF($F72=BJ$6,$P72,0)</f>
        <v>0</v>
      </c>
      <c r="BK72" s="34" t="n">
        <f aca="false">IF($F72=BK$6,$P72,0)</f>
        <v>0</v>
      </c>
      <c r="BL72" s="34" t="n">
        <f aca="false">IF($F72=BL$6,$P72,0)</f>
        <v>0</v>
      </c>
      <c r="BM72" s="34" t="n">
        <f aca="false">IF($F72=BM$6,$P72,0)</f>
        <v>0</v>
      </c>
      <c r="BN72" s="34" t="n">
        <f aca="false">IF($F72=BN$6,$P72,0)</f>
        <v>0</v>
      </c>
      <c r="BO72" s="34" t="n">
        <f aca="false">IF($F72=BO$6,$P72,0)</f>
        <v>0</v>
      </c>
      <c r="BP72" s="34" t="n">
        <f aca="false">IF($F72=BP$6,$P72,0)</f>
        <v>0</v>
      </c>
      <c r="BQ72" s="34" t="n">
        <f aca="false">IF($F72=BQ$6,$P72,0)</f>
        <v>0</v>
      </c>
      <c r="BR72" s="34" t="n">
        <f aca="false">IF($F72=BR$6,$P72,0)</f>
        <v>0</v>
      </c>
      <c r="BS72" s="34" t="n">
        <f aca="false">IF($F72=BS$6,$P72,0)</f>
        <v>0</v>
      </c>
      <c r="BT72" s="34" t="n">
        <f aca="false">IF($F72=BT$6,$P72,0)</f>
        <v>0</v>
      </c>
      <c r="BU72" s="34" t="n">
        <f aca="false">IF($F72=BU$6,$P72,0)</f>
        <v>0</v>
      </c>
      <c r="BV72" s="34" t="n">
        <f aca="false">IF($F72=BV$6,$P72,0)</f>
        <v>0</v>
      </c>
      <c r="BW72" s="34" t="n">
        <f aca="false">IF($F72=BW$6,$P72,0)</f>
        <v>0</v>
      </c>
      <c r="BX72" s="34" t="n">
        <f aca="false">IF($F72=BX$6,$P72,0)</f>
        <v>0</v>
      </c>
      <c r="BY72" s="34" t="n">
        <f aca="false">IF($F72=BY$6,$P72,0)</f>
        <v>0</v>
      </c>
      <c r="BZ72" s="34" t="n">
        <f aca="false">IF($F72=BZ$6,$P72,0)</f>
        <v>0</v>
      </c>
      <c r="CA72" s="34" t="n">
        <f aca="false">IF($F72=CA$6,$P72,0)</f>
        <v>0</v>
      </c>
      <c r="CB72" s="34" t="n">
        <f aca="false">IF($F72=CB$6,$P72,0)</f>
        <v>0</v>
      </c>
      <c r="CC72" s="34" t="n">
        <f aca="false">IF($F72=CC$6,$P72,0)</f>
        <v>0</v>
      </c>
      <c r="CD72" s="34" t="n">
        <f aca="false">IF($F72=CD$6,$P72,0)</f>
        <v>0</v>
      </c>
      <c r="CE72" s="34" t="n">
        <f aca="false">IF($F72=CE$6,$P72,0)</f>
        <v>0</v>
      </c>
      <c r="CF72" s="34" t="n">
        <f aca="false">IF($F72=CF$6,$P72,0)</f>
        <v>0</v>
      </c>
      <c r="CG72" s="34" t="n">
        <f aca="false">IF($F72=CG$6,$P72,0)</f>
        <v>0</v>
      </c>
      <c r="CH72" s="34" t="n">
        <f aca="false">IF($F72=CH$6,$P72,0)</f>
        <v>0</v>
      </c>
      <c r="CI72" s="34" t="n">
        <f aca="false">IF($F72=CI$6,$P72,0)</f>
        <v>0</v>
      </c>
      <c r="CJ72" s="34" t="n">
        <f aca="false">IF($F72=CJ$6,$P72,0)</f>
        <v>0</v>
      </c>
      <c r="CK72" s="34" t="n">
        <f aca="false">IF($F72=CK$6,$P72,0)</f>
        <v>0</v>
      </c>
      <c r="CL72" s="34" t="n">
        <f aca="false">IF($F72=CL$6,$P72,0)</f>
        <v>0</v>
      </c>
      <c r="CM72" s="34" t="n">
        <f aca="false">IF($F72=CM$6,$P72,0)</f>
        <v>0</v>
      </c>
      <c r="CN72" s="34" t="n">
        <f aca="false">IF($F72=CN$6,$P72,0)</f>
        <v>0</v>
      </c>
      <c r="CO72" s="34" t="n">
        <f aca="false">IF($F72=CO$6,$P72,0)</f>
        <v>0</v>
      </c>
      <c r="CP72" s="34" t="n">
        <f aca="false">IF($F72=CP$6,$P72,0)</f>
        <v>0</v>
      </c>
      <c r="CQ72" s="34" t="n">
        <f aca="false">IF($F72=CQ$6,$P72,0)</f>
        <v>0</v>
      </c>
      <c r="CR72" s="34" t="n">
        <f aca="false">IF($F72=CR$6,$P72,0)</f>
        <v>0</v>
      </c>
      <c r="CS72" s="34" t="n">
        <f aca="false">IF($F72=CS$6,$P72,0)</f>
        <v>0</v>
      </c>
      <c r="CT72" s="34" t="n">
        <f aca="false">IF($F72=CT$6,$P72,0)</f>
        <v>0</v>
      </c>
      <c r="CU72" s="34" t="n">
        <f aca="false">IF($F72=CU$6,$P72,0)</f>
        <v>0</v>
      </c>
      <c r="CV72" s="34" t="n">
        <f aca="false">IF($F72=CV$6,$P72,0)</f>
        <v>0</v>
      </c>
      <c r="CW72" s="36" t="n">
        <f aca="false">IF(SUM(AY72:CV72)=0,P72,0)</f>
        <v>0</v>
      </c>
      <c r="CY72" s="34" t="n">
        <f aca="false">IF(F72&lt;&gt;$CY$4,0,IF(D72&lt;&gt;$CY$5,0,IF(E72&lt;&gt;$CY$6,0,P72)))</f>
        <v>0</v>
      </c>
    </row>
    <row r="73" customFormat="false" ht="12.75" hidden="false" customHeight="false" outlineLevel="0" collapsed="false">
      <c r="A73" s="47" t="n">
        <v>67</v>
      </c>
      <c r="B73" s="56" t="str">
        <f aca="false">IF(AND(D73="",E73=""),"",IF(AW73=0,"DATOS",""))</f>
        <v/>
      </c>
      <c r="C73" s="57"/>
      <c r="D73" s="57"/>
      <c r="E73" s="58"/>
      <c r="F73" s="59"/>
      <c r="G73" s="58"/>
      <c r="H73" s="58"/>
      <c r="I73" s="58"/>
      <c r="J73" s="60"/>
      <c r="K73" s="60"/>
      <c r="L73" s="61"/>
      <c r="M73" s="62" t="n">
        <f aca="false">+K73*L73</f>
        <v>0</v>
      </c>
      <c r="N73" s="63"/>
      <c r="O73" s="62" t="n">
        <f aca="false">+M73*(N73/100)</f>
        <v>0</v>
      </c>
      <c r="P73" s="64" t="n">
        <f aca="false">+M73+O73</f>
        <v>0</v>
      </c>
      <c r="Y73" s="34" t="n">
        <f aca="false">IF(AND(Y$4=0,$D73=Y$5,$E73=Y$6),$P73,0)</f>
        <v>0</v>
      </c>
      <c r="Z73" s="34" t="n">
        <f aca="false">IF(AND(Z$4=0,$D73=Z$5,$E73=Z$6),$P73,0)</f>
        <v>0</v>
      </c>
      <c r="AA73" s="34" t="n">
        <f aca="false">IF(AND(AA$4=0,$D73=AA$5,$E73=AA$6),$P73,0)</f>
        <v>0</v>
      </c>
      <c r="AB73" s="34" t="n">
        <f aca="false">IF(AND(AB$4=0,$D73=AB$5,$E73=AB$6),$P73,0)</f>
        <v>0</v>
      </c>
      <c r="AC73" s="34" t="n">
        <f aca="false">IF(AND(AC$4=0,$D73=AC$5,$E73=AC$6),$P73,0)</f>
        <v>0</v>
      </c>
      <c r="AD73" s="34" t="n">
        <f aca="false">IF(AND(AD$4=0,$D73=AD$5,$E73=AD$6),$P73,0)</f>
        <v>0</v>
      </c>
      <c r="AE73" s="34" t="n">
        <f aca="false">IF(AND(AE$4=0,$D73=AE$5,$E73=AE$6),$P73,0)</f>
        <v>0</v>
      </c>
      <c r="AF73" s="34" t="n">
        <f aca="false">IF(AND(AF$4=0,$D73=AF$5,$E73=AF$6),$P73,0)</f>
        <v>0</v>
      </c>
      <c r="AG73" s="34" t="n">
        <f aca="false">IF(AND(AG$4=0,$D73=AG$5,$E73=AG$6),$P73,0)</f>
        <v>0</v>
      </c>
      <c r="AH73" s="34" t="n">
        <f aca="false">IF(AND(AH$4=0,$D73=AH$5,$E73=AH$6),$P73,0)</f>
        <v>0</v>
      </c>
      <c r="AI73" s="34" t="n">
        <f aca="false">IF(AND(AI$4=0,$D73=AI$5,$E73=AI$6),$P73,0)</f>
        <v>0</v>
      </c>
      <c r="AJ73" s="34" t="n">
        <f aca="false">IF(AND(AJ$4=0,$D73=AJ$5,$E73=AJ$6),$P73,0)</f>
        <v>0</v>
      </c>
      <c r="AK73" s="34" t="n">
        <f aca="false">IF(AND(AK$4=0,$D73=AK$5,$E73=AK$6),$P73,0)</f>
        <v>0</v>
      </c>
      <c r="AL73" s="34" t="n">
        <f aca="false">IF(AND(AL$4=0,$D73=AL$5,$E73=AL$6),$P73,0)</f>
        <v>0</v>
      </c>
      <c r="AM73" s="34" t="n">
        <f aca="false">IF(AND(AM$4=0,$D73=AM$5,$E73=AM$6),$P73,0)</f>
        <v>0</v>
      </c>
      <c r="AN73" s="34" t="n">
        <f aca="false">IF(AND(AN$4=0,$D73=AN$5,$E73=AN$6),$P73,0)</f>
        <v>0</v>
      </c>
      <c r="AO73" s="34" t="n">
        <f aca="false">IF(AND(AO$4=0,$D73=AO$5,$E73=AO$6),$P73,0)</f>
        <v>0</v>
      </c>
      <c r="AP73" s="34" t="n">
        <f aca="false">IF(AND(AP$4=0,$D73=AP$5,$E73=AP$6),$P73,0)</f>
        <v>0</v>
      </c>
      <c r="AQ73" s="34" t="n">
        <f aca="false">IF(AND(AQ$4=0,$D73=AQ$5,$E73=AQ$6),$P73,0)</f>
        <v>0</v>
      </c>
      <c r="AR73" s="34" t="n">
        <f aca="false">IF(AND(AR$4=0,$D73=AR$5,$E73=AR$6),$P73,0)</f>
        <v>0</v>
      </c>
      <c r="AS73" s="34" t="n">
        <f aca="false">IF(AND(AS$4=0,$D73=AS$5,$E73=AS$6),$P73,0)</f>
        <v>0</v>
      </c>
      <c r="AT73" s="34" t="n">
        <f aca="false">IF(AND(AT$4=0,$D73=AT$5,$E73=AT$6),$P73,0)</f>
        <v>0</v>
      </c>
      <c r="AU73" s="34" t="n">
        <f aca="false">IF(AND(AU$4=0,$D73=AU$5,$E73=AU$6),$P73,0)</f>
        <v>0</v>
      </c>
      <c r="AV73" s="34" t="n">
        <f aca="false">IF(AND(AV$4=0,$D73=AV$5,$E73=AV$6),$P73,0)</f>
        <v>0</v>
      </c>
      <c r="AW73" s="34" t="n">
        <f aca="false">SUM(Y73:AV73)</f>
        <v>0</v>
      </c>
      <c r="AX73" s="36" t="n">
        <f aca="false">IF(AW73=0,P73,0)</f>
        <v>0</v>
      </c>
      <c r="AY73" s="34" t="n">
        <f aca="false">IF($F73=AY$6,$P73,0)</f>
        <v>0</v>
      </c>
      <c r="AZ73" s="34" t="n">
        <f aca="false">IF($F73=AZ$6,$P73,0)</f>
        <v>0</v>
      </c>
      <c r="BA73" s="34" t="n">
        <f aca="false">IF($F73=BA$6,$P73,0)</f>
        <v>0</v>
      </c>
      <c r="BB73" s="34" t="n">
        <f aca="false">IF($F73=BB$6,$P73,0)</f>
        <v>0</v>
      </c>
      <c r="BC73" s="34" t="n">
        <f aca="false">IF($F73=BC$6,$P73,0)</f>
        <v>0</v>
      </c>
      <c r="BD73" s="34" t="n">
        <f aca="false">IF($F73=BD$6,$P73,0)</f>
        <v>0</v>
      </c>
      <c r="BE73" s="34" t="n">
        <f aca="false">IF($F73=BE$6,$P73,0)</f>
        <v>0</v>
      </c>
      <c r="BF73" s="34" t="n">
        <f aca="false">IF($F73=BF$6,$P73,0)</f>
        <v>0</v>
      </c>
      <c r="BG73" s="34" t="n">
        <f aca="false">IF($F73=BG$6,$P73,0)</f>
        <v>0</v>
      </c>
      <c r="BH73" s="34" t="n">
        <f aca="false">IF($F73=BH$6,$P73,0)</f>
        <v>0</v>
      </c>
      <c r="BI73" s="34" t="n">
        <f aca="false">IF($F73=BI$6,$P73,0)</f>
        <v>0</v>
      </c>
      <c r="BJ73" s="34" t="n">
        <f aca="false">IF($F73=BJ$6,$P73,0)</f>
        <v>0</v>
      </c>
      <c r="BK73" s="34" t="n">
        <f aca="false">IF($F73=BK$6,$P73,0)</f>
        <v>0</v>
      </c>
      <c r="BL73" s="34" t="n">
        <f aca="false">IF($F73=BL$6,$P73,0)</f>
        <v>0</v>
      </c>
      <c r="BM73" s="34" t="n">
        <f aca="false">IF($F73=BM$6,$P73,0)</f>
        <v>0</v>
      </c>
      <c r="BN73" s="34" t="n">
        <f aca="false">IF($F73=BN$6,$P73,0)</f>
        <v>0</v>
      </c>
      <c r="BO73" s="34" t="n">
        <f aca="false">IF($F73=BO$6,$P73,0)</f>
        <v>0</v>
      </c>
      <c r="BP73" s="34" t="n">
        <f aca="false">IF($F73=BP$6,$P73,0)</f>
        <v>0</v>
      </c>
      <c r="BQ73" s="34" t="n">
        <f aca="false">IF($F73=BQ$6,$P73,0)</f>
        <v>0</v>
      </c>
      <c r="BR73" s="34" t="n">
        <f aca="false">IF($F73=BR$6,$P73,0)</f>
        <v>0</v>
      </c>
      <c r="BS73" s="34" t="n">
        <f aca="false">IF($F73=BS$6,$P73,0)</f>
        <v>0</v>
      </c>
      <c r="BT73" s="34" t="n">
        <f aca="false">IF($F73=BT$6,$P73,0)</f>
        <v>0</v>
      </c>
      <c r="BU73" s="34" t="n">
        <f aca="false">IF($F73=BU$6,$P73,0)</f>
        <v>0</v>
      </c>
      <c r="BV73" s="34" t="n">
        <f aca="false">IF($F73=BV$6,$P73,0)</f>
        <v>0</v>
      </c>
      <c r="BW73" s="34" t="n">
        <f aca="false">IF($F73=BW$6,$P73,0)</f>
        <v>0</v>
      </c>
      <c r="BX73" s="34" t="n">
        <f aca="false">IF($F73=BX$6,$P73,0)</f>
        <v>0</v>
      </c>
      <c r="BY73" s="34" t="n">
        <f aca="false">IF($F73=BY$6,$P73,0)</f>
        <v>0</v>
      </c>
      <c r="BZ73" s="34" t="n">
        <f aca="false">IF($F73=BZ$6,$P73,0)</f>
        <v>0</v>
      </c>
      <c r="CA73" s="34" t="n">
        <f aca="false">IF($F73=CA$6,$P73,0)</f>
        <v>0</v>
      </c>
      <c r="CB73" s="34" t="n">
        <f aca="false">IF($F73=CB$6,$P73,0)</f>
        <v>0</v>
      </c>
      <c r="CC73" s="34" t="n">
        <f aca="false">IF($F73=CC$6,$P73,0)</f>
        <v>0</v>
      </c>
      <c r="CD73" s="34" t="n">
        <f aca="false">IF($F73=CD$6,$P73,0)</f>
        <v>0</v>
      </c>
      <c r="CE73" s="34" t="n">
        <f aca="false">IF($F73=CE$6,$P73,0)</f>
        <v>0</v>
      </c>
      <c r="CF73" s="34" t="n">
        <f aca="false">IF($F73=CF$6,$P73,0)</f>
        <v>0</v>
      </c>
      <c r="CG73" s="34" t="n">
        <f aca="false">IF($F73=CG$6,$P73,0)</f>
        <v>0</v>
      </c>
      <c r="CH73" s="34" t="n">
        <f aca="false">IF($F73=CH$6,$P73,0)</f>
        <v>0</v>
      </c>
      <c r="CI73" s="34" t="n">
        <f aca="false">IF($F73=CI$6,$P73,0)</f>
        <v>0</v>
      </c>
      <c r="CJ73" s="34" t="n">
        <f aca="false">IF($F73=CJ$6,$P73,0)</f>
        <v>0</v>
      </c>
      <c r="CK73" s="34" t="n">
        <f aca="false">IF($F73=CK$6,$P73,0)</f>
        <v>0</v>
      </c>
      <c r="CL73" s="34" t="n">
        <f aca="false">IF($F73=CL$6,$P73,0)</f>
        <v>0</v>
      </c>
      <c r="CM73" s="34" t="n">
        <f aca="false">IF($F73=CM$6,$P73,0)</f>
        <v>0</v>
      </c>
      <c r="CN73" s="34" t="n">
        <f aca="false">IF($F73=CN$6,$P73,0)</f>
        <v>0</v>
      </c>
      <c r="CO73" s="34" t="n">
        <f aca="false">IF($F73=CO$6,$P73,0)</f>
        <v>0</v>
      </c>
      <c r="CP73" s="34" t="n">
        <f aca="false">IF($F73=CP$6,$P73,0)</f>
        <v>0</v>
      </c>
      <c r="CQ73" s="34" t="n">
        <f aca="false">IF($F73=CQ$6,$P73,0)</f>
        <v>0</v>
      </c>
      <c r="CR73" s="34" t="n">
        <f aca="false">IF($F73=CR$6,$P73,0)</f>
        <v>0</v>
      </c>
      <c r="CS73" s="34" t="n">
        <f aca="false">IF($F73=CS$6,$P73,0)</f>
        <v>0</v>
      </c>
      <c r="CT73" s="34" t="n">
        <f aca="false">IF($F73=CT$6,$P73,0)</f>
        <v>0</v>
      </c>
      <c r="CU73" s="34" t="n">
        <f aca="false">IF($F73=CU$6,$P73,0)</f>
        <v>0</v>
      </c>
      <c r="CV73" s="34" t="n">
        <f aca="false">IF($F73=CV$6,$P73,0)</f>
        <v>0</v>
      </c>
      <c r="CW73" s="36" t="n">
        <f aca="false">IF(SUM(AY73:CV73)=0,P73,0)</f>
        <v>0</v>
      </c>
      <c r="CY73" s="34" t="n">
        <f aca="false">IF(F73&lt;&gt;$CY$4,0,IF(D73&lt;&gt;$CY$5,0,IF(E73&lt;&gt;$CY$6,0,P73)))</f>
        <v>0</v>
      </c>
    </row>
    <row r="74" customFormat="false" ht="12.75" hidden="false" customHeight="false" outlineLevel="0" collapsed="false">
      <c r="A74" s="47" t="n">
        <v>68</v>
      </c>
      <c r="B74" s="56" t="str">
        <f aca="false">IF(AND(D74="",E74=""),"",IF(AW74=0,"DATOS",""))</f>
        <v/>
      </c>
      <c r="C74" s="57"/>
      <c r="D74" s="57"/>
      <c r="E74" s="58"/>
      <c r="F74" s="59"/>
      <c r="G74" s="58"/>
      <c r="H74" s="58"/>
      <c r="I74" s="58"/>
      <c r="J74" s="60"/>
      <c r="K74" s="60"/>
      <c r="L74" s="61"/>
      <c r="M74" s="62" t="n">
        <f aca="false">+K74*L74</f>
        <v>0</v>
      </c>
      <c r="N74" s="63"/>
      <c r="O74" s="62" t="n">
        <f aca="false">+M74*(N74/100)</f>
        <v>0</v>
      </c>
      <c r="P74" s="64" t="n">
        <f aca="false">+M74+O74</f>
        <v>0</v>
      </c>
      <c r="Y74" s="34" t="n">
        <f aca="false">IF(AND(Y$4=0,$D74=Y$5,$E74=Y$6),$P74,0)</f>
        <v>0</v>
      </c>
      <c r="Z74" s="34" t="n">
        <f aca="false">IF(AND(Z$4=0,$D74=Z$5,$E74=Z$6),$P74,0)</f>
        <v>0</v>
      </c>
      <c r="AA74" s="34" t="n">
        <f aca="false">IF(AND(AA$4=0,$D74=AA$5,$E74=AA$6),$P74,0)</f>
        <v>0</v>
      </c>
      <c r="AB74" s="34" t="n">
        <f aca="false">IF(AND(AB$4=0,$D74=AB$5,$E74=AB$6),$P74,0)</f>
        <v>0</v>
      </c>
      <c r="AC74" s="34" t="n">
        <f aca="false">IF(AND(AC$4=0,$D74=AC$5,$E74=AC$6),$P74,0)</f>
        <v>0</v>
      </c>
      <c r="AD74" s="34" t="n">
        <f aca="false">IF(AND(AD$4=0,$D74=AD$5,$E74=AD$6),$P74,0)</f>
        <v>0</v>
      </c>
      <c r="AE74" s="34" t="n">
        <f aca="false">IF(AND(AE$4=0,$D74=AE$5,$E74=AE$6),$P74,0)</f>
        <v>0</v>
      </c>
      <c r="AF74" s="34" t="n">
        <f aca="false">IF(AND(AF$4=0,$D74=AF$5,$E74=AF$6),$P74,0)</f>
        <v>0</v>
      </c>
      <c r="AG74" s="34" t="n">
        <f aca="false">IF(AND(AG$4=0,$D74=AG$5,$E74=AG$6),$P74,0)</f>
        <v>0</v>
      </c>
      <c r="AH74" s="34" t="n">
        <f aca="false">IF(AND(AH$4=0,$D74=AH$5,$E74=AH$6),$P74,0)</f>
        <v>0</v>
      </c>
      <c r="AI74" s="34" t="n">
        <f aca="false">IF(AND(AI$4=0,$D74=AI$5,$E74=AI$6),$P74,0)</f>
        <v>0</v>
      </c>
      <c r="AJ74" s="34" t="n">
        <f aca="false">IF(AND(AJ$4=0,$D74=AJ$5,$E74=AJ$6),$P74,0)</f>
        <v>0</v>
      </c>
      <c r="AK74" s="34" t="n">
        <f aca="false">IF(AND(AK$4=0,$D74=AK$5,$E74=AK$6),$P74,0)</f>
        <v>0</v>
      </c>
      <c r="AL74" s="34" t="n">
        <f aca="false">IF(AND(AL$4=0,$D74=AL$5,$E74=AL$6),$P74,0)</f>
        <v>0</v>
      </c>
      <c r="AM74" s="34" t="n">
        <f aca="false">IF(AND(AM$4=0,$D74=AM$5,$E74=AM$6),$P74,0)</f>
        <v>0</v>
      </c>
      <c r="AN74" s="34" t="n">
        <f aca="false">IF(AND(AN$4=0,$D74=AN$5,$E74=AN$6),$P74,0)</f>
        <v>0</v>
      </c>
      <c r="AO74" s="34" t="n">
        <f aca="false">IF(AND(AO$4=0,$D74=AO$5,$E74=AO$6),$P74,0)</f>
        <v>0</v>
      </c>
      <c r="AP74" s="34" t="n">
        <f aca="false">IF(AND(AP$4=0,$D74=AP$5,$E74=AP$6),$P74,0)</f>
        <v>0</v>
      </c>
      <c r="AQ74" s="34" t="n">
        <f aca="false">IF(AND(AQ$4=0,$D74=AQ$5,$E74=AQ$6),$P74,0)</f>
        <v>0</v>
      </c>
      <c r="AR74" s="34" t="n">
        <f aca="false">IF(AND(AR$4=0,$D74=AR$5,$E74=AR$6),$P74,0)</f>
        <v>0</v>
      </c>
      <c r="AS74" s="34" t="n">
        <f aca="false">IF(AND(AS$4=0,$D74=AS$5,$E74=AS$6),$P74,0)</f>
        <v>0</v>
      </c>
      <c r="AT74" s="34" t="n">
        <f aca="false">IF(AND(AT$4=0,$D74=AT$5,$E74=AT$6),$P74,0)</f>
        <v>0</v>
      </c>
      <c r="AU74" s="34" t="n">
        <f aca="false">IF(AND(AU$4=0,$D74=AU$5,$E74=AU$6),$P74,0)</f>
        <v>0</v>
      </c>
      <c r="AV74" s="34" t="n">
        <f aca="false">IF(AND(AV$4=0,$D74=AV$5,$E74=AV$6),$P74,0)</f>
        <v>0</v>
      </c>
      <c r="AW74" s="34" t="n">
        <f aca="false">SUM(Y74:AV74)</f>
        <v>0</v>
      </c>
      <c r="AX74" s="36" t="n">
        <f aca="false">IF(AW74=0,P74,0)</f>
        <v>0</v>
      </c>
      <c r="AY74" s="34" t="n">
        <f aca="false">IF($F74=AY$6,$P74,0)</f>
        <v>0</v>
      </c>
      <c r="AZ74" s="34" t="n">
        <f aca="false">IF($F74=AZ$6,$P74,0)</f>
        <v>0</v>
      </c>
      <c r="BA74" s="34" t="n">
        <f aca="false">IF($F74=BA$6,$P74,0)</f>
        <v>0</v>
      </c>
      <c r="BB74" s="34" t="n">
        <f aca="false">IF($F74=BB$6,$P74,0)</f>
        <v>0</v>
      </c>
      <c r="BC74" s="34" t="n">
        <f aca="false">IF($F74=BC$6,$P74,0)</f>
        <v>0</v>
      </c>
      <c r="BD74" s="34" t="n">
        <f aca="false">IF($F74=BD$6,$P74,0)</f>
        <v>0</v>
      </c>
      <c r="BE74" s="34" t="n">
        <f aca="false">IF($F74=BE$6,$P74,0)</f>
        <v>0</v>
      </c>
      <c r="BF74" s="34" t="n">
        <f aca="false">IF($F74=BF$6,$P74,0)</f>
        <v>0</v>
      </c>
      <c r="BG74" s="34" t="n">
        <f aca="false">IF($F74=BG$6,$P74,0)</f>
        <v>0</v>
      </c>
      <c r="BH74" s="34" t="n">
        <f aca="false">IF($F74=BH$6,$P74,0)</f>
        <v>0</v>
      </c>
      <c r="BI74" s="34" t="n">
        <f aca="false">IF($F74=BI$6,$P74,0)</f>
        <v>0</v>
      </c>
      <c r="BJ74" s="34" t="n">
        <f aca="false">IF($F74=BJ$6,$P74,0)</f>
        <v>0</v>
      </c>
      <c r="BK74" s="34" t="n">
        <f aca="false">IF($F74=BK$6,$P74,0)</f>
        <v>0</v>
      </c>
      <c r="BL74" s="34" t="n">
        <f aca="false">IF($F74=BL$6,$P74,0)</f>
        <v>0</v>
      </c>
      <c r="BM74" s="34" t="n">
        <f aca="false">IF($F74=BM$6,$P74,0)</f>
        <v>0</v>
      </c>
      <c r="BN74" s="34" t="n">
        <f aca="false">IF($F74=BN$6,$P74,0)</f>
        <v>0</v>
      </c>
      <c r="BO74" s="34" t="n">
        <f aca="false">IF($F74=BO$6,$P74,0)</f>
        <v>0</v>
      </c>
      <c r="BP74" s="34" t="n">
        <f aca="false">IF($F74=BP$6,$P74,0)</f>
        <v>0</v>
      </c>
      <c r="BQ74" s="34" t="n">
        <f aca="false">IF($F74=BQ$6,$P74,0)</f>
        <v>0</v>
      </c>
      <c r="BR74" s="34" t="n">
        <f aca="false">IF($F74=BR$6,$P74,0)</f>
        <v>0</v>
      </c>
      <c r="BS74" s="34" t="n">
        <f aca="false">IF($F74=BS$6,$P74,0)</f>
        <v>0</v>
      </c>
      <c r="BT74" s="34" t="n">
        <f aca="false">IF($F74=BT$6,$P74,0)</f>
        <v>0</v>
      </c>
      <c r="BU74" s="34" t="n">
        <f aca="false">IF($F74=BU$6,$P74,0)</f>
        <v>0</v>
      </c>
      <c r="BV74" s="34" t="n">
        <f aca="false">IF($F74=BV$6,$P74,0)</f>
        <v>0</v>
      </c>
      <c r="BW74" s="34" t="n">
        <f aca="false">IF($F74=BW$6,$P74,0)</f>
        <v>0</v>
      </c>
      <c r="BX74" s="34" t="n">
        <f aca="false">IF($F74=BX$6,$P74,0)</f>
        <v>0</v>
      </c>
      <c r="BY74" s="34" t="n">
        <f aca="false">IF($F74=BY$6,$P74,0)</f>
        <v>0</v>
      </c>
      <c r="BZ74" s="34" t="n">
        <f aca="false">IF($F74=BZ$6,$P74,0)</f>
        <v>0</v>
      </c>
      <c r="CA74" s="34" t="n">
        <f aca="false">IF($F74=CA$6,$P74,0)</f>
        <v>0</v>
      </c>
      <c r="CB74" s="34" t="n">
        <f aca="false">IF($F74=CB$6,$P74,0)</f>
        <v>0</v>
      </c>
      <c r="CC74" s="34" t="n">
        <f aca="false">IF($F74=CC$6,$P74,0)</f>
        <v>0</v>
      </c>
      <c r="CD74" s="34" t="n">
        <f aca="false">IF($F74=CD$6,$P74,0)</f>
        <v>0</v>
      </c>
      <c r="CE74" s="34" t="n">
        <f aca="false">IF($F74=CE$6,$P74,0)</f>
        <v>0</v>
      </c>
      <c r="CF74" s="34" t="n">
        <f aca="false">IF($F74=CF$6,$P74,0)</f>
        <v>0</v>
      </c>
      <c r="CG74" s="34" t="n">
        <f aca="false">IF($F74=CG$6,$P74,0)</f>
        <v>0</v>
      </c>
      <c r="CH74" s="34" t="n">
        <f aca="false">IF($F74=CH$6,$P74,0)</f>
        <v>0</v>
      </c>
      <c r="CI74" s="34" t="n">
        <f aca="false">IF($F74=CI$6,$P74,0)</f>
        <v>0</v>
      </c>
      <c r="CJ74" s="34" t="n">
        <f aca="false">IF($F74=CJ$6,$P74,0)</f>
        <v>0</v>
      </c>
      <c r="CK74" s="34" t="n">
        <f aca="false">IF($F74=CK$6,$P74,0)</f>
        <v>0</v>
      </c>
      <c r="CL74" s="34" t="n">
        <f aca="false">IF($F74=CL$6,$P74,0)</f>
        <v>0</v>
      </c>
      <c r="CM74" s="34" t="n">
        <f aca="false">IF($F74=CM$6,$P74,0)</f>
        <v>0</v>
      </c>
      <c r="CN74" s="34" t="n">
        <f aca="false">IF($F74=CN$6,$P74,0)</f>
        <v>0</v>
      </c>
      <c r="CO74" s="34" t="n">
        <f aca="false">IF($F74=CO$6,$P74,0)</f>
        <v>0</v>
      </c>
      <c r="CP74" s="34" t="n">
        <f aca="false">IF($F74=CP$6,$P74,0)</f>
        <v>0</v>
      </c>
      <c r="CQ74" s="34" t="n">
        <f aca="false">IF($F74=CQ$6,$P74,0)</f>
        <v>0</v>
      </c>
      <c r="CR74" s="34" t="n">
        <f aca="false">IF($F74=CR$6,$P74,0)</f>
        <v>0</v>
      </c>
      <c r="CS74" s="34" t="n">
        <f aca="false">IF($F74=CS$6,$P74,0)</f>
        <v>0</v>
      </c>
      <c r="CT74" s="34" t="n">
        <f aca="false">IF($F74=CT$6,$P74,0)</f>
        <v>0</v>
      </c>
      <c r="CU74" s="34" t="n">
        <f aca="false">IF($F74=CU$6,$P74,0)</f>
        <v>0</v>
      </c>
      <c r="CV74" s="34" t="n">
        <f aca="false">IF($F74=CV$6,$P74,0)</f>
        <v>0</v>
      </c>
      <c r="CW74" s="36" t="n">
        <f aca="false">IF(SUM(AY74:CV74)=0,P74,0)</f>
        <v>0</v>
      </c>
      <c r="CY74" s="34" t="n">
        <f aca="false">IF(F74&lt;&gt;$CY$4,0,IF(D74&lt;&gt;$CY$5,0,IF(E74&lt;&gt;$CY$6,0,P74)))</f>
        <v>0</v>
      </c>
    </row>
    <row r="75" customFormat="false" ht="12.75" hidden="false" customHeight="false" outlineLevel="0" collapsed="false">
      <c r="A75" s="47" t="n">
        <v>69</v>
      </c>
      <c r="B75" s="56" t="str">
        <f aca="false">IF(AND(D75="",E75=""),"",IF(AW75=0,"DATOS",""))</f>
        <v/>
      </c>
      <c r="C75" s="57"/>
      <c r="D75" s="57"/>
      <c r="E75" s="58"/>
      <c r="F75" s="59"/>
      <c r="G75" s="58"/>
      <c r="H75" s="58"/>
      <c r="I75" s="58"/>
      <c r="J75" s="60"/>
      <c r="K75" s="60"/>
      <c r="L75" s="61"/>
      <c r="M75" s="62" t="n">
        <f aca="false">+K75*L75</f>
        <v>0</v>
      </c>
      <c r="N75" s="63"/>
      <c r="O75" s="62" t="n">
        <f aca="false">+M75*(N75/100)</f>
        <v>0</v>
      </c>
      <c r="P75" s="64" t="n">
        <f aca="false">+M75+O75</f>
        <v>0</v>
      </c>
      <c r="Y75" s="34" t="n">
        <f aca="false">IF(AND(Y$4=0,$D75=Y$5,$E75=Y$6),$P75,0)</f>
        <v>0</v>
      </c>
      <c r="Z75" s="34" t="n">
        <f aca="false">IF(AND(Z$4=0,$D75=Z$5,$E75=Z$6),$P75,0)</f>
        <v>0</v>
      </c>
      <c r="AA75" s="34" t="n">
        <f aca="false">IF(AND(AA$4=0,$D75=AA$5,$E75=AA$6),$P75,0)</f>
        <v>0</v>
      </c>
      <c r="AB75" s="34" t="n">
        <f aca="false">IF(AND(AB$4=0,$D75=AB$5,$E75=AB$6),$P75,0)</f>
        <v>0</v>
      </c>
      <c r="AC75" s="34" t="n">
        <f aca="false">IF(AND(AC$4=0,$D75=AC$5,$E75=AC$6),$P75,0)</f>
        <v>0</v>
      </c>
      <c r="AD75" s="34" t="n">
        <f aca="false">IF(AND(AD$4=0,$D75=AD$5,$E75=AD$6),$P75,0)</f>
        <v>0</v>
      </c>
      <c r="AE75" s="34" t="n">
        <f aca="false">IF(AND(AE$4=0,$D75=AE$5,$E75=AE$6),$P75,0)</f>
        <v>0</v>
      </c>
      <c r="AF75" s="34" t="n">
        <f aca="false">IF(AND(AF$4=0,$D75=AF$5,$E75=AF$6),$P75,0)</f>
        <v>0</v>
      </c>
      <c r="AG75" s="34" t="n">
        <f aca="false">IF(AND(AG$4=0,$D75=AG$5,$E75=AG$6),$P75,0)</f>
        <v>0</v>
      </c>
      <c r="AH75" s="34" t="n">
        <f aca="false">IF(AND(AH$4=0,$D75=AH$5,$E75=AH$6),$P75,0)</f>
        <v>0</v>
      </c>
      <c r="AI75" s="34" t="n">
        <f aca="false">IF(AND(AI$4=0,$D75=AI$5,$E75=AI$6),$P75,0)</f>
        <v>0</v>
      </c>
      <c r="AJ75" s="34" t="n">
        <f aca="false">IF(AND(AJ$4=0,$D75=AJ$5,$E75=AJ$6),$P75,0)</f>
        <v>0</v>
      </c>
      <c r="AK75" s="34" t="n">
        <f aca="false">IF(AND(AK$4=0,$D75=AK$5,$E75=AK$6),$P75,0)</f>
        <v>0</v>
      </c>
      <c r="AL75" s="34" t="n">
        <f aca="false">IF(AND(AL$4=0,$D75=AL$5,$E75=AL$6),$P75,0)</f>
        <v>0</v>
      </c>
      <c r="AM75" s="34" t="n">
        <f aca="false">IF(AND(AM$4=0,$D75=AM$5,$E75=AM$6),$P75,0)</f>
        <v>0</v>
      </c>
      <c r="AN75" s="34" t="n">
        <f aca="false">IF(AND(AN$4=0,$D75=AN$5,$E75=AN$6),$P75,0)</f>
        <v>0</v>
      </c>
      <c r="AO75" s="34" t="n">
        <f aca="false">IF(AND(AO$4=0,$D75=AO$5,$E75=AO$6),$P75,0)</f>
        <v>0</v>
      </c>
      <c r="AP75" s="34" t="n">
        <f aca="false">IF(AND(AP$4=0,$D75=AP$5,$E75=AP$6),$P75,0)</f>
        <v>0</v>
      </c>
      <c r="AQ75" s="34" t="n">
        <f aca="false">IF(AND(AQ$4=0,$D75=AQ$5,$E75=AQ$6),$P75,0)</f>
        <v>0</v>
      </c>
      <c r="AR75" s="34" t="n">
        <f aca="false">IF(AND(AR$4=0,$D75=AR$5,$E75=AR$6),$P75,0)</f>
        <v>0</v>
      </c>
      <c r="AS75" s="34" t="n">
        <f aca="false">IF(AND(AS$4=0,$D75=AS$5,$E75=AS$6),$P75,0)</f>
        <v>0</v>
      </c>
      <c r="AT75" s="34" t="n">
        <f aca="false">IF(AND(AT$4=0,$D75=AT$5,$E75=AT$6),$P75,0)</f>
        <v>0</v>
      </c>
      <c r="AU75" s="34" t="n">
        <f aca="false">IF(AND(AU$4=0,$D75=AU$5,$E75=AU$6),$P75,0)</f>
        <v>0</v>
      </c>
      <c r="AV75" s="34" t="n">
        <f aca="false">IF(AND(AV$4=0,$D75=AV$5,$E75=AV$6),$P75,0)</f>
        <v>0</v>
      </c>
      <c r="AW75" s="34" t="n">
        <f aca="false">SUM(Y75:AV75)</f>
        <v>0</v>
      </c>
      <c r="AX75" s="36" t="n">
        <f aca="false">IF(AW75=0,P75,0)</f>
        <v>0</v>
      </c>
      <c r="AY75" s="34" t="n">
        <f aca="false">IF($F75=AY$6,$P75,0)</f>
        <v>0</v>
      </c>
      <c r="AZ75" s="34" t="n">
        <f aca="false">IF($F75=AZ$6,$P75,0)</f>
        <v>0</v>
      </c>
      <c r="BA75" s="34" t="n">
        <f aca="false">IF($F75=BA$6,$P75,0)</f>
        <v>0</v>
      </c>
      <c r="BB75" s="34" t="n">
        <f aca="false">IF($F75=BB$6,$P75,0)</f>
        <v>0</v>
      </c>
      <c r="BC75" s="34" t="n">
        <f aca="false">IF($F75=BC$6,$P75,0)</f>
        <v>0</v>
      </c>
      <c r="BD75" s="34" t="n">
        <f aca="false">IF($F75=BD$6,$P75,0)</f>
        <v>0</v>
      </c>
      <c r="BE75" s="34" t="n">
        <f aca="false">IF($F75=BE$6,$P75,0)</f>
        <v>0</v>
      </c>
      <c r="BF75" s="34" t="n">
        <f aca="false">IF($F75=BF$6,$P75,0)</f>
        <v>0</v>
      </c>
      <c r="BG75" s="34" t="n">
        <f aca="false">IF($F75=BG$6,$P75,0)</f>
        <v>0</v>
      </c>
      <c r="BH75" s="34" t="n">
        <f aca="false">IF($F75=BH$6,$P75,0)</f>
        <v>0</v>
      </c>
      <c r="BI75" s="34" t="n">
        <f aca="false">IF($F75=BI$6,$P75,0)</f>
        <v>0</v>
      </c>
      <c r="BJ75" s="34" t="n">
        <f aca="false">IF($F75=BJ$6,$P75,0)</f>
        <v>0</v>
      </c>
      <c r="BK75" s="34" t="n">
        <f aca="false">IF($F75=BK$6,$P75,0)</f>
        <v>0</v>
      </c>
      <c r="BL75" s="34" t="n">
        <f aca="false">IF($F75=BL$6,$P75,0)</f>
        <v>0</v>
      </c>
      <c r="BM75" s="34" t="n">
        <f aca="false">IF($F75=BM$6,$P75,0)</f>
        <v>0</v>
      </c>
      <c r="BN75" s="34" t="n">
        <f aca="false">IF($F75=BN$6,$P75,0)</f>
        <v>0</v>
      </c>
      <c r="BO75" s="34" t="n">
        <f aca="false">IF($F75=BO$6,$P75,0)</f>
        <v>0</v>
      </c>
      <c r="BP75" s="34" t="n">
        <f aca="false">IF($F75=BP$6,$P75,0)</f>
        <v>0</v>
      </c>
      <c r="BQ75" s="34" t="n">
        <f aca="false">IF($F75=BQ$6,$P75,0)</f>
        <v>0</v>
      </c>
      <c r="BR75" s="34" t="n">
        <f aca="false">IF($F75=BR$6,$P75,0)</f>
        <v>0</v>
      </c>
      <c r="BS75" s="34" t="n">
        <f aca="false">IF($F75=BS$6,$P75,0)</f>
        <v>0</v>
      </c>
      <c r="BT75" s="34" t="n">
        <f aca="false">IF($F75=BT$6,$P75,0)</f>
        <v>0</v>
      </c>
      <c r="BU75" s="34" t="n">
        <f aca="false">IF($F75=BU$6,$P75,0)</f>
        <v>0</v>
      </c>
      <c r="BV75" s="34" t="n">
        <f aca="false">IF($F75=BV$6,$P75,0)</f>
        <v>0</v>
      </c>
      <c r="BW75" s="34" t="n">
        <f aca="false">IF($F75=BW$6,$P75,0)</f>
        <v>0</v>
      </c>
      <c r="BX75" s="34" t="n">
        <f aca="false">IF($F75=BX$6,$P75,0)</f>
        <v>0</v>
      </c>
      <c r="BY75" s="34" t="n">
        <f aca="false">IF($F75=BY$6,$P75,0)</f>
        <v>0</v>
      </c>
      <c r="BZ75" s="34" t="n">
        <f aca="false">IF($F75=BZ$6,$P75,0)</f>
        <v>0</v>
      </c>
      <c r="CA75" s="34" t="n">
        <f aca="false">IF($F75=CA$6,$P75,0)</f>
        <v>0</v>
      </c>
      <c r="CB75" s="34" t="n">
        <f aca="false">IF($F75=CB$6,$P75,0)</f>
        <v>0</v>
      </c>
      <c r="CC75" s="34" t="n">
        <f aca="false">IF($F75=CC$6,$P75,0)</f>
        <v>0</v>
      </c>
      <c r="CD75" s="34" t="n">
        <f aca="false">IF($F75=CD$6,$P75,0)</f>
        <v>0</v>
      </c>
      <c r="CE75" s="34" t="n">
        <f aca="false">IF($F75=CE$6,$P75,0)</f>
        <v>0</v>
      </c>
      <c r="CF75" s="34" t="n">
        <f aca="false">IF($F75=CF$6,$P75,0)</f>
        <v>0</v>
      </c>
      <c r="CG75" s="34" t="n">
        <f aca="false">IF($F75=CG$6,$P75,0)</f>
        <v>0</v>
      </c>
      <c r="CH75" s="34" t="n">
        <f aca="false">IF($F75=CH$6,$P75,0)</f>
        <v>0</v>
      </c>
      <c r="CI75" s="34" t="n">
        <f aca="false">IF($F75=CI$6,$P75,0)</f>
        <v>0</v>
      </c>
      <c r="CJ75" s="34" t="n">
        <f aca="false">IF($F75=CJ$6,$P75,0)</f>
        <v>0</v>
      </c>
      <c r="CK75" s="34" t="n">
        <f aca="false">IF($F75=CK$6,$P75,0)</f>
        <v>0</v>
      </c>
      <c r="CL75" s="34" t="n">
        <f aca="false">IF($F75=CL$6,$P75,0)</f>
        <v>0</v>
      </c>
      <c r="CM75" s="34" t="n">
        <f aca="false">IF($F75=CM$6,$P75,0)</f>
        <v>0</v>
      </c>
      <c r="CN75" s="34" t="n">
        <f aca="false">IF($F75=CN$6,$P75,0)</f>
        <v>0</v>
      </c>
      <c r="CO75" s="34" t="n">
        <f aca="false">IF($F75=CO$6,$P75,0)</f>
        <v>0</v>
      </c>
      <c r="CP75" s="34" t="n">
        <f aca="false">IF($F75=CP$6,$P75,0)</f>
        <v>0</v>
      </c>
      <c r="CQ75" s="34" t="n">
        <f aca="false">IF($F75=CQ$6,$P75,0)</f>
        <v>0</v>
      </c>
      <c r="CR75" s="34" t="n">
        <f aca="false">IF($F75=CR$6,$P75,0)</f>
        <v>0</v>
      </c>
      <c r="CS75" s="34" t="n">
        <f aca="false">IF($F75=CS$6,$P75,0)</f>
        <v>0</v>
      </c>
      <c r="CT75" s="34" t="n">
        <f aca="false">IF($F75=CT$6,$P75,0)</f>
        <v>0</v>
      </c>
      <c r="CU75" s="34" t="n">
        <f aca="false">IF($F75=CU$6,$P75,0)</f>
        <v>0</v>
      </c>
      <c r="CV75" s="34" t="n">
        <f aca="false">IF($F75=CV$6,$P75,0)</f>
        <v>0</v>
      </c>
      <c r="CW75" s="36" t="n">
        <f aca="false">IF(SUM(AY75:CV75)=0,P75,0)</f>
        <v>0</v>
      </c>
      <c r="CY75" s="34" t="n">
        <f aca="false">IF(F75&lt;&gt;$CY$4,0,IF(D75&lt;&gt;$CY$5,0,IF(E75&lt;&gt;$CY$6,0,P75)))</f>
        <v>0</v>
      </c>
    </row>
    <row r="76" customFormat="false" ht="12.75" hidden="false" customHeight="false" outlineLevel="0" collapsed="false">
      <c r="A76" s="47" t="n">
        <v>70</v>
      </c>
      <c r="B76" s="56" t="str">
        <f aca="false">IF(AND(D76="",E76=""),"",IF(AW76=0,"DATOS",""))</f>
        <v/>
      </c>
      <c r="C76" s="57"/>
      <c r="D76" s="57"/>
      <c r="E76" s="58"/>
      <c r="F76" s="59"/>
      <c r="G76" s="58"/>
      <c r="H76" s="58"/>
      <c r="I76" s="58"/>
      <c r="J76" s="60"/>
      <c r="K76" s="60"/>
      <c r="L76" s="61"/>
      <c r="M76" s="62" t="n">
        <f aca="false">+K76*L76</f>
        <v>0</v>
      </c>
      <c r="N76" s="63"/>
      <c r="O76" s="62" t="n">
        <f aca="false">+M76*(N76/100)</f>
        <v>0</v>
      </c>
      <c r="P76" s="64" t="n">
        <f aca="false">+M76+O76</f>
        <v>0</v>
      </c>
      <c r="Y76" s="34" t="n">
        <f aca="false">IF(AND(Y$4=0,$D76=Y$5,$E76=Y$6),$P76,0)</f>
        <v>0</v>
      </c>
      <c r="Z76" s="34" t="n">
        <f aca="false">IF(AND(Z$4=0,$D76=Z$5,$E76=Z$6),$P76,0)</f>
        <v>0</v>
      </c>
      <c r="AA76" s="34" t="n">
        <f aca="false">IF(AND(AA$4=0,$D76=AA$5,$E76=AA$6),$P76,0)</f>
        <v>0</v>
      </c>
      <c r="AB76" s="34" t="n">
        <f aca="false">IF(AND(AB$4=0,$D76=AB$5,$E76=AB$6),$P76,0)</f>
        <v>0</v>
      </c>
      <c r="AC76" s="34" t="n">
        <f aca="false">IF(AND(AC$4=0,$D76=AC$5,$E76=AC$6),$P76,0)</f>
        <v>0</v>
      </c>
      <c r="AD76" s="34" t="n">
        <f aca="false">IF(AND(AD$4=0,$D76=AD$5,$E76=AD$6),$P76,0)</f>
        <v>0</v>
      </c>
      <c r="AE76" s="34" t="n">
        <f aca="false">IF(AND(AE$4=0,$D76=AE$5,$E76=AE$6),$P76,0)</f>
        <v>0</v>
      </c>
      <c r="AF76" s="34" t="n">
        <f aca="false">IF(AND(AF$4=0,$D76=AF$5,$E76=AF$6),$P76,0)</f>
        <v>0</v>
      </c>
      <c r="AG76" s="34" t="n">
        <f aca="false">IF(AND(AG$4=0,$D76=AG$5,$E76=AG$6),$P76,0)</f>
        <v>0</v>
      </c>
      <c r="AH76" s="34" t="n">
        <f aca="false">IF(AND(AH$4=0,$D76=AH$5,$E76=AH$6),$P76,0)</f>
        <v>0</v>
      </c>
      <c r="AI76" s="34" t="n">
        <f aca="false">IF(AND(AI$4=0,$D76=AI$5,$E76=AI$6),$P76,0)</f>
        <v>0</v>
      </c>
      <c r="AJ76" s="34" t="n">
        <f aca="false">IF(AND(AJ$4=0,$D76=AJ$5,$E76=AJ$6),$P76,0)</f>
        <v>0</v>
      </c>
      <c r="AK76" s="34" t="n">
        <f aca="false">IF(AND(AK$4=0,$D76=AK$5,$E76=AK$6),$P76,0)</f>
        <v>0</v>
      </c>
      <c r="AL76" s="34" t="n">
        <f aca="false">IF(AND(AL$4=0,$D76=AL$5,$E76=AL$6),$P76,0)</f>
        <v>0</v>
      </c>
      <c r="AM76" s="34" t="n">
        <f aca="false">IF(AND(AM$4=0,$D76=AM$5,$E76=AM$6),$P76,0)</f>
        <v>0</v>
      </c>
      <c r="AN76" s="34" t="n">
        <f aca="false">IF(AND(AN$4=0,$D76=AN$5,$E76=AN$6),$P76,0)</f>
        <v>0</v>
      </c>
      <c r="AO76" s="34" t="n">
        <f aca="false">IF(AND(AO$4=0,$D76=AO$5,$E76=AO$6),$P76,0)</f>
        <v>0</v>
      </c>
      <c r="AP76" s="34" t="n">
        <f aca="false">IF(AND(AP$4=0,$D76=AP$5,$E76=AP$6),$P76,0)</f>
        <v>0</v>
      </c>
      <c r="AQ76" s="34" t="n">
        <f aca="false">IF(AND(AQ$4=0,$D76=AQ$5,$E76=AQ$6),$P76,0)</f>
        <v>0</v>
      </c>
      <c r="AR76" s="34" t="n">
        <f aca="false">IF(AND(AR$4=0,$D76=AR$5,$E76=AR$6),$P76,0)</f>
        <v>0</v>
      </c>
      <c r="AS76" s="34" t="n">
        <f aca="false">IF(AND(AS$4=0,$D76=AS$5,$E76=AS$6),$P76,0)</f>
        <v>0</v>
      </c>
      <c r="AT76" s="34" t="n">
        <f aca="false">IF(AND(AT$4=0,$D76=AT$5,$E76=AT$6),$P76,0)</f>
        <v>0</v>
      </c>
      <c r="AU76" s="34" t="n">
        <f aca="false">IF(AND(AU$4=0,$D76=AU$5,$E76=AU$6),$P76,0)</f>
        <v>0</v>
      </c>
      <c r="AV76" s="34" t="n">
        <f aca="false">IF(AND(AV$4=0,$D76=AV$5,$E76=AV$6),$P76,0)</f>
        <v>0</v>
      </c>
      <c r="AW76" s="34" t="n">
        <f aca="false">SUM(Y76:AV76)</f>
        <v>0</v>
      </c>
      <c r="AX76" s="36" t="n">
        <f aca="false">IF(AW76=0,P76,0)</f>
        <v>0</v>
      </c>
      <c r="AY76" s="34" t="n">
        <f aca="false">IF($F76=AY$6,$P76,0)</f>
        <v>0</v>
      </c>
      <c r="AZ76" s="34" t="n">
        <f aca="false">IF($F76=AZ$6,$P76,0)</f>
        <v>0</v>
      </c>
      <c r="BA76" s="34" t="n">
        <f aca="false">IF($F76=BA$6,$P76,0)</f>
        <v>0</v>
      </c>
      <c r="BB76" s="34" t="n">
        <f aca="false">IF($F76=BB$6,$P76,0)</f>
        <v>0</v>
      </c>
      <c r="BC76" s="34" t="n">
        <f aca="false">IF($F76=BC$6,$P76,0)</f>
        <v>0</v>
      </c>
      <c r="BD76" s="34" t="n">
        <f aca="false">IF($F76=BD$6,$P76,0)</f>
        <v>0</v>
      </c>
      <c r="BE76" s="34" t="n">
        <f aca="false">IF($F76=BE$6,$P76,0)</f>
        <v>0</v>
      </c>
      <c r="BF76" s="34" t="n">
        <f aca="false">IF($F76=BF$6,$P76,0)</f>
        <v>0</v>
      </c>
      <c r="BG76" s="34" t="n">
        <f aca="false">IF($F76=BG$6,$P76,0)</f>
        <v>0</v>
      </c>
      <c r="BH76" s="34" t="n">
        <f aca="false">IF($F76=BH$6,$P76,0)</f>
        <v>0</v>
      </c>
      <c r="BI76" s="34" t="n">
        <f aca="false">IF($F76=BI$6,$P76,0)</f>
        <v>0</v>
      </c>
      <c r="BJ76" s="34" t="n">
        <f aca="false">IF($F76=BJ$6,$P76,0)</f>
        <v>0</v>
      </c>
      <c r="BK76" s="34" t="n">
        <f aca="false">IF($F76=BK$6,$P76,0)</f>
        <v>0</v>
      </c>
      <c r="BL76" s="34" t="n">
        <f aca="false">IF($F76=BL$6,$P76,0)</f>
        <v>0</v>
      </c>
      <c r="BM76" s="34" t="n">
        <f aca="false">IF($F76=BM$6,$P76,0)</f>
        <v>0</v>
      </c>
      <c r="BN76" s="34" t="n">
        <f aca="false">IF($F76=BN$6,$P76,0)</f>
        <v>0</v>
      </c>
      <c r="BO76" s="34" t="n">
        <f aca="false">IF($F76=BO$6,$P76,0)</f>
        <v>0</v>
      </c>
      <c r="BP76" s="34" t="n">
        <f aca="false">IF($F76=BP$6,$P76,0)</f>
        <v>0</v>
      </c>
      <c r="BQ76" s="34" t="n">
        <f aca="false">IF($F76=BQ$6,$P76,0)</f>
        <v>0</v>
      </c>
      <c r="BR76" s="34" t="n">
        <f aca="false">IF($F76=BR$6,$P76,0)</f>
        <v>0</v>
      </c>
      <c r="BS76" s="34" t="n">
        <f aca="false">IF($F76=BS$6,$P76,0)</f>
        <v>0</v>
      </c>
      <c r="BT76" s="34" t="n">
        <f aca="false">IF($F76=BT$6,$P76,0)</f>
        <v>0</v>
      </c>
      <c r="BU76" s="34" t="n">
        <f aca="false">IF($F76=BU$6,$P76,0)</f>
        <v>0</v>
      </c>
      <c r="BV76" s="34" t="n">
        <f aca="false">IF($F76=BV$6,$P76,0)</f>
        <v>0</v>
      </c>
      <c r="BW76" s="34" t="n">
        <f aca="false">IF($F76=BW$6,$P76,0)</f>
        <v>0</v>
      </c>
      <c r="BX76" s="34" t="n">
        <f aca="false">IF($F76=BX$6,$P76,0)</f>
        <v>0</v>
      </c>
      <c r="BY76" s="34" t="n">
        <f aca="false">IF($F76=BY$6,$P76,0)</f>
        <v>0</v>
      </c>
      <c r="BZ76" s="34" t="n">
        <f aca="false">IF($F76=BZ$6,$P76,0)</f>
        <v>0</v>
      </c>
      <c r="CA76" s="34" t="n">
        <f aca="false">IF($F76=CA$6,$P76,0)</f>
        <v>0</v>
      </c>
      <c r="CB76" s="34" t="n">
        <f aca="false">IF($F76=CB$6,$P76,0)</f>
        <v>0</v>
      </c>
      <c r="CC76" s="34" t="n">
        <f aca="false">IF($F76=CC$6,$P76,0)</f>
        <v>0</v>
      </c>
      <c r="CD76" s="34" t="n">
        <f aca="false">IF($F76=CD$6,$P76,0)</f>
        <v>0</v>
      </c>
      <c r="CE76" s="34" t="n">
        <f aca="false">IF($F76=CE$6,$P76,0)</f>
        <v>0</v>
      </c>
      <c r="CF76" s="34" t="n">
        <f aca="false">IF($F76=CF$6,$P76,0)</f>
        <v>0</v>
      </c>
      <c r="CG76" s="34" t="n">
        <f aca="false">IF($F76=CG$6,$P76,0)</f>
        <v>0</v>
      </c>
      <c r="CH76" s="34" t="n">
        <f aca="false">IF($F76=CH$6,$P76,0)</f>
        <v>0</v>
      </c>
      <c r="CI76" s="34" t="n">
        <f aca="false">IF($F76=CI$6,$P76,0)</f>
        <v>0</v>
      </c>
      <c r="CJ76" s="34" t="n">
        <f aca="false">IF($F76=CJ$6,$P76,0)</f>
        <v>0</v>
      </c>
      <c r="CK76" s="34" t="n">
        <f aca="false">IF($F76=CK$6,$P76,0)</f>
        <v>0</v>
      </c>
      <c r="CL76" s="34" t="n">
        <f aca="false">IF($F76=CL$6,$P76,0)</f>
        <v>0</v>
      </c>
      <c r="CM76" s="34" t="n">
        <f aca="false">IF($F76=CM$6,$P76,0)</f>
        <v>0</v>
      </c>
      <c r="CN76" s="34" t="n">
        <f aca="false">IF($F76=CN$6,$P76,0)</f>
        <v>0</v>
      </c>
      <c r="CO76" s="34" t="n">
        <f aca="false">IF($F76=CO$6,$P76,0)</f>
        <v>0</v>
      </c>
      <c r="CP76" s="34" t="n">
        <f aca="false">IF($F76=CP$6,$P76,0)</f>
        <v>0</v>
      </c>
      <c r="CQ76" s="34" t="n">
        <f aca="false">IF($F76=CQ$6,$P76,0)</f>
        <v>0</v>
      </c>
      <c r="CR76" s="34" t="n">
        <f aca="false">IF($F76=CR$6,$P76,0)</f>
        <v>0</v>
      </c>
      <c r="CS76" s="34" t="n">
        <f aca="false">IF($F76=CS$6,$P76,0)</f>
        <v>0</v>
      </c>
      <c r="CT76" s="34" t="n">
        <f aca="false">IF($F76=CT$6,$P76,0)</f>
        <v>0</v>
      </c>
      <c r="CU76" s="34" t="n">
        <f aca="false">IF($F76=CU$6,$P76,0)</f>
        <v>0</v>
      </c>
      <c r="CV76" s="34" t="n">
        <f aca="false">IF($F76=CV$6,$P76,0)</f>
        <v>0</v>
      </c>
      <c r="CW76" s="36" t="n">
        <f aca="false">IF(SUM(AY76:CV76)=0,P76,0)</f>
        <v>0</v>
      </c>
      <c r="CY76" s="34" t="n">
        <f aca="false">IF(F76&lt;&gt;$CY$4,0,IF(D76&lt;&gt;$CY$5,0,IF(E76&lt;&gt;$CY$6,0,P76)))</f>
        <v>0</v>
      </c>
    </row>
    <row r="77" customFormat="false" ht="12.75" hidden="false" customHeight="false" outlineLevel="0" collapsed="false">
      <c r="A77" s="47" t="n">
        <v>71</v>
      </c>
      <c r="B77" s="56" t="str">
        <f aca="false">IF(AND(D77="",E77=""),"",IF(AW77=0,"DATOS",""))</f>
        <v/>
      </c>
      <c r="C77" s="57"/>
      <c r="D77" s="57"/>
      <c r="E77" s="58"/>
      <c r="F77" s="59"/>
      <c r="G77" s="58"/>
      <c r="H77" s="58"/>
      <c r="I77" s="58"/>
      <c r="J77" s="60"/>
      <c r="K77" s="60"/>
      <c r="L77" s="61"/>
      <c r="M77" s="62" t="n">
        <f aca="false">+K77*L77</f>
        <v>0</v>
      </c>
      <c r="N77" s="63"/>
      <c r="O77" s="62" t="n">
        <f aca="false">+M77*(N77/100)</f>
        <v>0</v>
      </c>
      <c r="P77" s="64" t="n">
        <f aca="false">+M77+O77</f>
        <v>0</v>
      </c>
      <c r="Y77" s="34" t="n">
        <f aca="false">IF(AND(Y$4=0,$D77=Y$5,$E77=Y$6),$P77,0)</f>
        <v>0</v>
      </c>
      <c r="Z77" s="34" t="n">
        <f aca="false">IF(AND(Z$4=0,$D77=Z$5,$E77=Z$6),$P77,0)</f>
        <v>0</v>
      </c>
      <c r="AA77" s="34" t="n">
        <f aca="false">IF(AND(AA$4=0,$D77=AA$5,$E77=AA$6),$P77,0)</f>
        <v>0</v>
      </c>
      <c r="AB77" s="34" t="n">
        <f aca="false">IF(AND(AB$4=0,$D77=AB$5,$E77=AB$6),$P77,0)</f>
        <v>0</v>
      </c>
      <c r="AC77" s="34" t="n">
        <f aca="false">IF(AND(AC$4=0,$D77=AC$5,$E77=AC$6),$P77,0)</f>
        <v>0</v>
      </c>
      <c r="AD77" s="34" t="n">
        <f aca="false">IF(AND(AD$4=0,$D77=AD$5,$E77=AD$6),$P77,0)</f>
        <v>0</v>
      </c>
      <c r="AE77" s="34" t="n">
        <f aca="false">IF(AND(AE$4=0,$D77=AE$5,$E77=AE$6),$P77,0)</f>
        <v>0</v>
      </c>
      <c r="AF77" s="34" t="n">
        <f aca="false">IF(AND(AF$4=0,$D77=AF$5,$E77=AF$6),$P77,0)</f>
        <v>0</v>
      </c>
      <c r="AG77" s="34" t="n">
        <f aca="false">IF(AND(AG$4=0,$D77=AG$5,$E77=AG$6),$P77,0)</f>
        <v>0</v>
      </c>
      <c r="AH77" s="34" t="n">
        <f aca="false">IF(AND(AH$4=0,$D77=AH$5,$E77=AH$6),$P77,0)</f>
        <v>0</v>
      </c>
      <c r="AI77" s="34" t="n">
        <f aca="false">IF(AND(AI$4=0,$D77=AI$5,$E77=AI$6),$P77,0)</f>
        <v>0</v>
      </c>
      <c r="AJ77" s="34" t="n">
        <f aca="false">IF(AND(AJ$4=0,$D77=AJ$5,$E77=AJ$6),$P77,0)</f>
        <v>0</v>
      </c>
      <c r="AK77" s="34" t="n">
        <f aca="false">IF(AND(AK$4=0,$D77=AK$5,$E77=AK$6),$P77,0)</f>
        <v>0</v>
      </c>
      <c r="AL77" s="34" t="n">
        <f aca="false">IF(AND(AL$4=0,$D77=AL$5,$E77=AL$6),$P77,0)</f>
        <v>0</v>
      </c>
      <c r="AM77" s="34" t="n">
        <f aca="false">IF(AND(AM$4=0,$D77=AM$5,$E77=AM$6),$P77,0)</f>
        <v>0</v>
      </c>
      <c r="AN77" s="34" t="n">
        <f aca="false">IF(AND(AN$4=0,$D77=AN$5,$E77=AN$6),$P77,0)</f>
        <v>0</v>
      </c>
      <c r="AO77" s="34" t="n">
        <f aca="false">IF(AND(AO$4=0,$D77=AO$5,$E77=AO$6),$P77,0)</f>
        <v>0</v>
      </c>
      <c r="AP77" s="34" t="n">
        <f aca="false">IF(AND(AP$4=0,$D77=AP$5,$E77=AP$6),$P77,0)</f>
        <v>0</v>
      </c>
      <c r="AQ77" s="34" t="n">
        <f aca="false">IF(AND(AQ$4=0,$D77=AQ$5,$E77=AQ$6),$P77,0)</f>
        <v>0</v>
      </c>
      <c r="AR77" s="34" t="n">
        <f aca="false">IF(AND(AR$4=0,$D77=AR$5,$E77=AR$6),$P77,0)</f>
        <v>0</v>
      </c>
      <c r="AS77" s="34" t="n">
        <f aca="false">IF(AND(AS$4=0,$D77=AS$5,$E77=AS$6),$P77,0)</f>
        <v>0</v>
      </c>
      <c r="AT77" s="34" t="n">
        <f aca="false">IF(AND(AT$4=0,$D77=AT$5,$E77=AT$6),$P77,0)</f>
        <v>0</v>
      </c>
      <c r="AU77" s="34" t="n">
        <f aca="false">IF(AND(AU$4=0,$D77=AU$5,$E77=AU$6),$P77,0)</f>
        <v>0</v>
      </c>
      <c r="AV77" s="34" t="n">
        <f aca="false">IF(AND(AV$4=0,$D77=AV$5,$E77=AV$6),$P77,0)</f>
        <v>0</v>
      </c>
      <c r="AW77" s="34" t="n">
        <f aca="false">SUM(Y77:AV77)</f>
        <v>0</v>
      </c>
      <c r="AX77" s="36" t="n">
        <f aca="false">IF(AW77=0,P77,0)</f>
        <v>0</v>
      </c>
      <c r="AY77" s="34" t="n">
        <f aca="false">IF($F77=AY$6,$P77,0)</f>
        <v>0</v>
      </c>
      <c r="AZ77" s="34" t="n">
        <f aca="false">IF($F77=AZ$6,$P77,0)</f>
        <v>0</v>
      </c>
      <c r="BA77" s="34" t="n">
        <f aca="false">IF($F77=BA$6,$P77,0)</f>
        <v>0</v>
      </c>
      <c r="BB77" s="34" t="n">
        <f aca="false">IF($F77=BB$6,$P77,0)</f>
        <v>0</v>
      </c>
      <c r="BC77" s="34" t="n">
        <f aca="false">IF($F77=BC$6,$P77,0)</f>
        <v>0</v>
      </c>
      <c r="BD77" s="34" t="n">
        <f aca="false">IF($F77=BD$6,$P77,0)</f>
        <v>0</v>
      </c>
      <c r="BE77" s="34" t="n">
        <f aca="false">IF($F77=BE$6,$P77,0)</f>
        <v>0</v>
      </c>
      <c r="BF77" s="34" t="n">
        <f aca="false">IF($F77=BF$6,$P77,0)</f>
        <v>0</v>
      </c>
      <c r="BG77" s="34" t="n">
        <f aca="false">IF($F77=BG$6,$P77,0)</f>
        <v>0</v>
      </c>
      <c r="BH77" s="34" t="n">
        <f aca="false">IF($F77=BH$6,$P77,0)</f>
        <v>0</v>
      </c>
      <c r="BI77" s="34" t="n">
        <f aca="false">IF($F77=BI$6,$P77,0)</f>
        <v>0</v>
      </c>
      <c r="BJ77" s="34" t="n">
        <f aca="false">IF($F77=BJ$6,$P77,0)</f>
        <v>0</v>
      </c>
      <c r="BK77" s="34" t="n">
        <f aca="false">IF($F77=BK$6,$P77,0)</f>
        <v>0</v>
      </c>
      <c r="BL77" s="34" t="n">
        <f aca="false">IF($F77=BL$6,$P77,0)</f>
        <v>0</v>
      </c>
      <c r="BM77" s="34" t="n">
        <f aca="false">IF($F77=BM$6,$P77,0)</f>
        <v>0</v>
      </c>
      <c r="BN77" s="34" t="n">
        <f aca="false">IF($F77=BN$6,$P77,0)</f>
        <v>0</v>
      </c>
      <c r="BO77" s="34" t="n">
        <f aca="false">IF($F77=BO$6,$P77,0)</f>
        <v>0</v>
      </c>
      <c r="BP77" s="34" t="n">
        <f aca="false">IF($F77=BP$6,$P77,0)</f>
        <v>0</v>
      </c>
      <c r="BQ77" s="34" t="n">
        <f aca="false">IF($F77=BQ$6,$P77,0)</f>
        <v>0</v>
      </c>
      <c r="BR77" s="34" t="n">
        <f aca="false">IF($F77=BR$6,$P77,0)</f>
        <v>0</v>
      </c>
      <c r="BS77" s="34" t="n">
        <f aca="false">IF($F77=BS$6,$P77,0)</f>
        <v>0</v>
      </c>
      <c r="BT77" s="34" t="n">
        <f aca="false">IF($F77=BT$6,$P77,0)</f>
        <v>0</v>
      </c>
      <c r="BU77" s="34" t="n">
        <f aca="false">IF($F77=BU$6,$P77,0)</f>
        <v>0</v>
      </c>
      <c r="BV77" s="34" t="n">
        <f aca="false">IF($F77=BV$6,$P77,0)</f>
        <v>0</v>
      </c>
      <c r="BW77" s="34" t="n">
        <f aca="false">IF($F77=BW$6,$P77,0)</f>
        <v>0</v>
      </c>
      <c r="BX77" s="34" t="n">
        <f aca="false">IF($F77=BX$6,$P77,0)</f>
        <v>0</v>
      </c>
      <c r="BY77" s="34" t="n">
        <f aca="false">IF($F77=BY$6,$P77,0)</f>
        <v>0</v>
      </c>
      <c r="BZ77" s="34" t="n">
        <f aca="false">IF($F77=BZ$6,$P77,0)</f>
        <v>0</v>
      </c>
      <c r="CA77" s="34" t="n">
        <f aca="false">IF($F77=CA$6,$P77,0)</f>
        <v>0</v>
      </c>
      <c r="CB77" s="34" t="n">
        <f aca="false">IF($F77=CB$6,$P77,0)</f>
        <v>0</v>
      </c>
      <c r="CC77" s="34" t="n">
        <f aca="false">IF($F77=CC$6,$P77,0)</f>
        <v>0</v>
      </c>
      <c r="CD77" s="34" t="n">
        <f aca="false">IF($F77=CD$6,$P77,0)</f>
        <v>0</v>
      </c>
      <c r="CE77" s="34" t="n">
        <f aca="false">IF($F77=CE$6,$P77,0)</f>
        <v>0</v>
      </c>
      <c r="CF77" s="34" t="n">
        <f aca="false">IF($F77=CF$6,$P77,0)</f>
        <v>0</v>
      </c>
      <c r="CG77" s="34" t="n">
        <f aca="false">IF($F77=CG$6,$P77,0)</f>
        <v>0</v>
      </c>
      <c r="CH77" s="34" t="n">
        <f aca="false">IF($F77=CH$6,$P77,0)</f>
        <v>0</v>
      </c>
      <c r="CI77" s="34" t="n">
        <f aca="false">IF($F77=CI$6,$P77,0)</f>
        <v>0</v>
      </c>
      <c r="CJ77" s="34" t="n">
        <f aca="false">IF($F77=CJ$6,$P77,0)</f>
        <v>0</v>
      </c>
      <c r="CK77" s="34" t="n">
        <f aca="false">IF($F77=CK$6,$P77,0)</f>
        <v>0</v>
      </c>
      <c r="CL77" s="34" t="n">
        <f aca="false">IF($F77=CL$6,$P77,0)</f>
        <v>0</v>
      </c>
      <c r="CM77" s="34" t="n">
        <f aca="false">IF($F77=CM$6,$P77,0)</f>
        <v>0</v>
      </c>
      <c r="CN77" s="34" t="n">
        <f aca="false">IF($F77=CN$6,$P77,0)</f>
        <v>0</v>
      </c>
      <c r="CO77" s="34" t="n">
        <f aca="false">IF($F77=CO$6,$P77,0)</f>
        <v>0</v>
      </c>
      <c r="CP77" s="34" t="n">
        <f aca="false">IF($F77=CP$6,$P77,0)</f>
        <v>0</v>
      </c>
      <c r="CQ77" s="34" t="n">
        <f aca="false">IF($F77=CQ$6,$P77,0)</f>
        <v>0</v>
      </c>
      <c r="CR77" s="34" t="n">
        <f aca="false">IF($F77=CR$6,$P77,0)</f>
        <v>0</v>
      </c>
      <c r="CS77" s="34" t="n">
        <f aca="false">IF($F77=CS$6,$P77,0)</f>
        <v>0</v>
      </c>
      <c r="CT77" s="34" t="n">
        <f aca="false">IF($F77=CT$6,$P77,0)</f>
        <v>0</v>
      </c>
      <c r="CU77" s="34" t="n">
        <f aca="false">IF($F77=CU$6,$P77,0)</f>
        <v>0</v>
      </c>
      <c r="CV77" s="34" t="n">
        <f aca="false">IF($F77=CV$6,$P77,0)</f>
        <v>0</v>
      </c>
      <c r="CW77" s="36" t="n">
        <f aca="false">IF(SUM(AY77:CV77)=0,P77,0)</f>
        <v>0</v>
      </c>
      <c r="CY77" s="34" t="n">
        <f aca="false">IF(F77&lt;&gt;$CY$4,0,IF(D77&lt;&gt;$CY$5,0,IF(E77&lt;&gt;$CY$6,0,P77)))</f>
        <v>0</v>
      </c>
    </row>
    <row r="78" customFormat="false" ht="12.75" hidden="false" customHeight="false" outlineLevel="0" collapsed="false">
      <c r="A78" s="47" t="n">
        <v>72</v>
      </c>
      <c r="B78" s="56" t="str">
        <f aca="false">IF(AND(D78="",E78=""),"",IF(AW78=0,"DATOS",""))</f>
        <v/>
      </c>
      <c r="C78" s="57"/>
      <c r="D78" s="57"/>
      <c r="E78" s="58"/>
      <c r="F78" s="59"/>
      <c r="G78" s="58"/>
      <c r="H78" s="58"/>
      <c r="I78" s="58"/>
      <c r="J78" s="60"/>
      <c r="K78" s="60"/>
      <c r="L78" s="61"/>
      <c r="M78" s="62" t="n">
        <f aca="false">+K78*L78</f>
        <v>0</v>
      </c>
      <c r="N78" s="63"/>
      <c r="O78" s="62" t="n">
        <f aca="false">+M78*(N78/100)</f>
        <v>0</v>
      </c>
      <c r="P78" s="64" t="n">
        <f aca="false">+M78+O78</f>
        <v>0</v>
      </c>
      <c r="Y78" s="34" t="n">
        <f aca="false">IF(AND(Y$4=0,$D78=Y$5,$E78=Y$6),$P78,0)</f>
        <v>0</v>
      </c>
      <c r="Z78" s="34" t="n">
        <f aca="false">IF(AND(Z$4=0,$D78=Z$5,$E78=Z$6),$P78,0)</f>
        <v>0</v>
      </c>
      <c r="AA78" s="34" t="n">
        <f aca="false">IF(AND(AA$4=0,$D78=AA$5,$E78=AA$6),$P78,0)</f>
        <v>0</v>
      </c>
      <c r="AB78" s="34" t="n">
        <f aca="false">IF(AND(AB$4=0,$D78=AB$5,$E78=AB$6),$P78,0)</f>
        <v>0</v>
      </c>
      <c r="AC78" s="34" t="n">
        <f aca="false">IF(AND(AC$4=0,$D78=AC$5,$E78=AC$6),$P78,0)</f>
        <v>0</v>
      </c>
      <c r="AD78" s="34" t="n">
        <f aca="false">IF(AND(AD$4=0,$D78=AD$5,$E78=AD$6),$P78,0)</f>
        <v>0</v>
      </c>
      <c r="AE78" s="34" t="n">
        <f aca="false">IF(AND(AE$4=0,$D78=AE$5,$E78=AE$6),$P78,0)</f>
        <v>0</v>
      </c>
      <c r="AF78" s="34" t="n">
        <f aca="false">IF(AND(AF$4=0,$D78=AF$5,$E78=AF$6),$P78,0)</f>
        <v>0</v>
      </c>
      <c r="AG78" s="34" t="n">
        <f aca="false">IF(AND(AG$4=0,$D78=AG$5,$E78=AG$6),$P78,0)</f>
        <v>0</v>
      </c>
      <c r="AH78" s="34" t="n">
        <f aca="false">IF(AND(AH$4=0,$D78=AH$5,$E78=AH$6),$P78,0)</f>
        <v>0</v>
      </c>
      <c r="AI78" s="34" t="n">
        <f aca="false">IF(AND(AI$4=0,$D78=AI$5,$E78=AI$6),$P78,0)</f>
        <v>0</v>
      </c>
      <c r="AJ78" s="34" t="n">
        <f aca="false">IF(AND(AJ$4=0,$D78=AJ$5,$E78=AJ$6),$P78,0)</f>
        <v>0</v>
      </c>
      <c r="AK78" s="34" t="n">
        <f aca="false">IF(AND(AK$4=0,$D78=AK$5,$E78=AK$6),$P78,0)</f>
        <v>0</v>
      </c>
      <c r="AL78" s="34" t="n">
        <f aca="false">IF(AND(AL$4=0,$D78=AL$5,$E78=AL$6),$P78,0)</f>
        <v>0</v>
      </c>
      <c r="AM78" s="34" t="n">
        <f aca="false">IF(AND(AM$4=0,$D78=AM$5,$E78=AM$6),$P78,0)</f>
        <v>0</v>
      </c>
      <c r="AN78" s="34" t="n">
        <f aca="false">IF(AND(AN$4=0,$D78=AN$5,$E78=AN$6),$P78,0)</f>
        <v>0</v>
      </c>
      <c r="AO78" s="34" t="n">
        <f aca="false">IF(AND(AO$4=0,$D78=AO$5,$E78=AO$6),$P78,0)</f>
        <v>0</v>
      </c>
      <c r="AP78" s="34" t="n">
        <f aca="false">IF(AND(AP$4=0,$D78=AP$5,$E78=AP$6),$P78,0)</f>
        <v>0</v>
      </c>
      <c r="AQ78" s="34" t="n">
        <f aca="false">IF(AND(AQ$4=0,$D78=AQ$5,$E78=AQ$6),$P78,0)</f>
        <v>0</v>
      </c>
      <c r="AR78" s="34" t="n">
        <f aca="false">IF(AND(AR$4=0,$D78=AR$5,$E78=AR$6),$P78,0)</f>
        <v>0</v>
      </c>
      <c r="AS78" s="34" t="n">
        <f aca="false">IF(AND(AS$4=0,$D78=AS$5,$E78=AS$6),$P78,0)</f>
        <v>0</v>
      </c>
      <c r="AT78" s="34" t="n">
        <f aca="false">IF(AND(AT$4=0,$D78=AT$5,$E78=AT$6),$P78,0)</f>
        <v>0</v>
      </c>
      <c r="AU78" s="34" t="n">
        <f aca="false">IF(AND(AU$4=0,$D78=AU$5,$E78=AU$6),$P78,0)</f>
        <v>0</v>
      </c>
      <c r="AV78" s="34" t="n">
        <f aca="false">IF(AND(AV$4=0,$D78=AV$5,$E78=AV$6),$P78,0)</f>
        <v>0</v>
      </c>
      <c r="AW78" s="34" t="n">
        <f aca="false">SUM(Y78:AV78)</f>
        <v>0</v>
      </c>
      <c r="AX78" s="36" t="n">
        <f aca="false">IF(AW78=0,P78,0)</f>
        <v>0</v>
      </c>
      <c r="AY78" s="34" t="n">
        <f aca="false">IF($F78=AY$6,$P78,0)</f>
        <v>0</v>
      </c>
      <c r="AZ78" s="34" t="n">
        <f aca="false">IF($F78=AZ$6,$P78,0)</f>
        <v>0</v>
      </c>
      <c r="BA78" s="34" t="n">
        <f aca="false">IF($F78=BA$6,$P78,0)</f>
        <v>0</v>
      </c>
      <c r="BB78" s="34" t="n">
        <f aca="false">IF($F78=BB$6,$P78,0)</f>
        <v>0</v>
      </c>
      <c r="BC78" s="34" t="n">
        <f aca="false">IF($F78=BC$6,$P78,0)</f>
        <v>0</v>
      </c>
      <c r="BD78" s="34" t="n">
        <f aca="false">IF($F78=BD$6,$P78,0)</f>
        <v>0</v>
      </c>
      <c r="BE78" s="34" t="n">
        <f aca="false">IF($F78=BE$6,$P78,0)</f>
        <v>0</v>
      </c>
      <c r="BF78" s="34" t="n">
        <f aca="false">IF($F78=BF$6,$P78,0)</f>
        <v>0</v>
      </c>
      <c r="BG78" s="34" t="n">
        <f aca="false">IF($F78=BG$6,$P78,0)</f>
        <v>0</v>
      </c>
      <c r="BH78" s="34" t="n">
        <f aca="false">IF($F78=BH$6,$P78,0)</f>
        <v>0</v>
      </c>
      <c r="BI78" s="34" t="n">
        <f aca="false">IF($F78=BI$6,$P78,0)</f>
        <v>0</v>
      </c>
      <c r="BJ78" s="34" t="n">
        <f aca="false">IF($F78=BJ$6,$P78,0)</f>
        <v>0</v>
      </c>
      <c r="BK78" s="34" t="n">
        <f aca="false">IF($F78=BK$6,$P78,0)</f>
        <v>0</v>
      </c>
      <c r="BL78" s="34" t="n">
        <f aca="false">IF($F78=BL$6,$P78,0)</f>
        <v>0</v>
      </c>
      <c r="BM78" s="34" t="n">
        <f aca="false">IF($F78=BM$6,$P78,0)</f>
        <v>0</v>
      </c>
      <c r="BN78" s="34" t="n">
        <f aca="false">IF($F78=BN$6,$P78,0)</f>
        <v>0</v>
      </c>
      <c r="BO78" s="34" t="n">
        <f aca="false">IF($F78=BO$6,$P78,0)</f>
        <v>0</v>
      </c>
      <c r="BP78" s="34" t="n">
        <f aca="false">IF($F78=BP$6,$P78,0)</f>
        <v>0</v>
      </c>
      <c r="BQ78" s="34" t="n">
        <f aca="false">IF($F78=BQ$6,$P78,0)</f>
        <v>0</v>
      </c>
      <c r="BR78" s="34" t="n">
        <f aca="false">IF($F78=BR$6,$P78,0)</f>
        <v>0</v>
      </c>
      <c r="BS78" s="34" t="n">
        <f aca="false">IF($F78=BS$6,$P78,0)</f>
        <v>0</v>
      </c>
      <c r="BT78" s="34" t="n">
        <f aca="false">IF($F78=BT$6,$P78,0)</f>
        <v>0</v>
      </c>
      <c r="BU78" s="34" t="n">
        <f aca="false">IF($F78=BU$6,$P78,0)</f>
        <v>0</v>
      </c>
      <c r="BV78" s="34" t="n">
        <f aca="false">IF($F78=BV$6,$P78,0)</f>
        <v>0</v>
      </c>
      <c r="BW78" s="34" t="n">
        <f aca="false">IF($F78=BW$6,$P78,0)</f>
        <v>0</v>
      </c>
      <c r="BX78" s="34" t="n">
        <f aca="false">IF($F78=BX$6,$P78,0)</f>
        <v>0</v>
      </c>
      <c r="BY78" s="34" t="n">
        <f aca="false">IF($F78=BY$6,$P78,0)</f>
        <v>0</v>
      </c>
      <c r="BZ78" s="34" t="n">
        <f aca="false">IF($F78=BZ$6,$P78,0)</f>
        <v>0</v>
      </c>
      <c r="CA78" s="34" t="n">
        <f aca="false">IF($F78=CA$6,$P78,0)</f>
        <v>0</v>
      </c>
      <c r="CB78" s="34" t="n">
        <f aca="false">IF($F78=CB$6,$P78,0)</f>
        <v>0</v>
      </c>
      <c r="CC78" s="34" t="n">
        <f aca="false">IF($F78=CC$6,$P78,0)</f>
        <v>0</v>
      </c>
      <c r="CD78" s="34" t="n">
        <f aca="false">IF($F78=CD$6,$P78,0)</f>
        <v>0</v>
      </c>
      <c r="CE78" s="34" t="n">
        <f aca="false">IF($F78=CE$6,$P78,0)</f>
        <v>0</v>
      </c>
      <c r="CF78" s="34" t="n">
        <f aca="false">IF($F78=CF$6,$P78,0)</f>
        <v>0</v>
      </c>
      <c r="CG78" s="34" t="n">
        <f aca="false">IF($F78=CG$6,$P78,0)</f>
        <v>0</v>
      </c>
      <c r="CH78" s="34" t="n">
        <f aca="false">IF($F78=CH$6,$P78,0)</f>
        <v>0</v>
      </c>
      <c r="CI78" s="34" t="n">
        <f aca="false">IF($F78=CI$6,$P78,0)</f>
        <v>0</v>
      </c>
      <c r="CJ78" s="34" t="n">
        <f aca="false">IF($F78=CJ$6,$P78,0)</f>
        <v>0</v>
      </c>
      <c r="CK78" s="34" t="n">
        <f aca="false">IF($F78=CK$6,$P78,0)</f>
        <v>0</v>
      </c>
      <c r="CL78" s="34" t="n">
        <f aca="false">IF($F78=CL$6,$P78,0)</f>
        <v>0</v>
      </c>
      <c r="CM78" s="34" t="n">
        <f aca="false">IF($F78=CM$6,$P78,0)</f>
        <v>0</v>
      </c>
      <c r="CN78" s="34" t="n">
        <f aca="false">IF($F78=CN$6,$P78,0)</f>
        <v>0</v>
      </c>
      <c r="CO78" s="34" t="n">
        <f aca="false">IF($F78=CO$6,$P78,0)</f>
        <v>0</v>
      </c>
      <c r="CP78" s="34" t="n">
        <f aca="false">IF($F78=CP$6,$P78,0)</f>
        <v>0</v>
      </c>
      <c r="CQ78" s="34" t="n">
        <f aca="false">IF($F78=CQ$6,$P78,0)</f>
        <v>0</v>
      </c>
      <c r="CR78" s="34" t="n">
        <f aca="false">IF($F78=CR$6,$P78,0)</f>
        <v>0</v>
      </c>
      <c r="CS78" s="34" t="n">
        <f aca="false">IF($F78=CS$6,$P78,0)</f>
        <v>0</v>
      </c>
      <c r="CT78" s="34" t="n">
        <f aca="false">IF($F78=CT$6,$P78,0)</f>
        <v>0</v>
      </c>
      <c r="CU78" s="34" t="n">
        <f aca="false">IF($F78=CU$6,$P78,0)</f>
        <v>0</v>
      </c>
      <c r="CV78" s="34" t="n">
        <f aca="false">IF($F78=CV$6,$P78,0)</f>
        <v>0</v>
      </c>
      <c r="CW78" s="36" t="n">
        <f aca="false">IF(SUM(AY78:CV78)=0,P78,0)</f>
        <v>0</v>
      </c>
      <c r="CY78" s="34" t="n">
        <f aca="false">IF(F78&lt;&gt;$CY$4,0,IF(D78&lt;&gt;$CY$5,0,IF(E78&lt;&gt;$CY$6,0,P78)))</f>
        <v>0</v>
      </c>
    </row>
    <row r="79" customFormat="false" ht="12.75" hidden="false" customHeight="false" outlineLevel="0" collapsed="false">
      <c r="A79" s="47" t="n">
        <v>73</v>
      </c>
      <c r="B79" s="56" t="str">
        <f aca="false">IF(AND(D79="",E79=""),"",IF(AW79=0,"DATOS",""))</f>
        <v/>
      </c>
      <c r="C79" s="57"/>
      <c r="D79" s="57"/>
      <c r="E79" s="58"/>
      <c r="F79" s="59"/>
      <c r="G79" s="58"/>
      <c r="H79" s="58"/>
      <c r="I79" s="58"/>
      <c r="J79" s="60"/>
      <c r="K79" s="60"/>
      <c r="L79" s="61"/>
      <c r="M79" s="62" t="n">
        <f aca="false">+K79*L79</f>
        <v>0</v>
      </c>
      <c r="N79" s="63"/>
      <c r="O79" s="62" t="n">
        <f aca="false">+M79*(N79/100)</f>
        <v>0</v>
      </c>
      <c r="P79" s="64" t="n">
        <f aca="false">+M79+O79</f>
        <v>0</v>
      </c>
      <c r="Y79" s="34" t="n">
        <f aca="false">IF(AND(Y$4=0,$D79=Y$5,$E79=Y$6),$P79,0)</f>
        <v>0</v>
      </c>
      <c r="Z79" s="34" t="n">
        <f aca="false">IF(AND(Z$4=0,$D79=Z$5,$E79=Z$6),$P79,0)</f>
        <v>0</v>
      </c>
      <c r="AA79" s="34" t="n">
        <f aca="false">IF(AND(AA$4=0,$D79=AA$5,$E79=AA$6),$P79,0)</f>
        <v>0</v>
      </c>
      <c r="AB79" s="34" t="n">
        <f aca="false">IF(AND(AB$4=0,$D79=AB$5,$E79=AB$6),$P79,0)</f>
        <v>0</v>
      </c>
      <c r="AC79" s="34" t="n">
        <f aca="false">IF(AND(AC$4=0,$D79=AC$5,$E79=AC$6),$P79,0)</f>
        <v>0</v>
      </c>
      <c r="AD79" s="34" t="n">
        <f aca="false">IF(AND(AD$4=0,$D79=AD$5,$E79=AD$6),$P79,0)</f>
        <v>0</v>
      </c>
      <c r="AE79" s="34" t="n">
        <f aca="false">IF(AND(AE$4=0,$D79=AE$5,$E79=AE$6),$P79,0)</f>
        <v>0</v>
      </c>
      <c r="AF79" s="34" t="n">
        <f aca="false">IF(AND(AF$4=0,$D79=AF$5,$E79=AF$6),$P79,0)</f>
        <v>0</v>
      </c>
      <c r="AG79" s="34" t="n">
        <f aca="false">IF(AND(AG$4=0,$D79=AG$5,$E79=AG$6),$P79,0)</f>
        <v>0</v>
      </c>
      <c r="AH79" s="34" t="n">
        <f aca="false">IF(AND(AH$4=0,$D79=AH$5,$E79=AH$6),$P79,0)</f>
        <v>0</v>
      </c>
      <c r="AI79" s="34" t="n">
        <f aca="false">IF(AND(AI$4=0,$D79=AI$5,$E79=AI$6),$P79,0)</f>
        <v>0</v>
      </c>
      <c r="AJ79" s="34" t="n">
        <f aca="false">IF(AND(AJ$4=0,$D79=AJ$5,$E79=AJ$6),$P79,0)</f>
        <v>0</v>
      </c>
      <c r="AK79" s="34" t="n">
        <f aca="false">IF(AND(AK$4=0,$D79=AK$5,$E79=AK$6),$P79,0)</f>
        <v>0</v>
      </c>
      <c r="AL79" s="34" t="n">
        <f aca="false">IF(AND(AL$4=0,$D79=AL$5,$E79=AL$6),$P79,0)</f>
        <v>0</v>
      </c>
      <c r="AM79" s="34" t="n">
        <f aca="false">IF(AND(AM$4=0,$D79=AM$5,$E79=AM$6),$P79,0)</f>
        <v>0</v>
      </c>
      <c r="AN79" s="34" t="n">
        <f aca="false">IF(AND(AN$4=0,$D79=AN$5,$E79=AN$6),$P79,0)</f>
        <v>0</v>
      </c>
      <c r="AO79" s="34" t="n">
        <f aca="false">IF(AND(AO$4=0,$D79=AO$5,$E79=AO$6),$P79,0)</f>
        <v>0</v>
      </c>
      <c r="AP79" s="34" t="n">
        <f aca="false">IF(AND(AP$4=0,$D79=AP$5,$E79=AP$6),$P79,0)</f>
        <v>0</v>
      </c>
      <c r="AQ79" s="34" t="n">
        <f aca="false">IF(AND(AQ$4=0,$D79=AQ$5,$E79=AQ$6),$P79,0)</f>
        <v>0</v>
      </c>
      <c r="AR79" s="34" t="n">
        <f aca="false">IF(AND(AR$4=0,$D79=AR$5,$E79=AR$6),$P79,0)</f>
        <v>0</v>
      </c>
      <c r="AS79" s="34" t="n">
        <f aca="false">IF(AND(AS$4=0,$D79=AS$5,$E79=AS$6),$P79,0)</f>
        <v>0</v>
      </c>
      <c r="AT79" s="34" t="n">
        <f aca="false">IF(AND(AT$4=0,$D79=AT$5,$E79=AT$6),$P79,0)</f>
        <v>0</v>
      </c>
      <c r="AU79" s="34" t="n">
        <f aca="false">IF(AND(AU$4=0,$D79=AU$5,$E79=AU$6),$P79,0)</f>
        <v>0</v>
      </c>
      <c r="AV79" s="34" t="n">
        <f aca="false">IF(AND(AV$4=0,$D79=AV$5,$E79=AV$6),$P79,0)</f>
        <v>0</v>
      </c>
      <c r="AW79" s="34" t="n">
        <f aca="false">SUM(Y79:AV79)</f>
        <v>0</v>
      </c>
      <c r="AX79" s="36" t="n">
        <f aca="false">IF(AW79=0,P79,0)</f>
        <v>0</v>
      </c>
      <c r="AY79" s="34" t="n">
        <f aca="false">IF($F79=AY$6,$P79,0)</f>
        <v>0</v>
      </c>
      <c r="AZ79" s="34" t="n">
        <f aca="false">IF($F79=AZ$6,$P79,0)</f>
        <v>0</v>
      </c>
      <c r="BA79" s="34" t="n">
        <f aca="false">IF($F79=BA$6,$P79,0)</f>
        <v>0</v>
      </c>
      <c r="BB79" s="34" t="n">
        <f aca="false">IF($F79=BB$6,$P79,0)</f>
        <v>0</v>
      </c>
      <c r="BC79" s="34" t="n">
        <f aca="false">IF($F79=BC$6,$P79,0)</f>
        <v>0</v>
      </c>
      <c r="BD79" s="34" t="n">
        <f aca="false">IF($F79=BD$6,$P79,0)</f>
        <v>0</v>
      </c>
      <c r="BE79" s="34" t="n">
        <f aca="false">IF($F79=BE$6,$P79,0)</f>
        <v>0</v>
      </c>
      <c r="BF79" s="34" t="n">
        <f aca="false">IF($F79=BF$6,$P79,0)</f>
        <v>0</v>
      </c>
      <c r="BG79" s="34" t="n">
        <f aca="false">IF($F79=BG$6,$P79,0)</f>
        <v>0</v>
      </c>
      <c r="BH79" s="34" t="n">
        <f aca="false">IF($F79=BH$6,$P79,0)</f>
        <v>0</v>
      </c>
      <c r="BI79" s="34" t="n">
        <f aca="false">IF($F79=BI$6,$P79,0)</f>
        <v>0</v>
      </c>
      <c r="BJ79" s="34" t="n">
        <f aca="false">IF($F79=BJ$6,$P79,0)</f>
        <v>0</v>
      </c>
      <c r="BK79" s="34" t="n">
        <f aca="false">IF($F79=BK$6,$P79,0)</f>
        <v>0</v>
      </c>
      <c r="BL79" s="34" t="n">
        <f aca="false">IF($F79=BL$6,$P79,0)</f>
        <v>0</v>
      </c>
      <c r="BM79" s="34" t="n">
        <f aca="false">IF($F79=BM$6,$P79,0)</f>
        <v>0</v>
      </c>
      <c r="BN79" s="34" t="n">
        <f aca="false">IF($F79=BN$6,$P79,0)</f>
        <v>0</v>
      </c>
      <c r="BO79" s="34" t="n">
        <f aca="false">IF($F79=BO$6,$P79,0)</f>
        <v>0</v>
      </c>
      <c r="BP79" s="34" t="n">
        <f aca="false">IF($F79=BP$6,$P79,0)</f>
        <v>0</v>
      </c>
      <c r="BQ79" s="34" t="n">
        <f aca="false">IF($F79=BQ$6,$P79,0)</f>
        <v>0</v>
      </c>
      <c r="BR79" s="34" t="n">
        <f aca="false">IF($F79=BR$6,$P79,0)</f>
        <v>0</v>
      </c>
      <c r="BS79" s="34" t="n">
        <f aca="false">IF($F79=BS$6,$P79,0)</f>
        <v>0</v>
      </c>
      <c r="BT79" s="34" t="n">
        <f aca="false">IF($F79=BT$6,$P79,0)</f>
        <v>0</v>
      </c>
      <c r="BU79" s="34" t="n">
        <f aca="false">IF($F79=BU$6,$P79,0)</f>
        <v>0</v>
      </c>
      <c r="BV79" s="34" t="n">
        <f aca="false">IF($F79=BV$6,$P79,0)</f>
        <v>0</v>
      </c>
      <c r="BW79" s="34" t="n">
        <f aca="false">IF($F79=BW$6,$P79,0)</f>
        <v>0</v>
      </c>
      <c r="BX79" s="34" t="n">
        <f aca="false">IF($F79=BX$6,$P79,0)</f>
        <v>0</v>
      </c>
      <c r="BY79" s="34" t="n">
        <f aca="false">IF($F79=BY$6,$P79,0)</f>
        <v>0</v>
      </c>
      <c r="BZ79" s="34" t="n">
        <f aca="false">IF($F79=BZ$6,$P79,0)</f>
        <v>0</v>
      </c>
      <c r="CA79" s="34" t="n">
        <f aca="false">IF($F79=CA$6,$P79,0)</f>
        <v>0</v>
      </c>
      <c r="CB79" s="34" t="n">
        <f aca="false">IF($F79=CB$6,$P79,0)</f>
        <v>0</v>
      </c>
      <c r="CC79" s="34" t="n">
        <f aca="false">IF($F79=CC$6,$P79,0)</f>
        <v>0</v>
      </c>
      <c r="CD79" s="34" t="n">
        <f aca="false">IF($F79=CD$6,$P79,0)</f>
        <v>0</v>
      </c>
      <c r="CE79" s="34" t="n">
        <f aca="false">IF($F79=CE$6,$P79,0)</f>
        <v>0</v>
      </c>
      <c r="CF79" s="34" t="n">
        <f aca="false">IF($F79=CF$6,$P79,0)</f>
        <v>0</v>
      </c>
      <c r="CG79" s="34" t="n">
        <f aca="false">IF($F79=CG$6,$P79,0)</f>
        <v>0</v>
      </c>
      <c r="CH79" s="34" t="n">
        <f aca="false">IF($F79=CH$6,$P79,0)</f>
        <v>0</v>
      </c>
      <c r="CI79" s="34" t="n">
        <f aca="false">IF($F79=CI$6,$P79,0)</f>
        <v>0</v>
      </c>
      <c r="CJ79" s="34" t="n">
        <f aca="false">IF($F79=CJ$6,$P79,0)</f>
        <v>0</v>
      </c>
      <c r="CK79" s="34" t="n">
        <f aca="false">IF($F79=CK$6,$P79,0)</f>
        <v>0</v>
      </c>
      <c r="CL79" s="34" t="n">
        <f aca="false">IF($F79=CL$6,$P79,0)</f>
        <v>0</v>
      </c>
      <c r="CM79" s="34" t="n">
        <f aca="false">IF($F79=CM$6,$P79,0)</f>
        <v>0</v>
      </c>
      <c r="CN79" s="34" t="n">
        <f aca="false">IF($F79=CN$6,$P79,0)</f>
        <v>0</v>
      </c>
      <c r="CO79" s="34" t="n">
        <f aca="false">IF($F79=CO$6,$P79,0)</f>
        <v>0</v>
      </c>
      <c r="CP79" s="34" t="n">
        <f aca="false">IF($F79=CP$6,$P79,0)</f>
        <v>0</v>
      </c>
      <c r="CQ79" s="34" t="n">
        <f aca="false">IF($F79=CQ$6,$P79,0)</f>
        <v>0</v>
      </c>
      <c r="CR79" s="34" t="n">
        <f aca="false">IF($F79=CR$6,$P79,0)</f>
        <v>0</v>
      </c>
      <c r="CS79" s="34" t="n">
        <f aca="false">IF($F79=CS$6,$P79,0)</f>
        <v>0</v>
      </c>
      <c r="CT79" s="34" t="n">
        <f aca="false">IF($F79=CT$6,$P79,0)</f>
        <v>0</v>
      </c>
      <c r="CU79" s="34" t="n">
        <f aca="false">IF($F79=CU$6,$P79,0)</f>
        <v>0</v>
      </c>
      <c r="CV79" s="34" t="n">
        <f aca="false">IF($F79=CV$6,$P79,0)</f>
        <v>0</v>
      </c>
      <c r="CW79" s="36" t="n">
        <f aca="false">IF(SUM(AY79:CV79)=0,P79,0)</f>
        <v>0</v>
      </c>
      <c r="CY79" s="34" t="n">
        <f aca="false">IF(F79&lt;&gt;$CY$4,0,IF(D79&lt;&gt;$CY$5,0,IF(E79&lt;&gt;$CY$6,0,P79)))</f>
        <v>0</v>
      </c>
    </row>
    <row r="80" customFormat="false" ht="12.75" hidden="false" customHeight="false" outlineLevel="0" collapsed="false">
      <c r="A80" s="47" t="n">
        <v>74</v>
      </c>
      <c r="B80" s="56" t="str">
        <f aca="false">IF(AND(D80="",E80=""),"",IF(AW80=0,"DATOS",""))</f>
        <v/>
      </c>
      <c r="C80" s="57"/>
      <c r="D80" s="57"/>
      <c r="E80" s="58"/>
      <c r="F80" s="59"/>
      <c r="G80" s="58"/>
      <c r="H80" s="58"/>
      <c r="I80" s="58"/>
      <c r="J80" s="60"/>
      <c r="K80" s="60"/>
      <c r="L80" s="61"/>
      <c r="M80" s="62" t="n">
        <f aca="false">+K80*L80</f>
        <v>0</v>
      </c>
      <c r="N80" s="63"/>
      <c r="O80" s="62" t="n">
        <f aca="false">+M80*(N80/100)</f>
        <v>0</v>
      </c>
      <c r="P80" s="64" t="n">
        <f aca="false">+M80+O80</f>
        <v>0</v>
      </c>
      <c r="Y80" s="34" t="n">
        <f aca="false">IF(AND(Y$4=0,$D80=Y$5,$E80=Y$6),$P80,0)</f>
        <v>0</v>
      </c>
      <c r="Z80" s="34" t="n">
        <f aca="false">IF(AND(Z$4=0,$D80=Z$5,$E80=Z$6),$P80,0)</f>
        <v>0</v>
      </c>
      <c r="AA80" s="34" t="n">
        <f aca="false">IF(AND(AA$4=0,$D80=AA$5,$E80=AA$6),$P80,0)</f>
        <v>0</v>
      </c>
      <c r="AB80" s="34" t="n">
        <f aca="false">IF(AND(AB$4=0,$D80=AB$5,$E80=AB$6),$P80,0)</f>
        <v>0</v>
      </c>
      <c r="AC80" s="34" t="n">
        <f aca="false">IF(AND(AC$4=0,$D80=AC$5,$E80=AC$6),$P80,0)</f>
        <v>0</v>
      </c>
      <c r="AD80" s="34" t="n">
        <f aca="false">IF(AND(AD$4=0,$D80=AD$5,$E80=AD$6),$P80,0)</f>
        <v>0</v>
      </c>
      <c r="AE80" s="34" t="n">
        <f aca="false">IF(AND(AE$4=0,$D80=AE$5,$E80=AE$6),$P80,0)</f>
        <v>0</v>
      </c>
      <c r="AF80" s="34" t="n">
        <f aca="false">IF(AND(AF$4=0,$D80=AF$5,$E80=AF$6),$P80,0)</f>
        <v>0</v>
      </c>
      <c r="AG80" s="34" t="n">
        <f aca="false">IF(AND(AG$4=0,$D80=AG$5,$E80=AG$6),$P80,0)</f>
        <v>0</v>
      </c>
      <c r="AH80" s="34" t="n">
        <f aca="false">IF(AND(AH$4=0,$D80=AH$5,$E80=AH$6),$P80,0)</f>
        <v>0</v>
      </c>
      <c r="AI80" s="34" t="n">
        <f aca="false">IF(AND(AI$4=0,$D80=AI$5,$E80=AI$6),$P80,0)</f>
        <v>0</v>
      </c>
      <c r="AJ80" s="34" t="n">
        <f aca="false">IF(AND(AJ$4=0,$D80=AJ$5,$E80=AJ$6),$P80,0)</f>
        <v>0</v>
      </c>
      <c r="AK80" s="34" t="n">
        <f aca="false">IF(AND(AK$4=0,$D80=AK$5,$E80=AK$6),$P80,0)</f>
        <v>0</v>
      </c>
      <c r="AL80" s="34" t="n">
        <f aca="false">IF(AND(AL$4=0,$D80=AL$5,$E80=AL$6),$P80,0)</f>
        <v>0</v>
      </c>
      <c r="AM80" s="34" t="n">
        <f aca="false">IF(AND(AM$4=0,$D80=AM$5,$E80=AM$6),$P80,0)</f>
        <v>0</v>
      </c>
      <c r="AN80" s="34" t="n">
        <f aca="false">IF(AND(AN$4=0,$D80=AN$5,$E80=AN$6),$P80,0)</f>
        <v>0</v>
      </c>
      <c r="AO80" s="34" t="n">
        <f aca="false">IF(AND(AO$4=0,$D80=AO$5,$E80=AO$6),$P80,0)</f>
        <v>0</v>
      </c>
      <c r="AP80" s="34" t="n">
        <f aca="false">IF(AND(AP$4=0,$D80=AP$5,$E80=AP$6),$P80,0)</f>
        <v>0</v>
      </c>
      <c r="AQ80" s="34" t="n">
        <f aca="false">IF(AND(AQ$4=0,$D80=AQ$5,$E80=AQ$6),$P80,0)</f>
        <v>0</v>
      </c>
      <c r="AR80" s="34" t="n">
        <f aca="false">IF(AND(AR$4=0,$D80=AR$5,$E80=AR$6),$P80,0)</f>
        <v>0</v>
      </c>
      <c r="AS80" s="34" t="n">
        <f aca="false">IF(AND(AS$4=0,$D80=AS$5,$E80=AS$6),$P80,0)</f>
        <v>0</v>
      </c>
      <c r="AT80" s="34" t="n">
        <f aca="false">IF(AND(AT$4=0,$D80=AT$5,$E80=AT$6),$P80,0)</f>
        <v>0</v>
      </c>
      <c r="AU80" s="34" t="n">
        <f aca="false">IF(AND(AU$4=0,$D80=AU$5,$E80=AU$6),$P80,0)</f>
        <v>0</v>
      </c>
      <c r="AV80" s="34" t="n">
        <f aca="false">IF(AND(AV$4=0,$D80=AV$5,$E80=AV$6),$P80,0)</f>
        <v>0</v>
      </c>
      <c r="AW80" s="34" t="n">
        <f aca="false">SUM(Y80:AV80)</f>
        <v>0</v>
      </c>
      <c r="AX80" s="36" t="n">
        <f aca="false">IF(AW80=0,P80,0)</f>
        <v>0</v>
      </c>
      <c r="AY80" s="34" t="n">
        <f aca="false">IF($F80=AY$6,$P80,0)</f>
        <v>0</v>
      </c>
      <c r="AZ80" s="34" t="n">
        <f aca="false">IF($F80=AZ$6,$P80,0)</f>
        <v>0</v>
      </c>
      <c r="BA80" s="34" t="n">
        <f aca="false">IF($F80=BA$6,$P80,0)</f>
        <v>0</v>
      </c>
      <c r="BB80" s="34" t="n">
        <f aca="false">IF($F80=BB$6,$P80,0)</f>
        <v>0</v>
      </c>
      <c r="BC80" s="34" t="n">
        <f aca="false">IF($F80=BC$6,$P80,0)</f>
        <v>0</v>
      </c>
      <c r="BD80" s="34" t="n">
        <f aca="false">IF($F80=BD$6,$P80,0)</f>
        <v>0</v>
      </c>
      <c r="BE80" s="34" t="n">
        <f aca="false">IF($F80=BE$6,$P80,0)</f>
        <v>0</v>
      </c>
      <c r="BF80" s="34" t="n">
        <f aca="false">IF($F80=BF$6,$P80,0)</f>
        <v>0</v>
      </c>
      <c r="BG80" s="34" t="n">
        <f aca="false">IF($F80=BG$6,$P80,0)</f>
        <v>0</v>
      </c>
      <c r="BH80" s="34" t="n">
        <f aca="false">IF($F80=BH$6,$P80,0)</f>
        <v>0</v>
      </c>
      <c r="BI80" s="34" t="n">
        <f aca="false">IF($F80=BI$6,$P80,0)</f>
        <v>0</v>
      </c>
      <c r="BJ80" s="34" t="n">
        <f aca="false">IF($F80=BJ$6,$P80,0)</f>
        <v>0</v>
      </c>
      <c r="BK80" s="34" t="n">
        <f aca="false">IF($F80=BK$6,$P80,0)</f>
        <v>0</v>
      </c>
      <c r="BL80" s="34" t="n">
        <f aca="false">IF($F80=BL$6,$P80,0)</f>
        <v>0</v>
      </c>
      <c r="BM80" s="34" t="n">
        <f aca="false">IF($F80=BM$6,$P80,0)</f>
        <v>0</v>
      </c>
      <c r="BN80" s="34" t="n">
        <f aca="false">IF($F80=BN$6,$P80,0)</f>
        <v>0</v>
      </c>
      <c r="BO80" s="34" t="n">
        <f aca="false">IF($F80=BO$6,$P80,0)</f>
        <v>0</v>
      </c>
      <c r="BP80" s="34" t="n">
        <f aca="false">IF($F80=BP$6,$P80,0)</f>
        <v>0</v>
      </c>
      <c r="BQ80" s="34" t="n">
        <f aca="false">IF($F80=BQ$6,$P80,0)</f>
        <v>0</v>
      </c>
      <c r="BR80" s="34" t="n">
        <f aca="false">IF($F80=BR$6,$P80,0)</f>
        <v>0</v>
      </c>
      <c r="BS80" s="34" t="n">
        <f aca="false">IF($F80=BS$6,$P80,0)</f>
        <v>0</v>
      </c>
      <c r="BT80" s="34" t="n">
        <f aca="false">IF($F80=BT$6,$P80,0)</f>
        <v>0</v>
      </c>
      <c r="BU80" s="34" t="n">
        <f aca="false">IF($F80=BU$6,$P80,0)</f>
        <v>0</v>
      </c>
      <c r="BV80" s="34" t="n">
        <f aca="false">IF($F80=BV$6,$P80,0)</f>
        <v>0</v>
      </c>
      <c r="BW80" s="34" t="n">
        <f aca="false">IF($F80=BW$6,$P80,0)</f>
        <v>0</v>
      </c>
      <c r="BX80" s="34" t="n">
        <f aca="false">IF($F80=BX$6,$P80,0)</f>
        <v>0</v>
      </c>
      <c r="BY80" s="34" t="n">
        <f aca="false">IF($F80=BY$6,$P80,0)</f>
        <v>0</v>
      </c>
      <c r="BZ80" s="34" t="n">
        <f aca="false">IF($F80=BZ$6,$P80,0)</f>
        <v>0</v>
      </c>
      <c r="CA80" s="34" t="n">
        <f aca="false">IF($F80=CA$6,$P80,0)</f>
        <v>0</v>
      </c>
      <c r="CB80" s="34" t="n">
        <f aca="false">IF($F80=CB$6,$P80,0)</f>
        <v>0</v>
      </c>
      <c r="CC80" s="34" t="n">
        <f aca="false">IF($F80=CC$6,$P80,0)</f>
        <v>0</v>
      </c>
      <c r="CD80" s="34" t="n">
        <f aca="false">IF($F80=CD$6,$P80,0)</f>
        <v>0</v>
      </c>
      <c r="CE80" s="34" t="n">
        <f aca="false">IF($F80=CE$6,$P80,0)</f>
        <v>0</v>
      </c>
      <c r="CF80" s="34" t="n">
        <f aca="false">IF($F80=CF$6,$P80,0)</f>
        <v>0</v>
      </c>
      <c r="CG80" s="34" t="n">
        <f aca="false">IF($F80=CG$6,$P80,0)</f>
        <v>0</v>
      </c>
      <c r="CH80" s="34" t="n">
        <f aca="false">IF($F80=CH$6,$P80,0)</f>
        <v>0</v>
      </c>
      <c r="CI80" s="34" t="n">
        <f aca="false">IF($F80=CI$6,$P80,0)</f>
        <v>0</v>
      </c>
      <c r="CJ80" s="34" t="n">
        <f aca="false">IF($F80=CJ$6,$P80,0)</f>
        <v>0</v>
      </c>
      <c r="CK80" s="34" t="n">
        <f aca="false">IF($F80=CK$6,$P80,0)</f>
        <v>0</v>
      </c>
      <c r="CL80" s="34" t="n">
        <f aca="false">IF($F80=CL$6,$P80,0)</f>
        <v>0</v>
      </c>
      <c r="CM80" s="34" t="n">
        <f aca="false">IF($F80=CM$6,$P80,0)</f>
        <v>0</v>
      </c>
      <c r="CN80" s="34" t="n">
        <f aca="false">IF($F80=CN$6,$P80,0)</f>
        <v>0</v>
      </c>
      <c r="CO80" s="34" t="n">
        <f aca="false">IF($F80=CO$6,$P80,0)</f>
        <v>0</v>
      </c>
      <c r="CP80" s="34" t="n">
        <f aca="false">IF($F80=CP$6,$P80,0)</f>
        <v>0</v>
      </c>
      <c r="CQ80" s="34" t="n">
        <f aca="false">IF($F80=CQ$6,$P80,0)</f>
        <v>0</v>
      </c>
      <c r="CR80" s="34" t="n">
        <f aca="false">IF($F80=CR$6,$P80,0)</f>
        <v>0</v>
      </c>
      <c r="CS80" s="34" t="n">
        <f aca="false">IF($F80=CS$6,$P80,0)</f>
        <v>0</v>
      </c>
      <c r="CT80" s="34" t="n">
        <f aca="false">IF($F80=CT$6,$P80,0)</f>
        <v>0</v>
      </c>
      <c r="CU80" s="34" t="n">
        <f aca="false">IF($F80=CU$6,$P80,0)</f>
        <v>0</v>
      </c>
      <c r="CV80" s="34" t="n">
        <f aca="false">IF($F80=CV$6,$P80,0)</f>
        <v>0</v>
      </c>
      <c r="CW80" s="36" t="n">
        <f aca="false">IF(SUM(AY80:CV80)=0,P80,0)</f>
        <v>0</v>
      </c>
      <c r="CY80" s="34" t="n">
        <f aca="false">IF(F80&lt;&gt;$CY$4,0,IF(D80&lt;&gt;$CY$5,0,IF(E80&lt;&gt;$CY$6,0,P80)))</f>
        <v>0</v>
      </c>
    </row>
    <row r="81" customFormat="false" ht="12.75" hidden="false" customHeight="false" outlineLevel="0" collapsed="false">
      <c r="A81" s="47" t="n">
        <v>75</v>
      </c>
      <c r="B81" s="56" t="str">
        <f aca="false">IF(AND(D81="",E81=""),"",IF(AW81=0,"DATOS",""))</f>
        <v/>
      </c>
      <c r="C81" s="57"/>
      <c r="D81" s="57"/>
      <c r="E81" s="58"/>
      <c r="F81" s="59"/>
      <c r="G81" s="58"/>
      <c r="H81" s="58"/>
      <c r="I81" s="58"/>
      <c r="J81" s="60"/>
      <c r="K81" s="60"/>
      <c r="L81" s="61"/>
      <c r="M81" s="62" t="n">
        <f aca="false">+K81*L81</f>
        <v>0</v>
      </c>
      <c r="N81" s="63"/>
      <c r="O81" s="62" t="n">
        <f aca="false">+M81*(N81/100)</f>
        <v>0</v>
      </c>
      <c r="P81" s="64" t="n">
        <f aca="false">+M81+O81</f>
        <v>0</v>
      </c>
      <c r="Y81" s="34" t="n">
        <f aca="false">IF(AND(Y$4=0,$D81=Y$5,$E81=Y$6),$P81,0)</f>
        <v>0</v>
      </c>
      <c r="Z81" s="34" t="n">
        <f aca="false">IF(AND(Z$4=0,$D81=Z$5,$E81=Z$6),$P81,0)</f>
        <v>0</v>
      </c>
      <c r="AA81" s="34" t="n">
        <f aca="false">IF(AND(AA$4=0,$D81=AA$5,$E81=AA$6),$P81,0)</f>
        <v>0</v>
      </c>
      <c r="AB81" s="34" t="n">
        <f aca="false">IF(AND(AB$4=0,$D81=AB$5,$E81=AB$6),$P81,0)</f>
        <v>0</v>
      </c>
      <c r="AC81" s="34" t="n">
        <f aca="false">IF(AND(AC$4=0,$D81=AC$5,$E81=AC$6),$P81,0)</f>
        <v>0</v>
      </c>
      <c r="AD81" s="34" t="n">
        <f aca="false">IF(AND(AD$4=0,$D81=AD$5,$E81=AD$6),$P81,0)</f>
        <v>0</v>
      </c>
      <c r="AE81" s="34" t="n">
        <f aca="false">IF(AND(AE$4=0,$D81=AE$5,$E81=AE$6),$P81,0)</f>
        <v>0</v>
      </c>
      <c r="AF81" s="34" t="n">
        <f aca="false">IF(AND(AF$4=0,$D81=AF$5,$E81=AF$6),$P81,0)</f>
        <v>0</v>
      </c>
      <c r="AG81" s="34" t="n">
        <f aca="false">IF(AND(AG$4=0,$D81=AG$5,$E81=AG$6),$P81,0)</f>
        <v>0</v>
      </c>
      <c r="AH81" s="34" t="n">
        <f aca="false">IF(AND(AH$4=0,$D81=AH$5,$E81=AH$6),$P81,0)</f>
        <v>0</v>
      </c>
      <c r="AI81" s="34" t="n">
        <f aca="false">IF(AND(AI$4=0,$D81=AI$5,$E81=AI$6),$P81,0)</f>
        <v>0</v>
      </c>
      <c r="AJ81" s="34" t="n">
        <f aca="false">IF(AND(AJ$4=0,$D81=AJ$5,$E81=AJ$6),$P81,0)</f>
        <v>0</v>
      </c>
      <c r="AK81" s="34" t="n">
        <f aca="false">IF(AND(AK$4=0,$D81=AK$5,$E81=AK$6),$P81,0)</f>
        <v>0</v>
      </c>
      <c r="AL81" s="34" t="n">
        <f aca="false">IF(AND(AL$4=0,$D81=AL$5,$E81=AL$6),$P81,0)</f>
        <v>0</v>
      </c>
      <c r="AM81" s="34" t="n">
        <f aca="false">IF(AND(AM$4=0,$D81=AM$5,$E81=AM$6),$P81,0)</f>
        <v>0</v>
      </c>
      <c r="AN81" s="34" t="n">
        <f aca="false">IF(AND(AN$4=0,$D81=AN$5,$E81=AN$6),$P81,0)</f>
        <v>0</v>
      </c>
      <c r="AO81" s="34" t="n">
        <f aca="false">IF(AND(AO$4=0,$D81=AO$5,$E81=AO$6),$P81,0)</f>
        <v>0</v>
      </c>
      <c r="AP81" s="34" t="n">
        <f aca="false">IF(AND(AP$4=0,$D81=AP$5,$E81=AP$6),$P81,0)</f>
        <v>0</v>
      </c>
      <c r="AQ81" s="34" t="n">
        <f aca="false">IF(AND(AQ$4=0,$D81=AQ$5,$E81=AQ$6),$P81,0)</f>
        <v>0</v>
      </c>
      <c r="AR81" s="34" t="n">
        <f aca="false">IF(AND(AR$4=0,$D81=AR$5,$E81=AR$6),$P81,0)</f>
        <v>0</v>
      </c>
      <c r="AS81" s="34" t="n">
        <f aca="false">IF(AND(AS$4=0,$D81=AS$5,$E81=AS$6),$P81,0)</f>
        <v>0</v>
      </c>
      <c r="AT81" s="34" t="n">
        <f aca="false">IF(AND(AT$4=0,$D81=AT$5,$E81=AT$6),$P81,0)</f>
        <v>0</v>
      </c>
      <c r="AU81" s="34" t="n">
        <f aca="false">IF(AND(AU$4=0,$D81=AU$5,$E81=AU$6),$P81,0)</f>
        <v>0</v>
      </c>
      <c r="AV81" s="34" t="n">
        <f aca="false">IF(AND(AV$4=0,$D81=AV$5,$E81=AV$6),$P81,0)</f>
        <v>0</v>
      </c>
      <c r="AW81" s="34" t="n">
        <f aca="false">SUM(Y81:AV81)</f>
        <v>0</v>
      </c>
      <c r="AX81" s="36" t="n">
        <f aca="false">IF(AW81=0,P81,0)</f>
        <v>0</v>
      </c>
      <c r="AY81" s="34" t="n">
        <f aca="false">IF($F81=AY$6,$P81,0)</f>
        <v>0</v>
      </c>
      <c r="AZ81" s="34" t="n">
        <f aca="false">IF($F81=AZ$6,$P81,0)</f>
        <v>0</v>
      </c>
      <c r="BA81" s="34" t="n">
        <f aca="false">IF($F81=BA$6,$P81,0)</f>
        <v>0</v>
      </c>
      <c r="BB81" s="34" t="n">
        <f aca="false">IF($F81=BB$6,$P81,0)</f>
        <v>0</v>
      </c>
      <c r="BC81" s="34" t="n">
        <f aca="false">IF($F81=BC$6,$P81,0)</f>
        <v>0</v>
      </c>
      <c r="BD81" s="34" t="n">
        <f aca="false">IF($F81=BD$6,$P81,0)</f>
        <v>0</v>
      </c>
      <c r="BE81" s="34" t="n">
        <f aca="false">IF($F81=BE$6,$P81,0)</f>
        <v>0</v>
      </c>
      <c r="BF81" s="34" t="n">
        <f aca="false">IF($F81=BF$6,$P81,0)</f>
        <v>0</v>
      </c>
      <c r="BG81" s="34" t="n">
        <f aca="false">IF($F81=BG$6,$P81,0)</f>
        <v>0</v>
      </c>
      <c r="BH81" s="34" t="n">
        <f aca="false">IF($F81=BH$6,$P81,0)</f>
        <v>0</v>
      </c>
      <c r="BI81" s="34" t="n">
        <f aca="false">IF($F81=BI$6,$P81,0)</f>
        <v>0</v>
      </c>
      <c r="BJ81" s="34" t="n">
        <f aca="false">IF($F81=BJ$6,$P81,0)</f>
        <v>0</v>
      </c>
      <c r="BK81" s="34" t="n">
        <f aca="false">IF($F81=BK$6,$P81,0)</f>
        <v>0</v>
      </c>
      <c r="BL81" s="34" t="n">
        <f aca="false">IF($F81=BL$6,$P81,0)</f>
        <v>0</v>
      </c>
      <c r="BM81" s="34" t="n">
        <f aca="false">IF($F81=BM$6,$P81,0)</f>
        <v>0</v>
      </c>
      <c r="BN81" s="34" t="n">
        <f aca="false">IF($F81=BN$6,$P81,0)</f>
        <v>0</v>
      </c>
      <c r="BO81" s="34" t="n">
        <f aca="false">IF($F81=BO$6,$P81,0)</f>
        <v>0</v>
      </c>
      <c r="BP81" s="34" t="n">
        <f aca="false">IF($F81=BP$6,$P81,0)</f>
        <v>0</v>
      </c>
      <c r="BQ81" s="34" t="n">
        <f aca="false">IF($F81=BQ$6,$P81,0)</f>
        <v>0</v>
      </c>
      <c r="BR81" s="34" t="n">
        <f aca="false">IF($F81=BR$6,$P81,0)</f>
        <v>0</v>
      </c>
      <c r="BS81" s="34" t="n">
        <f aca="false">IF($F81=BS$6,$P81,0)</f>
        <v>0</v>
      </c>
      <c r="BT81" s="34" t="n">
        <f aca="false">IF($F81=BT$6,$P81,0)</f>
        <v>0</v>
      </c>
      <c r="BU81" s="34" t="n">
        <f aca="false">IF($F81=BU$6,$P81,0)</f>
        <v>0</v>
      </c>
      <c r="BV81" s="34" t="n">
        <f aca="false">IF($F81=BV$6,$P81,0)</f>
        <v>0</v>
      </c>
      <c r="BW81" s="34" t="n">
        <f aca="false">IF($F81=BW$6,$P81,0)</f>
        <v>0</v>
      </c>
      <c r="BX81" s="34" t="n">
        <f aca="false">IF($F81=BX$6,$P81,0)</f>
        <v>0</v>
      </c>
      <c r="BY81" s="34" t="n">
        <f aca="false">IF($F81=BY$6,$P81,0)</f>
        <v>0</v>
      </c>
      <c r="BZ81" s="34" t="n">
        <f aca="false">IF($F81=BZ$6,$P81,0)</f>
        <v>0</v>
      </c>
      <c r="CA81" s="34" t="n">
        <f aca="false">IF($F81=CA$6,$P81,0)</f>
        <v>0</v>
      </c>
      <c r="CB81" s="34" t="n">
        <f aca="false">IF($F81=CB$6,$P81,0)</f>
        <v>0</v>
      </c>
      <c r="CC81" s="34" t="n">
        <f aca="false">IF($F81=CC$6,$P81,0)</f>
        <v>0</v>
      </c>
      <c r="CD81" s="34" t="n">
        <f aca="false">IF($F81=CD$6,$P81,0)</f>
        <v>0</v>
      </c>
      <c r="CE81" s="34" t="n">
        <f aca="false">IF($F81=CE$6,$P81,0)</f>
        <v>0</v>
      </c>
      <c r="CF81" s="34" t="n">
        <f aca="false">IF($F81=CF$6,$P81,0)</f>
        <v>0</v>
      </c>
      <c r="CG81" s="34" t="n">
        <f aca="false">IF($F81=CG$6,$P81,0)</f>
        <v>0</v>
      </c>
      <c r="CH81" s="34" t="n">
        <f aca="false">IF($F81=CH$6,$P81,0)</f>
        <v>0</v>
      </c>
      <c r="CI81" s="34" t="n">
        <f aca="false">IF($F81=CI$6,$P81,0)</f>
        <v>0</v>
      </c>
      <c r="CJ81" s="34" t="n">
        <f aca="false">IF($F81=CJ$6,$P81,0)</f>
        <v>0</v>
      </c>
      <c r="CK81" s="34" t="n">
        <f aca="false">IF($F81=CK$6,$P81,0)</f>
        <v>0</v>
      </c>
      <c r="CL81" s="34" t="n">
        <f aca="false">IF($F81=CL$6,$P81,0)</f>
        <v>0</v>
      </c>
      <c r="CM81" s="34" t="n">
        <f aca="false">IF($F81=CM$6,$P81,0)</f>
        <v>0</v>
      </c>
      <c r="CN81" s="34" t="n">
        <f aca="false">IF($F81=CN$6,$P81,0)</f>
        <v>0</v>
      </c>
      <c r="CO81" s="34" t="n">
        <f aca="false">IF($F81=CO$6,$P81,0)</f>
        <v>0</v>
      </c>
      <c r="CP81" s="34" t="n">
        <f aca="false">IF($F81=CP$6,$P81,0)</f>
        <v>0</v>
      </c>
      <c r="CQ81" s="34" t="n">
        <f aca="false">IF($F81=CQ$6,$P81,0)</f>
        <v>0</v>
      </c>
      <c r="CR81" s="34" t="n">
        <f aca="false">IF($F81=CR$6,$P81,0)</f>
        <v>0</v>
      </c>
      <c r="CS81" s="34" t="n">
        <f aca="false">IF($F81=CS$6,$P81,0)</f>
        <v>0</v>
      </c>
      <c r="CT81" s="34" t="n">
        <f aca="false">IF($F81=CT$6,$P81,0)</f>
        <v>0</v>
      </c>
      <c r="CU81" s="34" t="n">
        <f aca="false">IF($F81=CU$6,$P81,0)</f>
        <v>0</v>
      </c>
      <c r="CV81" s="34" t="n">
        <f aca="false">IF($F81=CV$6,$P81,0)</f>
        <v>0</v>
      </c>
      <c r="CW81" s="36" t="n">
        <f aca="false">IF(SUM(AY81:CV81)=0,P81,0)</f>
        <v>0</v>
      </c>
      <c r="CY81" s="34" t="n">
        <f aca="false">IF(F81&lt;&gt;$CY$4,0,IF(D81&lt;&gt;$CY$5,0,IF(E81&lt;&gt;$CY$6,0,P81)))</f>
        <v>0</v>
      </c>
    </row>
    <row r="82" customFormat="false" ht="12.75" hidden="false" customHeight="false" outlineLevel="0" collapsed="false">
      <c r="A82" s="47" t="n">
        <v>76</v>
      </c>
      <c r="B82" s="56" t="str">
        <f aca="false">IF(AND(D82="",E82=""),"",IF(AW82=0,"DATOS",""))</f>
        <v/>
      </c>
      <c r="C82" s="57"/>
      <c r="D82" s="57"/>
      <c r="E82" s="58"/>
      <c r="F82" s="59"/>
      <c r="G82" s="58"/>
      <c r="H82" s="58"/>
      <c r="I82" s="58"/>
      <c r="J82" s="60"/>
      <c r="K82" s="60"/>
      <c r="L82" s="61"/>
      <c r="M82" s="62" t="n">
        <f aca="false">+K82*L82</f>
        <v>0</v>
      </c>
      <c r="N82" s="63"/>
      <c r="O82" s="62" t="n">
        <f aca="false">+M82*(N82/100)</f>
        <v>0</v>
      </c>
      <c r="P82" s="64" t="n">
        <f aca="false">+M82+O82</f>
        <v>0</v>
      </c>
      <c r="Y82" s="34" t="n">
        <f aca="false">IF(AND(Y$4=0,$D82=Y$5,$E82=Y$6),$P82,0)</f>
        <v>0</v>
      </c>
      <c r="Z82" s="34" t="n">
        <f aca="false">IF(AND(Z$4=0,$D82=Z$5,$E82=Z$6),$P82,0)</f>
        <v>0</v>
      </c>
      <c r="AA82" s="34" t="n">
        <f aca="false">IF(AND(AA$4=0,$D82=AA$5,$E82=AA$6),$P82,0)</f>
        <v>0</v>
      </c>
      <c r="AB82" s="34" t="n">
        <f aca="false">IF(AND(AB$4=0,$D82=AB$5,$E82=AB$6),$P82,0)</f>
        <v>0</v>
      </c>
      <c r="AC82" s="34" t="n">
        <f aca="false">IF(AND(AC$4=0,$D82=AC$5,$E82=AC$6),$P82,0)</f>
        <v>0</v>
      </c>
      <c r="AD82" s="34" t="n">
        <f aca="false">IF(AND(AD$4=0,$D82=AD$5,$E82=AD$6),$P82,0)</f>
        <v>0</v>
      </c>
      <c r="AE82" s="34" t="n">
        <f aca="false">IF(AND(AE$4=0,$D82=AE$5,$E82=AE$6),$P82,0)</f>
        <v>0</v>
      </c>
      <c r="AF82" s="34" t="n">
        <f aca="false">IF(AND(AF$4=0,$D82=AF$5,$E82=AF$6),$P82,0)</f>
        <v>0</v>
      </c>
      <c r="AG82" s="34" t="n">
        <f aca="false">IF(AND(AG$4=0,$D82=AG$5,$E82=AG$6),$P82,0)</f>
        <v>0</v>
      </c>
      <c r="AH82" s="34" t="n">
        <f aca="false">IF(AND(AH$4=0,$D82=AH$5,$E82=AH$6),$P82,0)</f>
        <v>0</v>
      </c>
      <c r="AI82" s="34" t="n">
        <f aca="false">IF(AND(AI$4=0,$D82=AI$5,$E82=AI$6),$P82,0)</f>
        <v>0</v>
      </c>
      <c r="AJ82" s="34" t="n">
        <f aca="false">IF(AND(AJ$4=0,$D82=AJ$5,$E82=AJ$6),$P82,0)</f>
        <v>0</v>
      </c>
      <c r="AK82" s="34" t="n">
        <f aca="false">IF(AND(AK$4=0,$D82=AK$5,$E82=AK$6),$P82,0)</f>
        <v>0</v>
      </c>
      <c r="AL82" s="34" t="n">
        <f aca="false">IF(AND(AL$4=0,$D82=AL$5,$E82=AL$6),$P82,0)</f>
        <v>0</v>
      </c>
      <c r="AM82" s="34" t="n">
        <f aca="false">IF(AND(AM$4=0,$D82=AM$5,$E82=AM$6),$P82,0)</f>
        <v>0</v>
      </c>
      <c r="AN82" s="34" t="n">
        <f aca="false">IF(AND(AN$4=0,$D82=AN$5,$E82=AN$6),$P82,0)</f>
        <v>0</v>
      </c>
      <c r="AO82" s="34" t="n">
        <f aca="false">IF(AND(AO$4=0,$D82=AO$5,$E82=AO$6),$P82,0)</f>
        <v>0</v>
      </c>
      <c r="AP82" s="34" t="n">
        <f aca="false">IF(AND(AP$4=0,$D82=AP$5,$E82=AP$6),$P82,0)</f>
        <v>0</v>
      </c>
      <c r="AQ82" s="34" t="n">
        <f aca="false">IF(AND(AQ$4=0,$D82=AQ$5,$E82=AQ$6),$P82,0)</f>
        <v>0</v>
      </c>
      <c r="AR82" s="34" t="n">
        <f aca="false">IF(AND(AR$4=0,$D82=AR$5,$E82=AR$6),$P82,0)</f>
        <v>0</v>
      </c>
      <c r="AS82" s="34" t="n">
        <f aca="false">IF(AND(AS$4=0,$D82=AS$5,$E82=AS$6),$P82,0)</f>
        <v>0</v>
      </c>
      <c r="AT82" s="34" t="n">
        <f aca="false">IF(AND(AT$4=0,$D82=AT$5,$E82=AT$6),$P82,0)</f>
        <v>0</v>
      </c>
      <c r="AU82" s="34" t="n">
        <f aca="false">IF(AND(AU$4=0,$D82=AU$5,$E82=AU$6),$P82,0)</f>
        <v>0</v>
      </c>
      <c r="AV82" s="34" t="n">
        <f aca="false">IF(AND(AV$4=0,$D82=AV$5,$E82=AV$6),$P82,0)</f>
        <v>0</v>
      </c>
      <c r="AW82" s="34" t="n">
        <f aca="false">SUM(Y82:AV82)</f>
        <v>0</v>
      </c>
      <c r="AX82" s="36" t="n">
        <f aca="false">IF(AW82=0,P82,0)</f>
        <v>0</v>
      </c>
      <c r="AY82" s="34" t="n">
        <f aca="false">IF($F82=AY$6,$P82,0)</f>
        <v>0</v>
      </c>
      <c r="AZ82" s="34" t="n">
        <f aca="false">IF($F82=AZ$6,$P82,0)</f>
        <v>0</v>
      </c>
      <c r="BA82" s="34" t="n">
        <f aca="false">IF($F82=BA$6,$P82,0)</f>
        <v>0</v>
      </c>
      <c r="BB82" s="34" t="n">
        <f aca="false">IF($F82=BB$6,$P82,0)</f>
        <v>0</v>
      </c>
      <c r="BC82" s="34" t="n">
        <f aca="false">IF($F82=BC$6,$P82,0)</f>
        <v>0</v>
      </c>
      <c r="BD82" s="34" t="n">
        <f aca="false">IF($F82=BD$6,$P82,0)</f>
        <v>0</v>
      </c>
      <c r="BE82" s="34" t="n">
        <f aca="false">IF($F82=BE$6,$P82,0)</f>
        <v>0</v>
      </c>
      <c r="BF82" s="34" t="n">
        <f aca="false">IF($F82=BF$6,$P82,0)</f>
        <v>0</v>
      </c>
      <c r="BG82" s="34" t="n">
        <f aca="false">IF($F82=BG$6,$P82,0)</f>
        <v>0</v>
      </c>
      <c r="BH82" s="34" t="n">
        <f aca="false">IF($F82=BH$6,$P82,0)</f>
        <v>0</v>
      </c>
      <c r="BI82" s="34" t="n">
        <f aca="false">IF($F82=BI$6,$P82,0)</f>
        <v>0</v>
      </c>
      <c r="BJ82" s="34" t="n">
        <f aca="false">IF($F82=BJ$6,$P82,0)</f>
        <v>0</v>
      </c>
      <c r="BK82" s="34" t="n">
        <f aca="false">IF($F82=BK$6,$P82,0)</f>
        <v>0</v>
      </c>
      <c r="BL82" s="34" t="n">
        <f aca="false">IF($F82=BL$6,$P82,0)</f>
        <v>0</v>
      </c>
      <c r="BM82" s="34" t="n">
        <f aca="false">IF($F82=BM$6,$P82,0)</f>
        <v>0</v>
      </c>
      <c r="BN82" s="34" t="n">
        <f aca="false">IF($F82=BN$6,$P82,0)</f>
        <v>0</v>
      </c>
      <c r="BO82" s="34" t="n">
        <f aca="false">IF($F82=BO$6,$P82,0)</f>
        <v>0</v>
      </c>
      <c r="BP82" s="34" t="n">
        <f aca="false">IF($F82=BP$6,$P82,0)</f>
        <v>0</v>
      </c>
      <c r="BQ82" s="34" t="n">
        <f aca="false">IF($F82=BQ$6,$P82,0)</f>
        <v>0</v>
      </c>
      <c r="BR82" s="34" t="n">
        <f aca="false">IF($F82=BR$6,$P82,0)</f>
        <v>0</v>
      </c>
      <c r="BS82" s="34" t="n">
        <f aca="false">IF($F82=BS$6,$P82,0)</f>
        <v>0</v>
      </c>
      <c r="BT82" s="34" t="n">
        <f aca="false">IF($F82=BT$6,$P82,0)</f>
        <v>0</v>
      </c>
      <c r="BU82" s="34" t="n">
        <f aca="false">IF($F82=BU$6,$P82,0)</f>
        <v>0</v>
      </c>
      <c r="BV82" s="34" t="n">
        <f aca="false">IF($F82=BV$6,$P82,0)</f>
        <v>0</v>
      </c>
      <c r="BW82" s="34" t="n">
        <f aca="false">IF($F82=BW$6,$P82,0)</f>
        <v>0</v>
      </c>
      <c r="BX82" s="34" t="n">
        <f aca="false">IF($F82=BX$6,$P82,0)</f>
        <v>0</v>
      </c>
      <c r="BY82" s="34" t="n">
        <f aca="false">IF($F82=BY$6,$P82,0)</f>
        <v>0</v>
      </c>
      <c r="BZ82" s="34" t="n">
        <f aca="false">IF($F82=BZ$6,$P82,0)</f>
        <v>0</v>
      </c>
      <c r="CA82" s="34" t="n">
        <f aca="false">IF($F82=CA$6,$P82,0)</f>
        <v>0</v>
      </c>
      <c r="CB82" s="34" t="n">
        <f aca="false">IF($F82=CB$6,$P82,0)</f>
        <v>0</v>
      </c>
      <c r="CC82" s="34" t="n">
        <f aca="false">IF($F82=CC$6,$P82,0)</f>
        <v>0</v>
      </c>
      <c r="CD82" s="34" t="n">
        <f aca="false">IF($F82=CD$6,$P82,0)</f>
        <v>0</v>
      </c>
      <c r="CE82" s="34" t="n">
        <f aca="false">IF($F82=CE$6,$P82,0)</f>
        <v>0</v>
      </c>
      <c r="CF82" s="34" t="n">
        <f aca="false">IF($F82=CF$6,$P82,0)</f>
        <v>0</v>
      </c>
      <c r="CG82" s="34" t="n">
        <f aca="false">IF($F82=CG$6,$P82,0)</f>
        <v>0</v>
      </c>
      <c r="CH82" s="34" t="n">
        <f aca="false">IF($F82=CH$6,$P82,0)</f>
        <v>0</v>
      </c>
      <c r="CI82" s="34" t="n">
        <f aca="false">IF($F82=CI$6,$P82,0)</f>
        <v>0</v>
      </c>
      <c r="CJ82" s="34" t="n">
        <f aca="false">IF($F82=CJ$6,$P82,0)</f>
        <v>0</v>
      </c>
      <c r="CK82" s="34" t="n">
        <f aca="false">IF($F82=CK$6,$P82,0)</f>
        <v>0</v>
      </c>
      <c r="CL82" s="34" t="n">
        <f aca="false">IF($F82=CL$6,$P82,0)</f>
        <v>0</v>
      </c>
      <c r="CM82" s="34" t="n">
        <f aca="false">IF($F82=CM$6,$P82,0)</f>
        <v>0</v>
      </c>
      <c r="CN82" s="34" t="n">
        <f aca="false">IF($F82=CN$6,$P82,0)</f>
        <v>0</v>
      </c>
      <c r="CO82" s="34" t="n">
        <f aca="false">IF($F82=CO$6,$P82,0)</f>
        <v>0</v>
      </c>
      <c r="CP82" s="34" t="n">
        <f aca="false">IF($F82=CP$6,$P82,0)</f>
        <v>0</v>
      </c>
      <c r="CQ82" s="34" t="n">
        <f aca="false">IF($F82=CQ$6,$P82,0)</f>
        <v>0</v>
      </c>
      <c r="CR82" s="34" t="n">
        <f aca="false">IF($F82=CR$6,$P82,0)</f>
        <v>0</v>
      </c>
      <c r="CS82" s="34" t="n">
        <f aca="false">IF($F82=CS$6,$P82,0)</f>
        <v>0</v>
      </c>
      <c r="CT82" s="34" t="n">
        <f aca="false">IF($F82=CT$6,$P82,0)</f>
        <v>0</v>
      </c>
      <c r="CU82" s="34" t="n">
        <f aca="false">IF($F82=CU$6,$P82,0)</f>
        <v>0</v>
      </c>
      <c r="CV82" s="34" t="n">
        <f aca="false">IF($F82=CV$6,$P82,0)</f>
        <v>0</v>
      </c>
      <c r="CW82" s="36" t="n">
        <f aca="false">IF(SUM(AY82:CV82)=0,P82,0)</f>
        <v>0</v>
      </c>
      <c r="CY82" s="34" t="n">
        <f aca="false">IF(F82&lt;&gt;$CY$4,0,IF(D82&lt;&gt;$CY$5,0,IF(E82&lt;&gt;$CY$6,0,P82)))</f>
        <v>0</v>
      </c>
    </row>
    <row r="83" customFormat="false" ht="12.75" hidden="false" customHeight="false" outlineLevel="0" collapsed="false">
      <c r="A83" s="47" t="n">
        <v>77</v>
      </c>
      <c r="B83" s="56" t="str">
        <f aca="false">IF(AND(D83="",E83=""),"",IF(AW83=0,"DATOS",""))</f>
        <v/>
      </c>
      <c r="C83" s="57"/>
      <c r="D83" s="57"/>
      <c r="E83" s="58"/>
      <c r="F83" s="59"/>
      <c r="G83" s="58"/>
      <c r="H83" s="58"/>
      <c r="I83" s="58"/>
      <c r="J83" s="60"/>
      <c r="K83" s="60"/>
      <c r="L83" s="61"/>
      <c r="M83" s="62" t="n">
        <f aca="false">+K83*L83</f>
        <v>0</v>
      </c>
      <c r="N83" s="63"/>
      <c r="O83" s="62" t="n">
        <f aca="false">+M83*(N83/100)</f>
        <v>0</v>
      </c>
      <c r="P83" s="64" t="n">
        <f aca="false">+M83+O83</f>
        <v>0</v>
      </c>
      <c r="Y83" s="34" t="n">
        <f aca="false">IF(AND(Y$4=0,$D83=Y$5,$E83=Y$6),$P83,0)</f>
        <v>0</v>
      </c>
      <c r="Z83" s="34" t="n">
        <f aca="false">IF(AND(Z$4=0,$D83=Z$5,$E83=Z$6),$P83,0)</f>
        <v>0</v>
      </c>
      <c r="AA83" s="34" t="n">
        <f aca="false">IF(AND(AA$4=0,$D83=AA$5,$E83=AA$6),$P83,0)</f>
        <v>0</v>
      </c>
      <c r="AB83" s="34" t="n">
        <f aca="false">IF(AND(AB$4=0,$D83=AB$5,$E83=AB$6),$P83,0)</f>
        <v>0</v>
      </c>
      <c r="AC83" s="34" t="n">
        <f aca="false">IF(AND(AC$4=0,$D83=AC$5,$E83=AC$6),$P83,0)</f>
        <v>0</v>
      </c>
      <c r="AD83" s="34" t="n">
        <f aca="false">IF(AND(AD$4=0,$D83=AD$5,$E83=AD$6),$P83,0)</f>
        <v>0</v>
      </c>
      <c r="AE83" s="34" t="n">
        <f aca="false">IF(AND(AE$4=0,$D83=AE$5,$E83=AE$6),$P83,0)</f>
        <v>0</v>
      </c>
      <c r="AF83" s="34" t="n">
        <f aca="false">IF(AND(AF$4=0,$D83=AF$5,$E83=AF$6),$P83,0)</f>
        <v>0</v>
      </c>
      <c r="AG83" s="34" t="n">
        <f aca="false">IF(AND(AG$4=0,$D83=AG$5,$E83=AG$6),$P83,0)</f>
        <v>0</v>
      </c>
      <c r="AH83" s="34" t="n">
        <f aca="false">IF(AND(AH$4=0,$D83=AH$5,$E83=AH$6),$P83,0)</f>
        <v>0</v>
      </c>
      <c r="AI83" s="34" t="n">
        <f aca="false">IF(AND(AI$4=0,$D83=AI$5,$E83=AI$6),$P83,0)</f>
        <v>0</v>
      </c>
      <c r="AJ83" s="34" t="n">
        <f aca="false">IF(AND(AJ$4=0,$D83=AJ$5,$E83=AJ$6),$P83,0)</f>
        <v>0</v>
      </c>
      <c r="AK83" s="34" t="n">
        <f aca="false">IF(AND(AK$4=0,$D83=AK$5,$E83=AK$6),$P83,0)</f>
        <v>0</v>
      </c>
      <c r="AL83" s="34" t="n">
        <f aca="false">IF(AND(AL$4=0,$D83=AL$5,$E83=AL$6),$P83,0)</f>
        <v>0</v>
      </c>
      <c r="AM83" s="34" t="n">
        <f aca="false">IF(AND(AM$4=0,$D83=AM$5,$E83=AM$6),$P83,0)</f>
        <v>0</v>
      </c>
      <c r="AN83" s="34" t="n">
        <f aca="false">IF(AND(AN$4=0,$D83=AN$5,$E83=AN$6),$P83,0)</f>
        <v>0</v>
      </c>
      <c r="AO83" s="34" t="n">
        <f aca="false">IF(AND(AO$4=0,$D83=AO$5,$E83=AO$6),$P83,0)</f>
        <v>0</v>
      </c>
      <c r="AP83" s="34" t="n">
        <f aca="false">IF(AND(AP$4=0,$D83=AP$5,$E83=AP$6),$P83,0)</f>
        <v>0</v>
      </c>
      <c r="AQ83" s="34" t="n">
        <f aca="false">IF(AND(AQ$4=0,$D83=AQ$5,$E83=AQ$6),$P83,0)</f>
        <v>0</v>
      </c>
      <c r="AR83" s="34" t="n">
        <f aca="false">IF(AND(AR$4=0,$D83=AR$5,$E83=AR$6),$P83,0)</f>
        <v>0</v>
      </c>
      <c r="AS83" s="34" t="n">
        <f aca="false">IF(AND(AS$4=0,$D83=AS$5,$E83=AS$6),$P83,0)</f>
        <v>0</v>
      </c>
      <c r="AT83" s="34" t="n">
        <f aca="false">IF(AND(AT$4=0,$D83=AT$5,$E83=AT$6),$P83,0)</f>
        <v>0</v>
      </c>
      <c r="AU83" s="34" t="n">
        <f aca="false">IF(AND(AU$4=0,$D83=AU$5,$E83=AU$6),$P83,0)</f>
        <v>0</v>
      </c>
      <c r="AV83" s="34" t="n">
        <f aca="false">IF(AND(AV$4=0,$D83=AV$5,$E83=AV$6),$P83,0)</f>
        <v>0</v>
      </c>
      <c r="AW83" s="34" t="n">
        <f aca="false">SUM(Y83:AV83)</f>
        <v>0</v>
      </c>
      <c r="AX83" s="36" t="n">
        <f aca="false">IF(AW83=0,P83,0)</f>
        <v>0</v>
      </c>
      <c r="AY83" s="34" t="n">
        <f aca="false">IF($F83=AY$6,$P83,0)</f>
        <v>0</v>
      </c>
      <c r="AZ83" s="34" t="n">
        <f aca="false">IF($F83=AZ$6,$P83,0)</f>
        <v>0</v>
      </c>
      <c r="BA83" s="34" t="n">
        <f aca="false">IF($F83=BA$6,$P83,0)</f>
        <v>0</v>
      </c>
      <c r="BB83" s="34" t="n">
        <f aca="false">IF($F83=BB$6,$P83,0)</f>
        <v>0</v>
      </c>
      <c r="BC83" s="34" t="n">
        <f aca="false">IF($F83=BC$6,$P83,0)</f>
        <v>0</v>
      </c>
      <c r="BD83" s="34" t="n">
        <f aca="false">IF($F83=BD$6,$P83,0)</f>
        <v>0</v>
      </c>
      <c r="BE83" s="34" t="n">
        <f aca="false">IF($F83=BE$6,$P83,0)</f>
        <v>0</v>
      </c>
      <c r="BF83" s="34" t="n">
        <f aca="false">IF($F83=BF$6,$P83,0)</f>
        <v>0</v>
      </c>
      <c r="BG83" s="34" t="n">
        <f aca="false">IF($F83=BG$6,$P83,0)</f>
        <v>0</v>
      </c>
      <c r="BH83" s="34" t="n">
        <f aca="false">IF($F83=BH$6,$P83,0)</f>
        <v>0</v>
      </c>
      <c r="BI83" s="34" t="n">
        <f aca="false">IF($F83=BI$6,$P83,0)</f>
        <v>0</v>
      </c>
      <c r="BJ83" s="34" t="n">
        <f aca="false">IF($F83=BJ$6,$P83,0)</f>
        <v>0</v>
      </c>
      <c r="BK83" s="34" t="n">
        <f aca="false">IF($F83=BK$6,$P83,0)</f>
        <v>0</v>
      </c>
      <c r="BL83" s="34" t="n">
        <f aca="false">IF($F83=BL$6,$P83,0)</f>
        <v>0</v>
      </c>
      <c r="BM83" s="34" t="n">
        <f aca="false">IF($F83=BM$6,$P83,0)</f>
        <v>0</v>
      </c>
      <c r="BN83" s="34" t="n">
        <f aca="false">IF($F83=BN$6,$P83,0)</f>
        <v>0</v>
      </c>
      <c r="BO83" s="34" t="n">
        <f aca="false">IF($F83=BO$6,$P83,0)</f>
        <v>0</v>
      </c>
      <c r="BP83" s="34" t="n">
        <f aca="false">IF($F83=BP$6,$P83,0)</f>
        <v>0</v>
      </c>
      <c r="BQ83" s="34" t="n">
        <f aca="false">IF($F83=BQ$6,$P83,0)</f>
        <v>0</v>
      </c>
      <c r="BR83" s="34" t="n">
        <f aca="false">IF($F83=BR$6,$P83,0)</f>
        <v>0</v>
      </c>
      <c r="BS83" s="34" t="n">
        <f aca="false">IF($F83=BS$6,$P83,0)</f>
        <v>0</v>
      </c>
      <c r="BT83" s="34" t="n">
        <f aca="false">IF($F83=BT$6,$P83,0)</f>
        <v>0</v>
      </c>
      <c r="BU83" s="34" t="n">
        <f aca="false">IF($F83=BU$6,$P83,0)</f>
        <v>0</v>
      </c>
      <c r="BV83" s="34" t="n">
        <f aca="false">IF($F83=BV$6,$P83,0)</f>
        <v>0</v>
      </c>
      <c r="BW83" s="34" t="n">
        <f aca="false">IF($F83=BW$6,$P83,0)</f>
        <v>0</v>
      </c>
      <c r="BX83" s="34" t="n">
        <f aca="false">IF($F83=BX$6,$P83,0)</f>
        <v>0</v>
      </c>
      <c r="BY83" s="34" t="n">
        <f aca="false">IF($F83=BY$6,$P83,0)</f>
        <v>0</v>
      </c>
      <c r="BZ83" s="34" t="n">
        <f aca="false">IF($F83=BZ$6,$P83,0)</f>
        <v>0</v>
      </c>
      <c r="CA83" s="34" t="n">
        <f aca="false">IF($F83=CA$6,$P83,0)</f>
        <v>0</v>
      </c>
      <c r="CB83" s="34" t="n">
        <f aca="false">IF($F83=CB$6,$P83,0)</f>
        <v>0</v>
      </c>
      <c r="CC83" s="34" t="n">
        <f aca="false">IF($F83=CC$6,$P83,0)</f>
        <v>0</v>
      </c>
      <c r="CD83" s="34" t="n">
        <f aca="false">IF($F83=CD$6,$P83,0)</f>
        <v>0</v>
      </c>
      <c r="CE83" s="34" t="n">
        <f aca="false">IF($F83=CE$6,$P83,0)</f>
        <v>0</v>
      </c>
      <c r="CF83" s="34" t="n">
        <f aca="false">IF($F83=CF$6,$P83,0)</f>
        <v>0</v>
      </c>
      <c r="CG83" s="34" t="n">
        <f aca="false">IF($F83=CG$6,$P83,0)</f>
        <v>0</v>
      </c>
      <c r="CH83" s="34" t="n">
        <f aca="false">IF($F83=CH$6,$P83,0)</f>
        <v>0</v>
      </c>
      <c r="CI83" s="34" t="n">
        <f aca="false">IF($F83=CI$6,$P83,0)</f>
        <v>0</v>
      </c>
      <c r="CJ83" s="34" t="n">
        <f aca="false">IF($F83=CJ$6,$P83,0)</f>
        <v>0</v>
      </c>
      <c r="CK83" s="34" t="n">
        <f aca="false">IF($F83=CK$6,$P83,0)</f>
        <v>0</v>
      </c>
      <c r="CL83" s="34" t="n">
        <f aca="false">IF($F83=CL$6,$P83,0)</f>
        <v>0</v>
      </c>
      <c r="CM83" s="34" t="n">
        <f aca="false">IF($F83=CM$6,$P83,0)</f>
        <v>0</v>
      </c>
      <c r="CN83" s="34" t="n">
        <f aca="false">IF($F83=CN$6,$P83,0)</f>
        <v>0</v>
      </c>
      <c r="CO83" s="34" t="n">
        <f aca="false">IF($F83=CO$6,$P83,0)</f>
        <v>0</v>
      </c>
      <c r="CP83" s="34" t="n">
        <f aca="false">IF($F83=CP$6,$P83,0)</f>
        <v>0</v>
      </c>
      <c r="CQ83" s="34" t="n">
        <f aca="false">IF($F83=CQ$6,$P83,0)</f>
        <v>0</v>
      </c>
      <c r="CR83" s="34" t="n">
        <f aca="false">IF($F83=CR$6,$P83,0)</f>
        <v>0</v>
      </c>
      <c r="CS83" s="34" t="n">
        <f aca="false">IF($F83=CS$6,$P83,0)</f>
        <v>0</v>
      </c>
      <c r="CT83" s="34" t="n">
        <f aca="false">IF($F83=CT$6,$P83,0)</f>
        <v>0</v>
      </c>
      <c r="CU83" s="34" t="n">
        <f aca="false">IF($F83=CU$6,$P83,0)</f>
        <v>0</v>
      </c>
      <c r="CV83" s="34" t="n">
        <f aca="false">IF($F83=CV$6,$P83,0)</f>
        <v>0</v>
      </c>
      <c r="CW83" s="36" t="n">
        <f aca="false">IF(SUM(AY83:CV83)=0,P83,0)</f>
        <v>0</v>
      </c>
      <c r="CY83" s="34" t="n">
        <f aca="false">IF(F83&lt;&gt;$CY$4,0,IF(D83&lt;&gt;$CY$5,0,IF(E83&lt;&gt;$CY$6,0,P83)))</f>
        <v>0</v>
      </c>
    </row>
    <row r="84" customFormat="false" ht="12.75" hidden="false" customHeight="false" outlineLevel="0" collapsed="false">
      <c r="A84" s="47" t="n">
        <v>78</v>
      </c>
      <c r="B84" s="56" t="str">
        <f aca="false">IF(AND(D84="",E84=""),"",IF(AW84=0,"DATOS",""))</f>
        <v/>
      </c>
      <c r="C84" s="57"/>
      <c r="D84" s="57"/>
      <c r="E84" s="58"/>
      <c r="F84" s="59"/>
      <c r="G84" s="58"/>
      <c r="H84" s="58"/>
      <c r="I84" s="58"/>
      <c r="J84" s="60"/>
      <c r="K84" s="60"/>
      <c r="L84" s="61"/>
      <c r="M84" s="62" t="n">
        <f aca="false">+K84*L84</f>
        <v>0</v>
      </c>
      <c r="N84" s="63"/>
      <c r="O84" s="62" t="n">
        <f aca="false">+M84*(N84/100)</f>
        <v>0</v>
      </c>
      <c r="P84" s="64" t="n">
        <f aca="false">+M84+O84</f>
        <v>0</v>
      </c>
      <c r="Y84" s="34" t="n">
        <f aca="false">IF(AND(Y$4=0,$D84=Y$5,$E84=Y$6),$P84,0)</f>
        <v>0</v>
      </c>
      <c r="Z84" s="34" t="n">
        <f aca="false">IF(AND(Z$4=0,$D84=Z$5,$E84=Z$6),$P84,0)</f>
        <v>0</v>
      </c>
      <c r="AA84" s="34" t="n">
        <f aca="false">IF(AND(AA$4=0,$D84=AA$5,$E84=AA$6),$P84,0)</f>
        <v>0</v>
      </c>
      <c r="AB84" s="34" t="n">
        <f aca="false">IF(AND(AB$4=0,$D84=AB$5,$E84=AB$6),$P84,0)</f>
        <v>0</v>
      </c>
      <c r="AC84" s="34" t="n">
        <f aca="false">IF(AND(AC$4=0,$D84=AC$5,$E84=AC$6),$P84,0)</f>
        <v>0</v>
      </c>
      <c r="AD84" s="34" t="n">
        <f aca="false">IF(AND(AD$4=0,$D84=AD$5,$E84=AD$6),$P84,0)</f>
        <v>0</v>
      </c>
      <c r="AE84" s="34" t="n">
        <f aca="false">IF(AND(AE$4=0,$D84=AE$5,$E84=AE$6),$P84,0)</f>
        <v>0</v>
      </c>
      <c r="AF84" s="34" t="n">
        <f aca="false">IF(AND(AF$4=0,$D84=AF$5,$E84=AF$6),$P84,0)</f>
        <v>0</v>
      </c>
      <c r="AG84" s="34" t="n">
        <f aca="false">IF(AND(AG$4=0,$D84=AG$5,$E84=AG$6),$P84,0)</f>
        <v>0</v>
      </c>
      <c r="AH84" s="34" t="n">
        <f aca="false">IF(AND(AH$4=0,$D84=AH$5,$E84=AH$6),$P84,0)</f>
        <v>0</v>
      </c>
      <c r="AI84" s="34" t="n">
        <f aca="false">IF(AND(AI$4=0,$D84=AI$5,$E84=AI$6),$P84,0)</f>
        <v>0</v>
      </c>
      <c r="AJ84" s="34" t="n">
        <f aca="false">IF(AND(AJ$4=0,$D84=AJ$5,$E84=AJ$6),$P84,0)</f>
        <v>0</v>
      </c>
      <c r="AK84" s="34" t="n">
        <f aca="false">IF(AND(AK$4=0,$D84=AK$5,$E84=AK$6),$P84,0)</f>
        <v>0</v>
      </c>
      <c r="AL84" s="34" t="n">
        <f aca="false">IF(AND(AL$4=0,$D84=AL$5,$E84=AL$6),$P84,0)</f>
        <v>0</v>
      </c>
      <c r="AM84" s="34" t="n">
        <f aca="false">IF(AND(AM$4=0,$D84=AM$5,$E84=AM$6),$P84,0)</f>
        <v>0</v>
      </c>
      <c r="AN84" s="34" t="n">
        <f aca="false">IF(AND(AN$4=0,$D84=AN$5,$E84=AN$6),$P84,0)</f>
        <v>0</v>
      </c>
      <c r="AO84" s="34" t="n">
        <f aca="false">IF(AND(AO$4=0,$D84=AO$5,$E84=AO$6),$P84,0)</f>
        <v>0</v>
      </c>
      <c r="AP84" s="34" t="n">
        <f aca="false">IF(AND(AP$4=0,$D84=AP$5,$E84=AP$6),$P84,0)</f>
        <v>0</v>
      </c>
      <c r="AQ84" s="34" t="n">
        <f aca="false">IF(AND(AQ$4=0,$D84=AQ$5,$E84=AQ$6),$P84,0)</f>
        <v>0</v>
      </c>
      <c r="AR84" s="34" t="n">
        <f aca="false">IF(AND(AR$4=0,$D84=AR$5,$E84=AR$6),$P84,0)</f>
        <v>0</v>
      </c>
      <c r="AS84" s="34" t="n">
        <f aca="false">IF(AND(AS$4=0,$D84=AS$5,$E84=AS$6),$P84,0)</f>
        <v>0</v>
      </c>
      <c r="AT84" s="34" t="n">
        <f aca="false">IF(AND(AT$4=0,$D84=AT$5,$E84=AT$6),$P84,0)</f>
        <v>0</v>
      </c>
      <c r="AU84" s="34" t="n">
        <f aca="false">IF(AND(AU$4=0,$D84=AU$5,$E84=AU$6),$P84,0)</f>
        <v>0</v>
      </c>
      <c r="AV84" s="34" t="n">
        <f aca="false">IF(AND(AV$4=0,$D84=AV$5,$E84=AV$6),$P84,0)</f>
        <v>0</v>
      </c>
      <c r="AW84" s="34" t="n">
        <f aca="false">SUM(Y84:AV84)</f>
        <v>0</v>
      </c>
      <c r="AX84" s="36" t="n">
        <f aca="false">IF(AW84=0,P84,0)</f>
        <v>0</v>
      </c>
      <c r="AY84" s="34" t="n">
        <f aca="false">IF($F84=AY$6,$P84,0)</f>
        <v>0</v>
      </c>
      <c r="AZ84" s="34" t="n">
        <f aca="false">IF($F84=AZ$6,$P84,0)</f>
        <v>0</v>
      </c>
      <c r="BA84" s="34" t="n">
        <f aca="false">IF($F84=BA$6,$P84,0)</f>
        <v>0</v>
      </c>
      <c r="BB84" s="34" t="n">
        <f aca="false">IF($F84=BB$6,$P84,0)</f>
        <v>0</v>
      </c>
      <c r="BC84" s="34" t="n">
        <f aca="false">IF($F84=BC$6,$P84,0)</f>
        <v>0</v>
      </c>
      <c r="BD84" s="34" t="n">
        <f aca="false">IF($F84=BD$6,$P84,0)</f>
        <v>0</v>
      </c>
      <c r="BE84" s="34" t="n">
        <f aca="false">IF($F84=BE$6,$P84,0)</f>
        <v>0</v>
      </c>
      <c r="BF84" s="34" t="n">
        <f aca="false">IF($F84=BF$6,$P84,0)</f>
        <v>0</v>
      </c>
      <c r="BG84" s="34" t="n">
        <f aca="false">IF($F84=BG$6,$P84,0)</f>
        <v>0</v>
      </c>
      <c r="BH84" s="34" t="n">
        <f aca="false">IF($F84=BH$6,$P84,0)</f>
        <v>0</v>
      </c>
      <c r="BI84" s="34" t="n">
        <f aca="false">IF($F84=BI$6,$P84,0)</f>
        <v>0</v>
      </c>
      <c r="BJ84" s="34" t="n">
        <f aca="false">IF($F84=BJ$6,$P84,0)</f>
        <v>0</v>
      </c>
      <c r="BK84" s="34" t="n">
        <f aca="false">IF($F84=BK$6,$P84,0)</f>
        <v>0</v>
      </c>
      <c r="BL84" s="34" t="n">
        <f aca="false">IF($F84=BL$6,$P84,0)</f>
        <v>0</v>
      </c>
      <c r="BM84" s="34" t="n">
        <f aca="false">IF($F84=BM$6,$P84,0)</f>
        <v>0</v>
      </c>
      <c r="BN84" s="34" t="n">
        <f aca="false">IF($F84=BN$6,$P84,0)</f>
        <v>0</v>
      </c>
      <c r="BO84" s="34" t="n">
        <f aca="false">IF($F84=BO$6,$P84,0)</f>
        <v>0</v>
      </c>
      <c r="BP84" s="34" t="n">
        <f aca="false">IF($F84=BP$6,$P84,0)</f>
        <v>0</v>
      </c>
      <c r="BQ84" s="34" t="n">
        <f aca="false">IF($F84=BQ$6,$P84,0)</f>
        <v>0</v>
      </c>
      <c r="BR84" s="34" t="n">
        <f aca="false">IF($F84=BR$6,$P84,0)</f>
        <v>0</v>
      </c>
      <c r="BS84" s="34" t="n">
        <f aca="false">IF($F84=BS$6,$P84,0)</f>
        <v>0</v>
      </c>
      <c r="BT84" s="34" t="n">
        <f aca="false">IF($F84=BT$6,$P84,0)</f>
        <v>0</v>
      </c>
      <c r="BU84" s="34" t="n">
        <f aca="false">IF($F84=BU$6,$P84,0)</f>
        <v>0</v>
      </c>
      <c r="BV84" s="34" t="n">
        <f aca="false">IF($F84=BV$6,$P84,0)</f>
        <v>0</v>
      </c>
      <c r="BW84" s="34" t="n">
        <f aca="false">IF($F84=BW$6,$P84,0)</f>
        <v>0</v>
      </c>
      <c r="BX84" s="34" t="n">
        <f aca="false">IF($F84=BX$6,$P84,0)</f>
        <v>0</v>
      </c>
      <c r="BY84" s="34" t="n">
        <f aca="false">IF($F84=BY$6,$P84,0)</f>
        <v>0</v>
      </c>
      <c r="BZ84" s="34" t="n">
        <f aca="false">IF($F84=BZ$6,$P84,0)</f>
        <v>0</v>
      </c>
      <c r="CA84" s="34" t="n">
        <f aca="false">IF($F84=CA$6,$P84,0)</f>
        <v>0</v>
      </c>
      <c r="CB84" s="34" t="n">
        <f aca="false">IF($F84=CB$6,$P84,0)</f>
        <v>0</v>
      </c>
      <c r="CC84" s="34" t="n">
        <f aca="false">IF($F84=CC$6,$P84,0)</f>
        <v>0</v>
      </c>
      <c r="CD84" s="34" t="n">
        <f aca="false">IF($F84=CD$6,$P84,0)</f>
        <v>0</v>
      </c>
      <c r="CE84" s="34" t="n">
        <f aca="false">IF($F84=CE$6,$P84,0)</f>
        <v>0</v>
      </c>
      <c r="CF84" s="34" t="n">
        <f aca="false">IF($F84=CF$6,$P84,0)</f>
        <v>0</v>
      </c>
      <c r="CG84" s="34" t="n">
        <f aca="false">IF($F84=CG$6,$P84,0)</f>
        <v>0</v>
      </c>
      <c r="CH84" s="34" t="n">
        <f aca="false">IF($F84=CH$6,$P84,0)</f>
        <v>0</v>
      </c>
      <c r="CI84" s="34" t="n">
        <f aca="false">IF($F84=CI$6,$P84,0)</f>
        <v>0</v>
      </c>
      <c r="CJ84" s="34" t="n">
        <f aca="false">IF($F84=CJ$6,$P84,0)</f>
        <v>0</v>
      </c>
      <c r="CK84" s="34" t="n">
        <f aca="false">IF($F84=CK$6,$P84,0)</f>
        <v>0</v>
      </c>
      <c r="CL84" s="34" t="n">
        <f aca="false">IF($F84=CL$6,$P84,0)</f>
        <v>0</v>
      </c>
      <c r="CM84" s="34" t="n">
        <f aca="false">IF($F84=CM$6,$P84,0)</f>
        <v>0</v>
      </c>
      <c r="CN84" s="34" t="n">
        <f aca="false">IF($F84=CN$6,$P84,0)</f>
        <v>0</v>
      </c>
      <c r="CO84" s="34" t="n">
        <f aca="false">IF($F84=CO$6,$P84,0)</f>
        <v>0</v>
      </c>
      <c r="CP84" s="34" t="n">
        <f aca="false">IF($F84=CP$6,$P84,0)</f>
        <v>0</v>
      </c>
      <c r="CQ84" s="34" t="n">
        <f aca="false">IF($F84=CQ$6,$P84,0)</f>
        <v>0</v>
      </c>
      <c r="CR84" s="34" t="n">
        <f aca="false">IF($F84=CR$6,$P84,0)</f>
        <v>0</v>
      </c>
      <c r="CS84" s="34" t="n">
        <f aca="false">IF($F84=CS$6,$P84,0)</f>
        <v>0</v>
      </c>
      <c r="CT84" s="34" t="n">
        <f aca="false">IF($F84=CT$6,$P84,0)</f>
        <v>0</v>
      </c>
      <c r="CU84" s="34" t="n">
        <f aca="false">IF($F84=CU$6,$P84,0)</f>
        <v>0</v>
      </c>
      <c r="CV84" s="34" t="n">
        <f aca="false">IF($F84=CV$6,$P84,0)</f>
        <v>0</v>
      </c>
      <c r="CW84" s="36" t="n">
        <f aca="false">IF(SUM(AY84:CV84)=0,P84,0)</f>
        <v>0</v>
      </c>
      <c r="CY84" s="34" t="n">
        <f aca="false">IF(F84&lt;&gt;$CY$4,0,IF(D84&lt;&gt;$CY$5,0,IF(E84&lt;&gt;$CY$6,0,P84)))</f>
        <v>0</v>
      </c>
    </row>
    <row r="85" customFormat="false" ht="12.75" hidden="false" customHeight="false" outlineLevel="0" collapsed="false">
      <c r="A85" s="47" t="n">
        <v>79</v>
      </c>
      <c r="B85" s="56" t="str">
        <f aca="false">IF(AND(D85="",E85=""),"",IF(AW85=0,"DATOS",""))</f>
        <v/>
      </c>
      <c r="C85" s="57"/>
      <c r="D85" s="57"/>
      <c r="E85" s="58"/>
      <c r="F85" s="59"/>
      <c r="G85" s="58"/>
      <c r="H85" s="58"/>
      <c r="I85" s="58"/>
      <c r="J85" s="60"/>
      <c r="K85" s="60"/>
      <c r="L85" s="61"/>
      <c r="M85" s="62" t="n">
        <f aca="false">+K85*L85</f>
        <v>0</v>
      </c>
      <c r="N85" s="63"/>
      <c r="O85" s="62" t="n">
        <f aca="false">+M85*(N85/100)</f>
        <v>0</v>
      </c>
      <c r="P85" s="64" t="n">
        <f aca="false">+M85+O85</f>
        <v>0</v>
      </c>
      <c r="Y85" s="34" t="n">
        <f aca="false">IF(AND(Y$4=0,$D85=Y$5,$E85=Y$6),$P85,0)</f>
        <v>0</v>
      </c>
      <c r="Z85" s="34" t="n">
        <f aca="false">IF(AND(Z$4=0,$D85=Z$5,$E85=Z$6),$P85,0)</f>
        <v>0</v>
      </c>
      <c r="AA85" s="34" t="n">
        <f aca="false">IF(AND(AA$4=0,$D85=AA$5,$E85=AA$6),$P85,0)</f>
        <v>0</v>
      </c>
      <c r="AB85" s="34" t="n">
        <f aca="false">IF(AND(AB$4=0,$D85=AB$5,$E85=AB$6),$P85,0)</f>
        <v>0</v>
      </c>
      <c r="AC85" s="34" t="n">
        <f aca="false">IF(AND(AC$4=0,$D85=AC$5,$E85=AC$6),$P85,0)</f>
        <v>0</v>
      </c>
      <c r="AD85" s="34" t="n">
        <f aca="false">IF(AND(AD$4=0,$D85=AD$5,$E85=AD$6),$P85,0)</f>
        <v>0</v>
      </c>
      <c r="AE85" s="34" t="n">
        <f aca="false">IF(AND(AE$4=0,$D85=AE$5,$E85=AE$6),$P85,0)</f>
        <v>0</v>
      </c>
      <c r="AF85" s="34" t="n">
        <f aca="false">IF(AND(AF$4=0,$D85=AF$5,$E85=AF$6),$P85,0)</f>
        <v>0</v>
      </c>
      <c r="AG85" s="34" t="n">
        <f aca="false">IF(AND(AG$4=0,$D85=AG$5,$E85=AG$6),$P85,0)</f>
        <v>0</v>
      </c>
      <c r="AH85" s="34" t="n">
        <f aca="false">IF(AND(AH$4=0,$D85=AH$5,$E85=AH$6),$P85,0)</f>
        <v>0</v>
      </c>
      <c r="AI85" s="34" t="n">
        <f aca="false">IF(AND(AI$4=0,$D85=AI$5,$E85=AI$6),$P85,0)</f>
        <v>0</v>
      </c>
      <c r="AJ85" s="34" t="n">
        <f aca="false">IF(AND(AJ$4=0,$D85=AJ$5,$E85=AJ$6),$P85,0)</f>
        <v>0</v>
      </c>
      <c r="AK85" s="34" t="n">
        <f aca="false">IF(AND(AK$4=0,$D85=AK$5,$E85=AK$6),$P85,0)</f>
        <v>0</v>
      </c>
      <c r="AL85" s="34" t="n">
        <f aca="false">IF(AND(AL$4=0,$D85=AL$5,$E85=AL$6),$P85,0)</f>
        <v>0</v>
      </c>
      <c r="AM85" s="34" t="n">
        <f aca="false">IF(AND(AM$4=0,$D85=AM$5,$E85=AM$6),$P85,0)</f>
        <v>0</v>
      </c>
      <c r="AN85" s="34" t="n">
        <f aca="false">IF(AND(AN$4=0,$D85=AN$5,$E85=AN$6),$P85,0)</f>
        <v>0</v>
      </c>
      <c r="AO85" s="34" t="n">
        <f aca="false">IF(AND(AO$4=0,$D85=AO$5,$E85=AO$6),$P85,0)</f>
        <v>0</v>
      </c>
      <c r="AP85" s="34" t="n">
        <f aca="false">IF(AND(AP$4=0,$D85=AP$5,$E85=AP$6),$P85,0)</f>
        <v>0</v>
      </c>
      <c r="AQ85" s="34" t="n">
        <f aca="false">IF(AND(AQ$4=0,$D85=AQ$5,$E85=AQ$6),$P85,0)</f>
        <v>0</v>
      </c>
      <c r="AR85" s="34" t="n">
        <f aca="false">IF(AND(AR$4=0,$D85=AR$5,$E85=AR$6),$P85,0)</f>
        <v>0</v>
      </c>
      <c r="AS85" s="34" t="n">
        <f aca="false">IF(AND(AS$4=0,$D85=AS$5,$E85=AS$6),$P85,0)</f>
        <v>0</v>
      </c>
      <c r="AT85" s="34" t="n">
        <f aca="false">IF(AND(AT$4=0,$D85=AT$5,$E85=AT$6),$P85,0)</f>
        <v>0</v>
      </c>
      <c r="AU85" s="34" t="n">
        <f aca="false">IF(AND(AU$4=0,$D85=AU$5,$E85=AU$6),$P85,0)</f>
        <v>0</v>
      </c>
      <c r="AV85" s="34" t="n">
        <f aca="false">IF(AND(AV$4=0,$D85=AV$5,$E85=AV$6),$P85,0)</f>
        <v>0</v>
      </c>
      <c r="AW85" s="34" t="n">
        <f aca="false">SUM(Y85:AV85)</f>
        <v>0</v>
      </c>
      <c r="AX85" s="36" t="n">
        <f aca="false">IF(AW85=0,P85,0)</f>
        <v>0</v>
      </c>
      <c r="AY85" s="34" t="n">
        <f aca="false">IF($F85=AY$6,$P85,0)</f>
        <v>0</v>
      </c>
      <c r="AZ85" s="34" t="n">
        <f aca="false">IF($F85=AZ$6,$P85,0)</f>
        <v>0</v>
      </c>
      <c r="BA85" s="34" t="n">
        <f aca="false">IF($F85=BA$6,$P85,0)</f>
        <v>0</v>
      </c>
      <c r="BB85" s="34" t="n">
        <f aca="false">IF($F85=BB$6,$P85,0)</f>
        <v>0</v>
      </c>
      <c r="BC85" s="34" t="n">
        <f aca="false">IF($F85=BC$6,$P85,0)</f>
        <v>0</v>
      </c>
      <c r="BD85" s="34" t="n">
        <f aca="false">IF($F85=BD$6,$P85,0)</f>
        <v>0</v>
      </c>
      <c r="BE85" s="34" t="n">
        <f aca="false">IF($F85=BE$6,$P85,0)</f>
        <v>0</v>
      </c>
      <c r="BF85" s="34" t="n">
        <f aca="false">IF($F85=BF$6,$P85,0)</f>
        <v>0</v>
      </c>
      <c r="BG85" s="34" t="n">
        <f aca="false">IF($F85=BG$6,$P85,0)</f>
        <v>0</v>
      </c>
      <c r="BH85" s="34" t="n">
        <f aca="false">IF($F85=BH$6,$P85,0)</f>
        <v>0</v>
      </c>
      <c r="BI85" s="34" t="n">
        <f aca="false">IF($F85=BI$6,$P85,0)</f>
        <v>0</v>
      </c>
      <c r="BJ85" s="34" t="n">
        <f aca="false">IF($F85=BJ$6,$P85,0)</f>
        <v>0</v>
      </c>
      <c r="BK85" s="34" t="n">
        <f aca="false">IF($F85=BK$6,$P85,0)</f>
        <v>0</v>
      </c>
      <c r="BL85" s="34" t="n">
        <f aca="false">IF($F85=BL$6,$P85,0)</f>
        <v>0</v>
      </c>
      <c r="BM85" s="34" t="n">
        <f aca="false">IF($F85=BM$6,$P85,0)</f>
        <v>0</v>
      </c>
      <c r="BN85" s="34" t="n">
        <f aca="false">IF($F85=BN$6,$P85,0)</f>
        <v>0</v>
      </c>
      <c r="BO85" s="34" t="n">
        <f aca="false">IF($F85=BO$6,$P85,0)</f>
        <v>0</v>
      </c>
      <c r="BP85" s="34" t="n">
        <f aca="false">IF($F85=BP$6,$P85,0)</f>
        <v>0</v>
      </c>
      <c r="BQ85" s="34" t="n">
        <f aca="false">IF($F85=BQ$6,$P85,0)</f>
        <v>0</v>
      </c>
      <c r="BR85" s="34" t="n">
        <f aca="false">IF($F85=BR$6,$P85,0)</f>
        <v>0</v>
      </c>
      <c r="BS85" s="34" t="n">
        <f aca="false">IF($F85=BS$6,$P85,0)</f>
        <v>0</v>
      </c>
      <c r="BT85" s="34" t="n">
        <f aca="false">IF($F85=BT$6,$P85,0)</f>
        <v>0</v>
      </c>
      <c r="BU85" s="34" t="n">
        <f aca="false">IF($F85=BU$6,$P85,0)</f>
        <v>0</v>
      </c>
      <c r="BV85" s="34" t="n">
        <f aca="false">IF($F85=BV$6,$P85,0)</f>
        <v>0</v>
      </c>
      <c r="BW85" s="34" t="n">
        <f aca="false">IF($F85=BW$6,$P85,0)</f>
        <v>0</v>
      </c>
      <c r="BX85" s="34" t="n">
        <f aca="false">IF($F85=BX$6,$P85,0)</f>
        <v>0</v>
      </c>
      <c r="BY85" s="34" t="n">
        <f aca="false">IF($F85=BY$6,$P85,0)</f>
        <v>0</v>
      </c>
      <c r="BZ85" s="34" t="n">
        <f aca="false">IF($F85=BZ$6,$P85,0)</f>
        <v>0</v>
      </c>
      <c r="CA85" s="34" t="n">
        <f aca="false">IF($F85=CA$6,$P85,0)</f>
        <v>0</v>
      </c>
      <c r="CB85" s="34" t="n">
        <f aca="false">IF($F85=CB$6,$P85,0)</f>
        <v>0</v>
      </c>
      <c r="CC85" s="34" t="n">
        <f aca="false">IF($F85=CC$6,$P85,0)</f>
        <v>0</v>
      </c>
      <c r="CD85" s="34" t="n">
        <f aca="false">IF($F85=CD$6,$P85,0)</f>
        <v>0</v>
      </c>
      <c r="CE85" s="34" t="n">
        <f aca="false">IF($F85=CE$6,$P85,0)</f>
        <v>0</v>
      </c>
      <c r="CF85" s="34" t="n">
        <f aca="false">IF($F85=CF$6,$P85,0)</f>
        <v>0</v>
      </c>
      <c r="CG85" s="34" t="n">
        <f aca="false">IF($F85=CG$6,$P85,0)</f>
        <v>0</v>
      </c>
      <c r="CH85" s="34" t="n">
        <f aca="false">IF($F85=CH$6,$P85,0)</f>
        <v>0</v>
      </c>
      <c r="CI85" s="34" t="n">
        <f aca="false">IF($F85=CI$6,$P85,0)</f>
        <v>0</v>
      </c>
      <c r="CJ85" s="34" t="n">
        <f aca="false">IF($F85=CJ$6,$P85,0)</f>
        <v>0</v>
      </c>
      <c r="CK85" s="34" t="n">
        <f aca="false">IF($F85=CK$6,$P85,0)</f>
        <v>0</v>
      </c>
      <c r="CL85" s="34" t="n">
        <f aca="false">IF($F85=CL$6,$P85,0)</f>
        <v>0</v>
      </c>
      <c r="CM85" s="34" t="n">
        <f aca="false">IF($F85=CM$6,$P85,0)</f>
        <v>0</v>
      </c>
      <c r="CN85" s="34" t="n">
        <f aca="false">IF($F85=CN$6,$P85,0)</f>
        <v>0</v>
      </c>
      <c r="CO85" s="34" t="n">
        <f aca="false">IF($F85=CO$6,$P85,0)</f>
        <v>0</v>
      </c>
      <c r="CP85" s="34" t="n">
        <f aca="false">IF($F85=CP$6,$P85,0)</f>
        <v>0</v>
      </c>
      <c r="CQ85" s="34" t="n">
        <f aca="false">IF($F85=CQ$6,$P85,0)</f>
        <v>0</v>
      </c>
      <c r="CR85" s="34" t="n">
        <f aca="false">IF($F85=CR$6,$P85,0)</f>
        <v>0</v>
      </c>
      <c r="CS85" s="34" t="n">
        <f aca="false">IF($F85=CS$6,$P85,0)</f>
        <v>0</v>
      </c>
      <c r="CT85" s="34" t="n">
        <f aca="false">IF($F85=CT$6,$P85,0)</f>
        <v>0</v>
      </c>
      <c r="CU85" s="34" t="n">
        <f aca="false">IF($F85=CU$6,$P85,0)</f>
        <v>0</v>
      </c>
      <c r="CV85" s="34" t="n">
        <f aca="false">IF($F85=CV$6,$P85,0)</f>
        <v>0</v>
      </c>
      <c r="CW85" s="36" t="n">
        <f aca="false">IF(SUM(AY85:CV85)=0,P85,0)</f>
        <v>0</v>
      </c>
      <c r="CY85" s="34" t="n">
        <f aca="false">IF(F85&lt;&gt;$CY$4,0,IF(D85&lt;&gt;$CY$5,0,IF(E85&lt;&gt;$CY$6,0,P85)))</f>
        <v>0</v>
      </c>
    </row>
    <row r="86" customFormat="false" ht="12.75" hidden="false" customHeight="false" outlineLevel="0" collapsed="false">
      <c r="A86" s="47" t="n">
        <v>80</v>
      </c>
      <c r="B86" s="56" t="str">
        <f aca="false">IF(AND(D86="",E86=""),"",IF(AW86=0,"DATOS",""))</f>
        <v/>
      </c>
      <c r="C86" s="57"/>
      <c r="D86" s="57"/>
      <c r="E86" s="58"/>
      <c r="F86" s="59"/>
      <c r="G86" s="58"/>
      <c r="H86" s="58"/>
      <c r="I86" s="58"/>
      <c r="J86" s="60"/>
      <c r="K86" s="60"/>
      <c r="L86" s="61"/>
      <c r="M86" s="62" t="n">
        <f aca="false">+K86*L86</f>
        <v>0</v>
      </c>
      <c r="N86" s="63"/>
      <c r="O86" s="62" t="n">
        <f aca="false">+M86*(N86/100)</f>
        <v>0</v>
      </c>
      <c r="P86" s="64" t="n">
        <f aca="false">+M86+O86</f>
        <v>0</v>
      </c>
      <c r="Y86" s="34" t="n">
        <f aca="false">IF(AND(Y$4=0,$D86=Y$5,$E86=Y$6),$P86,0)</f>
        <v>0</v>
      </c>
      <c r="Z86" s="34" t="n">
        <f aca="false">IF(AND(Z$4=0,$D86=Z$5,$E86=Z$6),$P86,0)</f>
        <v>0</v>
      </c>
      <c r="AA86" s="34" t="n">
        <f aca="false">IF(AND(AA$4=0,$D86=AA$5,$E86=AA$6),$P86,0)</f>
        <v>0</v>
      </c>
      <c r="AB86" s="34" t="n">
        <f aca="false">IF(AND(AB$4=0,$D86=AB$5,$E86=AB$6),$P86,0)</f>
        <v>0</v>
      </c>
      <c r="AC86" s="34" t="n">
        <f aca="false">IF(AND(AC$4=0,$D86=AC$5,$E86=AC$6),$P86,0)</f>
        <v>0</v>
      </c>
      <c r="AD86" s="34" t="n">
        <f aca="false">IF(AND(AD$4=0,$D86=AD$5,$E86=AD$6),$P86,0)</f>
        <v>0</v>
      </c>
      <c r="AE86" s="34" t="n">
        <f aca="false">IF(AND(AE$4=0,$D86=AE$5,$E86=AE$6),$P86,0)</f>
        <v>0</v>
      </c>
      <c r="AF86" s="34" t="n">
        <f aca="false">IF(AND(AF$4=0,$D86=AF$5,$E86=AF$6),$P86,0)</f>
        <v>0</v>
      </c>
      <c r="AG86" s="34" t="n">
        <f aca="false">IF(AND(AG$4=0,$D86=AG$5,$E86=AG$6),$P86,0)</f>
        <v>0</v>
      </c>
      <c r="AH86" s="34" t="n">
        <f aca="false">IF(AND(AH$4=0,$D86=AH$5,$E86=AH$6),$P86,0)</f>
        <v>0</v>
      </c>
      <c r="AI86" s="34" t="n">
        <f aca="false">IF(AND(AI$4=0,$D86=AI$5,$E86=AI$6),$P86,0)</f>
        <v>0</v>
      </c>
      <c r="AJ86" s="34" t="n">
        <f aca="false">IF(AND(AJ$4=0,$D86=AJ$5,$E86=AJ$6),$P86,0)</f>
        <v>0</v>
      </c>
      <c r="AK86" s="34" t="n">
        <f aca="false">IF(AND(AK$4=0,$D86=AK$5,$E86=AK$6),$P86,0)</f>
        <v>0</v>
      </c>
      <c r="AL86" s="34" t="n">
        <f aca="false">IF(AND(AL$4=0,$D86=AL$5,$E86=AL$6),$P86,0)</f>
        <v>0</v>
      </c>
      <c r="AM86" s="34" t="n">
        <f aca="false">IF(AND(AM$4=0,$D86=AM$5,$E86=AM$6),$P86,0)</f>
        <v>0</v>
      </c>
      <c r="AN86" s="34" t="n">
        <f aca="false">IF(AND(AN$4=0,$D86=AN$5,$E86=AN$6),$P86,0)</f>
        <v>0</v>
      </c>
      <c r="AO86" s="34" t="n">
        <f aca="false">IF(AND(AO$4=0,$D86=AO$5,$E86=AO$6),$P86,0)</f>
        <v>0</v>
      </c>
      <c r="AP86" s="34" t="n">
        <f aca="false">IF(AND(AP$4=0,$D86=AP$5,$E86=AP$6),$P86,0)</f>
        <v>0</v>
      </c>
      <c r="AQ86" s="34" t="n">
        <f aca="false">IF(AND(AQ$4=0,$D86=AQ$5,$E86=AQ$6),$P86,0)</f>
        <v>0</v>
      </c>
      <c r="AR86" s="34" t="n">
        <f aca="false">IF(AND(AR$4=0,$D86=AR$5,$E86=AR$6),$P86,0)</f>
        <v>0</v>
      </c>
      <c r="AS86" s="34" t="n">
        <f aca="false">IF(AND(AS$4=0,$D86=AS$5,$E86=AS$6),$P86,0)</f>
        <v>0</v>
      </c>
      <c r="AT86" s="34" t="n">
        <f aca="false">IF(AND(AT$4=0,$D86=AT$5,$E86=AT$6),$P86,0)</f>
        <v>0</v>
      </c>
      <c r="AU86" s="34" t="n">
        <f aca="false">IF(AND(AU$4=0,$D86=AU$5,$E86=AU$6),$P86,0)</f>
        <v>0</v>
      </c>
      <c r="AV86" s="34" t="n">
        <f aca="false">IF(AND(AV$4=0,$D86=AV$5,$E86=AV$6),$P86,0)</f>
        <v>0</v>
      </c>
      <c r="AW86" s="34" t="n">
        <f aca="false">SUM(Y86:AV86)</f>
        <v>0</v>
      </c>
      <c r="AX86" s="36" t="n">
        <f aca="false">IF(AW86=0,P86,0)</f>
        <v>0</v>
      </c>
      <c r="AY86" s="34" t="n">
        <f aca="false">IF($F86=AY$6,$P86,0)</f>
        <v>0</v>
      </c>
      <c r="AZ86" s="34" t="n">
        <f aca="false">IF($F86=AZ$6,$P86,0)</f>
        <v>0</v>
      </c>
      <c r="BA86" s="34" t="n">
        <f aca="false">IF($F86=BA$6,$P86,0)</f>
        <v>0</v>
      </c>
      <c r="BB86" s="34" t="n">
        <f aca="false">IF($F86=BB$6,$P86,0)</f>
        <v>0</v>
      </c>
      <c r="BC86" s="34" t="n">
        <f aca="false">IF($F86=BC$6,$P86,0)</f>
        <v>0</v>
      </c>
      <c r="BD86" s="34" t="n">
        <f aca="false">IF($F86=BD$6,$P86,0)</f>
        <v>0</v>
      </c>
      <c r="BE86" s="34" t="n">
        <f aca="false">IF($F86=BE$6,$P86,0)</f>
        <v>0</v>
      </c>
      <c r="BF86" s="34" t="n">
        <f aca="false">IF($F86=BF$6,$P86,0)</f>
        <v>0</v>
      </c>
      <c r="BG86" s="34" t="n">
        <f aca="false">IF($F86=BG$6,$P86,0)</f>
        <v>0</v>
      </c>
      <c r="BH86" s="34" t="n">
        <f aca="false">IF($F86=BH$6,$P86,0)</f>
        <v>0</v>
      </c>
      <c r="BI86" s="34" t="n">
        <f aca="false">IF($F86=BI$6,$P86,0)</f>
        <v>0</v>
      </c>
      <c r="BJ86" s="34" t="n">
        <f aca="false">IF($F86=BJ$6,$P86,0)</f>
        <v>0</v>
      </c>
      <c r="BK86" s="34" t="n">
        <f aca="false">IF($F86=BK$6,$P86,0)</f>
        <v>0</v>
      </c>
      <c r="BL86" s="34" t="n">
        <f aca="false">IF($F86=BL$6,$P86,0)</f>
        <v>0</v>
      </c>
      <c r="BM86" s="34" t="n">
        <f aca="false">IF($F86=BM$6,$P86,0)</f>
        <v>0</v>
      </c>
      <c r="BN86" s="34" t="n">
        <f aca="false">IF($F86=BN$6,$P86,0)</f>
        <v>0</v>
      </c>
      <c r="BO86" s="34" t="n">
        <f aca="false">IF($F86=BO$6,$P86,0)</f>
        <v>0</v>
      </c>
      <c r="BP86" s="34" t="n">
        <f aca="false">IF($F86=BP$6,$P86,0)</f>
        <v>0</v>
      </c>
      <c r="BQ86" s="34" t="n">
        <f aca="false">IF($F86=BQ$6,$P86,0)</f>
        <v>0</v>
      </c>
      <c r="BR86" s="34" t="n">
        <f aca="false">IF($F86=BR$6,$P86,0)</f>
        <v>0</v>
      </c>
      <c r="BS86" s="34" t="n">
        <f aca="false">IF($F86=BS$6,$P86,0)</f>
        <v>0</v>
      </c>
      <c r="BT86" s="34" t="n">
        <f aca="false">IF($F86=BT$6,$P86,0)</f>
        <v>0</v>
      </c>
      <c r="BU86" s="34" t="n">
        <f aca="false">IF($F86=BU$6,$P86,0)</f>
        <v>0</v>
      </c>
      <c r="BV86" s="34" t="n">
        <f aca="false">IF($F86=BV$6,$P86,0)</f>
        <v>0</v>
      </c>
      <c r="BW86" s="34" t="n">
        <f aca="false">IF($F86=BW$6,$P86,0)</f>
        <v>0</v>
      </c>
      <c r="BX86" s="34" t="n">
        <f aca="false">IF($F86=BX$6,$P86,0)</f>
        <v>0</v>
      </c>
      <c r="BY86" s="34" t="n">
        <f aca="false">IF($F86=BY$6,$P86,0)</f>
        <v>0</v>
      </c>
      <c r="BZ86" s="34" t="n">
        <f aca="false">IF($F86=BZ$6,$P86,0)</f>
        <v>0</v>
      </c>
      <c r="CA86" s="34" t="n">
        <f aca="false">IF($F86=CA$6,$P86,0)</f>
        <v>0</v>
      </c>
      <c r="CB86" s="34" t="n">
        <f aca="false">IF($F86=CB$6,$P86,0)</f>
        <v>0</v>
      </c>
      <c r="CC86" s="34" t="n">
        <f aca="false">IF($F86=CC$6,$P86,0)</f>
        <v>0</v>
      </c>
      <c r="CD86" s="34" t="n">
        <f aca="false">IF($F86=CD$6,$P86,0)</f>
        <v>0</v>
      </c>
      <c r="CE86" s="34" t="n">
        <f aca="false">IF($F86=CE$6,$P86,0)</f>
        <v>0</v>
      </c>
      <c r="CF86" s="34" t="n">
        <f aca="false">IF($F86=CF$6,$P86,0)</f>
        <v>0</v>
      </c>
      <c r="CG86" s="34" t="n">
        <f aca="false">IF($F86=CG$6,$P86,0)</f>
        <v>0</v>
      </c>
      <c r="CH86" s="34" t="n">
        <f aca="false">IF($F86=CH$6,$P86,0)</f>
        <v>0</v>
      </c>
      <c r="CI86" s="34" t="n">
        <f aca="false">IF($F86=CI$6,$P86,0)</f>
        <v>0</v>
      </c>
      <c r="CJ86" s="34" t="n">
        <f aca="false">IF($F86=CJ$6,$P86,0)</f>
        <v>0</v>
      </c>
      <c r="CK86" s="34" t="n">
        <f aca="false">IF($F86=CK$6,$P86,0)</f>
        <v>0</v>
      </c>
      <c r="CL86" s="34" t="n">
        <f aca="false">IF($F86=CL$6,$P86,0)</f>
        <v>0</v>
      </c>
      <c r="CM86" s="34" t="n">
        <f aca="false">IF($F86=CM$6,$P86,0)</f>
        <v>0</v>
      </c>
      <c r="CN86" s="34" t="n">
        <f aca="false">IF($F86=CN$6,$P86,0)</f>
        <v>0</v>
      </c>
      <c r="CO86" s="34" t="n">
        <f aca="false">IF($F86=CO$6,$P86,0)</f>
        <v>0</v>
      </c>
      <c r="CP86" s="34" t="n">
        <f aca="false">IF($F86=CP$6,$P86,0)</f>
        <v>0</v>
      </c>
      <c r="CQ86" s="34" t="n">
        <f aca="false">IF($F86=CQ$6,$P86,0)</f>
        <v>0</v>
      </c>
      <c r="CR86" s="34" t="n">
        <f aca="false">IF($F86=CR$6,$P86,0)</f>
        <v>0</v>
      </c>
      <c r="CS86" s="34" t="n">
        <f aca="false">IF($F86=CS$6,$P86,0)</f>
        <v>0</v>
      </c>
      <c r="CT86" s="34" t="n">
        <f aca="false">IF($F86=CT$6,$P86,0)</f>
        <v>0</v>
      </c>
      <c r="CU86" s="34" t="n">
        <f aca="false">IF($F86=CU$6,$P86,0)</f>
        <v>0</v>
      </c>
      <c r="CV86" s="34" t="n">
        <f aca="false">IF($F86=CV$6,$P86,0)</f>
        <v>0</v>
      </c>
      <c r="CW86" s="36" t="n">
        <f aca="false">IF(SUM(AY86:CV86)=0,P86,0)</f>
        <v>0</v>
      </c>
      <c r="CY86" s="34" t="n">
        <f aca="false">IF(F86&lt;&gt;$CY$4,0,IF(D86&lt;&gt;$CY$5,0,IF(E86&lt;&gt;$CY$6,0,P86)))</f>
        <v>0</v>
      </c>
    </row>
    <row r="87" customFormat="false" ht="12.75" hidden="false" customHeight="false" outlineLevel="0" collapsed="false">
      <c r="A87" s="47" t="n">
        <v>81</v>
      </c>
      <c r="B87" s="56" t="str">
        <f aca="false">IF(AND(D87="",E87=""),"",IF(AW87=0,"DATOS",""))</f>
        <v/>
      </c>
      <c r="C87" s="57"/>
      <c r="D87" s="57"/>
      <c r="E87" s="58"/>
      <c r="F87" s="59"/>
      <c r="G87" s="58"/>
      <c r="H87" s="58"/>
      <c r="I87" s="58"/>
      <c r="J87" s="60"/>
      <c r="K87" s="60"/>
      <c r="L87" s="61"/>
      <c r="M87" s="62" t="n">
        <f aca="false">+K87*L87</f>
        <v>0</v>
      </c>
      <c r="N87" s="63"/>
      <c r="O87" s="62" t="n">
        <f aca="false">+M87*(N87/100)</f>
        <v>0</v>
      </c>
      <c r="P87" s="64" t="n">
        <f aca="false">+M87+O87</f>
        <v>0</v>
      </c>
      <c r="Y87" s="34" t="n">
        <f aca="false">IF(AND(Y$4=0,$D87=Y$5,$E87=Y$6),$P87,0)</f>
        <v>0</v>
      </c>
      <c r="Z87" s="34" t="n">
        <f aca="false">IF(AND(Z$4=0,$D87=Z$5,$E87=Z$6),$P87,0)</f>
        <v>0</v>
      </c>
      <c r="AA87" s="34" t="n">
        <f aca="false">IF(AND(AA$4=0,$D87=AA$5,$E87=AA$6),$P87,0)</f>
        <v>0</v>
      </c>
      <c r="AB87" s="34" t="n">
        <f aca="false">IF(AND(AB$4=0,$D87=AB$5,$E87=AB$6),$P87,0)</f>
        <v>0</v>
      </c>
      <c r="AC87" s="34" t="n">
        <f aca="false">IF(AND(AC$4=0,$D87=AC$5,$E87=AC$6),$P87,0)</f>
        <v>0</v>
      </c>
      <c r="AD87" s="34" t="n">
        <f aca="false">IF(AND(AD$4=0,$D87=AD$5,$E87=AD$6),$P87,0)</f>
        <v>0</v>
      </c>
      <c r="AE87" s="34" t="n">
        <f aca="false">IF(AND(AE$4=0,$D87=AE$5,$E87=AE$6),$P87,0)</f>
        <v>0</v>
      </c>
      <c r="AF87" s="34" t="n">
        <f aca="false">IF(AND(AF$4=0,$D87=AF$5,$E87=AF$6),$P87,0)</f>
        <v>0</v>
      </c>
      <c r="AG87" s="34" t="n">
        <f aca="false">IF(AND(AG$4=0,$D87=AG$5,$E87=AG$6),$P87,0)</f>
        <v>0</v>
      </c>
      <c r="AH87" s="34" t="n">
        <f aca="false">IF(AND(AH$4=0,$D87=AH$5,$E87=AH$6),$P87,0)</f>
        <v>0</v>
      </c>
      <c r="AI87" s="34" t="n">
        <f aca="false">IF(AND(AI$4=0,$D87=AI$5,$E87=AI$6),$P87,0)</f>
        <v>0</v>
      </c>
      <c r="AJ87" s="34" t="n">
        <f aca="false">IF(AND(AJ$4=0,$D87=AJ$5,$E87=AJ$6),$P87,0)</f>
        <v>0</v>
      </c>
      <c r="AK87" s="34" t="n">
        <f aca="false">IF(AND(AK$4=0,$D87=AK$5,$E87=AK$6),$P87,0)</f>
        <v>0</v>
      </c>
      <c r="AL87" s="34" t="n">
        <f aca="false">IF(AND(AL$4=0,$D87=AL$5,$E87=AL$6),$P87,0)</f>
        <v>0</v>
      </c>
      <c r="AM87" s="34" t="n">
        <f aca="false">IF(AND(AM$4=0,$D87=AM$5,$E87=AM$6),$P87,0)</f>
        <v>0</v>
      </c>
      <c r="AN87" s="34" t="n">
        <f aca="false">IF(AND(AN$4=0,$D87=AN$5,$E87=AN$6),$P87,0)</f>
        <v>0</v>
      </c>
      <c r="AO87" s="34" t="n">
        <f aca="false">IF(AND(AO$4=0,$D87=AO$5,$E87=AO$6),$P87,0)</f>
        <v>0</v>
      </c>
      <c r="AP87" s="34" t="n">
        <f aca="false">IF(AND(AP$4=0,$D87=AP$5,$E87=AP$6),$P87,0)</f>
        <v>0</v>
      </c>
      <c r="AQ87" s="34" t="n">
        <f aca="false">IF(AND(AQ$4=0,$D87=AQ$5,$E87=AQ$6),$P87,0)</f>
        <v>0</v>
      </c>
      <c r="AR87" s="34" t="n">
        <f aca="false">IF(AND(AR$4=0,$D87=AR$5,$E87=AR$6),$P87,0)</f>
        <v>0</v>
      </c>
      <c r="AS87" s="34" t="n">
        <f aca="false">IF(AND(AS$4=0,$D87=AS$5,$E87=AS$6),$P87,0)</f>
        <v>0</v>
      </c>
      <c r="AT87" s="34" t="n">
        <f aca="false">IF(AND(AT$4=0,$D87=AT$5,$E87=AT$6),$P87,0)</f>
        <v>0</v>
      </c>
      <c r="AU87" s="34" t="n">
        <f aca="false">IF(AND(AU$4=0,$D87=AU$5,$E87=AU$6),$P87,0)</f>
        <v>0</v>
      </c>
      <c r="AV87" s="34" t="n">
        <f aca="false">IF(AND(AV$4=0,$D87=AV$5,$E87=AV$6),$P87,0)</f>
        <v>0</v>
      </c>
      <c r="AW87" s="34" t="n">
        <f aca="false">SUM(Y87:AV87)</f>
        <v>0</v>
      </c>
      <c r="AX87" s="36" t="n">
        <f aca="false">IF(AW87=0,P87,0)</f>
        <v>0</v>
      </c>
      <c r="AY87" s="34" t="n">
        <f aca="false">IF($F87=AY$6,$P87,0)</f>
        <v>0</v>
      </c>
      <c r="AZ87" s="34" t="n">
        <f aca="false">IF($F87=AZ$6,$P87,0)</f>
        <v>0</v>
      </c>
      <c r="BA87" s="34" t="n">
        <f aca="false">IF($F87=BA$6,$P87,0)</f>
        <v>0</v>
      </c>
      <c r="BB87" s="34" t="n">
        <f aca="false">IF($F87=BB$6,$P87,0)</f>
        <v>0</v>
      </c>
      <c r="BC87" s="34" t="n">
        <f aca="false">IF($F87=BC$6,$P87,0)</f>
        <v>0</v>
      </c>
      <c r="BD87" s="34" t="n">
        <f aca="false">IF($F87=BD$6,$P87,0)</f>
        <v>0</v>
      </c>
      <c r="BE87" s="34" t="n">
        <f aca="false">IF($F87=BE$6,$P87,0)</f>
        <v>0</v>
      </c>
      <c r="BF87" s="34" t="n">
        <f aca="false">IF($F87=BF$6,$P87,0)</f>
        <v>0</v>
      </c>
      <c r="BG87" s="34" t="n">
        <f aca="false">IF($F87=BG$6,$P87,0)</f>
        <v>0</v>
      </c>
      <c r="BH87" s="34" t="n">
        <f aca="false">IF($F87=BH$6,$P87,0)</f>
        <v>0</v>
      </c>
      <c r="BI87" s="34" t="n">
        <f aca="false">IF($F87=BI$6,$P87,0)</f>
        <v>0</v>
      </c>
      <c r="BJ87" s="34" t="n">
        <f aca="false">IF($F87=BJ$6,$P87,0)</f>
        <v>0</v>
      </c>
      <c r="BK87" s="34" t="n">
        <f aca="false">IF($F87=BK$6,$P87,0)</f>
        <v>0</v>
      </c>
      <c r="BL87" s="34" t="n">
        <f aca="false">IF($F87=BL$6,$P87,0)</f>
        <v>0</v>
      </c>
      <c r="BM87" s="34" t="n">
        <f aca="false">IF($F87=BM$6,$P87,0)</f>
        <v>0</v>
      </c>
      <c r="BN87" s="34" t="n">
        <f aca="false">IF($F87=BN$6,$P87,0)</f>
        <v>0</v>
      </c>
      <c r="BO87" s="34" t="n">
        <f aca="false">IF($F87=BO$6,$P87,0)</f>
        <v>0</v>
      </c>
      <c r="BP87" s="34" t="n">
        <f aca="false">IF($F87=BP$6,$P87,0)</f>
        <v>0</v>
      </c>
      <c r="BQ87" s="34" t="n">
        <f aca="false">IF($F87=BQ$6,$P87,0)</f>
        <v>0</v>
      </c>
      <c r="BR87" s="34" t="n">
        <f aca="false">IF($F87=BR$6,$P87,0)</f>
        <v>0</v>
      </c>
      <c r="BS87" s="34" t="n">
        <f aca="false">IF($F87=BS$6,$P87,0)</f>
        <v>0</v>
      </c>
      <c r="BT87" s="34" t="n">
        <f aca="false">IF($F87=BT$6,$P87,0)</f>
        <v>0</v>
      </c>
      <c r="BU87" s="34" t="n">
        <f aca="false">IF($F87=BU$6,$P87,0)</f>
        <v>0</v>
      </c>
      <c r="BV87" s="34" t="n">
        <f aca="false">IF($F87=BV$6,$P87,0)</f>
        <v>0</v>
      </c>
      <c r="BW87" s="34" t="n">
        <f aca="false">IF($F87=BW$6,$P87,0)</f>
        <v>0</v>
      </c>
      <c r="BX87" s="34" t="n">
        <f aca="false">IF($F87=BX$6,$P87,0)</f>
        <v>0</v>
      </c>
      <c r="BY87" s="34" t="n">
        <f aca="false">IF($F87=BY$6,$P87,0)</f>
        <v>0</v>
      </c>
      <c r="BZ87" s="34" t="n">
        <f aca="false">IF($F87=BZ$6,$P87,0)</f>
        <v>0</v>
      </c>
      <c r="CA87" s="34" t="n">
        <f aca="false">IF($F87=CA$6,$P87,0)</f>
        <v>0</v>
      </c>
      <c r="CB87" s="34" t="n">
        <f aca="false">IF($F87=CB$6,$P87,0)</f>
        <v>0</v>
      </c>
      <c r="CC87" s="34" t="n">
        <f aca="false">IF($F87=CC$6,$P87,0)</f>
        <v>0</v>
      </c>
      <c r="CD87" s="34" t="n">
        <f aca="false">IF($F87=CD$6,$P87,0)</f>
        <v>0</v>
      </c>
      <c r="CE87" s="34" t="n">
        <f aca="false">IF($F87=CE$6,$P87,0)</f>
        <v>0</v>
      </c>
      <c r="CF87" s="34" t="n">
        <f aca="false">IF($F87=CF$6,$P87,0)</f>
        <v>0</v>
      </c>
      <c r="CG87" s="34" t="n">
        <f aca="false">IF($F87=CG$6,$P87,0)</f>
        <v>0</v>
      </c>
      <c r="CH87" s="34" t="n">
        <f aca="false">IF($F87=CH$6,$P87,0)</f>
        <v>0</v>
      </c>
      <c r="CI87" s="34" t="n">
        <f aca="false">IF($F87=CI$6,$P87,0)</f>
        <v>0</v>
      </c>
      <c r="CJ87" s="34" t="n">
        <f aca="false">IF($F87=CJ$6,$P87,0)</f>
        <v>0</v>
      </c>
      <c r="CK87" s="34" t="n">
        <f aca="false">IF($F87=CK$6,$P87,0)</f>
        <v>0</v>
      </c>
      <c r="CL87" s="34" t="n">
        <f aca="false">IF($F87=CL$6,$P87,0)</f>
        <v>0</v>
      </c>
      <c r="CM87" s="34" t="n">
        <f aca="false">IF($F87=CM$6,$P87,0)</f>
        <v>0</v>
      </c>
      <c r="CN87" s="34" t="n">
        <f aca="false">IF($F87=CN$6,$P87,0)</f>
        <v>0</v>
      </c>
      <c r="CO87" s="34" t="n">
        <f aca="false">IF($F87=CO$6,$P87,0)</f>
        <v>0</v>
      </c>
      <c r="CP87" s="34" t="n">
        <f aca="false">IF($F87=CP$6,$P87,0)</f>
        <v>0</v>
      </c>
      <c r="CQ87" s="34" t="n">
        <f aca="false">IF($F87=CQ$6,$P87,0)</f>
        <v>0</v>
      </c>
      <c r="CR87" s="34" t="n">
        <f aca="false">IF($F87=CR$6,$P87,0)</f>
        <v>0</v>
      </c>
      <c r="CS87" s="34" t="n">
        <f aca="false">IF($F87=CS$6,$P87,0)</f>
        <v>0</v>
      </c>
      <c r="CT87" s="34" t="n">
        <f aca="false">IF($F87=CT$6,$P87,0)</f>
        <v>0</v>
      </c>
      <c r="CU87" s="34" t="n">
        <f aca="false">IF($F87=CU$6,$P87,0)</f>
        <v>0</v>
      </c>
      <c r="CV87" s="34" t="n">
        <f aca="false">IF($F87=CV$6,$P87,0)</f>
        <v>0</v>
      </c>
      <c r="CW87" s="36" t="n">
        <f aca="false">IF(SUM(AY87:CV87)=0,P87,0)</f>
        <v>0</v>
      </c>
      <c r="CY87" s="34" t="n">
        <f aca="false">IF(F87&lt;&gt;$CY$4,0,IF(D87&lt;&gt;$CY$5,0,IF(E87&lt;&gt;$CY$6,0,P87)))</f>
        <v>0</v>
      </c>
    </row>
    <row r="88" customFormat="false" ht="12.75" hidden="false" customHeight="false" outlineLevel="0" collapsed="false">
      <c r="A88" s="47" t="n">
        <v>82</v>
      </c>
      <c r="B88" s="56" t="str">
        <f aca="false">IF(AND(D88="",E88=""),"",IF(AW88=0,"DATOS",""))</f>
        <v/>
      </c>
      <c r="C88" s="57"/>
      <c r="D88" s="57"/>
      <c r="E88" s="58"/>
      <c r="F88" s="59"/>
      <c r="G88" s="58"/>
      <c r="H88" s="58"/>
      <c r="I88" s="58"/>
      <c r="J88" s="60"/>
      <c r="K88" s="60"/>
      <c r="L88" s="61"/>
      <c r="M88" s="62" t="n">
        <f aca="false">+K88*L88</f>
        <v>0</v>
      </c>
      <c r="N88" s="63"/>
      <c r="O88" s="62" t="n">
        <f aca="false">+M88*(N88/100)</f>
        <v>0</v>
      </c>
      <c r="P88" s="64" t="n">
        <f aca="false">+M88+O88</f>
        <v>0</v>
      </c>
      <c r="Y88" s="34" t="n">
        <f aca="false">IF(AND(Y$4=0,$D88=Y$5,$E88=Y$6),$P88,0)</f>
        <v>0</v>
      </c>
      <c r="Z88" s="34" t="n">
        <f aca="false">IF(AND(Z$4=0,$D88=Z$5,$E88=Z$6),$P88,0)</f>
        <v>0</v>
      </c>
      <c r="AA88" s="34" t="n">
        <f aca="false">IF(AND(AA$4=0,$D88=AA$5,$E88=AA$6),$P88,0)</f>
        <v>0</v>
      </c>
      <c r="AB88" s="34" t="n">
        <f aca="false">IF(AND(AB$4=0,$D88=AB$5,$E88=AB$6),$P88,0)</f>
        <v>0</v>
      </c>
      <c r="AC88" s="34" t="n">
        <f aca="false">IF(AND(AC$4=0,$D88=AC$5,$E88=AC$6),$P88,0)</f>
        <v>0</v>
      </c>
      <c r="AD88" s="34" t="n">
        <f aca="false">IF(AND(AD$4=0,$D88=AD$5,$E88=AD$6),$P88,0)</f>
        <v>0</v>
      </c>
      <c r="AE88" s="34" t="n">
        <f aca="false">IF(AND(AE$4=0,$D88=AE$5,$E88=AE$6),$P88,0)</f>
        <v>0</v>
      </c>
      <c r="AF88" s="34" t="n">
        <f aca="false">IF(AND(AF$4=0,$D88=AF$5,$E88=AF$6),$P88,0)</f>
        <v>0</v>
      </c>
      <c r="AG88" s="34" t="n">
        <f aca="false">IF(AND(AG$4=0,$D88=AG$5,$E88=AG$6),$P88,0)</f>
        <v>0</v>
      </c>
      <c r="AH88" s="34" t="n">
        <f aca="false">IF(AND(AH$4=0,$D88=AH$5,$E88=AH$6),$P88,0)</f>
        <v>0</v>
      </c>
      <c r="AI88" s="34" t="n">
        <f aca="false">IF(AND(AI$4=0,$D88=AI$5,$E88=AI$6),$P88,0)</f>
        <v>0</v>
      </c>
      <c r="AJ88" s="34" t="n">
        <f aca="false">IF(AND(AJ$4=0,$D88=AJ$5,$E88=AJ$6),$P88,0)</f>
        <v>0</v>
      </c>
      <c r="AK88" s="34" t="n">
        <f aca="false">IF(AND(AK$4=0,$D88=AK$5,$E88=AK$6),$P88,0)</f>
        <v>0</v>
      </c>
      <c r="AL88" s="34" t="n">
        <f aca="false">IF(AND(AL$4=0,$D88=AL$5,$E88=AL$6),$P88,0)</f>
        <v>0</v>
      </c>
      <c r="AM88" s="34" t="n">
        <f aca="false">IF(AND(AM$4=0,$D88=AM$5,$E88=AM$6),$P88,0)</f>
        <v>0</v>
      </c>
      <c r="AN88" s="34" t="n">
        <f aca="false">IF(AND(AN$4=0,$D88=AN$5,$E88=AN$6),$P88,0)</f>
        <v>0</v>
      </c>
      <c r="AO88" s="34" t="n">
        <f aca="false">IF(AND(AO$4=0,$D88=AO$5,$E88=AO$6),$P88,0)</f>
        <v>0</v>
      </c>
      <c r="AP88" s="34" t="n">
        <f aca="false">IF(AND(AP$4=0,$D88=AP$5,$E88=AP$6),$P88,0)</f>
        <v>0</v>
      </c>
      <c r="AQ88" s="34" t="n">
        <f aca="false">IF(AND(AQ$4=0,$D88=AQ$5,$E88=AQ$6),$P88,0)</f>
        <v>0</v>
      </c>
      <c r="AR88" s="34" t="n">
        <f aca="false">IF(AND(AR$4=0,$D88=AR$5,$E88=AR$6),$P88,0)</f>
        <v>0</v>
      </c>
      <c r="AS88" s="34" t="n">
        <f aca="false">IF(AND(AS$4=0,$D88=AS$5,$E88=AS$6),$P88,0)</f>
        <v>0</v>
      </c>
      <c r="AT88" s="34" t="n">
        <f aca="false">IF(AND(AT$4=0,$D88=AT$5,$E88=AT$6),$P88,0)</f>
        <v>0</v>
      </c>
      <c r="AU88" s="34" t="n">
        <f aca="false">IF(AND(AU$4=0,$D88=AU$5,$E88=AU$6),$P88,0)</f>
        <v>0</v>
      </c>
      <c r="AV88" s="34" t="n">
        <f aca="false">IF(AND(AV$4=0,$D88=AV$5,$E88=AV$6),$P88,0)</f>
        <v>0</v>
      </c>
      <c r="AW88" s="34" t="n">
        <f aca="false">SUM(Y88:AV88)</f>
        <v>0</v>
      </c>
      <c r="AX88" s="36" t="n">
        <f aca="false">IF(AW88=0,P88,0)</f>
        <v>0</v>
      </c>
      <c r="AY88" s="34" t="n">
        <f aca="false">IF($F88=AY$6,$P88,0)</f>
        <v>0</v>
      </c>
      <c r="AZ88" s="34" t="n">
        <f aca="false">IF($F88=AZ$6,$P88,0)</f>
        <v>0</v>
      </c>
      <c r="BA88" s="34" t="n">
        <f aca="false">IF($F88=BA$6,$P88,0)</f>
        <v>0</v>
      </c>
      <c r="BB88" s="34" t="n">
        <f aca="false">IF($F88=BB$6,$P88,0)</f>
        <v>0</v>
      </c>
      <c r="BC88" s="34" t="n">
        <f aca="false">IF($F88=BC$6,$P88,0)</f>
        <v>0</v>
      </c>
      <c r="BD88" s="34" t="n">
        <f aca="false">IF($F88=BD$6,$P88,0)</f>
        <v>0</v>
      </c>
      <c r="BE88" s="34" t="n">
        <f aca="false">IF($F88=BE$6,$P88,0)</f>
        <v>0</v>
      </c>
      <c r="BF88" s="34" t="n">
        <f aca="false">IF($F88=BF$6,$P88,0)</f>
        <v>0</v>
      </c>
      <c r="BG88" s="34" t="n">
        <f aca="false">IF($F88=BG$6,$P88,0)</f>
        <v>0</v>
      </c>
      <c r="BH88" s="34" t="n">
        <f aca="false">IF($F88=BH$6,$P88,0)</f>
        <v>0</v>
      </c>
      <c r="BI88" s="34" t="n">
        <f aca="false">IF($F88=BI$6,$P88,0)</f>
        <v>0</v>
      </c>
      <c r="BJ88" s="34" t="n">
        <f aca="false">IF($F88=BJ$6,$P88,0)</f>
        <v>0</v>
      </c>
      <c r="BK88" s="34" t="n">
        <f aca="false">IF($F88=BK$6,$P88,0)</f>
        <v>0</v>
      </c>
      <c r="BL88" s="34" t="n">
        <f aca="false">IF($F88=BL$6,$P88,0)</f>
        <v>0</v>
      </c>
      <c r="BM88" s="34" t="n">
        <f aca="false">IF($F88=BM$6,$P88,0)</f>
        <v>0</v>
      </c>
      <c r="BN88" s="34" t="n">
        <f aca="false">IF($F88=BN$6,$P88,0)</f>
        <v>0</v>
      </c>
      <c r="BO88" s="34" t="n">
        <f aca="false">IF($F88=BO$6,$P88,0)</f>
        <v>0</v>
      </c>
      <c r="BP88" s="34" t="n">
        <f aca="false">IF($F88=BP$6,$P88,0)</f>
        <v>0</v>
      </c>
      <c r="BQ88" s="34" t="n">
        <f aca="false">IF($F88=BQ$6,$P88,0)</f>
        <v>0</v>
      </c>
      <c r="BR88" s="34" t="n">
        <f aca="false">IF($F88=BR$6,$P88,0)</f>
        <v>0</v>
      </c>
      <c r="BS88" s="34" t="n">
        <f aca="false">IF($F88=BS$6,$P88,0)</f>
        <v>0</v>
      </c>
      <c r="BT88" s="34" t="n">
        <f aca="false">IF($F88=BT$6,$P88,0)</f>
        <v>0</v>
      </c>
      <c r="BU88" s="34" t="n">
        <f aca="false">IF($F88=BU$6,$P88,0)</f>
        <v>0</v>
      </c>
      <c r="BV88" s="34" t="n">
        <f aca="false">IF($F88=BV$6,$P88,0)</f>
        <v>0</v>
      </c>
      <c r="BW88" s="34" t="n">
        <f aca="false">IF($F88=BW$6,$P88,0)</f>
        <v>0</v>
      </c>
      <c r="BX88" s="34" t="n">
        <f aca="false">IF($F88=BX$6,$P88,0)</f>
        <v>0</v>
      </c>
      <c r="BY88" s="34" t="n">
        <f aca="false">IF($F88=BY$6,$P88,0)</f>
        <v>0</v>
      </c>
      <c r="BZ88" s="34" t="n">
        <f aca="false">IF($F88=BZ$6,$P88,0)</f>
        <v>0</v>
      </c>
      <c r="CA88" s="34" t="n">
        <f aca="false">IF($F88=CA$6,$P88,0)</f>
        <v>0</v>
      </c>
      <c r="CB88" s="34" t="n">
        <f aca="false">IF($F88=CB$6,$P88,0)</f>
        <v>0</v>
      </c>
      <c r="CC88" s="34" t="n">
        <f aca="false">IF($F88=CC$6,$P88,0)</f>
        <v>0</v>
      </c>
      <c r="CD88" s="34" t="n">
        <f aca="false">IF($F88=CD$6,$P88,0)</f>
        <v>0</v>
      </c>
      <c r="CE88" s="34" t="n">
        <f aca="false">IF($F88=CE$6,$P88,0)</f>
        <v>0</v>
      </c>
      <c r="CF88" s="34" t="n">
        <f aca="false">IF($F88=CF$6,$P88,0)</f>
        <v>0</v>
      </c>
      <c r="CG88" s="34" t="n">
        <f aca="false">IF($F88=CG$6,$P88,0)</f>
        <v>0</v>
      </c>
      <c r="CH88" s="34" t="n">
        <f aca="false">IF($F88=CH$6,$P88,0)</f>
        <v>0</v>
      </c>
      <c r="CI88" s="34" t="n">
        <f aca="false">IF($F88=CI$6,$P88,0)</f>
        <v>0</v>
      </c>
      <c r="CJ88" s="34" t="n">
        <f aca="false">IF($F88=CJ$6,$P88,0)</f>
        <v>0</v>
      </c>
      <c r="CK88" s="34" t="n">
        <f aca="false">IF($F88=CK$6,$P88,0)</f>
        <v>0</v>
      </c>
      <c r="CL88" s="34" t="n">
        <f aca="false">IF($F88=CL$6,$P88,0)</f>
        <v>0</v>
      </c>
      <c r="CM88" s="34" t="n">
        <f aca="false">IF($F88=CM$6,$P88,0)</f>
        <v>0</v>
      </c>
      <c r="CN88" s="34" t="n">
        <f aca="false">IF($F88=CN$6,$P88,0)</f>
        <v>0</v>
      </c>
      <c r="CO88" s="34" t="n">
        <f aca="false">IF($F88=CO$6,$P88,0)</f>
        <v>0</v>
      </c>
      <c r="CP88" s="34" t="n">
        <f aca="false">IF($F88=CP$6,$P88,0)</f>
        <v>0</v>
      </c>
      <c r="CQ88" s="34" t="n">
        <f aca="false">IF($F88=CQ$6,$P88,0)</f>
        <v>0</v>
      </c>
      <c r="CR88" s="34" t="n">
        <f aca="false">IF($F88=CR$6,$P88,0)</f>
        <v>0</v>
      </c>
      <c r="CS88" s="34" t="n">
        <f aca="false">IF($F88=CS$6,$P88,0)</f>
        <v>0</v>
      </c>
      <c r="CT88" s="34" t="n">
        <f aca="false">IF($F88=CT$6,$P88,0)</f>
        <v>0</v>
      </c>
      <c r="CU88" s="34" t="n">
        <f aca="false">IF($F88=CU$6,$P88,0)</f>
        <v>0</v>
      </c>
      <c r="CV88" s="34" t="n">
        <f aca="false">IF($F88=CV$6,$P88,0)</f>
        <v>0</v>
      </c>
      <c r="CW88" s="36" t="n">
        <f aca="false">IF(SUM(AY88:CV88)=0,P88,0)</f>
        <v>0</v>
      </c>
      <c r="CY88" s="34" t="n">
        <f aca="false">IF(F88&lt;&gt;$CY$4,0,IF(D88&lt;&gt;$CY$5,0,IF(E88&lt;&gt;$CY$6,0,P88)))</f>
        <v>0</v>
      </c>
    </row>
    <row r="89" customFormat="false" ht="12.75" hidden="false" customHeight="false" outlineLevel="0" collapsed="false">
      <c r="A89" s="47" t="n">
        <v>83</v>
      </c>
      <c r="B89" s="56" t="str">
        <f aca="false">IF(AND(D89="",E89=""),"",IF(AW89=0,"DATOS",""))</f>
        <v/>
      </c>
      <c r="C89" s="57"/>
      <c r="D89" s="57"/>
      <c r="E89" s="58"/>
      <c r="F89" s="59"/>
      <c r="G89" s="58"/>
      <c r="H89" s="58"/>
      <c r="I89" s="58"/>
      <c r="J89" s="60"/>
      <c r="K89" s="60"/>
      <c r="L89" s="61"/>
      <c r="M89" s="62" t="n">
        <f aca="false">+K89*L89</f>
        <v>0</v>
      </c>
      <c r="N89" s="63"/>
      <c r="O89" s="62" t="n">
        <f aca="false">+M89*(N89/100)</f>
        <v>0</v>
      </c>
      <c r="P89" s="64" t="n">
        <f aca="false">+M89+O89</f>
        <v>0</v>
      </c>
      <c r="Y89" s="34" t="n">
        <f aca="false">IF(AND(Y$4=0,$D89=Y$5,$E89=Y$6),$P89,0)</f>
        <v>0</v>
      </c>
      <c r="Z89" s="34" t="n">
        <f aca="false">IF(AND(Z$4=0,$D89=Z$5,$E89=Z$6),$P89,0)</f>
        <v>0</v>
      </c>
      <c r="AA89" s="34" t="n">
        <f aca="false">IF(AND(AA$4=0,$D89=AA$5,$E89=AA$6),$P89,0)</f>
        <v>0</v>
      </c>
      <c r="AB89" s="34" t="n">
        <f aca="false">IF(AND(AB$4=0,$D89=AB$5,$E89=AB$6),$P89,0)</f>
        <v>0</v>
      </c>
      <c r="AC89" s="34" t="n">
        <f aca="false">IF(AND(AC$4=0,$D89=AC$5,$E89=AC$6),$P89,0)</f>
        <v>0</v>
      </c>
      <c r="AD89" s="34" t="n">
        <f aca="false">IF(AND(AD$4=0,$D89=AD$5,$E89=AD$6),$P89,0)</f>
        <v>0</v>
      </c>
      <c r="AE89" s="34" t="n">
        <f aca="false">IF(AND(AE$4=0,$D89=AE$5,$E89=AE$6),$P89,0)</f>
        <v>0</v>
      </c>
      <c r="AF89" s="34" t="n">
        <f aca="false">IF(AND(AF$4=0,$D89=AF$5,$E89=AF$6),$P89,0)</f>
        <v>0</v>
      </c>
      <c r="AG89" s="34" t="n">
        <f aca="false">IF(AND(AG$4=0,$D89=AG$5,$E89=AG$6),$P89,0)</f>
        <v>0</v>
      </c>
      <c r="AH89" s="34" t="n">
        <f aca="false">IF(AND(AH$4=0,$D89=AH$5,$E89=AH$6),$P89,0)</f>
        <v>0</v>
      </c>
      <c r="AI89" s="34" t="n">
        <f aca="false">IF(AND(AI$4=0,$D89=AI$5,$E89=AI$6),$P89,0)</f>
        <v>0</v>
      </c>
      <c r="AJ89" s="34" t="n">
        <f aca="false">IF(AND(AJ$4=0,$D89=AJ$5,$E89=AJ$6),$P89,0)</f>
        <v>0</v>
      </c>
      <c r="AK89" s="34" t="n">
        <f aca="false">IF(AND(AK$4=0,$D89=AK$5,$E89=AK$6),$P89,0)</f>
        <v>0</v>
      </c>
      <c r="AL89" s="34" t="n">
        <f aca="false">IF(AND(AL$4=0,$D89=AL$5,$E89=AL$6),$P89,0)</f>
        <v>0</v>
      </c>
      <c r="AM89" s="34" t="n">
        <f aca="false">IF(AND(AM$4=0,$D89=AM$5,$E89=AM$6),$P89,0)</f>
        <v>0</v>
      </c>
      <c r="AN89" s="34" t="n">
        <f aca="false">IF(AND(AN$4=0,$D89=AN$5,$E89=AN$6),$P89,0)</f>
        <v>0</v>
      </c>
      <c r="AO89" s="34" t="n">
        <f aca="false">IF(AND(AO$4=0,$D89=AO$5,$E89=AO$6),$P89,0)</f>
        <v>0</v>
      </c>
      <c r="AP89" s="34" t="n">
        <f aca="false">IF(AND(AP$4=0,$D89=AP$5,$E89=AP$6),$P89,0)</f>
        <v>0</v>
      </c>
      <c r="AQ89" s="34" t="n">
        <f aca="false">IF(AND(AQ$4=0,$D89=AQ$5,$E89=AQ$6),$P89,0)</f>
        <v>0</v>
      </c>
      <c r="AR89" s="34" t="n">
        <f aca="false">IF(AND(AR$4=0,$D89=AR$5,$E89=AR$6),$P89,0)</f>
        <v>0</v>
      </c>
      <c r="AS89" s="34" t="n">
        <f aca="false">IF(AND(AS$4=0,$D89=AS$5,$E89=AS$6),$P89,0)</f>
        <v>0</v>
      </c>
      <c r="AT89" s="34" t="n">
        <f aca="false">IF(AND(AT$4=0,$D89=AT$5,$E89=AT$6),$P89,0)</f>
        <v>0</v>
      </c>
      <c r="AU89" s="34" t="n">
        <f aca="false">IF(AND(AU$4=0,$D89=AU$5,$E89=AU$6),$P89,0)</f>
        <v>0</v>
      </c>
      <c r="AV89" s="34" t="n">
        <f aca="false">IF(AND(AV$4=0,$D89=AV$5,$E89=AV$6),$P89,0)</f>
        <v>0</v>
      </c>
      <c r="AW89" s="34" t="n">
        <f aca="false">SUM(Y89:AV89)</f>
        <v>0</v>
      </c>
      <c r="AX89" s="36" t="n">
        <f aca="false">IF(AW89=0,P89,0)</f>
        <v>0</v>
      </c>
      <c r="AY89" s="34" t="n">
        <f aca="false">IF($F89=AY$6,$P89,0)</f>
        <v>0</v>
      </c>
      <c r="AZ89" s="34" t="n">
        <f aca="false">IF($F89=AZ$6,$P89,0)</f>
        <v>0</v>
      </c>
      <c r="BA89" s="34" t="n">
        <f aca="false">IF($F89=BA$6,$P89,0)</f>
        <v>0</v>
      </c>
      <c r="BB89" s="34" t="n">
        <f aca="false">IF($F89=BB$6,$P89,0)</f>
        <v>0</v>
      </c>
      <c r="BC89" s="34" t="n">
        <f aca="false">IF($F89=BC$6,$P89,0)</f>
        <v>0</v>
      </c>
      <c r="BD89" s="34" t="n">
        <f aca="false">IF($F89=BD$6,$P89,0)</f>
        <v>0</v>
      </c>
      <c r="BE89" s="34" t="n">
        <f aca="false">IF($F89=BE$6,$P89,0)</f>
        <v>0</v>
      </c>
      <c r="BF89" s="34" t="n">
        <f aca="false">IF($F89=BF$6,$P89,0)</f>
        <v>0</v>
      </c>
      <c r="BG89" s="34" t="n">
        <f aca="false">IF($F89=BG$6,$P89,0)</f>
        <v>0</v>
      </c>
      <c r="BH89" s="34" t="n">
        <f aca="false">IF($F89=BH$6,$P89,0)</f>
        <v>0</v>
      </c>
      <c r="BI89" s="34" t="n">
        <f aca="false">IF($F89=BI$6,$P89,0)</f>
        <v>0</v>
      </c>
      <c r="BJ89" s="34" t="n">
        <f aca="false">IF($F89=BJ$6,$P89,0)</f>
        <v>0</v>
      </c>
      <c r="BK89" s="34" t="n">
        <f aca="false">IF($F89=BK$6,$P89,0)</f>
        <v>0</v>
      </c>
      <c r="BL89" s="34" t="n">
        <f aca="false">IF($F89=BL$6,$P89,0)</f>
        <v>0</v>
      </c>
      <c r="BM89" s="34" t="n">
        <f aca="false">IF($F89=BM$6,$P89,0)</f>
        <v>0</v>
      </c>
      <c r="BN89" s="34" t="n">
        <f aca="false">IF($F89=BN$6,$P89,0)</f>
        <v>0</v>
      </c>
      <c r="BO89" s="34" t="n">
        <f aca="false">IF($F89=BO$6,$P89,0)</f>
        <v>0</v>
      </c>
      <c r="BP89" s="34" t="n">
        <f aca="false">IF($F89=BP$6,$P89,0)</f>
        <v>0</v>
      </c>
      <c r="BQ89" s="34" t="n">
        <f aca="false">IF($F89=BQ$6,$P89,0)</f>
        <v>0</v>
      </c>
      <c r="BR89" s="34" t="n">
        <f aca="false">IF($F89=BR$6,$P89,0)</f>
        <v>0</v>
      </c>
      <c r="BS89" s="34" t="n">
        <f aca="false">IF($F89=BS$6,$P89,0)</f>
        <v>0</v>
      </c>
      <c r="BT89" s="34" t="n">
        <f aca="false">IF($F89=BT$6,$P89,0)</f>
        <v>0</v>
      </c>
      <c r="BU89" s="34" t="n">
        <f aca="false">IF($F89=BU$6,$P89,0)</f>
        <v>0</v>
      </c>
      <c r="BV89" s="34" t="n">
        <f aca="false">IF($F89=BV$6,$P89,0)</f>
        <v>0</v>
      </c>
      <c r="BW89" s="34" t="n">
        <f aca="false">IF($F89=BW$6,$P89,0)</f>
        <v>0</v>
      </c>
      <c r="BX89" s="34" t="n">
        <f aca="false">IF($F89=BX$6,$P89,0)</f>
        <v>0</v>
      </c>
      <c r="BY89" s="34" t="n">
        <f aca="false">IF($F89=BY$6,$P89,0)</f>
        <v>0</v>
      </c>
      <c r="BZ89" s="34" t="n">
        <f aca="false">IF($F89=BZ$6,$P89,0)</f>
        <v>0</v>
      </c>
      <c r="CA89" s="34" t="n">
        <f aca="false">IF($F89=CA$6,$P89,0)</f>
        <v>0</v>
      </c>
      <c r="CB89" s="34" t="n">
        <f aca="false">IF($F89=CB$6,$P89,0)</f>
        <v>0</v>
      </c>
      <c r="CC89" s="34" t="n">
        <f aca="false">IF($F89=CC$6,$P89,0)</f>
        <v>0</v>
      </c>
      <c r="CD89" s="34" t="n">
        <f aca="false">IF($F89=CD$6,$P89,0)</f>
        <v>0</v>
      </c>
      <c r="CE89" s="34" t="n">
        <f aca="false">IF($F89=CE$6,$P89,0)</f>
        <v>0</v>
      </c>
      <c r="CF89" s="34" t="n">
        <f aca="false">IF($F89=CF$6,$P89,0)</f>
        <v>0</v>
      </c>
      <c r="CG89" s="34" t="n">
        <f aca="false">IF($F89=CG$6,$P89,0)</f>
        <v>0</v>
      </c>
      <c r="CH89" s="34" t="n">
        <f aca="false">IF($F89=CH$6,$P89,0)</f>
        <v>0</v>
      </c>
      <c r="CI89" s="34" t="n">
        <f aca="false">IF($F89=CI$6,$P89,0)</f>
        <v>0</v>
      </c>
      <c r="CJ89" s="34" t="n">
        <f aca="false">IF($F89=CJ$6,$P89,0)</f>
        <v>0</v>
      </c>
      <c r="CK89" s="34" t="n">
        <f aca="false">IF($F89=CK$6,$P89,0)</f>
        <v>0</v>
      </c>
      <c r="CL89" s="34" t="n">
        <f aca="false">IF($F89=CL$6,$P89,0)</f>
        <v>0</v>
      </c>
      <c r="CM89" s="34" t="n">
        <f aca="false">IF($F89=CM$6,$P89,0)</f>
        <v>0</v>
      </c>
      <c r="CN89" s="34" t="n">
        <f aca="false">IF($F89=CN$6,$P89,0)</f>
        <v>0</v>
      </c>
      <c r="CO89" s="34" t="n">
        <f aca="false">IF($F89=CO$6,$P89,0)</f>
        <v>0</v>
      </c>
      <c r="CP89" s="34" t="n">
        <f aca="false">IF($F89=CP$6,$P89,0)</f>
        <v>0</v>
      </c>
      <c r="CQ89" s="34" t="n">
        <f aca="false">IF($F89=CQ$6,$P89,0)</f>
        <v>0</v>
      </c>
      <c r="CR89" s="34" t="n">
        <f aca="false">IF($F89=CR$6,$P89,0)</f>
        <v>0</v>
      </c>
      <c r="CS89" s="34" t="n">
        <f aca="false">IF($F89=CS$6,$P89,0)</f>
        <v>0</v>
      </c>
      <c r="CT89" s="34" t="n">
        <f aca="false">IF($F89=CT$6,$P89,0)</f>
        <v>0</v>
      </c>
      <c r="CU89" s="34" t="n">
        <f aca="false">IF($F89=CU$6,$P89,0)</f>
        <v>0</v>
      </c>
      <c r="CV89" s="34" t="n">
        <f aca="false">IF($F89=CV$6,$P89,0)</f>
        <v>0</v>
      </c>
      <c r="CW89" s="36" t="n">
        <f aca="false">IF(SUM(AY89:CV89)=0,P89,0)</f>
        <v>0</v>
      </c>
      <c r="CY89" s="34" t="n">
        <f aca="false">IF(F89&lt;&gt;$CY$4,0,IF(D89&lt;&gt;$CY$5,0,IF(E89&lt;&gt;$CY$6,0,P89)))</f>
        <v>0</v>
      </c>
    </row>
    <row r="90" customFormat="false" ht="12.75" hidden="false" customHeight="false" outlineLevel="0" collapsed="false">
      <c r="A90" s="47" t="n">
        <v>84</v>
      </c>
      <c r="B90" s="56" t="str">
        <f aca="false">IF(AND(D90="",E90=""),"",IF(AW90=0,"DATOS",""))</f>
        <v/>
      </c>
      <c r="C90" s="57"/>
      <c r="D90" s="57"/>
      <c r="E90" s="58"/>
      <c r="F90" s="59"/>
      <c r="G90" s="58"/>
      <c r="H90" s="58"/>
      <c r="I90" s="58"/>
      <c r="J90" s="60"/>
      <c r="K90" s="60"/>
      <c r="L90" s="61"/>
      <c r="M90" s="62" t="n">
        <f aca="false">+K90*L90</f>
        <v>0</v>
      </c>
      <c r="N90" s="63"/>
      <c r="O90" s="62" t="n">
        <f aca="false">+M90*(N90/100)</f>
        <v>0</v>
      </c>
      <c r="P90" s="64" t="n">
        <f aca="false">+M90+O90</f>
        <v>0</v>
      </c>
      <c r="Y90" s="34" t="n">
        <f aca="false">IF(AND(Y$4=0,$D90=Y$5,$E90=Y$6),$P90,0)</f>
        <v>0</v>
      </c>
      <c r="Z90" s="34" t="n">
        <f aca="false">IF(AND(Z$4=0,$D90=Z$5,$E90=Z$6),$P90,0)</f>
        <v>0</v>
      </c>
      <c r="AA90" s="34" t="n">
        <f aca="false">IF(AND(AA$4=0,$D90=AA$5,$E90=AA$6),$P90,0)</f>
        <v>0</v>
      </c>
      <c r="AB90" s="34" t="n">
        <f aca="false">IF(AND(AB$4=0,$D90=AB$5,$E90=AB$6),$P90,0)</f>
        <v>0</v>
      </c>
      <c r="AC90" s="34" t="n">
        <f aca="false">IF(AND(AC$4=0,$D90=AC$5,$E90=AC$6),$P90,0)</f>
        <v>0</v>
      </c>
      <c r="AD90" s="34" t="n">
        <f aca="false">IF(AND(AD$4=0,$D90=AD$5,$E90=AD$6),$P90,0)</f>
        <v>0</v>
      </c>
      <c r="AE90" s="34" t="n">
        <f aca="false">IF(AND(AE$4=0,$D90=AE$5,$E90=AE$6),$P90,0)</f>
        <v>0</v>
      </c>
      <c r="AF90" s="34" t="n">
        <f aca="false">IF(AND(AF$4=0,$D90=AF$5,$E90=AF$6),$P90,0)</f>
        <v>0</v>
      </c>
      <c r="AG90" s="34" t="n">
        <f aca="false">IF(AND(AG$4=0,$D90=AG$5,$E90=AG$6),$P90,0)</f>
        <v>0</v>
      </c>
      <c r="AH90" s="34" t="n">
        <f aca="false">IF(AND(AH$4=0,$D90=AH$5,$E90=AH$6),$P90,0)</f>
        <v>0</v>
      </c>
      <c r="AI90" s="34" t="n">
        <f aca="false">IF(AND(AI$4=0,$D90=AI$5,$E90=AI$6),$P90,0)</f>
        <v>0</v>
      </c>
      <c r="AJ90" s="34" t="n">
        <f aca="false">IF(AND(AJ$4=0,$D90=AJ$5,$E90=AJ$6),$P90,0)</f>
        <v>0</v>
      </c>
      <c r="AK90" s="34" t="n">
        <f aca="false">IF(AND(AK$4=0,$D90=AK$5,$E90=AK$6),$P90,0)</f>
        <v>0</v>
      </c>
      <c r="AL90" s="34" t="n">
        <f aca="false">IF(AND(AL$4=0,$D90=AL$5,$E90=AL$6),$P90,0)</f>
        <v>0</v>
      </c>
      <c r="AM90" s="34" t="n">
        <f aca="false">IF(AND(AM$4=0,$D90=AM$5,$E90=AM$6),$P90,0)</f>
        <v>0</v>
      </c>
      <c r="AN90" s="34" t="n">
        <f aca="false">IF(AND(AN$4=0,$D90=AN$5,$E90=AN$6),$P90,0)</f>
        <v>0</v>
      </c>
      <c r="AO90" s="34" t="n">
        <f aca="false">IF(AND(AO$4=0,$D90=AO$5,$E90=AO$6),$P90,0)</f>
        <v>0</v>
      </c>
      <c r="AP90" s="34" t="n">
        <f aca="false">IF(AND(AP$4=0,$D90=AP$5,$E90=AP$6),$P90,0)</f>
        <v>0</v>
      </c>
      <c r="AQ90" s="34" t="n">
        <f aca="false">IF(AND(AQ$4=0,$D90=AQ$5,$E90=AQ$6),$P90,0)</f>
        <v>0</v>
      </c>
      <c r="AR90" s="34" t="n">
        <f aca="false">IF(AND(AR$4=0,$D90=AR$5,$E90=AR$6),$P90,0)</f>
        <v>0</v>
      </c>
      <c r="AS90" s="34" t="n">
        <f aca="false">IF(AND(AS$4=0,$D90=AS$5,$E90=AS$6),$P90,0)</f>
        <v>0</v>
      </c>
      <c r="AT90" s="34" t="n">
        <f aca="false">IF(AND(AT$4=0,$D90=AT$5,$E90=AT$6),$P90,0)</f>
        <v>0</v>
      </c>
      <c r="AU90" s="34" t="n">
        <f aca="false">IF(AND(AU$4=0,$D90=AU$5,$E90=AU$6),$P90,0)</f>
        <v>0</v>
      </c>
      <c r="AV90" s="34" t="n">
        <f aca="false">IF(AND(AV$4=0,$D90=AV$5,$E90=AV$6),$P90,0)</f>
        <v>0</v>
      </c>
      <c r="AW90" s="34" t="n">
        <f aca="false">SUM(Y90:AV90)</f>
        <v>0</v>
      </c>
      <c r="AX90" s="36" t="n">
        <f aca="false">IF(AW90=0,P90,0)</f>
        <v>0</v>
      </c>
      <c r="AY90" s="34" t="n">
        <f aca="false">IF($F90=AY$6,$P90,0)</f>
        <v>0</v>
      </c>
      <c r="AZ90" s="34" t="n">
        <f aca="false">IF($F90=AZ$6,$P90,0)</f>
        <v>0</v>
      </c>
      <c r="BA90" s="34" t="n">
        <f aca="false">IF($F90=BA$6,$P90,0)</f>
        <v>0</v>
      </c>
      <c r="BB90" s="34" t="n">
        <f aca="false">IF($F90=BB$6,$P90,0)</f>
        <v>0</v>
      </c>
      <c r="BC90" s="34" t="n">
        <f aca="false">IF($F90=BC$6,$P90,0)</f>
        <v>0</v>
      </c>
      <c r="BD90" s="34" t="n">
        <f aca="false">IF($F90=BD$6,$P90,0)</f>
        <v>0</v>
      </c>
      <c r="BE90" s="34" t="n">
        <f aca="false">IF($F90=BE$6,$P90,0)</f>
        <v>0</v>
      </c>
      <c r="BF90" s="34" t="n">
        <f aca="false">IF($F90=BF$6,$P90,0)</f>
        <v>0</v>
      </c>
      <c r="BG90" s="34" t="n">
        <f aca="false">IF($F90=BG$6,$P90,0)</f>
        <v>0</v>
      </c>
      <c r="BH90" s="34" t="n">
        <f aca="false">IF($F90=BH$6,$P90,0)</f>
        <v>0</v>
      </c>
      <c r="BI90" s="34" t="n">
        <f aca="false">IF($F90=BI$6,$P90,0)</f>
        <v>0</v>
      </c>
      <c r="BJ90" s="34" t="n">
        <f aca="false">IF($F90=BJ$6,$P90,0)</f>
        <v>0</v>
      </c>
      <c r="BK90" s="34" t="n">
        <f aca="false">IF($F90=BK$6,$P90,0)</f>
        <v>0</v>
      </c>
      <c r="BL90" s="34" t="n">
        <f aca="false">IF($F90=BL$6,$P90,0)</f>
        <v>0</v>
      </c>
      <c r="BM90" s="34" t="n">
        <f aca="false">IF($F90=BM$6,$P90,0)</f>
        <v>0</v>
      </c>
      <c r="BN90" s="34" t="n">
        <f aca="false">IF($F90=BN$6,$P90,0)</f>
        <v>0</v>
      </c>
      <c r="BO90" s="34" t="n">
        <f aca="false">IF($F90=BO$6,$P90,0)</f>
        <v>0</v>
      </c>
      <c r="BP90" s="34" t="n">
        <f aca="false">IF($F90=BP$6,$P90,0)</f>
        <v>0</v>
      </c>
      <c r="BQ90" s="34" t="n">
        <f aca="false">IF($F90=BQ$6,$P90,0)</f>
        <v>0</v>
      </c>
      <c r="BR90" s="34" t="n">
        <f aca="false">IF($F90=BR$6,$P90,0)</f>
        <v>0</v>
      </c>
      <c r="BS90" s="34" t="n">
        <f aca="false">IF($F90=BS$6,$P90,0)</f>
        <v>0</v>
      </c>
      <c r="BT90" s="34" t="n">
        <f aca="false">IF($F90=BT$6,$P90,0)</f>
        <v>0</v>
      </c>
      <c r="BU90" s="34" t="n">
        <f aca="false">IF($F90=BU$6,$P90,0)</f>
        <v>0</v>
      </c>
      <c r="BV90" s="34" t="n">
        <f aca="false">IF($F90=BV$6,$P90,0)</f>
        <v>0</v>
      </c>
      <c r="BW90" s="34" t="n">
        <f aca="false">IF($F90=BW$6,$P90,0)</f>
        <v>0</v>
      </c>
      <c r="BX90" s="34" t="n">
        <f aca="false">IF($F90=BX$6,$P90,0)</f>
        <v>0</v>
      </c>
      <c r="BY90" s="34" t="n">
        <f aca="false">IF($F90=BY$6,$P90,0)</f>
        <v>0</v>
      </c>
      <c r="BZ90" s="34" t="n">
        <f aca="false">IF($F90=BZ$6,$P90,0)</f>
        <v>0</v>
      </c>
      <c r="CA90" s="34" t="n">
        <f aca="false">IF($F90=CA$6,$P90,0)</f>
        <v>0</v>
      </c>
      <c r="CB90" s="34" t="n">
        <f aca="false">IF($F90=CB$6,$P90,0)</f>
        <v>0</v>
      </c>
      <c r="CC90" s="34" t="n">
        <f aca="false">IF($F90=CC$6,$P90,0)</f>
        <v>0</v>
      </c>
      <c r="CD90" s="34" t="n">
        <f aca="false">IF($F90=CD$6,$P90,0)</f>
        <v>0</v>
      </c>
      <c r="CE90" s="34" t="n">
        <f aca="false">IF($F90=CE$6,$P90,0)</f>
        <v>0</v>
      </c>
      <c r="CF90" s="34" t="n">
        <f aca="false">IF($F90=CF$6,$P90,0)</f>
        <v>0</v>
      </c>
      <c r="CG90" s="34" t="n">
        <f aca="false">IF($F90=CG$6,$P90,0)</f>
        <v>0</v>
      </c>
      <c r="CH90" s="34" t="n">
        <f aca="false">IF($F90=CH$6,$P90,0)</f>
        <v>0</v>
      </c>
      <c r="CI90" s="34" t="n">
        <f aca="false">IF($F90=CI$6,$P90,0)</f>
        <v>0</v>
      </c>
      <c r="CJ90" s="34" t="n">
        <f aca="false">IF($F90=CJ$6,$P90,0)</f>
        <v>0</v>
      </c>
      <c r="CK90" s="34" t="n">
        <f aca="false">IF($F90=CK$6,$P90,0)</f>
        <v>0</v>
      </c>
      <c r="CL90" s="34" t="n">
        <f aca="false">IF($F90=CL$6,$P90,0)</f>
        <v>0</v>
      </c>
      <c r="CM90" s="34" t="n">
        <f aca="false">IF($F90=CM$6,$P90,0)</f>
        <v>0</v>
      </c>
      <c r="CN90" s="34" t="n">
        <f aca="false">IF($F90=CN$6,$P90,0)</f>
        <v>0</v>
      </c>
      <c r="CO90" s="34" t="n">
        <f aca="false">IF($F90=CO$6,$P90,0)</f>
        <v>0</v>
      </c>
      <c r="CP90" s="34" t="n">
        <f aca="false">IF($F90=CP$6,$P90,0)</f>
        <v>0</v>
      </c>
      <c r="CQ90" s="34" t="n">
        <f aca="false">IF($F90=CQ$6,$P90,0)</f>
        <v>0</v>
      </c>
      <c r="CR90" s="34" t="n">
        <f aca="false">IF($F90=CR$6,$P90,0)</f>
        <v>0</v>
      </c>
      <c r="CS90" s="34" t="n">
        <f aca="false">IF($F90=CS$6,$P90,0)</f>
        <v>0</v>
      </c>
      <c r="CT90" s="34" t="n">
        <f aca="false">IF($F90=CT$6,$P90,0)</f>
        <v>0</v>
      </c>
      <c r="CU90" s="34" t="n">
        <f aca="false">IF($F90=CU$6,$P90,0)</f>
        <v>0</v>
      </c>
      <c r="CV90" s="34" t="n">
        <f aca="false">IF($F90=CV$6,$P90,0)</f>
        <v>0</v>
      </c>
      <c r="CW90" s="36" t="n">
        <f aca="false">IF(SUM(AY90:CV90)=0,P90,0)</f>
        <v>0</v>
      </c>
      <c r="CY90" s="34" t="n">
        <f aca="false">IF(F90&lt;&gt;$CY$4,0,IF(D90&lt;&gt;$CY$5,0,IF(E90&lt;&gt;$CY$6,0,P90)))</f>
        <v>0</v>
      </c>
    </row>
    <row r="91" customFormat="false" ht="12.75" hidden="false" customHeight="false" outlineLevel="0" collapsed="false">
      <c r="A91" s="47" t="n">
        <v>85</v>
      </c>
      <c r="B91" s="56" t="str">
        <f aca="false">IF(AND(D91="",E91=""),"",IF(AW91=0,"DATOS",""))</f>
        <v/>
      </c>
      <c r="C91" s="57"/>
      <c r="D91" s="57"/>
      <c r="E91" s="58"/>
      <c r="F91" s="59"/>
      <c r="G91" s="58"/>
      <c r="H91" s="58"/>
      <c r="I91" s="58"/>
      <c r="J91" s="60"/>
      <c r="K91" s="60"/>
      <c r="L91" s="61"/>
      <c r="M91" s="62" t="n">
        <f aca="false">+K91*L91</f>
        <v>0</v>
      </c>
      <c r="N91" s="63"/>
      <c r="O91" s="62" t="n">
        <f aca="false">+M91*(N91/100)</f>
        <v>0</v>
      </c>
      <c r="P91" s="64" t="n">
        <f aca="false">+M91+O91</f>
        <v>0</v>
      </c>
      <c r="Y91" s="34" t="n">
        <f aca="false">IF(AND(Y$4=0,$D91=Y$5,$E91=Y$6),$P91,0)</f>
        <v>0</v>
      </c>
      <c r="Z91" s="34" t="n">
        <f aca="false">IF(AND(Z$4=0,$D91=Z$5,$E91=Z$6),$P91,0)</f>
        <v>0</v>
      </c>
      <c r="AA91" s="34" t="n">
        <f aca="false">IF(AND(AA$4=0,$D91=AA$5,$E91=AA$6),$P91,0)</f>
        <v>0</v>
      </c>
      <c r="AB91" s="34" t="n">
        <f aca="false">IF(AND(AB$4=0,$D91=AB$5,$E91=AB$6),$P91,0)</f>
        <v>0</v>
      </c>
      <c r="AC91" s="34" t="n">
        <f aca="false">IF(AND(AC$4=0,$D91=AC$5,$E91=AC$6),$P91,0)</f>
        <v>0</v>
      </c>
      <c r="AD91" s="34" t="n">
        <f aca="false">IF(AND(AD$4=0,$D91=AD$5,$E91=AD$6),$P91,0)</f>
        <v>0</v>
      </c>
      <c r="AE91" s="34" t="n">
        <f aca="false">IF(AND(AE$4=0,$D91=AE$5,$E91=AE$6),$P91,0)</f>
        <v>0</v>
      </c>
      <c r="AF91" s="34" t="n">
        <f aca="false">IF(AND(AF$4=0,$D91=AF$5,$E91=AF$6),$P91,0)</f>
        <v>0</v>
      </c>
      <c r="AG91" s="34" t="n">
        <f aca="false">IF(AND(AG$4=0,$D91=AG$5,$E91=AG$6),$P91,0)</f>
        <v>0</v>
      </c>
      <c r="AH91" s="34" t="n">
        <f aca="false">IF(AND(AH$4=0,$D91=AH$5,$E91=AH$6),$P91,0)</f>
        <v>0</v>
      </c>
      <c r="AI91" s="34" t="n">
        <f aca="false">IF(AND(AI$4=0,$D91=AI$5,$E91=AI$6),$P91,0)</f>
        <v>0</v>
      </c>
      <c r="AJ91" s="34" t="n">
        <f aca="false">IF(AND(AJ$4=0,$D91=AJ$5,$E91=AJ$6),$P91,0)</f>
        <v>0</v>
      </c>
      <c r="AK91" s="34" t="n">
        <f aca="false">IF(AND(AK$4=0,$D91=AK$5,$E91=AK$6),$P91,0)</f>
        <v>0</v>
      </c>
      <c r="AL91" s="34" t="n">
        <f aca="false">IF(AND(AL$4=0,$D91=AL$5,$E91=AL$6),$P91,0)</f>
        <v>0</v>
      </c>
      <c r="AM91" s="34" t="n">
        <f aca="false">IF(AND(AM$4=0,$D91=AM$5,$E91=AM$6),$P91,0)</f>
        <v>0</v>
      </c>
      <c r="AN91" s="34" t="n">
        <f aca="false">IF(AND(AN$4=0,$D91=AN$5,$E91=AN$6),$P91,0)</f>
        <v>0</v>
      </c>
      <c r="AO91" s="34" t="n">
        <f aca="false">IF(AND(AO$4=0,$D91=AO$5,$E91=AO$6),$P91,0)</f>
        <v>0</v>
      </c>
      <c r="AP91" s="34" t="n">
        <f aca="false">IF(AND(AP$4=0,$D91=AP$5,$E91=AP$6),$P91,0)</f>
        <v>0</v>
      </c>
      <c r="AQ91" s="34" t="n">
        <f aca="false">IF(AND(AQ$4=0,$D91=AQ$5,$E91=AQ$6),$P91,0)</f>
        <v>0</v>
      </c>
      <c r="AR91" s="34" t="n">
        <f aca="false">IF(AND(AR$4=0,$D91=AR$5,$E91=AR$6),$P91,0)</f>
        <v>0</v>
      </c>
      <c r="AS91" s="34" t="n">
        <f aca="false">IF(AND(AS$4=0,$D91=AS$5,$E91=AS$6),$P91,0)</f>
        <v>0</v>
      </c>
      <c r="AT91" s="34" t="n">
        <f aca="false">IF(AND(AT$4=0,$D91=AT$5,$E91=AT$6),$P91,0)</f>
        <v>0</v>
      </c>
      <c r="AU91" s="34" t="n">
        <f aca="false">IF(AND(AU$4=0,$D91=AU$5,$E91=AU$6),$P91,0)</f>
        <v>0</v>
      </c>
      <c r="AV91" s="34" t="n">
        <f aca="false">IF(AND(AV$4=0,$D91=AV$5,$E91=AV$6),$P91,0)</f>
        <v>0</v>
      </c>
      <c r="AW91" s="34" t="n">
        <f aca="false">SUM(Y91:AV91)</f>
        <v>0</v>
      </c>
      <c r="AX91" s="36" t="n">
        <f aca="false">IF(AW91=0,P91,0)</f>
        <v>0</v>
      </c>
      <c r="AY91" s="34" t="n">
        <f aca="false">IF($F91=AY$6,$P91,0)</f>
        <v>0</v>
      </c>
      <c r="AZ91" s="34" t="n">
        <f aca="false">IF($F91=AZ$6,$P91,0)</f>
        <v>0</v>
      </c>
      <c r="BA91" s="34" t="n">
        <f aca="false">IF($F91=BA$6,$P91,0)</f>
        <v>0</v>
      </c>
      <c r="BB91" s="34" t="n">
        <f aca="false">IF($F91=BB$6,$P91,0)</f>
        <v>0</v>
      </c>
      <c r="BC91" s="34" t="n">
        <f aca="false">IF($F91=BC$6,$P91,0)</f>
        <v>0</v>
      </c>
      <c r="BD91" s="34" t="n">
        <f aca="false">IF($F91=BD$6,$P91,0)</f>
        <v>0</v>
      </c>
      <c r="BE91" s="34" t="n">
        <f aca="false">IF($F91=BE$6,$P91,0)</f>
        <v>0</v>
      </c>
      <c r="BF91" s="34" t="n">
        <f aca="false">IF($F91=BF$6,$P91,0)</f>
        <v>0</v>
      </c>
      <c r="BG91" s="34" t="n">
        <f aca="false">IF($F91=BG$6,$P91,0)</f>
        <v>0</v>
      </c>
      <c r="BH91" s="34" t="n">
        <f aca="false">IF($F91=BH$6,$P91,0)</f>
        <v>0</v>
      </c>
      <c r="BI91" s="34" t="n">
        <f aca="false">IF($F91=BI$6,$P91,0)</f>
        <v>0</v>
      </c>
      <c r="BJ91" s="34" t="n">
        <f aca="false">IF($F91=BJ$6,$P91,0)</f>
        <v>0</v>
      </c>
      <c r="BK91" s="34" t="n">
        <f aca="false">IF($F91=BK$6,$P91,0)</f>
        <v>0</v>
      </c>
      <c r="BL91" s="34" t="n">
        <f aca="false">IF($F91=BL$6,$P91,0)</f>
        <v>0</v>
      </c>
      <c r="BM91" s="34" t="n">
        <f aca="false">IF($F91=BM$6,$P91,0)</f>
        <v>0</v>
      </c>
      <c r="BN91" s="34" t="n">
        <f aca="false">IF($F91=BN$6,$P91,0)</f>
        <v>0</v>
      </c>
      <c r="BO91" s="34" t="n">
        <f aca="false">IF($F91=BO$6,$P91,0)</f>
        <v>0</v>
      </c>
      <c r="BP91" s="34" t="n">
        <f aca="false">IF($F91=BP$6,$P91,0)</f>
        <v>0</v>
      </c>
      <c r="BQ91" s="34" t="n">
        <f aca="false">IF($F91=BQ$6,$P91,0)</f>
        <v>0</v>
      </c>
      <c r="BR91" s="34" t="n">
        <f aca="false">IF($F91=BR$6,$P91,0)</f>
        <v>0</v>
      </c>
      <c r="BS91" s="34" t="n">
        <f aca="false">IF($F91=BS$6,$P91,0)</f>
        <v>0</v>
      </c>
      <c r="BT91" s="34" t="n">
        <f aca="false">IF($F91=BT$6,$P91,0)</f>
        <v>0</v>
      </c>
      <c r="BU91" s="34" t="n">
        <f aca="false">IF($F91=BU$6,$P91,0)</f>
        <v>0</v>
      </c>
      <c r="BV91" s="34" t="n">
        <f aca="false">IF($F91=BV$6,$P91,0)</f>
        <v>0</v>
      </c>
      <c r="BW91" s="34" t="n">
        <f aca="false">IF($F91=BW$6,$P91,0)</f>
        <v>0</v>
      </c>
      <c r="BX91" s="34" t="n">
        <f aca="false">IF($F91=BX$6,$P91,0)</f>
        <v>0</v>
      </c>
      <c r="BY91" s="34" t="n">
        <f aca="false">IF($F91=BY$6,$P91,0)</f>
        <v>0</v>
      </c>
      <c r="BZ91" s="34" t="n">
        <f aca="false">IF($F91=BZ$6,$P91,0)</f>
        <v>0</v>
      </c>
      <c r="CA91" s="34" t="n">
        <f aca="false">IF($F91=CA$6,$P91,0)</f>
        <v>0</v>
      </c>
      <c r="CB91" s="34" t="n">
        <f aca="false">IF($F91=CB$6,$P91,0)</f>
        <v>0</v>
      </c>
      <c r="CC91" s="34" t="n">
        <f aca="false">IF($F91=CC$6,$P91,0)</f>
        <v>0</v>
      </c>
      <c r="CD91" s="34" t="n">
        <f aca="false">IF($F91=CD$6,$P91,0)</f>
        <v>0</v>
      </c>
      <c r="CE91" s="34" t="n">
        <f aca="false">IF($F91=CE$6,$P91,0)</f>
        <v>0</v>
      </c>
      <c r="CF91" s="34" t="n">
        <f aca="false">IF($F91=CF$6,$P91,0)</f>
        <v>0</v>
      </c>
      <c r="CG91" s="34" t="n">
        <f aca="false">IF($F91=CG$6,$P91,0)</f>
        <v>0</v>
      </c>
      <c r="CH91" s="34" t="n">
        <f aca="false">IF($F91=CH$6,$P91,0)</f>
        <v>0</v>
      </c>
      <c r="CI91" s="34" t="n">
        <f aca="false">IF($F91=CI$6,$P91,0)</f>
        <v>0</v>
      </c>
      <c r="CJ91" s="34" t="n">
        <f aca="false">IF($F91=CJ$6,$P91,0)</f>
        <v>0</v>
      </c>
      <c r="CK91" s="34" t="n">
        <f aca="false">IF($F91=CK$6,$P91,0)</f>
        <v>0</v>
      </c>
      <c r="CL91" s="34" t="n">
        <f aca="false">IF($F91=CL$6,$P91,0)</f>
        <v>0</v>
      </c>
      <c r="CM91" s="34" t="n">
        <f aca="false">IF($F91=CM$6,$P91,0)</f>
        <v>0</v>
      </c>
      <c r="CN91" s="34" t="n">
        <f aca="false">IF($F91=CN$6,$P91,0)</f>
        <v>0</v>
      </c>
      <c r="CO91" s="34" t="n">
        <f aca="false">IF($F91=CO$6,$P91,0)</f>
        <v>0</v>
      </c>
      <c r="CP91" s="34" t="n">
        <f aca="false">IF($F91=CP$6,$P91,0)</f>
        <v>0</v>
      </c>
      <c r="CQ91" s="34" t="n">
        <f aca="false">IF($F91=CQ$6,$P91,0)</f>
        <v>0</v>
      </c>
      <c r="CR91" s="34" t="n">
        <f aca="false">IF($F91=CR$6,$P91,0)</f>
        <v>0</v>
      </c>
      <c r="CS91" s="34" t="n">
        <f aca="false">IF($F91=CS$6,$P91,0)</f>
        <v>0</v>
      </c>
      <c r="CT91" s="34" t="n">
        <f aca="false">IF($F91=CT$6,$P91,0)</f>
        <v>0</v>
      </c>
      <c r="CU91" s="34" t="n">
        <f aca="false">IF($F91=CU$6,$P91,0)</f>
        <v>0</v>
      </c>
      <c r="CV91" s="34" t="n">
        <f aca="false">IF($F91=CV$6,$P91,0)</f>
        <v>0</v>
      </c>
      <c r="CW91" s="36" t="n">
        <f aca="false">IF(SUM(AY91:CV91)=0,P91,0)</f>
        <v>0</v>
      </c>
      <c r="CY91" s="34" t="n">
        <f aca="false">IF(F91&lt;&gt;$CY$4,0,IF(D91&lt;&gt;$CY$5,0,IF(E91&lt;&gt;$CY$6,0,P91)))</f>
        <v>0</v>
      </c>
    </row>
    <row r="92" customFormat="false" ht="12.75" hidden="false" customHeight="false" outlineLevel="0" collapsed="false">
      <c r="A92" s="47" t="n">
        <v>86</v>
      </c>
      <c r="B92" s="56" t="str">
        <f aca="false">IF(AND(D92="",E92=""),"",IF(AW92=0,"DATOS",""))</f>
        <v/>
      </c>
      <c r="C92" s="57"/>
      <c r="D92" s="57"/>
      <c r="E92" s="58"/>
      <c r="F92" s="59"/>
      <c r="G92" s="58"/>
      <c r="H92" s="58"/>
      <c r="I92" s="58"/>
      <c r="J92" s="60"/>
      <c r="K92" s="60"/>
      <c r="L92" s="61"/>
      <c r="M92" s="62" t="n">
        <f aca="false">+K92*L92</f>
        <v>0</v>
      </c>
      <c r="N92" s="63"/>
      <c r="O92" s="62" t="n">
        <f aca="false">+M92*(N92/100)</f>
        <v>0</v>
      </c>
      <c r="P92" s="64" t="n">
        <f aca="false">+M92+O92</f>
        <v>0</v>
      </c>
      <c r="Y92" s="34" t="n">
        <f aca="false">IF(AND(Y$4=0,$D92=Y$5,$E92=Y$6),$P92,0)</f>
        <v>0</v>
      </c>
      <c r="Z92" s="34" t="n">
        <f aca="false">IF(AND(Z$4=0,$D92=Z$5,$E92=Z$6),$P92,0)</f>
        <v>0</v>
      </c>
      <c r="AA92" s="34" t="n">
        <f aca="false">IF(AND(AA$4=0,$D92=AA$5,$E92=AA$6),$P92,0)</f>
        <v>0</v>
      </c>
      <c r="AB92" s="34" t="n">
        <f aca="false">IF(AND(AB$4=0,$D92=AB$5,$E92=AB$6),$P92,0)</f>
        <v>0</v>
      </c>
      <c r="AC92" s="34" t="n">
        <f aca="false">IF(AND(AC$4=0,$D92=AC$5,$E92=AC$6),$P92,0)</f>
        <v>0</v>
      </c>
      <c r="AD92" s="34" t="n">
        <f aca="false">IF(AND(AD$4=0,$D92=AD$5,$E92=AD$6),$P92,0)</f>
        <v>0</v>
      </c>
      <c r="AE92" s="34" t="n">
        <f aca="false">IF(AND(AE$4=0,$D92=AE$5,$E92=AE$6),$P92,0)</f>
        <v>0</v>
      </c>
      <c r="AF92" s="34" t="n">
        <f aca="false">IF(AND(AF$4=0,$D92=AF$5,$E92=AF$6),$P92,0)</f>
        <v>0</v>
      </c>
      <c r="AG92" s="34" t="n">
        <f aca="false">IF(AND(AG$4=0,$D92=AG$5,$E92=AG$6),$P92,0)</f>
        <v>0</v>
      </c>
      <c r="AH92" s="34" t="n">
        <f aca="false">IF(AND(AH$4=0,$D92=AH$5,$E92=AH$6),$P92,0)</f>
        <v>0</v>
      </c>
      <c r="AI92" s="34" t="n">
        <f aca="false">IF(AND(AI$4=0,$D92=AI$5,$E92=AI$6),$P92,0)</f>
        <v>0</v>
      </c>
      <c r="AJ92" s="34" t="n">
        <f aca="false">IF(AND(AJ$4=0,$D92=AJ$5,$E92=AJ$6),$P92,0)</f>
        <v>0</v>
      </c>
      <c r="AK92" s="34" t="n">
        <f aca="false">IF(AND(AK$4=0,$D92=AK$5,$E92=AK$6),$P92,0)</f>
        <v>0</v>
      </c>
      <c r="AL92" s="34" t="n">
        <f aca="false">IF(AND(AL$4=0,$D92=AL$5,$E92=AL$6),$P92,0)</f>
        <v>0</v>
      </c>
      <c r="AM92" s="34" t="n">
        <f aca="false">IF(AND(AM$4=0,$D92=AM$5,$E92=AM$6),$P92,0)</f>
        <v>0</v>
      </c>
      <c r="AN92" s="34" t="n">
        <f aca="false">IF(AND(AN$4=0,$D92=AN$5,$E92=AN$6),$P92,0)</f>
        <v>0</v>
      </c>
      <c r="AO92" s="34" t="n">
        <f aca="false">IF(AND(AO$4=0,$D92=AO$5,$E92=AO$6),$P92,0)</f>
        <v>0</v>
      </c>
      <c r="AP92" s="34" t="n">
        <f aca="false">IF(AND(AP$4=0,$D92=AP$5,$E92=AP$6),$P92,0)</f>
        <v>0</v>
      </c>
      <c r="AQ92" s="34" t="n">
        <f aca="false">IF(AND(AQ$4=0,$D92=AQ$5,$E92=AQ$6),$P92,0)</f>
        <v>0</v>
      </c>
      <c r="AR92" s="34" t="n">
        <f aca="false">IF(AND(AR$4=0,$D92=AR$5,$E92=AR$6),$P92,0)</f>
        <v>0</v>
      </c>
      <c r="AS92" s="34" t="n">
        <f aca="false">IF(AND(AS$4=0,$D92=AS$5,$E92=AS$6),$P92,0)</f>
        <v>0</v>
      </c>
      <c r="AT92" s="34" t="n">
        <f aca="false">IF(AND(AT$4=0,$D92=AT$5,$E92=AT$6),$P92,0)</f>
        <v>0</v>
      </c>
      <c r="AU92" s="34" t="n">
        <f aca="false">IF(AND(AU$4=0,$D92=AU$5,$E92=AU$6),$P92,0)</f>
        <v>0</v>
      </c>
      <c r="AV92" s="34" t="n">
        <f aca="false">IF(AND(AV$4=0,$D92=AV$5,$E92=AV$6),$P92,0)</f>
        <v>0</v>
      </c>
      <c r="AW92" s="34" t="n">
        <f aca="false">SUM(Y92:AV92)</f>
        <v>0</v>
      </c>
      <c r="AX92" s="36" t="n">
        <f aca="false">IF(AW92=0,P92,0)</f>
        <v>0</v>
      </c>
      <c r="AY92" s="34" t="n">
        <f aca="false">IF($F92=AY$6,$P92,0)</f>
        <v>0</v>
      </c>
      <c r="AZ92" s="34" t="n">
        <f aca="false">IF($F92=AZ$6,$P92,0)</f>
        <v>0</v>
      </c>
      <c r="BA92" s="34" t="n">
        <f aca="false">IF($F92=BA$6,$P92,0)</f>
        <v>0</v>
      </c>
      <c r="BB92" s="34" t="n">
        <f aca="false">IF($F92=BB$6,$P92,0)</f>
        <v>0</v>
      </c>
      <c r="BC92" s="34" t="n">
        <f aca="false">IF($F92=BC$6,$P92,0)</f>
        <v>0</v>
      </c>
      <c r="BD92" s="34" t="n">
        <f aca="false">IF($F92=BD$6,$P92,0)</f>
        <v>0</v>
      </c>
      <c r="BE92" s="34" t="n">
        <f aca="false">IF($F92=BE$6,$P92,0)</f>
        <v>0</v>
      </c>
      <c r="BF92" s="34" t="n">
        <f aca="false">IF($F92=BF$6,$P92,0)</f>
        <v>0</v>
      </c>
      <c r="BG92" s="34" t="n">
        <f aca="false">IF($F92=BG$6,$P92,0)</f>
        <v>0</v>
      </c>
      <c r="BH92" s="34" t="n">
        <f aca="false">IF($F92=BH$6,$P92,0)</f>
        <v>0</v>
      </c>
      <c r="BI92" s="34" t="n">
        <f aca="false">IF($F92=BI$6,$P92,0)</f>
        <v>0</v>
      </c>
      <c r="BJ92" s="34" t="n">
        <f aca="false">IF($F92=BJ$6,$P92,0)</f>
        <v>0</v>
      </c>
      <c r="BK92" s="34" t="n">
        <f aca="false">IF($F92=BK$6,$P92,0)</f>
        <v>0</v>
      </c>
      <c r="BL92" s="34" t="n">
        <f aca="false">IF($F92=BL$6,$P92,0)</f>
        <v>0</v>
      </c>
      <c r="BM92" s="34" t="n">
        <f aca="false">IF($F92=BM$6,$P92,0)</f>
        <v>0</v>
      </c>
      <c r="BN92" s="34" t="n">
        <f aca="false">IF($F92=BN$6,$P92,0)</f>
        <v>0</v>
      </c>
      <c r="BO92" s="34" t="n">
        <f aca="false">IF($F92=BO$6,$P92,0)</f>
        <v>0</v>
      </c>
      <c r="BP92" s="34" t="n">
        <f aca="false">IF($F92=BP$6,$P92,0)</f>
        <v>0</v>
      </c>
      <c r="BQ92" s="34" t="n">
        <f aca="false">IF($F92=BQ$6,$P92,0)</f>
        <v>0</v>
      </c>
      <c r="BR92" s="34" t="n">
        <f aca="false">IF($F92=BR$6,$P92,0)</f>
        <v>0</v>
      </c>
      <c r="BS92" s="34" t="n">
        <f aca="false">IF($F92=BS$6,$P92,0)</f>
        <v>0</v>
      </c>
      <c r="BT92" s="34" t="n">
        <f aca="false">IF($F92=BT$6,$P92,0)</f>
        <v>0</v>
      </c>
      <c r="BU92" s="34" t="n">
        <f aca="false">IF($F92=BU$6,$P92,0)</f>
        <v>0</v>
      </c>
      <c r="BV92" s="34" t="n">
        <f aca="false">IF($F92=BV$6,$P92,0)</f>
        <v>0</v>
      </c>
      <c r="BW92" s="34" t="n">
        <f aca="false">IF($F92=BW$6,$P92,0)</f>
        <v>0</v>
      </c>
      <c r="BX92" s="34" t="n">
        <f aca="false">IF($F92=BX$6,$P92,0)</f>
        <v>0</v>
      </c>
      <c r="BY92" s="34" t="n">
        <f aca="false">IF($F92=BY$6,$P92,0)</f>
        <v>0</v>
      </c>
      <c r="BZ92" s="34" t="n">
        <f aca="false">IF($F92=BZ$6,$P92,0)</f>
        <v>0</v>
      </c>
      <c r="CA92" s="34" t="n">
        <f aca="false">IF($F92=CA$6,$P92,0)</f>
        <v>0</v>
      </c>
      <c r="CB92" s="34" t="n">
        <f aca="false">IF($F92=CB$6,$P92,0)</f>
        <v>0</v>
      </c>
      <c r="CC92" s="34" t="n">
        <f aca="false">IF($F92=CC$6,$P92,0)</f>
        <v>0</v>
      </c>
      <c r="CD92" s="34" t="n">
        <f aca="false">IF($F92=CD$6,$P92,0)</f>
        <v>0</v>
      </c>
      <c r="CE92" s="34" t="n">
        <f aca="false">IF($F92=CE$6,$P92,0)</f>
        <v>0</v>
      </c>
      <c r="CF92" s="34" t="n">
        <f aca="false">IF($F92=CF$6,$P92,0)</f>
        <v>0</v>
      </c>
      <c r="CG92" s="34" t="n">
        <f aca="false">IF($F92=CG$6,$P92,0)</f>
        <v>0</v>
      </c>
      <c r="CH92" s="34" t="n">
        <f aca="false">IF($F92=CH$6,$P92,0)</f>
        <v>0</v>
      </c>
      <c r="CI92" s="34" t="n">
        <f aca="false">IF($F92=CI$6,$P92,0)</f>
        <v>0</v>
      </c>
      <c r="CJ92" s="34" t="n">
        <f aca="false">IF($F92=CJ$6,$P92,0)</f>
        <v>0</v>
      </c>
      <c r="CK92" s="34" t="n">
        <f aca="false">IF($F92=CK$6,$P92,0)</f>
        <v>0</v>
      </c>
      <c r="CL92" s="34" t="n">
        <f aca="false">IF($F92=CL$6,$P92,0)</f>
        <v>0</v>
      </c>
      <c r="CM92" s="34" t="n">
        <f aca="false">IF($F92=CM$6,$P92,0)</f>
        <v>0</v>
      </c>
      <c r="CN92" s="34" t="n">
        <f aca="false">IF($F92=CN$6,$P92,0)</f>
        <v>0</v>
      </c>
      <c r="CO92" s="34" t="n">
        <f aca="false">IF($F92=CO$6,$P92,0)</f>
        <v>0</v>
      </c>
      <c r="CP92" s="34" t="n">
        <f aca="false">IF($F92=CP$6,$P92,0)</f>
        <v>0</v>
      </c>
      <c r="CQ92" s="34" t="n">
        <f aca="false">IF($F92=CQ$6,$P92,0)</f>
        <v>0</v>
      </c>
      <c r="CR92" s="34" t="n">
        <f aca="false">IF($F92=CR$6,$P92,0)</f>
        <v>0</v>
      </c>
      <c r="CS92" s="34" t="n">
        <f aca="false">IF($F92=CS$6,$P92,0)</f>
        <v>0</v>
      </c>
      <c r="CT92" s="34" t="n">
        <f aca="false">IF($F92=CT$6,$P92,0)</f>
        <v>0</v>
      </c>
      <c r="CU92" s="34" t="n">
        <f aca="false">IF($F92=CU$6,$P92,0)</f>
        <v>0</v>
      </c>
      <c r="CV92" s="34" t="n">
        <f aca="false">IF($F92=CV$6,$P92,0)</f>
        <v>0</v>
      </c>
      <c r="CW92" s="36" t="n">
        <f aca="false">IF(SUM(AY92:CV92)=0,P92,0)</f>
        <v>0</v>
      </c>
      <c r="CY92" s="34" t="n">
        <f aca="false">IF(F92&lt;&gt;$CY$4,0,IF(D92&lt;&gt;$CY$5,0,IF(E92&lt;&gt;$CY$6,0,P92)))</f>
        <v>0</v>
      </c>
    </row>
    <row r="93" customFormat="false" ht="12.75" hidden="false" customHeight="false" outlineLevel="0" collapsed="false">
      <c r="A93" s="47" t="n">
        <v>87</v>
      </c>
      <c r="B93" s="56" t="str">
        <f aca="false">IF(AND(D93="",E93=""),"",IF(AW93=0,"DATOS",""))</f>
        <v/>
      </c>
      <c r="C93" s="57"/>
      <c r="D93" s="57"/>
      <c r="E93" s="58"/>
      <c r="F93" s="59"/>
      <c r="G93" s="58"/>
      <c r="H93" s="58"/>
      <c r="I93" s="58"/>
      <c r="J93" s="60"/>
      <c r="K93" s="60"/>
      <c r="L93" s="61"/>
      <c r="M93" s="62" t="n">
        <f aca="false">+K93*L93</f>
        <v>0</v>
      </c>
      <c r="N93" s="63"/>
      <c r="O93" s="62" t="n">
        <f aca="false">+M93*(N93/100)</f>
        <v>0</v>
      </c>
      <c r="P93" s="64" t="n">
        <f aca="false">+M93+O93</f>
        <v>0</v>
      </c>
      <c r="Y93" s="34" t="n">
        <f aca="false">IF(AND(Y$4=0,$D93=Y$5,$E93=Y$6),$P93,0)</f>
        <v>0</v>
      </c>
      <c r="Z93" s="34" t="n">
        <f aca="false">IF(AND(Z$4=0,$D93=Z$5,$E93=Z$6),$P93,0)</f>
        <v>0</v>
      </c>
      <c r="AA93" s="34" t="n">
        <f aca="false">IF(AND(AA$4=0,$D93=AA$5,$E93=AA$6),$P93,0)</f>
        <v>0</v>
      </c>
      <c r="AB93" s="34" t="n">
        <f aca="false">IF(AND(AB$4=0,$D93=AB$5,$E93=AB$6),$P93,0)</f>
        <v>0</v>
      </c>
      <c r="AC93" s="34" t="n">
        <f aca="false">IF(AND(AC$4=0,$D93=AC$5,$E93=AC$6),$P93,0)</f>
        <v>0</v>
      </c>
      <c r="AD93" s="34" t="n">
        <f aca="false">IF(AND(AD$4=0,$D93=AD$5,$E93=AD$6),$P93,0)</f>
        <v>0</v>
      </c>
      <c r="AE93" s="34" t="n">
        <f aca="false">IF(AND(AE$4=0,$D93=AE$5,$E93=AE$6),$P93,0)</f>
        <v>0</v>
      </c>
      <c r="AF93" s="34" t="n">
        <f aca="false">IF(AND(AF$4=0,$D93=AF$5,$E93=AF$6),$P93,0)</f>
        <v>0</v>
      </c>
      <c r="AG93" s="34" t="n">
        <f aca="false">IF(AND(AG$4=0,$D93=AG$5,$E93=AG$6),$P93,0)</f>
        <v>0</v>
      </c>
      <c r="AH93" s="34" t="n">
        <f aca="false">IF(AND(AH$4=0,$D93=AH$5,$E93=AH$6),$P93,0)</f>
        <v>0</v>
      </c>
      <c r="AI93" s="34" t="n">
        <f aca="false">IF(AND(AI$4=0,$D93=AI$5,$E93=AI$6),$P93,0)</f>
        <v>0</v>
      </c>
      <c r="AJ93" s="34" t="n">
        <f aca="false">IF(AND(AJ$4=0,$D93=AJ$5,$E93=AJ$6),$P93,0)</f>
        <v>0</v>
      </c>
      <c r="AK93" s="34" t="n">
        <f aca="false">IF(AND(AK$4=0,$D93=AK$5,$E93=AK$6),$P93,0)</f>
        <v>0</v>
      </c>
      <c r="AL93" s="34" t="n">
        <f aca="false">IF(AND(AL$4=0,$D93=AL$5,$E93=AL$6),$P93,0)</f>
        <v>0</v>
      </c>
      <c r="AM93" s="34" t="n">
        <f aca="false">IF(AND(AM$4=0,$D93=AM$5,$E93=AM$6),$P93,0)</f>
        <v>0</v>
      </c>
      <c r="AN93" s="34" t="n">
        <f aca="false">IF(AND(AN$4=0,$D93=AN$5,$E93=AN$6),$P93,0)</f>
        <v>0</v>
      </c>
      <c r="AO93" s="34" t="n">
        <f aca="false">IF(AND(AO$4=0,$D93=AO$5,$E93=AO$6),$P93,0)</f>
        <v>0</v>
      </c>
      <c r="AP93" s="34" t="n">
        <f aca="false">IF(AND(AP$4=0,$D93=AP$5,$E93=AP$6),$P93,0)</f>
        <v>0</v>
      </c>
      <c r="AQ93" s="34" t="n">
        <f aca="false">IF(AND(AQ$4=0,$D93=AQ$5,$E93=AQ$6),$P93,0)</f>
        <v>0</v>
      </c>
      <c r="AR93" s="34" t="n">
        <f aca="false">IF(AND(AR$4=0,$D93=AR$5,$E93=AR$6),$P93,0)</f>
        <v>0</v>
      </c>
      <c r="AS93" s="34" t="n">
        <f aca="false">IF(AND(AS$4=0,$D93=AS$5,$E93=AS$6),$P93,0)</f>
        <v>0</v>
      </c>
      <c r="AT93" s="34" t="n">
        <f aca="false">IF(AND(AT$4=0,$D93=AT$5,$E93=AT$6),$P93,0)</f>
        <v>0</v>
      </c>
      <c r="AU93" s="34" t="n">
        <f aca="false">IF(AND(AU$4=0,$D93=AU$5,$E93=AU$6),$P93,0)</f>
        <v>0</v>
      </c>
      <c r="AV93" s="34" t="n">
        <f aca="false">IF(AND(AV$4=0,$D93=AV$5,$E93=AV$6),$P93,0)</f>
        <v>0</v>
      </c>
      <c r="AW93" s="34" t="n">
        <f aca="false">SUM(Y93:AV93)</f>
        <v>0</v>
      </c>
      <c r="AX93" s="36" t="n">
        <f aca="false">IF(AW93=0,P93,0)</f>
        <v>0</v>
      </c>
      <c r="AY93" s="34" t="n">
        <f aca="false">IF($F93=AY$6,$P93,0)</f>
        <v>0</v>
      </c>
      <c r="AZ93" s="34" t="n">
        <f aca="false">IF($F93=AZ$6,$P93,0)</f>
        <v>0</v>
      </c>
      <c r="BA93" s="34" t="n">
        <f aca="false">IF($F93=BA$6,$P93,0)</f>
        <v>0</v>
      </c>
      <c r="BB93" s="34" t="n">
        <f aca="false">IF($F93=BB$6,$P93,0)</f>
        <v>0</v>
      </c>
      <c r="BC93" s="34" t="n">
        <f aca="false">IF($F93=BC$6,$P93,0)</f>
        <v>0</v>
      </c>
      <c r="BD93" s="34" t="n">
        <f aca="false">IF($F93=BD$6,$P93,0)</f>
        <v>0</v>
      </c>
      <c r="BE93" s="34" t="n">
        <f aca="false">IF($F93=BE$6,$P93,0)</f>
        <v>0</v>
      </c>
      <c r="BF93" s="34" t="n">
        <f aca="false">IF($F93=BF$6,$P93,0)</f>
        <v>0</v>
      </c>
      <c r="BG93" s="34" t="n">
        <f aca="false">IF($F93=BG$6,$P93,0)</f>
        <v>0</v>
      </c>
      <c r="BH93" s="34" t="n">
        <f aca="false">IF($F93=BH$6,$P93,0)</f>
        <v>0</v>
      </c>
      <c r="BI93" s="34" t="n">
        <f aca="false">IF($F93=BI$6,$P93,0)</f>
        <v>0</v>
      </c>
      <c r="BJ93" s="34" t="n">
        <f aca="false">IF($F93=BJ$6,$P93,0)</f>
        <v>0</v>
      </c>
      <c r="BK93" s="34" t="n">
        <f aca="false">IF($F93=BK$6,$P93,0)</f>
        <v>0</v>
      </c>
      <c r="BL93" s="34" t="n">
        <f aca="false">IF($F93=BL$6,$P93,0)</f>
        <v>0</v>
      </c>
      <c r="BM93" s="34" t="n">
        <f aca="false">IF($F93=BM$6,$P93,0)</f>
        <v>0</v>
      </c>
      <c r="BN93" s="34" t="n">
        <f aca="false">IF($F93=BN$6,$P93,0)</f>
        <v>0</v>
      </c>
      <c r="BO93" s="34" t="n">
        <f aca="false">IF($F93=BO$6,$P93,0)</f>
        <v>0</v>
      </c>
      <c r="BP93" s="34" t="n">
        <f aca="false">IF($F93=BP$6,$P93,0)</f>
        <v>0</v>
      </c>
      <c r="BQ93" s="34" t="n">
        <f aca="false">IF($F93=BQ$6,$P93,0)</f>
        <v>0</v>
      </c>
      <c r="BR93" s="34" t="n">
        <f aca="false">IF($F93=BR$6,$P93,0)</f>
        <v>0</v>
      </c>
      <c r="BS93" s="34" t="n">
        <f aca="false">IF($F93=BS$6,$P93,0)</f>
        <v>0</v>
      </c>
      <c r="BT93" s="34" t="n">
        <f aca="false">IF($F93=BT$6,$P93,0)</f>
        <v>0</v>
      </c>
      <c r="BU93" s="34" t="n">
        <f aca="false">IF($F93=BU$6,$P93,0)</f>
        <v>0</v>
      </c>
      <c r="BV93" s="34" t="n">
        <f aca="false">IF($F93=BV$6,$P93,0)</f>
        <v>0</v>
      </c>
      <c r="BW93" s="34" t="n">
        <f aca="false">IF($F93=BW$6,$P93,0)</f>
        <v>0</v>
      </c>
      <c r="BX93" s="34" t="n">
        <f aca="false">IF($F93=BX$6,$P93,0)</f>
        <v>0</v>
      </c>
      <c r="BY93" s="34" t="n">
        <f aca="false">IF($F93=BY$6,$P93,0)</f>
        <v>0</v>
      </c>
      <c r="BZ93" s="34" t="n">
        <f aca="false">IF($F93=BZ$6,$P93,0)</f>
        <v>0</v>
      </c>
      <c r="CA93" s="34" t="n">
        <f aca="false">IF($F93=CA$6,$P93,0)</f>
        <v>0</v>
      </c>
      <c r="CB93" s="34" t="n">
        <f aca="false">IF($F93=CB$6,$P93,0)</f>
        <v>0</v>
      </c>
      <c r="CC93" s="34" t="n">
        <f aca="false">IF($F93=CC$6,$P93,0)</f>
        <v>0</v>
      </c>
      <c r="CD93" s="34" t="n">
        <f aca="false">IF($F93=CD$6,$P93,0)</f>
        <v>0</v>
      </c>
      <c r="CE93" s="34" t="n">
        <f aca="false">IF($F93=CE$6,$P93,0)</f>
        <v>0</v>
      </c>
      <c r="CF93" s="34" t="n">
        <f aca="false">IF($F93=CF$6,$P93,0)</f>
        <v>0</v>
      </c>
      <c r="CG93" s="34" t="n">
        <f aca="false">IF($F93=CG$6,$P93,0)</f>
        <v>0</v>
      </c>
      <c r="CH93" s="34" t="n">
        <f aca="false">IF($F93=CH$6,$P93,0)</f>
        <v>0</v>
      </c>
      <c r="CI93" s="34" t="n">
        <f aca="false">IF($F93=CI$6,$P93,0)</f>
        <v>0</v>
      </c>
      <c r="CJ93" s="34" t="n">
        <f aca="false">IF($F93=CJ$6,$P93,0)</f>
        <v>0</v>
      </c>
      <c r="CK93" s="34" t="n">
        <f aca="false">IF($F93=CK$6,$P93,0)</f>
        <v>0</v>
      </c>
      <c r="CL93" s="34" t="n">
        <f aca="false">IF($F93=CL$6,$P93,0)</f>
        <v>0</v>
      </c>
      <c r="CM93" s="34" t="n">
        <f aca="false">IF($F93=CM$6,$P93,0)</f>
        <v>0</v>
      </c>
      <c r="CN93" s="34" t="n">
        <f aca="false">IF($F93=CN$6,$P93,0)</f>
        <v>0</v>
      </c>
      <c r="CO93" s="34" t="n">
        <f aca="false">IF($F93=CO$6,$P93,0)</f>
        <v>0</v>
      </c>
      <c r="CP93" s="34" t="n">
        <f aca="false">IF($F93=CP$6,$P93,0)</f>
        <v>0</v>
      </c>
      <c r="CQ93" s="34" t="n">
        <f aca="false">IF($F93=CQ$6,$P93,0)</f>
        <v>0</v>
      </c>
      <c r="CR93" s="34" t="n">
        <f aca="false">IF($F93=CR$6,$P93,0)</f>
        <v>0</v>
      </c>
      <c r="CS93" s="34" t="n">
        <f aca="false">IF($F93=CS$6,$P93,0)</f>
        <v>0</v>
      </c>
      <c r="CT93" s="34" t="n">
        <f aca="false">IF($F93=CT$6,$P93,0)</f>
        <v>0</v>
      </c>
      <c r="CU93" s="34" t="n">
        <f aca="false">IF($F93=CU$6,$P93,0)</f>
        <v>0</v>
      </c>
      <c r="CV93" s="34" t="n">
        <f aca="false">IF($F93=CV$6,$P93,0)</f>
        <v>0</v>
      </c>
      <c r="CW93" s="36" t="n">
        <f aca="false">IF(SUM(AY93:CV93)=0,P93,0)</f>
        <v>0</v>
      </c>
      <c r="CY93" s="34" t="n">
        <f aca="false">IF(F93&lt;&gt;$CY$4,0,IF(D93&lt;&gt;$CY$5,0,IF(E93&lt;&gt;$CY$6,0,P93)))</f>
        <v>0</v>
      </c>
    </row>
    <row r="94" customFormat="false" ht="12.75" hidden="false" customHeight="false" outlineLevel="0" collapsed="false">
      <c r="A94" s="47" t="n">
        <v>88</v>
      </c>
      <c r="B94" s="56" t="str">
        <f aca="false">IF(AND(D94="",E94=""),"",IF(AW94=0,"DATOS",""))</f>
        <v/>
      </c>
      <c r="C94" s="57"/>
      <c r="D94" s="57"/>
      <c r="E94" s="58"/>
      <c r="F94" s="59"/>
      <c r="G94" s="58"/>
      <c r="H94" s="58"/>
      <c r="I94" s="58"/>
      <c r="J94" s="60"/>
      <c r="K94" s="60"/>
      <c r="L94" s="61"/>
      <c r="M94" s="62" t="n">
        <f aca="false">+K94*L94</f>
        <v>0</v>
      </c>
      <c r="N94" s="63"/>
      <c r="O94" s="62" t="n">
        <f aca="false">+M94*(N94/100)</f>
        <v>0</v>
      </c>
      <c r="P94" s="64" t="n">
        <f aca="false">+M94+O94</f>
        <v>0</v>
      </c>
      <c r="Y94" s="34" t="n">
        <f aca="false">IF(AND(Y$4=0,$D94=Y$5,$E94=Y$6),$P94,0)</f>
        <v>0</v>
      </c>
      <c r="Z94" s="34" t="n">
        <f aca="false">IF(AND(Z$4=0,$D94=Z$5,$E94=Z$6),$P94,0)</f>
        <v>0</v>
      </c>
      <c r="AA94" s="34" t="n">
        <f aca="false">IF(AND(AA$4=0,$D94=AA$5,$E94=AA$6),$P94,0)</f>
        <v>0</v>
      </c>
      <c r="AB94" s="34" t="n">
        <f aca="false">IF(AND(AB$4=0,$D94=AB$5,$E94=AB$6),$P94,0)</f>
        <v>0</v>
      </c>
      <c r="AC94" s="34" t="n">
        <f aca="false">IF(AND(AC$4=0,$D94=AC$5,$E94=AC$6),$P94,0)</f>
        <v>0</v>
      </c>
      <c r="AD94" s="34" t="n">
        <f aca="false">IF(AND(AD$4=0,$D94=AD$5,$E94=AD$6),$P94,0)</f>
        <v>0</v>
      </c>
      <c r="AE94" s="34" t="n">
        <f aca="false">IF(AND(AE$4=0,$D94=AE$5,$E94=AE$6),$P94,0)</f>
        <v>0</v>
      </c>
      <c r="AF94" s="34" t="n">
        <f aca="false">IF(AND(AF$4=0,$D94=AF$5,$E94=AF$6),$P94,0)</f>
        <v>0</v>
      </c>
      <c r="AG94" s="34" t="n">
        <f aca="false">IF(AND(AG$4=0,$D94=AG$5,$E94=AG$6),$P94,0)</f>
        <v>0</v>
      </c>
      <c r="AH94" s="34" t="n">
        <f aca="false">IF(AND(AH$4=0,$D94=AH$5,$E94=AH$6),$P94,0)</f>
        <v>0</v>
      </c>
      <c r="AI94" s="34" t="n">
        <f aca="false">IF(AND(AI$4=0,$D94=AI$5,$E94=AI$6),$P94,0)</f>
        <v>0</v>
      </c>
      <c r="AJ94" s="34" t="n">
        <f aca="false">IF(AND(AJ$4=0,$D94=AJ$5,$E94=AJ$6),$P94,0)</f>
        <v>0</v>
      </c>
      <c r="AK94" s="34" t="n">
        <f aca="false">IF(AND(AK$4=0,$D94=AK$5,$E94=AK$6),$P94,0)</f>
        <v>0</v>
      </c>
      <c r="AL94" s="34" t="n">
        <f aca="false">IF(AND(AL$4=0,$D94=AL$5,$E94=AL$6),$P94,0)</f>
        <v>0</v>
      </c>
      <c r="AM94" s="34" t="n">
        <f aca="false">IF(AND(AM$4=0,$D94=AM$5,$E94=AM$6),$P94,0)</f>
        <v>0</v>
      </c>
      <c r="AN94" s="34" t="n">
        <f aca="false">IF(AND(AN$4=0,$D94=AN$5,$E94=AN$6),$P94,0)</f>
        <v>0</v>
      </c>
      <c r="AO94" s="34" t="n">
        <f aca="false">IF(AND(AO$4=0,$D94=AO$5,$E94=AO$6),$P94,0)</f>
        <v>0</v>
      </c>
      <c r="AP94" s="34" t="n">
        <f aca="false">IF(AND(AP$4=0,$D94=AP$5,$E94=AP$6),$P94,0)</f>
        <v>0</v>
      </c>
      <c r="AQ94" s="34" t="n">
        <f aca="false">IF(AND(AQ$4=0,$D94=AQ$5,$E94=AQ$6),$P94,0)</f>
        <v>0</v>
      </c>
      <c r="AR94" s="34" t="n">
        <f aca="false">IF(AND(AR$4=0,$D94=AR$5,$E94=AR$6),$P94,0)</f>
        <v>0</v>
      </c>
      <c r="AS94" s="34" t="n">
        <f aca="false">IF(AND(AS$4=0,$D94=AS$5,$E94=AS$6),$P94,0)</f>
        <v>0</v>
      </c>
      <c r="AT94" s="34" t="n">
        <f aca="false">IF(AND(AT$4=0,$D94=AT$5,$E94=AT$6),$P94,0)</f>
        <v>0</v>
      </c>
      <c r="AU94" s="34" t="n">
        <f aca="false">IF(AND(AU$4=0,$D94=AU$5,$E94=AU$6),$P94,0)</f>
        <v>0</v>
      </c>
      <c r="AV94" s="34" t="n">
        <f aca="false">IF(AND(AV$4=0,$D94=AV$5,$E94=AV$6),$P94,0)</f>
        <v>0</v>
      </c>
      <c r="AW94" s="34" t="n">
        <f aca="false">SUM(Y94:AV94)</f>
        <v>0</v>
      </c>
      <c r="AX94" s="36" t="n">
        <f aca="false">IF(AW94=0,P94,0)</f>
        <v>0</v>
      </c>
      <c r="AY94" s="34" t="n">
        <f aca="false">IF($F94=AY$6,$P94,0)</f>
        <v>0</v>
      </c>
      <c r="AZ94" s="34" t="n">
        <f aca="false">IF($F94=AZ$6,$P94,0)</f>
        <v>0</v>
      </c>
      <c r="BA94" s="34" t="n">
        <f aca="false">IF($F94=BA$6,$P94,0)</f>
        <v>0</v>
      </c>
      <c r="BB94" s="34" t="n">
        <f aca="false">IF($F94=BB$6,$P94,0)</f>
        <v>0</v>
      </c>
      <c r="BC94" s="34" t="n">
        <f aca="false">IF($F94=BC$6,$P94,0)</f>
        <v>0</v>
      </c>
      <c r="BD94" s="34" t="n">
        <f aca="false">IF($F94=BD$6,$P94,0)</f>
        <v>0</v>
      </c>
      <c r="BE94" s="34" t="n">
        <f aca="false">IF($F94=BE$6,$P94,0)</f>
        <v>0</v>
      </c>
      <c r="BF94" s="34" t="n">
        <f aca="false">IF($F94=BF$6,$P94,0)</f>
        <v>0</v>
      </c>
      <c r="BG94" s="34" t="n">
        <f aca="false">IF($F94=BG$6,$P94,0)</f>
        <v>0</v>
      </c>
      <c r="BH94" s="34" t="n">
        <f aca="false">IF($F94=BH$6,$P94,0)</f>
        <v>0</v>
      </c>
      <c r="BI94" s="34" t="n">
        <f aca="false">IF($F94=BI$6,$P94,0)</f>
        <v>0</v>
      </c>
      <c r="BJ94" s="34" t="n">
        <f aca="false">IF($F94=BJ$6,$P94,0)</f>
        <v>0</v>
      </c>
      <c r="BK94" s="34" t="n">
        <f aca="false">IF($F94=BK$6,$P94,0)</f>
        <v>0</v>
      </c>
      <c r="BL94" s="34" t="n">
        <f aca="false">IF($F94=BL$6,$P94,0)</f>
        <v>0</v>
      </c>
      <c r="BM94" s="34" t="n">
        <f aca="false">IF($F94=BM$6,$P94,0)</f>
        <v>0</v>
      </c>
      <c r="BN94" s="34" t="n">
        <f aca="false">IF($F94=BN$6,$P94,0)</f>
        <v>0</v>
      </c>
      <c r="BO94" s="34" t="n">
        <f aca="false">IF($F94=BO$6,$P94,0)</f>
        <v>0</v>
      </c>
      <c r="BP94" s="34" t="n">
        <f aca="false">IF($F94=BP$6,$P94,0)</f>
        <v>0</v>
      </c>
      <c r="BQ94" s="34" t="n">
        <f aca="false">IF($F94=BQ$6,$P94,0)</f>
        <v>0</v>
      </c>
      <c r="BR94" s="34" t="n">
        <f aca="false">IF($F94=BR$6,$P94,0)</f>
        <v>0</v>
      </c>
      <c r="BS94" s="34" t="n">
        <f aca="false">IF($F94=BS$6,$P94,0)</f>
        <v>0</v>
      </c>
      <c r="BT94" s="34" t="n">
        <f aca="false">IF($F94=BT$6,$P94,0)</f>
        <v>0</v>
      </c>
      <c r="BU94" s="34" t="n">
        <f aca="false">IF($F94=BU$6,$P94,0)</f>
        <v>0</v>
      </c>
      <c r="BV94" s="34" t="n">
        <f aca="false">IF($F94=BV$6,$P94,0)</f>
        <v>0</v>
      </c>
      <c r="BW94" s="34" t="n">
        <f aca="false">IF($F94=BW$6,$P94,0)</f>
        <v>0</v>
      </c>
      <c r="BX94" s="34" t="n">
        <f aca="false">IF($F94=BX$6,$P94,0)</f>
        <v>0</v>
      </c>
      <c r="BY94" s="34" t="n">
        <f aca="false">IF($F94=BY$6,$P94,0)</f>
        <v>0</v>
      </c>
      <c r="BZ94" s="34" t="n">
        <f aca="false">IF($F94=BZ$6,$P94,0)</f>
        <v>0</v>
      </c>
      <c r="CA94" s="34" t="n">
        <f aca="false">IF($F94=CA$6,$P94,0)</f>
        <v>0</v>
      </c>
      <c r="CB94" s="34" t="n">
        <f aca="false">IF($F94=CB$6,$P94,0)</f>
        <v>0</v>
      </c>
      <c r="CC94" s="34" t="n">
        <f aca="false">IF($F94=CC$6,$P94,0)</f>
        <v>0</v>
      </c>
      <c r="CD94" s="34" t="n">
        <f aca="false">IF($F94=CD$6,$P94,0)</f>
        <v>0</v>
      </c>
      <c r="CE94" s="34" t="n">
        <f aca="false">IF($F94=CE$6,$P94,0)</f>
        <v>0</v>
      </c>
      <c r="CF94" s="34" t="n">
        <f aca="false">IF($F94=CF$6,$P94,0)</f>
        <v>0</v>
      </c>
      <c r="CG94" s="34" t="n">
        <f aca="false">IF($F94=CG$6,$P94,0)</f>
        <v>0</v>
      </c>
      <c r="CH94" s="34" t="n">
        <f aca="false">IF($F94=CH$6,$P94,0)</f>
        <v>0</v>
      </c>
      <c r="CI94" s="34" t="n">
        <f aca="false">IF($F94=CI$6,$P94,0)</f>
        <v>0</v>
      </c>
      <c r="CJ94" s="34" t="n">
        <f aca="false">IF($F94=CJ$6,$P94,0)</f>
        <v>0</v>
      </c>
      <c r="CK94" s="34" t="n">
        <f aca="false">IF($F94=CK$6,$P94,0)</f>
        <v>0</v>
      </c>
      <c r="CL94" s="34" t="n">
        <f aca="false">IF($F94=CL$6,$P94,0)</f>
        <v>0</v>
      </c>
      <c r="CM94" s="34" t="n">
        <f aca="false">IF($F94=CM$6,$P94,0)</f>
        <v>0</v>
      </c>
      <c r="CN94" s="34" t="n">
        <f aca="false">IF($F94=CN$6,$P94,0)</f>
        <v>0</v>
      </c>
      <c r="CO94" s="34" t="n">
        <f aca="false">IF($F94=CO$6,$P94,0)</f>
        <v>0</v>
      </c>
      <c r="CP94" s="34" t="n">
        <f aca="false">IF($F94=CP$6,$P94,0)</f>
        <v>0</v>
      </c>
      <c r="CQ94" s="34" t="n">
        <f aca="false">IF($F94=CQ$6,$P94,0)</f>
        <v>0</v>
      </c>
      <c r="CR94" s="34" t="n">
        <f aca="false">IF($F94=CR$6,$P94,0)</f>
        <v>0</v>
      </c>
      <c r="CS94" s="34" t="n">
        <f aca="false">IF($F94=CS$6,$P94,0)</f>
        <v>0</v>
      </c>
      <c r="CT94" s="34" t="n">
        <f aca="false">IF($F94=CT$6,$P94,0)</f>
        <v>0</v>
      </c>
      <c r="CU94" s="34" t="n">
        <f aca="false">IF($F94=CU$6,$P94,0)</f>
        <v>0</v>
      </c>
      <c r="CV94" s="34" t="n">
        <f aca="false">IF($F94=CV$6,$P94,0)</f>
        <v>0</v>
      </c>
      <c r="CW94" s="36" t="n">
        <f aca="false">IF(SUM(AY94:CV94)=0,P94,0)</f>
        <v>0</v>
      </c>
      <c r="CY94" s="34" t="n">
        <f aca="false">IF(F94&lt;&gt;$CY$4,0,IF(D94&lt;&gt;$CY$5,0,IF(E94&lt;&gt;$CY$6,0,P94)))</f>
        <v>0</v>
      </c>
    </row>
    <row r="95" customFormat="false" ht="12.75" hidden="false" customHeight="false" outlineLevel="0" collapsed="false">
      <c r="A95" s="47" t="n">
        <v>89</v>
      </c>
      <c r="B95" s="56" t="str">
        <f aca="false">IF(AND(D95="",E95=""),"",IF(AW95=0,"DATOS",""))</f>
        <v/>
      </c>
      <c r="C95" s="57"/>
      <c r="D95" s="57"/>
      <c r="E95" s="58"/>
      <c r="F95" s="59"/>
      <c r="G95" s="58"/>
      <c r="H95" s="58"/>
      <c r="I95" s="58"/>
      <c r="J95" s="60"/>
      <c r="K95" s="60"/>
      <c r="L95" s="61"/>
      <c r="M95" s="62" t="n">
        <f aca="false">+K95*L95</f>
        <v>0</v>
      </c>
      <c r="N95" s="63"/>
      <c r="O95" s="62" t="n">
        <f aca="false">+M95*(N95/100)</f>
        <v>0</v>
      </c>
      <c r="P95" s="64" t="n">
        <f aca="false">+M95+O95</f>
        <v>0</v>
      </c>
      <c r="Y95" s="34" t="n">
        <f aca="false">IF(AND(Y$4=0,$D95=Y$5,$E95=Y$6),$P95,0)</f>
        <v>0</v>
      </c>
      <c r="Z95" s="34" t="n">
        <f aca="false">IF(AND(Z$4=0,$D95=Z$5,$E95=Z$6),$P95,0)</f>
        <v>0</v>
      </c>
      <c r="AA95" s="34" t="n">
        <f aca="false">IF(AND(AA$4=0,$D95=AA$5,$E95=AA$6),$P95,0)</f>
        <v>0</v>
      </c>
      <c r="AB95" s="34" t="n">
        <f aca="false">IF(AND(AB$4=0,$D95=AB$5,$E95=AB$6),$P95,0)</f>
        <v>0</v>
      </c>
      <c r="AC95" s="34" t="n">
        <f aca="false">IF(AND(AC$4=0,$D95=AC$5,$E95=AC$6),$P95,0)</f>
        <v>0</v>
      </c>
      <c r="AD95" s="34" t="n">
        <f aca="false">IF(AND(AD$4=0,$D95=AD$5,$E95=AD$6),$P95,0)</f>
        <v>0</v>
      </c>
      <c r="AE95" s="34" t="n">
        <f aca="false">IF(AND(AE$4=0,$D95=AE$5,$E95=AE$6),$P95,0)</f>
        <v>0</v>
      </c>
      <c r="AF95" s="34" t="n">
        <f aca="false">IF(AND(AF$4=0,$D95=AF$5,$E95=AF$6),$P95,0)</f>
        <v>0</v>
      </c>
      <c r="AG95" s="34" t="n">
        <f aca="false">IF(AND(AG$4=0,$D95=AG$5,$E95=AG$6),$P95,0)</f>
        <v>0</v>
      </c>
      <c r="AH95" s="34" t="n">
        <f aca="false">IF(AND(AH$4=0,$D95=AH$5,$E95=AH$6),$P95,0)</f>
        <v>0</v>
      </c>
      <c r="AI95" s="34" t="n">
        <f aca="false">IF(AND(AI$4=0,$D95=AI$5,$E95=AI$6),$P95,0)</f>
        <v>0</v>
      </c>
      <c r="AJ95" s="34" t="n">
        <f aca="false">IF(AND(AJ$4=0,$D95=AJ$5,$E95=AJ$6),$P95,0)</f>
        <v>0</v>
      </c>
      <c r="AK95" s="34" t="n">
        <f aca="false">IF(AND(AK$4=0,$D95=AK$5,$E95=AK$6),$P95,0)</f>
        <v>0</v>
      </c>
      <c r="AL95" s="34" t="n">
        <f aca="false">IF(AND(AL$4=0,$D95=AL$5,$E95=AL$6),$P95,0)</f>
        <v>0</v>
      </c>
      <c r="AM95" s="34" t="n">
        <f aca="false">IF(AND(AM$4=0,$D95=AM$5,$E95=AM$6),$P95,0)</f>
        <v>0</v>
      </c>
      <c r="AN95" s="34" t="n">
        <f aca="false">IF(AND(AN$4=0,$D95=AN$5,$E95=AN$6),$P95,0)</f>
        <v>0</v>
      </c>
      <c r="AO95" s="34" t="n">
        <f aca="false">IF(AND(AO$4=0,$D95=AO$5,$E95=AO$6),$P95,0)</f>
        <v>0</v>
      </c>
      <c r="AP95" s="34" t="n">
        <f aca="false">IF(AND(AP$4=0,$D95=AP$5,$E95=AP$6),$P95,0)</f>
        <v>0</v>
      </c>
      <c r="AQ95" s="34" t="n">
        <f aca="false">IF(AND(AQ$4=0,$D95=AQ$5,$E95=AQ$6),$P95,0)</f>
        <v>0</v>
      </c>
      <c r="AR95" s="34" t="n">
        <f aca="false">IF(AND(AR$4=0,$D95=AR$5,$E95=AR$6),$P95,0)</f>
        <v>0</v>
      </c>
      <c r="AS95" s="34" t="n">
        <f aca="false">IF(AND(AS$4=0,$D95=AS$5,$E95=AS$6),$P95,0)</f>
        <v>0</v>
      </c>
      <c r="AT95" s="34" t="n">
        <f aca="false">IF(AND(AT$4=0,$D95=AT$5,$E95=AT$6),$P95,0)</f>
        <v>0</v>
      </c>
      <c r="AU95" s="34" t="n">
        <f aca="false">IF(AND(AU$4=0,$D95=AU$5,$E95=AU$6),$P95,0)</f>
        <v>0</v>
      </c>
      <c r="AV95" s="34" t="n">
        <f aca="false">IF(AND(AV$4=0,$D95=AV$5,$E95=AV$6),$P95,0)</f>
        <v>0</v>
      </c>
      <c r="AW95" s="34" t="n">
        <f aca="false">SUM(Y95:AV95)</f>
        <v>0</v>
      </c>
      <c r="AX95" s="36" t="n">
        <f aca="false">IF(AW95=0,P95,0)</f>
        <v>0</v>
      </c>
      <c r="AY95" s="34" t="n">
        <f aca="false">IF($F95=AY$6,$P95,0)</f>
        <v>0</v>
      </c>
      <c r="AZ95" s="34" t="n">
        <f aca="false">IF($F95=AZ$6,$P95,0)</f>
        <v>0</v>
      </c>
      <c r="BA95" s="34" t="n">
        <f aca="false">IF($F95=BA$6,$P95,0)</f>
        <v>0</v>
      </c>
      <c r="BB95" s="34" t="n">
        <f aca="false">IF($F95=BB$6,$P95,0)</f>
        <v>0</v>
      </c>
      <c r="BC95" s="34" t="n">
        <f aca="false">IF($F95=BC$6,$P95,0)</f>
        <v>0</v>
      </c>
      <c r="BD95" s="34" t="n">
        <f aca="false">IF($F95=BD$6,$P95,0)</f>
        <v>0</v>
      </c>
      <c r="BE95" s="34" t="n">
        <f aca="false">IF($F95=BE$6,$P95,0)</f>
        <v>0</v>
      </c>
      <c r="BF95" s="34" t="n">
        <f aca="false">IF($F95=BF$6,$P95,0)</f>
        <v>0</v>
      </c>
      <c r="BG95" s="34" t="n">
        <f aca="false">IF($F95=BG$6,$P95,0)</f>
        <v>0</v>
      </c>
      <c r="BH95" s="34" t="n">
        <f aca="false">IF($F95=BH$6,$P95,0)</f>
        <v>0</v>
      </c>
      <c r="BI95" s="34" t="n">
        <f aca="false">IF($F95=BI$6,$P95,0)</f>
        <v>0</v>
      </c>
      <c r="BJ95" s="34" t="n">
        <f aca="false">IF($F95=BJ$6,$P95,0)</f>
        <v>0</v>
      </c>
      <c r="BK95" s="34" t="n">
        <f aca="false">IF($F95=BK$6,$P95,0)</f>
        <v>0</v>
      </c>
      <c r="BL95" s="34" t="n">
        <f aca="false">IF($F95=BL$6,$P95,0)</f>
        <v>0</v>
      </c>
      <c r="BM95" s="34" t="n">
        <f aca="false">IF($F95=BM$6,$P95,0)</f>
        <v>0</v>
      </c>
      <c r="BN95" s="34" t="n">
        <f aca="false">IF($F95=BN$6,$P95,0)</f>
        <v>0</v>
      </c>
      <c r="BO95" s="34" t="n">
        <f aca="false">IF($F95=BO$6,$P95,0)</f>
        <v>0</v>
      </c>
      <c r="BP95" s="34" t="n">
        <f aca="false">IF($F95=BP$6,$P95,0)</f>
        <v>0</v>
      </c>
      <c r="BQ95" s="34" t="n">
        <f aca="false">IF($F95=BQ$6,$P95,0)</f>
        <v>0</v>
      </c>
      <c r="BR95" s="34" t="n">
        <f aca="false">IF($F95=BR$6,$P95,0)</f>
        <v>0</v>
      </c>
      <c r="BS95" s="34" t="n">
        <f aca="false">IF($F95=BS$6,$P95,0)</f>
        <v>0</v>
      </c>
      <c r="BT95" s="34" t="n">
        <f aca="false">IF($F95=BT$6,$P95,0)</f>
        <v>0</v>
      </c>
      <c r="BU95" s="34" t="n">
        <f aca="false">IF($F95=BU$6,$P95,0)</f>
        <v>0</v>
      </c>
      <c r="BV95" s="34" t="n">
        <f aca="false">IF($F95=BV$6,$P95,0)</f>
        <v>0</v>
      </c>
      <c r="BW95" s="34" t="n">
        <f aca="false">IF($F95=BW$6,$P95,0)</f>
        <v>0</v>
      </c>
      <c r="BX95" s="34" t="n">
        <f aca="false">IF($F95=BX$6,$P95,0)</f>
        <v>0</v>
      </c>
      <c r="BY95" s="34" t="n">
        <f aca="false">IF($F95=BY$6,$P95,0)</f>
        <v>0</v>
      </c>
      <c r="BZ95" s="34" t="n">
        <f aca="false">IF($F95=BZ$6,$P95,0)</f>
        <v>0</v>
      </c>
      <c r="CA95" s="34" t="n">
        <f aca="false">IF($F95=CA$6,$P95,0)</f>
        <v>0</v>
      </c>
      <c r="CB95" s="34" t="n">
        <f aca="false">IF($F95=CB$6,$P95,0)</f>
        <v>0</v>
      </c>
      <c r="CC95" s="34" t="n">
        <f aca="false">IF($F95=CC$6,$P95,0)</f>
        <v>0</v>
      </c>
      <c r="CD95" s="34" t="n">
        <f aca="false">IF($F95=CD$6,$P95,0)</f>
        <v>0</v>
      </c>
      <c r="CE95" s="34" t="n">
        <f aca="false">IF($F95=CE$6,$P95,0)</f>
        <v>0</v>
      </c>
      <c r="CF95" s="34" t="n">
        <f aca="false">IF($F95=CF$6,$P95,0)</f>
        <v>0</v>
      </c>
      <c r="CG95" s="34" t="n">
        <f aca="false">IF($F95=CG$6,$P95,0)</f>
        <v>0</v>
      </c>
      <c r="CH95" s="34" t="n">
        <f aca="false">IF($F95=CH$6,$P95,0)</f>
        <v>0</v>
      </c>
      <c r="CI95" s="34" t="n">
        <f aca="false">IF($F95=CI$6,$P95,0)</f>
        <v>0</v>
      </c>
      <c r="CJ95" s="34" t="n">
        <f aca="false">IF($F95=CJ$6,$P95,0)</f>
        <v>0</v>
      </c>
      <c r="CK95" s="34" t="n">
        <f aca="false">IF($F95=CK$6,$P95,0)</f>
        <v>0</v>
      </c>
      <c r="CL95" s="34" t="n">
        <f aca="false">IF($F95=CL$6,$P95,0)</f>
        <v>0</v>
      </c>
      <c r="CM95" s="34" t="n">
        <f aca="false">IF($F95=CM$6,$P95,0)</f>
        <v>0</v>
      </c>
      <c r="CN95" s="34" t="n">
        <f aca="false">IF($F95=CN$6,$P95,0)</f>
        <v>0</v>
      </c>
      <c r="CO95" s="34" t="n">
        <f aca="false">IF($F95=CO$6,$P95,0)</f>
        <v>0</v>
      </c>
      <c r="CP95" s="34" t="n">
        <f aca="false">IF($F95=CP$6,$P95,0)</f>
        <v>0</v>
      </c>
      <c r="CQ95" s="34" t="n">
        <f aca="false">IF($F95=CQ$6,$P95,0)</f>
        <v>0</v>
      </c>
      <c r="CR95" s="34" t="n">
        <f aca="false">IF($F95=CR$6,$P95,0)</f>
        <v>0</v>
      </c>
      <c r="CS95" s="34" t="n">
        <f aca="false">IF($F95=CS$6,$P95,0)</f>
        <v>0</v>
      </c>
      <c r="CT95" s="34" t="n">
        <f aca="false">IF($F95=CT$6,$P95,0)</f>
        <v>0</v>
      </c>
      <c r="CU95" s="34" t="n">
        <f aca="false">IF($F95=CU$6,$P95,0)</f>
        <v>0</v>
      </c>
      <c r="CV95" s="34" t="n">
        <f aca="false">IF($F95=CV$6,$P95,0)</f>
        <v>0</v>
      </c>
      <c r="CW95" s="36" t="n">
        <f aca="false">IF(SUM(AY95:CV95)=0,P95,0)</f>
        <v>0</v>
      </c>
      <c r="CY95" s="34" t="n">
        <f aca="false">IF(F95&lt;&gt;$CY$4,0,IF(D95&lt;&gt;$CY$5,0,IF(E95&lt;&gt;$CY$6,0,P95)))</f>
        <v>0</v>
      </c>
    </row>
    <row r="96" customFormat="false" ht="12.75" hidden="false" customHeight="false" outlineLevel="0" collapsed="false">
      <c r="A96" s="47" t="n">
        <v>90</v>
      </c>
      <c r="B96" s="56" t="str">
        <f aca="false">IF(AND(D96="",E96=""),"",IF(AW96=0,"DATOS",""))</f>
        <v/>
      </c>
      <c r="C96" s="57"/>
      <c r="D96" s="57"/>
      <c r="E96" s="58"/>
      <c r="F96" s="59"/>
      <c r="G96" s="58"/>
      <c r="H96" s="58"/>
      <c r="I96" s="58"/>
      <c r="J96" s="60"/>
      <c r="K96" s="60"/>
      <c r="L96" s="61"/>
      <c r="M96" s="62" t="n">
        <f aca="false">+K96*L96</f>
        <v>0</v>
      </c>
      <c r="N96" s="63"/>
      <c r="O96" s="62" t="n">
        <f aca="false">+M96*(N96/100)</f>
        <v>0</v>
      </c>
      <c r="P96" s="64" t="n">
        <f aca="false">+M96+O96</f>
        <v>0</v>
      </c>
      <c r="Y96" s="34" t="n">
        <f aca="false">IF(AND(Y$4=0,$D96=Y$5,$E96=Y$6),$P96,0)</f>
        <v>0</v>
      </c>
      <c r="Z96" s="34" t="n">
        <f aca="false">IF(AND(Z$4=0,$D96=Z$5,$E96=Z$6),$P96,0)</f>
        <v>0</v>
      </c>
      <c r="AA96" s="34" t="n">
        <f aca="false">IF(AND(AA$4=0,$D96=AA$5,$E96=AA$6),$P96,0)</f>
        <v>0</v>
      </c>
      <c r="AB96" s="34" t="n">
        <f aca="false">IF(AND(AB$4=0,$D96=AB$5,$E96=AB$6),$P96,0)</f>
        <v>0</v>
      </c>
      <c r="AC96" s="34" t="n">
        <f aca="false">IF(AND(AC$4=0,$D96=AC$5,$E96=AC$6),$P96,0)</f>
        <v>0</v>
      </c>
      <c r="AD96" s="34" t="n">
        <f aca="false">IF(AND(AD$4=0,$D96=AD$5,$E96=AD$6),$P96,0)</f>
        <v>0</v>
      </c>
      <c r="AE96" s="34" t="n">
        <f aca="false">IF(AND(AE$4=0,$D96=AE$5,$E96=AE$6),$P96,0)</f>
        <v>0</v>
      </c>
      <c r="AF96" s="34" t="n">
        <f aca="false">IF(AND(AF$4=0,$D96=AF$5,$E96=AF$6),$P96,0)</f>
        <v>0</v>
      </c>
      <c r="AG96" s="34" t="n">
        <f aca="false">IF(AND(AG$4=0,$D96=AG$5,$E96=AG$6),$P96,0)</f>
        <v>0</v>
      </c>
      <c r="AH96" s="34" t="n">
        <f aca="false">IF(AND(AH$4=0,$D96=AH$5,$E96=AH$6),$P96,0)</f>
        <v>0</v>
      </c>
      <c r="AI96" s="34" t="n">
        <f aca="false">IF(AND(AI$4=0,$D96=AI$5,$E96=AI$6),$P96,0)</f>
        <v>0</v>
      </c>
      <c r="AJ96" s="34" t="n">
        <f aca="false">IF(AND(AJ$4=0,$D96=AJ$5,$E96=AJ$6),$P96,0)</f>
        <v>0</v>
      </c>
      <c r="AK96" s="34" t="n">
        <f aca="false">IF(AND(AK$4=0,$D96=AK$5,$E96=AK$6),$P96,0)</f>
        <v>0</v>
      </c>
      <c r="AL96" s="34" t="n">
        <f aca="false">IF(AND(AL$4=0,$D96=AL$5,$E96=AL$6),$P96,0)</f>
        <v>0</v>
      </c>
      <c r="AM96" s="34" t="n">
        <f aca="false">IF(AND(AM$4=0,$D96=AM$5,$E96=AM$6),$P96,0)</f>
        <v>0</v>
      </c>
      <c r="AN96" s="34" t="n">
        <f aca="false">IF(AND(AN$4=0,$D96=AN$5,$E96=AN$6),$P96,0)</f>
        <v>0</v>
      </c>
      <c r="AO96" s="34" t="n">
        <f aca="false">IF(AND(AO$4=0,$D96=AO$5,$E96=AO$6),$P96,0)</f>
        <v>0</v>
      </c>
      <c r="AP96" s="34" t="n">
        <f aca="false">IF(AND(AP$4=0,$D96=AP$5,$E96=AP$6),$P96,0)</f>
        <v>0</v>
      </c>
      <c r="AQ96" s="34" t="n">
        <f aca="false">IF(AND(AQ$4=0,$D96=AQ$5,$E96=AQ$6),$P96,0)</f>
        <v>0</v>
      </c>
      <c r="AR96" s="34" t="n">
        <f aca="false">IF(AND(AR$4=0,$D96=AR$5,$E96=AR$6),$P96,0)</f>
        <v>0</v>
      </c>
      <c r="AS96" s="34" t="n">
        <f aca="false">IF(AND(AS$4=0,$D96=AS$5,$E96=AS$6),$P96,0)</f>
        <v>0</v>
      </c>
      <c r="AT96" s="34" t="n">
        <f aca="false">IF(AND(AT$4=0,$D96=AT$5,$E96=AT$6),$P96,0)</f>
        <v>0</v>
      </c>
      <c r="AU96" s="34" t="n">
        <f aca="false">IF(AND(AU$4=0,$D96=AU$5,$E96=AU$6),$P96,0)</f>
        <v>0</v>
      </c>
      <c r="AV96" s="34" t="n">
        <f aca="false">IF(AND(AV$4=0,$D96=AV$5,$E96=AV$6),$P96,0)</f>
        <v>0</v>
      </c>
      <c r="AW96" s="34" t="n">
        <f aca="false">SUM(Y96:AV96)</f>
        <v>0</v>
      </c>
      <c r="AX96" s="36" t="n">
        <f aca="false">IF(AW96=0,P96,0)</f>
        <v>0</v>
      </c>
      <c r="AY96" s="34" t="n">
        <f aca="false">IF($F96=AY$6,$P96,0)</f>
        <v>0</v>
      </c>
      <c r="AZ96" s="34" t="n">
        <f aca="false">IF($F96=AZ$6,$P96,0)</f>
        <v>0</v>
      </c>
      <c r="BA96" s="34" t="n">
        <f aca="false">IF($F96=BA$6,$P96,0)</f>
        <v>0</v>
      </c>
      <c r="BB96" s="34" t="n">
        <f aca="false">IF($F96=BB$6,$P96,0)</f>
        <v>0</v>
      </c>
      <c r="BC96" s="34" t="n">
        <f aca="false">IF($F96=BC$6,$P96,0)</f>
        <v>0</v>
      </c>
      <c r="BD96" s="34" t="n">
        <f aca="false">IF($F96=BD$6,$P96,0)</f>
        <v>0</v>
      </c>
      <c r="BE96" s="34" t="n">
        <f aca="false">IF($F96=BE$6,$P96,0)</f>
        <v>0</v>
      </c>
      <c r="BF96" s="34" t="n">
        <f aca="false">IF($F96=BF$6,$P96,0)</f>
        <v>0</v>
      </c>
      <c r="BG96" s="34" t="n">
        <f aca="false">IF($F96=BG$6,$P96,0)</f>
        <v>0</v>
      </c>
      <c r="BH96" s="34" t="n">
        <f aca="false">IF($F96=BH$6,$P96,0)</f>
        <v>0</v>
      </c>
      <c r="BI96" s="34" t="n">
        <f aca="false">IF($F96=BI$6,$P96,0)</f>
        <v>0</v>
      </c>
      <c r="BJ96" s="34" t="n">
        <f aca="false">IF($F96=BJ$6,$P96,0)</f>
        <v>0</v>
      </c>
      <c r="BK96" s="34" t="n">
        <f aca="false">IF($F96=BK$6,$P96,0)</f>
        <v>0</v>
      </c>
      <c r="BL96" s="34" t="n">
        <f aca="false">IF($F96=BL$6,$P96,0)</f>
        <v>0</v>
      </c>
      <c r="BM96" s="34" t="n">
        <f aca="false">IF($F96=BM$6,$P96,0)</f>
        <v>0</v>
      </c>
      <c r="BN96" s="34" t="n">
        <f aca="false">IF($F96=BN$6,$P96,0)</f>
        <v>0</v>
      </c>
      <c r="BO96" s="34" t="n">
        <f aca="false">IF($F96=BO$6,$P96,0)</f>
        <v>0</v>
      </c>
      <c r="BP96" s="34" t="n">
        <f aca="false">IF($F96=BP$6,$P96,0)</f>
        <v>0</v>
      </c>
      <c r="BQ96" s="34" t="n">
        <f aca="false">IF($F96=BQ$6,$P96,0)</f>
        <v>0</v>
      </c>
      <c r="BR96" s="34" t="n">
        <f aca="false">IF($F96=BR$6,$P96,0)</f>
        <v>0</v>
      </c>
      <c r="BS96" s="34" t="n">
        <f aca="false">IF($F96=BS$6,$P96,0)</f>
        <v>0</v>
      </c>
      <c r="BT96" s="34" t="n">
        <f aca="false">IF($F96=BT$6,$P96,0)</f>
        <v>0</v>
      </c>
      <c r="BU96" s="34" t="n">
        <f aca="false">IF($F96=BU$6,$P96,0)</f>
        <v>0</v>
      </c>
      <c r="BV96" s="34" t="n">
        <f aca="false">IF($F96=BV$6,$P96,0)</f>
        <v>0</v>
      </c>
      <c r="BW96" s="34" t="n">
        <f aca="false">IF($F96=BW$6,$P96,0)</f>
        <v>0</v>
      </c>
      <c r="BX96" s="34" t="n">
        <f aca="false">IF($F96=BX$6,$P96,0)</f>
        <v>0</v>
      </c>
      <c r="BY96" s="34" t="n">
        <f aca="false">IF($F96=BY$6,$P96,0)</f>
        <v>0</v>
      </c>
      <c r="BZ96" s="34" t="n">
        <f aca="false">IF($F96=BZ$6,$P96,0)</f>
        <v>0</v>
      </c>
      <c r="CA96" s="34" t="n">
        <f aca="false">IF($F96=CA$6,$P96,0)</f>
        <v>0</v>
      </c>
      <c r="CB96" s="34" t="n">
        <f aca="false">IF($F96=CB$6,$P96,0)</f>
        <v>0</v>
      </c>
      <c r="CC96" s="34" t="n">
        <f aca="false">IF($F96=CC$6,$P96,0)</f>
        <v>0</v>
      </c>
      <c r="CD96" s="34" t="n">
        <f aca="false">IF($F96=CD$6,$P96,0)</f>
        <v>0</v>
      </c>
      <c r="CE96" s="34" t="n">
        <f aca="false">IF($F96=CE$6,$P96,0)</f>
        <v>0</v>
      </c>
      <c r="CF96" s="34" t="n">
        <f aca="false">IF($F96=CF$6,$P96,0)</f>
        <v>0</v>
      </c>
      <c r="CG96" s="34" t="n">
        <f aca="false">IF($F96=CG$6,$P96,0)</f>
        <v>0</v>
      </c>
      <c r="CH96" s="34" t="n">
        <f aca="false">IF($F96=CH$6,$P96,0)</f>
        <v>0</v>
      </c>
      <c r="CI96" s="34" t="n">
        <f aca="false">IF($F96=CI$6,$P96,0)</f>
        <v>0</v>
      </c>
      <c r="CJ96" s="34" t="n">
        <f aca="false">IF($F96=CJ$6,$P96,0)</f>
        <v>0</v>
      </c>
      <c r="CK96" s="34" t="n">
        <f aca="false">IF($F96=CK$6,$P96,0)</f>
        <v>0</v>
      </c>
      <c r="CL96" s="34" t="n">
        <f aca="false">IF($F96=CL$6,$P96,0)</f>
        <v>0</v>
      </c>
      <c r="CM96" s="34" t="n">
        <f aca="false">IF($F96=CM$6,$P96,0)</f>
        <v>0</v>
      </c>
      <c r="CN96" s="34" t="n">
        <f aca="false">IF($F96=CN$6,$P96,0)</f>
        <v>0</v>
      </c>
      <c r="CO96" s="34" t="n">
        <f aca="false">IF($F96=CO$6,$P96,0)</f>
        <v>0</v>
      </c>
      <c r="CP96" s="34" t="n">
        <f aca="false">IF($F96=CP$6,$P96,0)</f>
        <v>0</v>
      </c>
      <c r="CQ96" s="34" t="n">
        <f aca="false">IF($F96=CQ$6,$P96,0)</f>
        <v>0</v>
      </c>
      <c r="CR96" s="34" t="n">
        <f aca="false">IF($F96=CR$6,$P96,0)</f>
        <v>0</v>
      </c>
      <c r="CS96" s="34" t="n">
        <f aca="false">IF($F96=CS$6,$P96,0)</f>
        <v>0</v>
      </c>
      <c r="CT96" s="34" t="n">
        <f aca="false">IF($F96=CT$6,$P96,0)</f>
        <v>0</v>
      </c>
      <c r="CU96" s="34" t="n">
        <f aca="false">IF($F96=CU$6,$P96,0)</f>
        <v>0</v>
      </c>
      <c r="CV96" s="34" t="n">
        <f aca="false">IF($F96=CV$6,$P96,0)</f>
        <v>0</v>
      </c>
      <c r="CW96" s="36" t="n">
        <f aca="false">IF(SUM(AY96:CV96)=0,P96,0)</f>
        <v>0</v>
      </c>
      <c r="CY96" s="34" t="n">
        <f aca="false">IF(F96&lt;&gt;$CY$4,0,IF(D96&lt;&gt;$CY$5,0,IF(E96&lt;&gt;$CY$6,0,P96)))</f>
        <v>0</v>
      </c>
    </row>
    <row r="97" customFormat="false" ht="12.75" hidden="false" customHeight="false" outlineLevel="0" collapsed="false">
      <c r="A97" s="47" t="n">
        <v>91</v>
      </c>
      <c r="B97" s="56" t="str">
        <f aca="false">IF(AND(D97="",E97=""),"",IF(AW97=0,"DATOS",""))</f>
        <v/>
      </c>
      <c r="C97" s="57"/>
      <c r="D97" s="57"/>
      <c r="E97" s="58"/>
      <c r="F97" s="59"/>
      <c r="G97" s="58"/>
      <c r="H97" s="58"/>
      <c r="I97" s="58"/>
      <c r="J97" s="60"/>
      <c r="K97" s="60"/>
      <c r="L97" s="61"/>
      <c r="M97" s="62" t="n">
        <f aca="false">+K97*L97</f>
        <v>0</v>
      </c>
      <c r="N97" s="63"/>
      <c r="O97" s="62" t="n">
        <f aca="false">+M97*(N97/100)</f>
        <v>0</v>
      </c>
      <c r="P97" s="64" t="n">
        <f aca="false">+M97+O97</f>
        <v>0</v>
      </c>
      <c r="Y97" s="34" t="n">
        <f aca="false">IF(AND(Y$4=0,$D97=Y$5,$E97=Y$6),$P97,0)</f>
        <v>0</v>
      </c>
      <c r="Z97" s="34" t="n">
        <f aca="false">IF(AND(Z$4=0,$D97=Z$5,$E97=Z$6),$P97,0)</f>
        <v>0</v>
      </c>
      <c r="AA97" s="34" t="n">
        <f aca="false">IF(AND(AA$4=0,$D97=AA$5,$E97=AA$6),$P97,0)</f>
        <v>0</v>
      </c>
      <c r="AB97" s="34" t="n">
        <f aca="false">IF(AND(AB$4=0,$D97=AB$5,$E97=AB$6),$P97,0)</f>
        <v>0</v>
      </c>
      <c r="AC97" s="34" t="n">
        <f aca="false">IF(AND(AC$4=0,$D97=AC$5,$E97=AC$6),$P97,0)</f>
        <v>0</v>
      </c>
      <c r="AD97" s="34" t="n">
        <f aca="false">IF(AND(AD$4=0,$D97=AD$5,$E97=AD$6),$P97,0)</f>
        <v>0</v>
      </c>
      <c r="AE97" s="34" t="n">
        <f aca="false">IF(AND(AE$4=0,$D97=AE$5,$E97=AE$6),$P97,0)</f>
        <v>0</v>
      </c>
      <c r="AF97" s="34" t="n">
        <f aca="false">IF(AND(AF$4=0,$D97=AF$5,$E97=AF$6),$P97,0)</f>
        <v>0</v>
      </c>
      <c r="AG97" s="34" t="n">
        <f aca="false">IF(AND(AG$4=0,$D97=AG$5,$E97=AG$6),$P97,0)</f>
        <v>0</v>
      </c>
      <c r="AH97" s="34" t="n">
        <f aca="false">IF(AND(AH$4=0,$D97=AH$5,$E97=AH$6),$P97,0)</f>
        <v>0</v>
      </c>
      <c r="AI97" s="34" t="n">
        <f aca="false">IF(AND(AI$4=0,$D97=AI$5,$E97=AI$6),$P97,0)</f>
        <v>0</v>
      </c>
      <c r="AJ97" s="34" t="n">
        <f aca="false">IF(AND(AJ$4=0,$D97=AJ$5,$E97=AJ$6),$P97,0)</f>
        <v>0</v>
      </c>
      <c r="AK97" s="34" t="n">
        <f aca="false">IF(AND(AK$4=0,$D97=AK$5,$E97=AK$6),$P97,0)</f>
        <v>0</v>
      </c>
      <c r="AL97" s="34" t="n">
        <f aca="false">IF(AND(AL$4=0,$D97=AL$5,$E97=AL$6),$P97,0)</f>
        <v>0</v>
      </c>
      <c r="AM97" s="34" t="n">
        <f aca="false">IF(AND(AM$4=0,$D97=AM$5,$E97=AM$6),$P97,0)</f>
        <v>0</v>
      </c>
      <c r="AN97" s="34" t="n">
        <f aca="false">IF(AND(AN$4=0,$D97=AN$5,$E97=AN$6),$P97,0)</f>
        <v>0</v>
      </c>
      <c r="AO97" s="34" t="n">
        <f aca="false">IF(AND(AO$4=0,$D97=AO$5,$E97=AO$6),$P97,0)</f>
        <v>0</v>
      </c>
      <c r="AP97" s="34" t="n">
        <f aca="false">IF(AND(AP$4=0,$D97=AP$5,$E97=AP$6),$P97,0)</f>
        <v>0</v>
      </c>
      <c r="AQ97" s="34" t="n">
        <f aca="false">IF(AND(AQ$4=0,$D97=AQ$5,$E97=AQ$6),$P97,0)</f>
        <v>0</v>
      </c>
      <c r="AR97" s="34" t="n">
        <f aca="false">IF(AND(AR$4=0,$D97=AR$5,$E97=AR$6),$P97,0)</f>
        <v>0</v>
      </c>
      <c r="AS97" s="34" t="n">
        <f aca="false">IF(AND(AS$4=0,$D97=AS$5,$E97=AS$6),$P97,0)</f>
        <v>0</v>
      </c>
      <c r="AT97" s="34" t="n">
        <f aca="false">IF(AND(AT$4=0,$D97=AT$5,$E97=AT$6),$P97,0)</f>
        <v>0</v>
      </c>
      <c r="AU97" s="34" t="n">
        <f aca="false">IF(AND(AU$4=0,$D97=AU$5,$E97=AU$6),$P97,0)</f>
        <v>0</v>
      </c>
      <c r="AV97" s="34" t="n">
        <f aca="false">IF(AND(AV$4=0,$D97=AV$5,$E97=AV$6),$P97,0)</f>
        <v>0</v>
      </c>
      <c r="AW97" s="34" t="n">
        <f aca="false">SUM(Y97:AV97)</f>
        <v>0</v>
      </c>
      <c r="AX97" s="36" t="n">
        <f aca="false">IF(AW97=0,P97,0)</f>
        <v>0</v>
      </c>
      <c r="AY97" s="34" t="n">
        <f aca="false">IF($F97=AY$6,$P97,0)</f>
        <v>0</v>
      </c>
      <c r="AZ97" s="34" t="n">
        <f aca="false">IF($F97=AZ$6,$P97,0)</f>
        <v>0</v>
      </c>
      <c r="BA97" s="34" t="n">
        <f aca="false">IF($F97=BA$6,$P97,0)</f>
        <v>0</v>
      </c>
      <c r="BB97" s="34" t="n">
        <f aca="false">IF($F97=BB$6,$P97,0)</f>
        <v>0</v>
      </c>
      <c r="BC97" s="34" t="n">
        <f aca="false">IF($F97=BC$6,$P97,0)</f>
        <v>0</v>
      </c>
      <c r="BD97" s="34" t="n">
        <f aca="false">IF($F97=BD$6,$P97,0)</f>
        <v>0</v>
      </c>
      <c r="BE97" s="34" t="n">
        <f aca="false">IF($F97=BE$6,$P97,0)</f>
        <v>0</v>
      </c>
      <c r="BF97" s="34" t="n">
        <f aca="false">IF($F97=BF$6,$P97,0)</f>
        <v>0</v>
      </c>
      <c r="BG97" s="34" t="n">
        <f aca="false">IF($F97=BG$6,$P97,0)</f>
        <v>0</v>
      </c>
      <c r="BH97" s="34" t="n">
        <f aca="false">IF($F97=BH$6,$P97,0)</f>
        <v>0</v>
      </c>
      <c r="BI97" s="34" t="n">
        <f aca="false">IF($F97=BI$6,$P97,0)</f>
        <v>0</v>
      </c>
      <c r="BJ97" s="34" t="n">
        <f aca="false">IF($F97=BJ$6,$P97,0)</f>
        <v>0</v>
      </c>
      <c r="BK97" s="34" t="n">
        <f aca="false">IF($F97=BK$6,$P97,0)</f>
        <v>0</v>
      </c>
      <c r="BL97" s="34" t="n">
        <f aca="false">IF($F97=BL$6,$P97,0)</f>
        <v>0</v>
      </c>
      <c r="BM97" s="34" t="n">
        <f aca="false">IF($F97=BM$6,$P97,0)</f>
        <v>0</v>
      </c>
      <c r="BN97" s="34" t="n">
        <f aca="false">IF($F97=BN$6,$P97,0)</f>
        <v>0</v>
      </c>
      <c r="BO97" s="34" t="n">
        <f aca="false">IF($F97=BO$6,$P97,0)</f>
        <v>0</v>
      </c>
      <c r="BP97" s="34" t="n">
        <f aca="false">IF($F97=BP$6,$P97,0)</f>
        <v>0</v>
      </c>
      <c r="BQ97" s="34" t="n">
        <f aca="false">IF($F97=BQ$6,$P97,0)</f>
        <v>0</v>
      </c>
      <c r="BR97" s="34" t="n">
        <f aca="false">IF($F97=BR$6,$P97,0)</f>
        <v>0</v>
      </c>
      <c r="BS97" s="34" t="n">
        <f aca="false">IF($F97=BS$6,$P97,0)</f>
        <v>0</v>
      </c>
      <c r="BT97" s="34" t="n">
        <f aca="false">IF($F97=BT$6,$P97,0)</f>
        <v>0</v>
      </c>
      <c r="BU97" s="34" t="n">
        <f aca="false">IF($F97=BU$6,$P97,0)</f>
        <v>0</v>
      </c>
      <c r="BV97" s="34" t="n">
        <f aca="false">IF($F97=BV$6,$P97,0)</f>
        <v>0</v>
      </c>
      <c r="BW97" s="34" t="n">
        <f aca="false">IF($F97=BW$6,$P97,0)</f>
        <v>0</v>
      </c>
      <c r="BX97" s="34" t="n">
        <f aca="false">IF($F97=BX$6,$P97,0)</f>
        <v>0</v>
      </c>
      <c r="BY97" s="34" t="n">
        <f aca="false">IF($F97=BY$6,$P97,0)</f>
        <v>0</v>
      </c>
      <c r="BZ97" s="34" t="n">
        <f aca="false">IF($F97=BZ$6,$P97,0)</f>
        <v>0</v>
      </c>
      <c r="CA97" s="34" t="n">
        <f aca="false">IF($F97=CA$6,$P97,0)</f>
        <v>0</v>
      </c>
      <c r="CB97" s="34" t="n">
        <f aca="false">IF($F97=CB$6,$P97,0)</f>
        <v>0</v>
      </c>
      <c r="CC97" s="34" t="n">
        <f aca="false">IF($F97=CC$6,$P97,0)</f>
        <v>0</v>
      </c>
      <c r="CD97" s="34" t="n">
        <f aca="false">IF($F97=CD$6,$P97,0)</f>
        <v>0</v>
      </c>
      <c r="CE97" s="34" t="n">
        <f aca="false">IF($F97=CE$6,$P97,0)</f>
        <v>0</v>
      </c>
      <c r="CF97" s="34" t="n">
        <f aca="false">IF($F97=CF$6,$P97,0)</f>
        <v>0</v>
      </c>
      <c r="CG97" s="34" t="n">
        <f aca="false">IF($F97=CG$6,$P97,0)</f>
        <v>0</v>
      </c>
      <c r="CH97" s="34" t="n">
        <f aca="false">IF($F97=CH$6,$P97,0)</f>
        <v>0</v>
      </c>
      <c r="CI97" s="34" t="n">
        <f aca="false">IF($F97=CI$6,$P97,0)</f>
        <v>0</v>
      </c>
      <c r="CJ97" s="34" t="n">
        <f aca="false">IF($F97=CJ$6,$P97,0)</f>
        <v>0</v>
      </c>
      <c r="CK97" s="34" t="n">
        <f aca="false">IF($F97=CK$6,$P97,0)</f>
        <v>0</v>
      </c>
      <c r="CL97" s="34" t="n">
        <f aca="false">IF($F97=CL$6,$P97,0)</f>
        <v>0</v>
      </c>
      <c r="CM97" s="34" t="n">
        <f aca="false">IF($F97=CM$6,$P97,0)</f>
        <v>0</v>
      </c>
      <c r="CN97" s="34" t="n">
        <f aca="false">IF($F97=CN$6,$P97,0)</f>
        <v>0</v>
      </c>
      <c r="CO97" s="34" t="n">
        <f aca="false">IF($F97=CO$6,$P97,0)</f>
        <v>0</v>
      </c>
      <c r="CP97" s="34" t="n">
        <f aca="false">IF($F97=CP$6,$P97,0)</f>
        <v>0</v>
      </c>
      <c r="CQ97" s="34" t="n">
        <f aca="false">IF($F97=CQ$6,$P97,0)</f>
        <v>0</v>
      </c>
      <c r="CR97" s="34" t="n">
        <f aca="false">IF($F97=CR$6,$P97,0)</f>
        <v>0</v>
      </c>
      <c r="CS97" s="34" t="n">
        <f aca="false">IF($F97=CS$6,$P97,0)</f>
        <v>0</v>
      </c>
      <c r="CT97" s="34" t="n">
        <f aca="false">IF($F97=CT$6,$P97,0)</f>
        <v>0</v>
      </c>
      <c r="CU97" s="34" t="n">
        <f aca="false">IF($F97=CU$6,$P97,0)</f>
        <v>0</v>
      </c>
      <c r="CV97" s="34" t="n">
        <f aca="false">IF($F97=CV$6,$P97,0)</f>
        <v>0</v>
      </c>
      <c r="CW97" s="36" t="n">
        <f aca="false">IF(SUM(AY97:CV97)=0,P97,0)</f>
        <v>0</v>
      </c>
      <c r="CY97" s="34" t="n">
        <f aca="false">IF(F97&lt;&gt;$CY$4,0,IF(D97&lt;&gt;$CY$5,0,IF(E97&lt;&gt;$CY$6,0,P97)))</f>
        <v>0</v>
      </c>
    </row>
    <row r="98" customFormat="false" ht="12.75" hidden="false" customHeight="false" outlineLevel="0" collapsed="false">
      <c r="A98" s="47" t="n">
        <v>92</v>
      </c>
      <c r="B98" s="56" t="str">
        <f aca="false">IF(AND(D98="",E98=""),"",IF(AW98=0,"DATOS",""))</f>
        <v/>
      </c>
      <c r="C98" s="57"/>
      <c r="D98" s="57"/>
      <c r="E98" s="58"/>
      <c r="F98" s="59"/>
      <c r="G98" s="58"/>
      <c r="H98" s="58"/>
      <c r="I98" s="58"/>
      <c r="J98" s="60"/>
      <c r="K98" s="60"/>
      <c r="L98" s="61"/>
      <c r="M98" s="62" t="n">
        <f aca="false">+K98*L98</f>
        <v>0</v>
      </c>
      <c r="N98" s="63"/>
      <c r="O98" s="62" t="n">
        <f aca="false">+M98*(N98/100)</f>
        <v>0</v>
      </c>
      <c r="P98" s="64" t="n">
        <f aca="false">+M98+O98</f>
        <v>0</v>
      </c>
      <c r="Y98" s="34" t="n">
        <f aca="false">IF(AND(Y$4=0,$D98=Y$5,$E98=Y$6),$P98,0)</f>
        <v>0</v>
      </c>
      <c r="Z98" s="34" t="n">
        <f aca="false">IF(AND(Z$4=0,$D98=Z$5,$E98=Z$6),$P98,0)</f>
        <v>0</v>
      </c>
      <c r="AA98" s="34" t="n">
        <f aca="false">IF(AND(AA$4=0,$D98=AA$5,$E98=AA$6),$P98,0)</f>
        <v>0</v>
      </c>
      <c r="AB98" s="34" t="n">
        <f aca="false">IF(AND(AB$4=0,$D98=AB$5,$E98=AB$6),$P98,0)</f>
        <v>0</v>
      </c>
      <c r="AC98" s="34" t="n">
        <f aca="false">IF(AND(AC$4=0,$D98=AC$5,$E98=AC$6),$P98,0)</f>
        <v>0</v>
      </c>
      <c r="AD98" s="34" t="n">
        <f aca="false">IF(AND(AD$4=0,$D98=AD$5,$E98=AD$6),$P98,0)</f>
        <v>0</v>
      </c>
      <c r="AE98" s="34" t="n">
        <f aca="false">IF(AND(AE$4=0,$D98=AE$5,$E98=AE$6),$P98,0)</f>
        <v>0</v>
      </c>
      <c r="AF98" s="34" t="n">
        <f aca="false">IF(AND(AF$4=0,$D98=AF$5,$E98=AF$6),$P98,0)</f>
        <v>0</v>
      </c>
      <c r="AG98" s="34" t="n">
        <f aca="false">IF(AND(AG$4=0,$D98=AG$5,$E98=AG$6),$P98,0)</f>
        <v>0</v>
      </c>
      <c r="AH98" s="34" t="n">
        <f aca="false">IF(AND(AH$4=0,$D98=AH$5,$E98=AH$6),$P98,0)</f>
        <v>0</v>
      </c>
      <c r="AI98" s="34" t="n">
        <f aca="false">IF(AND(AI$4=0,$D98=AI$5,$E98=AI$6),$P98,0)</f>
        <v>0</v>
      </c>
      <c r="AJ98" s="34" t="n">
        <f aca="false">IF(AND(AJ$4=0,$D98=AJ$5,$E98=AJ$6),$P98,0)</f>
        <v>0</v>
      </c>
      <c r="AK98" s="34" t="n">
        <f aca="false">IF(AND(AK$4=0,$D98=AK$5,$E98=AK$6),$P98,0)</f>
        <v>0</v>
      </c>
      <c r="AL98" s="34" t="n">
        <f aca="false">IF(AND(AL$4=0,$D98=AL$5,$E98=AL$6),$P98,0)</f>
        <v>0</v>
      </c>
      <c r="AM98" s="34" t="n">
        <f aca="false">IF(AND(AM$4=0,$D98=AM$5,$E98=AM$6),$P98,0)</f>
        <v>0</v>
      </c>
      <c r="AN98" s="34" t="n">
        <f aca="false">IF(AND(AN$4=0,$D98=AN$5,$E98=AN$6),$P98,0)</f>
        <v>0</v>
      </c>
      <c r="AO98" s="34" t="n">
        <f aca="false">IF(AND(AO$4=0,$D98=AO$5,$E98=AO$6),$P98,0)</f>
        <v>0</v>
      </c>
      <c r="AP98" s="34" t="n">
        <f aca="false">IF(AND(AP$4=0,$D98=AP$5,$E98=AP$6),$P98,0)</f>
        <v>0</v>
      </c>
      <c r="AQ98" s="34" t="n">
        <f aca="false">IF(AND(AQ$4=0,$D98=AQ$5,$E98=AQ$6),$P98,0)</f>
        <v>0</v>
      </c>
      <c r="AR98" s="34" t="n">
        <f aca="false">IF(AND(AR$4=0,$D98=AR$5,$E98=AR$6),$P98,0)</f>
        <v>0</v>
      </c>
      <c r="AS98" s="34" t="n">
        <f aca="false">IF(AND(AS$4=0,$D98=AS$5,$E98=AS$6),$P98,0)</f>
        <v>0</v>
      </c>
      <c r="AT98" s="34" t="n">
        <f aca="false">IF(AND(AT$4=0,$D98=AT$5,$E98=AT$6),$P98,0)</f>
        <v>0</v>
      </c>
      <c r="AU98" s="34" t="n">
        <f aca="false">IF(AND(AU$4=0,$D98=AU$5,$E98=AU$6),$P98,0)</f>
        <v>0</v>
      </c>
      <c r="AV98" s="34" t="n">
        <f aca="false">IF(AND(AV$4=0,$D98=AV$5,$E98=AV$6),$P98,0)</f>
        <v>0</v>
      </c>
      <c r="AW98" s="34" t="n">
        <f aca="false">SUM(Y98:AV98)</f>
        <v>0</v>
      </c>
      <c r="AX98" s="36" t="n">
        <f aca="false">IF(AW98=0,P98,0)</f>
        <v>0</v>
      </c>
      <c r="AY98" s="34" t="n">
        <f aca="false">IF($F98=AY$6,$P98,0)</f>
        <v>0</v>
      </c>
      <c r="AZ98" s="34" t="n">
        <f aca="false">IF($F98=AZ$6,$P98,0)</f>
        <v>0</v>
      </c>
      <c r="BA98" s="34" t="n">
        <f aca="false">IF($F98=BA$6,$P98,0)</f>
        <v>0</v>
      </c>
      <c r="BB98" s="34" t="n">
        <f aca="false">IF($F98=BB$6,$P98,0)</f>
        <v>0</v>
      </c>
      <c r="BC98" s="34" t="n">
        <f aca="false">IF($F98=BC$6,$P98,0)</f>
        <v>0</v>
      </c>
      <c r="BD98" s="34" t="n">
        <f aca="false">IF($F98=BD$6,$P98,0)</f>
        <v>0</v>
      </c>
      <c r="BE98" s="34" t="n">
        <f aca="false">IF($F98=BE$6,$P98,0)</f>
        <v>0</v>
      </c>
      <c r="BF98" s="34" t="n">
        <f aca="false">IF($F98=BF$6,$P98,0)</f>
        <v>0</v>
      </c>
      <c r="BG98" s="34" t="n">
        <f aca="false">IF($F98=BG$6,$P98,0)</f>
        <v>0</v>
      </c>
      <c r="BH98" s="34" t="n">
        <f aca="false">IF($F98=BH$6,$P98,0)</f>
        <v>0</v>
      </c>
      <c r="BI98" s="34" t="n">
        <f aca="false">IF($F98=BI$6,$P98,0)</f>
        <v>0</v>
      </c>
      <c r="BJ98" s="34" t="n">
        <f aca="false">IF($F98=BJ$6,$P98,0)</f>
        <v>0</v>
      </c>
      <c r="BK98" s="34" t="n">
        <f aca="false">IF($F98=BK$6,$P98,0)</f>
        <v>0</v>
      </c>
      <c r="BL98" s="34" t="n">
        <f aca="false">IF($F98=BL$6,$P98,0)</f>
        <v>0</v>
      </c>
      <c r="BM98" s="34" t="n">
        <f aca="false">IF($F98=BM$6,$P98,0)</f>
        <v>0</v>
      </c>
      <c r="BN98" s="34" t="n">
        <f aca="false">IF($F98=BN$6,$P98,0)</f>
        <v>0</v>
      </c>
      <c r="BO98" s="34" t="n">
        <f aca="false">IF($F98=BO$6,$P98,0)</f>
        <v>0</v>
      </c>
      <c r="BP98" s="34" t="n">
        <f aca="false">IF($F98=BP$6,$P98,0)</f>
        <v>0</v>
      </c>
      <c r="BQ98" s="34" t="n">
        <f aca="false">IF($F98=BQ$6,$P98,0)</f>
        <v>0</v>
      </c>
      <c r="BR98" s="34" t="n">
        <f aca="false">IF($F98=BR$6,$P98,0)</f>
        <v>0</v>
      </c>
      <c r="BS98" s="34" t="n">
        <f aca="false">IF($F98=BS$6,$P98,0)</f>
        <v>0</v>
      </c>
      <c r="BT98" s="34" t="n">
        <f aca="false">IF($F98=BT$6,$P98,0)</f>
        <v>0</v>
      </c>
      <c r="BU98" s="34" t="n">
        <f aca="false">IF($F98=BU$6,$P98,0)</f>
        <v>0</v>
      </c>
      <c r="BV98" s="34" t="n">
        <f aca="false">IF($F98=BV$6,$P98,0)</f>
        <v>0</v>
      </c>
      <c r="BW98" s="34" t="n">
        <f aca="false">IF($F98=BW$6,$P98,0)</f>
        <v>0</v>
      </c>
      <c r="BX98" s="34" t="n">
        <f aca="false">IF($F98=BX$6,$P98,0)</f>
        <v>0</v>
      </c>
      <c r="BY98" s="34" t="n">
        <f aca="false">IF($F98=BY$6,$P98,0)</f>
        <v>0</v>
      </c>
      <c r="BZ98" s="34" t="n">
        <f aca="false">IF($F98=BZ$6,$P98,0)</f>
        <v>0</v>
      </c>
      <c r="CA98" s="34" t="n">
        <f aca="false">IF($F98=CA$6,$P98,0)</f>
        <v>0</v>
      </c>
      <c r="CB98" s="34" t="n">
        <f aca="false">IF($F98=CB$6,$P98,0)</f>
        <v>0</v>
      </c>
      <c r="CC98" s="34" t="n">
        <f aca="false">IF($F98=CC$6,$P98,0)</f>
        <v>0</v>
      </c>
      <c r="CD98" s="34" t="n">
        <f aca="false">IF($F98=CD$6,$P98,0)</f>
        <v>0</v>
      </c>
      <c r="CE98" s="34" t="n">
        <f aca="false">IF($F98=CE$6,$P98,0)</f>
        <v>0</v>
      </c>
      <c r="CF98" s="34" t="n">
        <f aca="false">IF($F98=CF$6,$P98,0)</f>
        <v>0</v>
      </c>
      <c r="CG98" s="34" t="n">
        <f aca="false">IF($F98=CG$6,$P98,0)</f>
        <v>0</v>
      </c>
      <c r="CH98" s="34" t="n">
        <f aca="false">IF($F98=CH$6,$P98,0)</f>
        <v>0</v>
      </c>
      <c r="CI98" s="34" t="n">
        <f aca="false">IF($F98=CI$6,$P98,0)</f>
        <v>0</v>
      </c>
      <c r="CJ98" s="34" t="n">
        <f aca="false">IF($F98=CJ$6,$P98,0)</f>
        <v>0</v>
      </c>
      <c r="CK98" s="34" t="n">
        <f aca="false">IF($F98=CK$6,$P98,0)</f>
        <v>0</v>
      </c>
      <c r="CL98" s="34" t="n">
        <f aca="false">IF($F98=CL$6,$P98,0)</f>
        <v>0</v>
      </c>
      <c r="CM98" s="34" t="n">
        <f aca="false">IF($F98=CM$6,$P98,0)</f>
        <v>0</v>
      </c>
      <c r="CN98" s="34" t="n">
        <f aca="false">IF($F98=CN$6,$P98,0)</f>
        <v>0</v>
      </c>
      <c r="CO98" s="34" t="n">
        <f aca="false">IF($F98=CO$6,$P98,0)</f>
        <v>0</v>
      </c>
      <c r="CP98" s="34" t="n">
        <f aca="false">IF($F98=CP$6,$P98,0)</f>
        <v>0</v>
      </c>
      <c r="CQ98" s="34" t="n">
        <f aca="false">IF($F98=CQ$6,$P98,0)</f>
        <v>0</v>
      </c>
      <c r="CR98" s="34" t="n">
        <f aca="false">IF($F98=CR$6,$P98,0)</f>
        <v>0</v>
      </c>
      <c r="CS98" s="34" t="n">
        <f aca="false">IF($F98=CS$6,$P98,0)</f>
        <v>0</v>
      </c>
      <c r="CT98" s="34" t="n">
        <f aca="false">IF($F98=CT$6,$P98,0)</f>
        <v>0</v>
      </c>
      <c r="CU98" s="34" t="n">
        <f aca="false">IF($F98=CU$6,$P98,0)</f>
        <v>0</v>
      </c>
      <c r="CV98" s="34" t="n">
        <f aca="false">IF($F98=CV$6,$P98,0)</f>
        <v>0</v>
      </c>
      <c r="CW98" s="36" t="n">
        <f aca="false">IF(SUM(AY98:CV98)=0,P98,0)</f>
        <v>0</v>
      </c>
      <c r="CY98" s="34" t="n">
        <f aca="false">IF(F98&lt;&gt;$CY$4,0,IF(D98&lt;&gt;$CY$5,0,IF(E98&lt;&gt;$CY$6,0,P98)))</f>
        <v>0</v>
      </c>
    </row>
    <row r="99" customFormat="false" ht="12.75" hidden="false" customHeight="false" outlineLevel="0" collapsed="false">
      <c r="A99" s="47" t="n">
        <v>93</v>
      </c>
      <c r="B99" s="56" t="str">
        <f aca="false">IF(AND(D99="",E99=""),"",IF(AW99=0,"DATOS",""))</f>
        <v/>
      </c>
      <c r="C99" s="57"/>
      <c r="D99" s="57"/>
      <c r="E99" s="58"/>
      <c r="F99" s="59"/>
      <c r="G99" s="58"/>
      <c r="H99" s="58"/>
      <c r="I99" s="58"/>
      <c r="J99" s="60"/>
      <c r="K99" s="60"/>
      <c r="L99" s="61"/>
      <c r="M99" s="62" t="n">
        <f aca="false">+K99*L99</f>
        <v>0</v>
      </c>
      <c r="N99" s="63"/>
      <c r="O99" s="62" t="n">
        <f aca="false">+M99*(N99/100)</f>
        <v>0</v>
      </c>
      <c r="P99" s="64" t="n">
        <f aca="false">+M99+O99</f>
        <v>0</v>
      </c>
      <c r="Y99" s="34" t="n">
        <f aca="false">IF(AND(Y$4=0,$D99=Y$5,$E99=Y$6),$P99,0)</f>
        <v>0</v>
      </c>
      <c r="Z99" s="34" t="n">
        <f aca="false">IF(AND(Z$4=0,$D99=Z$5,$E99=Z$6),$P99,0)</f>
        <v>0</v>
      </c>
      <c r="AA99" s="34" t="n">
        <f aca="false">IF(AND(AA$4=0,$D99=AA$5,$E99=AA$6),$P99,0)</f>
        <v>0</v>
      </c>
      <c r="AB99" s="34" t="n">
        <f aca="false">IF(AND(AB$4=0,$D99=AB$5,$E99=AB$6),$P99,0)</f>
        <v>0</v>
      </c>
      <c r="AC99" s="34" t="n">
        <f aca="false">IF(AND(AC$4=0,$D99=AC$5,$E99=AC$6),$P99,0)</f>
        <v>0</v>
      </c>
      <c r="AD99" s="34" t="n">
        <f aca="false">IF(AND(AD$4=0,$D99=AD$5,$E99=AD$6),$P99,0)</f>
        <v>0</v>
      </c>
      <c r="AE99" s="34" t="n">
        <f aca="false">IF(AND(AE$4=0,$D99=AE$5,$E99=AE$6),$P99,0)</f>
        <v>0</v>
      </c>
      <c r="AF99" s="34" t="n">
        <f aca="false">IF(AND(AF$4=0,$D99=AF$5,$E99=AF$6),$P99,0)</f>
        <v>0</v>
      </c>
      <c r="AG99" s="34" t="n">
        <f aca="false">IF(AND(AG$4=0,$D99=AG$5,$E99=AG$6),$P99,0)</f>
        <v>0</v>
      </c>
      <c r="AH99" s="34" t="n">
        <f aca="false">IF(AND(AH$4=0,$D99=AH$5,$E99=AH$6),$P99,0)</f>
        <v>0</v>
      </c>
      <c r="AI99" s="34" t="n">
        <f aca="false">IF(AND(AI$4=0,$D99=AI$5,$E99=AI$6),$P99,0)</f>
        <v>0</v>
      </c>
      <c r="AJ99" s="34" t="n">
        <f aca="false">IF(AND(AJ$4=0,$D99=AJ$5,$E99=AJ$6),$P99,0)</f>
        <v>0</v>
      </c>
      <c r="AK99" s="34" t="n">
        <f aca="false">IF(AND(AK$4=0,$D99=AK$5,$E99=AK$6),$P99,0)</f>
        <v>0</v>
      </c>
      <c r="AL99" s="34" t="n">
        <f aca="false">IF(AND(AL$4=0,$D99=AL$5,$E99=AL$6),$P99,0)</f>
        <v>0</v>
      </c>
      <c r="AM99" s="34" t="n">
        <f aca="false">IF(AND(AM$4=0,$D99=AM$5,$E99=AM$6),$P99,0)</f>
        <v>0</v>
      </c>
      <c r="AN99" s="34" t="n">
        <f aca="false">IF(AND(AN$4=0,$D99=AN$5,$E99=AN$6),$P99,0)</f>
        <v>0</v>
      </c>
      <c r="AO99" s="34" t="n">
        <f aca="false">IF(AND(AO$4=0,$D99=AO$5,$E99=AO$6),$P99,0)</f>
        <v>0</v>
      </c>
      <c r="AP99" s="34" t="n">
        <f aca="false">IF(AND(AP$4=0,$D99=AP$5,$E99=AP$6),$P99,0)</f>
        <v>0</v>
      </c>
      <c r="AQ99" s="34" t="n">
        <f aca="false">IF(AND(AQ$4=0,$D99=AQ$5,$E99=AQ$6),$P99,0)</f>
        <v>0</v>
      </c>
      <c r="AR99" s="34" t="n">
        <f aca="false">IF(AND(AR$4=0,$D99=AR$5,$E99=AR$6),$P99,0)</f>
        <v>0</v>
      </c>
      <c r="AS99" s="34" t="n">
        <f aca="false">IF(AND(AS$4=0,$D99=AS$5,$E99=AS$6),$P99,0)</f>
        <v>0</v>
      </c>
      <c r="AT99" s="34" t="n">
        <f aca="false">IF(AND(AT$4=0,$D99=AT$5,$E99=AT$6),$P99,0)</f>
        <v>0</v>
      </c>
      <c r="AU99" s="34" t="n">
        <f aca="false">IF(AND(AU$4=0,$D99=AU$5,$E99=AU$6),$P99,0)</f>
        <v>0</v>
      </c>
      <c r="AV99" s="34" t="n">
        <f aca="false">IF(AND(AV$4=0,$D99=AV$5,$E99=AV$6),$P99,0)</f>
        <v>0</v>
      </c>
      <c r="AW99" s="34" t="n">
        <f aca="false">SUM(Y99:AV99)</f>
        <v>0</v>
      </c>
      <c r="AX99" s="36" t="n">
        <f aca="false">IF(AW99=0,P99,0)</f>
        <v>0</v>
      </c>
      <c r="AY99" s="34" t="n">
        <f aca="false">IF($F99=AY$6,$P99,0)</f>
        <v>0</v>
      </c>
      <c r="AZ99" s="34" t="n">
        <f aca="false">IF($F99=AZ$6,$P99,0)</f>
        <v>0</v>
      </c>
      <c r="BA99" s="34" t="n">
        <f aca="false">IF($F99=BA$6,$P99,0)</f>
        <v>0</v>
      </c>
      <c r="BB99" s="34" t="n">
        <f aca="false">IF($F99=BB$6,$P99,0)</f>
        <v>0</v>
      </c>
      <c r="BC99" s="34" t="n">
        <f aca="false">IF($F99=BC$6,$P99,0)</f>
        <v>0</v>
      </c>
      <c r="BD99" s="34" t="n">
        <f aca="false">IF($F99=BD$6,$P99,0)</f>
        <v>0</v>
      </c>
      <c r="BE99" s="34" t="n">
        <f aca="false">IF($F99=BE$6,$P99,0)</f>
        <v>0</v>
      </c>
      <c r="BF99" s="34" t="n">
        <f aca="false">IF($F99=BF$6,$P99,0)</f>
        <v>0</v>
      </c>
      <c r="BG99" s="34" t="n">
        <f aca="false">IF($F99=BG$6,$P99,0)</f>
        <v>0</v>
      </c>
      <c r="BH99" s="34" t="n">
        <f aca="false">IF($F99=BH$6,$P99,0)</f>
        <v>0</v>
      </c>
      <c r="BI99" s="34" t="n">
        <f aca="false">IF($F99=BI$6,$P99,0)</f>
        <v>0</v>
      </c>
      <c r="BJ99" s="34" t="n">
        <f aca="false">IF($F99=BJ$6,$P99,0)</f>
        <v>0</v>
      </c>
      <c r="BK99" s="34" t="n">
        <f aca="false">IF($F99=BK$6,$P99,0)</f>
        <v>0</v>
      </c>
      <c r="BL99" s="34" t="n">
        <f aca="false">IF($F99=BL$6,$P99,0)</f>
        <v>0</v>
      </c>
      <c r="BM99" s="34" t="n">
        <f aca="false">IF($F99=BM$6,$P99,0)</f>
        <v>0</v>
      </c>
      <c r="BN99" s="34" t="n">
        <f aca="false">IF($F99=BN$6,$P99,0)</f>
        <v>0</v>
      </c>
      <c r="BO99" s="34" t="n">
        <f aca="false">IF($F99=BO$6,$P99,0)</f>
        <v>0</v>
      </c>
      <c r="BP99" s="34" t="n">
        <f aca="false">IF($F99=BP$6,$P99,0)</f>
        <v>0</v>
      </c>
      <c r="BQ99" s="34" t="n">
        <f aca="false">IF($F99=BQ$6,$P99,0)</f>
        <v>0</v>
      </c>
      <c r="BR99" s="34" t="n">
        <f aca="false">IF($F99=BR$6,$P99,0)</f>
        <v>0</v>
      </c>
      <c r="BS99" s="34" t="n">
        <f aca="false">IF($F99=BS$6,$P99,0)</f>
        <v>0</v>
      </c>
      <c r="BT99" s="34" t="n">
        <f aca="false">IF($F99=BT$6,$P99,0)</f>
        <v>0</v>
      </c>
      <c r="BU99" s="34" t="n">
        <f aca="false">IF($F99=BU$6,$P99,0)</f>
        <v>0</v>
      </c>
      <c r="BV99" s="34" t="n">
        <f aca="false">IF($F99=BV$6,$P99,0)</f>
        <v>0</v>
      </c>
      <c r="BW99" s="34" t="n">
        <f aca="false">IF($F99=BW$6,$P99,0)</f>
        <v>0</v>
      </c>
      <c r="BX99" s="34" t="n">
        <f aca="false">IF($F99=BX$6,$P99,0)</f>
        <v>0</v>
      </c>
      <c r="BY99" s="34" t="n">
        <f aca="false">IF($F99=BY$6,$P99,0)</f>
        <v>0</v>
      </c>
      <c r="BZ99" s="34" t="n">
        <f aca="false">IF($F99=BZ$6,$P99,0)</f>
        <v>0</v>
      </c>
      <c r="CA99" s="34" t="n">
        <f aca="false">IF($F99=CA$6,$P99,0)</f>
        <v>0</v>
      </c>
      <c r="CB99" s="34" t="n">
        <f aca="false">IF($F99=CB$6,$P99,0)</f>
        <v>0</v>
      </c>
      <c r="CC99" s="34" t="n">
        <f aca="false">IF($F99=CC$6,$P99,0)</f>
        <v>0</v>
      </c>
      <c r="CD99" s="34" t="n">
        <f aca="false">IF($F99=CD$6,$P99,0)</f>
        <v>0</v>
      </c>
      <c r="CE99" s="34" t="n">
        <f aca="false">IF($F99=CE$6,$P99,0)</f>
        <v>0</v>
      </c>
      <c r="CF99" s="34" t="n">
        <f aca="false">IF($F99=CF$6,$P99,0)</f>
        <v>0</v>
      </c>
      <c r="CG99" s="34" t="n">
        <f aca="false">IF($F99=CG$6,$P99,0)</f>
        <v>0</v>
      </c>
      <c r="CH99" s="34" t="n">
        <f aca="false">IF($F99=CH$6,$P99,0)</f>
        <v>0</v>
      </c>
      <c r="CI99" s="34" t="n">
        <f aca="false">IF($F99=CI$6,$P99,0)</f>
        <v>0</v>
      </c>
      <c r="CJ99" s="34" t="n">
        <f aca="false">IF($F99=CJ$6,$P99,0)</f>
        <v>0</v>
      </c>
      <c r="CK99" s="34" t="n">
        <f aca="false">IF($F99=CK$6,$P99,0)</f>
        <v>0</v>
      </c>
      <c r="CL99" s="34" t="n">
        <f aca="false">IF($F99=CL$6,$P99,0)</f>
        <v>0</v>
      </c>
      <c r="CM99" s="34" t="n">
        <f aca="false">IF($F99=CM$6,$P99,0)</f>
        <v>0</v>
      </c>
      <c r="CN99" s="34" t="n">
        <f aca="false">IF($F99=CN$6,$P99,0)</f>
        <v>0</v>
      </c>
      <c r="CO99" s="34" t="n">
        <f aca="false">IF($F99=CO$6,$P99,0)</f>
        <v>0</v>
      </c>
      <c r="CP99" s="34" t="n">
        <f aca="false">IF($F99=CP$6,$P99,0)</f>
        <v>0</v>
      </c>
      <c r="CQ99" s="34" t="n">
        <f aca="false">IF($F99=CQ$6,$P99,0)</f>
        <v>0</v>
      </c>
      <c r="CR99" s="34" t="n">
        <f aca="false">IF($F99=CR$6,$P99,0)</f>
        <v>0</v>
      </c>
      <c r="CS99" s="34" t="n">
        <f aca="false">IF($F99=CS$6,$P99,0)</f>
        <v>0</v>
      </c>
      <c r="CT99" s="34" t="n">
        <f aca="false">IF($F99=CT$6,$P99,0)</f>
        <v>0</v>
      </c>
      <c r="CU99" s="34" t="n">
        <f aca="false">IF($F99=CU$6,$P99,0)</f>
        <v>0</v>
      </c>
      <c r="CV99" s="34" t="n">
        <f aca="false">IF($F99=CV$6,$P99,0)</f>
        <v>0</v>
      </c>
      <c r="CW99" s="36" t="n">
        <f aca="false">IF(SUM(AY99:CV99)=0,P99,0)</f>
        <v>0</v>
      </c>
      <c r="CY99" s="34" t="n">
        <f aca="false">IF(F99&lt;&gt;$CY$4,0,IF(D99&lt;&gt;$CY$5,0,IF(E99&lt;&gt;$CY$6,0,P99)))</f>
        <v>0</v>
      </c>
    </row>
    <row r="100" customFormat="false" ht="12.75" hidden="false" customHeight="false" outlineLevel="0" collapsed="false">
      <c r="A100" s="47" t="n">
        <v>94</v>
      </c>
      <c r="B100" s="56" t="str">
        <f aca="false">IF(AND(D100="",E100=""),"",IF(AW100=0,"DATOS",""))</f>
        <v/>
      </c>
      <c r="C100" s="57"/>
      <c r="D100" s="57"/>
      <c r="E100" s="58"/>
      <c r="F100" s="59"/>
      <c r="G100" s="58"/>
      <c r="H100" s="58"/>
      <c r="I100" s="58"/>
      <c r="J100" s="60"/>
      <c r="K100" s="60"/>
      <c r="L100" s="61"/>
      <c r="M100" s="62" t="n">
        <f aca="false">+K100*L100</f>
        <v>0</v>
      </c>
      <c r="N100" s="63"/>
      <c r="O100" s="62" t="n">
        <f aca="false">+M100*(N100/100)</f>
        <v>0</v>
      </c>
      <c r="P100" s="64" t="n">
        <f aca="false">+M100+O100</f>
        <v>0</v>
      </c>
      <c r="Y100" s="34" t="n">
        <f aca="false">IF(AND(Y$4=0,$D100=Y$5,$E100=Y$6),$P100,0)</f>
        <v>0</v>
      </c>
      <c r="Z100" s="34" t="n">
        <f aca="false">IF(AND(Z$4=0,$D100=Z$5,$E100=Z$6),$P100,0)</f>
        <v>0</v>
      </c>
      <c r="AA100" s="34" t="n">
        <f aca="false">IF(AND(AA$4=0,$D100=AA$5,$E100=AA$6),$P100,0)</f>
        <v>0</v>
      </c>
      <c r="AB100" s="34" t="n">
        <f aca="false">IF(AND(AB$4=0,$D100=AB$5,$E100=AB$6),$P100,0)</f>
        <v>0</v>
      </c>
      <c r="AC100" s="34" t="n">
        <f aca="false">IF(AND(AC$4=0,$D100=AC$5,$E100=AC$6),$P100,0)</f>
        <v>0</v>
      </c>
      <c r="AD100" s="34" t="n">
        <f aca="false">IF(AND(AD$4=0,$D100=AD$5,$E100=AD$6),$P100,0)</f>
        <v>0</v>
      </c>
      <c r="AE100" s="34" t="n">
        <f aca="false">IF(AND(AE$4=0,$D100=AE$5,$E100=AE$6),$P100,0)</f>
        <v>0</v>
      </c>
      <c r="AF100" s="34" t="n">
        <f aca="false">IF(AND(AF$4=0,$D100=AF$5,$E100=AF$6),$P100,0)</f>
        <v>0</v>
      </c>
      <c r="AG100" s="34" t="n">
        <f aca="false">IF(AND(AG$4=0,$D100=AG$5,$E100=AG$6),$P100,0)</f>
        <v>0</v>
      </c>
      <c r="AH100" s="34" t="n">
        <f aca="false">IF(AND(AH$4=0,$D100=AH$5,$E100=AH$6),$P100,0)</f>
        <v>0</v>
      </c>
      <c r="AI100" s="34" t="n">
        <f aca="false">IF(AND(AI$4=0,$D100=AI$5,$E100=AI$6),$P100,0)</f>
        <v>0</v>
      </c>
      <c r="AJ100" s="34" t="n">
        <f aca="false">IF(AND(AJ$4=0,$D100=AJ$5,$E100=AJ$6),$P100,0)</f>
        <v>0</v>
      </c>
      <c r="AK100" s="34" t="n">
        <f aca="false">IF(AND(AK$4=0,$D100=AK$5,$E100=AK$6),$P100,0)</f>
        <v>0</v>
      </c>
      <c r="AL100" s="34" t="n">
        <f aca="false">IF(AND(AL$4=0,$D100=AL$5,$E100=AL$6),$P100,0)</f>
        <v>0</v>
      </c>
      <c r="AM100" s="34" t="n">
        <f aca="false">IF(AND(AM$4=0,$D100=AM$5,$E100=AM$6),$P100,0)</f>
        <v>0</v>
      </c>
      <c r="AN100" s="34" t="n">
        <f aca="false">IF(AND(AN$4=0,$D100=AN$5,$E100=AN$6),$P100,0)</f>
        <v>0</v>
      </c>
      <c r="AO100" s="34" t="n">
        <f aca="false">IF(AND(AO$4=0,$D100=AO$5,$E100=AO$6),$P100,0)</f>
        <v>0</v>
      </c>
      <c r="AP100" s="34" t="n">
        <f aca="false">IF(AND(AP$4=0,$D100=AP$5,$E100=AP$6),$P100,0)</f>
        <v>0</v>
      </c>
      <c r="AQ100" s="34" t="n">
        <f aca="false">IF(AND(AQ$4=0,$D100=AQ$5,$E100=AQ$6),$P100,0)</f>
        <v>0</v>
      </c>
      <c r="AR100" s="34" t="n">
        <f aca="false">IF(AND(AR$4=0,$D100=AR$5,$E100=AR$6),$P100,0)</f>
        <v>0</v>
      </c>
      <c r="AS100" s="34" t="n">
        <f aca="false">IF(AND(AS$4=0,$D100=AS$5,$E100=AS$6),$P100,0)</f>
        <v>0</v>
      </c>
      <c r="AT100" s="34" t="n">
        <f aca="false">IF(AND(AT$4=0,$D100=AT$5,$E100=AT$6),$P100,0)</f>
        <v>0</v>
      </c>
      <c r="AU100" s="34" t="n">
        <f aca="false">IF(AND(AU$4=0,$D100=AU$5,$E100=AU$6),$P100,0)</f>
        <v>0</v>
      </c>
      <c r="AV100" s="34" t="n">
        <f aca="false">IF(AND(AV$4=0,$D100=AV$5,$E100=AV$6),$P100,0)</f>
        <v>0</v>
      </c>
      <c r="AW100" s="34" t="n">
        <f aca="false">SUM(Y100:AV100)</f>
        <v>0</v>
      </c>
      <c r="AX100" s="36" t="n">
        <f aca="false">IF(AW100=0,P100,0)</f>
        <v>0</v>
      </c>
      <c r="AY100" s="34" t="n">
        <f aca="false">IF($F100=AY$6,$P100,0)</f>
        <v>0</v>
      </c>
      <c r="AZ100" s="34" t="n">
        <f aca="false">IF($F100=AZ$6,$P100,0)</f>
        <v>0</v>
      </c>
      <c r="BA100" s="34" t="n">
        <f aca="false">IF($F100=BA$6,$P100,0)</f>
        <v>0</v>
      </c>
      <c r="BB100" s="34" t="n">
        <f aca="false">IF($F100=BB$6,$P100,0)</f>
        <v>0</v>
      </c>
      <c r="BC100" s="34" t="n">
        <f aca="false">IF($F100=BC$6,$P100,0)</f>
        <v>0</v>
      </c>
      <c r="BD100" s="34" t="n">
        <f aca="false">IF($F100=BD$6,$P100,0)</f>
        <v>0</v>
      </c>
      <c r="BE100" s="34" t="n">
        <f aca="false">IF($F100=BE$6,$P100,0)</f>
        <v>0</v>
      </c>
      <c r="BF100" s="34" t="n">
        <f aca="false">IF($F100=BF$6,$P100,0)</f>
        <v>0</v>
      </c>
      <c r="BG100" s="34" t="n">
        <f aca="false">IF($F100=BG$6,$P100,0)</f>
        <v>0</v>
      </c>
      <c r="BH100" s="34" t="n">
        <f aca="false">IF($F100=BH$6,$P100,0)</f>
        <v>0</v>
      </c>
      <c r="BI100" s="34" t="n">
        <f aca="false">IF($F100=BI$6,$P100,0)</f>
        <v>0</v>
      </c>
      <c r="BJ100" s="34" t="n">
        <f aca="false">IF($F100=BJ$6,$P100,0)</f>
        <v>0</v>
      </c>
      <c r="BK100" s="34" t="n">
        <f aca="false">IF($F100=BK$6,$P100,0)</f>
        <v>0</v>
      </c>
      <c r="BL100" s="34" t="n">
        <f aca="false">IF($F100=BL$6,$P100,0)</f>
        <v>0</v>
      </c>
      <c r="BM100" s="34" t="n">
        <f aca="false">IF($F100=BM$6,$P100,0)</f>
        <v>0</v>
      </c>
      <c r="BN100" s="34" t="n">
        <f aca="false">IF($F100=BN$6,$P100,0)</f>
        <v>0</v>
      </c>
      <c r="BO100" s="34" t="n">
        <f aca="false">IF($F100=BO$6,$P100,0)</f>
        <v>0</v>
      </c>
      <c r="BP100" s="34" t="n">
        <f aca="false">IF($F100=BP$6,$P100,0)</f>
        <v>0</v>
      </c>
      <c r="BQ100" s="34" t="n">
        <f aca="false">IF($F100=BQ$6,$P100,0)</f>
        <v>0</v>
      </c>
      <c r="BR100" s="34" t="n">
        <f aca="false">IF($F100=BR$6,$P100,0)</f>
        <v>0</v>
      </c>
      <c r="BS100" s="34" t="n">
        <f aca="false">IF($F100=BS$6,$P100,0)</f>
        <v>0</v>
      </c>
      <c r="BT100" s="34" t="n">
        <f aca="false">IF($F100=BT$6,$P100,0)</f>
        <v>0</v>
      </c>
      <c r="BU100" s="34" t="n">
        <f aca="false">IF($F100=BU$6,$P100,0)</f>
        <v>0</v>
      </c>
      <c r="BV100" s="34" t="n">
        <f aca="false">IF($F100=BV$6,$P100,0)</f>
        <v>0</v>
      </c>
      <c r="BW100" s="34" t="n">
        <f aca="false">IF($F100=BW$6,$P100,0)</f>
        <v>0</v>
      </c>
      <c r="BX100" s="34" t="n">
        <f aca="false">IF($F100=BX$6,$P100,0)</f>
        <v>0</v>
      </c>
      <c r="BY100" s="34" t="n">
        <f aca="false">IF($F100=BY$6,$P100,0)</f>
        <v>0</v>
      </c>
      <c r="BZ100" s="34" t="n">
        <f aca="false">IF($F100=BZ$6,$P100,0)</f>
        <v>0</v>
      </c>
      <c r="CA100" s="34" t="n">
        <f aca="false">IF($F100=CA$6,$P100,0)</f>
        <v>0</v>
      </c>
      <c r="CB100" s="34" t="n">
        <f aca="false">IF($F100=CB$6,$P100,0)</f>
        <v>0</v>
      </c>
      <c r="CC100" s="34" t="n">
        <f aca="false">IF($F100=CC$6,$P100,0)</f>
        <v>0</v>
      </c>
      <c r="CD100" s="34" t="n">
        <f aca="false">IF($F100=CD$6,$P100,0)</f>
        <v>0</v>
      </c>
      <c r="CE100" s="34" t="n">
        <f aca="false">IF($F100=CE$6,$P100,0)</f>
        <v>0</v>
      </c>
      <c r="CF100" s="34" t="n">
        <f aca="false">IF($F100=CF$6,$P100,0)</f>
        <v>0</v>
      </c>
      <c r="CG100" s="34" t="n">
        <f aca="false">IF($F100=CG$6,$P100,0)</f>
        <v>0</v>
      </c>
      <c r="CH100" s="34" t="n">
        <f aca="false">IF($F100=CH$6,$P100,0)</f>
        <v>0</v>
      </c>
      <c r="CI100" s="34" t="n">
        <f aca="false">IF($F100=CI$6,$P100,0)</f>
        <v>0</v>
      </c>
      <c r="CJ100" s="34" t="n">
        <f aca="false">IF($F100=CJ$6,$P100,0)</f>
        <v>0</v>
      </c>
      <c r="CK100" s="34" t="n">
        <f aca="false">IF($F100=CK$6,$P100,0)</f>
        <v>0</v>
      </c>
      <c r="CL100" s="34" t="n">
        <f aca="false">IF($F100=CL$6,$P100,0)</f>
        <v>0</v>
      </c>
      <c r="CM100" s="34" t="n">
        <f aca="false">IF($F100=CM$6,$P100,0)</f>
        <v>0</v>
      </c>
      <c r="CN100" s="34" t="n">
        <f aca="false">IF($F100=CN$6,$P100,0)</f>
        <v>0</v>
      </c>
      <c r="CO100" s="34" t="n">
        <f aca="false">IF($F100=CO$6,$P100,0)</f>
        <v>0</v>
      </c>
      <c r="CP100" s="34" t="n">
        <f aca="false">IF($F100=CP$6,$P100,0)</f>
        <v>0</v>
      </c>
      <c r="CQ100" s="34" t="n">
        <f aca="false">IF($F100=CQ$6,$P100,0)</f>
        <v>0</v>
      </c>
      <c r="CR100" s="34" t="n">
        <f aca="false">IF($F100=CR$6,$P100,0)</f>
        <v>0</v>
      </c>
      <c r="CS100" s="34" t="n">
        <f aca="false">IF($F100=CS$6,$P100,0)</f>
        <v>0</v>
      </c>
      <c r="CT100" s="34" t="n">
        <f aca="false">IF($F100=CT$6,$P100,0)</f>
        <v>0</v>
      </c>
      <c r="CU100" s="34" t="n">
        <f aca="false">IF($F100=CU$6,$P100,0)</f>
        <v>0</v>
      </c>
      <c r="CV100" s="34" t="n">
        <f aca="false">IF($F100=CV$6,$P100,0)</f>
        <v>0</v>
      </c>
      <c r="CW100" s="36" t="n">
        <f aca="false">IF(SUM(AY100:CV100)=0,P100,0)</f>
        <v>0</v>
      </c>
      <c r="CY100" s="34" t="n">
        <f aca="false">IF(F100&lt;&gt;$CY$4,0,IF(D100&lt;&gt;$CY$5,0,IF(E100&lt;&gt;$CY$6,0,P100)))</f>
        <v>0</v>
      </c>
    </row>
    <row r="101" customFormat="false" ht="12.75" hidden="false" customHeight="false" outlineLevel="0" collapsed="false">
      <c r="A101" s="47" t="n">
        <v>95</v>
      </c>
      <c r="B101" s="56" t="str">
        <f aca="false">IF(AND(D101="",E101=""),"",IF(AW101=0,"DATOS",""))</f>
        <v/>
      </c>
      <c r="C101" s="57"/>
      <c r="D101" s="57"/>
      <c r="E101" s="58"/>
      <c r="F101" s="59"/>
      <c r="G101" s="58"/>
      <c r="H101" s="58"/>
      <c r="I101" s="58"/>
      <c r="J101" s="60"/>
      <c r="K101" s="60"/>
      <c r="L101" s="61"/>
      <c r="M101" s="62" t="n">
        <f aca="false">+K101*L101</f>
        <v>0</v>
      </c>
      <c r="N101" s="63"/>
      <c r="O101" s="62" t="n">
        <f aca="false">+M101*(N101/100)</f>
        <v>0</v>
      </c>
      <c r="P101" s="64" t="n">
        <f aca="false">+M101+O101</f>
        <v>0</v>
      </c>
      <c r="Y101" s="34" t="n">
        <f aca="false">IF(AND(Y$4=0,$D101=Y$5,$E101=Y$6),$P101,0)</f>
        <v>0</v>
      </c>
      <c r="Z101" s="34" t="n">
        <f aca="false">IF(AND(Z$4=0,$D101=Z$5,$E101=Z$6),$P101,0)</f>
        <v>0</v>
      </c>
      <c r="AA101" s="34" t="n">
        <f aca="false">IF(AND(AA$4=0,$D101=AA$5,$E101=AA$6),$P101,0)</f>
        <v>0</v>
      </c>
      <c r="AB101" s="34" t="n">
        <f aca="false">IF(AND(AB$4=0,$D101=AB$5,$E101=AB$6),$P101,0)</f>
        <v>0</v>
      </c>
      <c r="AC101" s="34" t="n">
        <f aca="false">IF(AND(AC$4=0,$D101=AC$5,$E101=AC$6),$P101,0)</f>
        <v>0</v>
      </c>
      <c r="AD101" s="34" t="n">
        <f aca="false">IF(AND(AD$4=0,$D101=AD$5,$E101=AD$6),$P101,0)</f>
        <v>0</v>
      </c>
      <c r="AE101" s="34" t="n">
        <f aca="false">IF(AND(AE$4=0,$D101=AE$5,$E101=AE$6),$P101,0)</f>
        <v>0</v>
      </c>
      <c r="AF101" s="34" t="n">
        <f aca="false">IF(AND(AF$4=0,$D101=AF$5,$E101=AF$6),$P101,0)</f>
        <v>0</v>
      </c>
      <c r="AG101" s="34" t="n">
        <f aca="false">IF(AND(AG$4=0,$D101=AG$5,$E101=AG$6),$P101,0)</f>
        <v>0</v>
      </c>
      <c r="AH101" s="34" t="n">
        <f aca="false">IF(AND(AH$4=0,$D101=AH$5,$E101=AH$6),$P101,0)</f>
        <v>0</v>
      </c>
      <c r="AI101" s="34" t="n">
        <f aca="false">IF(AND(AI$4=0,$D101=AI$5,$E101=AI$6),$P101,0)</f>
        <v>0</v>
      </c>
      <c r="AJ101" s="34" t="n">
        <f aca="false">IF(AND(AJ$4=0,$D101=AJ$5,$E101=AJ$6),$P101,0)</f>
        <v>0</v>
      </c>
      <c r="AK101" s="34" t="n">
        <f aca="false">IF(AND(AK$4=0,$D101=AK$5,$E101=AK$6),$P101,0)</f>
        <v>0</v>
      </c>
      <c r="AL101" s="34" t="n">
        <f aca="false">IF(AND(AL$4=0,$D101=AL$5,$E101=AL$6),$P101,0)</f>
        <v>0</v>
      </c>
      <c r="AM101" s="34" t="n">
        <f aca="false">IF(AND(AM$4=0,$D101=AM$5,$E101=AM$6),$P101,0)</f>
        <v>0</v>
      </c>
      <c r="AN101" s="34" t="n">
        <f aca="false">IF(AND(AN$4=0,$D101=AN$5,$E101=AN$6),$P101,0)</f>
        <v>0</v>
      </c>
      <c r="AO101" s="34" t="n">
        <f aca="false">IF(AND(AO$4=0,$D101=AO$5,$E101=AO$6),$P101,0)</f>
        <v>0</v>
      </c>
      <c r="AP101" s="34" t="n">
        <f aca="false">IF(AND(AP$4=0,$D101=AP$5,$E101=AP$6),$P101,0)</f>
        <v>0</v>
      </c>
      <c r="AQ101" s="34" t="n">
        <f aca="false">IF(AND(AQ$4=0,$D101=AQ$5,$E101=AQ$6),$P101,0)</f>
        <v>0</v>
      </c>
      <c r="AR101" s="34" t="n">
        <f aca="false">IF(AND(AR$4=0,$D101=AR$5,$E101=AR$6),$P101,0)</f>
        <v>0</v>
      </c>
      <c r="AS101" s="34" t="n">
        <f aca="false">IF(AND(AS$4=0,$D101=AS$5,$E101=AS$6),$P101,0)</f>
        <v>0</v>
      </c>
      <c r="AT101" s="34" t="n">
        <f aca="false">IF(AND(AT$4=0,$D101=AT$5,$E101=AT$6),$P101,0)</f>
        <v>0</v>
      </c>
      <c r="AU101" s="34" t="n">
        <f aca="false">IF(AND(AU$4=0,$D101=AU$5,$E101=AU$6),$P101,0)</f>
        <v>0</v>
      </c>
      <c r="AV101" s="34" t="n">
        <f aca="false">IF(AND(AV$4=0,$D101=AV$5,$E101=AV$6),$P101,0)</f>
        <v>0</v>
      </c>
      <c r="AW101" s="34" t="n">
        <f aca="false">SUM(Y101:AV101)</f>
        <v>0</v>
      </c>
      <c r="AX101" s="36" t="n">
        <f aca="false">IF(AW101=0,P101,0)</f>
        <v>0</v>
      </c>
      <c r="AY101" s="34" t="n">
        <f aca="false">IF($F101=AY$6,$P101,0)</f>
        <v>0</v>
      </c>
      <c r="AZ101" s="34" t="n">
        <f aca="false">IF($F101=AZ$6,$P101,0)</f>
        <v>0</v>
      </c>
      <c r="BA101" s="34" t="n">
        <f aca="false">IF($F101=BA$6,$P101,0)</f>
        <v>0</v>
      </c>
      <c r="BB101" s="34" t="n">
        <f aca="false">IF($F101=BB$6,$P101,0)</f>
        <v>0</v>
      </c>
      <c r="BC101" s="34" t="n">
        <f aca="false">IF($F101=BC$6,$P101,0)</f>
        <v>0</v>
      </c>
      <c r="BD101" s="34" t="n">
        <f aca="false">IF($F101=BD$6,$P101,0)</f>
        <v>0</v>
      </c>
      <c r="BE101" s="34" t="n">
        <f aca="false">IF($F101=BE$6,$P101,0)</f>
        <v>0</v>
      </c>
      <c r="BF101" s="34" t="n">
        <f aca="false">IF($F101=BF$6,$P101,0)</f>
        <v>0</v>
      </c>
      <c r="BG101" s="34" t="n">
        <f aca="false">IF($F101=BG$6,$P101,0)</f>
        <v>0</v>
      </c>
      <c r="BH101" s="34" t="n">
        <f aca="false">IF($F101=BH$6,$P101,0)</f>
        <v>0</v>
      </c>
      <c r="BI101" s="34" t="n">
        <f aca="false">IF($F101=BI$6,$P101,0)</f>
        <v>0</v>
      </c>
      <c r="BJ101" s="34" t="n">
        <f aca="false">IF($F101=BJ$6,$P101,0)</f>
        <v>0</v>
      </c>
      <c r="BK101" s="34" t="n">
        <f aca="false">IF($F101=BK$6,$P101,0)</f>
        <v>0</v>
      </c>
      <c r="BL101" s="34" t="n">
        <f aca="false">IF($F101=BL$6,$P101,0)</f>
        <v>0</v>
      </c>
      <c r="BM101" s="34" t="n">
        <f aca="false">IF($F101=BM$6,$P101,0)</f>
        <v>0</v>
      </c>
      <c r="BN101" s="34" t="n">
        <f aca="false">IF($F101=BN$6,$P101,0)</f>
        <v>0</v>
      </c>
      <c r="BO101" s="34" t="n">
        <f aca="false">IF($F101=BO$6,$P101,0)</f>
        <v>0</v>
      </c>
      <c r="BP101" s="34" t="n">
        <f aca="false">IF($F101=BP$6,$P101,0)</f>
        <v>0</v>
      </c>
      <c r="BQ101" s="34" t="n">
        <f aca="false">IF($F101=BQ$6,$P101,0)</f>
        <v>0</v>
      </c>
      <c r="BR101" s="34" t="n">
        <f aca="false">IF($F101=BR$6,$P101,0)</f>
        <v>0</v>
      </c>
      <c r="BS101" s="34" t="n">
        <f aca="false">IF($F101=BS$6,$P101,0)</f>
        <v>0</v>
      </c>
      <c r="BT101" s="34" t="n">
        <f aca="false">IF($F101=BT$6,$P101,0)</f>
        <v>0</v>
      </c>
      <c r="BU101" s="34" t="n">
        <f aca="false">IF($F101=BU$6,$P101,0)</f>
        <v>0</v>
      </c>
      <c r="BV101" s="34" t="n">
        <f aca="false">IF($F101=BV$6,$P101,0)</f>
        <v>0</v>
      </c>
      <c r="BW101" s="34" t="n">
        <f aca="false">IF($F101=BW$6,$P101,0)</f>
        <v>0</v>
      </c>
      <c r="BX101" s="34" t="n">
        <f aca="false">IF($F101=BX$6,$P101,0)</f>
        <v>0</v>
      </c>
      <c r="BY101" s="34" t="n">
        <f aca="false">IF($F101=BY$6,$P101,0)</f>
        <v>0</v>
      </c>
      <c r="BZ101" s="34" t="n">
        <f aca="false">IF($F101=BZ$6,$P101,0)</f>
        <v>0</v>
      </c>
      <c r="CA101" s="34" t="n">
        <f aca="false">IF($F101=CA$6,$P101,0)</f>
        <v>0</v>
      </c>
      <c r="CB101" s="34" t="n">
        <f aca="false">IF($F101=CB$6,$P101,0)</f>
        <v>0</v>
      </c>
      <c r="CC101" s="34" t="n">
        <f aca="false">IF($F101=CC$6,$P101,0)</f>
        <v>0</v>
      </c>
      <c r="CD101" s="34" t="n">
        <f aca="false">IF($F101=CD$6,$P101,0)</f>
        <v>0</v>
      </c>
      <c r="CE101" s="34" t="n">
        <f aca="false">IF($F101=CE$6,$P101,0)</f>
        <v>0</v>
      </c>
      <c r="CF101" s="34" t="n">
        <f aca="false">IF($F101=CF$6,$P101,0)</f>
        <v>0</v>
      </c>
      <c r="CG101" s="34" t="n">
        <f aca="false">IF($F101=CG$6,$P101,0)</f>
        <v>0</v>
      </c>
      <c r="CH101" s="34" t="n">
        <f aca="false">IF($F101=CH$6,$P101,0)</f>
        <v>0</v>
      </c>
      <c r="CI101" s="34" t="n">
        <f aca="false">IF($F101=CI$6,$P101,0)</f>
        <v>0</v>
      </c>
      <c r="CJ101" s="34" t="n">
        <f aca="false">IF($F101=CJ$6,$P101,0)</f>
        <v>0</v>
      </c>
      <c r="CK101" s="34" t="n">
        <f aca="false">IF($F101=CK$6,$P101,0)</f>
        <v>0</v>
      </c>
      <c r="CL101" s="34" t="n">
        <f aca="false">IF($F101=CL$6,$P101,0)</f>
        <v>0</v>
      </c>
      <c r="CM101" s="34" t="n">
        <f aca="false">IF($F101=CM$6,$P101,0)</f>
        <v>0</v>
      </c>
      <c r="CN101" s="34" t="n">
        <f aca="false">IF($F101=CN$6,$P101,0)</f>
        <v>0</v>
      </c>
      <c r="CO101" s="34" t="n">
        <f aca="false">IF($F101=CO$6,$P101,0)</f>
        <v>0</v>
      </c>
      <c r="CP101" s="34" t="n">
        <f aca="false">IF($F101=CP$6,$P101,0)</f>
        <v>0</v>
      </c>
      <c r="CQ101" s="34" t="n">
        <f aca="false">IF($F101=CQ$6,$P101,0)</f>
        <v>0</v>
      </c>
      <c r="CR101" s="34" t="n">
        <f aca="false">IF($F101=CR$6,$P101,0)</f>
        <v>0</v>
      </c>
      <c r="CS101" s="34" t="n">
        <f aca="false">IF($F101=CS$6,$P101,0)</f>
        <v>0</v>
      </c>
      <c r="CT101" s="34" t="n">
        <f aca="false">IF($F101=CT$6,$P101,0)</f>
        <v>0</v>
      </c>
      <c r="CU101" s="34" t="n">
        <f aca="false">IF($F101=CU$6,$P101,0)</f>
        <v>0</v>
      </c>
      <c r="CV101" s="34" t="n">
        <f aca="false">IF($F101=CV$6,$P101,0)</f>
        <v>0</v>
      </c>
      <c r="CW101" s="36" t="n">
        <f aca="false">IF(SUM(AY101:CV101)=0,P101,0)</f>
        <v>0</v>
      </c>
      <c r="CY101" s="34" t="n">
        <f aca="false">IF(F101&lt;&gt;$CY$4,0,IF(D101&lt;&gt;$CY$5,0,IF(E101&lt;&gt;$CY$6,0,P101)))</f>
        <v>0</v>
      </c>
    </row>
    <row r="102" customFormat="false" ht="12.75" hidden="false" customHeight="false" outlineLevel="0" collapsed="false">
      <c r="A102" s="47" t="n">
        <v>96</v>
      </c>
      <c r="B102" s="56" t="str">
        <f aca="false">IF(AND(D102="",E102=""),"",IF(AW102=0,"DATOS",""))</f>
        <v/>
      </c>
      <c r="C102" s="57"/>
      <c r="D102" s="57"/>
      <c r="E102" s="58"/>
      <c r="F102" s="59"/>
      <c r="G102" s="58"/>
      <c r="H102" s="58"/>
      <c r="I102" s="58"/>
      <c r="J102" s="60"/>
      <c r="K102" s="60"/>
      <c r="L102" s="61"/>
      <c r="M102" s="62" t="n">
        <f aca="false">+K102*L102</f>
        <v>0</v>
      </c>
      <c r="N102" s="63"/>
      <c r="O102" s="62" t="n">
        <f aca="false">+M102*(N102/100)</f>
        <v>0</v>
      </c>
      <c r="P102" s="64" t="n">
        <f aca="false">+M102+O102</f>
        <v>0</v>
      </c>
      <c r="Y102" s="34" t="n">
        <f aca="false">IF(AND(Y$4=0,$D102=Y$5,$E102=Y$6),$P102,0)</f>
        <v>0</v>
      </c>
      <c r="Z102" s="34" t="n">
        <f aca="false">IF(AND(Z$4=0,$D102=Z$5,$E102=Z$6),$P102,0)</f>
        <v>0</v>
      </c>
      <c r="AA102" s="34" t="n">
        <f aca="false">IF(AND(AA$4=0,$D102=AA$5,$E102=AA$6),$P102,0)</f>
        <v>0</v>
      </c>
      <c r="AB102" s="34" t="n">
        <f aca="false">IF(AND(AB$4=0,$D102=AB$5,$E102=AB$6),$P102,0)</f>
        <v>0</v>
      </c>
      <c r="AC102" s="34" t="n">
        <f aca="false">IF(AND(AC$4=0,$D102=AC$5,$E102=AC$6),$P102,0)</f>
        <v>0</v>
      </c>
      <c r="AD102" s="34" t="n">
        <f aca="false">IF(AND(AD$4=0,$D102=AD$5,$E102=AD$6),$P102,0)</f>
        <v>0</v>
      </c>
      <c r="AE102" s="34" t="n">
        <f aca="false">IF(AND(AE$4=0,$D102=AE$5,$E102=AE$6),$P102,0)</f>
        <v>0</v>
      </c>
      <c r="AF102" s="34" t="n">
        <f aca="false">IF(AND(AF$4=0,$D102=AF$5,$E102=AF$6),$P102,0)</f>
        <v>0</v>
      </c>
      <c r="AG102" s="34" t="n">
        <f aca="false">IF(AND(AG$4=0,$D102=AG$5,$E102=AG$6),$P102,0)</f>
        <v>0</v>
      </c>
      <c r="AH102" s="34" t="n">
        <f aca="false">IF(AND(AH$4=0,$D102=AH$5,$E102=AH$6),$P102,0)</f>
        <v>0</v>
      </c>
      <c r="AI102" s="34" t="n">
        <f aca="false">IF(AND(AI$4=0,$D102=AI$5,$E102=AI$6),$P102,0)</f>
        <v>0</v>
      </c>
      <c r="AJ102" s="34" t="n">
        <f aca="false">IF(AND(AJ$4=0,$D102=AJ$5,$E102=AJ$6),$P102,0)</f>
        <v>0</v>
      </c>
      <c r="AK102" s="34" t="n">
        <f aca="false">IF(AND(AK$4=0,$D102=AK$5,$E102=AK$6),$P102,0)</f>
        <v>0</v>
      </c>
      <c r="AL102" s="34" t="n">
        <f aca="false">IF(AND(AL$4=0,$D102=AL$5,$E102=AL$6),$P102,0)</f>
        <v>0</v>
      </c>
      <c r="AM102" s="34" t="n">
        <f aca="false">IF(AND(AM$4=0,$D102=AM$5,$E102=AM$6),$P102,0)</f>
        <v>0</v>
      </c>
      <c r="AN102" s="34" t="n">
        <f aca="false">IF(AND(AN$4=0,$D102=AN$5,$E102=AN$6),$P102,0)</f>
        <v>0</v>
      </c>
      <c r="AO102" s="34" t="n">
        <f aca="false">IF(AND(AO$4=0,$D102=AO$5,$E102=AO$6),$P102,0)</f>
        <v>0</v>
      </c>
      <c r="AP102" s="34" t="n">
        <f aca="false">IF(AND(AP$4=0,$D102=AP$5,$E102=AP$6),$P102,0)</f>
        <v>0</v>
      </c>
      <c r="AQ102" s="34" t="n">
        <f aca="false">IF(AND(AQ$4=0,$D102=AQ$5,$E102=AQ$6),$P102,0)</f>
        <v>0</v>
      </c>
      <c r="AR102" s="34" t="n">
        <f aca="false">IF(AND(AR$4=0,$D102=AR$5,$E102=AR$6),$P102,0)</f>
        <v>0</v>
      </c>
      <c r="AS102" s="34" t="n">
        <f aca="false">IF(AND(AS$4=0,$D102=AS$5,$E102=AS$6),$P102,0)</f>
        <v>0</v>
      </c>
      <c r="AT102" s="34" t="n">
        <f aca="false">IF(AND(AT$4=0,$D102=AT$5,$E102=AT$6),$P102,0)</f>
        <v>0</v>
      </c>
      <c r="AU102" s="34" t="n">
        <f aca="false">IF(AND(AU$4=0,$D102=AU$5,$E102=AU$6),$P102,0)</f>
        <v>0</v>
      </c>
      <c r="AV102" s="34" t="n">
        <f aca="false">IF(AND(AV$4=0,$D102=AV$5,$E102=AV$6),$P102,0)</f>
        <v>0</v>
      </c>
      <c r="AW102" s="34" t="n">
        <f aca="false">SUM(Y102:AV102)</f>
        <v>0</v>
      </c>
      <c r="AX102" s="36" t="n">
        <f aca="false">IF(AW102=0,P102,0)</f>
        <v>0</v>
      </c>
      <c r="AY102" s="34" t="n">
        <f aca="false">IF($F102=AY$6,$P102,0)</f>
        <v>0</v>
      </c>
      <c r="AZ102" s="34" t="n">
        <f aca="false">IF($F102=AZ$6,$P102,0)</f>
        <v>0</v>
      </c>
      <c r="BA102" s="34" t="n">
        <f aca="false">IF($F102=BA$6,$P102,0)</f>
        <v>0</v>
      </c>
      <c r="BB102" s="34" t="n">
        <f aca="false">IF($F102=BB$6,$P102,0)</f>
        <v>0</v>
      </c>
      <c r="BC102" s="34" t="n">
        <f aca="false">IF($F102=BC$6,$P102,0)</f>
        <v>0</v>
      </c>
      <c r="BD102" s="34" t="n">
        <f aca="false">IF($F102=BD$6,$P102,0)</f>
        <v>0</v>
      </c>
      <c r="BE102" s="34" t="n">
        <f aca="false">IF($F102=BE$6,$P102,0)</f>
        <v>0</v>
      </c>
      <c r="BF102" s="34" t="n">
        <f aca="false">IF($F102=BF$6,$P102,0)</f>
        <v>0</v>
      </c>
      <c r="BG102" s="34" t="n">
        <f aca="false">IF($F102=BG$6,$P102,0)</f>
        <v>0</v>
      </c>
      <c r="BH102" s="34" t="n">
        <f aca="false">IF($F102=BH$6,$P102,0)</f>
        <v>0</v>
      </c>
      <c r="BI102" s="34" t="n">
        <f aca="false">IF($F102=BI$6,$P102,0)</f>
        <v>0</v>
      </c>
      <c r="BJ102" s="34" t="n">
        <f aca="false">IF($F102=BJ$6,$P102,0)</f>
        <v>0</v>
      </c>
      <c r="BK102" s="34" t="n">
        <f aca="false">IF($F102=BK$6,$P102,0)</f>
        <v>0</v>
      </c>
      <c r="BL102" s="34" t="n">
        <f aca="false">IF($F102=BL$6,$P102,0)</f>
        <v>0</v>
      </c>
      <c r="BM102" s="34" t="n">
        <f aca="false">IF($F102=BM$6,$P102,0)</f>
        <v>0</v>
      </c>
      <c r="BN102" s="34" t="n">
        <f aca="false">IF($F102=BN$6,$P102,0)</f>
        <v>0</v>
      </c>
      <c r="BO102" s="34" t="n">
        <f aca="false">IF($F102=BO$6,$P102,0)</f>
        <v>0</v>
      </c>
      <c r="BP102" s="34" t="n">
        <f aca="false">IF($F102=BP$6,$P102,0)</f>
        <v>0</v>
      </c>
      <c r="BQ102" s="34" t="n">
        <f aca="false">IF($F102=BQ$6,$P102,0)</f>
        <v>0</v>
      </c>
      <c r="BR102" s="34" t="n">
        <f aca="false">IF($F102=BR$6,$P102,0)</f>
        <v>0</v>
      </c>
      <c r="BS102" s="34" t="n">
        <f aca="false">IF($F102=BS$6,$P102,0)</f>
        <v>0</v>
      </c>
      <c r="BT102" s="34" t="n">
        <f aca="false">IF($F102=BT$6,$P102,0)</f>
        <v>0</v>
      </c>
      <c r="BU102" s="34" t="n">
        <f aca="false">IF($F102=BU$6,$P102,0)</f>
        <v>0</v>
      </c>
      <c r="BV102" s="34" t="n">
        <f aca="false">IF($F102=BV$6,$P102,0)</f>
        <v>0</v>
      </c>
      <c r="BW102" s="34" t="n">
        <f aca="false">IF($F102=BW$6,$P102,0)</f>
        <v>0</v>
      </c>
      <c r="BX102" s="34" t="n">
        <f aca="false">IF($F102=BX$6,$P102,0)</f>
        <v>0</v>
      </c>
      <c r="BY102" s="34" t="n">
        <f aca="false">IF($F102=BY$6,$P102,0)</f>
        <v>0</v>
      </c>
      <c r="BZ102" s="34" t="n">
        <f aca="false">IF($F102=BZ$6,$P102,0)</f>
        <v>0</v>
      </c>
      <c r="CA102" s="34" t="n">
        <f aca="false">IF($F102=CA$6,$P102,0)</f>
        <v>0</v>
      </c>
      <c r="CB102" s="34" t="n">
        <f aca="false">IF($F102=CB$6,$P102,0)</f>
        <v>0</v>
      </c>
      <c r="CC102" s="34" t="n">
        <f aca="false">IF($F102=CC$6,$P102,0)</f>
        <v>0</v>
      </c>
      <c r="CD102" s="34" t="n">
        <f aca="false">IF($F102=CD$6,$P102,0)</f>
        <v>0</v>
      </c>
      <c r="CE102" s="34" t="n">
        <f aca="false">IF($F102=CE$6,$P102,0)</f>
        <v>0</v>
      </c>
      <c r="CF102" s="34" t="n">
        <f aca="false">IF($F102=CF$6,$P102,0)</f>
        <v>0</v>
      </c>
      <c r="CG102" s="34" t="n">
        <f aca="false">IF($F102=CG$6,$P102,0)</f>
        <v>0</v>
      </c>
      <c r="CH102" s="34" t="n">
        <f aca="false">IF($F102=CH$6,$P102,0)</f>
        <v>0</v>
      </c>
      <c r="CI102" s="34" t="n">
        <f aca="false">IF($F102=CI$6,$P102,0)</f>
        <v>0</v>
      </c>
      <c r="CJ102" s="34" t="n">
        <f aca="false">IF($F102=CJ$6,$P102,0)</f>
        <v>0</v>
      </c>
      <c r="CK102" s="34" t="n">
        <f aca="false">IF($F102=CK$6,$P102,0)</f>
        <v>0</v>
      </c>
      <c r="CL102" s="34" t="n">
        <f aca="false">IF($F102=CL$6,$P102,0)</f>
        <v>0</v>
      </c>
      <c r="CM102" s="34" t="n">
        <f aca="false">IF($F102=CM$6,$P102,0)</f>
        <v>0</v>
      </c>
      <c r="CN102" s="34" t="n">
        <f aca="false">IF($F102=CN$6,$P102,0)</f>
        <v>0</v>
      </c>
      <c r="CO102" s="34" t="n">
        <f aca="false">IF($F102=CO$6,$P102,0)</f>
        <v>0</v>
      </c>
      <c r="CP102" s="34" t="n">
        <f aca="false">IF($F102=CP$6,$P102,0)</f>
        <v>0</v>
      </c>
      <c r="CQ102" s="34" t="n">
        <f aca="false">IF($F102=CQ$6,$P102,0)</f>
        <v>0</v>
      </c>
      <c r="CR102" s="34" t="n">
        <f aca="false">IF($F102=CR$6,$P102,0)</f>
        <v>0</v>
      </c>
      <c r="CS102" s="34" t="n">
        <f aca="false">IF($F102=CS$6,$P102,0)</f>
        <v>0</v>
      </c>
      <c r="CT102" s="34" t="n">
        <f aca="false">IF($F102=CT$6,$P102,0)</f>
        <v>0</v>
      </c>
      <c r="CU102" s="34" t="n">
        <f aca="false">IF($F102=CU$6,$P102,0)</f>
        <v>0</v>
      </c>
      <c r="CV102" s="34" t="n">
        <f aca="false">IF($F102=CV$6,$P102,0)</f>
        <v>0</v>
      </c>
      <c r="CW102" s="36" t="n">
        <f aca="false">IF(SUM(AY102:CV102)=0,P102,0)</f>
        <v>0</v>
      </c>
      <c r="CY102" s="34" t="n">
        <f aca="false">IF(F102&lt;&gt;$CY$4,0,IF(D102&lt;&gt;$CY$5,0,IF(E102&lt;&gt;$CY$6,0,P102)))</f>
        <v>0</v>
      </c>
    </row>
    <row r="103" customFormat="false" ht="12.75" hidden="false" customHeight="false" outlineLevel="0" collapsed="false">
      <c r="A103" s="47" t="n">
        <v>97</v>
      </c>
      <c r="B103" s="56" t="str">
        <f aca="false">IF(AND(D103="",E103=""),"",IF(AW103=0,"DATOS",""))</f>
        <v/>
      </c>
      <c r="C103" s="57"/>
      <c r="D103" s="57"/>
      <c r="E103" s="58"/>
      <c r="F103" s="59"/>
      <c r="G103" s="58"/>
      <c r="H103" s="58"/>
      <c r="I103" s="58"/>
      <c r="J103" s="60"/>
      <c r="K103" s="60"/>
      <c r="L103" s="61"/>
      <c r="M103" s="62" t="n">
        <f aca="false">+K103*L103</f>
        <v>0</v>
      </c>
      <c r="N103" s="63"/>
      <c r="O103" s="62" t="n">
        <f aca="false">+M103*(N103/100)</f>
        <v>0</v>
      </c>
      <c r="P103" s="64" t="n">
        <f aca="false">+M103+O103</f>
        <v>0</v>
      </c>
      <c r="Y103" s="34" t="n">
        <f aca="false">IF(AND(Y$4=0,$D103=Y$5,$E103=Y$6),$P103,0)</f>
        <v>0</v>
      </c>
      <c r="Z103" s="34" t="n">
        <f aca="false">IF(AND(Z$4=0,$D103=Z$5,$E103=Z$6),$P103,0)</f>
        <v>0</v>
      </c>
      <c r="AA103" s="34" t="n">
        <f aca="false">IF(AND(AA$4=0,$D103=AA$5,$E103=AA$6),$P103,0)</f>
        <v>0</v>
      </c>
      <c r="AB103" s="34" t="n">
        <f aca="false">IF(AND(AB$4=0,$D103=AB$5,$E103=AB$6),$P103,0)</f>
        <v>0</v>
      </c>
      <c r="AC103" s="34" t="n">
        <f aca="false">IF(AND(AC$4=0,$D103=AC$5,$E103=AC$6),$P103,0)</f>
        <v>0</v>
      </c>
      <c r="AD103" s="34" t="n">
        <f aca="false">IF(AND(AD$4=0,$D103=AD$5,$E103=AD$6),$P103,0)</f>
        <v>0</v>
      </c>
      <c r="AE103" s="34" t="n">
        <f aca="false">IF(AND(AE$4=0,$D103=AE$5,$E103=AE$6),$P103,0)</f>
        <v>0</v>
      </c>
      <c r="AF103" s="34" t="n">
        <f aca="false">IF(AND(AF$4=0,$D103=AF$5,$E103=AF$6),$P103,0)</f>
        <v>0</v>
      </c>
      <c r="AG103" s="34" t="n">
        <f aca="false">IF(AND(AG$4=0,$D103=AG$5,$E103=AG$6),$P103,0)</f>
        <v>0</v>
      </c>
      <c r="AH103" s="34" t="n">
        <f aca="false">IF(AND(AH$4=0,$D103=AH$5,$E103=AH$6),$P103,0)</f>
        <v>0</v>
      </c>
      <c r="AI103" s="34" t="n">
        <f aca="false">IF(AND(AI$4=0,$D103=AI$5,$E103=AI$6),$P103,0)</f>
        <v>0</v>
      </c>
      <c r="AJ103" s="34" t="n">
        <f aca="false">IF(AND(AJ$4=0,$D103=AJ$5,$E103=AJ$6),$P103,0)</f>
        <v>0</v>
      </c>
      <c r="AK103" s="34" t="n">
        <f aca="false">IF(AND(AK$4=0,$D103=AK$5,$E103=AK$6),$P103,0)</f>
        <v>0</v>
      </c>
      <c r="AL103" s="34" t="n">
        <f aca="false">IF(AND(AL$4=0,$D103=AL$5,$E103=AL$6),$P103,0)</f>
        <v>0</v>
      </c>
      <c r="AM103" s="34" t="n">
        <f aca="false">IF(AND(AM$4=0,$D103=AM$5,$E103=AM$6),$P103,0)</f>
        <v>0</v>
      </c>
      <c r="AN103" s="34" t="n">
        <f aca="false">IF(AND(AN$4=0,$D103=AN$5,$E103=AN$6),$P103,0)</f>
        <v>0</v>
      </c>
      <c r="AO103" s="34" t="n">
        <f aca="false">IF(AND(AO$4=0,$D103=AO$5,$E103=AO$6),$P103,0)</f>
        <v>0</v>
      </c>
      <c r="AP103" s="34" t="n">
        <f aca="false">IF(AND(AP$4=0,$D103=AP$5,$E103=AP$6),$P103,0)</f>
        <v>0</v>
      </c>
      <c r="AQ103" s="34" t="n">
        <f aca="false">IF(AND(AQ$4=0,$D103=AQ$5,$E103=AQ$6),$P103,0)</f>
        <v>0</v>
      </c>
      <c r="AR103" s="34" t="n">
        <f aca="false">IF(AND(AR$4=0,$D103=AR$5,$E103=AR$6),$P103,0)</f>
        <v>0</v>
      </c>
      <c r="AS103" s="34" t="n">
        <f aca="false">IF(AND(AS$4=0,$D103=AS$5,$E103=AS$6),$P103,0)</f>
        <v>0</v>
      </c>
      <c r="AT103" s="34" t="n">
        <f aca="false">IF(AND(AT$4=0,$D103=AT$5,$E103=AT$6),$P103,0)</f>
        <v>0</v>
      </c>
      <c r="AU103" s="34" t="n">
        <f aca="false">IF(AND(AU$4=0,$D103=AU$5,$E103=AU$6),$P103,0)</f>
        <v>0</v>
      </c>
      <c r="AV103" s="34" t="n">
        <f aca="false">IF(AND(AV$4=0,$D103=AV$5,$E103=AV$6),$P103,0)</f>
        <v>0</v>
      </c>
      <c r="AW103" s="34" t="n">
        <f aca="false">SUM(Y103:AV103)</f>
        <v>0</v>
      </c>
      <c r="AX103" s="36" t="n">
        <f aca="false">IF(AW103=0,P103,0)</f>
        <v>0</v>
      </c>
      <c r="AY103" s="34" t="n">
        <f aca="false">IF($F103=AY$6,$P103,0)</f>
        <v>0</v>
      </c>
      <c r="AZ103" s="34" t="n">
        <f aca="false">IF($F103=AZ$6,$P103,0)</f>
        <v>0</v>
      </c>
      <c r="BA103" s="34" t="n">
        <f aca="false">IF($F103=BA$6,$P103,0)</f>
        <v>0</v>
      </c>
      <c r="BB103" s="34" t="n">
        <f aca="false">IF($F103=BB$6,$P103,0)</f>
        <v>0</v>
      </c>
      <c r="BC103" s="34" t="n">
        <f aca="false">IF($F103=BC$6,$P103,0)</f>
        <v>0</v>
      </c>
      <c r="BD103" s="34" t="n">
        <f aca="false">IF($F103=BD$6,$P103,0)</f>
        <v>0</v>
      </c>
      <c r="BE103" s="34" t="n">
        <f aca="false">IF($F103=BE$6,$P103,0)</f>
        <v>0</v>
      </c>
      <c r="BF103" s="34" t="n">
        <f aca="false">IF($F103=BF$6,$P103,0)</f>
        <v>0</v>
      </c>
      <c r="BG103" s="34" t="n">
        <f aca="false">IF($F103=BG$6,$P103,0)</f>
        <v>0</v>
      </c>
      <c r="BH103" s="34" t="n">
        <f aca="false">IF($F103=BH$6,$P103,0)</f>
        <v>0</v>
      </c>
      <c r="BI103" s="34" t="n">
        <f aca="false">IF($F103=BI$6,$P103,0)</f>
        <v>0</v>
      </c>
      <c r="BJ103" s="34" t="n">
        <f aca="false">IF($F103=BJ$6,$P103,0)</f>
        <v>0</v>
      </c>
      <c r="BK103" s="34" t="n">
        <f aca="false">IF($F103=BK$6,$P103,0)</f>
        <v>0</v>
      </c>
      <c r="BL103" s="34" t="n">
        <f aca="false">IF($F103=BL$6,$P103,0)</f>
        <v>0</v>
      </c>
      <c r="BM103" s="34" t="n">
        <f aca="false">IF($F103=BM$6,$P103,0)</f>
        <v>0</v>
      </c>
      <c r="BN103" s="34" t="n">
        <f aca="false">IF($F103=BN$6,$P103,0)</f>
        <v>0</v>
      </c>
      <c r="BO103" s="34" t="n">
        <f aca="false">IF($F103=BO$6,$P103,0)</f>
        <v>0</v>
      </c>
      <c r="BP103" s="34" t="n">
        <f aca="false">IF($F103=BP$6,$P103,0)</f>
        <v>0</v>
      </c>
      <c r="BQ103" s="34" t="n">
        <f aca="false">IF($F103=BQ$6,$P103,0)</f>
        <v>0</v>
      </c>
      <c r="BR103" s="34" t="n">
        <f aca="false">IF($F103=BR$6,$P103,0)</f>
        <v>0</v>
      </c>
      <c r="BS103" s="34" t="n">
        <f aca="false">IF($F103=BS$6,$P103,0)</f>
        <v>0</v>
      </c>
      <c r="BT103" s="34" t="n">
        <f aca="false">IF($F103=BT$6,$P103,0)</f>
        <v>0</v>
      </c>
      <c r="BU103" s="34" t="n">
        <f aca="false">IF($F103=BU$6,$P103,0)</f>
        <v>0</v>
      </c>
      <c r="BV103" s="34" t="n">
        <f aca="false">IF($F103=BV$6,$P103,0)</f>
        <v>0</v>
      </c>
      <c r="BW103" s="34" t="n">
        <f aca="false">IF($F103=BW$6,$P103,0)</f>
        <v>0</v>
      </c>
      <c r="BX103" s="34" t="n">
        <f aca="false">IF($F103=BX$6,$P103,0)</f>
        <v>0</v>
      </c>
      <c r="BY103" s="34" t="n">
        <f aca="false">IF($F103=BY$6,$P103,0)</f>
        <v>0</v>
      </c>
      <c r="BZ103" s="34" t="n">
        <f aca="false">IF($F103=BZ$6,$P103,0)</f>
        <v>0</v>
      </c>
      <c r="CA103" s="34" t="n">
        <f aca="false">IF($F103=CA$6,$P103,0)</f>
        <v>0</v>
      </c>
      <c r="CB103" s="34" t="n">
        <f aca="false">IF($F103=CB$6,$P103,0)</f>
        <v>0</v>
      </c>
      <c r="CC103" s="34" t="n">
        <f aca="false">IF($F103=CC$6,$P103,0)</f>
        <v>0</v>
      </c>
      <c r="CD103" s="34" t="n">
        <f aca="false">IF($F103=CD$6,$P103,0)</f>
        <v>0</v>
      </c>
      <c r="CE103" s="34" t="n">
        <f aca="false">IF($F103=CE$6,$P103,0)</f>
        <v>0</v>
      </c>
      <c r="CF103" s="34" t="n">
        <f aca="false">IF($F103=CF$6,$P103,0)</f>
        <v>0</v>
      </c>
      <c r="CG103" s="34" t="n">
        <f aca="false">IF($F103=CG$6,$P103,0)</f>
        <v>0</v>
      </c>
      <c r="CH103" s="34" t="n">
        <f aca="false">IF($F103=CH$6,$P103,0)</f>
        <v>0</v>
      </c>
      <c r="CI103" s="34" t="n">
        <f aca="false">IF($F103=CI$6,$P103,0)</f>
        <v>0</v>
      </c>
      <c r="CJ103" s="34" t="n">
        <f aca="false">IF($F103=CJ$6,$P103,0)</f>
        <v>0</v>
      </c>
      <c r="CK103" s="34" t="n">
        <f aca="false">IF($F103=CK$6,$P103,0)</f>
        <v>0</v>
      </c>
      <c r="CL103" s="34" t="n">
        <f aca="false">IF($F103=CL$6,$P103,0)</f>
        <v>0</v>
      </c>
      <c r="CM103" s="34" t="n">
        <f aca="false">IF($F103=CM$6,$P103,0)</f>
        <v>0</v>
      </c>
      <c r="CN103" s="34" t="n">
        <f aca="false">IF($F103=CN$6,$P103,0)</f>
        <v>0</v>
      </c>
      <c r="CO103" s="34" t="n">
        <f aca="false">IF($F103=CO$6,$P103,0)</f>
        <v>0</v>
      </c>
      <c r="CP103" s="34" t="n">
        <f aca="false">IF($F103=CP$6,$P103,0)</f>
        <v>0</v>
      </c>
      <c r="CQ103" s="34" t="n">
        <f aca="false">IF($F103=CQ$6,$P103,0)</f>
        <v>0</v>
      </c>
      <c r="CR103" s="34" t="n">
        <f aca="false">IF($F103=CR$6,$P103,0)</f>
        <v>0</v>
      </c>
      <c r="CS103" s="34" t="n">
        <f aca="false">IF($F103=CS$6,$P103,0)</f>
        <v>0</v>
      </c>
      <c r="CT103" s="34" t="n">
        <f aca="false">IF($F103=CT$6,$P103,0)</f>
        <v>0</v>
      </c>
      <c r="CU103" s="34" t="n">
        <f aca="false">IF($F103=CU$6,$P103,0)</f>
        <v>0</v>
      </c>
      <c r="CV103" s="34" t="n">
        <f aca="false">IF($F103=CV$6,$P103,0)</f>
        <v>0</v>
      </c>
      <c r="CW103" s="36" t="n">
        <f aca="false">IF(SUM(AY103:CV103)=0,P103,0)</f>
        <v>0</v>
      </c>
      <c r="CY103" s="34" t="n">
        <f aca="false">IF(F103&lt;&gt;$CY$4,0,IF(D103&lt;&gt;$CY$5,0,IF(E103&lt;&gt;$CY$6,0,P103)))</f>
        <v>0</v>
      </c>
    </row>
    <row r="104" customFormat="false" ht="12.75" hidden="false" customHeight="false" outlineLevel="0" collapsed="false">
      <c r="A104" s="47" t="n">
        <v>98</v>
      </c>
      <c r="B104" s="56" t="str">
        <f aca="false">IF(AND(D104="",E104=""),"",IF(AW104=0,"DATOS",""))</f>
        <v/>
      </c>
      <c r="C104" s="57"/>
      <c r="D104" s="57"/>
      <c r="E104" s="58"/>
      <c r="F104" s="59"/>
      <c r="G104" s="58"/>
      <c r="H104" s="58"/>
      <c r="I104" s="58"/>
      <c r="J104" s="60"/>
      <c r="K104" s="60"/>
      <c r="L104" s="61"/>
      <c r="M104" s="62" t="n">
        <f aca="false">+K104*L104</f>
        <v>0</v>
      </c>
      <c r="N104" s="63"/>
      <c r="O104" s="62" t="n">
        <f aca="false">+M104*(N104/100)</f>
        <v>0</v>
      </c>
      <c r="P104" s="64" t="n">
        <f aca="false">+M104+O104</f>
        <v>0</v>
      </c>
      <c r="Y104" s="34" t="n">
        <f aca="false">IF(AND(Y$4=0,$D104=Y$5,$E104=Y$6),$P104,0)</f>
        <v>0</v>
      </c>
      <c r="Z104" s="34" t="n">
        <f aca="false">IF(AND(Z$4=0,$D104=Z$5,$E104=Z$6),$P104,0)</f>
        <v>0</v>
      </c>
      <c r="AA104" s="34" t="n">
        <f aca="false">IF(AND(AA$4=0,$D104=AA$5,$E104=AA$6),$P104,0)</f>
        <v>0</v>
      </c>
      <c r="AB104" s="34" t="n">
        <f aca="false">IF(AND(AB$4=0,$D104=AB$5,$E104=AB$6),$P104,0)</f>
        <v>0</v>
      </c>
      <c r="AC104" s="34" t="n">
        <f aca="false">IF(AND(AC$4=0,$D104=AC$5,$E104=AC$6),$P104,0)</f>
        <v>0</v>
      </c>
      <c r="AD104" s="34" t="n">
        <f aca="false">IF(AND(AD$4=0,$D104=AD$5,$E104=AD$6),$P104,0)</f>
        <v>0</v>
      </c>
      <c r="AE104" s="34" t="n">
        <f aca="false">IF(AND(AE$4=0,$D104=AE$5,$E104=AE$6),$P104,0)</f>
        <v>0</v>
      </c>
      <c r="AF104" s="34" t="n">
        <f aca="false">IF(AND(AF$4=0,$D104=AF$5,$E104=AF$6),$P104,0)</f>
        <v>0</v>
      </c>
      <c r="AG104" s="34" t="n">
        <f aca="false">IF(AND(AG$4=0,$D104=AG$5,$E104=AG$6),$P104,0)</f>
        <v>0</v>
      </c>
      <c r="AH104" s="34" t="n">
        <f aca="false">IF(AND(AH$4=0,$D104=AH$5,$E104=AH$6),$P104,0)</f>
        <v>0</v>
      </c>
      <c r="AI104" s="34" t="n">
        <f aca="false">IF(AND(AI$4=0,$D104=AI$5,$E104=AI$6),$P104,0)</f>
        <v>0</v>
      </c>
      <c r="AJ104" s="34" t="n">
        <f aca="false">IF(AND(AJ$4=0,$D104=AJ$5,$E104=AJ$6),$P104,0)</f>
        <v>0</v>
      </c>
      <c r="AK104" s="34" t="n">
        <f aca="false">IF(AND(AK$4=0,$D104=AK$5,$E104=AK$6),$P104,0)</f>
        <v>0</v>
      </c>
      <c r="AL104" s="34" t="n">
        <f aca="false">IF(AND(AL$4=0,$D104=AL$5,$E104=AL$6),$P104,0)</f>
        <v>0</v>
      </c>
      <c r="AM104" s="34" t="n">
        <f aca="false">IF(AND(AM$4=0,$D104=AM$5,$E104=AM$6),$P104,0)</f>
        <v>0</v>
      </c>
      <c r="AN104" s="34" t="n">
        <f aca="false">IF(AND(AN$4=0,$D104=AN$5,$E104=AN$6),$P104,0)</f>
        <v>0</v>
      </c>
      <c r="AO104" s="34" t="n">
        <f aca="false">IF(AND(AO$4=0,$D104=AO$5,$E104=AO$6),$P104,0)</f>
        <v>0</v>
      </c>
      <c r="AP104" s="34" t="n">
        <f aca="false">IF(AND(AP$4=0,$D104=AP$5,$E104=AP$6),$P104,0)</f>
        <v>0</v>
      </c>
      <c r="AQ104" s="34" t="n">
        <f aca="false">IF(AND(AQ$4=0,$D104=AQ$5,$E104=AQ$6),$P104,0)</f>
        <v>0</v>
      </c>
      <c r="AR104" s="34" t="n">
        <f aca="false">IF(AND(AR$4=0,$D104=AR$5,$E104=AR$6),$P104,0)</f>
        <v>0</v>
      </c>
      <c r="AS104" s="34" t="n">
        <f aca="false">IF(AND(AS$4=0,$D104=AS$5,$E104=AS$6),$P104,0)</f>
        <v>0</v>
      </c>
      <c r="AT104" s="34" t="n">
        <f aca="false">IF(AND(AT$4=0,$D104=AT$5,$E104=AT$6),$P104,0)</f>
        <v>0</v>
      </c>
      <c r="AU104" s="34" t="n">
        <f aca="false">IF(AND(AU$4=0,$D104=AU$5,$E104=AU$6),$P104,0)</f>
        <v>0</v>
      </c>
      <c r="AV104" s="34" t="n">
        <f aca="false">IF(AND(AV$4=0,$D104=AV$5,$E104=AV$6),$P104,0)</f>
        <v>0</v>
      </c>
      <c r="AW104" s="34" t="n">
        <f aca="false">SUM(Y104:AV104)</f>
        <v>0</v>
      </c>
      <c r="AX104" s="36" t="n">
        <f aca="false">IF(AW104=0,P104,0)</f>
        <v>0</v>
      </c>
      <c r="AY104" s="34" t="n">
        <f aca="false">IF($F104=AY$6,$P104,0)</f>
        <v>0</v>
      </c>
      <c r="AZ104" s="34" t="n">
        <f aca="false">IF($F104=AZ$6,$P104,0)</f>
        <v>0</v>
      </c>
      <c r="BA104" s="34" t="n">
        <f aca="false">IF($F104=BA$6,$P104,0)</f>
        <v>0</v>
      </c>
      <c r="BB104" s="34" t="n">
        <f aca="false">IF($F104=BB$6,$P104,0)</f>
        <v>0</v>
      </c>
      <c r="BC104" s="34" t="n">
        <f aca="false">IF($F104=BC$6,$P104,0)</f>
        <v>0</v>
      </c>
      <c r="BD104" s="34" t="n">
        <f aca="false">IF($F104=BD$6,$P104,0)</f>
        <v>0</v>
      </c>
      <c r="BE104" s="34" t="n">
        <f aca="false">IF($F104=BE$6,$P104,0)</f>
        <v>0</v>
      </c>
      <c r="BF104" s="34" t="n">
        <f aca="false">IF($F104=BF$6,$P104,0)</f>
        <v>0</v>
      </c>
      <c r="BG104" s="34" t="n">
        <f aca="false">IF($F104=BG$6,$P104,0)</f>
        <v>0</v>
      </c>
      <c r="BH104" s="34" t="n">
        <f aca="false">IF($F104=BH$6,$P104,0)</f>
        <v>0</v>
      </c>
      <c r="BI104" s="34" t="n">
        <f aca="false">IF($F104=BI$6,$P104,0)</f>
        <v>0</v>
      </c>
      <c r="BJ104" s="34" t="n">
        <f aca="false">IF($F104=BJ$6,$P104,0)</f>
        <v>0</v>
      </c>
      <c r="BK104" s="34" t="n">
        <f aca="false">IF($F104=BK$6,$P104,0)</f>
        <v>0</v>
      </c>
      <c r="BL104" s="34" t="n">
        <f aca="false">IF($F104=BL$6,$P104,0)</f>
        <v>0</v>
      </c>
      <c r="BM104" s="34" t="n">
        <f aca="false">IF($F104=BM$6,$P104,0)</f>
        <v>0</v>
      </c>
      <c r="BN104" s="34" t="n">
        <f aca="false">IF($F104=BN$6,$P104,0)</f>
        <v>0</v>
      </c>
      <c r="BO104" s="34" t="n">
        <f aca="false">IF($F104=BO$6,$P104,0)</f>
        <v>0</v>
      </c>
      <c r="BP104" s="34" t="n">
        <f aca="false">IF($F104=BP$6,$P104,0)</f>
        <v>0</v>
      </c>
      <c r="BQ104" s="34" t="n">
        <f aca="false">IF($F104=BQ$6,$P104,0)</f>
        <v>0</v>
      </c>
      <c r="BR104" s="34" t="n">
        <f aca="false">IF($F104=BR$6,$P104,0)</f>
        <v>0</v>
      </c>
      <c r="BS104" s="34" t="n">
        <f aca="false">IF($F104=BS$6,$P104,0)</f>
        <v>0</v>
      </c>
      <c r="BT104" s="34" t="n">
        <f aca="false">IF($F104=BT$6,$P104,0)</f>
        <v>0</v>
      </c>
      <c r="BU104" s="34" t="n">
        <f aca="false">IF($F104=BU$6,$P104,0)</f>
        <v>0</v>
      </c>
      <c r="BV104" s="34" t="n">
        <f aca="false">IF($F104=BV$6,$P104,0)</f>
        <v>0</v>
      </c>
      <c r="BW104" s="34" t="n">
        <f aca="false">IF($F104=BW$6,$P104,0)</f>
        <v>0</v>
      </c>
      <c r="BX104" s="34" t="n">
        <f aca="false">IF($F104=BX$6,$P104,0)</f>
        <v>0</v>
      </c>
      <c r="BY104" s="34" t="n">
        <f aca="false">IF($F104=BY$6,$P104,0)</f>
        <v>0</v>
      </c>
      <c r="BZ104" s="34" t="n">
        <f aca="false">IF($F104=BZ$6,$P104,0)</f>
        <v>0</v>
      </c>
      <c r="CA104" s="34" t="n">
        <f aca="false">IF($F104=CA$6,$P104,0)</f>
        <v>0</v>
      </c>
      <c r="CB104" s="34" t="n">
        <f aca="false">IF($F104=CB$6,$P104,0)</f>
        <v>0</v>
      </c>
      <c r="CC104" s="34" t="n">
        <f aca="false">IF($F104=CC$6,$P104,0)</f>
        <v>0</v>
      </c>
      <c r="CD104" s="34" t="n">
        <f aca="false">IF($F104=CD$6,$P104,0)</f>
        <v>0</v>
      </c>
      <c r="CE104" s="34" t="n">
        <f aca="false">IF($F104=CE$6,$P104,0)</f>
        <v>0</v>
      </c>
      <c r="CF104" s="34" t="n">
        <f aca="false">IF($F104=CF$6,$P104,0)</f>
        <v>0</v>
      </c>
      <c r="CG104" s="34" t="n">
        <f aca="false">IF($F104=CG$6,$P104,0)</f>
        <v>0</v>
      </c>
      <c r="CH104" s="34" t="n">
        <f aca="false">IF($F104=CH$6,$P104,0)</f>
        <v>0</v>
      </c>
      <c r="CI104" s="34" t="n">
        <f aca="false">IF($F104=CI$6,$P104,0)</f>
        <v>0</v>
      </c>
      <c r="CJ104" s="34" t="n">
        <f aca="false">IF($F104=CJ$6,$P104,0)</f>
        <v>0</v>
      </c>
      <c r="CK104" s="34" t="n">
        <f aca="false">IF($F104=CK$6,$P104,0)</f>
        <v>0</v>
      </c>
      <c r="CL104" s="34" t="n">
        <f aca="false">IF($F104=CL$6,$P104,0)</f>
        <v>0</v>
      </c>
      <c r="CM104" s="34" t="n">
        <f aca="false">IF($F104=CM$6,$P104,0)</f>
        <v>0</v>
      </c>
      <c r="CN104" s="34" t="n">
        <f aca="false">IF($F104=CN$6,$P104,0)</f>
        <v>0</v>
      </c>
      <c r="CO104" s="34" t="n">
        <f aca="false">IF($F104=CO$6,$P104,0)</f>
        <v>0</v>
      </c>
      <c r="CP104" s="34" t="n">
        <f aca="false">IF($F104=CP$6,$P104,0)</f>
        <v>0</v>
      </c>
      <c r="CQ104" s="34" t="n">
        <f aca="false">IF($F104=CQ$6,$P104,0)</f>
        <v>0</v>
      </c>
      <c r="CR104" s="34" t="n">
        <f aca="false">IF($F104=CR$6,$P104,0)</f>
        <v>0</v>
      </c>
      <c r="CS104" s="34" t="n">
        <f aca="false">IF($F104=CS$6,$P104,0)</f>
        <v>0</v>
      </c>
      <c r="CT104" s="34" t="n">
        <f aca="false">IF($F104=CT$6,$P104,0)</f>
        <v>0</v>
      </c>
      <c r="CU104" s="34" t="n">
        <f aca="false">IF($F104=CU$6,$P104,0)</f>
        <v>0</v>
      </c>
      <c r="CV104" s="34" t="n">
        <f aca="false">IF($F104=CV$6,$P104,0)</f>
        <v>0</v>
      </c>
      <c r="CW104" s="36" t="n">
        <f aca="false">IF(SUM(AY104:CV104)=0,P104,0)</f>
        <v>0</v>
      </c>
      <c r="CY104" s="34" t="n">
        <f aca="false">IF(F104&lt;&gt;$CY$4,0,IF(D104&lt;&gt;$CY$5,0,IF(E104&lt;&gt;$CY$6,0,P104)))</f>
        <v>0</v>
      </c>
    </row>
    <row r="105" customFormat="false" ht="12.75" hidden="false" customHeight="false" outlineLevel="0" collapsed="false">
      <c r="A105" s="47" t="n">
        <v>99</v>
      </c>
      <c r="B105" s="56" t="str">
        <f aca="false">IF(AND(D105="",E105=""),"",IF(AW105=0,"DATOS",""))</f>
        <v/>
      </c>
      <c r="C105" s="57"/>
      <c r="D105" s="57"/>
      <c r="E105" s="58"/>
      <c r="F105" s="59"/>
      <c r="G105" s="58"/>
      <c r="H105" s="58"/>
      <c r="I105" s="58"/>
      <c r="J105" s="60"/>
      <c r="K105" s="60"/>
      <c r="L105" s="61"/>
      <c r="M105" s="62" t="n">
        <f aca="false">+K105*L105</f>
        <v>0</v>
      </c>
      <c r="N105" s="63"/>
      <c r="O105" s="62" t="n">
        <f aca="false">+M105*(N105/100)</f>
        <v>0</v>
      </c>
      <c r="P105" s="64" t="n">
        <f aca="false">+M105+O105</f>
        <v>0</v>
      </c>
      <c r="Y105" s="34" t="n">
        <f aca="false">IF(AND(Y$4=0,$D105=Y$5,$E105=Y$6),$P105,0)</f>
        <v>0</v>
      </c>
      <c r="Z105" s="34" t="n">
        <f aca="false">IF(AND(Z$4=0,$D105=Z$5,$E105=Z$6),$P105,0)</f>
        <v>0</v>
      </c>
      <c r="AA105" s="34" t="n">
        <f aca="false">IF(AND(AA$4=0,$D105=AA$5,$E105=AA$6),$P105,0)</f>
        <v>0</v>
      </c>
      <c r="AB105" s="34" t="n">
        <f aca="false">IF(AND(AB$4=0,$D105=AB$5,$E105=AB$6),$P105,0)</f>
        <v>0</v>
      </c>
      <c r="AC105" s="34" t="n">
        <f aca="false">IF(AND(AC$4=0,$D105=AC$5,$E105=AC$6),$P105,0)</f>
        <v>0</v>
      </c>
      <c r="AD105" s="34" t="n">
        <f aca="false">IF(AND(AD$4=0,$D105=AD$5,$E105=AD$6),$P105,0)</f>
        <v>0</v>
      </c>
      <c r="AE105" s="34" t="n">
        <f aca="false">IF(AND(AE$4=0,$D105=AE$5,$E105=AE$6),$P105,0)</f>
        <v>0</v>
      </c>
      <c r="AF105" s="34" t="n">
        <f aca="false">IF(AND(AF$4=0,$D105=AF$5,$E105=AF$6),$P105,0)</f>
        <v>0</v>
      </c>
      <c r="AG105" s="34" t="n">
        <f aca="false">IF(AND(AG$4=0,$D105=AG$5,$E105=AG$6),$P105,0)</f>
        <v>0</v>
      </c>
      <c r="AH105" s="34" t="n">
        <f aca="false">IF(AND(AH$4=0,$D105=AH$5,$E105=AH$6),$P105,0)</f>
        <v>0</v>
      </c>
      <c r="AI105" s="34" t="n">
        <f aca="false">IF(AND(AI$4=0,$D105=AI$5,$E105=AI$6),$P105,0)</f>
        <v>0</v>
      </c>
      <c r="AJ105" s="34" t="n">
        <f aca="false">IF(AND(AJ$4=0,$D105=AJ$5,$E105=AJ$6),$P105,0)</f>
        <v>0</v>
      </c>
      <c r="AK105" s="34" t="n">
        <f aca="false">IF(AND(AK$4=0,$D105=AK$5,$E105=AK$6),$P105,0)</f>
        <v>0</v>
      </c>
      <c r="AL105" s="34" t="n">
        <f aca="false">IF(AND(AL$4=0,$D105=AL$5,$E105=AL$6),$P105,0)</f>
        <v>0</v>
      </c>
      <c r="AM105" s="34" t="n">
        <f aca="false">IF(AND(AM$4=0,$D105=AM$5,$E105=AM$6),$P105,0)</f>
        <v>0</v>
      </c>
      <c r="AN105" s="34" t="n">
        <f aca="false">IF(AND(AN$4=0,$D105=AN$5,$E105=AN$6),$P105,0)</f>
        <v>0</v>
      </c>
      <c r="AO105" s="34" t="n">
        <f aca="false">IF(AND(AO$4=0,$D105=AO$5,$E105=AO$6),$P105,0)</f>
        <v>0</v>
      </c>
      <c r="AP105" s="34" t="n">
        <f aca="false">IF(AND(AP$4=0,$D105=AP$5,$E105=AP$6),$P105,0)</f>
        <v>0</v>
      </c>
      <c r="AQ105" s="34" t="n">
        <f aca="false">IF(AND(AQ$4=0,$D105=AQ$5,$E105=AQ$6),$P105,0)</f>
        <v>0</v>
      </c>
      <c r="AR105" s="34" t="n">
        <f aca="false">IF(AND(AR$4=0,$D105=AR$5,$E105=AR$6),$P105,0)</f>
        <v>0</v>
      </c>
      <c r="AS105" s="34" t="n">
        <f aca="false">IF(AND(AS$4=0,$D105=AS$5,$E105=AS$6),$P105,0)</f>
        <v>0</v>
      </c>
      <c r="AT105" s="34" t="n">
        <f aca="false">IF(AND(AT$4=0,$D105=AT$5,$E105=AT$6),$P105,0)</f>
        <v>0</v>
      </c>
      <c r="AU105" s="34" t="n">
        <f aca="false">IF(AND(AU$4=0,$D105=AU$5,$E105=AU$6),$P105,0)</f>
        <v>0</v>
      </c>
      <c r="AV105" s="34" t="n">
        <f aca="false">IF(AND(AV$4=0,$D105=AV$5,$E105=AV$6),$P105,0)</f>
        <v>0</v>
      </c>
      <c r="AW105" s="34" t="n">
        <f aca="false">SUM(Y105:AV105)</f>
        <v>0</v>
      </c>
      <c r="AX105" s="36" t="n">
        <f aca="false">IF(AW105=0,P105,0)</f>
        <v>0</v>
      </c>
      <c r="AY105" s="34" t="n">
        <f aca="false">IF($F105=AY$6,$P105,0)</f>
        <v>0</v>
      </c>
      <c r="AZ105" s="34" t="n">
        <f aca="false">IF($F105=AZ$6,$P105,0)</f>
        <v>0</v>
      </c>
      <c r="BA105" s="34" t="n">
        <f aca="false">IF($F105=BA$6,$P105,0)</f>
        <v>0</v>
      </c>
      <c r="BB105" s="34" t="n">
        <f aca="false">IF($F105=BB$6,$P105,0)</f>
        <v>0</v>
      </c>
      <c r="BC105" s="34" t="n">
        <f aca="false">IF($F105=BC$6,$P105,0)</f>
        <v>0</v>
      </c>
      <c r="BD105" s="34" t="n">
        <f aca="false">IF($F105=BD$6,$P105,0)</f>
        <v>0</v>
      </c>
      <c r="BE105" s="34" t="n">
        <f aca="false">IF($F105=BE$6,$P105,0)</f>
        <v>0</v>
      </c>
      <c r="BF105" s="34" t="n">
        <f aca="false">IF($F105=BF$6,$P105,0)</f>
        <v>0</v>
      </c>
      <c r="BG105" s="34" t="n">
        <f aca="false">IF($F105=BG$6,$P105,0)</f>
        <v>0</v>
      </c>
      <c r="BH105" s="34" t="n">
        <f aca="false">IF($F105=BH$6,$P105,0)</f>
        <v>0</v>
      </c>
      <c r="BI105" s="34" t="n">
        <f aca="false">IF($F105=BI$6,$P105,0)</f>
        <v>0</v>
      </c>
      <c r="BJ105" s="34" t="n">
        <f aca="false">IF($F105=BJ$6,$P105,0)</f>
        <v>0</v>
      </c>
      <c r="BK105" s="34" t="n">
        <f aca="false">IF($F105=BK$6,$P105,0)</f>
        <v>0</v>
      </c>
      <c r="BL105" s="34" t="n">
        <f aca="false">IF($F105=BL$6,$P105,0)</f>
        <v>0</v>
      </c>
      <c r="BM105" s="34" t="n">
        <f aca="false">IF($F105=BM$6,$P105,0)</f>
        <v>0</v>
      </c>
      <c r="BN105" s="34" t="n">
        <f aca="false">IF($F105=BN$6,$P105,0)</f>
        <v>0</v>
      </c>
      <c r="BO105" s="34" t="n">
        <f aca="false">IF($F105=BO$6,$P105,0)</f>
        <v>0</v>
      </c>
      <c r="BP105" s="34" t="n">
        <f aca="false">IF($F105=BP$6,$P105,0)</f>
        <v>0</v>
      </c>
      <c r="BQ105" s="34" t="n">
        <f aca="false">IF($F105=BQ$6,$P105,0)</f>
        <v>0</v>
      </c>
      <c r="BR105" s="34" t="n">
        <f aca="false">IF($F105=BR$6,$P105,0)</f>
        <v>0</v>
      </c>
      <c r="BS105" s="34" t="n">
        <f aca="false">IF($F105=BS$6,$P105,0)</f>
        <v>0</v>
      </c>
      <c r="BT105" s="34" t="n">
        <f aca="false">IF($F105=BT$6,$P105,0)</f>
        <v>0</v>
      </c>
      <c r="BU105" s="34" t="n">
        <f aca="false">IF($F105=BU$6,$P105,0)</f>
        <v>0</v>
      </c>
      <c r="BV105" s="34" t="n">
        <f aca="false">IF($F105=BV$6,$P105,0)</f>
        <v>0</v>
      </c>
      <c r="BW105" s="34" t="n">
        <f aca="false">IF($F105=BW$6,$P105,0)</f>
        <v>0</v>
      </c>
      <c r="BX105" s="34" t="n">
        <f aca="false">IF($F105=BX$6,$P105,0)</f>
        <v>0</v>
      </c>
      <c r="BY105" s="34" t="n">
        <f aca="false">IF($F105=BY$6,$P105,0)</f>
        <v>0</v>
      </c>
      <c r="BZ105" s="34" t="n">
        <f aca="false">IF($F105=BZ$6,$P105,0)</f>
        <v>0</v>
      </c>
      <c r="CA105" s="34" t="n">
        <f aca="false">IF($F105=CA$6,$P105,0)</f>
        <v>0</v>
      </c>
      <c r="CB105" s="34" t="n">
        <f aca="false">IF($F105=CB$6,$P105,0)</f>
        <v>0</v>
      </c>
      <c r="CC105" s="34" t="n">
        <f aca="false">IF($F105=CC$6,$P105,0)</f>
        <v>0</v>
      </c>
      <c r="CD105" s="34" t="n">
        <f aca="false">IF($F105=CD$6,$P105,0)</f>
        <v>0</v>
      </c>
      <c r="CE105" s="34" t="n">
        <f aca="false">IF($F105=CE$6,$P105,0)</f>
        <v>0</v>
      </c>
      <c r="CF105" s="34" t="n">
        <f aca="false">IF($F105=CF$6,$P105,0)</f>
        <v>0</v>
      </c>
      <c r="CG105" s="34" t="n">
        <f aca="false">IF($F105=CG$6,$P105,0)</f>
        <v>0</v>
      </c>
      <c r="CH105" s="34" t="n">
        <f aca="false">IF($F105=CH$6,$P105,0)</f>
        <v>0</v>
      </c>
      <c r="CI105" s="34" t="n">
        <f aca="false">IF($F105=CI$6,$P105,0)</f>
        <v>0</v>
      </c>
      <c r="CJ105" s="34" t="n">
        <f aca="false">IF($F105=CJ$6,$P105,0)</f>
        <v>0</v>
      </c>
      <c r="CK105" s="34" t="n">
        <f aca="false">IF($F105=CK$6,$P105,0)</f>
        <v>0</v>
      </c>
      <c r="CL105" s="34" t="n">
        <f aca="false">IF($F105=CL$6,$P105,0)</f>
        <v>0</v>
      </c>
      <c r="CM105" s="34" t="n">
        <f aca="false">IF($F105=CM$6,$P105,0)</f>
        <v>0</v>
      </c>
      <c r="CN105" s="34" t="n">
        <f aca="false">IF($F105=CN$6,$P105,0)</f>
        <v>0</v>
      </c>
      <c r="CO105" s="34" t="n">
        <f aca="false">IF($F105=CO$6,$P105,0)</f>
        <v>0</v>
      </c>
      <c r="CP105" s="34" t="n">
        <f aca="false">IF($F105=CP$6,$P105,0)</f>
        <v>0</v>
      </c>
      <c r="CQ105" s="34" t="n">
        <f aca="false">IF($F105=CQ$6,$P105,0)</f>
        <v>0</v>
      </c>
      <c r="CR105" s="34" t="n">
        <f aca="false">IF($F105=CR$6,$P105,0)</f>
        <v>0</v>
      </c>
      <c r="CS105" s="34" t="n">
        <f aca="false">IF($F105=CS$6,$P105,0)</f>
        <v>0</v>
      </c>
      <c r="CT105" s="34" t="n">
        <f aca="false">IF($F105=CT$6,$P105,0)</f>
        <v>0</v>
      </c>
      <c r="CU105" s="34" t="n">
        <f aca="false">IF($F105=CU$6,$P105,0)</f>
        <v>0</v>
      </c>
      <c r="CV105" s="34" t="n">
        <f aca="false">IF($F105=CV$6,$P105,0)</f>
        <v>0</v>
      </c>
      <c r="CW105" s="36" t="n">
        <f aca="false">IF(SUM(AY105:CV105)=0,P105,0)</f>
        <v>0</v>
      </c>
      <c r="CY105" s="34" t="n">
        <f aca="false">IF(F105&lt;&gt;$CY$4,0,IF(D105&lt;&gt;$CY$5,0,IF(E105&lt;&gt;$CY$6,0,P105)))</f>
        <v>0</v>
      </c>
    </row>
    <row r="106" customFormat="false" ht="12.75" hidden="false" customHeight="false" outlineLevel="0" collapsed="false">
      <c r="A106" s="47" t="n">
        <v>100</v>
      </c>
      <c r="B106" s="56" t="str">
        <f aca="false">IF(AND(D106="",E106=""),"",IF(AW106=0,"DATOS",""))</f>
        <v/>
      </c>
      <c r="C106" s="57"/>
      <c r="D106" s="57"/>
      <c r="E106" s="58"/>
      <c r="F106" s="59"/>
      <c r="G106" s="58"/>
      <c r="H106" s="58"/>
      <c r="I106" s="58"/>
      <c r="J106" s="60"/>
      <c r="K106" s="60"/>
      <c r="L106" s="61"/>
      <c r="M106" s="62" t="n">
        <f aca="false">+K106*L106</f>
        <v>0</v>
      </c>
      <c r="N106" s="63"/>
      <c r="O106" s="62" t="n">
        <f aca="false">+M106*(N106/100)</f>
        <v>0</v>
      </c>
      <c r="P106" s="64" t="n">
        <f aca="false">+M106+O106</f>
        <v>0</v>
      </c>
      <c r="Y106" s="34" t="n">
        <f aca="false">IF(AND(Y$4=0,$D106=Y$5,$E106=Y$6),$P106,0)</f>
        <v>0</v>
      </c>
      <c r="Z106" s="34" t="n">
        <f aca="false">IF(AND(Z$4=0,$D106=Z$5,$E106=Z$6),$P106,0)</f>
        <v>0</v>
      </c>
      <c r="AA106" s="34" t="n">
        <f aca="false">IF(AND(AA$4=0,$D106=AA$5,$E106=AA$6),$P106,0)</f>
        <v>0</v>
      </c>
      <c r="AB106" s="34" t="n">
        <f aca="false">IF(AND(AB$4=0,$D106=AB$5,$E106=AB$6),$P106,0)</f>
        <v>0</v>
      </c>
      <c r="AC106" s="34" t="n">
        <f aca="false">IF(AND(AC$4=0,$D106=AC$5,$E106=AC$6),$P106,0)</f>
        <v>0</v>
      </c>
      <c r="AD106" s="34" t="n">
        <f aca="false">IF(AND(AD$4=0,$D106=AD$5,$E106=AD$6),$P106,0)</f>
        <v>0</v>
      </c>
      <c r="AE106" s="34" t="n">
        <f aca="false">IF(AND(AE$4=0,$D106=AE$5,$E106=AE$6),$P106,0)</f>
        <v>0</v>
      </c>
      <c r="AF106" s="34" t="n">
        <f aca="false">IF(AND(AF$4=0,$D106=AF$5,$E106=AF$6),$P106,0)</f>
        <v>0</v>
      </c>
      <c r="AG106" s="34" t="n">
        <f aca="false">IF(AND(AG$4=0,$D106=AG$5,$E106=AG$6),$P106,0)</f>
        <v>0</v>
      </c>
      <c r="AH106" s="34" t="n">
        <f aca="false">IF(AND(AH$4=0,$D106=AH$5,$E106=AH$6),$P106,0)</f>
        <v>0</v>
      </c>
      <c r="AI106" s="34" t="n">
        <f aca="false">IF(AND(AI$4=0,$D106=AI$5,$E106=AI$6),$P106,0)</f>
        <v>0</v>
      </c>
      <c r="AJ106" s="34" t="n">
        <f aca="false">IF(AND(AJ$4=0,$D106=AJ$5,$E106=AJ$6),$P106,0)</f>
        <v>0</v>
      </c>
      <c r="AK106" s="34" t="n">
        <f aca="false">IF(AND(AK$4=0,$D106=AK$5,$E106=AK$6),$P106,0)</f>
        <v>0</v>
      </c>
      <c r="AL106" s="34" t="n">
        <f aca="false">IF(AND(AL$4=0,$D106=AL$5,$E106=AL$6),$P106,0)</f>
        <v>0</v>
      </c>
      <c r="AM106" s="34" t="n">
        <f aca="false">IF(AND(AM$4=0,$D106=AM$5,$E106=AM$6),$P106,0)</f>
        <v>0</v>
      </c>
      <c r="AN106" s="34" t="n">
        <f aca="false">IF(AND(AN$4=0,$D106=AN$5,$E106=AN$6),$P106,0)</f>
        <v>0</v>
      </c>
      <c r="AO106" s="34" t="n">
        <f aca="false">IF(AND(AO$4=0,$D106=AO$5,$E106=AO$6),$P106,0)</f>
        <v>0</v>
      </c>
      <c r="AP106" s="34" t="n">
        <f aca="false">IF(AND(AP$4=0,$D106=AP$5,$E106=AP$6),$P106,0)</f>
        <v>0</v>
      </c>
      <c r="AQ106" s="34" t="n">
        <f aca="false">IF(AND(AQ$4=0,$D106=AQ$5,$E106=AQ$6),$P106,0)</f>
        <v>0</v>
      </c>
      <c r="AR106" s="34" t="n">
        <f aca="false">IF(AND(AR$4=0,$D106=AR$5,$E106=AR$6),$P106,0)</f>
        <v>0</v>
      </c>
      <c r="AS106" s="34" t="n">
        <f aca="false">IF(AND(AS$4=0,$D106=AS$5,$E106=AS$6),$P106,0)</f>
        <v>0</v>
      </c>
      <c r="AT106" s="34" t="n">
        <f aca="false">IF(AND(AT$4=0,$D106=AT$5,$E106=AT$6),$P106,0)</f>
        <v>0</v>
      </c>
      <c r="AU106" s="34" t="n">
        <f aca="false">IF(AND(AU$4=0,$D106=AU$5,$E106=AU$6),$P106,0)</f>
        <v>0</v>
      </c>
      <c r="AV106" s="34" t="n">
        <f aca="false">IF(AND(AV$4=0,$D106=AV$5,$E106=AV$6),$P106,0)</f>
        <v>0</v>
      </c>
      <c r="AW106" s="34" t="n">
        <f aca="false">SUM(Y106:AV106)</f>
        <v>0</v>
      </c>
      <c r="AX106" s="36" t="n">
        <f aca="false">IF(AW106=0,P106,0)</f>
        <v>0</v>
      </c>
      <c r="AY106" s="34" t="n">
        <f aca="false">IF($F106=AY$6,$P106,0)</f>
        <v>0</v>
      </c>
      <c r="AZ106" s="34" t="n">
        <f aca="false">IF($F106=AZ$6,$P106,0)</f>
        <v>0</v>
      </c>
      <c r="BA106" s="34" t="n">
        <f aca="false">IF($F106=BA$6,$P106,0)</f>
        <v>0</v>
      </c>
      <c r="BB106" s="34" t="n">
        <f aca="false">IF($F106=BB$6,$P106,0)</f>
        <v>0</v>
      </c>
      <c r="BC106" s="34" t="n">
        <f aca="false">IF($F106=BC$6,$P106,0)</f>
        <v>0</v>
      </c>
      <c r="BD106" s="34" t="n">
        <f aca="false">IF($F106=BD$6,$P106,0)</f>
        <v>0</v>
      </c>
      <c r="BE106" s="34" t="n">
        <f aca="false">IF($F106=BE$6,$P106,0)</f>
        <v>0</v>
      </c>
      <c r="BF106" s="34" t="n">
        <f aca="false">IF($F106=BF$6,$P106,0)</f>
        <v>0</v>
      </c>
      <c r="BG106" s="34" t="n">
        <f aca="false">IF($F106=BG$6,$P106,0)</f>
        <v>0</v>
      </c>
      <c r="BH106" s="34" t="n">
        <f aca="false">IF($F106=BH$6,$P106,0)</f>
        <v>0</v>
      </c>
      <c r="BI106" s="34" t="n">
        <f aca="false">IF($F106=BI$6,$P106,0)</f>
        <v>0</v>
      </c>
      <c r="BJ106" s="34" t="n">
        <f aca="false">IF($F106=BJ$6,$P106,0)</f>
        <v>0</v>
      </c>
      <c r="BK106" s="34" t="n">
        <f aca="false">IF($F106=BK$6,$P106,0)</f>
        <v>0</v>
      </c>
      <c r="BL106" s="34" t="n">
        <f aca="false">IF($F106=BL$6,$P106,0)</f>
        <v>0</v>
      </c>
      <c r="BM106" s="34" t="n">
        <f aca="false">IF($F106=BM$6,$P106,0)</f>
        <v>0</v>
      </c>
      <c r="BN106" s="34" t="n">
        <f aca="false">IF($F106=BN$6,$P106,0)</f>
        <v>0</v>
      </c>
      <c r="BO106" s="34" t="n">
        <f aca="false">IF($F106=BO$6,$P106,0)</f>
        <v>0</v>
      </c>
      <c r="BP106" s="34" t="n">
        <f aca="false">IF($F106=BP$6,$P106,0)</f>
        <v>0</v>
      </c>
      <c r="BQ106" s="34" t="n">
        <f aca="false">IF($F106=BQ$6,$P106,0)</f>
        <v>0</v>
      </c>
      <c r="BR106" s="34" t="n">
        <f aca="false">IF($F106=BR$6,$P106,0)</f>
        <v>0</v>
      </c>
      <c r="BS106" s="34" t="n">
        <f aca="false">IF($F106=BS$6,$P106,0)</f>
        <v>0</v>
      </c>
      <c r="BT106" s="34" t="n">
        <f aca="false">IF($F106=BT$6,$P106,0)</f>
        <v>0</v>
      </c>
      <c r="BU106" s="34" t="n">
        <f aca="false">IF($F106=BU$6,$P106,0)</f>
        <v>0</v>
      </c>
      <c r="BV106" s="34" t="n">
        <f aca="false">IF($F106=BV$6,$P106,0)</f>
        <v>0</v>
      </c>
      <c r="BW106" s="34" t="n">
        <f aca="false">IF($F106=BW$6,$P106,0)</f>
        <v>0</v>
      </c>
      <c r="BX106" s="34" t="n">
        <f aca="false">IF($F106=BX$6,$P106,0)</f>
        <v>0</v>
      </c>
      <c r="BY106" s="34" t="n">
        <f aca="false">IF($F106=BY$6,$P106,0)</f>
        <v>0</v>
      </c>
      <c r="BZ106" s="34" t="n">
        <f aca="false">IF($F106=BZ$6,$P106,0)</f>
        <v>0</v>
      </c>
      <c r="CA106" s="34" t="n">
        <f aca="false">IF($F106=CA$6,$P106,0)</f>
        <v>0</v>
      </c>
      <c r="CB106" s="34" t="n">
        <f aca="false">IF($F106=CB$6,$P106,0)</f>
        <v>0</v>
      </c>
      <c r="CC106" s="34" t="n">
        <f aca="false">IF($F106=CC$6,$P106,0)</f>
        <v>0</v>
      </c>
      <c r="CD106" s="34" t="n">
        <f aca="false">IF($F106=CD$6,$P106,0)</f>
        <v>0</v>
      </c>
      <c r="CE106" s="34" t="n">
        <f aca="false">IF($F106=CE$6,$P106,0)</f>
        <v>0</v>
      </c>
      <c r="CF106" s="34" t="n">
        <f aca="false">IF($F106=CF$6,$P106,0)</f>
        <v>0</v>
      </c>
      <c r="CG106" s="34" t="n">
        <f aca="false">IF($F106=CG$6,$P106,0)</f>
        <v>0</v>
      </c>
      <c r="CH106" s="34" t="n">
        <f aca="false">IF($F106=CH$6,$P106,0)</f>
        <v>0</v>
      </c>
      <c r="CI106" s="34" t="n">
        <f aca="false">IF($F106=CI$6,$P106,0)</f>
        <v>0</v>
      </c>
      <c r="CJ106" s="34" t="n">
        <f aca="false">IF($F106=CJ$6,$P106,0)</f>
        <v>0</v>
      </c>
      <c r="CK106" s="34" t="n">
        <f aca="false">IF($F106=CK$6,$P106,0)</f>
        <v>0</v>
      </c>
      <c r="CL106" s="34" t="n">
        <f aca="false">IF($F106=CL$6,$P106,0)</f>
        <v>0</v>
      </c>
      <c r="CM106" s="34" t="n">
        <f aca="false">IF($F106=CM$6,$P106,0)</f>
        <v>0</v>
      </c>
      <c r="CN106" s="34" t="n">
        <f aca="false">IF($F106=CN$6,$P106,0)</f>
        <v>0</v>
      </c>
      <c r="CO106" s="34" t="n">
        <f aca="false">IF($F106=CO$6,$P106,0)</f>
        <v>0</v>
      </c>
      <c r="CP106" s="34" t="n">
        <f aca="false">IF($F106=CP$6,$P106,0)</f>
        <v>0</v>
      </c>
      <c r="CQ106" s="34" t="n">
        <f aca="false">IF($F106=CQ$6,$P106,0)</f>
        <v>0</v>
      </c>
      <c r="CR106" s="34" t="n">
        <f aca="false">IF($F106=CR$6,$P106,0)</f>
        <v>0</v>
      </c>
      <c r="CS106" s="34" t="n">
        <f aca="false">IF($F106=CS$6,$P106,0)</f>
        <v>0</v>
      </c>
      <c r="CT106" s="34" t="n">
        <f aca="false">IF($F106=CT$6,$P106,0)</f>
        <v>0</v>
      </c>
      <c r="CU106" s="34" t="n">
        <f aca="false">IF($F106=CU$6,$P106,0)</f>
        <v>0</v>
      </c>
      <c r="CV106" s="34" t="n">
        <f aca="false">IF($F106=CV$6,$P106,0)</f>
        <v>0</v>
      </c>
      <c r="CW106" s="36" t="n">
        <f aca="false">IF(SUM(AY106:CV106)=0,P106,0)</f>
        <v>0</v>
      </c>
      <c r="CY106" s="34" t="n">
        <f aca="false">IF(F106&lt;&gt;$CY$4,0,IF(D106&lt;&gt;$CY$5,0,IF(E106&lt;&gt;$CY$6,0,P106)))</f>
        <v>0</v>
      </c>
    </row>
    <row r="107" customFormat="false" ht="12.75" hidden="false" customHeight="false" outlineLevel="0" collapsed="false">
      <c r="A107" s="47" t="n">
        <v>101</v>
      </c>
      <c r="B107" s="56" t="str">
        <f aca="false">IF(AND(D107="",E107=""),"",IF(AW107=0,"DATOS",""))</f>
        <v/>
      </c>
      <c r="C107" s="57"/>
      <c r="D107" s="57"/>
      <c r="E107" s="58"/>
      <c r="F107" s="59"/>
      <c r="G107" s="58"/>
      <c r="H107" s="58"/>
      <c r="I107" s="58"/>
      <c r="J107" s="60"/>
      <c r="K107" s="60"/>
      <c r="L107" s="61"/>
      <c r="M107" s="62" t="n">
        <f aca="false">+K107*L107</f>
        <v>0</v>
      </c>
      <c r="N107" s="63"/>
      <c r="O107" s="62" t="n">
        <f aca="false">+M107*(N107/100)</f>
        <v>0</v>
      </c>
      <c r="P107" s="64" t="n">
        <f aca="false">+M107+O107</f>
        <v>0</v>
      </c>
      <c r="Y107" s="34" t="n">
        <f aca="false">IF(AND(Y$4=0,$D107=Y$5,$E107=Y$6),$P107,0)</f>
        <v>0</v>
      </c>
      <c r="Z107" s="34" t="n">
        <f aca="false">IF(AND(Z$4=0,$D107=Z$5,$E107=Z$6),$P107,0)</f>
        <v>0</v>
      </c>
      <c r="AA107" s="34" t="n">
        <f aca="false">IF(AND(AA$4=0,$D107=AA$5,$E107=AA$6),$P107,0)</f>
        <v>0</v>
      </c>
      <c r="AB107" s="34" t="n">
        <f aca="false">IF(AND(AB$4=0,$D107=AB$5,$E107=AB$6),$P107,0)</f>
        <v>0</v>
      </c>
      <c r="AC107" s="34" t="n">
        <f aca="false">IF(AND(AC$4=0,$D107=AC$5,$E107=AC$6),$P107,0)</f>
        <v>0</v>
      </c>
      <c r="AD107" s="34" t="n">
        <f aca="false">IF(AND(AD$4=0,$D107=AD$5,$E107=AD$6),$P107,0)</f>
        <v>0</v>
      </c>
      <c r="AE107" s="34" t="n">
        <f aca="false">IF(AND(AE$4=0,$D107=AE$5,$E107=AE$6),$P107,0)</f>
        <v>0</v>
      </c>
      <c r="AF107" s="34" t="n">
        <f aca="false">IF(AND(AF$4=0,$D107=AF$5,$E107=AF$6),$P107,0)</f>
        <v>0</v>
      </c>
      <c r="AG107" s="34" t="n">
        <f aca="false">IF(AND(AG$4=0,$D107=AG$5,$E107=AG$6),$P107,0)</f>
        <v>0</v>
      </c>
      <c r="AH107" s="34" t="n">
        <f aca="false">IF(AND(AH$4=0,$D107=AH$5,$E107=AH$6),$P107,0)</f>
        <v>0</v>
      </c>
      <c r="AI107" s="34" t="n">
        <f aca="false">IF(AND(AI$4=0,$D107=AI$5,$E107=AI$6),$P107,0)</f>
        <v>0</v>
      </c>
      <c r="AJ107" s="34" t="n">
        <f aca="false">IF(AND(AJ$4=0,$D107=AJ$5,$E107=AJ$6),$P107,0)</f>
        <v>0</v>
      </c>
      <c r="AK107" s="34" t="n">
        <f aca="false">IF(AND(AK$4=0,$D107=AK$5,$E107=AK$6),$P107,0)</f>
        <v>0</v>
      </c>
      <c r="AL107" s="34" t="n">
        <f aca="false">IF(AND(AL$4=0,$D107=AL$5,$E107=AL$6),$P107,0)</f>
        <v>0</v>
      </c>
      <c r="AM107" s="34" t="n">
        <f aca="false">IF(AND(AM$4=0,$D107=AM$5,$E107=AM$6),$P107,0)</f>
        <v>0</v>
      </c>
      <c r="AN107" s="34" t="n">
        <f aca="false">IF(AND(AN$4=0,$D107=AN$5,$E107=AN$6),$P107,0)</f>
        <v>0</v>
      </c>
      <c r="AO107" s="34" t="n">
        <f aca="false">IF(AND(AO$4=0,$D107=AO$5,$E107=AO$6),$P107,0)</f>
        <v>0</v>
      </c>
      <c r="AP107" s="34" t="n">
        <f aca="false">IF(AND(AP$4=0,$D107=AP$5,$E107=AP$6),$P107,0)</f>
        <v>0</v>
      </c>
      <c r="AQ107" s="34" t="n">
        <f aca="false">IF(AND(AQ$4=0,$D107=AQ$5,$E107=AQ$6),$P107,0)</f>
        <v>0</v>
      </c>
      <c r="AR107" s="34" t="n">
        <f aca="false">IF(AND(AR$4=0,$D107=AR$5,$E107=AR$6),$P107,0)</f>
        <v>0</v>
      </c>
      <c r="AS107" s="34" t="n">
        <f aca="false">IF(AND(AS$4=0,$D107=AS$5,$E107=AS$6),$P107,0)</f>
        <v>0</v>
      </c>
      <c r="AT107" s="34" t="n">
        <f aca="false">IF(AND(AT$4=0,$D107=AT$5,$E107=AT$6),$P107,0)</f>
        <v>0</v>
      </c>
      <c r="AU107" s="34" t="n">
        <f aca="false">IF(AND(AU$4=0,$D107=AU$5,$E107=AU$6),$P107,0)</f>
        <v>0</v>
      </c>
      <c r="AV107" s="34" t="n">
        <f aca="false">IF(AND(AV$4=0,$D107=AV$5,$E107=AV$6),$P107,0)</f>
        <v>0</v>
      </c>
      <c r="AW107" s="34" t="n">
        <f aca="false">SUM(Y107:AV107)</f>
        <v>0</v>
      </c>
      <c r="AX107" s="36" t="n">
        <f aca="false">IF(AW107=0,P107,0)</f>
        <v>0</v>
      </c>
      <c r="AY107" s="34" t="n">
        <f aca="false">IF($F107=AY$6,$P107,0)</f>
        <v>0</v>
      </c>
      <c r="AZ107" s="34" t="n">
        <f aca="false">IF($F107=AZ$6,$P107,0)</f>
        <v>0</v>
      </c>
      <c r="BA107" s="34" t="n">
        <f aca="false">IF($F107=BA$6,$P107,0)</f>
        <v>0</v>
      </c>
      <c r="BB107" s="34" t="n">
        <f aca="false">IF($F107=BB$6,$P107,0)</f>
        <v>0</v>
      </c>
      <c r="BC107" s="34" t="n">
        <f aca="false">IF($F107=BC$6,$P107,0)</f>
        <v>0</v>
      </c>
      <c r="BD107" s="34" t="n">
        <f aca="false">IF($F107=BD$6,$P107,0)</f>
        <v>0</v>
      </c>
      <c r="BE107" s="34" t="n">
        <f aca="false">IF($F107=BE$6,$P107,0)</f>
        <v>0</v>
      </c>
      <c r="BF107" s="34" t="n">
        <f aca="false">IF($F107=BF$6,$P107,0)</f>
        <v>0</v>
      </c>
      <c r="BG107" s="34" t="n">
        <f aca="false">IF($F107=BG$6,$P107,0)</f>
        <v>0</v>
      </c>
      <c r="BH107" s="34" t="n">
        <f aca="false">IF($F107=BH$6,$P107,0)</f>
        <v>0</v>
      </c>
      <c r="BI107" s="34" t="n">
        <f aca="false">IF($F107=BI$6,$P107,0)</f>
        <v>0</v>
      </c>
      <c r="BJ107" s="34" t="n">
        <f aca="false">IF($F107=BJ$6,$P107,0)</f>
        <v>0</v>
      </c>
      <c r="BK107" s="34" t="n">
        <f aca="false">IF($F107=BK$6,$P107,0)</f>
        <v>0</v>
      </c>
      <c r="BL107" s="34" t="n">
        <f aca="false">IF($F107=BL$6,$P107,0)</f>
        <v>0</v>
      </c>
      <c r="BM107" s="34" t="n">
        <f aca="false">IF($F107=BM$6,$P107,0)</f>
        <v>0</v>
      </c>
      <c r="BN107" s="34" t="n">
        <f aca="false">IF($F107=BN$6,$P107,0)</f>
        <v>0</v>
      </c>
      <c r="BO107" s="34" t="n">
        <f aca="false">IF($F107=BO$6,$P107,0)</f>
        <v>0</v>
      </c>
      <c r="BP107" s="34" t="n">
        <f aca="false">IF($F107=BP$6,$P107,0)</f>
        <v>0</v>
      </c>
      <c r="BQ107" s="34" t="n">
        <f aca="false">IF($F107=BQ$6,$P107,0)</f>
        <v>0</v>
      </c>
      <c r="BR107" s="34" t="n">
        <f aca="false">IF($F107=BR$6,$P107,0)</f>
        <v>0</v>
      </c>
      <c r="BS107" s="34" t="n">
        <f aca="false">IF($F107=BS$6,$P107,0)</f>
        <v>0</v>
      </c>
      <c r="BT107" s="34" t="n">
        <f aca="false">IF($F107=BT$6,$P107,0)</f>
        <v>0</v>
      </c>
      <c r="BU107" s="34" t="n">
        <f aca="false">IF($F107=BU$6,$P107,0)</f>
        <v>0</v>
      </c>
      <c r="BV107" s="34" t="n">
        <f aca="false">IF($F107=BV$6,$P107,0)</f>
        <v>0</v>
      </c>
      <c r="BW107" s="34" t="n">
        <f aca="false">IF($F107=BW$6,$P107,0)</f>
        <v>0</v>
      </c>
      <c r="BX107" s="34" t="n">
        <f aca="false">IF($F107=BX$6,$P107,0)</f>
        <v>0</v>
      </c>
      <c r="BY107" s="34" t="n">
        <f aca="false">IF($F107=BY$6,$P107,0)</f>
        <v>0</v>
      </c>
      <c r="BZ107" s="34" t="n">
        <f aca="false">IF($F107=BZ$6,$P107,0)</f>
        <v>0</v>
      </c>
      <c r="CA107" s="34" t="n">
        <f aca="false">IF($F107=CA$6,$P107,0)</f>
        <v>0</v>
      </c>
      <c r="CB107" s="34" t="n">
        <f aca="false">IF($F107=CB$6,$P107,0)</f>
        <v>0</v>
      </c>
      <c r="CC107" s="34" t="n">
        <f aca="false">IF($F107=CC$6,$P107,0)</f>
        <v>0</v>
      </c>
      <c r="CD107" s="34" t="n">
        <f aca="false">IF($F107=CD$6,$P107,0)</f>
        <v>0</v>
      </c>
      <c r="CE107" s="34" t="n">
        <f aca="false">IF($F107=CE$6,$P107,0)</f>
        <v>0</v>
      </c>
      <c r="CF107" s="34" t="n">
        <f aca="false">IF($F107=CF$6,$P107,0)</f>
        <v>0</v>
      </c>
      <c r="CG107" s="34" t="n">
        <f aca="false">IF($F107=CG$6,$P107,0)</f>
        <v>0</v>
      </c>
      <c r="CH107" s="34" t="n">
        <f aca="false">IF($F107=CH$6,$P107,0)</f>
        <v>0</v>
      </c>
      <c r="CI107" s="34" t="n">
        <f aca="false">IF($F107=CI$6,$P107,0)</f>
        <v>0</v>
      </c>
      <c r="CJ107" s="34" t="n">
        <f aca="false">IF($F107=CJ$6,$P107,0)</f>
        <v>0</v>
      </c>
      <c r="CK107" s="34" t="n">
        <f aca="false">IF($F107=CK$6,$P107,0)</f>
        <v>0</v>
      </c>
      <c r="CL107" s="34" t="n">
        <f aca="false">IF($F107=CL$6,$P107,0)</f>
        <v>0</v>
      </c>
      <c r="CM107" s="34" t="n">
        <f aca="false">IF($F107=CM$6,$P107,0)</f>
        <v>0</v>
      </c>
      <c r="CN107" s="34" t="n">
        <f aca="false">IF($F107=CN$6,$P107,0)</f>
        <v>0</v>
      </c>
      <c r="CO107" s="34" t="n">
        <f aca="false">IF($F107=CO$6,$P107,0)</f>
        <v>0</v>
      </c>
      <c r="CP107" s="34" t="n">
        <f aca="false">IF($F107=CP$6,$P107,0)</f>
        <v>0</v>
      </c>
      <c r="CQ107" s="34" t="n">
        <f aca="false">IF($F107=CQ$6,$P107,0)</f>
        <v>0</v>
      </c>
      <c r="CR107" s="34" t="n">
        <f aca="false">IF($F107=CR$6,$P107,0)</f>
        <v>0</v>
      </c>
      <c r="CS107" s="34" t="n">
        <f aca="false">IF($F107=CS$6,$P107,0)</f>
        <v>0</v>
      </c>
      <c r="CT107" s="34" t="n">
        <f aca="false">IF($F107=CT$6,$P107,0)</f>
        <v>0</v>
      </c>
      <c r="CU107" s="34" t="n">
        <f aca="false">IF($F107=CU$6,$P107,0)</f>
        <v>0</v>
      </c>
      <c r="CV107" s="34" t="n">
        <f aca="false">IF($F107=CV$6,$P107,0)</f>
        <v>0</v>
      </c>
      <c r="CW107" s="36" t="n">
        <f aca="false">IF(SUM(AY107:CV107)=0,P107,0)</f>
        <v>0</v>
      </c>
      <c r="CY107" s="34" t="n">
        <f aca="false">IF(F107&lt;&gt;$CY$4,0,IF(D107&lt;&gt;$CY$5,0,IF(E107&lt;&gt;$CY$6,0,P107)))</f>
        <v>0</v>
      </c>
    </row>
    <row r="108" customFormat="false" ht="12.75" hidden="false" customHeight="false" outlineLevel="0" collapsed="false">
      <c r="A108" s="47" t="n">
        <v>102</v>
      </c>
      <c r="B108" s="56" t="str">
        <f aca="false">IF(AND(D108="",E108=""),"",IF(AW108=0,"DATOS",""))</f>
        <v/>
      </c>
      <c r="C108" s="57"/>
      <c r="D108" s="57"/>
      <c r="E108" s="58"/>
      <c r="F108" s="59"/>
      <c r="G108" s="58"/>
      <c r="H108" s="58"/>
      <c r="I108" s="58"/>
      <c r="J108" s="60"/>
      <c r="K108" s="60"/>
      <c r="L108" s="61"/>
      <c r="M108" s="62" t="n">
        <f aca="false">+K108*L108</f>
        <v>0</v>
      </c>
      <c r="N108" s="63"/>
      <c r="O108" s="62" t="n">
        <f aca="false">+M108*(N108/100)</f>
        <v>0</v>
      </c>
      <c r="P108" s="64" t="n">
        <f aca="false">+M108+O108</f>
        <v>0</v>
      </c>
      <c r="Y108" s="34" t="n">
        <f aca="false">IF(AND(Y$4=0,$D108=Y$5,$E108=Y$6),$P108,0)</f>
        <v>0</v>
      </c>
      <c r="Z108" s="34" t="n">
        <f aca="false">IF(AND(Z$4=0,$D108=Z$5,$E108=Z$6),$P108,0)</f>
        <v>0</v>
      </c>
      <c r="AA108" s="34" t="n">
        <f aca="false">IF(AND(AA$4=0,$D108=AA$5,$E108=AA$6),$P108,0)</f>
        <v>0</v>
      </c>
      <c r="AB108" s="34" t="n">
        <f aca="false">IF(AND(AB$4=0,$D108=AB$5,$E108=AB$6),$P108,0)</f>
        <v>0</v>
      </c>
      <c r="AC108" s="34" t="n">
        <f aca="false">IF(AND(AC$4=0,$D108=AC$5,$E108=AC$6),$P108,0)</f>
        <v>0</v>
      </c>
      <c r="AD108" s="34" t="n">
        <f aca="false">IF(AND(AD$4=0,$D108=AD$5,$E108=AD$6),$P108,0)</f>
        <v>0</v>
      </c>
      <c r="AE108" s="34" t="n">
        <f aca="false">IF(AND(AE$4=0,$D108=AE$5,$E108=AE$6),$P108,0)</f>
        <v>0</v>
      </c>
      <c r="AF108" s="34" t="n">
        <f aca="false">IF(AND(AF$4=0,$D108=AF$5,$E108=AF$6),$P108,0)</f>
        <v>0</v>
      </c>
      <c r="AG108" s="34" t="n">
        <f aca="false">IF(AND(AG$4=0,$D108=AG$5,$E108=AG$6),$P108,0)</f>
        <v>0</v>
      </c>
      <c r="AH108" s="34" t="n">
        <f aca="false">IF(AND(AH$4=0,$D108=AH$5,$E108=AH$6),$P108,0)</f>
        <v>0</v>
      </c>
      <c r="AI108" s="34" t="n">
        <f aca="false">IF(AND(AI$4=0,$D108=AI$5,$E108=AI$6),$P108,0)</f>
        <v>0</v>
      </c>
      <c r="AJ108" s="34" t="n">
        <f aca="false">IF(AND(AJ$4=0,$D108=AJ$5,$E108=AJ$6),$P108,0)</f>
        <v>0</v>
      </c>
      <c r="AK108" s="34" t="n">
        <f aca="false">IF(AND(AK$4=0,$D108=AK$5,$E108=AK$6),$P108,0)</f>
        <v>0</v>
      </c>
      <c r="AL108" s="34" t="n">
        <f aca="false">IF(AND(AL$4=0,$D108=AL$5,$E108=AL$6),$P108,0)</f>
        <v>0</v>
      </c>
      <c r="AM108" s="34" t="n">
        <f aca="false">IF(AND(AM$4=0,$D108=AM$5,$E108=AM$6),$P108,0)</f>
        <v>0</v>
      </c>
      <c r="AN108" s="34" t="n">
        <f aca="false">IF(AND(AN$4=0,$D108=AN$5,$E108=AN$6),$P108,0)</f>
        <v>0</v>
      </c>
      <c r="AO108" s="34" t="n">
        <f aca="false">IF(AND(AO$4=0,$D108=AO$5,$E108=AO$6),$P108,0)</f>
        <v>0</v>
      </c>
      <c r="AP108" s="34" t="n">
        <f aca="false">IF(AND(AP$4=0,$D108=AP$5,$E108=AP$6),$P108,0)</f>
        <v>0</v>
      </c>
      <c r="AQ108" s="34" t="n">
        <f aca="false">IF(AND(AQ$4=0,$D108=AQ$5,$E108=AQ$6),$P108,0)</f>
        <v>0</v>
      </c>
      <c r="AR108" s="34" t="n">
        <f aca="false">IF(AND(AR$4=0,$D108=AR$5,$E108=AR$6),$P108,0)</f>
        <v>0</v>
      </c>
      <c r="AS108" s="34" t="n">
        <f aca="false">IF(AND(AS$4=0,$D108=AS$5,$E108=AS$6),$P108,0)</f>
        <v>0</v>
      </c>
      <c r="AT108" s="34" t="n">
        <f aca="false">IF(AND(AT$4=0,$D108=AT$5,$E108=AT$6),$P108,0)</f>
        <v>0</v>
      </c>
      <c r="AU108" s="34" t="n">
        <f aca="false">IF(AND(AU$4=0,$D108=AU$5,$E108=AU$6),$P108,0)</f>
        <v>0</v>
      </c>
      <c r="AV108" s="34" t="n">
        <f aca="false">IF(AND(AV$4=0,$D108=AV$5,$E108=AV$6),$P108,0)</f>
        <v>0</v>
      </c>
      <c r="AW108" s="34" t="n">
        <f aca="false">SUM(Y108:AV108)</f>
        <v>0</v>
      </c>
      <c r="AX108" s="36" t="n">
        <f aca="false">IF(AW108=0,P108,0)</f>
        <v>0</v>
      </c>
      <c r="AY108" s="34" t="n">
        <f aca="false">IF($F108=AY$6,$P108,0)</f>
        <v>0</v>
      </c>
      <c r="AZ108" s="34" t="n">
        <f aca="false">IF($F108=AZ$6,$P108,0)</f>
        <v>0</v>
      </c>
      <c r="BA108" s="34" t="n">
        <f aca="false">IF($F108=BA$6,$P108,0)</f>
        <v>0</v>
      </c>
      <c r="BB108" s="34" t="n">
        <f aca="false">IF($F108=BB$6,$P108,0)</f>
        <v>0</v>
      </c>
      <c r="BC108" s="34" t="n">
        <f aca="false">IF($F108=BC$6,$P108,0)</f>
        <v>0</v>
      </c>
      <c r="BD108" s="34" t="n">
        <f aca="false">IF($F108=BD$6,$P108,0)</f>
        <v>0</v>
      </c>
      <c r="BE108" s="34" t="n">
        <f aca="false">IF($F108=BE$6,$P108,0)</f>
        <v>0</v>
      </c>
      <c r="BF108" s="34" t="n">
        <f aca="false">IF($F108=BF$6,$P108,0)</f>
        <v>0</v>
      </c>
      <c r="BG108" s="34" t="n">
        <f aca="false">IF($F108=BG$6,$P108,0)</f>
        <v>0</v>
      </c>
      <c r="BH108" s="34" t="n">
        <f aca="false">IF($F108=BH$6,$P108,0)</f>
        <v>0</v>
      </c>
      <c r="BI108" s="34" t="n">
        <f aca="false">IF($F108=BI$6,$P108,0)</f>
        <v>0</v>
      </c>
      <c r="BJ108" s="34" t="n">
        <f aca="false">IF($F108=BJ$6,$P108,0)</f>
        <v>0</v>
      </c>
      <c r="BK108" s="34" t="n">
        <f aca="false">IF($F108=BK$6,$P108,0)</f>
        <v>0</v>
      </c>
      <c r="BL108" s="34" t="n">
        <f aca="false">IF($F108=BL$6,$P108,0)</f>
        <v>0</v>
      </c>
      <c r="BM108" s="34" t="n">
        <f aca="false">IF($F108=BM$6,$P108,0)</f>
        <v>0</v>
      </c>
      <c r="BN108" s="34" t="n">
        <f aca="false">IF($F108=BN$6,$P108,0)</f>
        <v>0</v>
      </c>
      <c r="BO108" s="34" t="n">
        <f aca="false">IF($F108=BO$6,$P108,0)</f>
        <v>0</v>
      </c>
      <c r="BP108" s="34" t="n">
        <f aca="false">IF($F108=BP$6,$P108,0)</f>
        <v>0</v>
      </c>
      <c r="BQ108" s="34" t="n">
        <f aca="false">IF($F108=BQ$6,$P108,0)</f>
        <v>0</v>
      </c>
      <c r="BR108" s="34" t="n">
        <f aca="false">IF($F108=BR$6,$P108,0)</f>
        <v>0</v>
      </c>
      <c r="BS108" s="34" t="n">
        <f aca="false">IF($F108=BS$6,$P108,0)</f>
        <v>0</v>
      </c>
      <c r="BT108" s="34" t="n">
        <f aca="false">IF($F108=BT$6,$P108,0)</f>
        <v>0</v>
      </c>
      <c r="BU108" s="34" t="n">
        <f aca="false">IF($F108=BU$6,$P108,0)</f>
        <v>0</v>
      </c>
      <c r="BV108" s="34" t="n">
        <f aca="false">IF($F108=BV$6,$P108,0)</f>
        <v>0</v>
      </c>
      <c r="BW108" s="34" t="n">
        <f aca="false">IF($F108=BW$6,$P108,0)</f>
        <v>0</v>
      </c>
      <c r="BX108" s="34" t="n">
        <f aca="false">IF($F108=BX$6,$P108,0)</f>
        <v>0</v>
      </c>
      <c r="BY108" s="34" t="n">
        <f aca="false">IF($F108=BY$6,$P108,0)</f>
        <v>0</v>
      </c>
      <c r="BZ108" s="34" t="n">
        <f aca="false">IF($F108=BZ$6,$P108,0)</f>
        <v>0</v>
      </c>
      <c r="CA108" s="34" t="n">
        <f aca="false">IF($F108=CA$6,$P108,0)</f>
        <v>0</v>
      </c>
      <c r="CB108" s="34" t="n">
        <f aca="false">IF($F108=CB$6,$P108,0)</f>
        <v>0</v>
      </c>
      <c r="CC108" s="34" t="n">
        <f aca="false">IF($F108=CC$6,$P108,0)</f>
        <v>0</v>
      </c>
      <c r="CD108" s="34" t="n">
        <f aca="false">IF($F108=CD$6,$P108,0)</f>
        <v>0</v>
      </c>
      <c r="CE108" s="34" t="n">
        <f aca="false">IF($F108=CE$6,$P108,0)</f>
        <v>0</v>
      </c>
      <c r="CF108" s="34" t="n">
        <f aca="false">IF($F108=CF$6,$P108,0)</f>
        <v>0</v>
      </c>
      <c r="CG108" s="34" t="n">
        <f aca="false">IF($F108=CG$6,$P108,0)</f>
        <v>0</v>
      </c>
      <c r="CH108" s="34" t="n">
        <f aca="false">IF($F108=CH$6,$P108,0)</f>
        <v>0</v>
      </c>
      <c r="CI108" s="34" t="n">
        <f aca="false">IF($F108=CI$6,$P108,0)</f>
        <v>0</v>
      </c>
      <c r="CJ108" s="34" t="n">
        <f aca="false">IF($F108=CJ$6,$P108,0)</f>
        <v>0</v>
      </c>
      <c r="CK108" s="34" t="n">
        <f aca="false">IF($F108=CK$6,$P108,0)</f>
        <v>0</v>
      </c>
      <c r="CL108" s="34" t="n">
        <f aca="false">IF($F108=CL$6,$P108,0)</f>
        <v>0</v>
      </c>
      <c r="CM108" s="34" t="n">
        <f aca="false">IF($F108=CM$6,$P108,0)</f>
        <v>0</v>
      </c>
      <c r="CN108" s="34" t="n">
        <f aca="false">IF($F108=CN$6,$P108,0)</f>
        <v>0</v>
      </c>
      <c r="CO108" s="34" t="n">
        <f aca="false">IF($F108=CO$6,$P108,0)</f>
        <v>0</v>
      </c>
      <c r="CP108" s="34" t="n">
        <f aca="false">IF($F108=CP$6,$P108,0)</f>
        <v>0</v>
      </c>
      <c r="CQ108" s="34" t="n">
        <f aca="false">IF($F108=CQ$6,$P108,0)</f>
        <v>0</v>
      </c>
      <c r="CR108" s="34" t="n">
        <f aca="false">IF($F108=CR$6,$P108,0)</f>
        <v>0</v>
      </c>
      <c r="CS108" s="34" t="n">
        <f aca="false">IF($F108=CS$6,$P108,0)</f>
        <v>0</v>
      </c>
      <c r="CT108" s="34" t="n">
        <f aca="false">IF($F108=CT$6,$P108,0)</f>
        <v>0</v>
      </c>
      <c r="CU108" s="34" t="n">
        <f aca="false">IF($F108=CU$6,$P108,0)</f>
        <v>0</v>
      </c>
      <c r="CV108" s="34" t="n">
        <f aca="false">IF($F108=CV$6,$P108,0)</f>
        <v>0</v>
      </c>
      <c r="CW108" s="36" t="n">
        <f aca="false">IF(SUM(AY108:CV108)=0,P108,0)</f>
        <v>0</v>
      </c>
      <c r="CY108" s="34" t="n">
        <f aca="false">IF(F108&lt;&gt;$CY$4,0,IF(D108&lt;&gt;$CY$5,0,IF(E108&lt;&gt;$CY$6,0,P108)))</f>
        <v>0</v>
      </c>
    </row>
    <row r="109" customFormat="false" ht="12.75" hidden="false" customHeight="false" outlineLevel="0" collapsed="false">
      <c r="A109" s="47" t="n">
        <v>103</v>
      </c>
      <c r="B109" s="56" t="str">
        <f aca="false">IF(AND(D109="",E109=""),"",IF(AW109=0,"DATOS",""))</f>
        <v/>
      </c>
      <c r="C109" s="57"/>
      <c r="D109" s="57"/>
      <c r="E109" s="58"/>
      <c r="F109" s="59"/>
      <c r="G109" s="58"/>
      <c r="H109" s="58"/>
      <c r="I109" s="58"/>
      <c r="J109" s="60"/>
      <c r="K109" s="60"/>
      <c r="L109" s="61"/>
      <c r="M109" s="62" t="n">
        <f aca="false">+K109*L109</f>
        <v>0</v>
      </c>
      <c r="N109" s="63"/>
      <c r="O109" s="62" t="n">
        <f aca="false">+M109*(N109/100)</f>
        <v>0</v>
      </c>
      <c r="P109" s="64" t="n">
        <f aca="false">+M109+O109</f>
        <v>0</v>
      </c>
      <c r="Y109" s="34" t="n">
        <f aca="false">IF(AND(Y$4=0,$D109=Y$5,$E109=Y$6),$P109,0)</f>
        <v>0</v>
      </c>
      <c r="Z109" s="34" t="n">
        <f aca="false">IF(AND(Z$4=0,$D109=Z$5,$E109=Z$6),$P109,0)</f>
        <v>0</v>
      </c>
      <c r="AA109" s="34" t="n">
        <f aca="false">IF(AND(AA$4=0,$D109=AA$5,$E109=AA$6),$P109,0)</f>
        <v>0</v>
      </c>
      <c r="AB109" s="34" t="n">
        <f aca="false">IF(AND(AB$4=0,$D109=AB$5,$E109=AB$6),$P109,0)</f>
        <v>0</v>
      </c>
      <c r="AC109" s="34" t="n">
        <f aca="false">IF(AND(AC$4=0,$D109=AC$5,$E109=AC$6),$P109,0)</f>
        <v>0</v>
      </c>
      <c r="AD109" s="34" t="n">
        <f aca="false">IF(AND(AD$4=0,$D109=AD$5,$E109=AD$6),$P109,0)</f>
        <v>0</v>
      </c>
      <c r="AE109" s="34" t="n">
        <f aca="false">IF(AND(AE$4=0,$D109=AE$5,$E109=AE$6),$P109,0)</f>
        <v>0</v>
      </c>
      <c r="AF109" s="34" t="n">
        <f aca="false">IF(AND(AF$4=0,$D109=AF$5,$E109=AF$6),$P109,0)</f>
        <v>0</v>
      </c>
      <c r="AG109" s="34" t="n">
        <f aca="false">IF(AND(AG$4=0,$D109=AG$5,$E109=AG$6),$P109,0)</f>
        <v>0</v>
      </c>
      <c r="AH109" s="34" t="n">
        <f aca="false">IF(AND(AH$4=0,$D109=AH$5,$E109=AH$6),$P109,0)</f>
        <v>0</v>
      </c>
      <c r="AI109" s="34" t="n">
        <f aca="false">IF(AND(AI$4=0,$D109=AI$5,$E109=AI$6),$P109,0)</f>
        <v>0</v>
      </c>
      <c r="AJ109" s="34" t="n">
        <f aca="false">IF(AND(AJ$4=0,$D109=AJ$5,$E109=AJ$6),$P109,0)</f>
        <v>0</v>
      </c>
      <c r="AK109" s="34" t="n">
        <f aca="false">IF(AND(AK$4=0,$D109=AK$5,$E109=AK$6),$P109,0)</f>
        <v>0</v>
      </c>
      <c r="AL109" s="34" t="n">
        <f aca="false">IF(AND(AL$4=0,$D109=AL$5,$E109=AL$6),$P109,0)</f>
        <v>0</v>
      </c>
      <c r="AM109" s="34" t="n">
        <f aca="false">IF(AND(AM$4=0,$D109=AM$5,$E109=AM$6),$P109,0)</f>
        <v>0</v>
      </c>
      <c r="AN109" s="34" t="n">
        <f aca="false">IF(AND(AN$4=0,$D109=AN$5,$E109=AN$6),$P109,0)</f>
        <v>0</v>
      </c>
      <c r="AO109" s="34" t="n">
        <f aca="false">IF(AND(AO$4=0,$D109=AO$5,$E109=AO$6),$P109,0)</f>
        <v>0</v>
      </c>
      <c r="AP109" s="34" t="n">
        <f aca="false">IF(AND(AP$4=0,$D109=AP$5,$E109=AP$6),$P109,0)</f>
        <v>0</v>
      </c>
      <c r="AQ109" s="34" t="n">
        <f aca="false">IF(AND(AQ$4=0,$D109=AQ$5,$E109=AQ$6),$P109,0)</f>
        <v>0</v>
      </c>
      <c r="AR109" s="34" t="n">
        <f aca="false">IF(AND(AR$4=0,$D109=AR$5,$E109=AR$6),$P109,0)</f>
        <v>0</v>
      </c>
      <c r="AS109" s="34" t="n">
        <f aca="false">IF(AND(AS$4=0,$D109=AS$5,$E109=AS$6),$P109,0)</f>
        <v>0</v>
      </c>
      <c r="AT109" s="34" t="n">
        <f aca="false">IF(AND(AT$4=0,$D109=AT$5,$E109=AT$6),$P109,0)</f>
        <v>0</v>
      </c>
      <c r="AU109" s="34" t="n">
        <f aca="false">IF(AND(AU$4=0,$D109=AU$5,$E109=AU$6),$P109,0)</f>
        <v>0</v>
      </c>
      <c r="AV109" s="34" t="n">
        <f aca="false">IF(AND(AV$4=0,$D109=AV$5,$E109=AV$6),$P109,0)</f>
        <v>0</v>
      </c>
      <c r="AW109" s="34" t="n">
        <f aca="false">SUM(Y109:AV109)</f>
        <v>0</v>
      </c>
      <c r="AX109" s="36" t="n">
        <f aca="false">IF(AW109=0,P109,0)</f>
        <v>0</v>
      </c>
      <c r="AY109" s="34" t="n">
        <f aca="false">IF($F109=AY$6,$P109,0)</f>
        <v>0</v>
      </c>
      <c r="AZ109" s="34" t="n">
        <f aca="false">IF($F109=AZ$6,$P109,0)</f>
        <v>0</v>
      </c>
      <c r="BA109" s="34" t="n">
        <f aca="false">IF($F109=BA$6,$P109,0)</f>
        <v>0</v>
      </c>
      <c r="BB109" s="34" t="n">
        <f aca="false">IF($F109=BB$6,$P109,0)</f>
        <v>0</v>
      </c>
      <c r="BC109" s="34" t="n">
        <f aca="false">IF($F109=BC$6,$P109,0)</f>
        <v>0</v>
      </c>
      <c r="BD109" s="34" t="n">
        <f aca="false">IF($F109=BD$6,$P109,0)</f>
        <v>0</v>
      </c>
      <c r="BE109" s="34" t="n">
        <f aca="false">IF($F109=BE$6,$P109,0)</f>
        <v>0</v>
      </c>
      <c r="BF109" s="34" t="n">
        <f aca="false">IF($F109=BF$6,$P109,0)</f>
        <v>0</v>
      </c>
      <c r="BG109" s="34" t="n">
        <f aca="false">IF($F109=BG$6,$P109,0)</f>
        <v>0</v>
      </c>
      <c r="BH109" s="34" t="n">
        <f aca="false">IF($F109=BH$6,$P109,0)</f>
        <v>0</v>
      </c>
      <c r="BI109" s="34" t="n">
        <f aca="false">IF($F109=BI$6,$P109,0)</f>
        <v>0</v>
      </c>
      <c r="BJ109" s="34" t="n">
        <f aca="false">IF($F109=BJ$6,$P109,0)</f>
        <v>0</v>
      </c>
      <c r="BK109" s="34" t="n">
        <f aca="false">IF($F109=BK$6,$P109,0)</f>
        <v>0</v>
      </c>
      <c r="BL109" s="34" t="n">
        <f aca="false">IF($F109=BL$6,$P109,0)</f>
        <v>0</v>
      </c>
      <c r="BM109" s="34" t="n">
        <f aca="false">IF($F109=BM$6,$P109,0)</f>
        <v>0</v>
      </c>
      <c r="BN109" s="34" t="n">
        <f aca="false">IF($F109=BN$6,$P109,0)</f>
        <v>0</v>
      </c>
      <c r="BO109" s="34" t="n">
        <f aca="false">IF($F109=BO$6,$P109,0)</f>
        <v>0</v>
      </c>
      <c r="BP109" s="34" t="n">
        <f aca="false">IF($F109=BP$6,$P109,0)</f>
        <v>0</v>
      </c>
      <c r="BQ109" s="34" t="n">
        <f aca="false">IF($F109=BQ$6,$P109,0)</f>
        <v>0</v>
      </c>
      <c r="BR109" s="34" t="n">
        <f aca="false">IF($F109=BR$6,$P109,0)</f>
        <v>0</v>
      </c>
      <c r="BS109" s="34" t="n">
        <f aca="false">IF($F109=BS$6,$P109,0)</f>
        <v>0</v>
      </c>
      <c r="BT109" s="34" t="n">
        <f aca="false">IF($F109=BT$6,$P109,0)</f>
        <v>0</v>
      </c>
      <c r="BU109" s="34" t="n">
        <f aca="false">IF($F109=BU$6,$P109,0)</f>
        <v>0</v>
      </c>
      <c r="BV109" s="34" t="n">
        <f aca="false">IF($F109=BV$6,$P109,0)</f>
        <v>0</v>
      </c>
      <c r="BW109" s="34" t="n">
        <f aca="false">IF($F109=BW$6,$P109,0)</f>
        <v>0</v>
      </c>
      <c r="BX109" s="34" t="n">
        <f aca="false">IF($F109=BX$6,$P109,0)</f>
        <v>0</v>
      </c>
      <c r="BY109" s="34" t="n">
        <f aca="false">IF($F109=BY$6,$P109,0)</f>
        <v>0</v>
      </c>
      <c r="BZ109" s="34" t="n">
        <f aca="false">IF($F109=BZ$6,$P109,0)</f>
        <v>0</v>
      </c>
      <c r="CA109" s="34" t="n">
        <f aca="false">IF($F109=CA$6,$P109,0)</f>
        <v>0</v>
      </c>
      <c r="CB109" s="34" t="n">
        <f aca="false">IF($F109=CB$6,$P109,0)</f>
        <v>0</v>
      </c>
      <c r="CC109" s="34" t="n">
        <f aca="false">IF($F109=CC$6,$P109,0)</f>
        <v>0</v>
      </c>
      <c r="CD109" s="34" t="n">
        <f aca="false">IF($F109=CD$6,$P109,0)</f>
        <v>0</v>
      </c>
      <c r="CE109" s="34" t="n">
        <f aca="false">IF($F109=CE$6,$P109,0)</f>
        <v>0</v>
      </c>
      <c r="CF109" s="34" t="n">
        <f aca="false">IF($F109=CF$6,$P109,0)</f>
        <v>0</v>
      </c>
      <c r="CG109" s="34" t="n">
        <f aca="false">IF($F109=CG$6,$P109,0)</f>
        <v>0</v>
      </c>
      <c r="CH109" s="34" t="n">
        <f aca="false">IF($F109=CH$6,$P109,0)</f>
        <v>0</v>
      </c>
      <c r="CI109" s="34" t="n">
        <f aca="false">IF($F109=CI$6,$P109,0)</f>
        <v>0</v>
      </c>
      <c r="CJ109" s="34" t="n">
        <f aca="false">IF($F109=CJ$6,$P109,0)</f>
        <v>0</v>
      </c>
      <c r="CK109" s="34" t="n">
        <f aca="false">IF($F109=CK$6,$P109,0)</f>
        <v>0</v>
      </c>
      <c r="CL109" s="34" t="n">
        <f aca="false">IF($F109=CL$6,$P109,0)</f>
        <v>0</v>
      </c>
      <c r="CM109" s="34" t="n">
        <f aca="false">IF($F109=CM$6,$P109,0)</f>
        <v>0</v>
      </c>
      <c r="CN109" s="34" t="n">
        <f aca="false">IF($F109=CN$6,$P109,0)</f>
        <v>0</v>
      </c>
      <c r="CO109" s="34" t="n">
        <f aca="false">IF($F109=CO$6,$P109,0)</f>
        <v>0</v>
      </c>
      <c r="CP109" s="34" t="n">
        <f aca="false">IF($F109=CP$6,$P109,0)</f>
        <v>0</v>
      </c>
      <c r="CQ109" s="34" t="n">
        <f aca="false">IF($F109=CQ$6,$P109,0)</f>
        <v>0</v>
      </c>
      <c r="CR109" s="34" t="n">
        <f aca="false">IF($F109=CR$6,$P109,0)</f>
        <v>0</v>
      </c>
      <c r="CS109" s="34" t="n">
        <f aca="false">IF($F109=CS$6,$P109,0)</f>
        <v>0</v>
      </c>
      <c r="CT109" s="34" t="n">
        <f aca="false">IF($F109=CT$6,$P109,0)</f>
        <v>0</v>
      </c>
      <c r="CU109" s="34" t="n">
        <f aca="false">IF($F109=CU$6,$P109,0)</f>
        <v>0</v>
      </c>
      <c r="CV109" s="34" t="n">
        <f aca="false">IF($F109=CV$6,$P109,0)</f>
        <v>0</v>
      </c>
      <c r="CW109" s="36" t="n">
        <f aca="false">IF(SUM(AY109:CV109)=0,P109,0)</f>
        <v>0</v>
      </c>
      <c r="CY109" s="34" t="n">
        <f aca="false">IF(F109&lt;&gt;$CY$4,0,IF(D109&lt;&gt;$CY$5,0,IF(E109&lt;&gt;$CY$6,0,P109)))</f>
        <v>0</v>
      </c>
    </row>
    <row r="110" customFormat="false" ht="12.75" hidden="false" customHeight="false" outlineLevel="0" collapsed="false">
      <c r="A110" s="47" t="n">
        <v>104</v>
      </c>
      <c r="B110" s="56" t="str">
        <f aca="false">IF(AND(D110="",E110=""),"",IF(AW110=0,"DATOS",""))</f>
        <v/>
      </c>
      <c r="C110" s="57"/>
      <c r="D110" s="57"/>
      <c r="E110" s="58"/>
      <c r="F110" s="59"/>
      <c r="G110" s="58"/>
      <c r="H110" s="58"/>
      <c r="I110" s="58"/>
      <c r="J110" s="60"/>
      <c r="K110" s="60"/>
      <c r="L110" s="61"/>
      <c r="M110" s="62" t="n">
        <f aca="false">+K110*L110</f>
        <v>0</v>
      </c>
      <c r="N110" s="63"/>
      <c r="O110" s="62" t="n">
        <f aca="false">+M110*(N110/100)</f>
        <v>0</v>
      </c>
      <c r="P110" s="64" t="n">
        <f aca="false">+M110+O110</f>
        <v>0</v>
      </c>
      <c r="Y110" s="34" t="n">
        <f aca="false">IF(AND(Y$4=0,$D110=Y$5,$E110=Y$6),$P110,0)</f>
        <v>0</v>
      </c>
      <c r="Z110" s="34" t="n">
        <f aca="false">IF(AND(Z$4=0,$D110=Z$5,$E110=Z$6),$P110,0)</f>
        <v>0</v>
      </c>
      <c r="AA110" s="34" t="n">
        <f aca="false">IF(AND(AA$4=0,$D110=AA$5,$E110=AA$6),$P110,0)</f>
        <v>0</v>
      </c>
      <c r="AB110" s="34" t="n">
        <f aca="false">IF(AND(AB$4=0,$D110=AB$5,$E110=AB$6),$P110,0)</f>
        <v>0</v>
      </c>
      <c r="AC110" s="34" t="n">
        <f aca="false">IF(AND(AC$4=0,$D110=AC$5,$E110=AC$6),$P110,0)</f>
        <v>0</v>
      </c>
      <c r="AD110" s="34" t="n">
        <f aca="false">IF(AND(AD$4=0,$D110=AD$5,$E110=AD$6),$P110,0)</f>
        <v>0</v>
      </c>
      <c r="AE110" s="34" t="n">
        <f aca="false">IF(AND(AE$4=0,$D110=AE$5,$E110=AE$6),$P110,0)</f>
        <v>0</v>
      </c>
      <c r="AF110" s="34" t="n">
        <f aca="false">IF(AND(AF$4=0,$D110=AF$5,$E110=AF$6),$P110,0)</f>
        <v>0</v>
      </c>
      <c r="AG110" s="34" t="n">
        <f aca="false">IF(AND(AG$4=0,$D110=AG$5,$E110=AG$6),$P110,0)</f>
        <v>0</v>
      </c>
      <c r="AH110" s="34" t="n">
        <f aca="false">IF(AND(AH$4=0,$D110=AH$5,$E110=AH$6),$P110,0)</f>
        <v>0</v>
      </c>
      <c r="AI110" s="34" t="n">
        <f aca="false">IF(AND(AI$4=0,$D110=AI$5,$E110=AI$6),$P110,0)</f>
        <v>0</v>
      </c>
      <c r="AJ110" s="34" t="n">
        <f aca="false">IF(AND(AJ$4=0,$D110=AJ$5,$E110=AJ$6),$P110,0)</f>
        <v>0</v>
      </c>
      <c r="AK110" s="34" t="n">
        <f aca="false">IF(AND(AK$4=0,$D110=AK$5,$E110=AK$6),$P110,0)</f>
        <v>0</v>
      </c>
      <c r="AL110" s="34" t="n">
        <f aca="false">IF(AND(AL$4=0,$D110=AL$5,$E110=AL$6),$P110,0)</f>
        <v>0</v>
      </c>
      <c r="AM110" s="34" t="n">
        <f aca="false">IF(AND(AM$4=0,$D110=AM$5,$E110=AM$6),$P110,0)</f>
        <v>0</v>
      </c>
      <c r="AN110" s="34" t="n">
        <f aca="false">IF(AND(AN$4=0,$D110=AN$5,$E110=AN$6),$P110,0)</f>
        <v>0</v>
      </c>
      <c r="AO110" s="34" t="n">
        <f aca="false">IF(AND(AO$4=0,$D110=AO$5,$E110=AO$6),$P110,0)</f>
        <v>0</v>
      </c>
      <c r="AP110" s="34" t="n">
        <f aca="false">IF(AND(AP$4=0,$D110=AP$5,$E110=AP$6),$P110,0)</f>
        <v>0</v>
      </c>
      <c r="AQ110" s="34" t="n">
        <f aca="false">IF(AND(AQ$4=0,$D110=AQ$5,$E110=AQ$6),$P110,0)</f>
        <v>0</v>
      </c>
      <c r="AR110" s="34" t="n">
        <f aca="false">IF(AND(AR$4=0,$D110=AR$5,$E110=AR$6),$P110,0)</f>
        <v>0</v>
      </c>
      <c r="AS110" s="34" t="n">
        <f aca="false">IF(AND(AS$4=0,$D110=AS$5,$E110=AS$6),$P110,0)</f>
        <v>0</v>
      </c>
      <c r="AT110" s="34" t="n">
        <f aca="false">IF(AND(AT$4=0,$D110=AT$5,$E110=AT$6),$P110,0)</f>
        <v>0</v>
      </c>
      <c r="AU110" s="34" t="n">
        <f aca="false">IF(AND(AU$4=0,$D110=AU$5,$E110=AU$6),$P110,0)</f>
        <v>0</v>
      </c>
      <c r="AV110" s="34" t="n">
        <f aca="false">IF(AND(AV$4=0,$D110=AV$5,$E110=AV$6),$P110,0)</f>
        <v>0</v>
      </c>
      <c r="AW110" s="34" t="n">
        <f aca="false">SUM(Y110:AV110)</f>
        <v>0</v>
      </c>
      <c r="AX110" s="36" t="n">
        <f aca="false">IF(AW110=0,P110,0)</f>
        <v>0</v>
      </c>
      <c r="AY110" s="34" t="n">
        <f aca="false">IF($F110=AY$6,$P110,0)</f>
        <v>0</v>
      </c>
      <c r="AZ110" s="34" t="n">
        <f aca="false">IF($F110=AZ$6,$P110,0)</f>
        <v>0</v>
      </c>
      <c r="BA110" s="34" t="n">
        <f aca="false">IF($F110=BA$6,$P110,0)</f>
        <v>0</v>
      </c>
      <c r="BB110" s="34" t="n">
        <f aca="false">IF($F110=BB$6,$P110,0)</f>
        <v>0</v>
      </c>
      <c r="BC110" s="34" t="n">
        <f aca="false">IF($F110=BC$6,$P110,0)</f>
        <v>0</v>
      </c>
      <c r="BD110" s="34" t="n">
        <f aca="false">IF($F110=BD$6,$P110,0)</f>
        <v>0</v>
      </c>
      <c r="BE110" s="34" t="n">
        <f aca="false">IF($F110=BE$6,$P110,0)</f>
        <v>0</v>
      </c>
      <c r="BF110" s="34" t="n">
        <f aca="false">IF($F110=BF$6,$P110,0)</f>
        <v>0</v>
      </c>
      <c r="BG110" s="34" t="n">
        <f aca="false">IF($F110=BG$6,$P110,0)</f>
        <v>0</v>
      </c>
      <c r="BH110" s="34" t="n">
        <f aca="false">IF($F110=BH$6,$P110,0)</f>
        <v>0</v>
      </c>
      <c r="BI110" s="34" t="n">
        <f aca="false">IF($F110=BI$6,$P110,0)</f>
        <v>0</v>
      </c>
      <c r="BJ110" s="34" t="n">
        <f aca="false">IF($F110=BJ$6,$P110,0)</f>
        <v>0</v>
      </c>
      <c r="BK110" s="34" t="n">
        <f aca="false">IF($F110=BK$6,$P110,0)</f>
        <v>0</v>
      </c>
      <c r="BL110" s="34" t="n">
        <f aca="false">IF($F110=BL$6,$P110,0)</f>
        <v>0</v>
      </c>
      <c r="BM110" s="34" t="n">
        <f aca="false">IF($F110=BM$6,$P110,0)</f>
        <v>0</v>
      </c>
      <c r="BN110" s="34" t="n">
        <f aca="false">IF($F110=BN$6,$P110,0)</f>
        <v>0</v>
      </c>
      <c r="BO110" s="34" t="n">
        <f aca="false">IF($F110=BO$6,$P110,0)</f>
        <v>0</v>
      </c>
      <c r="BP110" s="34" t="n">
        <f aca="false">IF($F110=BP$6,$P110,0)</f>
        <v>0</v>
      </c>
      <c r="BQ110" s="34" t="n">
        <f aca="false">IF($F110=BQ$6,$P110,0)</f>
        <v>0</v>
      </c>
      <c r="BR110" s="34" t="n">
        <f aca="false">IF($F110=BR$6,$P110,0)</f>
        <v>0</v>
      </c>
      <c r="BS110" s="34" t="n">
        <f aca="false">IF($F110=BS$6,$P110,0)</f>
        <v>0</v>
      </c>
      <c r="BT110" s="34" t="n">
        <f aca="false">IF($F110=BT$6,$P110,0)</f>
        <v>0</v>
      </c>
      <c r="BU110" s="34" t="n">
        <f aca="false">IF($F110=BU$6,$P110,0)</f>
        <v>0</v>
      </c>
      <c r="BV110" s="34" t="n">
        <f aca="false">IF($F110=BV$6,$P110,0)</f>
        <v>0</v>
      </c>
      <c r="BW110" s="34" t="n">
        <f aca="false">IF($F110=BW$6,$P110,0)</f>
        <v>0</v>
      </c>
      <c r="BX110" s="34" t="n">
        <f aca="false">IF($F110=BX$6,$P110,0)</f>
        <v>0</v>
      </c>
      <c r="BY110" s="34" t="n">
        <f aca="false">IF($F110=BY$6,$P110,0)</f>
        <v>0</v>
      </c>
      <c r="BZ110" s="34" t="n">
        <f aca="false">IF($F110=BZ$6,$P110,0)</f>
        <v>0</v>
      </c>
      <c r="CA110" s="34" t="n">
        <f aca="false">IF($F110=CA$6,$P110,0)</f>
        <v>0</v>
      </c>
      <c r="CB110" s="34" t="n">
        <f aca="false">IF($F110=CB$6,$P110,0)</f>
        <v>0</v>
      </c>
      <c r="CC110" s="34" t="n">
        <f aca="false">IF($F110=CC$6,$P110,0)</f>
        <v>0</v>
      </c>
      <c r="CD110" s="34" t="n">
        <f aca="false">IF($F110=CD$6,$P110,0)</f>
        <v>0</v>
      </c>
      <c r="CE110" s="34" t="n">
        <f aca="false">IF($F110=CE$6,$P110,0)</f>
        <v>0</v>
      </c>
      <c r="CF110" s="34" t="n">
        <f aca="false">IF($F110=CF$6,$P110,0)</f>
        <v>0</v>
      </c>
      <c r="CG110" s="34" t="n">
        <f aca="false">IF($F110=CG$6,$P110,0)</f>
        <v>0</v>
      </c>
      <c r="CH110" s="34" t="n">
        <f aca="false">IF($F110=CH$6,$P110,0)</f>
        <v>0</v>
      </c>
      <c r="CI110" s="34" t="n">
        <f aca="false">IF($F110=CI$6,$P110,0)</f>
        <v>0</v>
      </c>
      <c r="CJ110" s="34" t="n">
        <f aca="false">IF($F110=CJ$6,$P110,0)</f>
        <v>0</v>
      </c>
      <c r="CK110" s="34" t="n">
        <f aca="false">IF($F110=CK$6,$P110,0)</f>
        <v>0</v>
      </c>
      <c r="CL110" s="34" t="n">
        <f aca="false">IF($F110=CL$6,$P110,0)</f>
        <v>0</v>
      </c>
      <c r="CM110" s="34" t="n">
        <f aca="false">IF($F110=CM$6,$P110,0)</f>
        <v>0</v>
      </c>
      <c r="CN110" s="34" t="n">
        <f aca="false">IF($F110=CN$6,$P110,0)</f>
        <v>0</v>
      </c>
      <c r="CO110" s="34" t="n">
        <f aca="false">IF($F110=CO$6,$P110,0)</f>
        <v>0</v>
      </c>
      <c r="CP110" s="34" t="n">
        <f aca="false">IF($F110=CP$6,$P110,0)</f>
        <v>0</v>
      </c>
      <c r="CQ110" s="34" t="n">
        <f aca="false">IF($F110=CQ$6,$P110,0)</f>
        <v>0</v>
      </c>
      <c r="CR110" s="34" t="n">
        <f aca="false">IF($F110=CR$6,$P110,0)</f>
        <v>0</v>
      </c>
      <c r="CS110" s="34" t="n">
        <f aca="false">IF($F110=CS$6,$P110,0)</f>
        <v>0</v>
      </c>
      <c r="CT110" s="34" t="n">
        <f aca="false">IF($F110=CT$6,$P110,0)</f>
        <v>0</v>
      </c>
      <c r="CU110" s="34" t="n">
        <f aca="false">IF($F110=CU$6,$P110,0)</f>
        <v>0</v>
      </c>
      <c r="CV110" s="34" t="n">
        <f aca="false">IF($F110=CV$6,$P110,0)</f>
        <v>0</v>
      </c>
      <c r="CW110" s="36" t="n">
        <f aca="false">IF(SUM(AY110:CV110)=0,P110,0)</f>
        <v>0</v>
      </c>
      <c r="CY110" s="34" t="n">
        <f aca="false">IF(F110&lt;&gt;$CY$4,0,IF(D110&lt;&gt;$CY$5,0,IF(E110&lt;&gt;$CY$6,0,P110)))</f>
        <v>0</v>
      </c>
    </row>
    <row r="111" customFormat="false" ht="12.75" hidden="false" customHeight="false" outlineLevel="0" collapsed="false">
      <c r="A111" s="47" t="n">
        <v>105</v>
      </c>
      <c r="B111" s="56" t="str">
        <f aca="false">IF(AND(D111="",E111=""),"",IF(AW111=0,"DATOS",""))</f>
        <v/>
      </c>
      <c r="C111" s="57"/>
      <c r="D111" s="57"/>
      <c r="E111" s="58"/>
      <c r="F111" s="59"/>
      <c r="G111" s="58"/>
      <c r="H111" s="58"/>
      <c r="I111" s="58"/>
      <c r="J111" s="60"/>
      <c r="K111" s="60"/>
      <c r="L111" s="61"/>
      <c r="M111" s="62" t="n">
        <f aca="false">+K111*L111</f>
        <v>0</v>
      </c>
      <c r="N111" s="63"/>
      <c r="O111" s="62" t="n">
        <f aca="false">+M111*(N111/100)</f>
        <v>0</v>
      </c>
      <c r="P111" s="64" t="n">
        <f aca="false">+M111+O111</f>
        <v>0</v>
      </c>
      <c r="Y111" s="34" t="n">
        <f aca="false">IF(AND(Y$4=0,$D111=Y$5,$E111=Y$6),$P111,0)</f>
        <v>0</v>
      </c>
      <c r="Z111" s="34" t="n">
        <f aca="false">IF(AND(Z$4=0,$D111=Z$5,$E111=Z$6),$P111,0)</f>
        <v>0</v>
      </c>
      <c r="AA111" s="34" t="n">
        <f aca="false">IF(AND(AA$4=0,$D111=AA$5,$E111=AA$6),$P111,0)</f>
        <v>0</v>
      </c>
      <c r="AB111" s="34" t="n">
        <f aca="false">IF(AND(AB$4=0,$D111=AB$5,$E111=AB$6),$P111,0)</f>
        <v>0</v>
      </c>
      <c r="AC111" s="34" t="n">
        <f aca="false">IF(AND(AC$4=0,$D111=AC$5,$E111=AC$6),$P111,0)</f>
        <v>0</v>
      </c>
      <c r="AD111" s="34" t="n">
        <f aca="false">IF(AND(AD$4=0,$D111=AD$5,$E111=AD$6),$P111,0)</f>
        <v>0</v>
      </c>
      <c r="AE111" s="34" t="n">
        <f aca="false">IF(AND(AE$4=0,$D111=AE$5,$E111=AE$6),$P111,0)</f>
        <v>0</v>
      </c>
      <c r="AF111" s="34" t="n">
        <f aca="false">IF(AND(AF$4=0,$D111=AF$5,$E111=AF$6),$P111,0)</f>
        <v>0</v>
      </c>
      <c r="AG111" s="34" t="n">
        <f aca="false">IF(AND(AG$4=0,$D111=AG$5,$E111=AG$6),$P111,0)</f>
        <v>0</v>
      </c>
      <c r="AH111" s="34" t="n">
        <f aca="false">IF(AND(AH$4=0,$D111=AH$5,$E111=AH$6),$P111,0)</f>
        <v>0</v>
      </c>
      <c r="AI111" s="34" t="n">
        <f aca="false">IF(AND(AI$4=0,$D111=AI$5,$E111=AI$6),$P111,0)</f>
        <v>0</v>
      </c>
      <c r="AJ111" s="34" t="n">
        <f aca="false">IF(AND(AJ$4=0,$D111=AJ$5,$E111=AJ$6),$P111,0)</f>
        <v>0</v>
      </c>
      <c r="AK111" s="34" t="n">
        <f aca="false">IF(AND(AK$4=0,$D111=AK$5,$E111=AK$6),$P111,0)</f>
        <v>0</v>
      </c>
      <c r="AL111" s="34" t="n">
        <f aca="false">IF(AND(AL$4=0,$D111=AL$5,$E111=AL$6),$P111,0)</f>
        <v>0</v>
      </c>
      <c r="AM111" s="34" t="n">
        <f aca="false">IF(AND(AM$4=0,$D111=AM$5,$E111=AM$6),$P111,0)</f>
        <v>0</v>
      </c>
      <c r="AN111" s="34" t="n">
        <f aca="false">IF(AND(AN$4=0,$D111=AN$5,$E111=AN$6),$P111,0)</f>
        <v>0</v>
      </c>
      <c r="AO111" s="34" t="n">
        <f aca="false">IF(AND(AO$4=0,$D111=AO$5,$E111=AO$6),$P111,0)</f>
        <v>0</v>
      </c>
      <c r="AP111" s="34" t="n">
        <f aca="false">IF(AND(AP$4=0,$D111=AP$5,$E111=AP$6),$P111,0)</f>
        <v>0</v>
      </c>
      <c r="AQ111" s="34" t="n">
        <f aca="false">IF(AND(AQ$4=0,$D111=AQ$5,$E111=AQ$6),$P111,0)</f>
        <v>0</v>
      </c>
      <c r="AR111" s="34" t="n">
        <f aca="false">IF(AND(AR$4=0,$D111=AR$5,$E111=AR$6),$P111,0)</f>
        <v>0</v>
      </c>
      <c r="AS111" s="34" t="n">
        <f aca="false">IF(AND(AS$4=0,$D111=AS$5,$E111=AS$6),$P111,0)</f>
        <v>0</v>
      </c>
      <c r="AT111" s="34" t="n">
        <f aca="false">IF(AND(AT$4=0,$D111=AT$5,$E111=AT$6),$P111,0)</f>
        <v>0</v>
      </c>
      <c r="AU111" s="34" t="n">
        <f aca="false">IF(AND(AU$4=0,$D111=AU$5,$E111=AU$6),$P111,0)</f>
        <v>0</v>
      </c>
      <c r="AV111" s="34" t="n">
        <f aca="false">IF(AND(AV$4=0,$D111=AV$5,$E111=AV$6),$P111,0)</f>
        <v>0</v>
      </c>
      <c r="AW111" s="34" t="n">
        <f aca="false">SUM(Y111:AV111)</f>
        <v>0</v>
      </c>
      <c r="AX111" s="36" t="n">
        <f aca="false">IF(AW111=0,P111,0)</f>
        <v>0</v>
      </c>
      <c r="AY111" s="34" t="n">
        <f aca="false">IF($F111=AY$6,$P111,0)</f>
        <v>0</v>
      </c>
      <c r="AZ111" s="34" t="n">
        <f aca="false">IF($F111=AZ$6,$P111,0)</f>
        <v>0</v>
      </c>
      <c r="BA111" s="34" t="n">
        <f aca="false">IF($F111=BA$6,$P111,0)</f>
        <v>0</v>
      </c>
      <c r="BB111" s="34" t="n">
        <f aca="false">IF($F111=BB$6,$P111,0)</f>
        <v>0</v>
      </c>
      <c r="BC111" s="34" t="n">
        <f aca="false">IF($F111=BC$6,$P111,0)</f>
        <v>0</v>
      </c>
      <c r="BD111" s="34" t="n">
        <f aca="false">IF($F111=BD$6,$P111,0)</f>
        <v>0</v>
      </c>
      <c r="BE111" s="34" t="n">
        <f aca="false">IF($F111=BE$6,$P111,0)</f>
        <v>0</v>
      </c>
      <c r="BF111" s="34" t="n">
        <f aca="false">IF($F111=BF$6,$P111,0)</f>
        <v>0</v>
      </c>
      <c r="BG111" s="34" t="n">
        <f aca="false">IF($F111=BG$6,$P111,0)</f>
        <v>0</v>
      </c>
      <c r="BH111" s="34" t="n">
        <f aca="false">IF($F111=BH$6,$P111,0)</f>
        <v>0</v>
      </c>
      <c r="BI111" s="34" t="n">
        <f aca="false">IF($F111=BI$6,$P111,0)</f>
        <v>0</v>
      </c>
      <c r="BJ111" s="34" t="n">
        <f aca="false">IF($F111=BJ$6,$P111,0)</f>
        <v>0</v>
      </c>
      <c r="BK111" s="34" t="n">
        <f aca="false">IF($F111=BK$6,$P111,0)</f>
        <v>0</v>
      </c>
      <c r="BL111" s="34" t="n">
        <f aca="false">IF($F111=BL$6,$P111,0)</f>
        <v>0</v>
      </c>
      <c r="BM111" s="34" t="n">
        <f aca="false">IF($F111=BM$6,$P111,0)</f>
        <v>0</v>
      </c>
      <c r="BN111" s="34" t="n">
        <f aca="false">IF($F111=BN$6,$P111,0)</f>
        <v>0</v>
      </c>
      <c r="BO111" s="34" t="n">
        <f aca="false">IF($F111=BO$6,$P111,0)</f>
        <v>0</v>
      </c>
      <c r="BP111" s="34" t="n">
        <f aca="false">IF($F111=BP$6,$P111,0)</f>
        <v>0</v>
      </c>
      <c r="BQ111" s="34" t="n">
        <f aca="false">IF($F111=BQ$6,$P111,0)</f>
        <v>0</v>
      </c>
      <c r="BR111" s="34" t="n">
        <f aca="false">IF($F111=BR$6,$P111,0)</f>
        <v>0</v>
      </c>
      <c r="BS111" s="34" t="n">
        <f aca="false">IF($F111=BS$6,$P111,0)</f>
        <v>0</v>
      </c>
      <c r="BT111" s="34" t="n">
        <f aca="false">IF($F111=BT$6,$P111,0)</f>
        <v>0</v>
      </c>
      <c r="BU111" s="34" t="n">
        <f aca="false">IF($F111=BU$6,$P111,0)</f>
        <v>0</v>
      </c>
      <c r="BV111" s="34" t="n">
        <f aca="false">IF($F111=BV$6,$P111,0)</f>
        <v>0</v>
      </c>
      <c r="BW111" s="34" t="n">
        <f aca="false">IF($F111=BW$6,$P111,0)</f>
        <v>0</v>
      </c>
      <c r="BX111" s="34" t="n">
        <f aca="false">IF($F111=BX$6,$P111,0)</f>
        <v>0</v>
      </c>
      <c r="BY111" s="34" t="n">
        <f aca="false">IF($F111=BY$6,$P111,0)</f>
        <v>0</v>
      </c>
      <c r="BZ111" s="34" t="n">
        <f aca="false">IF($F111=BZ$6,$P111,0)</f>
        <v>0</v>
      </c>
      <c r="CA111" s="34" t="n">
        <f aca="false">IF($F111=CA$6,$P111,0)</f>
        <v>0</v>
      </c>
      <c r="CB111" s="34" t="n">
        <f aca="false">IF($F111=CB$6,$P111,0)</f>
        <v>0</v>
      </c>
      <c r="CC111" s="34" t="n">
        <f aca="false">IF($F111=CC$6,$P111,0)</f>
        <v>0</v>
      </c>
      <c r="CD111" s="34" t="n">
        <f aca="false">IF($F111=CD$6,$P111,0)</f>
        <v>0</v>
      </c>
      <c r="CE111" s="34" t="n">
        <f aca="false">IF($F111=CE$6,$P111,0)</f>
        <v>0</v>
      </c>
      <c r="CF111" s="34" t="n">
        <f aca="false">IF($F111=CF$6,$P111,0)</f>
        <v>0</v>
      </c>
      <c r="CG111" s="34" t="n">
        <f aca="false">IF($F111=CG$6,$P111,0)</f>
        <v>0</v>
      </c>
      <c r="CH111" s="34" t="n">
        <f aca="false">IF($F111=CH$6,$P111,0)</f>
        <v>0</v>
      </c>
      <c r="CI111" s="34" t="n">
        <f aca="false">IF($F111=CI$6,$P111,0)</f>
        <v>0</v>
      </c>
      <c r="CJ111" s="34" t="n">
        <f aca="false">IF($F111=CJ$6,$P111,0)</f>
        <v>0</v>
      </c>
      <c r="CK111" s="34" t="n">
        <f aca="false">IF($F111=CK$6,$P111,0)</f>
        <v>0</v>
      </c>
      <c r="CL111" s="34" t="n">
        <f aca="false">IF($F111=CL$6,$P111,0)</f>
        <v>0</v>
      </c>
      <c r="CM111" s="34" t="n">
        <f aca="false">IF($F111=CM$6,$P111,0)</f>
        <v>0</v>
      </c>
      <c r="CN111" s="34" t="n">
        <f aca="false">IF($F111=CN$6,$P111,0)</f>
        <v>0</v>
      </c>
      <c r="CO111" s="34" t="n">
        <f aca="false">IF($F111=CO$6,$P111,0)</f>
        <v>0</v>
      </c>
      <c r="CP111" s="34" t="n">
        <f aca="false">IF($F111=CP$6,$P111,0)</f>
        <v>0</v>
      </c>
      <c r="CQ111" s="34" t="n">
        <f aca="false">IF($F111=CQ$6,$P111,0)</f>
        <v>0</v>
      </c>
      <c r="CR111" s="34" t="n">
        <f aca="false">IF($F111=CR$6,$P111,0)</f>
        <v>0</v>
      </c>
      <c r="CS111" s="34" t="n">
        <f aca="false">IF($F111=CS$6,$P111,0)</f>
        <v>0</v>
      </c>
      <c r="CT111" s="34" t="n">
        <f aca="false">IF($F111=CT$6,$P111,0)</f>
        <v>0</v>
      </c>
      <c r="CU111" s="34" t="n">
        <f aca="false">IF($F111=CU$6,$P111,0)</f>
        <v>0</v>
      </c>
      <c r="CV111" s="34" t="n">
        <f aca="false">IF($F111=CV$6,$P111,0)</f>
        <v>0</v>
      </c>
      <c r="CW111" s="36" t="n">
        <f aca="false">IF(SUM(AY111:CV111)=0,P111,0)</f>
        <v>0</v>
      </c>
      <c r="CY111" s="34" t="n">
        <f aca="false">IF(F111&lt;&gt;$CY$4,0,IF(D111&lt;&gt;$CY$5,0,IF(E111&lt;&gt;$CY$6,0,P111)))</f>
        <v>0</v>
      </c>
    </row>
    <row r="112" customFormat="false" ht="12.75" hidden="false" customHeight="false" outlineLevel="0" collapsed="false">
      <c r="A112" s="47" t="n">
        <v>106</v>
      </c>
      <c r="B112" s="56" t="str">
        <f aca="false">IF(AND(D112="",E112=""),"",IF(AW112=0,"DATOS",""))</f>
        <v/>
      </c>
      <c r="C112" s="57"/>
      <c r="D112" s="57"/>
      <c r="E112" s="58"/>
      <c r="F112" s="59"/>
      <c r="G112" s="58"/>
      <c r="H112" s="58"/>
      <c r="I112" s="58"/>
      <c r="J112" s="60"/>
      <c r="K112" s="60"/>
      <c r="L112" s="61"/>
      <c r="M112" s="62" t="n">
        <f aca="false">+K112*L112</f>
        <v>0</v>
      </c>
      <c r="N112" s="63"/>
      <c r="O112" s="62" t="n">
        <f aca="false">+M112*(N112/100)</f>
        <v>0</v>
      </c>
      <c r="P112" s="64" t="n">
        <f aca="false">+M112+O112</f>
        <v>0</v>
      </c>
      <c r="Y112" s="34" t="n">
        <f aca="false">IF(AND(Y$4=0,$D112=Y$5,$E112=Y$6),$P112,0)</f>
        <v>0</v>
      </c>
      <c r="Z112" s="34" t="n">
        <f aca="false">IF(AND(Z$4=0,$D112=Z$5,$E112=Z$6),$P112,0)</f>
        <v>0</v>
      </c>
      <c r="AA112" s="34" t="n">
        <f aca="false">IF(AND(AA$4=0,$D112=AA$5,$E112=AA$6),$P112,0)</f>
        <v>0</v>
      </c>
      <c r="AB112" s="34" t="n">
        <f aca="false">IF(AND(AB$4=0,$D112=AB$5,$E112=AB$6),$P112,0)</f>
        <v>0</v>
      </c>
      <c r="AC112" s="34" t="n">
        <f aca="false">IF(AND(AC$4=0,$D112=AC$5,$E112=AC$6),$P112,0)</f>
        <v>0</v>
      </c>
      <c r="AD112" s="34" t="n">
        <f aca="false">IF(AND(AD$4=0,$D112=AD$5,$E112=AD$6),$P112,0)</f>
        <v>0</v>
      </c>
      <c r="AE112" s="34" t="n">
        <f aca="false">IF(AND(AE$4=0,$D112=AE$5,$E112=AE$6),$P112,0)</f>
        <v>0</v>
      </c>
      <c r="AF112" s="34" t="n">
        <f aca="false">IF(AND(AF$4=0,$D112=AF$5,$E112=AF$6),$P112,0)</f>
        <v>0</v>
      </c>
      <c r="AG112" s="34" t="n">
        <f aca="false">IF(AND(AG$4=0,$D112=AG$5,$E112=AG$6),$P112,0)</f>
        <v>0</v>
      </c>
      <c r="AH112" s="34" t="n">
        <f aca="false">IF(AND(AH$4=0,$D112=AH$5,$E112=AH$6),$P112,0)</f>
        <v>0</v>
      </c>
      <c r="AI112" s="34" t="n">
        <f aca="false">IF(AND(AI$4=0,$D112=AI$5,$E112=AI$6),$P112,0)</f>
        <v>0</v>
      </c>
      <c r="AJ112" s="34" t="n">
        <f aca="false">IF(AND(AJ$4=0,$D112=AJ$5,$E112=AJ$6),$P112,0)</f>
        <v>0</v>
      </c>
      <c r="AK112" s="34" t="n">
        <f aca="false">IF(AND(AK$4=0,$D112=AK$5,$E112=AK$6),$P112,0)</f>
        <v>0</v>
      </c>
      <c r="AL112" s="34" t="n">
        <f aca="false">IF(AND(AL$4=0,$D112=AL$5,$E112=AL$6),$P112,0)</f>
        <v>0</v>
      </c>
      <c r="AM112" s="34" t="n">
        <f aca="false">IF(AND(AM$4=0,$D112=AM$5,$E112=AM$6),$P112,0)</f>
        <v>0</v>
      </c>
      <c r="AN112" s="34" t="n">
        <f aca="false">IF(AND(AN$4=0,$D112=AN$5,$E112=AN$6),$P112,0)</f>
        <v>0</v>
      </c>
      <c r="AO112" s="34" t="n">
        <f aca="false">IF(AND(AO$4=0,$D112=AO$5,$E112=AO$6),$P112,0)</f>
        <v>0</v>
      </c>
      <c r="AP112" s="34" t="n">
        <f aca="false">IF(AND(AP$4=0,$D112=AP$5,$E112=AP$6),$P112,0)</f>
        <v>0</v>
      </c>
      <c r="AQ112" s="34" t="n">
        <f aca="false">IF(AND(AQ$4=0,$D112=AQ$5,$E112=AQ$6),$P112,0)</f>
        <v>0</v>
      </c>
      <c r="AR112" s="34" t="n">
        <f aca="false">IF(AND(AR$4=0,$D112=AR$5,$E112=AR$6),$P112,0)</f>
        <v>0</v>
      </c>
      <c r="AS112" s="34" t="n">
        <f aca="false">IF(AND(AS$4=0,$D112=AS$5,$E112=AS$6),$P112,0)</f>
        <v>0</v>
      </c>
      <c r="AT112" s="34" t="n">
        <f aca="false">IF(AND(AT$4=0,$D112=AT$5,$E112=AT$6),$P112,0)</f>
        <v>0</v>
      </c>
      <c r="AU112" s="34" t="n">
        <f aca="false">IF(AND(AU$4=0,$D112=AU$5,$E112=AU$6),$P112,0)</f>
        <v>0</v>
      </c>
      <c r="AV112" s="34" t="n">
        <f aca="false">IF(AND(AV$4=0,$D112=AV$5,$E112=AV$6),$P112,0)</f>
        <v>0</v>
      </c>
      <c r="AW112" s="34" t="n">
        <f aca="false">SUM(Y112:AV112)</f>
        <v>0</v>
      </c>
      <c r="AX112" s="36" t="n">
        <f aca="false">IF(AW112=0,P112,0)</f>
        <v>0</v>
      </c>
      <c r="AY112" s="34" t="n">
        <f aca="false">IF($F112=AY$6,$P112,0)</f>
        <v>0</v>
      </c>
      <c r="AZ112" s="34" t="n">
        <f aca="false">IF($F112=AZ$6,$P112,0)</f>
        <v>0</v>
      </c>
      <c r="BA112" s="34" t="n">
        <f aca="false">IF($F112=BA$6,$P112,0)</f>
        <v>0</v>
      </c>
      <c r="BB112" s="34" t="n">
        <f aca="false">IF($F112=BB$6,$P112,0)</f>
        <v>0</v>
      </c>
      <c r="BC112" s="34" t="n">
        <f aca="false">IF($F112=BC$6,$P112,0)</f>
        <v>0</v>
      </c>
      <c r="BD112" s="34" t="n">
        <f aca="false">IF($F112=BD$6,$P112,0)</f>
        <v>0</v>
      </c>
      <c r="BE112" s="34" t="n">
        <f aca="false">IF($F112=BE$6,$P112,0)</f>
        <v>0</v>
      </c>
      <c r="BF112" s="34" t="n">
        <f aca="false">IF($F112=BF$6,$P112,0)</f>
        <v>0</v>
      </c>
      <c r="BG112" s="34" t="n">
        <f aca="false">IF($F112=BG$6,$P112,0)</f>
        <v>0</v>
      </c>
      <c r="BH112" s="34" t="n">
        <f aca="false">IF($F112=BH$6,$P112,0)</f>
        <v>0</v>
      </c>
      <c r="BI112" s="34" t="n">
        <f aca="false">IF($F112=BI$6,$P112,0)</f>
        <v>0</v>
      </c>
      <c r="BJ112" s="34" t="n">
        <f aca="false">IF($F112=BJ$6,$P112,0)</f>
        <v>0</v>
      </c>
      <c r="BK112" s="34" t="n">
        <f aca="false">IF($F112=BK$6,$P112,0)</f>
        <v>0</v>
      </c>
      <c r="BL112" s="34" t="n">
        <f aca="false">IF($F112=BL$6,$P112,0)</f>
        <v>0</v>
      </c>
      <c r="BM112" s="34" t="n">
        <f aca="false">IF($F112=BM$6,$P112,0)</f>
        <v>0</v>
      </c>
      <c r="BN112" s="34" t="n">
        <f aca="false">IF($F112=BN$6,$P112,0)</f>
        <v>0</v>
      </c>
      <c r="BO112" s="34" t="n">
        <f aca="false">IF($F112=BO$6,$P112,0)</f>
        <v>0</v>
      </c>
      <c r="BP112" s="34" t="n">
        <f aca="false">IF($F112=BP$6,$P112,0)</f>
        <v>0</v>
      </c>
      <c r="BQ112" s="34" t="n">
        <f aca="false">IF($F112=BQ$6,$P112,0)</f>
        <v>0</v>
      </c>
      <c r="BR112" s="34" t="n">
        <f aca="false">IF($F112=BR$6,$P112,0)</f>
        <v>0</v>
      </c>
      <c r="BS112" s="34" t="n">
        <f aca="false">IF($F112=BS$6,$P112,0)</f>
        <v>0</v>
      </c>
      <c r="BT112" s="34" t="n">
        <f aca="false">IF($F112=BT$6,$P112,0)</f>
        <v>0</v>
      </c>
      <c r="BU112" s="34" t="n">
        <f aca="false">IF($F112=BU$6,$P112,0)</f>
        <v>0</v>
      </c>
      <c r="BV112" s="34" t="n">
        <f aca="false">IF($F112=BV$6,$P112,0)</f>
        <v>0</v>
      </c>
      <c r="BW112" s="34" t="n">
        <f aca="false">IF($F112=BW$6,$P112,0)</f>
        <v>0</v>
      </c>
      <c r="BX112" s="34" t="n">
        <f aca="false">IF($F112=BX$6,$P112,0)</f>
        <v>0</v>
      </c>
      <c r="BY112" s="34" t="n">
        <f aca="false">IF($F112=BY$6,$P112,0)</f>
        <v>0</v>
      </c>
      <c r="BZ112" s="34" t="n">
        <f aca="false">IF($F112=BZ$6,$P112,0)</f>
        <v>0</v>
      </c>
      <c r="CA112" s="34" t="n">
        <f aca="false">IF($F112=CA$6,$P112,0)</f>
        <v>0</v>
      </c>
      <c r="CB112" s="34" t="n">
        <f aca="false">IF($F112=CB$6,$P112,0)</f>
        <v>0</v>
      </c>
      <c r="CC112" s="34" t="n">
        <f aca="false">IF($F112=CC$6,$P112,0)</f>
        <v>0</v>
      </c>
      <c r="CD112" s="34" t="n">
        <f aca="false">IF($F112=CD$6,$P112,0)</f>
        <v>0</v>
      </c>
      <c r="CE112" s="34" t="n">
        <f aca="false">IF($F112=CE$6,$P112,0)</f>
        <v>0</v>
      </c>
      <c r="CF112" s="34" t="n">
        <f aca="false">IF($F112=CF$6,$P112,0)</f>
        <v>0</v>
      </c>
      <c r="CG112" s="34" t="n">
        <f aca="false">IF($F112=CG$6,$P112,0)</f>
        <v>0</v>
      </c>
      <c r="CH112" s="34" t="n">
        <f aca="false">IF($F112=CH$6,$P112,0)</f>
        <v>0</v>
      </c>
      <c r="CI112" s="34" t="n">
        <f aca="false">IF($F112=CI$6,$P112,0)</f>
        <v>0</v>
      </c>
      <c r="CJ112" s="34" t="n">
        <f aca="false">IF($F112=CJ$6,$P112,0)</f>
        <v>0</v>
      </c>
      <c r="CK112" s="34" t="n">
        <f aca="false">IF($F112=CK$6,$P112,0)</f>
        <v>0</v>
      </c>
      <c r="CL112" s="34" t="n">
        <f aca="false">IF($F112=CL$6,$P112,0)</f>
        <v>0</v>
      </c>
      <c r="CM112" s="34" t="n">
        <f aca="false">IF($F112=CM$6,$P112,0)</f>
        <v>0</v>
      </c>
      <c r="CN112" s="34" t="n">
        <f aca="false">IF($F112=CN$6,$P112,0)</f>
        <v>0</v>
      </c>
      <c r="CO112" s="34" t="n">
        <f aca="false">IF($F112=CO$6,$P112,0)</f>
        <v>0</v>
      </c>
      <c r="CP112" s="34" t="n">
        <f aca="false">IF($F112=CP$6,$P112,0)</f>
        <v>0</v>
      </c>
      <c r="CQ112" s="34" t="n">
        <f aca="false">IF($F112=CQ$6,$P112,0)</f>
        <v>0</v>
      </c>
      <c r="CR112" s="34" t="n">
        <f aca="false">IF($F112=CR$6,$P112,0)</f>
        <v>0</v>
      </c>
      <c r="CS112" s="34" t="n">
        <f aca="false">IF($F112=CS$6,$P112,0)</f>
        <v>0</v>
      </c>
      <c r="CT112" s="34" t="n">
        <f aca="false">IF($F112=CT$6,$P112,0)</f>
        <v>0</v>
      </c>
      <c r="CU112" s="34" t="n">
        <f aca="false">IF($F112=CU$6,$P112,0)</f>
        <v>0</v>
      </c>
      <c r="CV112" s="34" t="n">
        <f aca="false">IF($F112=CV$6,$P112,0)</f>
        <v>0</v>
      </c>
      <c r="CW112" s="36" t="n">
        <f aca="false">IF(SUM(AY112:CV112)=0,P112,0)</f>
        <v>0</v>
      </c>
      <c r="CY112" s="34" t="n">
        <f aca="false">IF(F112&lt;&gt;$CY$4,0,IF(D112&lt;&gt;$CY$5,0,IF(E112&lt;&gt;$CY$6,0,P112)))</f>
        <v>0</v>
      </c>
    </row>
    <row r="113" customFormat="false" ht="12.75" hidden="false" customHeight="false" outlineLevel="0" collapsed="false">
      <c r="A113" s="47" t="n">
        <v>107</v>
      </c>
      <c r="B113" s="56" t="str">
        <f aca="false">IF(AND(D113="",E113=""),"",IF(AW113=0,"DATOS",""))</f>
        <v/>
      </c>
      <c r="C113" s="57"/>
      <c r="D113" s="57"/>
      <c r="E113" s="58"/>
      <c r="F113" s="59"/>
      <c r="G113" s="58"/>
      <c r="H113" s="58"/>
      <c r="I113" s="58"/>
      <c r="J113" s="60"/>
      <c r="K113" s="60"/>
      <c r="L113" s="61"/>
      <c r="M113" s="62" t="n">
        <f aca="false">+K113*L113</f>
        <v>0</v>
      </c>
      <c r="N113" s="63"/>
      <c r="O113" s="62" t="n">
        <f aca="false">+M113*(N113/100)</f>
        <v>0</v>
      </c>
      <c r="P113" s="64" t="n">
        <f aca="false">+M113+O113</f>
        <v>0</v>
      </c>
      <c r="Y113" s="34" t="n">
        <f aca="false">IF(AND(Y$4=0,$D113=Y$5,$E113=Y$6),$P113,0)</f>
        <v>0</v>
      </c>
      <c r="Z113" s="34" t="n">
        <f aca="false">IF(AND(Z$4=0,$D113=Z$5,$E113=Z$6),$P113,0)</f>
        <v>0</v>
      </c>
      <c r="AA113" s="34" t="n">
        <f aca="false">IF(AND(AA$4=0,$D113=AA$5,$E113=AA$6),$P113,0)</f>
        <v>0</v>
      </c>
      <c r="AB113" s="34" t="n">
        <f aca="false">IF(AND(AB$4=0,$D113=AB$5,$E113=AB$6),$P113,0)</f>
        <v>0</v>
      </c>
      <c r="AC113" s="34" t="n">
        <f aca="false">IF(AND(AC$4=0,$D113=AC$5,$E113=AC$6),$P113,0)</f>
        <v>0</v>
      </c>
      <c r="AD113" s="34" t="n">
        <f aca="false">IF(AND(AD$4=0,$D113=AD$5,$E113=AD$6),$P113,0)</f>
        <v>0</v>
      </c>
      <c r="AE113" s="34" t="n">
        <f aca="false">IF(AND(AE$4=0,$D113=AE$5,$E113=AE$6),$P113,0)</f>
        <v>0</v>
      </c>
      <c r="AF113" s="34" t="n">
        <f aca="false">IF(AND(AF$4=0,$D113=AF$5,$E113=AF$6),$P113,0)</f>
        <v>0</v>
      </c>
      <c r="AG113" s="34" t="n">
        <f aca="false">IF(AND(AG$4=0,$D113=AG$5,$E113=AG$6),$P113,0)</f>
        <v>0</v>
      </c>
      <c r="AH113" s="34" t="n">
        <f aca="false">IF(AND(AH$4=0,$D113=AH$5,$E113=AH$6),$P113,0)</f>
        <v>0</v>
      </c>
      <c r="AI113" s="34" t="n">
        <f aca="false">IF(AND(AI$4=0,$D113=AI$5,$E113=AI$6),$P113,0)</f>
        <v>0</v>
      </c>
      <c r="AJ113" s="34" t="n">
        <f aca="false">IF(AND(AJ$4=0,$D113=AJ$5,$E113=AJ$6),$P113,0)</f>
        <v>0</v>
      </c>
      <c r="AK113" s="34" t="n">
        <f aca="false">IF(AND(AK$4=0,$D113=AK$5,$E113=AK$6),$P113,0)</f>
        <v>0</v>
      </c>
      <c r="AL113" s="34" t="n">
        <f aca="false">IF(AND(AL$4=0,$D113=AL$5,$E113=AL$6),$P113,0)</f>
        <v>0</v>
      </c>
      <c r="AM113" s="34" t="n">
        <f aca="false">IF(AND(AM$4=0,$D113=AM$5,$E113=AM$6),$P113,0)</f>
        <v>0</v>
      </c>
      <c r="AN113" s="34" t="n">
        <f aca="false">IF(AND(AN$4=0,$D113=AN$5,$E113=AN$6),$P113,0)</f>
        <v>0</v>
      </c>
      <c r="AO113" s="34" t="n">
        <f aca="false">IF(AND(AO$4=0,$D113=AO$5,$E113=AO$6),$P113,0)</f>
        <v>0</v>
      </c>
      <c r="AP113" s="34" t="n">
        <f aca="false">IF(AND(AP$4=0,$D113=AP$5,$E113=AP$6),$P113,0)</f>
        <v>0</v>
      </c>
      <c r="AQ113" s="34" t="n">
        <f aca="false">IF(AND(AQ$4=0,$D113=AQ$5,$E113=AQ$6),$P113,0)</f>
        <v>0</v>
      </c>
      <c r="AR113" s="34" t="n">
        <f aca="false">IF(AND(AR$4=0,$D113=AR$5,$E113=AR$6),$P113,0)</f>
        <v>0</v>
      </c>
      <c r="AS113" s="34" t="n">
        <f aca="false">IF(AND(AS$4=0,$D113=AS$5,$E113=AS$6),$P113,0)</f>
        <v>0</v>
      </c>
      <c r="AT113" s="34" t="n">
        <f aca="false">IF(AND(AT$4=0,$D113=AT$5,$E113=AT$6),$P113,0)</f>
        <v>0</v>
      </c>
      <c r="AU113" s="34" t="n">
        <f aca="false">IF(AND(AU$4=0,$D113=AU$5,$E113=AU$6),$P113,0)</f>
        <v>0</v>
      </c>
      <c r="AV113" s="34" t="n">
        <f aca="false">IF(AND(AV$4=0,$D113=AV$5,$E113=AV$6),$P113,0)</f>
        <v>0</v>
      </c>
      <c r="AW113" s="34" t="n">
        <f aca="false">SUM(Y113:AV113)</f>
        <v>0</v>
      </c>
      <c r="AX113" s="36" t="n">
        <f aca="false">IF(AW113=0,P113,0)</f>
        <v>0</v>
      </c>
      <c r="AY113" s="34" t="n">
        <f aca="false">IF($F113=AY$6,$P113,0)</f>
        <v>0</v>
      </c>
      <c r="AZ113" s="34" t="n">
        <f aca="false">IF($F113=AZ$6,$P113,0)</f>
        <v>0</v>
      </c>
      <c r="BA113" s="34" t="n">
        <f aca="false">IF($F113=BA$6,$P113,0)</f>
        <v>0</v>
      </c>
      <c r="BB113" s="34" t="n">
        <f aca="false">IF($F113=BB$6,$P113,0)</f>
        <v>0</v>
      </c>
      <c r="BC113" s="34" t="n">
        <f aca="false">IF($F113=BC$6,$P113,0)</f>
        <v>0</v>
      </c>
      <c r="BD113" s="34" t="n">
        <f aca="false">IF($F113=BD$6,$P113,0)</f>
        <v>0</v>
      </c>
      <c r="BE113" s="34" t="n">
        <f aca="false">IF($F113=BE$6,$P113,0)</f>
        <v>0</v>
      </c>
      <c r="BF113" s="34" t="n">
        <f aca="false">IF($F113=BF$6,$P113,0)</f>
        <v>0</v>
      </c>
      <c r="BG113" s="34" t="n">
        <f aca="false">IF($F113=BG$6,$P113,0)</f>
        <v>0</v>
      </c>
      <c r="BH113" s="34" t="n">
        <f aca="false">IF($F113=BH$6,$P113,0)</f>
        <v>0</v>
      </c>
      <c r="BI113" s="34" t="n">
        <f aca="false">IF($F113=BI$6,$P113,0)</f>
        <v>0</v>
      </c>
      <c r="BJ113" s="34" t="n">
        <f aca="false">IF($F113=BJ$6,$P113,0)</f>
        <v>0</v>
      </c>
      <c r="BK113" s="34" t="n">
        <f aca="false">IF($F113=BK$6,$P113,0)</f>
        <v>0</v>
      </c>
      <c r="BL113" s="34" t="n">
        <f aca="false">IF($F113=BL$6,$P113,0)</f>
        <v>0</v>
      </c>
      <c r="BM113" s="34" t="n">
        <f aca="false">IF($F113=BM$6,$P113,0)</f>
        <v>0</v>
      </c>
      <c r="BN113" s="34" t="n">
        <f aca="false">IF($F113=BN$6,$P113,0)</f>
        <v>0</v>
      </c>
      <c r="BO113" s="34" t="n">
        <f aca="false">IF($F113=BO$6,$P113,0)</f>
        <v>0</v>
      </c>
      <c r="BP113" s="34" t="n">
        <f aca="false">IF($F113=BP$6,$P113,0)</f>
        <v>0</v>
      </c>
      <c r="BQ113" s="34" t="n">
        <f aca="false">IF($F113=BQ$6,$P113,0)</f>
        <v>0</v>
      </c>
      <c r="BR113" s="34" t="n">
        <f aca="false">IF($F113=BR$6,$P113,0)</f>
        <v>0</v>
      </c>
      <c r="BS113" s="34" t="n">
        <f aca="false">IF($F113=BS$6,$P113,0)</f>
        <v>0</v>
      </c>
      <c r="BT113" s="34" t="n">
        <f aca="false">IF($F113=BT$6,$P113,0)</f>
        <v>0</v>
      </c>
      <c r="BU113" s="34" t="n">
        <f aca="false">IF($F113=BU$6,$P113,0)</f>
        <v>0</v>
      </c>
      <c r="BV113" s="34" t="n">
        <f aca="false">IF($F113=BV$6,$P113,0)</f>
        <v>0</v>
      </c>
      <c r="BW113" s="34" t="n">
        <f aca="false">IF($F113=BW$6,$P113,0)</f>
        <v>0</v>
      </c>
      <c r="BX113" s="34" t="n">
        <f aca="false">IF($F113=BX$6,$P113,0)</f>
        <v>0</v>
      </c>
      <c r="BY113" s="34" t="n">
        <f aca="false">IF($F113=BY$6,$P113,0)</f>
        <v>0</v>
      </c>
      <c r="BZ113" s="34" t="n">
        <f aca="false">IF($F113=BZ$6,$P113,0)</f>
        <v>0</v>
      </c>
      <c r="CA113" s="34" t="n">
        <f aca="false">IF($F113=CA$6,$P113,0)</f>
        <v>0</v>
      </c>
      <c r="CB113" s="34" t="n">
        <f aca="false">IF($F113=CB$6,$P113,0)</f>
        <v>0</v>
      </c>
      <c r="CC113" s="34" t="n">
        <f aca="false">IF($F113=CC$6,$P113,0)</f>
        <v>0</v>
      </c>
      <c r="CD113" s="34" t="n">
        <f aca="false">IF($F113=CD$6,$P113,0)</f>
        <v>0</v>
      </c>
      <c r="CE113" s="34" t="n">
        <f aca="false">IF($F113=CE$6,$P113,0)</f>
        <v>0</v>
      </c>
      <c r="CF113" s="34" t="n">
        <f aca="false">IF($F113=CF$6,$P113,0)</f>
        <v>0</v>
      </c>
      <c r="CG113" s="34" t="n">
        <f aca="false">IF($F113=CG$6,$P113,0)</f>
        <v>0</v>
      </c>
      <c r="CH113" s="34" t="n">
        <f aca="false">IF($F113=CH$6,$P113,0)</f>
        <v>0</v>
      </c>
      <c r="CI113" s="34" t="n">
        <f aca="false">IF($F113=CI$6,$P113,0)</f>
        <v>0</v>
      </c>
      <c r="CJ113" s="34" t="n">
        <f aca="false">IF($F113=CJ$6,$P113,0)</f>
        <v>0</v>
      </c>
      <c r="CK113" s="34" t="n">
        <f aca="false">IF($F113=CK$6,$P113,0)</f>
        <v>0</v>
      </c>
      <c r="CL113" s="34" t="n">
        <f aca="false">IF($F113=CL$6,$P113,0)</f>
        <v>0</v>
      </c>
      <c r="CM113" s="34" t="n">
        <f aca="false">IF($F113=CM$6,$P113,0)</f>
        <v>0</v>
      </c>
      <c r="CN113" s="34" t="n">
        <f aca="false">IF($F113=CN$6,$P113,0)</f>
        <v>0</v>
      </c>
      <c r="CO113" s="34" t="n">
        <f aca="false">IF($F113=CO$6,$P113,0)</f>
        <v>0</v>
      </c>
      <c r="CP113" s="34" t="n">
        <f aca="false">IF($F113=CP$6,$P113,0)</f>
        <v>0</v>
      </c>
      <c r="CQ113" s="34" t="n">
        <f aca="false">IF($F113=CQ$6,$P113,0)</f>
        <v>0</v>
      </c>
      <c r="CR113" s="34" t="n">
        <f aca="false">IF($F113=CR$6,$P113,0)</f>
        <v>0</v>
      </c>
      <c r="CS113" s="34" t="n">
        <f aca="false">IF($F113=CS$6,$P113,0)</f>
        <v>0</v>
      </c>
      <c r="CT113" s="34" t="n">
        <f aca="false">IF($F113=CT$6,$P113,0)</f>
        <v>0</v>
      </c>
      <c r="CU113" s="34" t="n">
        <f aca="false">IF($F113=CU$6,$P113,0)</f>
        <v>0</v>
      </c>
      <c r="CV113" s="34" t="n">
        <f aca="false">IF($F113=CV$6,$P113,0)</f>
        <v>0</v>
      </c>
      <c r="CW113" s="36" t="n">
        <f aca="false">IF(SUM(AY113:CV113)=0,P113,0)</f>
        <v>0</v>
      </c>
      <c r="CY113" s="34" t="n">
        <f aca="false">IF(F113&lt;&gt;$CY$4,0,IF(D113&lt;&gt;$CY$5,0,IF(E113&lt;&gt;$CY$6,0,P113)))</f>
        <v>0</v>
      </c>
    </row>
    <row r="114" customFormat="false" ht="12.75" hidden="false" customHeight="false" outlineLevel="0" collapsed="false">
      <c r="A114" s="47" t="n">
        <v>108</v>
      </c>
      <c r="B114" s="56" t="str">
        <f aca="false">IF(AND(D114="",E114=""),"",IF(AW114=0,"DATOS",""))</f>
        <v/>
      </c>
      <c r="C114" s="57"/>
      <c r="D114" s="57"/>
      <c r="E114" s="58"/>
      <c r="F114" s="59"/>
      <c r="G114" s="58"/>
      <c r="H114" s="58"/>
      <c r="I114" s="58"/>
      <c r="J114" s="60"/>
      <c r="K114" s="60"/>
      <c r="L114" s="61"/>
      <c r="M114" s="62" t="n">
        <f aca="false">+K114*L114</f>
        <v>0</v>
      </c>
      <c r="N114" s="63"/>
      <c r="O114" s="62" t="n">
        <f aca="false">+M114*(N114/100)</f>
        <v>0</v>
      </c>
      <c r="P114" s="64" t="n">
        <f aca="false">+M114+O114</f>
        <v>0</v>
      </c>
      <c r="Y114" s="34" t="n">
        <f aca="false">IF(AND(Y$4=0,$D114=Y$5,$E114=Y$6),$P114,0)</f>
        <v>0</v>
      </c>
      <c r="Z114" s="34" t="n">
        <f aca="false">IF(AND(Z$4=0,$D114=Z$5,$E114=Z$6),$P114,0)</f>
        <v>0</v>
      </c>
      <c r="AA114" s="34" t="n">
        <f aca="false">IF(AND(AA$4=0,$D114=AA$5,$E114=AA$6),$P114,0)</f>
        <v>0</v>
      </c>
      <c r="AB114" s="34" t="n">
        <f aca="false">IF(AND(AB$4=0,$D114=AB$5,$E114=AB$6),$P114,0)</f>
        <v>0</v>
      </c>
      <c r="AC114" s="34" t="n">
        <f aca="false">IF(AND(AC$4=0,$D114=AC$5,$E114=AC$6),$P114,0)</f>
        <v>0</v>
      </c>
      <c r="AD114" s="34" t="n">
        <f aca="false">IF(AND(AD$4=0,$D114=AD$5,$E114=AD$6),$P114,0)</f>
        <v>0</v>
      </c>
      <c r="AE114" s="34" t="n">
        <f aca="false">IF(AND(AE$4=0,$D114=AE$5,$E114=AE$6),$P114,0)</f>
        <v>0</v>
      </c>
      <c r="AF114" s="34" t="n">
        <f aca="false">IF(AND(AF$4=0,$D114=AF$5,$E114=AF$6),$P114,0)</f>
        <v>0</v>
      </c>
      <c r="AG114" s="34" t="n">
        <f aca="false">IF(AND(AG$4=0,$D114=AG$5,$E114=AG$6),$P114,0)</f>
        <v>0</v>
      </c>
      <c r="AH114" s="34" t="n">
        <f aca="false">IF(AND(AH$4=0,$D114=AH$5,$E114=AH$6),$P114,0)</f>
        <v>0</v>
      </c>
      <c r="AI114" s="34" t="n">
        <f aca="false">IF(AND(AI$4=0,$D114=AI$5,$E114=AI$6),$P114,0)</f>
        <v>0</v>
      </c>
      <c r="AJ114" s="34" t="n">
        <f aca="false">IF(AND(AJ$4=0,$D114=AJ$5,$E114=AJ$6),$P114,0)</f>
        <v>0</v>
      </c>
      <c r="AK114" s="34" t="n">
        <f aca="false">IF(AND(AK$4=0,$D114=AK$5,$E114=AK$6),$P114,0)</f>
        <v>0</v>
      </c>
      <c r="AL114" s="34" t="n">
        <f aca="false">IF(AND(AL$4=0,$D114=AL$5,$E114=AL$6),$P114,0)</f>
        <v>0</v>
      </c>
      <c r="AM114" s="34" t="n">
        <f aca="false">IF(AND(AM$4=0,$D114=AM$5,$E114=AM$6),$P114,0)</f>
        <v>0</v>
      </c>
      <c r="AN114" s="34" t="n">
        <f aca="false">IF(AND(AN$4=0,$D114=AN$5,$E114=AN$6),$P114,0)</f>
        <v>0</v>
      </c>
      <c r="AO114" s="34" t="n">
        <f aca="false">IF(AND(AO$4=0,$D114=AO$5,$E114=AO$6),$P114,0)</f>
        <v>0</v>
      </c>
      <c r="AP114" s="34" t="n">
        <f aca="false">IF(AND(AP$4=0,$D114=AP$5,$E114=AP$6),$P114,0)</f>
        <v>0</v>
      </c>
      <c r="AQ114" s="34" t="n">
        <f aca="false">IF(AND(AQ$4=0,$D114=AQ$5,$E114=AQ$6),$P114,0)</f>
        <v>0</v>
      </c>
      <c r="AR114" s="34" t="n">
        <f aca="false">IF(AND(AR$4=0,$D114=AR$5,$E114=AR$6),$P114,0)</f>
        <v>0</v>
      </c>
      <c r="AS114" s="34" t="n">
        <f aca="false">IF(AND(AS$4=0,$D114=AS$5,$E114=AS$6),$P114,0)</f>
        <v>0</v>
      </c>
      <c r="AT114" s="34" t="n">
        <f aca="false">IF(AND(AT$4=0,$D114=AT$5,$E114=AT$6),$P114,0)</f>
        <v>0</v>
      </c>
      <c r="AU114" s="34" t="n">
        <f aca="false">IF(AND(AU$4=0,$D114=AU$5,$E114=AU$6),$P114,0)</f>
        <v>0</v>
      </c>
      <c r="AV114" s="34" t="n">
        <f aca="false">IF(AND(AV$4=0,$D114=AV$5,$E114=AV$6),$P114,0)</f>
        <v>0</v>
      </c>
      <c r="AW114" s="34" t="n">
        <f aca="false">SUM(Y114:AV114)</f>
        <v>0</v>
      </c>
      <c r="AX114" s="36" t="n">
        <f aca="false">IF(AW114=0,P114,0)</f>
        <v>0</v>
      </c>
      <c r="AY114" s="34" t="n">
        <f aca="false">IF($F114=AY$6,$P114,0)</f>
        <v>0</v>
      </c>
      <c r="AZ114" s="34" t="n">
        <f aca="false">IF($F114=AZ$6,$P114,0)</f>
        <v>0</v>
      </c>
      <c r="BA114" s="34" t="n">
        <f aca="false">IF($F114=BA$6,$P114,0)</f>
        <v>0</v>
      </c>
      <c r="BB114" s="34" t="n">
        <f aca="false">IF($F114=BB$6,$P114,0)</f>
        <v>0</v>
      </c>
      <c r="BC114" s="34" t="n">
        <f aca="false">IF($F114=BC$6,$P114,0)</f>
        <v>0</v>
      </c>
      <c r="BD114" s="34" t="n">
        <f aca="false">IF($F114=BD$6,$P114,0)</f>
        <v>0</v>
      </c>
      <c r="BE114" s="34" t="n">
        <f aca="false">IF($F114=BE$6,$P114,0)</f>
        <v>0</v>
      </c>
      <c r="BF114" s="34" t="n">
        <f aca="false">IF($F114=BF$6,$P114,0)</f>
        <v>0</v>
      </c>
      <c r="BG114" s="34" t="n">
        <f aca="false">IF($F114=BG$6,$P114,0)</f>
        <v>0</v>
      </c>
      <c r="BH114" s="34" t="n">
        <f aca="false">IF($F114=BH$6,$P114,0)</f>
        <v>0</v>
      </c>
      <c r="BI114" s="34" t="n">
        <f aca="false">IF($F114=BI$6,$P114,0)</f>
        <v>0</v>
      </c>
      <c r="BJ114" s="34" t="n">
        <f aca="false">IF($F114=BJ$6,$P114,0)</f>
        <v>0</v>
      </c>
      <c r="BK114" s="34" t="n">
        <f aca="false">IF($F114=BK$6,$P114,0)</f>
        <v>0</v>
      </c>
      <c r="BL114" s="34" t="n">
        <f aca="false">IF($F114=BL$6,$P114,0)</f>
        <v>0</v>
      </c>
      <c r="BM114" s="34" t="n">
        <f aca="false">IF($F114=BM$6,$P114,0)</f>
        <v>0</v>
      </c>
      <c r="BN114" s="34" t="n">
        <f aca="false">IF($F114=BN$6,$P114,0)</f>
        <v>0</v>
      </c>
      <c r="BO114" s="34" t="n">
        <f aca="false">IF($F114=BO$6,$P114,0)</f>
        <v>0</v>
      </c>
      <c r="BP114" s="34" t="n">
        <f aca="false">IF($F114=BP$6,$P114,0)</f>
        <v>0</v>
      </c>
      <c r="BQ114" s="34" t="n">
        <f aca="false">IF($F114=BQ$6,$P114,0)</f>
        <v>0</v>
      </c>
      <c r="BR114" s="34" t="n">
        <f aca="false">IF($F114=BR$6,$P114,0)</f>
        <v>0</v>
      </c>
      <c r="BS114" s="34" t="n">
        <f aca="false">IF($F114=BS$6,$P114,0)</f>
        <v>0</v>
      </c>
      <c r="BT114" s="34" t="n">
        <f aca="false">IF($F114=BT$6,$P114,0)</f>
        <v>0</v>
      </c>
      <c r="BU114" s="34" t="n">
        <f aca="false">IF($F114=BU$6,$P114,0)</f>
        <v>0</v>
      </c>
      <c r="BV114" s="34" t="n">
        <f aca="false">IF($F114=BV$6,$P114,0)</f>
        <v>0</v>
      </c>
      <c r="BW114" s="34" t="n">
        <f aca="false">IF($F114=BW$6,$P114,0)</f>
        <v>0</v>
      </c>
      <c r="BX114" s="34" t="n">
        <f aca="false">IF($F114=BX$6,$P114,0)</f>
        <v>0</v>
      </c>
      <c r="BY114" s="34" t="n">
        <f aca="false">IF($F114=BY$6,$P114,0)</f>
        <v>0</v>
      </c>
      <c r="BZ114" s="34" t="n">
        <f aca="false">IF($F114=BZ$6,$P114,0)</f>
        <v>0</v>
      </c>
      <c r="CA114" s="34" t="n">
        <f aca="false">IF($F114=CA$6,$P114,0)</f>
        <v>0</v>
      </c>
      <c r="CB114" s="34" t="n">
        <f aca="false">IF($F114=CB$6,$P114,0)</f>
        <v>0</v>
      </c>
      <c r="CC114" s="34" t="n">
        <f aca="false">IF($F114=CC$6,$P114,0)</f>
        <v>0</v>
      </c>
      <c r="CD114" s="34" t="n">
        <f aca="false">IF($F114=CD$6,$P114,0)</f>
        <v>0</v>
      </c>
      <c r="CE114" s="34" t="n">
        <f aca="false">IF($F114=CE$6,$P114,0)</f>
        <v>0</v>
      </c>
      <c r="CF114" s="34" t="n">
        <f aca="false">IF($F114=CF$6,$P114,0)</f>
        <v>0</v>
      </c>
      <c r="CG114" s="34" t="n">
        <f aca="false">IF($F114=CG$6,$P114,0)</f>
        <v>0</v>
      </c>
      <c r="CH114" s="34" t="n">
        <f aca="false">IF($F114=CH$6,$P114,0)</f>
        <v>0</v>
      </c>
      <c r="CI114" s="34" t="n">
        <f aca="false">IF($F114=CI$6,$P114,0)</f>
        <v>0</v>
      </c>
      <c r="CJ114" s="34" t="n">
        <f aca="false">IF($F114=CJ$6,$P114,0)</f>
        <v>0</v>
      </c>
      <c r="CK114" s="34" t="n">
        <f aca="false">IF($F114=CK$6,$P114,0)</f>
        <v>0</v>
      </c>
      <c r="CL114" s="34" t="n">
        <f aca="false">IF($F114=CL$6,$P114,0)</f>
        <v>0</v>
      </c>
      <c r="CM114" s="34" t="n">
        <f aca="false">IF($F114=CM$6,$P114,0)</f>
        <v>0</v>
      </c>
      <c r="CN114" s="34" t="n">
        <f aca="false">IF($F114=CN$6,$P114,0)</f>
        <v>0</v>
      </c>
      <c r="CO114" s="34" t="n">
        <f aca="false">IF($F114=CO$6,$P114,0)</f>
        <v>0</v>
      </c>
      <c r="CP114" s="34" t="n">
        <f aca="false">IF($F114=CP$6,$P114,0)</f>
        <v>0</v>
      </c>
      <c r="CQ114" s="34" t="n">
        <f aca="false">IF($F114=CQ$6,$P114,0)</f>
        <v>0</v>
      </c>
      <c r="CR114" s="34" t="n">
        <f aca="false">IF($F114=CR$6,$P114,0)</f>
        <v>0</v>
      </c>
      <c r="CS114" s="34" t="n">
        <f aca="false">IF($F114=CS$6,$P114,0)</f>
        <v>0</v>
      </c>
      <c r="CT114" s="34" t="n">
        <f aca="false">IF($F114=CT$6,$P114,0)</f>
        <v>0</v>
      </c>
      <c r="CU114" s="34" t="n">
        <f aca="false">IF($F114=CU$6,$P114,0)</f>
        <v>0</v>
      </c>
      <c r="CV114" s="34" t="n">
        <f aca="false">IF($F114=CV$6,$P114,0)</f>
        <v>0</v>
      </c>
      <c r="CW114" s="36" t="n">
        <f aca="false">IF(SUM(AY114:CV114)=0,P114,0)</f>
        <v>0</v>
      </c>
      <c r="CY114" s="34" t="n">
        <f aca="false">IF(F114&lt;&gt;$CY$4,0,IF(D114&lt;&gt;$CY$5,0,IF(E114&lt;&gt;$CY$6,0,P114)))</f>
        <v>0</v>
      </c>
    </row>
    <row r="115" customFormat="false" ht="12.75" hidden="false" customHeight="false" outlineLevel="0" collapsed="false">
      <c r="A115" s="47" t="n">
        <v>109</v>
      </c>
      <c r="B115" s="56" t="str">
        <f aca="false">IF(AND(D115="",E115=""),"",IF(AW115=0,"DATOS",""))</f>
        <v/>
      </c>
      <c r="C115" s="57"/>
      <c r="D115" s="57"/>
      <c r="E115" s="58"/>
      <c r="F115" s="59"/>
      <c r="G115" s="58"/>
      <c r="H115" s="58"/>
      <c r="I115" s="58"/>
      <c r="J115" s="60"/>
      <c r="K115" s="60"/>
      <c r="L115" s="61"/>
      <c r="M115" s="62" t="n">
        <f aca="false">+K115*L115</f>
        <v>0</v>
      </c>
      <c r="N115" s="63"/>
      <c r="O115" s="62" t="n">
        <f aca="false">+M115*(N115/100)</f>
        <v>0</v>
      </c>
      <c r="P115" s="64" t="n">
        <f aca="false">+M115+O115</f>
        <v>0</v>
      </c>
      <c r="Y115" s="34" t="n">
        <f aca="false">IF(AND(Y$4=0,$D115=Y$5,$E115=Y$6),$P115,0)</f>
        <v>0</v>
      </c>
      <c r="Z115" s="34" t="n">
        <f aca="false">IF(AND(Z$4=0,$D115=Z$5,$E115=Z$6),$P115,0)</f>
        <v>0</v>
      </c>
      <c r="AA115" s="34" t="n">
        <f aca="false">IF(AND(AA$4=0,$D115=AA$5,$E115=AA$6),$P115,0)</f>
        <v>0</v>
      </c>
      <c r="AB115" s="34" t="n">
        <f aca="false">IF(AND(AB$4=0,$D115=AB$5,$E115=AB$6),$P115,0)</f>
        <v>0</v>
      </c>
      <c r="AC115" s="34" t="n">
        <f aca="false">IF(AND(AC$4=0,$D115=AC$5,$E115=AC$6),$P115,0)</f>
        <v>0</v>
      </c>
      <c r="AD115" s="34" t="n">
        <f aca="false">IF(AND(AD$4=0,$D115=AD$5,$E115=AD$6),$P115,0)</f>
        <v>0</v>
      </c>
      <c r="AE115" s="34" t="n">
        <f aca="false">IF(AND(AE$4=0,$D115=AE$5,$E115=AE$6),$P115,0)</f>
        <v>0</v>
      </c>
      <c r="AF115" s="34" t="n">
        <f aca="false">IF(AND(AF$4=0,$D115=AF$5,$E115=AF$6),$P115,0)</f>
        <v>0</v>
      </c>
      <c r="AG115" s="34" t="n">
        <f aca="false">IF(AND(AG$4=0,$D115=AG$5,$E115=AG$6),$P115,0)</f>
        <v>0</v>
      </c>
      <c r="AH115" s="34" t="n">
        <f aca="false">IF(AND(AH$4=0,$D115=AH$5,$E115=AH$6),$P115,0)</f>
        <v>0</v>
      </c>
      <c r="AI115" s="34" t="n">
        <f aca="false">IF(AND(AI$4=0,$D115=AI$5,$E115=AI$6),$P115,0)</f>
        <v>0</v>
      </c>
      <c r="AJ115" s="34" t="n">
        <f aca="false">IF(AND(AJ$4=0,$D115=AJ$5,$E115=AJ$6),$P115,0)</f>
        <v>0</v>
      </c>
      <c r="AK115" s="34" t="n">
        <f aca="false">IF(AND(AK$4=0,$D115=AK$5,$E115=AK$6),$P115,0)</f>
        <v>0</v>
      </c>
      <c r="AL115" s="34" t="n">
        <f aca="false">IF(AND(AL$4=0,$D115=AL$5,$E115=AL$6),$P115,0)</f>
        <v>0</v>
      </c>
      <c r="AM115" s="34" t="n">
        <f aca="false">IF(AND(AM$4=0,$D115=AM$5,$E115=AM$6),$P115,0)</f>
        <v>0</v>
      </c>
      <c r="AN115" s="34" t="n">
        <f aca="false">IF(AND(AN$4=0,$D115=AN$5,$E115=AN$6),$P115,0)</f>
        <v>0</v>
      </c>
      <c r="AO115" s="34" t="n">
        <f aca="false">IF(AND(AO$4=0,$D115=AO$5,$E115=AO$6),$P115,0)</f>
        <v>0</v>
      </c>
      <c r="AP115" s="34" t="n">
        <f aca="false">IF(AND(AP$4=0,$D115=AP$5,$E115=AP$6),$P115,0)</f>
        <v>0</v>
      </c>
      <c r="AQ115" s="34" t="n">
        <f aca="false">IF(AND(AQ$4=0,$D115=AQ$5,$E115=AQ$6),$P115,0)</f>
        <v>0</v>
      </c>
      <c r="AR115" s="34" t="n">
        <f aca="false">IF(AND(AR$4=0,$D115=AR$5,$E115=AR$6),$P115,0)</f>
        <v>0</v>
      </c>
      <c r="AS115" s="34" t="n">
        <f aca="false">IF(AND(AS$4=0,$D115=AS$5,$E115=AS$6),$P115,0)</f>
        <v>0</v>
      </c>
      <c r="AT115" s="34" t="n">
        <f aca="false">IF(AND(AT$4=0,$D115=AT$5,$E115=AT$6),$P115,0)</f>
        <v>0</v>
      </c>
      <c r="AU115" s="34" t="n">
        <f aca="false">IF(AND(AU$4=0,$D115=AU$5,$E115=AU$6),$P115,0)</f>
        <v>0</v>
      </c>
      <c r="AV115" s="34" t="n">
        <f aca="false">IF(AND(AV$4=0,$D115=AV$5,$E115=AV$6),$P115,0)</f>
        <v>0</v>
      </c>
      <c r="AW115" s="34" t="n">
        <f aca="false">SUM(Y115:AV115)</f>
        <v>0</v>
      </c>
      <c r="AX115" s="36" t="n">
        <f aca="false">IF(AW115=0,P115,0)</f>
        <v>0</v>
      </c>
      <c r="AY115" s="34" t="n">
        <f aca="false">IF($F115=AY$6,$P115,0)</f>
        <v>0</v>
      </c>
      <c r="AZ115" s="34" t="n">
        <f aca="false">IF($F115=AZ$6,$P115,0)</f>
        <v>0</v>
      </c>
      <c r="BA115" s="34" t="n">
        <f aca="false">IF($F115=BA$6,$P115,0)</f>
        <v>0</v>
      </c>
      <c r="BB115" s="34" t="n">
        <f aca="false">IF($F115=BB$6,$P115,0)</f>
        <v>0</v>
      </c>
      <c r="BC115" s="34" t="n">
        <f aca="false">IF($F115=BC$6,$P115,0)</f>
        <v>0</v>
      </c>
      <c r="BD115" s="34" t="n">
        <f aca="false">IF($F115=BD$6,$P115,0)</f>
        <v>0</v>
      </c>
      <c r="BE115" s="34" t="n">
        <f aca="false">IF($F115=BE$6,$P115,0)</f>
        <v>0</v>
      </c>
      <c r="BF115" s="34" t="n">
        <f aca="false">IF($F115=BF$6,$P115,0)</f>
        <v>0</v>
      </c>
      <c r="BG115" s="34" t="n">
        <f aca="false">IF($F115=BG$6,$P115,0)</f>
        <v>0</v>
      </c>
      <c r="BH115" s="34" t="n">
        <f aca="false">IF($F115=BH$6,$P115,0)</f>
        <v>0</v>
      </c>
      <c r="BI115" s="34" t="n">
        <f aca="false">IF($F115=BI$6,$P115,0)</f>
        <v>0</v>
      </c>
      <c r="BJ115" s="34" t="n">
        <f aca="false">IF($F115=BJ$6,$P115,0)</f>
        <v>0</v>
      </c>
      <c r="BK115" s="34" t="n">
        <f aca="false">IF($F115=BK$6,$P115,0)</f>
        <v>0</v>
      </c>
      <c r="BL115" s="34" t="n">
        <f aca="false">IF($F115=BL$6,$P115,0)</f>
        <v>0</v>
      </c>
      <c r="BM115" s="34" t="n">
        <f aca="false">IF($F115=BM$6,$P115,0)</f>
        <v>0</v>
      </c>
      <c r="BN115" s="34" t="n">
        <f aca="false">IF($F115=BN$6,$P115,0)</f>
        <v>0</v>
      </c>
      <c r="BO115" s="34" t="n">
        <f aca="false">IF($F115=BO$6,$P115,0)</f>
        <v>0</v>
      </c>
      <c r="BP115" s="34" t="n">
        <f aca="false">IF($F115=BP$6,$P115,0)</f>
        <v>0</v>
      </c>
      <c r="BQ115" s="34" t="n">
        <f aca="false">IF($F115=BQ$6,$P115,0)</f>
        <v>0</v>
      </c>
      <c r="BR115" s="34" t="n">
        <f aca="false">IF($F115=BR$6,$P115,0)</f>
        <v>0</v>
      </c>
      <c r="BS115" s="34" t="n">
        <f aca="false">IF($F115=BS$6,$P115,0)</f>
        <v>0</v>
      </c>
      <c r="BT115" s="34" t="n">
        <f aca="false">IF($F115=BT$6,$P115,0)</f>
        <v>0</v>
      </c>
      <c r="BU115" s="34" t="n">
        <f aca="false">IF($F115=BU$6,$P115,0)</f>
        <v>0</v>
      </c>
      <c r="BV115" s="34" t="n">
        <f aca="false">IF($F115=BV$6,$P115,0)</f>
        <v>0</v>
      </c>
      <c r="BW115" s="34" t="n">
        <f aca="false">IF($F115=BW$6,$P115,0)</f>
        <v>0</v>
      </c>
      <c r="BX115" s="34" t="n">
        <f aca="false">IF($F115=BX$6,$P115,0)</f>
        <v>0</v>
      </c>
      <c r="BY115" s="34" t="n">
        <f aca="false">IF($F115=BY$6,$P115,0)</f>
        <v>0</v>
      </c>
      <c r="BZ115" s="34" t="n">
        <f aca="false">IF($F115=BZ$6,$P115,0)</f>
        <v>0</v>
      </c>
      <c r="CA115" s="34" t="n">
        <f aca="false">IF($F115=CA$6,$P115,0)</f>
        <v>0</v>
      </c>
      <c r="CB115" s="34" t="n">
        <f aca="false">IF($F115=CB$6,$P115,0)</f>
        <v>0</v>
      </c>
      <c r="CC115" s="34" t="n">
        <f aca="false">IF($F115=CC$6,$P115,0)</f>
        <v>0</v>
      </c>
      <c r="CD115" s="34" t="n">
        <f aca="false">IF($F115=CD$6,$P115,0)</f>
        <v>0</v>
      </c>
      <c r="CE115" s="34" t="n">
        <f aca="false">IF($F115=CE$6,$P115,0)</f>
        <v>0</v>
      </c>
      <c r="CF115" s="34" t="n">
        <f aca="false">IF($F115=CF$6,$P115,0)</f>
        <v>0</v>
      </c>
      <c r="CG115" s="34" t="n">
        <f aca="false">IF($F115=CG$6,$P115,0)</f>
        <v>0</v>
      </c>
      <c r="CH115" s="34" t="n">
        <f aca="false">IF($F115=CH$6,$P115,0)</f>
        <v>0</v>
      </c>
      <c r="CI115" s="34" t="n">
        <f aca="false">IF($F115=CI$6,$P115,0)</f>
        <v>0</v>
      </c>
      <c r="CJ115" s="34" t="n">
        <f aca="false">IF($F115=CJ$6,$P115,0)</f>
        <v>0</v>
      </c>
      <c r="CK115" s="34" t="n">
        <f aca="false">IF($F115=CK$6,$P115,0)</f>
        <v>0</v>
      </c>
      <c r="CL115" s="34" t="n">
        <f aca="false">IF($F115=CL$6,$P115,0)</f>
        <v>0</v>
      </c>
      <c r="CM115" s="34" t="n">
        <f aca="false">IF($F115=CM$6,$P115,0)</f>
        <v>0</v>
      </c>
      <c r="CN115" s="34" t="n">
        <f aca="false">IF($F115=CN$6,$P115,0)</f>
        <v>0</v>
      </c>
      <c r="CO115" s="34" t="n">
        <f aca="false">IF($F115=CO$6,$P115,0)</f>
        <v>0</v>
      </c>
      <c r="CP115" s="34" t="n">
        <f aca="false">IF($F115=CP$6,$P115,0)</f>
        <v>0</v>
      </c>
      <c r="CQ115" s="34" t="n">
        <f aca="false">IF($F115=CQ$6,$P115,0)</f>
        <v>0</v>
      </c>
      <c r="CR115" s="34" t="n">
        <f aca="false">IF($F115=CR$6,$P115,0)</f>
        <v>0</v>
      </c>
      <c r="CS115" s="34" t="n">
        <f aca="false">IF($F115=CS$6,$P115,0)</f>
        <v>0</v>
      </c>
      <c r="CT115" s="34" t="n">
        <f aca="false">IF($F115=CT$6,$P115,0)</f>
        <v>0</v>
      </c>
      <c r="CU115" s="34" t="n">
        <f aca="false">IF($F115=CU$6,$P115,0)</f>
        <v>0</v>
      </c>
      <c r="CV115" s="34" t="n">
        <f aca="false">IF($F115=CV$6,$P115,0)</f>
        <v>0</v>
      </c>
      <c r="CW115" s="36" t="n">
        <f aca="false">IF(SUM(AY115:CV115)=0,P115,0)</f>
        <v>0</v>
      </c>
      <c r="CY115" s="34" t="n">
        <f aca="false">IF(F115&lt;&gt;$CY$4,0,IF(D115&lt;&gt;$CY$5,0,IF(E115&lt;&gt;$CY$6,0,P115)))</f>
        <v>0</v>
      </c>
    </row>
    <row r="116" customFormat="false" ht="12.75" hidden="false" customHeight="false" outlineLevel="0" collapsed="false">
      <c r="A116" s="47" t="n">
        <v>110</v>
      </c>
      <c r="B116" s="56" t="str">
        <f aca="false">IF(AND(D116="",E116=""),"",IF(AW116=0,"DATOS",""))</f>
        <v/>
      </c>
      <c r="C116" s="57"/>
      <c r="D116" s="57"/>
      <c r="E116" s="58"/>
      <c r="F116" s="59"/>
      <c r="G116" s="58"/>
      <c r="H116" s="58"/>
      <c r="I116" s="58"/>
      <c r="J116" s="60"/>
      <c r="K116" s="60"/>
      <c r="L116" s="61"/>
      <c r="M116" s="62" t="n">
        <f aca="false">+K116*L116</f>
        <v>0</v>
      </c>
      <c r="N116" s="63"/>
      <c r="O116" s="62" t="n">
        <f aca="false">+M116*(N116/100)</f>
        <v>0</v>
      </c>
      <c r="P116" s="64" t="n">
        <f aca="false">+M116+O116</f>
        <v>0</v>
      </c>
      <c r="Y116" s="34" t="n">
        <f aca="false">IF(AND(Y$4=0,$D116=Y$5,$E116=Y$6),$P116,0)</f>
        <v>0</v>
      </c>
      <c r="Z116" s="34" t="n">
        <f aca="false">IF(AND(Z$4=0,$D116=Z$5,$E116=Z$6),$P116,0)</f>
        <v>0</v>
      </c>
      <c r="AA116" s="34" t="n">
        <f aca="false">IF(AND(AA$4=0,$D116=AA$5,$E116=AA$6),$P116,0)</f>
        <v>0</v>
      </c>
      <c r="AB116" s="34" t="n">
        <f aca="false">IF(AND(AB$4=0,$D116=AB$5,$E116=AB$6),$P116,0)</f>
        <v>0</v>
      </c>
      <c r="AC116" s="34" t="n">
        <f aca="false">IF(AND(AC$4=0,$D116=AC$5,$E116=AC$6),$P116,0)</f>
        <v>0</v>
      </c>
      <c r="AD116" s="34" t="n">
        <f aca="false">IF(AND(AD$4=0,$D116=AD$5,$E116=AD$6),$P116,0)</f>
        <v>0</v>
      </c>
      <c r="AE116" s="34" t="n">
        <f aca="false">IF(AND(AE$4=0,$D116=AE$5,$E116=AE$6),$P116,0)</f>
        <v>0</v>
      </c>
      <c r="AF116" s="34" t="n">
        <f aca="false">IF(AND(AF$4=0,$D116=AF$5,$E116=AF$6),$P116,0)</f>
        <v>0</v>
      </c>
      <c r="AG116" s="34" t="n">
        <f aca="false">IF(AND(AG$4=0,$D116=AG$5,$E116=AG$6),$P116,0)</f>
        <v>0</v>
      </c>
      <c r="AH116" s="34" t="n">
        <f aca="false">IF(AND(AH$4=0,$D116=AH$5,$E116=AH$6),$P116,0)</f>
        <v>0</v>
      </c>
      <c r="AI116" s="34" t="n">
        <f aca="false">IF(AND(AI$4=0,$D116=AI$5,$E116=AI$6),$P116,0)</f>
        <v>0</v>
      </c>
      <c r="AJ116" s="34" t="n">
        <f aca="false">IF(AND(AJ$4=0,$D116=AJ$5,$E116=AJ$6),$P116,0)</f>
        <v>0</v>
      </c>
      <c r="AK116" s="34" t="n">
        <f aca="false">IF(AND(AK$4=0,$D116=AK$5,$E116=AK$6),$P116,0)</f>
        <v>0</v>
      </c>
      <c r="AL116" s="34" t="n">
        <f aca="false">IF(AND(AL$4=0,$D116=AL$5,$E116=AL$6),$P116,0)</f>
        <v>0</v>
      </c>
      <c r="AM116" s="34" t="n">
        <f aca="false">IF(AND(AM$4=0,$D116=AM$5,$E116=AM$6),$P116,0)</f>
        <v>0</v>
      </c>
      <c r="AN116" s="34" t="n">
        <f aca="false">IF(AND(AN$4=0,$D116=AN$5,$E116=AN$6),$P116,0)</f>
        <v>0</v>
      </c>
      <c r="AO116" s="34" t="n">
        <f aca="false">IF(AND(AO$4=0,$D116=AO$5,$E116=AO$6),$P116,0)</f>
        <v>0</v>
      </c>
      <c r="AP116" s="34" t="n">
        <f aca="false">IF(AND(AP$4=0,$D116=AP$5,$E116=AP$6),$P116,0)</f>
        <v>0</v>
      </c>
      <c r="AQ116" s="34" t="n">
        <f aca="false">IF(AND(AQ$4=0,$D116=AQ$5,$E116=AQ$6),$P116,0)</f>
        <v>0</v>
      </c>
      <c r="AR116" s="34" t="n">
        <f aca="false">IF(AND(AR$4=0,$D116=AR$5,$E116=AR$6),$P116,0)</f>
        <v>0</v>
      </c>
      <c r="AS116" s="34" t="n">
        <f aca="false">IF(AND(AS$4=0,$D116=AS$5,$E116=AS$6),$P116,0)</f>
        <v>0</v>
      </c>
      <c r="AT116" s="34" t="n">
        <f aca="false">IF(AND(AT$4=0,$D116=AT$5,$E116=AT$6),$P116,0)</f>
        <v>0</v>
      </c>
      <c r="AU116" s="34" t="n">
        <f aca="false">IF(AND(AU$4=0,$D116=AU$5,$E116=AU$6),$P116,0)</f>
        <v>0</v>
      </c>
      <c r="AV116" s="34" t="n">
        <f aca="false">IF(AND(AV$4=0,$D116=AV$5,$E116=AV$6),$P116,0)</f>
        <v>0</v>
      </c>
      <c r="AW116" s="34" t="n">
        <f aca="false">SUM(Y116:AV116)</f>
        <v>0</v>
      </c>
      <c r="AX116" s="36" t="n">
        <f aca="false">IF(AW116=0,P116,0)</f>
        <v>0</v>
      </c>
      <c r="AY116" s="34" t="n">
        <f aca="false">IF($F116=AY$6,$P116,0)</f>
        <v>0</v>
      </c>
      <c r="AZ116" s="34" t="n">
        <f aca="false">IF($F116=AZ$6,$P116,0)</f>
        <v>0</v>
      </c>
      <c r="BA116" s="34" t="n">
        <f aca="false">IF($F116=BA$6,$P116,0)</f>
        <v>0</v>
      </c>
      <c r="BB116" s="34" t="n">
        <f aca="false">IF($F116=BB$6,$P116,0)</f>
        <v>0</v>
      </c>
      <c r="BC116" s="34" t="n">
        <f aca="false">IF($F116=BC$6,$P116,0)</f>
        <v>0</v>
      </c>
      <c r="BD116" s="34" t="n">
        <f aca="false">IF($F116=BD$6,$P116,0)</f>
        <v>0</v>
      </c>
      <c r="BE116" s="34" t="n">
        <f aca="false">IF($F116=BE$6,$P116,0)</f>
        <v>0</v>
      </c>
      <c r="BF116" s="34" t="n">
        <f aca="false">IF($F116=BF$6,$P116,0)</f>
        <v>0</v>
      </c>
      <c r="BG116" s="34" t="n">
        <f aca="false">IF($F116=BG$6,$P116,0)</f>
        <v>0</v>
      </c>
      <c r="BH116" s="34" t="n">
        <f aca="false">IF($F116=BH$6,$P116,0)</f>
        <v>0</v>
      </c>
      <c r="BI116" s="34" t="n">
        <f aca="false">IF($F116=BI$6,$P116,0)</f>
        <v>0</v>
      </c>
      <c r="BJ116" s="34" t="n">
        <f aca="false">IF($F116=BJ$6,$P116,0)</f>
        <v>0</v>
      </c>
      <c r="BK116" s="34" t="n">
        <f aca="false">IF($F116=BK$6,$P116,0)</f>
        <v>0</v>
      </c>
      <c r="BL116" s="34" t="n">
        <f aca="false">IF($F116=BL$6,$P116,0)</f>
        <v>0</v>
      </c>
      <c r="BM116" s="34" t="n">
        <f aca="false">IF($F116=BM$6,$P116,0)</f>
        <v>0</v>
      </c>
      <c r="BN116" s="34" t="n">
        <f aca="false">IF($F116=BN$6,$P116,0)</f>
        <v>0</v>
      </c>
      <c r="BO116" s="34" t="n">
        <f aca="false">IF($F116=BO$6,$P116,0)</f>
        <v>0</v>
      </c>
      <c r="BP116" s="34" t="n">
        <f aca="false">IF($F116=BP$6,$P116,0)</f>
        <v>0</v>
      </c>
      <c r="BQ116" s="34" t="n">
        <f aca="false">IF($F116=BQ$6,$P116,0)</f>
        <v>0</v>
      </c>
      <c r="BR116" s="34" t="n">
        <f aca="false">IF($F116=BR$6,$P116,0)</f>
        <v>0</v>
      </c>
      <c r="BS116" s="34" t="n">
        <f aca="false">IF($F116=BS$6,$P116,0)</f>
        <v>0</v>
      </c>
      <c r="BT116" s="34" t="n">
        <f aca="false">IF($F116=BT$6,$P116,0)</f>
        <v>0</v>
      </c>
      <c r="BU116" s="34" t="n">
        <f aca="false">IF($F116=BU$6,$P116,0)</f>
        <v>0</v>
      </c>
      <c r="BV116" s="34" t="n">
        <f aca="false">IF($F116=BV$6,$P116,0)</f>
        <v>0</v>
      </c>
      <c r="BW116" s="34" t="n">
        <f aca="false">IF($F116=BW$6,$P116,0)</f>
        <v>0</v>
      </c>
      <c r="BX116" s="34" t="n">
        <f aca="false">IF($F116=BX$6,$P116,0)</f>
        <v>0</v>
      </c>
      <c r="BY116" s="34" t="n">
        <f aca="false">IF($F116=BY$6,$P116,0)</f>
        <v>0</v>
      </c>
      <c r="BZ116" s="34" t="n">
        <f aca="false">IF($F116=BZ$6,$P116,0)</f>
        <v>0</v>
      </c>
      <c r="CA116" s="34" t="n">
        <f aca="false">IF($F116=CA$6,$P116,0)</f>
        <v>0</v>
      </c>
      <c r="CB116" s="34" t="n">
        <f aca="false">IF($F116=CB$6,$P116,0)</f>
        <v>0</v>
      </c>
      <c r="CC116" s="34" t="n">
        <f aca="false">IF($F116=CC$6,$P116,0)</f>
        <v>0</v>
      </c>
      <c r="CD116" s="34" t="n">
        <f aca="false">IF($F116=CD$6,$P116,0)</f>
        <v>0</v>
      </c>
      <c r="CE116" s="34" t="n">
        <f aca="false">IF($F116=CE$6,$P116,0)</f>
        <v>0</v>
      </c>
      <c r="CF116" s="34" t="n">
        <f aca="false">IF($F116=CF$6,$P116,0)</f>
        <v>0</v>
      </c>
      <c r="CG116" s="34" t="n">
        <f aca="false">IF($F116=CG$6,$P116,0)</f>
        <v>0</v>
      </c>
      <c r="CH116" s="34" t="n">
        <f aca="false">IF($F116=CH$6,$P116,0)</f>
        <v>0</v>
      </c>
      <c r="CI116" s="34" t="n">
        <f aca="false">IF($F116=CI$6,$P116,0)</f>
        <v>0</v>
      </c>
      <c r="CJ116" s="34" t="n">
        <f aca="false">IF($F116=CJ$6,$P116,0)</f>
        <v>0</v>
      </c>
      <c r="CK116" s="34" t="n">
        <f aca="false">IF($F116=CK$6,$P116,0)</f>
        <v>0</v>
      </c>
      <c r="CL116" s="34" t="n">
        <f aca="false">IF($F116=CL$6,$P116,0)</f>
        <v>0</v>
      </c>
      <c r="CM116" s="34" t="n">
        <f aca="false">IF($F116=CM$6,$P116,0)</f>
        <v>0</v>
      </c>
      <c r="CN116" s="34" t="n">
        <f aca="false">IF($F116=CN$6,$P116,0)</f>
        <v>0</v>
      </c>
      <c r="CO116" s="34" t="n">
        <f aca="false">IF($F116=CO$6,$P116,0)</f>
        <v>0</v>
      </c>
      <c r="CP116" s="34" t="n">
        <f aca="false">IF($F116=CP$6,$P116,0)</f>
        <v>0</v>
      </c>
      <c r="CQ116" s="34" t="n">
        <f aca="false">IF($F116=CQ$6,$P116,0)</f>
        <v>0</v>
      </c>
      <c r="CR116" s="34" t="n">
        <f aca="false">IF($F116=CR$6,$P116,0)</f>
        <v>0</v>
      </c>
      <c r="CS116" s="34" t="n">
        <f aca="false">IF($F116=CS$6,$P116,0)</f>
        <v>0</v>
      </c>
      <c r="CT116" s="34" t="n">
        <f aca="false">IF($F116=CT$6,$P116,0)</f>
        <v>0</v>
      </c>
      <c r="CU116" s="34" t="n">
        <f aca="false">IF($F116=CU$6,$P116,0)</f>
        <v>0</v>
      </c>
      <c r="CV116" s="34" t="n">
        <f aca="false">IF($F116=CV$6,$P116,0)</f>
        <v>0</v>
      </c>
      <c r="CW116" s="36" t="n">
        <f aca="false">IF(SUM(AY116:CV116)=0,P116,0)</f>
        <v>0</v>
      </c>
      <c r="CY116" s="34" t="n">
        <f aca="false">IF(F116&lt;&gt;$CY$4,0,IF(D116&lt;&gt;$CY$5,0,IF(E116&lt;&gt;$CY$6,0,P116)))</f>
        <v>0</v>
      </c>
    </row>
    <row r="117" customFormat="false" ht="12.75" hidden="false" customHeight="false" outlineLevel="0" collapsed="false">
      <c r="A117" s="47" t="n">
        <v>111</v>
      </c>
      <c r="B117" s="56" t="str">
        <f aca="false">IF(AND(D117="",E117=""),"",IF(AW117=0,"DATOS",""))</f>
        <v/>
      </c>
      <c r="C117" s="57"/>
      <c r="D117" s="57"/>
      <c r="E117" s="58"/>
      <c r="F117" s="59"/>
      <c r="G117" s="58"/>
      <c r="H117" s="58"/>
      <c r="I117" s="58"/>
      <c r="J117" s="60"/>
      <c r="K117" s="60"/>
      <c r="L117" s="61"/>
      <c r="M117" s="62" t="n">
        <f aca="false">+K117*L117</f>
        <v>0</v>
      </c>
      <c r="N117" s="63"/>
      <c r="O117" s="62" t="n">
        <f aca="false">+M117*(N117/100)</f>
        <v>0</v>
      </c>
      <c r="P117" s="64" t="n">
        <f aca="false">+M117+O117</f>
        <v>0</v>
      </c>
      <c r="Y117" s="34" t="n">
        <f aca="false">IF(AND(Y$4=0,$D117=Y$5,$E117=Y$6),$P117,0)</f>
        <v>0</v>
      </c>
      <c r="Z117" s="34" t="n">
        <f aca="false">IF(AND(Z$4=0,$D117=Z$5,$E117=Z$6),$P117,0)</f>
        <v>0</v>
      </c>
      <c r="AA117" s="34" t="n">
        <f aca="false">IF(AND(AA$4=0,$D117=AA$5,$E117=AA$6),$P117,0)</f>
        <v>0</v>
      </c>
      <c r="AB117" s="34" t="n">
        <f aca="false">IF(AND(AB$4=0,$D117=AB$5,$E117=AB$6),$P117,0)</f>
        <v>0</v>
      </c>
      <c r="AC117" s="34" t="n">
        <f aca="false">IF(AND(AC$4=0,$D117=AC$5,$E117=AC$6),$P117,0)</f>
        <v>0</v>
      </c>
      <c r="AD117" s="34" t="n">
        <f aca="false">IF(AND(AD$4=0,$D117=AD$5,$E117=AD$6),$P117,0)</f>
        <v>0</v>
      </c>
      <c r="AE117" s="34" t="n">
        <f aca="false">IF(AND(AE$4=0,$D117=AE$5,$E117=AE$6),$P117,0)</f>
        <v>0</v>
      </c>
      <c r="AF117" s="34" t="n">
        <f aca="false">IF(AND(AF$4=0,$D117=AF$5,$E117=AF$6),$P117,0)</f>
        <v>0</v>
      </c>
      <c r="AG117" s="34" t="n">
        <f aca="false">IF(AND(AG$4=0,$D117=AG$5,$E117=AG$6),$P117,0)</f>
        <v>0</v>
      </c>
      <c r="AH117" s="34" t="n">
        <f aca="false">IF(AND(AH$4=0,$D117=AH$5,$E117=AH$6),$P117,0)</f>
        <v>0</v>
      </c>
      <c r="AI117" s="34" t="n">
        <f aca="false">IF(AND(AI$4=0,$D117=AI$5,$E117=AI$6),$P117,0)</f>
        <v>0</v>
      </c>
      <c r="AJ117" s="34" t="n">
        <f aca="false">IF(AND(AJ$4=0,$D117=AJ$5,$E117=AJ$6),$P117,0)</f>
        <v>0</v>
      </c>
      <c r="AK117" s="34" t="n">
        <f aca="false">IF(AND(AK$4=0,$D117=AK$5,$E117=AK$6),$P117,0)</f>
        <v>0</v>
      </c>
      <c r="AL117" s="34" t="n">
        <f aca="false">IF(AND(AL$4=0,$D117=AL$5,$E117=AL$6),$P117,0)</f>
        <v>0</v>
      </c>
      <c r="AM117" s="34" t="n">
        <f aca="false">IF(AND(AM$4=0,$D117=AM$5,$E117=AM$6),$P117,0)</f>
        <v>0</v>
      </c>
      <c r="AN117" s="34" t="n">
        <f aca="false">IF(AND(AN$4=0,$D117=AN$5,$E117=AN$6),$P117,0)</f>
        <v>0</v>
      </c>
      <c r="AO117" s="34" t="n">
        <f aca="false">IF(AND(AO$4=0,$D117=AO$5,$E117=AO$6),$P117,0)</f>
        <v>0</v>
      </c>
      <c r="AP117" s="34" t="n">
        <f aca="false">IF(AND(AP$4=0,$D117=AP$5,$E117=AP$6),$P117,0)</f>
        <v>0</v>
      </c>
      <c r="AQ117" s="34" t="n">
        <f aca="false">IF(AND(AQ$4=0,$D117=AQ$5,$E117=AQ$6),$P117,0)</f>
        <v>0</v>
      </c>
      <c r="AR117" s="34" t="n">
        <f aca="false">IF(AND(AR$4=0,$D117=AR$5,$E117=AR$6),$P117,0)</f>
        <v>0</v>
      </c>
      <c r="AS117" s="34" t="n">
        <f aca="false">IF(AND(AS$4=0,$D117=AS$5,$E117=AS$6),$P117,0)</f>
        <v>0</v>
      </c>
      <c r="AT117" s="34" t="n">
        <f aca="false">IF(AND(AT$4=0,$D117=AT$5,$E117=AT$6),$P117,0)</f>
        <v>0</v>
      </c>
      <c r="AU117" s="34" t="n">
        <f aca="false">IF(AND(AU$4=0,$D117=AU$5,$E117=AU$6),$P117,0)</f>
        <v>0</v>
      </c>
      <c r="AV117" s="34" t="n">
        <f aca="false">IF(AND(AV$4=0,$D117=AV$5,$E117=AV$6),$P117,0)</f>
        <v>0</v>
      </c>
      <c r="AW117" s="34" t="n">
        <f aca="false">SUM(Y117:AV117)</f>
        <v>0</v>
      </c>
      <c r="AX117" s="36" t="n">
        <f aca="false">IF(AW117=0,P117,0)</f>
        <v>0</v>
      </c>
      <c r="AY117" s="34" t="n">
        <f aca="false">IF($F117=AY$6,$P117,0)</f>
        <v>0</v>
      </c>
      <c r="AZ117" s="34" t="n">
        <f aca="false">IF($F117=AZ$6,$P117,0)</f>
        <v>0</v>
      </c>
      <c r="BA117" s="34" t="n">
        <f aca="false">IF($F117=BA$6,$P117,0)</f>
        <v>0</v>
      </c>
      <c r="BB117" s="34" t="n">
        <f aca="false">IF($F117=BB$6,$P117,0)</f>
        <v>0</v>
      </c>
      <c r="BC117" s="34" t="n">
        <f aca="false">IF($F117=BC$6,$P117,0)</f>
        <v>0</v>
      </c>
      <c r="BD117" s="34" t="n">
        <f aca="false">IF($F117=BD$6,$P117,0)</f>
        <v>0</v>
      </c>
      <c r="BE117" s="34" t="n">
        <f aca="false">IF($F117=BE$6,$P117,0)</f>
        <v>0</v>
      </c>
      <c r="BF117" s="34" t="n">
        <f aca="false">IF($F117=BF$6,$P117,0)</f>
        <v>0</v>
      </c>
      <c r="BG117" s="34" t="n">
        <f aca="false">IF($F117=BG$6,$P117,0)</f>
        <v>0</v>
      </c>
      <c r="BH117" s="34" t="n">
        <f aca="false">IF($F117=BH$6,$P117,0)</f>
        <v>0</v>
      </c>
      <c r="BI117" s="34" t="n">
        <f aca="false">IF($F117=BI$6,$P117,0)</f>
        <v>0</v>
      </c>
      <c r="BJ117" s="34" t="n">
        <f aca="false">IF($F117=BJ$6,$P117,0)</f>
        <v>0</v>
      </c>
      <c r="BK117" s="34" t="n">
        <f aca="false">IF($F117=BK$6,$P117,0)</f>
        <v>0</v>
      </c>
      <c r="BL117" s="34" t="n">
        <f aca="false">IF($F117=BL$6,$P117,0)</f>
        <v>0</v>
      </c>
      <c r="BM117" s="34" t="n">
        <f aca="false">IF($F117=BM$6,$P117,0)</f>
        <v>0</v>
      </c>
      <c r="BN117" s="34" t="n">
        <f aca="false">IF($F117=BN$6,$P117,0)</f>
        <v>0</v>
      </c>
      <c r="BO117" s="34" t="n">
        <f aca="false">IF($F117=BO$6,$P117,0)</f>
        <v>0</v>
      </c>
      <c r="BP117" s="34" t="n">
        <f aca="false">IF($F117=BP$6,$P117,0)</f>
        <v>0</v>
      </c>
      <c r="BQ117" s="34" t="n">
        <f aca="false">IF($F117=BQ$6,$P117,0)</f>
        <v>0</v>
      </c>
      <c r="BR117" s="34" t="n">
        <f aca="false">IF($F117=BR$6,$P117,0)</f>
        <v>0</v>
      </c>
      <c r="BS117" s="34" t="n">
        <f aca="false">IF($F117=BS$6,$P117,0)</f>
        <v>0</v>
      </c>
      <c r="BT117" s="34" t="n">
        <f aca="false">IF($F117=BT$6,$P117,0)</f>
        <v>0</v>
      </c>
      <c r="BU117" s="34" t="n">
        <f aca="false">IF($F117=BU$6,$P117,0)</f>
        <v>0</v>
      </c>
      <c r="BV117" s="34" t="n">
        <f aca="false">IF($F117=BV$6,$P117,0)</f>
        <v>0</v>
      </c>
      <c r="BW117" s="34" t="n">
        <f aca="false">IF($F117=BW$6,$P117,0)</f>
        <v>0</v>
      </c>
      <c r="BX117" s="34" t="n">
        <f aca="false">IF($F117=BX$6,$P117,0)</f>
        <v>0</v>
      </c>
      <c r="BY117" s="34" t="n">
        <f aca="false">IF($F117=BY$6,$P117,0)</f>
        <v>0</v>
      </c>
      <c r="BZ117" s="34" t="n">
        <f aca="false">IF($F117=BZ$6,$P117,0)</f>
        <v>0</v>
      </c>
      <c r="CA117" s="34" t="n">
        <f aca="false">IF($F117=CA$6,$P117,0)</f>
        <v>0</v>
      </c>
      <c r="CB117" s="34" t="n">
        <f aca="false">IF($F117=CB$6,$P117,0)</f>
        <v>0</v>
      </c>
      <c r="CC117" s="34" t="n">
        <f aca="false">IF($F117=CC$6,$P117,0)</f>
        <v>0</v>
      </c>
      <c r="CD117" s="34" t="n">
        <f aca="false">IF($F117=CD$6,$P117,0)</f>
        <v>0</v>
      </c>
      <c r="CE117" s="34" t="n">
        <f aca="false">IF($F117=CE$6,$P117,0)</f>
        <v>0</v>
      </c>
      <c r="CF117" s="34" t="n">
        <f aca="false">IF($F117=CF$6,$P117,0)</f>
        <v>0</v>
      </c>
      <c r="CG117" s="34" t="n">
        <f aca="false">IF($F117=CG$6,$P117,0)</f>
        <v>0</v>
      </c>
      <c r="CH117" s="34" t="n">
        <f aca="false">IF($F117=CH$6,$P117,0)</f>
        <v>0</v>
      </c>
      <c r="CI117" s="34" t="n">
        <f aca="false">IF($F117=CI$6,$P117,0)</f>
        <v>0</v>
      </c>
      <c r="CJ117" s="34" t="n">
        <f aca="false">IF($F117=CJ$6,$P117,0)</f>
        <v>0</v>
      </c>
      <c r="CK117" s="34" t="n">
        <f aca="false">IF($F117=CK$6,$P117,0)</f>
        <v>0</v>
      </c>
      <c r="CL117" s="34" t="n">
        <f aca="false">IF($F117=CL$6,$P117,0)</f>
        <v>0</v>
      </c>
      <c r="CM117" s="34" t="n">
        <f aca="false">IF($F117=CM$6,$P117,0)</f>
        <v>0</v>
      </c>
      <c r="CN117" s="34" t="n">
        <f aca="false">IF($F117=CN$6,$P117,0)</f>
        <v>0</v>
      </c>
      <c r="CO117" s="34" t="n">
        <f aca="false">IF($F117=CO$6,$P117,0)</f>
        <v>0</v>
      </c>
      <c r="CP117" s="34" t="n">
        <f aca="false">IF($F117=CP$6,$P117,0)</f>
        <v>0</v>
      </c>
      <c r="CQ117" s="34" t="n">
        <f aca="false">IF($F117=CQ$6,$P117,0)</f>
        <v>0</v>
      </c>
      <c r="CR117" s="34" t="n">
        <f aca="false">IF($F117=CR$6,$P117,0)</f>
        <v>0</v>
      </c>
      <c r="CS117" s="34" t="n">
        <f aca="false">IF($F117=CS$6,$P117,0)</f>
        <v>0</v>
      </c>
      <c r="CT117" s="34" t="n">
        <f aca="false">IF($F117=CT$6,$P117,0)</f>
        <v>0</v>
      </c>
      <c r="CU117" s="34" t="n">
        <f aca="false">IF($F117=CU$6,$P117,0)</f>
        <v>0</v>
      </c>
      <c r="CV117" s="34" t="n">
        <f aca="false">IF($F117=CV$6,$P117,0)</f>
        <v>0</v>
      </c>
      <c r="CW117" s="36" t="n">
        <f aca="false">IF(SUM(AY117:CV117)=0,P117,0)</f>
        <v>0</v>
      </c>
      <c r="CY117" s="34" t="n">
        <f aca="false">IF(F117&lt;&gt;$CY$4,0,IF(D117&lt;&gt;$CY$5,0,IF(E117&lt;&gt;$CY$6,0,P117)))</f>
        <v>0</v>
      </c>
    </row>
    <row r="118" customFormat="false" ht="12.75" hidden="false" customHeight="false" outlineLevel="0" collapsed="false">
      <c r="A118" s="47" t="n">
        <v>112</v>
      </c>
      <c r="B118" s="56" t="str">
        <f aca="false">IF(AND(D118="",E118=""),"",IF(AW118=0,"DATOS",""))</f>
        <v/>
      </c>
      <c r="C118" s="57"/>
      <c r="D118" s="57"/>
      <c r="E118" s="58"/>
      <c r="F118" s="59"/>
      <c r="G118" s="58"/>
      <c r="H118" s="58"/>
      <c r="I118" s="58"/>
      <c r="J118" s="60"/>
      <c r="K118" s="60"/>
      <c r="L118" s="61"/>
      <c r="M118" s="62" t="n">
        <f aca="false">+K118*L118</f>
        <v>0</v>
      </c>
      <c r="N118" s="63"/>
      <c r="O118" s="62" t="n">
        <f aca="false">+M118*(N118/100)</f>
        <v>0</v>
      </c>
      <c r="P118" s="64" t="n">
        <f aca="false">+M118+O118</f>
        <v>0</v>
      </c>
      <c r="Y118" s="34" t="n">
        <f aca="false">IF(AND(Y$4=0,$D118=Y$5,$E118=Y$6),$P118,0)</f>
        <v>0</v>
      </c>
      <c r="Z118" s="34" t="n">
        <f aca="false">IF(AND(Z$4=0,$D118=Z$5,$E118=Z$6),$P118,0)</f>
        <v>0</v>
      </c>
      <c r="AA118" s="34" t="n">
        <f aca="false">IF(AND(AA$4=0,$D118=AA$5,$E118=AA$6),$P118,0)</f>
        <v>0</v>
      </c>
      <c r="AB118" s="34" t="n">
        <f aca="false">IF(AND(AB$4=0,$D118=AB$5,$E118=AB$6),$P118,0)</f>
        <v>0</v>
      </c>
      <c r="AC118" s="34" t="n">
        <f aca="false">IF(AND(AC$4=0,$D118=AC$5,$E118=AC$6),$P118,0)</f>
        <v>0</v>
      </c>
      <c r="AD118" s="34" t="n">
        <f aca="false">IF(AND(AD$4=0,$D118=AD$5,$E118=AD$6),$P118,0)</f>
        <v>0</v>
      </c>
      <c r="AE118" s="34" t="n">
        <f aca="false">IF(AND(AE$4=0,$D118=AE$5,$E118=AE$6),$P118,0)</f>
        <v>0</v>
      </c>
      <c r="AF118" s="34" t="n">
        <f aca="false">IF(AND(AF$4=0,$D118=AF$5,$E118=AF$6),$P118,0)</f>
        <v>0</v>
      </c>
      <c r="AG118" s="34" t="n">
        <f aca="false">IF(AND(AG$4=0,$D118=AG$5,$E118=AG$6),$P118,0)</f>
        <v>0</v>
      </c>
      <c r="AH118" s="34" t="n">
        <f aca="false">IF(AND(AH$4=0,$D118=AH$5,$E118=AH$6),$P118,0)</f>
        <v>0</v>
      </c>
      <c r="AI118" s="34" t="n">
        <f aca="false">IF(AND(AI$4=0,$D118=AI$5,$E118=AI$6),$P118,0)</f>
        <v>0</v>
      </c>
      <c r="AJ118" s="34" t="n">
        <f aca="false">IF(AND(AJ$4=0,$D118=AJ$5,$E118=AJ$6),$P118,0)</f>
        <v>0</v>
      </c>
      <c r="AK118" s="34" t="n">
        <f aca="false">IF(AND(AK$4=0,$D118=AK$5,$E118=AK$6),$P118,0)</f>
        <v>0</v>
      </c>
      <c r="AL118" s="34" t="n">
        <f aca="false">IF(AND(AL$4=0,$D118=AL$5,$E118=AL$6),$P118,0)</f>
        <v>0</v>
      </c>
      <c r="AM118" s="34" t="n">
        <f aca="false">IF(AND(AM$4=0,$D118=AM$5,$E118=AM$6),$P118,0)</f>
        <v>0</v>
      </c>
      <c r="AN118" s="34" t="n">
        <f aca="false">IF(AND(AN$4=0,$D118=AN$5,$E118=AN$6),$P118,0)</f>
        <v>0</v>
      </c>
      <c r="AO118" s="34" t="n">
        <f aca="false">IF(AND(AO$4=0,$D118=AO$5,$E118=AO$6),$P118,0)</f>
        <v>0</v>
      </c>
      <c r="AP118" s="34" t="n">
        <f aca="false">IF(AND(AP$4=0,$D118=AP$5,$E118=AP$6),$P118,0)</f>
        <v>0</v>
      </c>
      <c r="AQ118" s="34" t="n">
        <f aca="false">IF(AND(AQ$4=0,$D118=AQ$5,$E118=AQ$6),$P118,0)</f>
        <v>0</v>
      </c>
      <c r="AR118" s="34" t="n">
        <f aca="false">IF(AND(AR$4=0,$D118=AR$5,$E118=AR$6),$P118,0)</f>
        <v>0</v>
      </c>
      <c r="AS118" s="34" t="n">
        <f aca="false">IF(AND(AS$4=0,$D118=AS$5,$E118=AS$6),$P118,0)</f>
        <v>0</v>
      </c>
      <c r="AT118" s="34" t="n">
        <f aca="false">IF(AND(AT$4=0,$D118=AT$5,$E118=AT$6),$P118,0)</f>
        <v>0</v>
      </c>
      <c r="AU118" s="34" t="n">
        <f aca="false">IF(AND(AU$4=0,$D118=AU$5,$E118=AU$6),$P118,0)</f>
        <v>0</v>
      </c>
      <c r="AV118" s="34" t="n">
        <f aca="false">IF(AND(AV$4=0,$D118=AV$5,$E118=AV$6),$P118,0)</f>
        <v>0</v>
      </c>
      <c r="AW118" s="34" t="n">
        <f aca="false">SUM(Y118:AV118)</f>
        <v>0</v>
      </c>
      <c r="AX118" s="36" t="n">
        <f aca="false">IF(AW118=0,P118,0)</f>
        <v>0</v>
      </c>
      <c r="AY118" s="34" t="n">
        <f aca="false">IF($F118=AY$6,$P118,0)</f>
        <v>0</v>
      </c>
      <c r="AZ118" s="34" t="n">
        <f aca="false">IF($F118=AZ$6,$P118,0)</f>
        <v>0</v>
      </c>
      <c r="BA118" s="34" t="n">
        <f aca="false">IF($F118=BA$6,$P118,0)</f>
        <v>0</v>
      </c>
      <c r="BB118" s="34" t="n">
        <f aca="false">IF($F118=BB$6,$P118,0)</f>
        <v>0</v>
      </c>
      <c r="BC118" s="34" t="n">
        <f aca="false">IF($F118=BC$6,$P118,0)</f>
        <v>0</v>
      </c>
      <c r="BD118" s="34" t="n">
        <f aca="false">IF($F118=BD$6,$P118,0)</f>
        <v>0</v>
      </c>
      <c r="BE118" s="34" t="n">
        <f aca="false">IF($F118=BE$6,$P118,0)</f>
        <v>0</v>
      </c>
      <c r="BF118" s="34" t="n">
        <f aca="false">IF($F118=BF$6,$P118,0)</f>
        <v>0</v>
      </c>
      <c r="BG118" s="34" t="n">
        <f aca="false">IF($F118=BG$6,$P118,0)</f>
        <v>0</v>
      </c>
      <c r="BH118" s="34" t="n">
        <f aca="false">IF($F118=BH$6,$P118,0)</f>
        <v>0</v>
      </c>
      <c r="BI118" s="34" t="n">
        <f aca="false">IF($F118=BI$6,$P118,0)</f>
        <v>0</v>
      </c>
      <c r="BJ118" s="34" t="n">
        <f aca="false">IF($F118=BJ$6,$P118,0)</f>
        <v>0</v>
      </c>
      <c r="BK118" s="34" t="n">
        <f aca="false">IF($F118=BK$6,$P118,0)</f>
        <v>0</v>
      </c>
      <c r="BL118" s="34" t="n">
        <f aca="false">IF($F118=BL$6,$P118,0)</f>
        <v>0</v>
      </c>
      <c r="BM118" s="34" t="n">
        <f aca="false">IF($F118=BM$6,$P118,0)</f>
        <v>0</v>
      </c>
      <c r="BN118" s="34" t="n">
        <f aca="false">IF($F118=BN$6,$P118,0)</f>
        <v>0</v>
      </c>
      <c r="BO118" s="34" t="n">
        <f aca="false">IF($F118=BO$6,$P118,0)</f>
        <v>0</v>
      </c>
      <c r="BP118" s="34" t="n">
        <f aca="false">IF($F118=BP$6,$P118,0)</f>
        <v>0</v>
      </c>
      <c r="BQ118" s="34" t="n">
        <f aca="false">IF($F118=BQ$6,$P118,0)</f>
        <v>0</v>
      </c>
      <c r="BR118" s="34" t="n">
        <f aca="false">IF($F118=BR$6,$P118,0)</f>
        <v>0</v>
      </c>
      <c r="BS118" s="34" t="n">
        <f aca="false">IF($F118=BS$6,$P118,0)</f>
        <v>0</v>
      </c>
      <c r="BT118" s="34" t="n">
        <f aca="false">IF($F118=BT$6,$P118,0)</f>
        <v>0</v>
      </c>
      <c r="BU118" s="34" t="n">
        <f aca="false">IF($F118=BU$6,$P118,0)</f>
        <v>0</v>
      </c>
      <c r="BV118" s="34" t="n">
        <f aca="false">IF($F118=BV$6,$P118,0)</f>
        <v>0</v>
      </c>
      <c r="BW118" s="34" t="n">
        <f aca="false">IF($F118=BW$6,$P118,0)</f>
        <v>0</v>
      </c>
      <c r="BX118" s="34" t="n">
        <f aca="false">IF($F118=BX$6,$P118,0)</f>
        <v>0</v>
      </c>
      <c r="BY118" s="34" t="n">
        <f aca="false">IF($F118=BY$6,$P118,0)</f>
        <v>0</v>
      </c>
      <c r="BZ118" s="34" t="n">
        <f aca="false">IF($F118=BZ$6,$P118,0)</f>
        <v>0</v>
      </c>
      <c r="CA118" s="34" t="n">
        <f aca="false">IF($F118=CA$6,$P118,0)</f>
        <v>0</v>
      </c>
      <c r="CB118" s="34" t="n">
        <f aca="false">IF($F118=CB$6,$P118,0)</f>
        <v>0</v>
      </c>
      <c r="CC118" s="34" t="n">
        <f aca="false">IF($F118=CC$6,$P118,0)</f>
        <v>0</v>
      </c>
      <c r="CD118" s="34" t="n">
        <f aca="false">IF($F118=CD$6,$P118,0)</f>
        <v>0</v>
      </c>
      <c r="CE118" s="34" t="n">
        <f aca="false">IF($F118=CE$6,$P118,0)</f>
        <v>0</v>
      </c>
      <c r="CF118" s="34" t="n">
        <f aca="false">IF($F118=CF$6,$P118,0)</f>
        <v>0</v>
      </c>
      <c r="CG118" s="34" t="n">
        <f aca="false">IF($F118=CG$6,$P118,0)</f>
        <v>0</v>
      </c>
      <c r="CH118" s="34" t="n">
        <f aca="false">IF($F118=CH$6,$P118,0)</f>
        <v>0</v>
      </c>
      <c r="CI118" s="34" t="n">
        <f aca="false">IF($F118=CI$6,$P118,0)</f>
        <v>0</v>
      </c>
      <c r="CJ118" s="34" t="n">
        <f aca="false">IF($F118=CJ$6,$P118,0)</f>
        <v>0</v>
      </c>
      <c r="CK118" s="34" t="n">
        <f aca="false">IF($F118=CK$6,$P118,0)</f>
        <v>0</v>
      </c>
      <c r="CL118" s="34" t="n">
        <f aca="false">IF($F118=CL$6,$P118,0)</f>
        <v>0</v>
      </c>
      <c r="CM118" s="34" t="n">
        <f aca="false">IF($F118=CM$6,$P118,0)</f>
        <v>0</v>
      </c>
      <c r="CN118" s="34" t="n">
        <f aca="false">IF($F118=CN$6,$P118,0)</f>
        <v>0</v>
      </c>
      <c r="CO118" s="34" t="n">
        <f aca="false">IF($F118=CO$6,$P118,0)</f>
        <v>0</v>
      </c>
      <c r="CP118" s="34" t="n">
        <f aca="false">IF($F118=CP$6,$P118,0)</f>
        <v>0</v>
      </c>
      <c r="CQ118" s="34" t="n">
        <f aca="false">IF($F118=CQ$6,$P118,0)</f>
        <v>0</v>
      </c>
      <c r="CR118" s="34" t="n">
        <f aca="false">IF($F118=CR$6,$P118,0)</f>
        <v>0</v>
      </c>
      <c r="CS118" s="34" t="n">
        <f aca="false">IF($F118=CS$6,$P118,0)</f>
        <v>0</v>
      </c>
      <c r="CT118" s="34" t="n">
        <f aca="false">IF($F118=CT$6,$P118,0)</f>
        <v>0</v>
      </c>
      <c r="CU118" s="34" t="n">
        <f aca="false">IF($F118=CU$6,$P118,0)</f>
        <v>0</v>
      </c>
      <c r="CV118" s="34" t="n">
        <f aca="false">IF($F118=CV$6,$P118,0)</f>
        <v>0</v>
      </c>
      <c r="CW118" s="36" t="n">
        <f aca="false">IF(SUM(AY118:CV118)=0,P118,0)</f>
        <v>0</v>
      </c>
      <c r="CY118" s="34" t="n">
        <f aca="false">IF(F118&lt;&gt;$CY$4,0,IF(D118&lt;&gt;$CY$5,0,IF(E118&lt;&gt;$CY$6,0,P118)))</f>
        <v>0</v>
      </c>
    </row>
    <row r="119" customFormat="false" ht="12.75" hidden="false" customHeight="false" outlineLevel="0" collapsed="false">
      <c r="A119" s="47" t="n">
        <v>113</v>
      </c>
      <c r="B119" s="56" t="str">
        <f aca="false">IF(AND(D119="",E119=""),"",IF(AW119=0,"DATOS",""))</f>
        <v/>
      </c>
      <c r="C119" s="57"/>
      <c r="D119" s="57"/>
      <c r="E119" s="58"/>
      <c r="F119" s="59"/>
      <c r="G119" s="58"/>
      <c r="H119" s="58"/>
      <c r="I119" s="58"/>
      <c r="J119" s="60"/>
      <c r="K119" s="60"/>
      <c r="L119" s="61"/>
      <c r="M119" s="62" t="n">
        <f aca="false">+K119*L119</f>
        <v>0</v>
      </c>
      <c r="N119" s="63"/>
      <c r="O119" s="62" t="n">
        <f aca="false">+M119*(N119/100)</f>
        <v>0</v>
      </c>
      <c r="P119" s="64" t="n">
        <f aca="false">+M119+O119</f>
        <v>0</v>
      </c>
      <c r="Y119" s="34" t="n">
        <f aca="false">IF(AND(Y$4=0,$D119=Y$5,$E119=Y$6),$P119,0)</f>
        <v>0</v>
      </c>
      <c r="Z119" s="34" t="n">
        <f aca="false">IF(AND(Z$4=0,$D119=Z$5,$E119=Z$6),$P119,0)</f>
        <v>0</v>
      </c>
      <c r="AA119" s="34" t="n">
        <f aca="false">IF(AND(AA$4=0,$D119=AA$5,$E119=AA$6),$P119,0)</f>
        <v>0</v>
      </c>
      <c r="AB119" s="34" t="n">
        <f aca="false">IF(AND(AB$4=0,$D119=AB$5,$E119=AB$6),$P119,0)</f>
        <v>0</v>
      </c>
      <c r="AC119" s="34" t="n">
        <f aca="false">IF(AND(AC$4=0,$D119=AC$5,$E119=AC$6),$P119,0)</f>
        <v>0</v>
      </c>
      <c r="AD119" s="34" t="n">
        <f aca="false">IF(AND(AD$4=0,$D119=AD$5,$E119=AD$6),$P119,0)</f>
        <v>0</v>
      </c>
      <c r="AE119" s="34" t="n">
        <f aca="false">IF(AND(AE$4=0,$D119=AE$5,$E119=AE$6),$P119,0)</f>
        <v>0</v>
      </c>
      <c r="AF119" s="34" t="n">
        <f aca="false">IF(AND(AF$4=0,$D119=AF$5,$E119=AF$6),$P119,0)</f>
        <v>0</v>
      </c>
      <c r="AG119" s="34" t="n">
        <f aca="false">IF(AND(AG$4=0,$D119=AG$5,$E119=AG$6),$P119,0)</f>
        <v>0</v>
      </c>
      <c r="AH119" s="34" t="n">
        <f aca="false">IF(AND(AH$4=0,$D119=AH$5,$E119=AH$6),$P119,0)</f>
        <v>0</v>
      </c>
      <c r="AI119" s="34" t="n">
        <f aca="false">IF(AND(AI$4=0,$D119=AI$5,$E119=AI$6),$P119,0)</f>
        <v>0</v>
      </c>
      <c r="AJ119" s="34" t="n">
        <f aca="false">IF(AND(AJ$4=0,$D119=AJ$5,$E119=AJ$6),$P119,0)</f>
        <v>0</v>
      </c>
      <c r="AK119" s="34" t="n">
        <f aca="false">IF(AND(AK$4=0,$D119=AK$5,$E119=AK$6),$P119,0)</f>
        <v>0</v>
      </c>
      <c r="AL119" s="34" t="n">
        <f aca="false">IF(AND(AL$4=0,$D119=AL$5,$E119=AL$6),$P119,0)</f>
        <v>0</v>
      </c>
      <c r="AM119" s="34" t="n">
        <f aca="false">IF(AND(AM$4=0,$D119=AM$5,$E119=AM$6),$P119,0)</f>
        <v>0</v>
      </c>
      <c r="AN119" s="34" t="n">
        <f aca="false">IF(AND(AN$4=0,$D119=AN$5,$E119=AN$6),$P119,0)</f>
        <v>0</v>
      </c>
      <c r="AO119" s="34" t="n">
        <f aca="false">IF(AND(AO$4=0,$D119=AO$5,$E119=AO$6),$P119,0)</f>
        <v>0</v>
      </c>
      <c r="AP119" s="34" t="n">
        <f aca="false">IF(AND(AP$4=0,$D119=AP$5,$E119=AP$6),$P119,0)</f>
        <v>0</v>
      </c>
      <c r="AQ119" s="34" t="n">
        <f aca="false">IF(AND(AQ$4=0,$D119=AQ$5,$E119=AQ$6),$P119,0)</f>
        <v>0</v>
      </c>
      <c r="AR119" s="34" t="n">
        <f aca="false">IF(AND(AR$4=0,$D119=AR$5,$E119=AR$6),$P119,0)</f>
        <v>0</v>
      </c>
      <c r="AS119" s="34" t="n">
        <f aca="false">IF(AND(AS$4=0,$D119=AS$5,$E119=AS$6),$P119,0)</f>
        <v>0</v>
      </c>
      <c r="AT119" s="34" t="n">
        <f aca="false">IF(AND(AT$4=0,$D119=AT$5,$E119=AT$6),$P119,0)</f>
        <v>0</v>
      </c>
      <c r="AU119" s="34" t="n">
        <f aca="false">IF(AND(AU$4=0,$D119=AU$5,$E119=AU$6),$P119,0)</f>
        <v>0</v>
      </c>
      <c r="AV119" s="34" t="n">
        <f aca="false">IF(AND(AV$4=0,$D119=AV$5,$E119=AV$6),$P119,0)</f>
        <v>0</v>
      </c>
      <c r="AW119" s="34" t="n">
        <f aca="false">SUM(Y119:AV119)</f>
        <v>0</v>
      </c>
      <c r="AX119" s="36" t="n">
        <f aca="false">IF(AW119=0,P119,0)</f>
        <v>0</v>
      </c>
      <c r="AY119" s="34" t="n">
        <f aca="false">IF($F119=AY$6,$P119,0)</f>
        <v>0</v>
      </c>
      <c r="AZ119" s="34" t="n">
        <f aca="false">IF($F119=AZ$6,$P119,0)</f>
        <v>0</v>
      </c>
      <c r="BA119" s="34" t="n">
        <f aca="false">IF($F119=BA$6,$P119,0)</f>
        <v>0</v>
      </c>
      <c r="BB119" s="34" t="n">
        <f aca="false">IF($F119=BB$6,$P119,0)</f>
        <v>0</v>
      </c>
      <c r="BC119" s="34" t="n">
        <f aca="false">IF($F119=BC$6,$P119,0)</f>
        <v>0</v>
      </c>
      <c r="BD119" s="34" t="n">
        <f aca="false">IF($F119=BD$6,$P119,0)</f>
        <v>0</v>
      </c>
      <c r="BE119" s="34" t="n">
        <f aca="false">IF($F119=BE$6,$P119,0)</f>
        <v>0</v>
      </c>
      <c r="BF119" s="34" t="n">
        <f aca="false">IF($F119=BF$6,$P119,0)</f>
        <v>0</v>
      </c>
      <c r="BG119" s="34" t="n">
        <f aca="false">IF($F119=BG$6,$P119,0)</f>
        <v>0</v>
      </c>
      <c r="BH119" s="34" t="n">
        <f aca="false">IF($F119=BH$6,$P119,0)</f>
        <v>0</v>
      </c>
      <c r="BI119" s="34" t="n">
        <f aca="false">IF($F119=BI$6,$P119,0)</f>
        <v>0</v>
      </c>
      <c r="BJ119" s="34" t="n">
        <f aca="false">IF($F119=BJ$6,$P119,0)</f>
        <v>0</v>
      </c>
      <c r="BK119" s="34" t="n">
        <f aca="false">IF($F119=BK$6,$P119,0)</f>
        <v>0</v>
      </c>
      <c r="BL119" s="34" t="n">
        <f aca="false">IF($F119=BL$6,$P119,0)</f>
        <v>0</v>
      </c>
      <c r="BM119" s="34" t="n">
        <f aca="false">IF($F119=BM$6,$P119,0)</f>
        <v>0</v>
      </c>
      <c r="BN119" s="34" t="n">
        <f aca="false">IF($F119=BN$6,$P119,0)</f>
        <v>0</v>
      </c>
      <c r="BO119" s="34" t="n">
        <f aca="false">IF($F119=BO$6,$P119,0)</f>
        <v>0</v>
      </c>
      <c r="BP119" s="34" t="n">
        <f aca="false">IF($F119=BP$6,$P119,0)</f>
        <v>0</v>
      </c>
      <c r="BQ119" s="34" t="n">
        <f aca="false">IF($F119=BQ$6,$P119,0)</f>
        <v>0</v>
      </c>
      <c r="BR119" s="34" t="n">
        <f aca="false">IF($F119=BR$6,$P119,0)</f>
        <v>0</v>
      </c>
      <c r="BS119" s="34" t="n">
        <f aca="false">IF($F119=BS$6,$P119,0)</f>
        <v>0</v>
      </c>
      <c r="BT119" s="34" t="n">
        <f aca="false">IF($F119=BT$6,$P119,0)</f>
        <v>0</v>
      </c>
      <c r="BU119" s="34" t="n">
        <f aca="false">IF($F119=BU$6,$P119,0)</f>
        <v>0</v>
      </c>
      <c r="BV119" s="34" t="n">
        <f aca="false">IF($F119=BV$6,$P119,0)</f>
        <v>0</v>
      </c>
      <c r="BW119" s="34" t="n">
        <f aca="false">IF($F119=BW$6,$P119,0)</f>
        <v>0</v>
      </c>
      <c r="BX119" s="34" t="n">
        <f aca="false">IF($F119=BX$6,$P119,0)</f>
        <v>0</v>
      </c>
      <c r="BY119" s="34" t="n">
        <f aca="false">IF($F119=BY$6,$P119,0)</f>
        <v>0</v>
      </c>
      <c r="BZ119" s="34" t="n">
        <f aca="false">IF($F119=BZ$6,$P119,0)</f>
        <v>0</v>
      </c>
      <c r="CA119" s="34" t="n">
        <f aca="false">IF($F119=CA$6,$P119,0)</f>
        <v>0</v>
      </c>
      <c r="CB119" s="34" t="n">
        <f aca="false">IF($F119=CB$6,$P119,0)</f>
        <v>0</v>
      </c>
      <c r="CC119" s="34" t="n">
        <f aca="false">IF($F119=CC$6,$P119,0)</f>
        <v>0</v>
      </c>
      <c r="CD119" s="34" t="n">
        <f aca="false">IF($F119=CD$6,$P119,0)</f>
        <v>0</v>
      </c>
      <c r="CE119" s="34" t="n">
        <f aca="false">IF($F119=CE$6,$P119,0)</f>
        <v>0</v>
      </c>
      <c r="CF119" s="34" t="n">
        <f aca="false">IF($F119=CF$6,$P119,0)</f>
        <v>0</v>
      </c>
      <c r="CG119" s="34" t="n">
        <f aca="false">IF($F119=CG$6,$P119,0)</f>
        <v>0</v>
      </c>
      <c r="CH119" s="34" t="n">
        <f aca="false">IF($F119=CH$6,$P119,0)</f>
        <v>0</v>
      </c>
      <c r="CI119" s="34" t="n">
        <f aca="false">IF($F119=CI$6,$P119,0)</f>
        <v>0</v>
      </c>
      <c r="CJ119" s="34" t="n">
        <f aca="false">IF($F119=CJ$6,$P119,0)</f>
        <v>0</v>
      </c>
      <c r="CK119" s="34" t="n">
        <f aca="false">IF($F119=CK$6,$P119,0)</f>
        <v>0</v>
      </c>
      <c r="CL119" s="34" t="n">
        <f aca="false">IF($F119=CL$6,$P119,0)</f>
        <v>0</v>
      </c>
      <c r="CM119" s="34" t="n">
        <f aca="false">IF($F119=CM$6,$P119,0)</f>
        <v>0</v>
      </c>
      <c r="CN119" s="34" t="n">
        <f aca="false">IF($F119=CN$6,$P119,0)</f>
        <v>0</v>
      </c>
      <c r="CO119" s="34" t="n">
        <f aca="false">IF($F119=CO$6,$P119,0)</f>
        <v>0</v>
      </c>
      <c r="CP119" s="34" t="n">
        <f aca="false">IF($F119=CP$6,$P119,0)</f>
        <v>0</v>
      </c>
      <c r="CQ119" s="34" t="n">
        <f aca="false">IF($F119=CQ$6,$P119,0)</f>
        <v>0</v>
      </c>
      <c r="CR119" s="34" t="n">
        <f aca="false">IF($F119=CR$6,$P119,0)</f>
        <v>0</v>
      </c>
      <c r="CS119" s="34" t="n">
        <f aca="false">IF($F119=CS$6,$P119,0)</f>
        <v>0</v>
      </c>
      <c r="CT119" s="34" t="n">
        <f aca="false">IF($F119=CT$6,$P119,0)</f>
        <v>0</v>
      </c>
      <c r="CU119" s="34" t="n">
        <f aca="false">IF($F119=CU$6,$P119,0)</f>
        <v>0</v>
      </c>
      <c r="CV119" s="34" t="n">
        <f aca="false">IF($F119=CV$6,$P119,0)</f>
        <v>0</v>
      </c>
      <c r="CW119" s="36" t="n">
        <f aca="false">IF(SUM(AY119:CV119)=0,P119,0)</f>
        <v>0</v>
      </c>
      <c r="CY119" s="34" t="n">
        <f aca="false">IF(F119&lt;&gt;$CY$4,0,IF(D119&lt;&gt;$CY$5,0,IF(E119&lt;&gt;$CY$6,0,P119)))</f>
        <v>0</v>
      </c>
    </row>
    <row r="120" customFormat="false" ht="12.75" hidden="false" customHeight="false" outlineLevel="0" collapsed="false">
      <c r="A120" s="47" t="n">
        <v>114</v>
      </c>
      <c r="B120" s="56" t="str">
        <f aca="false">IF(AND(D120="",E120=""),"",IF(AW120=0,"DATOS",""))</f>
        <v/>
      </c>
      <c r="C120" s="57"/>
      <c r="D120" s="57"/>
      <c r="E120" s="58"/>
      <c r="F120" s="59"/>
      <c r="G120" s="58"/>
      <c r="H120" s="58"/>
      <c r="I120" s="58"/>
      <c r="J120" s="60"/>
      <c r="K120" s="60"/>
      <c r="L120" s="61"/>
      <c r="M120" s="62" t="n">
        <f aca="false">+K120*L120</f>
        <v>0</v>
      </c>
      <c r="N120" s="63"/>
      <c r="O120" s="62" t="n">
        <f aca="false">+M120*(N120/100)</f>
        <v>0</v>
      </c>
      <c r="P120" s="64" t="n">
        <f aca="false">+M120+O120</f>
        <v>0</v>
      </c>
      <c r="Y120" s="34" t="n">
        <f aca="false">IF(AND(Y$4=0,$D120=Y$5,$E120=Y$6),$P120,0)</f>
        <v>0</v>
      </c>
      <c r="Z120" s="34" t="n">
        <f aca="false">IF(AND(Z$4=0,$D120=Z$5,$E120=Z$6),$P120,0)</f>
        <v>0</v>
      </c>
      <c r="AA120" s="34" t="n">
        <f aca="false">IF(AND(AA$4=0,$D120=AA$5,$E120=AA$6),$P120,0)</f>
        <v>0</v>
      </c>
      <c r="AB120" s="34" t="n">
        <f aca="false">IF(AND(AB$4=0,$D120=AB$5,$E120=AB$6),$P120,0)</f>
        <v>0</v>
      </c>
      <c r="AC120" s="34" t="n">
        <f aca="false">IF(AND(AC$4=0,$D120=AC$5,$E120=AC$6),$P120,0)</f>
        <v>0</v>
      </c>
      <c r="AD120" s="34" t="n">
        <f aca="false">IF(AND(AD$4=0,$D120=AD$5,$E120=AD$6),$P120,0)</f>
        <v>0</v>
      </c>
      <c r="AE120" s="34" t="n">
        <f aca="false">IF(AND(AE$4=0,$D120=AE$5,$E120=AE$6),$P120,0)</f>
        <v>0</v>
      </c>
      <c r="AF120" s="34" t="n">
        <f aca="false">IF(AND(AF$4=0,$D120=AF$5,$E120=AF$6),$P120,0)</f>
        <v>0</v>
      </c>
      <c r="AG120" s="34" t="n">
        <f aca="false">IF(AND(AG$4=0,$D120=AG$5,$E120=AG$6),$P120,0)</f>
        <v>0</v>
      </c>
      <c r="AH120" s="34" t="n">
        <f aca="false">IF(AND(AH$4=0,$D120=AH$5,$E120=AH$6),$P120,0)</f>
        <v>0</v>
      </c>
      <c r="AI120" s="34" t="n">
        <f aca="false">IF(AND(AI$4=0,$D120=AI$5,$E120=AI$6),$P120,0)</f>
        <v>0</v>
      </c>
      <c r="AJ120" s="34" t="n">
        <f aca="false">IF(AND(AJ$4=0,$D120=AJ$5,$E120=AJ$6),$P120,0)</f>
        <v>0</v>
      </c>
      <c r="AK120" s="34" t="n">
        <f aca="false">IF(AND(AK$4=0,$D120=AK$5,$E120=AK$6),$P120,0)</f>
        <v>0</v>
      </c>
      <c r="AL120" s="34" t="n">
        <f aca="false">IF(AND(AL$4=0,$D120=AL$5,$E120=AL$6),$P120,0)</f>
        <v>0</v>
      </c>
      <c r="AM120" s="34" t="n">
        <f aca="false">IF(AND(AM$4=0,$D120=AM$5,$E120=AM$6),$P120,0)</f>
        <v>0</v>
      </c>
      <c r="AN120" s="34" t="n">
        <f aca="false">IF(AND(AN$4=0,$D120=AN$5,$E120=AN$6),$P120,0)</f>
        <v>0</v>
      </c>
      <c r="AO120" s="34" t="n">
        <f aca="false">IF(AND(AO$4=0,$D120=AO$5,$E120=AO$6),$P120,0)</f>
        <v>0</v>
      </c>
      <c r="AP120" s="34" t="n">
        <f aca="false">IF(AND(AP$4=0,$D120=AP$5,$E120=AP$6),$P120,0)</f>
        <v>0</v>
      </c>
      <c r="AQ120" s="34" t="n">
        <f aca="false">IF(AND(AQ$4=0,$D120=AQ$5,$E120=AQ$6),$P120,0)</f>
        <v>0</v>
      </c>
      <c r="AR120" s="34" t="n">
        <f aca="false">IF(AND(AR$4=0,$D120=AR$5,$E120=AR$6),$P120,0)</f>
        <v>0</v>
      </c>
      <c r="AS120" s="34" t="n">
        <f aca="false">IF(AND(AS$4=0,$D120=AS$5,$E120=AS$6),$P120,0)</f>
        <v>0</v>
      </c>
      <c r="AT120" s="34" t="n">
        <f aca="false">IF(AND(AT$4=0,$D120=AT$5,$E120=AT$6),$P120,0)</f>
        <v>0</v>
      </c>
      <c r="AU120" s="34" t="n">
        <f aca="false">IF(AND(AU$4=0,$D120=AU$5,$E120=AU$6),$P120,0)</f>
        <v>0</v>
      </c>
      <c r="AV120" s="34" t="n">
        <f aca="false">IF(AND(AV$4=0,$D120=AV$5,$E120=AV$6),$P120,0)</f>
        <v>0</v>
      </c>
      <c r="AW120" s="34" t="n">
        <f aca="false">SUM(Y120:AV120)</f>
        <v>0</v>
      </c>
      <c r="AX120" s="36" t="n">
        <f aca="false">IF(AW120=0,P120,0)</f>
        <v>0</v>
      </c>
      <c r="AY120" s="34" t="n">
        <f aca="false">IF($F120=AY$6,$P120,0)</f>
        <v>0</v>
      </c>
      <c r="AZ120" s="34" t="n">
        <f aca="false">IF($F120=AZ$6,$P120,0)</f>
        <v>0</v>
      </c>
      <c r="BA120" s="34" t="n">
        <f aca="false">IF($F120=BA$6,$P120,0)</f>
        <v>0</v>
      </c>
      <c r="BB120" s="34" t="n">
        <f aca="false">IF($F120=BB$6,$P120,0)</f>
        <v>0</v>
      </c>
      <c r="BC120" s="34" t="n">
        <f aca="false">IF($F120=BC$6,$P120,0)</f>
        <v>0</v>
      </c>
      <c r="BD120" s="34" t="n">
        <f aca="false">IF($F120=BD$6,$P120,0)</f>
        <v>0</v>
      </c>
      <c r="BE120" s="34" t="n">
        <f aca="false">IF($F120=BE$6,$P120,0)</f>
        <v>0</v>
      </c>
      <c r="BF120" s="34" t="n">
        <f aca="false">IF($F120=BF$6,$P120,0)</f>
        <v>0</v>
      </c>
      <c r="BG120" s="34" t="n">
        <f aca="false">IF($F120=BG$6,$P120,0)</f>
        <v>0</v>
      </c>
      <c r="BH120" s="34" t="n">
        <f aca="false">IF($F120=BH$6,$P120,0)</f>
        <v>0</v>
      </c>
      <c r="BI120" s="34" t="n">
        <f aca="false">IF($F120=BI$6,$P120,0)</f>
        <v>0</v>
      </c>
      <c r="BJ120" s="34" t="n">
        <f aca="false">IF($F120=BJ$6,$P120,0)</f>
        <v>0</v>
      </c>
      <c r="BK120" s="34" t="n">
        <f aca="false">IF($F120=BK$6,$P120,0)</f>
        <v>0</v>
      </c>
      <c r="BL120" s="34" t="n">
        <f aca="false">IF($F120=BL$6,$P120,0)</f>
        <v>0</v>
      </c>
      <c r="BM120" s="34" t="n">
        <f aca="false">IF($F120=BM$6,$P120,0)</f>
        <v>0</v>
      </c>
      <c r="BN120" s="34" t="n">
        <f aca="false">IF($F120=BN$6,$P120,0)</f>
        <v>0</v>
      </c>
      <c r="BO120" s="34" t="n">
        <f aca="false">IF($F120=BO$6,$P120,0)</f>
        <v>0</v>
      </c>
      <c r="BP120" s="34" t="n">
        <f aca="false">IF($F120=BP$6,$P120,0)</f>
        <v>0</v>
      </c>
      <c r="BQ120" s="34" t="n">
        <f aca="false">IF($F120=BQ$6,$P120,0)</f>
        <v>0</v>
      </c>
      <c r="BR120" s="34" t="n">
        <f aca="false">IF($F120=BR$6,$P120,0)</f>
        <v>0</v>
      </c>
      <c r="BS120" s="34" t="n">
        <f aca="false">IF($F120=BS$6,$P120,0)</f>
        <v>0</v>
      </c>
      <c r="BT120" s="34" t="n">
        <f aca="false">IF($F120=BT$6,$P120,0)</f>
        <v>0</v>
      </c>
      <c r="BU120" s="34" t="n">
        <f aca="false">IF($F120=BU$6,$P120,0)</f>
        <v>0</v>
      </c>
      <c r="BV120" s="34" t="n">
        <f aca="false">IF($F120=BV$6,$P120,0)</f>
        <v>0</v>
      </c>
      <c r="BW120" s="34" t="n">
        <f aca="false">IF($F120=BW$6,$P120,0)</f>
        <v>0</v>
      </c>
      <c r="BX120" s="34" t="n">
        <f aca="false">IF($F120=BX$6,$P120,0)</f>
        <v>0</v>
      </c>
      <c r="BY120" s="34" t="n">
        <f aca="false">IF($F120=BY$6,$P120,0)</f>
        <v>0</v>
      </c>
      <c r="BZ120" s="34" t="n">
        <f aca="false">IF($F120=BZ$6,$P120,0)</f>
        <v>0</v>
      </c>
      <c r="CA120" s="34" t="n">
        <f aca="false">IF($F120=CA$6,$P120,0)</f>
        <v>0</v>
      </c>
      <c r="CB120" s="34" t="n">
        <f aca="false">IF($F120=CB$6,$P120,0)</f>
        <v>0</v>
      </c>
      <c r="CC120" s="34" t="n">
        <f aca="false">IF($F120=CC$6,$P120,0)</f>
        <v>0</v>
      </c>
      <c r="CD120" s="34" t="n">
        <f aca="false">IF($F120=CD$6,$P120,0)</f>
        <v>0</v>
      </c>
      <c r="CE120" s="34" t="n">
        <f aca="false">IF($F120=CE$6,$P120,0)</f>
        <v>0</v>
      </c>
      <c r="CF120" s="34" t="n">
        <f aca="false">IF($F120=CF$6,$P120,0)</f>
        <v>0</v>
      </c>
      <c r="CG120" s="34" t="n">
        <f aca="false">IF($F120=CG$6,$P120,0)</f>
        <v>0</v>
      </c>
      <c r="CH120" s="34" t="n">
        <f aca="false">IF($F120=CH$6,$P120,0)</f>
        <v>0</v>
      </c>
      <c r="CI120" s="34" t="n">
        <f aca="false">IF($F120=CI$6,$P120,0)</f>
        <v>0</v>
      </c>
      <c r="CJ120" s="34" t="n">
        <f aca="false">IF($F120=CJ$6,$P120,0)</f>
        <v>0</v>
      </c>
      <c r="CK120" s="34" t="n">
        <f aca="false">IF($F120=CK$6,$P120,0)</f>
        <v>0</v>
      </c>
      <c r="CL120" s="34" t="n">
        <f aca="false">IF($F120=CL$6,$P120,0)</f>
        <v>0</v>
      </c>
      <c r="CM120" s="34" t="n">
        <f aca="false">IF($F120=CM$6,$P120,0)</f>
        <v>0</v>
      </c>
      <c r="CN120" s="34" t="n">
        <f aca="false">IF($F120=CN$6,$P120,0)</f>
        <v>0</v>
      </c>
      <c r="CO120" s="34" t="n">
        <f aca="false">IF($F120=CO$6,$P120,0)</f>
        <v>0</v>
      </c>
      <c r="CP120" s="34" t="n">
        <f aca="false">IF($F120=CP$6,$P120,0)</f>
        <v>0</v>
      </c>
      <c r="CQ120" s="34" t="n">
        <f aca="false">IF($F120=CQ$6,$P120,0)</f>
        <v>0</v>
      </c>
      <c r="CR120" s="34" t="n">
        <f aca="false">IF($F120=CR$6,$P120,0)</f>
        <v>0</v>
      </c>
      <c r="CS120" s="34" t="n">
        <f aca="false">IF($F120=CS$6,$P120,0)</f>
        <v>0</v>
      </c>
      <c r="CT120" s="34" t="n">
        <f aca="false">IF($F120=CT$6,$P120,0)</f>
        <v>0</v>
      </c>
      <c r="CU120" s="34" t="n">
        <f aca="false">IF($F120=CU$6,$P120,0)</f>
        <v>0</v>
      </c>
      <c r="CV120" s="34" t="n">
        <f aca="false">IF($F120=CV$6,$P120,0)</f>
        <v>0</v>
      </c>
      <c r="CW120" s="36" t="n">
        <f aca="false">IF(SUM(AY120:CV120)=0,P120,0)</f>
        <v>0</v>
      </c>
      <c r="CY120" s="34" t="n">
        <f aca="false">IF(F120&lt;&gt;$CY$4,0,IF(D120&lt;&gt;$CY$5,0,IF(E120&lt;&gt;$CY$6,0,P120)))</f>
        <v>0</v>
      </c>
    </row>
    <row r="121" customFormat="false" ht="12.75" hidden="false" customHeight="false" outlineLevel="0" collapsed="false">
      <c r="A121" s="47" t="n">
        <v>115</v>
      </c>
      <c r="B121" s="56" t="str">
        <f aca="false">IF(AND(D121="",E121=""),"",IF(AW121=0,"DATOS",""))</f>
        <v/>
      </c>
      <c r="C121" s="57"/>
      <c r="D121" s="57"/>
      <c r="E121" s="58"/>
      <c r="F121" s="59"/>
      <c r="G121" s="58"/>
      <c r="H121" s="58"/>
      <c r="I121" s="58"/>
      <c r="J121" s="60"/>
      <c r="K121" s="60"/>
      <c r="L121" s="61"/>
      <c r="M121" s="62" t="n">
        <f aca="false">+K121*L121</f>
        <v>0</v>
      </c>
      <c r="N121" s="63"/>
      <c r="O121" s="62" t="n">
        <f aca="false">+M121*(N121/100)</f>
        <v>0</v>
      </c>
      <c r="P121" s="64" t="n">
        <f aca="false">+M121+O121</f>
        <v>0</v>
      </c>
      <c r="Y121" s="34" t="n">
        <f aca="false">IF(AND(Y$4=0,$D121=Y$5,$E121=Y$6),$P121,0)</f>
        <v>0</v>
      </c>
      <c r="Z121" s="34" t="n">
        <f aca="false">IF(AND(Z$4=0,$D121=Z$5,$E121=Z$6),$P121,0)</f>
        <v>0</v>
      </c>
      <c r="AA121" s="34" t="n">
        <f aca="false">IF(AND(AA$4=0,$D121=AA$5,$E121=AA$6),$P121,0)</f>
        <v>0</v>
      </c>
      <c r="AB121" s="34" t="n">
        <f aca="false">IF(AND(AB$4=0,$D121=AB$5,$E121=AB$6),$P121,0)</f>
        <v>0</v>
      </c>
      <c r="AC121" s="34" t="n">
        <f aca="false">IF(AND(AC$4=0,$D121=AC$5,$E121=AC$6),$P121,0)</f>
        <v>0</v>
      </c>
      <c r="AD121" s="34" t="n">
        <f aca="false">IF(AND(AD$4=0,$D121=AD$5,$E121=AD$6),$P121,0)</f>
        <v>0</v>
      </c>
      <c r="AE121" s="34" t="n">
        <f aca="false">IF(AND(AE$4=0,$D121=AE$5,$E121=AE$6),$P121,0)</f>
        <v>0</v>
      </c>
      <c r="AF121" s="34" t="n">
        <f aca="false">IF(AND(AF$4=0,$D121=AF$5,$E121=AF$6),$P121,0)</f>
        <v>0</v>
      </c>
      <c r="AG121" s="34" t="n">
        <f aca="false">IF(AND(AG$4=0,$D121=AG$5,$E121=AG$6),$P121,0)</f>
        <v>0</v>
      </c>
      <c r="AH121" s="34" t="n">
        <f aca="false">IF(AND(AH$4=0,$D121=AH$5,$E121=AH$6),$P121,0)</f>
        <v>0</v>
      </c>
      <c r="AI121" s="34" t="n">
        <f aca="false">IF(AND(AI$4=0,$D121=AI$5,$E121=AI$6),$P121,0)</f>
        <v>0</v>
      </c>
      <c r="AJ121" s="34" t="n">
        <f aca="false">IF(AND(AJ$4=0,$D121=AJ$5,$E121=AJ$6),$P121,0)</f>
        <v>0</v>
      </c>
      <c r="AK121" s="34" t="n">
        <f aca="false">IF(AND(AK$4=0,$D121=AK$5,$E121=AK$6),$P121,0)</f>
        <v>0</v>
      </c>
      <c r="AL121" s="34" t="n">
        <f aca="false">IF(AND(AL$4=0,$D121=AL$5,$E121=AL$6),$P121,0)</f>
        <v>0</v>
      </c>
      <c r="AM121" s="34" t="n">
        <f aca="false">IF(AND(AM$4=0,$D121=AM$5,$E121=AM$6),$P121,0)</f>
        <v>0</v>
      </c>
      <c r="AN121" s="34" t="n">
        <f aca="false">IF(AND(AN$4=0,$D121=AN$5,$E121=AN$6),$P121,0)</f>
        <v>0</v>
      </c>
      <c r="AO121" s="34" t="n">
        <f aca="false">IF(AND(AO$4=0,$D121=AO$5,$E121=AO$6),$P121,0)</f>
        <v>0</v>
      </c>
      <c r="AP121" s="34" t="n">
        <f aca="false">IF(AND(AP$4=0,$D121=AP$5,$E121=AP$6),$P121,0)</f>
        <v>0</v>
      </c>
      <c r="AQ121" s="34" t="n">
        <f aca="false">IF(AND(AQ$4=0,$D121=AQ$5,$E121=AQ$6),$P121,0)</f>
        <v>0</v>
      </c>
      <c r="AR121" s="34" t="n">
        <f aca="false">IF(AND(AR$4=0,$D121=AR$5,$E121=AR$6),$P121,0)</f>
        <v>0</v>
      </c>
      <c r="AS121" s="34" t="n">
        <f aca="false">IF(AND(AS$4=0,$D121=AS$5,$E121=AS$6),$P121,0)</f>
        <v>0</v>
      </c>
      <c r="AT121" s="34" t="n">
        <f aca="false">IF(AND(AT$4=0,$D121=AT$5,$E121=AT$6),$P121,0)</f>
        <v>0</v>
      </c>
      <c r="AU121" s="34" t="n">
        <f aca="false">IF(AND(AU$4=0,$D121=AU$5,$E121=AU$6),$P121,0)</f>
        <v>0</v>
      </c>
      <c r="AV121" s="34" t="n">
        <f aca="false">IF(AND(AV$4=0,$D121=AV$5,$E121=AV$6),$P121,0)</f>
        <v>0</v>
      </c>
      <c r="AW121" s="34" t="n">
        <f aca="false">SUM(Y121:AV121)</f>
        <v>0</v>
      </c>
      <c r="AX121" s="36" t="n">
        <f aca="false">IF(AW121=0,P121,0)</f>
        <v>0</v>
      </c>
      <c r="AY121" s="34" t="n">
        <f aca="false">IF($F121=AY$6,$P121,0)</f>
        <v>0</v>
      </c>
      <c r="AZ121" s="34" t="n">
        <f aca="false">IF($F121=AZ$6,$P121,0)</f>
        <v>0</v>
      </c>
      <c r="BA121" s="34" t="n">
        <f aca="false">IF($F121=BA$6,$P121,0)</f>
        <v>0</v>
      </c>
      <c r="BB121" s="34" t="n">
        <f aca="false">IF($F121=BB$6,$P121,0)</f>
        <v>0</v>
      </c>
      <c r="BC121" s="34" t="n">
        <f aca="false">IF($F121=BC$6,$P121,0)</f>
        <v>0</v>
      </c>
      <c r="BD121" s="34" t="n">
        <f aca="false">IF($F121=BD$6,$P121,0)</f>
        <v>0</v>
      </c>
      <c r="BE121" s="34" t="n">
        <f aca="false">IF($F121=BE$6,$P121,0)</f>
        <v>0</v>
      </c>
      <c r="BF121" s="34" t="n">
        <f aca="false">IF($F121=BF$6,$P121,0)</f>
        <v>0</v>
      </c>
      <c r="BG121" s="34" t="n">
        <f aca="false">IF($F121=BG$6,$P121,0)</f>
        <v>0</v>
      </c>
      <c r="BH121" s="34" t="n">
        <f aca="false">IF($F121=BH$6,$P121,0)</f>
        <v>0</v>
      </c>
      <c r="BI121" s="34" t="n">
        <f aca="false">IF($F121=BI$6,$P121,0)</f>
        <v>0</v>
      </c>
      <c r="BJ121" s="34" t="n">
        <f aca="false">IF($F121=BJ$6,$P121,0)</f>
        <v>0</v>
      </c>
      <c r="BK121" s="34" t="n">
        <f aca="false">IF($F121=BK$6,$P121,0)</f>
        <v>0</v>
      </c>
      <c r="BL121" s="34" t="n">
        <f aca="false">IF($F121=BL$6,$P121,0)</f>
        <v>0</v>
      </c>
      <c r="BM121" s="34" t="n">
        <f aca="false">IF($F121=BM$6,$P121,0)</f>
        <v>0</v>
      </c>
      <c r="BN121" s="34" t="n">
        <f aca="false">IF($F121=BN$6,$P121,0)</f>
        <v>0</v>
      </c>
      <c r="BO121" s="34" t="n">
        <f aca="false">IF($F121=BO$6,$P121,0)</f>
        <v>0</v>
      </c>
      <c r="BP121" s="34" t="n">
        <f aca="false">IF($F121=BP$6,$P121,0)</f>
        <v>0</v>
      </c>
      <c r="BQ121" s="34" t="n">
        <f aca="false">IF($F121=BQ$6,$P121,0)</f>
        <v>0</v>
      </c>
      <c r="BR121" s="34" t="n">
        <f aca="false">IF($F121=BR$6,$P121,0)</f>
        <v>0</v>
      </c>
      <c r="BS121" s="34" t="n">
        <f aca="false">IF($F121=BS$6,$P121,0)</f>
        <v>0</v>
      </c>
      <c r="BT121" s="34" t="n">
        <f aca="false">IF($F121=BT$6,$P121,0)</f>
        <v>0</v>
      </c>
      <c r="BU121" s="34" t="n">
        <f aca="false">IF($F121=BU$6,$P121,0)</f>
        <v>0</v>
      </c>
      <c r="BV121" s="34" t="n">
        <f aca="false">IF($F121=BV$6,$P121,0)</f>
        <v>0</v>
      </c>
      <c r="BW121" s="34" t="n">
        <f aca="false">IF($F121=BW$6,$P121,0)</f>
        <v>0</v>
      </c>
      <c r="BX121" s="34" t="n">
        <f aca="false">IF($F121=BX$6,$P121,0)</f>
        <v>0</v>
      </c>
      <c r="BY121" s="34" t="n">
        <f aca="false">IF($F121=BY$6,$P121,0)</f>
        <v>0</v>
      </c>
      <c r="BZ121" s="34" t="n">
        <f aca="false">IF($F121=BZ$6,$P121,0)</f>
        <v>0</v>
      </c>
      <c r="CA121" s="34" t="n">
        <f aca="false">IF($F121=CA$6,$P121,0)</f>
        <v>0</v>
      </c>
      <c r="CB121" s="34" t="n">
        <f aca="false">IF($F121=CB$6,$P121,0)</f>
        <v>0</v>
      </c>
      <c r="CC121" s="34" t="n">
        <f aca="false">IF($F121=CC$6,$P121,0)</f>
        <v>0</v>
      </c>
      <c r="CD121" s="34" t="n">
        <f aca="false">IF($F121=CD$6,$P121,0)</f>
        <v>0</v>
      </c>
      <c r="CE121" s="34" t="n">
        <f aca="false">IF($F121=CE$6,$P121,0)</f>
        <v>0</v>
      </c>
      <c r="CF121" s="34" t="n">
        <f aca="false">IF($F121=CF$6,$P121,0)</f>
        <v>0</v>
      </c>
      <c r="CG121" s="34" t="n">
        <f aca="false">IF($F121=CG$6,$P121,0)</f>
        <v>0</v>
      </c>
      <c r="CH121" s="34" t="n">
        <f aca="false">IF($F121=CH$6,$P121,0)</f>
        <v>0</v>
      </c>
      <c r="CI121" s="34" t="n">
        <f aca="false">IF($F121=CI$6,$P121,0)</f>
        <v>0</v>
      </c>
      <c r="CJ121" s="34" t="n">
        <f aca="false">IF($F121=CJ$6,$P121,0)</f>
        <v>0</v>
      </c>
      <c r="CK121" s="34" t="n">
        <f aca="false">IF($F121=CK$6,$P121,0)</f>
        <v>0</v>
      </c>
      <c r="CL121" s="34" t="n">
        <f aca="false">IF($F121=CL$6,$P121,0)</f>
        <v>0</v>
      </c>
      <c r="CM121" s="34" t="n">
        <f aca="false">IF($F121=CM$6,$P121,0)</f>
        <v>0</v>
      </c>
      <c r="CN121" s="34" t="n">
        <f aca="false">IF($F121=CN$6,$P121,0)</f>
        <v>0</v>
      </c>
      <c r="CO121" s="34" t="n">
        <f aca="false">IF($F121=CO$6,$P121,0)</f>
        <v>0</v>
      </c>
      <c r="CP121" s="34" t="n">
        <f aca="false">IF($F121=CP$6,$P121,0)</f>
        <v>0</v>
      </c>
      <c r="CQ121" s="34" t="n">
        <f aca="false">IF($F121=CQ$6,$P121,0)</f>
        <v>0</v>
      </c>
      <c r="CR121" s="34" t="n">
        <f aca="false">IF($F121=CR$6,$P121,0)</f>
        <v>0</v>
      </c>
      <c r="CS121" s="34" t="n">
        <f aca="false">IF($F121=CS$6,$P121,0)</f>
        <v>0</v>
      </c>
      <c r="CT121" s="34" t="n">
        <f aca="false">IF($F121=CT$6,$P121,0)</f>
        <v>0</v>
      </c>
      <c r="CU121" s="34" t="n">
        <f aca="false">IF($F121=CU$6,$P121,0)</f>
        <v>0</v>
      </c>
      <c r="CV121" s="34" t="n">
        <f aca="false">IF($F121=CV$6,$P121,0)</f>
        <v>0</v>
      </c>
      <c r="CW121" s="36" t="n">
        <f aca="false">IF(SUM(AY121:CV121)=0,P121,0)</f>
        <v>0</v>
      </c>
      <c r="CY121" s="34" t="n">
        <f aca="false">IF(F121&lt;&gt;$CY$4,0,IF(D121&lt;&gt;$CY$5,0,IF(E121&lt;&gt;$CY$6,0,P121)))</f>
        <v>0</v>
      </c>
    </row>
    <row r="122" customFormat="false" ht="12.75" hidden="false" customHeight="false" outlineLevel="0" collapsed="false">
      <c r="A122" s="47" t="n">
        <v>116</v>
      </c>
      <c r="B122" s="56" t="str">
        <f aca="false">IF(AND(D122="",E122=""),"",IF(AW122=0,"DATOS",""))</f>
        <v/>
      </c>
      <c r="C122" s="57"/>
      <c r="D122" s="57"/>
      <c r="E122" s="58"/>
      <c r="F122" s="59"/>
      <c r="G122" s="58"/>
      <c r="H122" s="58"/>
      <c r="I122" s="58"/>
      <c r="J122" s="60"/>
      <c r="K122" s="60"/>
      <c r="L122" s="61"/>
      <c r="M122" s="62" t="n">
        <f aca="false">+K122*L122</f>
        <v>0</v>
      </c>
      <c r="N122" s="63"/>
      <c r="O122" s="62" t="n">
        <f aca="false">+M122*(N122/100)</f>
        <v>0</v>
      </c>
      <c r="P122" s="64" t="n">
        <f aca="false">+M122+O122</f>
        <v>0</v>
      </c>
      <c r="Y122" s="34" t="n">
        <f aca="false">IF(AND(Y$4=0,$D122=Y$5,$E122=Y$6),$P122,0)</f>
        <v>0</v>
      </c>
      <c r="Z122" s="34" t="n">
        <f aca="false">IF(AND(Z$4=0,$D122=Z$5,$E122=Z$6),$P122,0)</f>
        <v>0</v>
      </c>
      <c r="AA122" s="34" t="n">
        <f aca="false">IF(AND(AA$4=0,$D122=AA$5,$E122=AA$6),$P122,0)</f>
        <v>0</v>
      </c>
      <c r="AB122" s="34" t="n">
        <f aca="false">IF(AND(AB$4=0,$D122=AB$5,$E122=AB$6),$P122,0)</f>
        <v>0</v>
      </c>
      <c r="AC122" s="34" t="n">
        <f aca="false">IF(AND(AC$4=0,$D122=AC$5,$E122=AC$6),$P122,0)</f>
        <v>0</v>
      </c>
      <c r="AD122" s="34" t="n">
        <f aca="false">IF(AND(AD$4=0,$D122=AD$5,$E122=AD$6),$P122,0)</f>
        <v>0</v>
      </c>
      <c r="AE122" s="34" t="n">
        <f aca="false">IF(AND(AE$4=0,$D122=AE$5,$E122=AE$6),$P122,0)</f>
        <v>0</v>
      </c>
      <c r="AF122" s="34" t="n">
        <f aca="false">IF(AND(AF$4=0,$D122=AF$5,$E122=AF$6),$P122,0)</f>
        <v>0</v>
      </c>
      <c r="AG122" s="34" t="n">
        <f aca="false">IF(AND(AG$4=0,$D122=AG$5,$E122=AG$6),$P122,0)</f>
        <v>0</v>
      </c>
      <c r="AH122" s="34" t="n">
        <f aca="false">IF(AND(AH$4=0,$D122=AH$5,$E122=AH$6),$P122,0)</f>
        <v>0</v>
      </c>
      <c r="AI122" s="34" t="n">
        <f aca="false">IF(AND(AI$4=0,$D122=AI$5,$E122=AI$6),$P122,0)</f>
        <v>0</v>
      </c>
      <c r="AJ122" s="34" t="n">
        <f aca="false">IF(AND(AJ$4=0,$D122=AJ$5,$E122=AJ$6),$P122,0)</f>
        <v>0</v>
      </c>
      <c r="AK122" s="34" t="n">
        <f aca="false">IF(AND(AK$4=0,$D122=AK$5,$E122=AK$6),$P122,0)</f>
        <v>0</v>
      </c>
      <c r="AL122" s="34" t="n">
        <f aca="false">IF(AND(AL$4=0,$D122=AL$5,$E122=AL$6),$P122,0)</f>
        <v>0</v>
      </c>
      <c r="AM122" s="34" t="n">
        <f aca="false">IF(AND(AM$4=0,$D122=AM$5,$E122=AM$6),$P122,0)</f>
        <v>0</v>
      </c>
      <c r="AN122" s="34" t="n">
        <f aca="false">IF(AND(AN$4=0,$D122=AN$5,$E122=AN$6),$P122,0)</f>
        <v>0</v>
      </c>
      <c r="AO122" s="34" t="n">
        <f aca="false">IF(AND(AO$4=0,$D122=AO$5,$E122=AO$6),$P122,0)</f>
        <v>0</v>
      </c>
      <c r="AP122" s="34" t="n">
        <f aca="false">IF(AND(AP$4=0,$D122=AP$5,$E122=AP$6),$P122,0)</f>
        <v>0</v>
      </c>
      <c r="AQ122" s="34" t="n">
        <f aca="false">IF(AND(AQ$4=0,$D122=AQ$5,$E122=AQ$6),$P122,0)</f>
        <v>0</v>
      </c>
      <c r="AR122" s="34" t="n">
        <f aca="false">IF(AND(AR$4=0,$D122=AR$5,$E122=AR$6),$P122,0)</f>
        <v>0</v>
      </c>
      <c r="AS122" s="34" t="n">
        <f aca="false">IF(AND(AS$4=0,$D122=AS$5,$E122=AS$6),$P122,0)</f>
        <v>0</v>
      </c>
      <c r="AT122" s="34" t="n">
        <f aca="false">IF(AND(AT$4=0,$D122=AT$5,$E122=AT$6),$P122,0)</f>
        <v>0</v>
      </c>
      <c r="AU122" s="34" t="n">
        <f aca="false">IF(AND(AU$4=0,$D122=AU$5,$E122=AU$6),$P122,0)</f>
        <v>0</v>
      </c>
      <c r="AV122" s="34" t="n">
        <f aca="false">IF(AND(AV$4=0,$D122=AV$5,$E122=AV$6),$P122,0)</f>
        <v>0</v>
      </c>
      <c r="AW122" s="34" t="n">
        <f aca="false">SUM(Y122:AV122)</f>
        <v>0</v>
      </c>
      <c r="AX122" s="36" t="n">
        <f aca="false">IF(AW122=0,P122,0)</f>
        <v>0</v>
      </c>
      <c r="AY122" s="34" t="n">
        <f aca="false">IF($F122=AY$6,$P122,0)</f>
        <v>0</v>
      </c>
      <c r="AZ122" s="34" t="n">
        <f aca="false">IF($F122=AZ$6,$P122,0)</f>
        <v>0</v>
      </c>
      <c r="BA122" s="34" t="n">
        <f aca="false">IF($F122=BA$6,$P122,0)</f>
        <v>0</v>
      </c>
      <c r="BB122" s="34" t="n">
        <f aca="false">IF($F122=BB$6,$P122,0)</f>
        <v>0</v>
      </c>
      <c r="BC122" s="34" t="n">
        <f aca="false">IF($F122=BC$6,$P122,0)</f>
        <v>0</v>
      </c>
      <c r="BD122" s="34" t="n">
        <f aca="false">IF($F122=BD$6,$P122,0)</f>
        <v>0</v>
      </c>
      <c r="BE122" s="34" t="n">
        <f aca="false">IF($F122=BE$6,$P122,0)</f>
        <v>0</v>
      </c>
      <c r="BF122" s="34" t="n">
        <f aca="false">IF($F122=BF$6,$P122,0)</f>
        <v>0</v>
      </c>
      <c r="BG122" s="34" t="n">
        <f aca="false">IF($F122=BG$6,$P122,0)</f>
        <v>0</v>
      </c>
      <c r="BH122" s="34" t="n">
        <f aca="false">IF($F122=BH$6,$P122,0)</f>
        <v>0</v>
      </c>
      <c r="BI122" s="34" t="n">
        <f aca="false">IF($F122=BI$6,$P122,0)</f>
        <v>0</v>
      </c>
      <c r="BJ122" s="34" t="n">
        <f aca="false">IF($F122=BJ$6,$P122,0)</f>
        <v>0</v>
      </c>
      <c r="BK122" s="34" t="n">
        <f aca="false">IF($F122=BK$6,$P122,0)</f>
        <v>0</v>
      </c>
      <c r="BL122" s="34" t="n">
        <f aca="false">IF($F122=BL$6,$P122,0)</f>
        <v>0</v>
      </c>
      <c r="BM122" s="34" t="n">
        <f aca="false">IF($F122=BM$6,$P122,0)</f>
        <v>0</v>
      </c>
      <c r="BN122" s="34" t="n">
        <f aca="false">IF($F122=BN$6,$P122,0)</f>
        <v>0</v>
      </c>
      <c r="BO122" s="34" t="n">
        <f aca="false">IF($F122=BO$6,$P122,0)</f>
        <v>0</v>
      </c>
      <c r="BP122" s="34" t="n">
        <f aca="false">IF($F122=BP$6,$P122,0)</f>
        <v>0</v>
      </c>
      <c r="BQ122" s="34" t="n">
        <f aca="false">IF($F122=BQ$6,$P122,0)</f>
        <v>0</v>
      </c>
      <c r="BR122" s="34" t="n">
        <f aca="false">IF($F122=BR$6,$P122,0)</f>
        <v>0</v>
      </c>
      <c r="BS122" s="34" t="n">
        <f aca="false">IF($F122=BS$6,$P122,0)</f>
        <v>0</v>
      </c>
      <c r="BT122" s="34" t="n">
        <f aca="false">IF($F122=BT$6,$P122,0)</f>
        <v>0</v>
      </c>
      <c r="BU122" s="34" t="n">
        <f aca="false">IF($F122=BU$6,$P122,0)</f>
        <v>0</v>
      </c>
      <c r="BV122" s="34" t="n">
        <f aca="false">IF($F122=BV$6,$P122,0)</f>
        <v>0</v>
      </c>
      <c r="BW122" s="34" t="n">
        <f aca="false">IF($F122=BW$6,$P122,0)</f>
        <v>0</v>
      </c>
      <c r="BX122" s="34" t="n">
        <f aca="false">IF($F122=BX$6,$P122,0)</f>
        <v>0</v>
      </c>
      <c r="BY122" s="34" t="n">
        <f aca="false">IF($F122=BY$6,$P122,0)</f>
        <v>0</v>
      </c>
      <c r="BZ122" s="34" t="n">
        <f aca="false">IF($F122=BZ$6,$P122,0)</f>
        <v>0</v>
      </c>
      <c r="CA122" s="34" t="n">
        <f aca="false">IF($F122=CA$6,$P122,0)</f>
        <v>0</v>
      </c>
      <c r="CB122" s="34" t="n">
        <f aca="false">IF($F122=CB$6,$P122,0)</f>
        <v>0</v>
      </c>
      <c r="CC122" s="34" t="n">
        <f aca="false">IF($F122=CC$6,$P122,0)</f>
        <v>0</v>
      </c>
      <c r="CD122" s="34" t="n">
        <f aca="false">IF($F122=CD$6,$P122,0)</f>
        <v>0</v>
      </c>
      <c r="CE122" s="34" t="n">
        <f aca="false">IF($F122=CE$6,$P122,0)</f>
        <v>0</v>
      </c>
      <c r="CF122" s="34" t="n">
        <f aca="false">IF($F122=CF$6,$P122,0)</f>
        <v>0</v>
      </c>
      <c r="CG122" s="34" t="n">
        <f aca="false">IF($F122=CG$6,$P122,0)</f>
        <v>0</v>
      </c>
      <c r="CH122" s="34" t="n">
        <f aca="false">IF($F122=CH$6,$P122,0)</f>
        <v>0</v>
      </c>
      <c r="CI122" s="34" t="n">
        <f aca="false">IF($F122=CI$6,$P122,0)</f>
        <v>0</v>
      </c>
      <c r="CJ122" s="34" t="n">
        <f aca="false">IF($F122=CJ$6,$P122,0)</f>
        <v>0</v>
      </c>
      <c r="CK122" s="34" t="n">
        <f aca="false">IF($F122=CK$6,$P122,0)</f>
        <v>0</v>
      </c>
      <c r="CL122" s="34" t="n">
        <f aca="false">IF($F122=CL$6,$P122,0)</f>
        <v>0</v>
      </c>
      <c r="CM122" s="34" t="n">
        <f aca="false">IF($F122=CM$6,$P122,0)</f>
        <v>0</v>
      </c>
      <c r="CN122" s="34" t="n">
        <f aca="false">IF($F122=CN$6,$P122,0)</f>
        <v>0</v>
      </c>
      <c r="CO122" s="34" t="n">
        <f aca="false">IF($F122=CO$6,$P122,0)</f>
        <v>0</v>
      </c>
      <c r="CP122" s="34" t="n">
        <f aca="false">IF($F122=CP$6,$P122,0)</f>
        <v>0</v>
      </c>
      <c r="CQ122" s="34" t="n">
        <f aca="false">IF($F122=CQ$6,$P122,0)</f>
        <v>0</v>
      </c>
      <c r="CR122" s="34" t="n">
        <f aca="false">IF($F122=CR$6,$P122,0)</f>
        <v>0</v>
      </c>
      <c r="CS122" s="34" t="n">
        <f aca="false">IF($F122=CS$6,$P122,0)</f>
        <v>0</v>
      </c>
      <c r="CT122" s="34" t="n">
        <f aca="false">IF($F122=CT$6,$P122,0)</f>
        <v>0</v>
      </c>
      <c r="CU122" s="34" t="n">
        <f aca="false">IF($F122=CU$6,$P122,0)</f>
        <v>0</v>
      </c>
      <c r="CV122" s="34" t="n">
        <f aca="false">IF($F122=CV$6,$P122,0)</f>
        <v>0</v>
      </c>
      <c r="CW122" s="36" t="n">
        <f aca="false">IF(SUM(AY122:CV122)=0,P122,0)</f>
        <v>0</v>
      </c>
      <c r="CY122" s="34" t="n">
        <f aca="false">IF(F122&lt;&gt;$CY$4,0,IF(D122&lt;&gt;$CY$5,0,IF(E122&lt;&gt;$CY$6,0,P122)))</f>
        <v>0</v>
      </c>
    </row>
    <row r="123" customFormat="false" ht="12.75" hidden="false" customHeight="false" outlineLevel="0" collapsed="false">
      <c r="A123" s="47" t="n">
        <v>117</v>
      </c>
      <c r="B123" s="56" t="str">
        <f aca="false">IF(AND(D123="",E123=""),"",IF(AW123=0,"DATOS",""))</f>
        <v/>
      </c>
      <c r="C123" s="57"/>
      <c r="D123" s="57"/>
      <c r="E123" s="58"/>
      <c r="F123" s="59"/>
      <c r="G123" s="58"/>
      <c r="H123" s="58"/>
      <c r="I123" s="58"/>
      <c r="J123" s="60"/>
      <c r="K123" s="60"/>
      <c r="L123" s="61"/>
      <c r="M123" s="62" t="n">
        <f aca="false">+K123*L123</f>
        <v>0</v>
      </c>
      <c r="N123" s="63"/>
      <c r="O123" s="62" t="n">
        <f aca="false">+M123*(N123/100)</f>
        <v>0</v>
      </c>
      <c r="P123" s="64" t="n">
        <f aca="false">+M123+O123</f>
        <v>0</v>
      </c>
      <c r="Y123" s="34" t="n">
        <f aca="false">IF(AND(Y$4=0,$D123=Y$5,$E123=Y$6),$P123,0)</f>
        <v>0</v>
      </c>
      <c r="Z123" s="34" t="n">
        <f aca="false">IF(AND(Z$4=0,$D123=Z$5,$E123=Z$6),$P123,0)</f>
        <v>0</v>
      </c>
      <c r="AA123" s="34" t="n">
        <f aca="false">IF(AND(AA$4=0,$D123=AA$5,$E123=AA$6),$P123,0)</f>
        <v>0</v>
      </c>
      <c r="AB123" s="34" t="n">
        <f aca="false">IF(AND(AB$4=0,$D123=AB$5,$E123=AB$6),$P123,0)</f>
        <v>0</v>
      </c>
      <c r="AC123" s="34" t="n">
        <f aca="false">IF(AND(AC$4=0,$D123=AC$5,$E123=AC$6),$P123,0)</f>
        <v>0</v>
      </c>
      <c r="AD123" s="34" t="n">
        <f aca="false">IF(AND(AD$4=0,$D123=AD$5,$E123=AD$6),$P123,0)</f>
        <v>0</v>
      </c>
      <c r="AE123" s="34" t="n">
        <f aca="false">IF(AND(AE$4=0,$D123=AE$5,$E123=AE$6),$P123,0)</f>
        <v>0</v>
      </c>
      <c r="AF123" s="34" t="n">
        <f aca="false">IF(AND(AF$4=0,$D123=AF$5,$E123=AF$6),$P123,0)</f>
        <v>0</v>
      </c>
      <c r="AG123" s="34" t="n">
        <f aca="false">IF(AND(AG$4=0,$D123=AG$5,$E123=AG$6),$P123,0)</f>
        <v>0</v>
      </c>
      <c r="AH123" s="34" t="n">
        <f aca="false">IF(AND(AH$4=0,$D123=AH$5,$E123=AH$6),$P123,0)</f>
        <v>0</v>
      </c>
      <c r="AI123" s="34" t="n">
        <f aca="false">IF(AND(AI$4=0,$D123=AI$5,$E123=AI$6),$P123,0)</f>
        <v>0</v>
      </c>
      <c r="AJ123" s="34" t="n">
        <f aca="false">IF(AND(AJ$4=0,$D123=AJ$5,$E123=AJ$6),$P123,0)</f>
        <v>0</v>
      </c>
      <c r="AK123" s="34" t="n">
        <f aca="false">IF(AND(AK$4=0,$D123=AK$5,$E123=AK$6),$P123,0)</f>
        <v>0</v>
      </c>
      <c r="AL123" s="34" t="n">
        <f aca="false">IF(AND(AL$4=0,$D123=AL$5,$E123=AL$6),$P123,0)</f>
        <v>0</v>
      </c>
      <c r="AM123" s="34" t="n">
        <f aca="false">IF(AND(AM$4=0,$D123=AM$5,$E123=AM$6),$P123,0)</f>
        <v>0</v>
      </c>
      <c r="AN123" s="34" t="n">
        <f aca="false">IF(AND(AN$4=0,$D123=AN$5,$E123=AN$6),$P123,0)</f>
        <v>0</v>
      </c>
      <c r="AO123" s="34" t="n">
        <f aca="false">IF(AND(AO$4=0,$D123=AO$5,$E123=AO$6),$P123,0)</f>
        <v>0</v>
      </c>
      <c r="AP123" s="34" t="n">
        <f aca="false">IF(AND(AP$4=0,$D123=AP$5,$E123=AP$6),$P123,0)</f>
        <v>0</v>
      </c>
      <c r="AQ123" s="34" t="n">
        <f aca="false">IF(AND(AQ$4=0,$D123=AQ$5,$E123=AQ$6),$P123,0)</f>
        <v>0</v>
      </c>
      <c r="AR123" s="34" t="n">
        <f aca="false">IF(AND(AR$4=0,$D123=AR$5,$E123=AR$6),$P123,0)</f>
        <v>0</v>
      </c>
      <c r="AS123" s="34" t="n">
        <f aca="false">IF(AND(AS$4=0,$D123=AS$5,$E123=AS$6),$P123,0)</f>
        <v>0</v>
      </c>
      <c r="AT123" s="34" t="n">
        <f aca="false">IF(AND(AT$4=0,$D123=AT$5,$E123=AT$6),$P123,0)</f>
        <v>0</v>
      </c>
      <c r="AU123" s="34" t="n">
        <f aca="false">IF(AND(AU$4=0,$D123=AU$5,$E123=AU$6),$P123,0)</f>
        <v>0</v>
      </c>
      <c r="AV123" s="34" t="n">
        <f aca="false">IF(AND(AV$4=0,$D123=AV$5,$E123=AV$6),$P123,0)</f>
        <v>0</v>
      </c>
      <c r="AW123" s="34" t="n">
        <f aca="false">SUM(Y123:AV123)</f>
        <v>0</v>
      </c>
      <c r="AX123" s="36" t="n">
        <f aca="false">IF(AW123=0,P123,0)</f>
        <v>0</v>
      </c>
      <c r="AY123" s="34" t="n">
        <f aca="false">IF($F123=AY$6,$P123,0)</f>
        <v>0</v>
      </c>
      <c r="AZ123" s="34" t="n">
        <f aca="false">IF($F123=AZ$6,$P123,0)</f>
        <v>0</v>
      </c>
      <c r="BA123" s="34" t="n">
        <f aca="false">IF($F123=BA$6,$P123,0)</f>
        <v>0</v>
      </c>
      <c r="BB123" s="34" t="n">
        <f aca="false">IF($F123=BB$6,$P123,0)</f>
        <v>0</v>
      </c>
      <c r="BC123" s="34" t="n">
        <f aca="false">IF($F123=BC$6,$P123,0)</f>
        <v>0</v>
      </c>
      <c r="BD123" s="34" t="n">
        <f aca="false">IF($F123=BD$6,$P123,0)</f>
        <v>0</v>
      </c>
      <c r="BE123" s="34" t="n">
        <f aca="false">IF($F123=BE$6,$P123,0)</f>
        <v>0</v>
      </c>
      <c r="BF123" s="34" t="n">
        <f aca="false">IF($F123=BF$6,$P123,0)</f>
        <v>0</v>
      </c>
      <c r="BG123" s="34" t="n">
        <f aca="false">IF($F123=BG$6,$P123,0)</f>
        <v>0</v>
      </c>
      <c r="BH123" s="34" t="n">
        <f aca="false">IF($F123=BH$6,$P123,0)</f>
        <v>0</v>
      </c>
      <c r="BI123" s="34" t="n">
        <f aca="false">IF($F123=BI$6,$P123,0)</f>
        <v>0</v>
      </c>
      <c r="BJ123" s="34" t="n">
        <f aca="false">IF($F123=BJ$6,$P123,0)</f>
        <v>0</v>
      </c>
      <c r="BK123" s="34" t="n">
        <f aca="false">IF($F123=BK$6,$P123,0)</f>
        <v>0</v>
      </c>
      <c r="BL123" s="34" t="n">
        <f aca="false">IF($F123=BL$6,$P123,0)</f>
        <v>0</v>
      </c>
      <c r="BM123" s="34" t="n">
        <f aca="false">IF($F123=BM$6,$P123,0)</f>
        <v>0</v>
      </c>
      <c r="BN123" s="34" t="n">
        <f aca="false">IF($F123=BN$6,$P123,0)</f>
        <v>0</v>
      </c>
      <c r="BO123" s="34" t="n">
        <f aca="false">IF($F123=BO$6,$P123,0)</f>
        <v>0</v>
      </c>
      <c r="BP123" s="34" t="n">
        <f aca="false">IF($F123=BP$6,$P123,0)</f>
        <v>0</v>
      </c>
      <c r="BQ123" s="34" t="n">
        <f aca="false">IF($F123=BQ$6,$P123,0)</f>
        <v>0</v>
      </c>
      <c r="BR123" s="34" t="n">
        <f aca="false">IF($F123=BR$6,$P123,0)</f>
        <v>0</v>
      </c>
      <c r="BS123" s="34" t="n">
        <f aca="false">IF($F123=BS$6,$P123,0)</f>
        <v>0</v>
      </c>
      <c r="BT123" s="34" t="n">
        <f aca="false">IF($F123=BT$6,$P123,0)</f>
        <v>0</v>
      </c>
      <c r="BU123" s="34" t="n">
        <f aca="false">IF($F123=BU$6,$P123,0)</f>
        <v>0</v>
      </c>
      <c r="BV123" s="34" t="n">
        <f aca="false">IF($F123=BV$6,$P123,0)</f>
        <v>0</v>
      </c>
      <c r="BW123" s="34" t="n">
        <f aca="false">IF($F123=BW$6,$P123,0)</f>
        <v>0</v>
      </c>
      <c r="BX123" s="34" t="n">
        <f aca="false">IF($F123=BX$6,$P123,0)</f>
        <v>0</v>
      </c>
      <c r="BY123" s="34" t="n">
        <f aca="false">IF($F123=BY$6,$P123,0)</f>
        <v>0</v>
      </c>
      <c r="BZ123" s="34" t="n">
        <f aca="false">IF($F123=BZ$6,$P123,0)</f>
        <v>0</v>
      </c>
      <c r="CA123" s="34" t="n">
        <f aca="false">IF($F123=CA$6,$P123,0)</f>
        <v>0</v>
      </c>
      <c r="CB123" s="34" t="n">
        <f aca="false">IF($F123=CB$6,$P123,0)</f>
        <v>0</v>
      </c>
      <c r="CC123" s="34" t="n">
        <f aca="false">IF($F123=CC$6,$P123,0)</f>
        <v>0</v>
      </c>
      <c r="CD123" s="34" t="n">
        <f aca="false">IF($F123=CD$6,$P123,0)</f>
        <v>0</v>
      </c>
      <c r="CE123" s="34" t="n">
        <f aca="false">IF($F123=CE$6,$P123,0)</f>
        <v>0</v>
      </c>
      <c r="CF123" s="34" t="n">
        <f aca="false">IF($F123=CF$6,$P123,0)</f>
        <v>0</v>
      </c>
      <c r="CG123" s="34" t="n">
        <f aca="false">IF($F123=CG$6,$P123,0)</f>
        <v>0</v>
      </c>
      <c r="CH123" s="34" t="n">
        <f aca="false">IF($F123=CH$6,$P123,0)</f>
        <v>0</v>
      </c>
      <c r="CI123" s="34" t="n">
        <f aca="false">IF($F123=CI$6,$P123,0)</f>
        <v>0</v>
      </c>
      <c r="CJ123" s="34" t="n">
        <f aca="false">IF($F123=CJ$6,$P123,0)</f>
        <v>0</v>
      </c>
      <c r="CK123" s="34" t="n">
        <f aca="false">IF($F123=CK$6,$P123,0)</f>
        <v>0</v>
      </c>
      <c r="CL123" s="34" t="n">
        <f aca="false">IF($F123=CL$6,$P123,0)</f>
        <v>0</v>
      </c>
      <c r="CM123" s="34" t="n">
        <f aca="false">IF($F123=CM$6,$P123,0)</f>
        <v>0</v>
      </c>
      <c r="CN123" s="34" t="n">
        <f aca="false">IF($F123=CN$6,$P123,0)</f>
        <v>0</v>
      </c>
      <c r="CO123" s="34" t="n">
        <f aca="false">IF($F123=CO$6,$P123,0)</f>
        <v>0</v>
      </c>
      <c r="CP123" s="34" t="n">
        <f aca="false">IF($F123=CP$6,$P123,0)</f>
        <v>0</v>
      </c>
      <c r="CQ123" s="34" t="n">
        <f aca="false">IF($F123=CQ$6,$P123,0)</f>
        <v>0</v>
      </c>
      <c r="CR123" s="34" t="n">
        <f aca="false">IF($F123=CR$6,$P123,0)</f>
        <v>0</v>
      </c>
      <c r="CS123" s="34" t="n">
        <f aca="false">IF($F123=CS$6,$P123,0)</f>
        <v>0</v>
      </c>
      <c r="CT123" s="34" t="n">
        <f aca="false">IF($F123=CT$6,$P123,0)</f>
        <v>0</v>
      </c>
      <c r="CU123" s="34" t="n">
        <f aca="false">IF($F123=CU$6,$P123,0)</f>
        <v>0</v>
      </c>
      <c r="CV123" s="34" t="n">
        <f aca="false">IF($F123=CV$6,$P123,0)</f>
        <v>0</v>
      </c>
      <c r="CW123" s="36" t="n">
        <f aca="false">IF(SUM(AY123:CV123)=0,P123,0)</f>
        <v>0</v>
      </c>
      <c r="CY123" s="34" t="n">
        <f aca="false">IF(F123&lt;&gt;$CY$4,0,IF(D123&lt;&gt;$CY$5,0,IF(E123&lt;&gt;$CY$6,0,P123)))</f>
        <v>0</v>
      </c>
    </row>
    <row r="124" customFormat="false" ht="12.75" hidden="false" customHeight="false" outlineLevel="0" collapsed="false">
      <c r="A124" s="47" t="n">
        <v>118</v>
      </c>
      <c r="B124" s="56" t="str">
        <f aca="false">IF(AND(D124="",E124=""),"",IF(AW124=0,"DATOS",""))</f>
        <v/>
      </c>
      <c r="C124" s="57"/>
      <c r="D124" s="57"/>
      <c r="E124" s="58"/>
      <c r="F124" s="59"/>
      <c r="G124" s="58"/>
      <c r="H124" s="58"/>
      <c r="I124" s="58"/>
      <c r="J124" s="60"/>
      <c r="K124" s="60"/>
      <c r="L124" s="61"/>
      <c r="M124" s="62" t="n">
        <f aca="false">+K124*L124</f>
        <v>0</v>
      </c>
      <c r="N124" s="63"/>
      <c r="O124" s="62" t="n">
        <f aca="false">+M124*(N124/100)</f>
        <v>0</v>
      </c>
      <c r="P124" s="64" t="n">
        <f aca="false">+M124+O124</f>
        <v>0</v>
      </c>
      <c r="Y124" s="34" t="n">
        <f aca="false">IF(AND(Y$4=0,$D124=Y$5,$E124=Y$6),$P124,0)</f>
        <v>0</v>
      </c>
      <c r="Z124" s="34" t="n">
        <f aca="false">IF(AND(Z$4=0,$D124=Z$5,$E124=Z$6),$P124,0)</f>
        <v>0</v>
      </c>
      <c r="AA124" s="34" t="n">
        <f aca="false">IF(AND(AA$4=0,$D124=AA$5,$E124=AA$6),$P124,0)</f>
        <v>0</v>
      </c>
      <c r="AB124" s="34" t="n">
        <f aca="false">IF(AND(AB$4=0,$D124=AB$5,$E124=AB$6),$P124,0)</f>
        <v>0</v>
      </c>
      <c r="AC124" s="34" t="n">
        <f aca="false">IF(AND(AC$4=0,$D124=AC$5,$E124=AC$6),$P124,0)</f>
        <v>0</v>
      </c>
      <c r="AD124" s="34" t="n">
        <f aca="false">IF(AND(AD$4=0,$D124=AD$5,$E124=AD$6),$P124,0)</f>
        <v>0</v>
      </c>
      <c r="AE124" s="34" t="n">
        <f aca="false">IF(AND(AE$4=0,$D124=AE$5,$E124=AE$6),$P124,0)</f>
        <v>0</v>
      </c>
      <c r="AF124" s="34" t="n">
        <f aca="false">IF(AND(AF$4=0,$D124=AF$5,$E124=AF$6),$P124,0)</f>
        <v>0</v>
      </c>
      <c r="AG124" s="34" t="n">
        <f aca="false">IF(AND(AG$4=0,$D124=AG$5,$E124=AG$6),$P124,0)</f>
        <v>0</v>
      </c>
      <c r="AH124" s="34" t="n">
        <f aca="false">IF(AND(AH$4=0,$D124=AH$5,$E124=AH$6),$P124,0)</f>
        <v>0</v>
      </c>
      <c r="AI124" s="34" t="n">
        <f aca="false">IF(AND(AI$4=0,$D124=AI$5,$E124=AI$6),$P124,0)</f>
        <v>0</v>
      </c>
      <c r="AJ124" s="34" t="n">
        <f aca="false">IF(AND(AJ$4=0,$D124=AJ$5,$E124=AJ$6),$P124,0)</f>
        <v>0</v>
      </c>
      <c r="AK124" s="34" t="n">
        <f aca="false">IF(AND(AK$4=0,$D124=AK$5,$E124=AK$6),$P124,0)</f>
        <v>0</v>
      </c>
      <c r="AL124" s="34" t="n">
        <f aca="false">IF(AND(AL$4=0,$D124=AL$5,$E124=AL$6),$P124,0)</f>
        <v>0</v>
      </c>
      <c r="AM124" s="34" t="n">
        <f aca="false">IF(AND(AM$4=0,$D124=AM$5,$E124=AM$6),$P124,0)</f>
        <v>0</v>
      </c>
      <c r="AN124" s="34" t="n">
        <f aca="false">IF(AND(AN$4=0,$D124=AN$5,$E124=AN$6),$P124,0)</f>
        <v>0</v>
      </c>
      <c r="AO124" s="34" t="n">
        <f aca="false">IF(AND(AO$4=0,$D124=AO$5,$E124=AO$6),$P124,0)</f>
        <v>0</v>
      </c>
      <c r="AP124" s="34" t="n">
        <f aca="false">IF(AND(AP$4=0,$D124=AP$5,$E124=AP$6),$P124,0)</f>
        <v>0</v>
      </c>
      <c r="AQ124" s="34" t="n">
        <f aca="false">IF(AND(AQ$4=0,$D124=AQ$5,$E124=AQ$6),$P124,0)</f>
        <v>0</v>
      </c>
      <c r="AR124" s="34" t="n">
        <f aca="false">IF(AND(AR$4=0,$D124=AR$5,$E124=AR$6),$P124,0)</f>
        <v>0</v>
      </c>
      <c r="AS124" s="34" t="n">
        <f aca="false">IF(AND(AS$4=0,$D124=AS$5,$E124=AS$6),$P124,0)</f>
        <v>0</v>
      </c>
      <c r="AT124" s="34" t="n">
        <f aca="false">IF(AND(AT$4=0,$D124=AT$5,$E124=AT$6),$P124,0)</f>
        <v>0</v>
      </c>
      <c r="AU124" s="34" t="n">
        <f aca="false">IF(AND(AU$4=0,$D124=AU$5,$E124=AU$6),$P124,0)</f>
        <v>0</v>
      </c>
      <c r="AV124" s="34" t="n">
        <f aca="false">IF(AND(AV$4=0,$D124=AV$5,$E124=AV$6),$P124,0)</f>
        <v>0</v>
      </c>
      <c r="AW124" s="34" t="n">
        <f aca="false">SUM(Y124:AV124)</f>
        <v>0</v>
      </c>
      <c r="AX124" s="36" t="n">
        <f aca="false">IF(AW124=0,P124,0)</f>
        <v>0</v>
      </c>
      <c r="AY124" s="34" t="n">
        <f aca="false">IF($F124=AY$6,$P124,0)</f>
        <v>0</v>
      </c>
      <c r="AZ124" s="34" t="n">
        <f aca="false">IF($F124=AZ$6,$P124,0)</f>
        <v>0</v>
      </c>
      <c r="BA124" s="34" t="n">
        <f aca="false">IF($F124=BA$6,$P124,0)</f>
        <v>0</v>
      </c>
      <c r="BB124" s="34" t="n">
        <f aca="false">IF($F124=BB$6,$P124,0)</f>
        <v>0</v>
      </c>
      <c r="BC124" s="34" t="n">
        <f aca="false">IF($F124=BC$6,$P124,0)</f>
        <v>0</v>
      </c>
      <c r="BD124" s="34" t="n">
        <f aca="false">IF($F124=BD$6,$P124,0)</f>
        <v>0</v>
      </c>
      <c r="BE124" s="34" t="n">
        <f aca="false">IF($F124=BE$6,$P124,0)</f>
        <v>0</v>
      </c>
      <c r="BF124" s="34" t="n">
        <f aca="false">IF($F124=BF$6,$P124,0)</f>
        <v>0</v>
      </c>
      <c r="BG124" s="34" t="n">
        <f aca="false">IF($F124=BG$6,$P124,0)</f>
        <v>0</v>
      </c>
      <c r="BH124" s="34" t="n">
        <f aca="false">IF($F124=BH$6,$P124,0)</f>
        <v>0</v>
      </c>
      <c r="BI124" s="34" t="n">
        <f aca="false">IF($F124=BI$6,$P124,0)</f>
        <v>0</v>
      </c>
      <c r="BJ124" s="34" t="n">
        <f aca="false">IF($F124=BJ$6,$P124,0)</f>
        <v>0</v>
      </c>
      <c r="BK124" s="34" t="n">
        <f aca="false">IF($F124=BK$6,$P124,0)</f>
        <v>0</v>
      </c>
      <c r="BL124" s="34" t="n">
        <f aca="false">IF($F124=BL$6,$P124,0)</f>
        <v>0</v>
      </c>
      <c r="BM124" s="34" t="n">
        <f aca="false">IF($F124=BM$6,$P124,0)</f>
        <v>0</v>
      </c>
      <c r="BN124" s="34" t="n">
        <f aca="false">IF($F124=BN$6,$P124,0)</f>
        <v>0</v>
      </c>
      <c r="BO124" s="34" t="n">
        <f aca="false">IF($F124=BO$6,$P124,0)</f>
        <v>0</v>
      </c>
      <c r="BP124" s="34" t="n">
        <f aca="false">IF($F124=BP$6,$P124,0)</f>
        <v>0</v>
      </c>
      <c r="BQ124" s="34" t="n">
        <f aca="false">IF($F124=BQ$6,$P124,0)</f>
        <v>0</v>
      </c>
      <c r="BR124" s="34" t="n">
        <f aca="false">IF($F124=BR$6,$P124,0)</f>
        <v>0</v>
      </c>
      <c r="BS124" s="34" t="n">
        <f aca="false">IF($F124=BS$6,$P124,0)</f>
        <v>0</v>
      </c>
      <c r="BT124" s="34" t="n">
        <f aca="false">IF($F124=BT$6,$P124,0)</f>
        <v>0</v>
      </c>
      <c r="BU124" s="34" t="n">
        <f aca="false">IF($F124=BU$6,$P124,0)</f>
        <v>0</v>
      </c>
      <c r="BV124" s="34" t="n">
        <f aca="false">IF($F124=BV$6,$P124,0)</f>
        <v>0</v>
      </c>
      <c r="BW124" s="34" t="n">
        <f aca="false">IF($F124=BW$6,$P124,0)</f>
        <v>0</v>
      </c>
      <c r="BX124" s="34" t="n">
        <f aca="false">IF($F124=BX$6,$P124,0)</f>
        <v>0</v>
      </c>
      <c r="BY124" s="34" t="n">
        <f aca="false">IF($F124=BY$6,$P124,0)</f>
        <v>0</v>
      </c>
      <c r="BZ124" s="34" t="n">
        <f aca="false">IF($F124=BZ$6,$P124,0)</f>
        <v>0</v>
      </c>
      <c r="CA124" s="34" t="n">
        <f aca="false">IF($F124=CA$6,$P124,0)</f>
        <v>0</v>
      </c>
      <c r="CB124" s="34" t="n">
        <f aca="false">IF($F124=CB$6,$P124,0)</f>
        <v>0</v>
      </c>
      <c r="CC124" s="34" t="n">
        <f aca="false">IF($F124=CC$6,$P124,0)</f>
        <v>0</v>
      </c>
      <c r="CD124" s="34" t="n">
        <f aca="false">IF($F124=CD$6,$P124,0)</f>
        <v>0</v>
      </c>
      <c r="CE124" s="34" t="n">
        <f aca="false">IF($F124=CE$6,$P124,0)</f>
        <v>0</v>
      </c>
      <c r="CF124" s="34" t="n">
        <f aca="false">IF($F124=CF$6,$P124,0)</f>
        <v>0</v>
      </c>
      <c r="CG124" s="34" t="n">
        <f aca="false">IF($F124=CG$6,$P124,0)</f>
        <v>0</v>
      </c>
      <c r="CH124" s="34" t="n">
        <f aca="false">IF($F124=CH$6,$P124,0)</f>
        <v>0</v>
      </c>
      <c r="CI124" s="34" t="n">
        <f aca="false">IF($F124=CI$6,$P124,0)</f>
        <v>0</v>
      </c>
      <c r="CJ124" s="34" t="n">
        <f aca="false">IF($F124=CJ$6,$P124,0)</f>
        <v>0</v>
      </c>
      <c r="CK124" s="34" t="n">
        <f aca="false">IF($F124=CK$6,$P124,0)</f>
        <v>0</v>
      </c>
      <c r="CL124" s="34" t="n">
        <f aca="false">IF($F124=CL$6,$P124,0)</f>
        <v>0</v>
      </c>
      <c r="CM124" s="34" t="n">
        <f aca="false">IF($F124=CM$6,$P124,0)</f>
        <v>0</v>
      </c>
      <c r="CN124" s="34" t="n">
        <f aca="false">IF($F124=CN$6,$P124,0)</f>
        <v>0</v>
      </c>
      <c r="CO124" s="34" t="n">
        <f aca="false">IF($F124=CO$6,$P124,0)</f>
        <v>0</v>
      </c>
      <c r="CP124" s="34" t="n">
        <f aca="false">IF($F124=CP$6,$P124,0)</f>
        <v>0</v>
      </c>
      <c r="CQ124" s="34" t="n">
        <f aca="false">IF($F124=CQ$6,$P124,0)</f>
        <v>0</v>
      </c>
      <c r="CR124" s="34" t="n">
        <f aca="false">IF($F124=CR$6,$P124,0)</f>
        <v>0</v>
      </c>
      <c r="CS124" s="34" t="n">
        <f aca="false">IF($F124=CS$6,$P124,0)</f>
        <v>0</v>
      </c>
      <c r="CT124" s="34" t="n">
        <f aca="false">IF($F124=CT$6,$P124,0)</f>
        <v>0</v>
      </c>
      <c r="CU124" s="34" t="n">
        <f aca="false">IF($F124=CU$6,$P124,0)</f>
        <v>0</v>
      </c>
      <c r="CV124" s="34" t="n">
        <f aca="false">IF($F124=CV$6,$P124,0)</f>
        <v>0</v>
      </c>
      <c r="CW124" s="36" t="n">
        <f aca="false">IF(SUM(AY124:CV124)=0,P124,0)</f>
        <v>0</v>
      </c>
      <c r="CY124" s="34" t="n">
        <f aca="false">IF(F124&lt;&gt;$CY$4,0,IF(D124&lt;&gt;$CY$5,0,IF(E124&lt;&gt;$CY$6,0,P124)))</f>
        <v>0</v>
      </c>
    </row>
    <row r="125" customFormat="false" ht="12.75" hidden="false" customHeight="false" outlineLevel="0" collapsed="false">
      <c r="A125" s="47" t="n">
        <v>119</v>
      </c>
      <c r="B125" s="56" t="str">
        <f aca="false">IF(AND(D125="",E125=""),"",IF(AW125=0,"DATOS",""))</f>
        <v/>
      </c>
      <c r="C125" s="57"/>
      <c r="D125" s="57"/>
      <c r="E125" s="58"/>
      <c r="F125" s="59"/>
      <c r="G125" s="58"/>
      <c r="H125" s="58"/>
      <c r="I125" s="58"/>
      <c r="J125" s="60"/>
      <c r="K125" s="60"/>
      <c r="L125" s="61"/>
      <c r="M125" s="62" t="n">
        <f aca="false">+K125*L125</f>
        <v>0</v>
      </c>
      <c r="N125" s="63"/>
      <c r="O125" s="62" t="n">
        <f aca="false">+M125*(N125/100)</f>
        <v>0</v>
      </c>
      <c r="P125" s="64" t="n">
        <f aca="false">+M125+O125</f>
        <v>0</v>
      </c>
      <c r="Y125" s="34" t="n">
        <f aca="false">IF(AND(Y$4=0,$D125=Y$5,$E125=Y$6),$P125,0)</f>
        <v>0</v>
      </c>
      <c r="Z125" s="34" t="n">
        <f aca="false">IF(AND(Z$4=0,$D125=Z$5,$E125=Z$6),$P125,0)</f>
        <v>0</v>
      </c>
      <c r="AA125" s="34" t="n">
        <f aca="false">IF(AND(AA$4=0,$D125=AA$5,$E125=AA$6),$P125,0)</f>
        <v>0</v>
      </c>
      <c r="AB125" s="34" t="n">
        <f aca="false">IF(AND(AB$4=0,$D125=AB$5,$E125=AB$6),$P125,0)</f>
        <v>0</v>
      </c>
      <c r="AC125" s="34" t="n">
        <f aca="false">IF(AND(AC$4=0,$D125=AC$5,$E125=AC$6),$P125,0)</f>
        <v>0</v>
      </c>
      <c r="AD125" s="34" t="n">
        <f aca="false">IF(AND(AD$4=0,$D125=AD$5,$E125=AD$6),$P125,0)</f>
        <v>0</v>
      </c>
      <c r="AE125" s="34" t="n">
        <f aca="false">IF(AND(AE$4=0,$D125=AE$5,$E125=AE$6),$P125,0)</f>
        <v>0</v>
      </c>
      <c r="AF125" s="34" t="n">
        <f aca="false">IF(AND(AF$4=0,$D125=AF$5,$E125=AF$6),$P125,0)</f>
        <v>0</v>
      </c>
      <c r="AG125" s="34" t="n">
        <f aca="false">IF(AND(AG$4=0,$D125=AG$5,$E125=AG$6),$P125,0)</f>
        <v>0</v>
      </c>
      <c r="AH125" s="34" t="n">
        <f aca="false">IF(AND(AH$4=0,$D125=AH$5,$E125=AH$6),$P125,0)</f>
        <v>0</v>
      </c>
      <c r="AI125" s="34" t="n">
        <f aca="false">IF(AND(AI$4=0,$D125=AI$5,$E125=AI$6),$P125,0)</f>
        <v>0</v>
      </c>
      <c r="AJ125" s="34" t="n">
        <f aca="false">IF(AND(AJ$4=0,$D125=AJ$5,$E125=AJ$6),$P125,0)</f>
        <v>0</v>
      </c>
      <c r="AK125" s="34" t="n">
        <f aca="false">IF(AND(AK$4=0,$D125=AK$5,$E125=AK$6),$P125,0)</f>
        <v>0</v>
      </c>
      <c r="AL125" s="34" t="n">
        <f aca="false">IF(AND(AL$4=0,$D125=AL$5,$E125=AL$6),$P125,0)</f>
        <v>0</v>
      </c>
      <c r="AM125" s="34" t="n">
        <f aca="false">IF(AND(AM$4=0,$D125=AM$5,$E125=AM$6),$P125,0)</f>
        <v>0</v>
      </c>
      <c r="AN125" s="34" t="n">
        <f aca="false">IF(AND(AN$4=0,$D125=AN$5,$E125=AN$6),$P125,0)</f>
        <v>0</v>
      </c>
      <c r="AO125" s="34" t="n">
        <f aca="false">IF(AND(AO$4=0,$D125=AO$5,$E125=AO$6),$P125,0)</f>
        <v>0</v>
      </c>
      <c r="AP125" s="34" t="n">
        <f aca="false">IF(AND(AP$4=0,$D125=AP$5,$E125=AP$6),$P125,0)</f>
        <v>0</v>
      </c>
      <c r="AQ125" s="34" t="n">
        <f aca="false">IF(AND(AQ$4=0,$D125=AQ$5,$E125=AQ$6),$P125,0)</f>
        <v>0</v>
      </c>
      <c r="AR125" s="34" t="n">
        <f aca="false">IF(AND(AR$4=0,$D125=AR$5,$E125=AR$6),$P125,0)</f>
        <v>0</v>
      </c>
      <c r="AS125" s="34" t="n">
        <f aca="false">IF(AND(AS$4=0,$D125=AS$5,$E125=AS$6),$P125,0)</f>
        <v>0</v>
      </c>
      <c r="AT125" s="34" t="n">
        <f aca="false">IF(AND(AT$4=0,$D125=AT$5,$E125=AT$6),$P125,0)</f>
        <v>0</v>
      </c>
      <c r="AU125" s="34" t="n">
        <f aca="false">IF(AND(AU$4=0,$D125=AU$5,$E125=AU$6),$P125,0)</f>
        <v>0</v>
      </c>
      <c r="AV125" s="34" t="n">
        <f aca="false">IF(AND(AV$4=0,$D125=AV$5,$E125=AV$6),$P125,0)</f>
        <v>0</v>
      </c>
      <c r="AW125" s="34" t="n">
        <f aca="false">SUM(Y125:AV125)</f>
        <v>0</v>
      </c>
      <c r="AX125" s="36" t="n">
        <f aca="false">IF(AW125=0,P125,0)</f>
        <v>0</v>
      </c>
      <c r="AY125" s="34" t="n">
        <f aca="false">IF($F125=AY$6,$P125,0)</f>
        <v>0</v>
      </c>
      <c r="AZ125" s="34" t="n">
        <f aca="false">IF($F125=AZ$6,$P125,0)</f>
        <v>0</v>
      </c>
      <c r="BA125" s="34" t="n">
        <f aca="false">IF($F125=BA$6,$P125,0)</f>
        <v>0</v>
      </c>
      <c r="BB125" s="34" t="n">
        <f aca="false">IF($F125=BB$6,$P125,0)</f>
        <v>0</v>
      </c>
      <c r="BC125" s="34" t="n">
        <f aca="false">IF($F125=BC$6,$P125,0)</f>
        <v>0</v>
      </c>
      <c r="BD125" s="34" t="n">
        <f aca="false">IF($F125=BD$6,$P125,0)</f>
        <v>0</v>
      </c>
      <c r="BE125" s="34" t="n">
        <f aca="false">IF($F125=BE$6,$P125,0)</f>
        <v>0</v>
      </c>
      <c r="BF125" s="34" t="n">
        <f aca="false">IF($F125=BF$6,$P125,0)</f>
        <v>0</v>
      </c>
      <c r="BG125" s="34" t="n">
        <f aca="false">IF($F125=BG$6,$P125,0)</f>
        <v>0</v>
      </c>
      <c r="BH125" s="34" t="n">
        <f aca="false">IF($F125=BH$6,$P125,0)</f>
        <v>0</v>
      </c>
      <c r="BI125" s="34" t="n">
        <f aca="false">IF($F125=BI$6,$P125,0)</f>
        <v>0</v>
      </c>
      <c r="BJ125" s="34" t="n">
        <f aca="false">IF($F125=BJ$6,$P125,0)</f>
        <v>0</v>
      </c>
      <c r="BK125" s="34" t="n">
        <f aca="false">IF($F125=BK$6,$P125,0)</f>
        <v>0</v>
      </c>
      <c r="BL125" s="34" t="n">
        <f aca="false">IF($F125=BL$6,$P125,0)</f>
        <v>0</v>
      </c>
      <c r="BM125" s="34" t="n">
        <f aca="false">IF($F125=BM$6,$P125,0)</f>
        <v>0</v>
      </c>
      <c r="BN125" s="34" t="n">
        <f aca="false">IF($F125=BN$6,$P125,0)</f>
        <v>0</v>
      </c>
      <c r="BO125" s="34" t="n">
        <f aca="false">IF($F125=BO$6,$P125,0)</f>
        <v>0</v>
      </c>
      <c r="BP125" s="34" t="n">
        <f aca="false">IF($F125=BP$6,$P125,0)</f>
        <v>0</v>
      </c>
      <c r="BQ125" s="34" t="n">
        <f aca="false">IF($F125=BQ$6,$P125,0)</f>
        <v>0</v>
      </c>
      <c r="BR125" s="34" t="n">
        <f aca="false">IF($F125=BR$6,$P125,0)</f>
        <v>0</v>
      </c>
      <c r="BS125" s="34" t="n">
        <f aca="false">IF($F125=BS$6,$P125,0)</f>
        <v>0</v>
      </c>
      <c r="BT125" s="34" t="n">
        <f aca="false">IF($F125=BT$6,$P125,0)</f>
        <v>0</v>
      </c>
      <c r="BU125" s="34" t="n">
        <f aca="false">IF($F125=BU$6,$P125,0)</f>
        <v>0</v>
      </c>
      <c r="BV125" s="34" t="n">
        <f aca="false">IF($F125=BV$6,$P125,0)</f>
        <v>0</v>
      </c>
      <c r="BW125" s="34" t="n">
        <f aca="false">IF($F125=BW$6,$P125,0)</f>
        <v>0</v>
      </c>
      <c r="BX125" s="34" t="n">
        <f aca="false">IF($F125=BX$6,$P125,0)</f>
        <v>0</v>
      </c>
      <c r="BY125" s="34" t="n">
        <f aca="false">IF($F125=BY$6,$P125,0)</f>
        <v>0</v>
      </c>
      <c r="BZ125" s="34" t="n">
        <f aca="false">IF($F125=BZ$6,$P125,0)</f>
        <v>0</v>
      </c>
      <c r="CA125" s="34" t="n">
        <f aca="false">IF($F125=CA$6,$P125,0)</f>
        <v>0</v>
      </c>
      <c r="CB125" s="34" t="n">
        <f aca="false">IF($F125=CB$6,$P125,0)</f>
        <v>0</v>
      </c>
      <c r="CC125" s="34" t="n">
        <f aca="false">IF($F125=CC$6,$P125,0)</f>
        <v>0</v>
      </c>
      <c r="CD125" s="34" t="n">
        <f aca="false">IF($F125=CD$6,$P125,0)</f>
        <v>0</v>
      </c>
      <c r="CE125" s="34" t="n">
        <f aca="false">IF($F125=CE$6,$P125,0)</f>
        <v>0</v>
      </c>
      <c r="CF125" s="34" t="n">
        <f aca="false">IF($F125=CF$6,$P125,0)</f>
        <v>0</v>
      </c>
      <c r="CG125" s="34" t="n">
        <f aca="false">IF($F125=CG$6,$P125,0)</f>
        <v>0</v>
      </c>
      <c r="CH125" s="34" t="n">
        <f aca="false">IF($F125=CH$6,$P125,0)</f>
        <v>0</v>
      </c>
      <c r="CI125" s="34" t="n">
        <f aca="false">IF($F125=CI$6,$P125,0)</f>
        <v>0</v>
      </c>
      <c r="CJ125" s="34" t="n">
        <f aca="false">IF($F125=CJ$6,$P125,0)</f>
        <v>0</v>
      </c>
      <c r="CK125" s="34" t="n">
        <f aca="false">IF($F125=CK$6,$P125,0)</f>
        <v>0</v>
      </c>
      <c r="CL125" s="34" t="n">
        <f aca="false">IF($F125=CL$6,$P125,0)</f>
        <v>0</v>
      </c>
      <c r="CM125" s="34" t="n">
        <f aca="false">IF($F125=CM$6,$P125,0)</f>
        <v>0</v>
      </c>
      <c r="CN125" s="34" t="n">
        <f aca="false">IF($F125=CN$6,$P125,0)</f>
        <v>0</v>
      </c>
      <c r="CO125" s="34" t="n">
        <f aca="false">IF($F125=CO$6,$P125,0)</f>
        <v>0</v>
      </c>
      <c r="CP125" s="34" t="n">
        <f aca="false">IF($F125=CP$6,$P125,0)</f>
        <v>0</v>
      </c>
      <c r="CQ125" s="34" t="n">
        <f aca="false">IF($F125=CQ$6,$P125,0)</f>
        <v>0</v>
      </c>
      <c r="CR125" s="34" t="n">
        <f aca="false">IF($F125=CR$6,$P125,0)</f>
        <v>0</v>
      </c>
      <c r="CS125" s="34" t="n">
        <f aca="false">IF($F125=CS$6,$P125,0)</f>
        <v>0</v>
      </c>
      <c r="CT125" s="34" t="n">
        <f aca="false">IF($F125=CT$6,$P125,0)</f>
        <v>0</v>
      </c>
      <c r="CU125" s="34" t="n">
        <f aca="false">IF($F125=CU$6,$P125,0)</f>
        <v>0</v>
      </c>
      <c r="CV125" s="34" t="n">
        <f aca="false">IF($F125=CV$6,$P125,0)</f>
        <v>0</v>
      </c>
      <c r="CW125" s="36" t="n">
        <f aca="false">IF(SUM(AY125:CV125)=0,P125,0)</f>
        <v>0</v>
      </c>
      <c r="CY125" s="34" t="n">
        <f aca="false">IF(F125&lt;&gt;$CY$4,0,IF(D125&lt;&gt;$CY$5,0,IF(E125&lt;&gt;$CY$6,0,P125)))</f>
        <v>0</v>
      </c>
    </row>
    <row r="126" customFormat="false" ht="12.75" hidden="false" customHeight="false" outlineLevel="0" collapsed="false">
      <c r="A126" s="47" t="n">
        <v>120</v>
      </c>
      <c r="B126" s="56" t="str">
        <f aca="false">IF(AND(D126="",E126=""),"",IF(AW126=0,"DATOS",""))</f>
        <v/>
      </c>
      <c r="C126" s="57"/>
      <c r="D126" s="57"/>
      <c r="E126" s="58"/>
      <c r="F126" s="59"/>
      <c r="G126" s="58"/>
      <c r="H126" s="58"/>
      <c r="I126" s="58"/>
      <c r="J126" s="60"/>
      <c r="K126" s="60"/>
      <c r="L126" s="61"/>
      <c r="M126" s="62" t="n">
        <f aca="false">+K126*L126</f>
        <v>0</v>
      </c>
      <c r="N126" s="63"/>
      <c r="O126" s="62" t="n">
        <f aca="false">+M126*(N126/100)</f>
        <v>0</v>
      </c>
      <c r="P126" s="64" t="n">
        <f aca="false">+M126+O126</f>
        <v>0</v>
      </c>
      <c r="Y126" s="34" t="n">
        <f aca="false">IF(AND(Y$4=0,$D126=Y$5,$E126=Y$6),$P126,0)</f>
        <v>0</v>
      </c>
      <c r="Z126" s="34" t="n">
        <f aca="false">IF(AND(Z$4=0,$D126=Z$5,$E126=Z$6),$P126,0)</f>
        <v>0</v>
      </c>
      <c r="AA126" s="34" t="n">
        <f aca="false">IF(AND(AA$4=0,$D126=AA$5,$E126=AA$6),$P126,0)</f>
        <v>0</v>
      </c>
      <c r="AB126" s="34" t="n">
        <f aca="false">IF(AND(AB$4=0,$D126=AB$5,$E126=AB$6),$P126,0)</f>
        <v>0</v>
      </c>
      <c r="AC126" s="34" t="n">
        <f aca="false">IF(AND(AC$4=0,$D126=AC$5,$E126=AC$6),$P126,0)</f>
        <v>0</v>
      </c>
      <c r="AD126" s="34" t="n">
        <f aca="false">IF(AND(AD$4=0,$D126=AD$5,$E126=AD$6),$P126,0)</f>
        <v>0</v>
      </c>
      <c r="AE126" s="34" t="n">
        <f aca="false">IF(AND(AE$4=0,$D126=AE$5,$E126=AE$6),$P126,0)</f>
        <v>0</v>
      </c>
      <c r="AF126" s="34" t="n">
        <f aca="false">IF(AND(AF$4=0,$D126=AF$5,$E126=AF$6),$P126,0)</f>
        <v>0</v>
      </c>
      <c r="AG126" s="34" t="n">
        <f aca="false">IF(AND(AG$4=0,$D126=AG$5,$E126=AG$6),$P126,0)</f>
        <v>0</v>
      </c>
      <c r="AH126" s="34" t="n">
        <f aca="false">IF(AND(AH$4=0,$D126=AH$5,$E126=AH$6),$P126,0)</f>
        <v>0</v>
      </c>
      <c r="AI126" s="34" t="n">
        <f aca="false">IF(AND(AI$4=0,$D126=AI$5,$E126=AI$6),$P126,0)</f>
        <v>0</v>
      </c>
      <c r="AJ126" s="34" t="n">
        <f aca="false">IF(AND(AJ$4=0,$D126=AJ$5,$E126=AJ$6),$P126,0)</f>
        <v>0</v>
      </c>
      <c r="AK126" s="34" t="n">
        <f aca="false">IF(AND(AK$4=0,$D126=AK$5,$E126=AK$6),$P126,0)</f>
        <v>0</v>
      </c>
      <c r="AL126" s="34" t="n">
        <f aca="false">IF(AND(AL$4=0,$D126=AL$5,$E126=AL$6),$P126,0)</f>
        <v>0</v>
      </c>
      <c r="AM126" s="34" t="n">
        <f aca="false">IF(AND(AM$4=0,$D126=AM$5,$E126=AM$6),$P126,0)</f>
        <v>0</v>
      </c>
      <c r="AN126" s="34" t="n">
        <f aca="false">IF(AND(AN$4=0,$D126=AN$5,$E126=AN$6),$P126,0)</f>
        <v>0</v>
      </c>
      <c r="AO126" s="34" t="n">
        <f aca="false">IF(AND(AO$4=0,$D126=AO$5,$E126=AO$6),$P126,0)</f>
        <v>0</v>
      </c>
      <c r="AP126" s="34" t="n">
        <f aca="false">IF(AND(AP$4=0,$D126=AP$5,$E126=AP$6),$P126,0)</f>
        <v>0</v>
      </c>
      <c r="AQ126" s="34" t="n">
        <f aca="false">IF(AND(AQ$4=0,$D126=AQ$5,$E126=AQ$6),$P126,0)</f>
        <v>0</v>
      </c>
      <c r="AR126" s="34" t="n">
        <f aca="false">IF(AND(AR$4=0,$D126=AR$5,$E126=AR$6),$P126,0)</f>
        <v>0</v>
      </c>
      <c r="AS126" s="34" t="n">
        <f aca="false">IF(AND(AS$4=0,$D126=AS$5,$E126=AS$6),$P126,0)</f>
        <v>0</v>
      </c>
      <c r="AT126" s="34" t="n">
        <f aca="false">IF(AND(AT$4=0,$D126=AT$5,$E126=AT$6),$P126,0)</f>
        <v>0</v>
      </c>
      <c r="AU126" s="34" t="n">
        <f aca="false">IF(AND(AU$4=0,$D126=AU$5,$E126=AU$6),$P126,0)</f>
        <v>0</v>
      </c>
      <c r="AV126" s="34" t="n">
        <f aca="false">IF(AND(AV$4=0,$D126=AV$5,$E126=AV$6),$P126,0)</f>
        <v>0</v>
      </c>
      <c r="AW126" s="34" t="n">
        <f aca="false">SUM(Y126:AV126)</f>
        <v>0</v>
      </c>
      <c r="AX126" s="36" t="n">
        <f aca="false">IF(AW126=0,P126,0)</f>
        <v>0</v>
      </c>
      <c r="AY126" s="34" t="n">
        <f aca="false">IF($F126=AY$6,$P126,0)</f>
        <v>0</v>
      </c>
      <c r="AZ126" s="34" t="n">
        <f aca="false">IF($F126=AZ$6,$P126,0)</f>
        <v>0</v>
      </c>
      <c r="BA126" s="34" t="n">
        <f aca="false">IF($F126=BA$6,$P126,0)</f>
        <v>0</v>
      </c>
      <c r="BB126" s="34" t="n">
        <f aca="false">IF($F126=BB$6,$P126,0)</f>
        <v>0</v>
      </c>
      <c r="BC126" s="34" t="n">
        <f aca="false">IF($F126=BC$6,$P126,0)</f>
        <v>0</v>
      </c>
      <c r="BD126" s="34" t="n">
        <f aca="false">IF($F126=BD$6,$P126,0)</f>
        <v>0</v>
      </c>
      <c r="BE126" s="34" t="n">
        <f aca="false">IF($F126=BE$6,$P126,0)</f>
        <v>0</v>
      </c>
      <c r="BF126" s="34" t="n">
        <f aca="false">IF($F126=BF$6,$P126,0)</f>
        <v>0</v>
      </c>
      <c r="BG126" s="34" t="n">
        <f aca="false">IF($F126=BG$6,$P126,0)</f>
        <v>0</v>
      </c>
      <c r="BH126" s="34" t="n">
        <f aca="false">IF($F126=BH$6,$P126,0)</f>
        <v>0</v>
      </c>
      <c r="BI126" s="34" t="n">
        <f aca="false">IF($F126=BI$6,$P126,0)</f>
        <v>0</v>
      </c>
      <c r="BJ126" s="34" t="n">
        <f aca="false">IF($F126=BJ$6,$P126,0)</f>
        <v>0</v>
      </c>
      <c r="BK126" s="34" t="n">
        <f aca="false">IF($F126=BK$6,$P126,0)</f>
        <v>0</v>
      </c>
      <c r="BL126" s="34" t="n">
        <f aca="false">IF($F126=BL$6,$P126,0)</f>
        <v>0</v>
      </c>
      <c r="BM126" s="34" t="n">
        <f aca="false">IF($F126=BM$6,$P126,0)</f>
        <v>0</v>
      </c>
      <c r="BN126" s="34" t="n">
        <f aca="false">IF($F126=BN$6,$P126,0)</f>
        <v>0</v>
      </c>
      <c r="BO126" s="34" t="n">
        <f aca="false">IF($F126=BO$6,$P126,0)</f>
        <v>0</v>
      </c>
      <c r="BP126" s="34" t="n">
        <f aca="false">IF($F126=BP$6,$P126,0)</f>
        <v>0</v>
      </c>
      <c r="BQ126" s="34" t="n">
        <f aca="false">IF($F126=BQ$6,$P126,0)</f>
        <v>0</v>
      </c>
      <c r="BR126" s="34" t="n">
        <f aca="false">IF($F126=BR$6,$P126,0)</f>
        <v>0</v>
      </c>
      <c r="BS126" s="34" t="n">
        <f aca="false">IF($F126=BS$6,$P126,0)</f>
        <v>0</v>
      </c>
      <c r="BT126" s="34" t="n">
        <f aca="false">IF($F126=BT$6,$P126,0)</f>
        <v>0</v>
      </c>
      <c r="BU126" s="34" t="n">
        <f aca="false">IF($F126=BU$6,$P126,0)</f>
        <v>0</v>
      </c>
      <c r="BV126" s="34" t="n">
        <f aca="false">IF($F126=BV$6,$P126,0)</f>
        <v>0</v>
      </c>
      <c r="BW126" s="34" t="n">
        <f aca="false">IF($F126=BW$6,$P126,0)</f>
        <v>0</v>
      </c>
      <c r="BX126" s="34" t="n">
        <f aca="false">IF($F126=BX$6,$P126,0)</f>
        <v>0</v>
      </c>
      <c r="BY126" s="34" t="n">
        <f aca="false">IF($F126=BY$6,$P126,0)</f>
        <v>0</v>
      </c>
      <c r="BZ126" s="34" t="n">
        <f aca="false">IF($F126=BZ$6,$P126,0)</f>
        <v>0</v>
      </c>
      <c r="CA126" s="34" t="n">
        <f aca="false">IF($F126=CA$6,$P126,0)</f>
        <v>0</v>
      </c>
      <c r="CB126" s="34" t="n">
        <f aca="false">IF($F126=CB$6,$P126,0)</f>
        <v>0</v>
      </c>
      <c r="CC126" s="34" t="n">
        <f aca="false">IF($F126=CC$6,$P126,0)</f>
        <v>0</v>
      </c>
      <c r="CD126" s="34" t="n">
        <f aca="false">IF($F126=CD$6,$P126,0)</f>
        <v>0</v>
      </c>
      <c r="CE126" s="34" t="n">
        <f aca="false">IF($F126=CE$6,$P126,0)</f>
        <v>0</v>
      </c>
      <c r="CF126" s="34" t="n">
        <f aca="false">IF($F126=CF$6,$P126,0)</f>
        <v>0</v>
      </c>
      <c r="CG126" s="34" t="n">
        <f aca="false">IF($F126=CG$6,$P126,0)</f>
        <v>0</v>
      </c>
      <c r="CH126" s="34" t="n">
        <f aca="false">IF($F126=CH$6,$P126,0)</f>
        <v>0</v>
      </c>
      <c r="CI126" s="34" t="n">
        <f aca="false">IF($F126=CI$6,$P126,0)</f>
        <v>0</v>
      </c>
      <c r="CJ126" s="34" t="n">
        <f aca="false">IF($F126=CJ$6,$P126,0)</f>
        <v>0</v>
      </c>
      <c r="CK126" s="34" t="n">
        <f aca="false">IF($F126=CK$6,$P126,0)</f>
        <v>0</v>
      </c>
      <c r="CL126" s="34" t="n">
        <f aca="false">IF($F126=CL$6,$P126,0)</f>
        <v>0</v>
      </c>
      <c r="CM126" s="34" t="n">
        <f aca="false">IF($F126=CM$6,$P126,0)</f>
        <v>0</v>
      </c>
      <c r="CN126" s="34" t="n">
        <f aca="false">IF($F126=CN$6,$P126,0)</f>
        <v>0</v>
      </c>
      <c r="CO126" s="34" t="n">
        <f aca="false">IF($F126=CO$6,$P126,0)</f>
        <v>0</v>
      </c>
      <c r="CP126" s="34" t="n">
        <f aca="false">IF($F126=CP$6,$P126,0)</f>
        <v>0</v>
      </c>
      <c r="CQ126" s="34" t="n">
        <f aca="false">IF($F126=CQ$6,$P126,0)</f>
        <v>0</v>
      </c>
      <c r="CR126" s="34" t="n">
        <f aca="false">IF($F126=CR$6,$P126,0)</f>
        <v>0</v>
      </c>
      <c r="CS126" s="34" t="n">
        <f aca="false">IF($F126=CS$6,$P126,0)</f>
        <v>0</v>
      </c>
      <c r="CT126" s="34" t="n">
        <f aca="false">IF($F126=CT$6,$P126,0)</f>
        <v>0</v>
      </c>
      <c r="CU126" s="34" t="n">
        <f aca="false">IF($F126=CU$6,$P126,0)</f>
        <v>0</v>
      </c>
      <c r="CV126" s="34" t="n">
        <f aca="false">IF($F126=CV$6,$P126,0)</f>
        <v>0</v>
      </c>
      <c r="CW126" s="36" t="n">
        <f aca="false">IF(SUM(AY126:CV126)=0,P126,0)</f>
        <v>0</v>
      </c>
      <c r="CY126" s="34" t="n">
        <f aca="false">IF(F126&lt;&gt;$CY$4,0,IF(D126&lt;&gt;$CY$5,0,IF(E126&lt;&gt;$CY$6,0,P126)))</f>
        <v>0</v>
      </c>
    </row>
    <row r="127" customFormat="false" ht="12.75" hidden="false" customHeight="false" outlineLevel="0" collapsed="false">
      <c r="A127" s="47" t="n">
        <v>121</v>
      </c>
      <c r="B127" s="56" t="str">
        <f aca="false">IF(AND(D127="",E127=""),"",IF(AW127=0,"DATOS",""))</f>
        <v/>
      </c>
      <c r="C127" s="57"/>
      <c r="D127" s="57"/>
      <c r="E127" s="58"/>
      <c r="F127" s="59"/>
      <c r="G127" s="58"/>
      <c r="H127" s="58"/>
      <c r="I127" s="58"/>
      <c r="J127" s="60"/>
      <c r="K127" s="60"/>
      <c r="L127" s="61"/>
      <c r="M127" s="62" t="n">
        <f aca="false">+K127*L127</f>
        <v>0</v>
      </c>
      <c r="N127" s="63"/>
      <c r="O127" s="62" t="n">
        <f aca="false">+M127*(N127/100)</f>
        <v>0</v>
      </c>
      <c r="P127" s="64" t="n">
        <f aca="false">+M127+O127</f>
        <v>0</v>
      </c>
      <c r="Y127" s="34" t="n">
        <f aca="false">IF(AND(Y$4=0,$D127=Y$5,$E127=Y$6),$P127,0)</f>
        <v>0</v>
      </c>
      <c r="Z127" s="34" t="n">
        <f aca="false">IF(AND(Z$4=0,$D127=Z$5,$E127=Z$6),$P127,0)</f>
        <v>0</v>
      </c>
      <c r="AA127" s="34" t="n">
        <f aca="false">IF(AND(AA$4=0,$D127=AA$5,$E127=AA$6),$P127,0)</f>
        <v>0</v>
      </c>
      <c r="AB127" s="34" t="n">
        <f aca="false">IF(AND(AB$4=0,$D127=AB$5,$E127=AB$6),$P127,0)</f>
        <v>0</v>
      </c>
      <c r="AC127" s="34" t="n">
        <f aca="false">IF(AND(AC$4=0,$D127=AC$5,$E127=AC$6),$P127,0)</f>
        <v>0</v>
      </c>
      <c r="AD127" s="34" t="n">
        <f aca="false">IF(AND(AD$4=0,$D127=AD$5,$E127=AD$6),$P127,0)</f>
        <v>0</v>
      </c>
      <c r="AE127" s="34" t="n">
        <f aca="false">IF(AND(AE$4=0,$D127=AE$5,$E127=AE$6),$P127,0)</f>
        <v>0</v>
      </c>
      <c r="AF127" s="34" t="n">
        <f aca="false">IF(AND(AF$4=0,$D127=AF$5,$E127=AF$6),$P127,0)</f>
        <v>0</v>
      </c>
      <c r="AG127" s="34" t="n">
        <f aca="false">IF(AND(AG$4=0,$D127=AG$5,$E127=AG$6),$P127,0)</f>
        <v>0</v>
      </c>
      <c r="AH127" s="34" t="n">
        <f aca="false">IF(AND(AH$4=0,$D127=AH$5,$E127=AH$6),$P127,0)</f>
        <v>0</v>
      </c>
      <c r="AI127" s="34" t="n">
        <f aca="false">IF(AND(AI$4=0,$D127=AI$5,$E127=AI$6),$P127,0)</f>
        <v>0</v>
      </c>
      <c r="AJ127" s="34" t="n">
        <f aca="false">IF(AND(AJ$4=0,$D127=AJ$5,$E127=AJ$6),$P127,0)</f>
        <v>0</v>
      </c>
      <c r="AK127" s="34" t="n">
        <f aca="false">IF(AND(AK$4=0,$D127=AK$5,$E127=AK$6),$P127,0)</f>
        <v>0</v>
      </c>
      <c r="AL127" s="34" t="n">
        <f aca="false">IF(AND(AL$4=0,$D127=AL$5,$E127=AL$6),$P127,0)</f>
        <v>0</v>
      </c>
      <c r="AM127" s="34" t="n">
        <f aca="false">IF(AND(AM$4=0,$D127=AM$5,$E127=AM$6),$P127,0)</f>
        <v>0</v>
      </c>
      <c r="AN127" s="34" t="n">
        <f aca="false">IF(AND(AN$4=0,$D127=AN$5,$E127=AN$6),$P127,0)</f>
        <v>0</v>
      </c>
      <c r="AO127" s="34" t="n">
        <f aca="false">IF(AND(AO$4=0,$D127=AO$5,$E127=AO$6),$P127,0)</f>
        <v>0</v>
      </c>
      <c r="AP127" s="34" t="n">
        <f aca="false">IF(AND(AP$4=0,$D127=AP$5,$E127=AP$6),$P127,0)</f>
        <v>0</v>
      </c>
      <c r="AQ127" s="34" t="n">
        <f aca="false">IF(AND(AQ$4=0,$D127=AQ$5,$E127=AQ$6),$P127,0)</f>
        <v>0</v>
      </c>
      <c r="AR127" s="34" t="n">
        <f aca="false">IF(AND(AR$4=0,$D127=AR$5,$E127=AR$6),$P127,0)</f>
        <v>0</v>
      </c>
      <c r="AS127" s="34" t="n">
        <f aca="false">IF(AND(AS$4=0,$D127=AS$5,$E127=AS$6),$P127,0)</f>
        <v>0</v>
      </c>
      <c r="AT127" s="34" t="n">
        <f aca="false">IF(AND(AT$4=0,$D127=AT$5,$E127=AT$6),$P127,0)</f>
        <v>0</v>
      </c>
      <c r="AU127" s="34" t="n">
        <f aca="false">IF(AND(AU$4=0,$D127=AU$5,$E127=AU$6),$P127,0)</f>
        <v>0</v>
      </c>
      <c r="AV127" s="34" t="n">
        <f aca="false">IF(AND(AV$4=0,$D127=AV$5,$E127=AV$6),$P127,0)</f>
        <v>0</v>
      </c>
      <c r="AW127" s="34" t="n">
        <f aca="false">SUM(Y127:AV127)</f>
        <v>0</v>
      </c>
      <c r="AX127" s="36" t="n">
        <f aca="false">IF(AW127=0,P127,0)</f>
        <v>0</v>
      </c>
      <c r="AY127" s="34" t="n">
        <f aca="false">IF($F127=AY$6,$P127,0)</f>
        <v>0</v>
      </c>
      <c r="AZ127" s="34" t="n">
        <f aca="false">IF($F127=AZ$6,$P127,0)</f>
        <v>0</v>
      </c>
      <c r="BA127" s="34" t="n">
        <f aca="false">IF($F127=BA$6,$P127,0)</f>
        <v>0</v>
      </c>
      <c r="BB127" s="34" t="n">
        <f aca="false">IF($F127=BB$6,$P127,0)</f>
        <v>0</v>
      </c>
      <c r="BC127" s="34" t="n">
        <f aca="false">IF($F127=BC$6,$P127,0)</f>
        <v>0</v>
      </c>
      <c r="BD127" s="34" t="n">
        <f aca="false">IF($F127=BD$6,$P127,0)</f>
        <v>0</v>
      </c>
      <c r="BE127" s="34" t="n">
        <f aca="false">IF($F127=BE$6,$P127,0)</f>
        <v>0</v>
      </c>
      <c r="BF127" s="34" t="n">
        <f aca="false">IF($F127=BF$6,$P127,0)</f>
        <v>0</v>
      </c>
      <c r="BG127" s="34" t="n">
        <f aca="false">IF($F127=BG$6,$P127,0)</f>
        <v>0</v>
      </c>
      <c r="BH127" s="34" t="n">
        <f aca="false">IF($F127=BH$6,$P127,0)</f>
        <v>0</v>
      </c>
      <c r="BI127" s="34" t="n">
        <f aca="false">IF($F127=BI$6,$P127,0)</f>
        <v>0</v>
      </c>
      <c r="BJ127" s="34" t="n">
        <f aca="false">IF($F127=BJ$6,$P127,0)</f>
        <v>0</v>
      </c>
      <c r="BK127" s="34" t="n">
        <f aca="false">IF($F127=BK$6,$P127,0)</f>
        <v>0</v>
      </c>
      <c r="BL127" s="34" t="n">
        <f aca="false">IF($F127=BL$6,$P127,0)</f>
        <v>0</v>
      </c>
      <c r="BM127" s="34" t="n">
        <f aca="false">IF($F127=BM$6,$P127,0)</f>
        <v>0</v>
      </c>
      <c r="BN127" s="34" t="n">
        <f aca="false">IF($F127=BN$6,$P127,0)</f>
        <v>0</v>
      </c>
      <c r="BO127" s="34" t="n">
        <f aca="false">IF($F127=BO$6,$P127,0)</f>
        <v>0</v>
      </c>
      <c r="BP127" s="34" t="n">
        <f aca="false">IF($F127=BP$6,$P127,0)</f>
        <v>0</v>
      </c>
      <c r="BQ127" s="34" t="n">
        <f aca="false">IF($F127=BQ$6,$P127,0)</f>
        <v>0</v>
      </c>
      <c r="BR127" s="34" t="n">
        <f aca="false">IF($F127=BR$6,$P127,0)</f>
        <v>0</v>
      </c>
      <c r="BS127" s="34" t="n">
        <f aca="false">IF($F127=BS$6,$P127,0)</f>
        <v>0</v>
      </c>
      <c r="BT127" s="34" t="n">
        <f aca="false">IF($F127=BT$6,$P127,0)</f>
        <v>0</v>
      </c>
      <c r="BU127" s="34" t="n">
        <f aca="false">IF($F127=BU$6,$P127,0)</f>
        <v>0</v>
      </c>
      <c r="BV127" s="34" t="n">
        <f aca="false">IF($F127=BV$6,$P127,0)</f>
        <v>0</v>
      </c>
      <c r="BW127" s="34" t="n">
        <f aca="false">IF($F127=BW$6,$P127,0)</f>
        <v>0</v>
      </c>
      <c r="BX127" s="34" t="n">
        <f aca="false">IF($F127=BX$6,$P127,0)</f>
        <v>0</v>
      </c>
      <c r="BY127" s="34" t="n">
        <f aca="false">IF($F127=BY$6,$P127,0)</f>
        <v>0</v>
      </c>
      <c r="BZ127" s="34" t="n">
        <f aca="false">IF($F127=BZ$6,$P127,0)</f>
        <v>0</v>
      </c>
      <c r="CA127" s="34" t="n">
        <f aca="false">IF($F127=CA$6,$P127,0)</f>
        <v>0</v>
      </c>
      <c r="CB127" s="34" t="n">
        <f aca="false">IF($F127=CB$6,$P127,0)</f>
        <v>0</v>
      </c>
      <c r="CC127" s="34" t="n">
        <f aca="false">IF($F127=CC$6,$P127,0)</f>
        <v>0</v>
      </c>
      <c r="CD127" s="34" t="n">
        <f aca="false">IF($F127=CD$6,$P127,0)</f>
        <v>0</v>
      </c>
      <c r="CE127" s="34" t="n">
        <f aca="false">IF($F127=CE$6,$P127,0)</f>
        <v>0</v>
      </c>
      <c r="CF127" s="34" t="n">
        <f aca="false">IF($F127=CF$6,$P127,0)</f>
        <v>0</v>
      </c>
      <c r="CG127" s="34" t="n">
        <f aca="false">IF($F127=CG$6,$P127,0)</f>
        <v>0</v>
      </c>
      <c r="CH127" s="34" t="n">
        <f aca="false">IF($F127=CH$6,$P127,0)</f>
        <v>0</v>
      </c>
      <c r="CI127" s="34" t="n">
        <f aca="false">IF($F127=CI$6,$P127,0)</f>
        <v>0</v>
      </c>
      <c r="CJ127" s="34" t="n">
        <f aca="false">IF($F127=CJ$6,$P127,0)</f>
        <v>0</v>
      </c>
      <c r="CK127" s="34" t="n">
        <f aca="false">IF($F127=CK$6,$P127,0)</f>
        <v>0</v>
      </c>
      <c r="CL127" s="34" t="n">
        <f aca="false">IF($F127=CL$6,$P127,0)</f>
        <v>0</v>
      </c>
      <c r="CM127" s="34" t="n">
        <f aca="false">IF($F127=CM$6,$P127,0)</f>
        <v>0</v>
      </c>
      <c r="CN127" s="34" t="n">
        <f aca="false">IF($F127=CN$6,$P127,0)</f>
        <v>0</v>
      </c>
      <c r="CO127" s="34" t="n">
        <f aca="false">IF($F127=CO$6,$P127,0)</f>
        <v>0</v>
      </c>
      <c r="CP127" s="34" t="n">
        <f aca="false">IF($F127=CP$6,$P127,0)</f>
        <v>0</v>
      </c>
      <c r="CQ127" s="34" t="n">
        <f aca="false">IF($F127=CQ$6,$P127,0)</f>
        <v>0</v>
      </c>
      <c r="CR127" s="34" t="n">
        <f aca="false">IF($F127=CR$6,$P127,0)</f>
        <v>0</v>
      </c>
      <c r="CS127" s="34" t="n">
        <f aca="false">IF($F127=CS$6,$P127,0)</f>
        <v>0</v>
      </c>
      <c r="CT127" s="34" t="n">
        <f aca="false">IF($F127=CT$6,$P127,0)</f>
        <v>0</v>
      </c>
      <c r="CU127" s="34" t="n">
        <f aca="false">IF($F127=CU$6,$P127,0)</f>
        <v>0</v>
      </c>
      <c r="CV127" s="34" t="n">
        <f aca="false">IF($F127=CV$6,$P127,0)</f>
        <v>0</v>
      </c>
      <c r="CW127" s="36" t="n">
        <f aca="false">IF(SUM(AY127:CV127)=0,P127,0)</f>
        <v>0</v>
      </c>
      <c r="CY127" s="34" t="n">
        <f aca="false">IF(F127&lt;&gt;$CY$4,0,IF(D127&lt;&gt;$CY$5,0,IF(E127&lt;&gt;$CY$6,0,P127)))</f>
        <v>0</v>
      </c>
    </row>
    <row r="128" customFormat="false" ht="12.75" hidden="false" customHeight="false" outlineLevel="0" collapsed="false">
      <c r="A128" s="47" t="n">
        <v>122</v>
      </c>
      <c r="B128" s="56" t="str">
        <f aca="false">IF(AND(D128="",E128=""),"",IF(AW128=0,"DATOS",""))</f>
        <v/>
      </c>
      <c r="C128" s="57"/>
      <c r="D128" s="57"/>
      <c r="E128" s="58"/>
      <c r="F128" s="59"/>
      <c r="G128" s="58"/>
      <c r="H128" s="58"/>
      <c r="I128" s="58"/>
      <c r="J128" s="60"/>
      <c r="K128" s="60"/>
      <c r="L128" s="61"/>
      <c r="M128" s="62" t="n">
        <f aca="false">+K128*L128</f>
        <v>0</v>
      </c>
      <c r="N128" s="63"/>
      <c r="O128" s="62" t="n">
        <f aca="false">+M128*(N128/100)</f>
        <v>0</v>
      </c>
      <c r="P128" s="64" t="n">
        <f aca="false">+M128+O128</f>
        <v>0</v>
      </c>
      <c r="Y128" s="34" t="n">
        <f aca="false">IF(AND(Y$4=0,$D128=Y$5,$E128=Y$6),$P128,0)</f>
        <v>0</v>
      </c>
      <c r="Z128" s="34" t="n">
        <f aca="false">IF(AND(Z$4=0,$D128=Z$5,$E128=Z$6),$P128,0)</f>
        <v>0</v>
      </c>
      <c r="AA128" s="34" t="n">
        <f aca="false">IF(AND(AA$4=0,$D128=AA$5,$E128=AA$6),$P128,0)</f>
        <v>0</v>
      </c>
      <c r="AB128" s="34" t="n">
        <f aca="false">IF(AND(AB$4=0,$D128=AB$5,$E128=AB$6),$P128,0)</f>
        <v>0</v>
      </c>
      <c r="AC128" s="34" t="n">
        <f aca="false">IF(AND(AC$4=0,$D128=AC$5,$E128=AC$6),$P128,0)</f>
        <v>0</v>
      </c>
      <c r="AD128" s="34" t="n">
        <f aca="false">IF(AND(AD$4=0,$D128=AD$5,$E128=AD$6),$P128,0)</f>
        <v>0</v>
      </c>
      <c r="AE128" s="34" t="n">
        <f aca="false">IF(AND(AE$4=0,$D128=AE$5,$E128=AE$6),$P128,0)</f>
        <v>0</v>
      </c>
      <c r="AF128" s="34" t="n">
        <f aca="false">IF(AND(AF$4=0,$D128=AF$5,$E128=AF$6),$P128,0)</f>
        <v>0</v>
      </c>
      <c r="AG128" s="34" t="n">
        <f aca="false">IF(AND(AG$4=0,$D128=AG$5,$E128=AG$6),$P128,0)</f>
        <v>0</v>
      </c>
      <c r="AH128" s="34" t="n">
        <f aca="false">IF(AND(AH$4=0,$D128=AH$5,$E128=AH$6),$P128,0)</f>
        <v>0</v>
      </c>
      <c r="AI128" s="34" t="n">
        <f aca="false">IF(AND(AI$4=0,$D128=AI$5,$E128=AI$6),$P128,0)</f>
        <v>0</v>
      </c>
      <c r="AJ128" s="34" t="n">
        <f aca="false">IF(AND(AJ$4=0,$D128=AJ$5,$E128=AJ$6),$P128,0)</f>
        <v>0</v>
      </c>
      <c r="AK128" s="34" t="n">
        <f aca="false">IF(AND(AK$4=0,$D128=AK$5,$E128=AK$6),$P128,0)</f>
        <v>0</v>
      </c>
      <c r="AL128" s="34" t="n">
        <f aca="false">IF(AND(AL$4=0,$D128=AL$5,$E128=AL$6),$P128,0)</f>
        <v>0</v>
      </c>
      <c r="AM128" s="34" t="n">
        <f aca="false">IF(AND(AM$4=0,$D128=AM$5,$E128=AM$6),$P128,0)</f>
        <v>0</v>
      </c>
      <c r="AN128" s="34" t="n">
        <f aca="false">IF(AND(AN$4=0,$D128=AN$5,$E128=AN$6),$P128,0)</f>
        <v>0</v>
      </c>
      <c r="AO128" s="34" t="n">
        <f aca="false">IF(AND(AO$4=0,$D128=AO$5,$E128=AO$6),$P128,0)</f>
        <v>0</v>
      </c>
      <c r="AP128" s="34" t="n">
        <f aca="false">IF(AND(AP$4=0,$D128=AP$5,$E128=AP$6),$P128,0)</f>
        <v>0</v>
      </c>
      <c r="AQ128" s="34" t="n">
        <f aca="false">IF(AND(AQ$4=0,$D128=AQ$5,$E128=AQ$6),$P128,0)</f>
        <v>0</v>
      </c>
      <c r="AR128" s="34" t="n">
        <f aca="false">IF(AND(AR$4=0,$D128=AR$5,$E128=AR$6),$P128,0)</f>
        <v>0</v>
      </c>
      <c r="AS128" s="34" t="n">
        <f aca="false">IF(AND(AS$4=0,$D128=AS$5,$E128=AS$6),$P128,0)</f>
        <v>0</v>
      </c>
      <c r="AT128" s="34" t="n">
        <f aca="false">IF(AND(AT$4=0,$D128=AT$5,$E128=AT$6),$P128,0)</f>
        <v>0</v>
      </c>
      <c r="AU128" s="34" t="n">
        <f aca="false">IF(AND(AU$4=0,$D128=AU$5,$E128=AU$6),$P128,0)</f>
        <v>0</v>
      </c>
      <c r="AV128" s="34" t="n">
        <f aca="false">IF(AND(AV$4=0,$D128=AV$5,$E128=AV$6),$P128,0)</f>
        <v>0</v>
      </c>
      <c r="AW128" s="34" t="n">
        <f aca="false">SUM(Y128:AV128)</f>
        <v>0</v>
      </c>
      <c r="AX128" s="36" t="n">
        <f aca="false">IF(AW128=0,P128,0)</f>
        <v>0</v>
      </c>
      <c r="AY128" s="34" t="n">
        <f aca="false">IF($F128=AY$6,$P128,0)</f>
        <v>0</v>
      </c>
      <c r="AZ128" s="34" t="n">
        <f aca="false">IF($F128=AZ$6,$P128,0)</f>
        <v>0</v>
      </c>
      <c r="BA128" s="34" t="n">
        <f aca="false">IF($F128=BA$6,$P128,0)</f>
        <v>0</v>
      </c>
      <c r="BB128" s="34" t="n">
        <f aca="false">IF($F128=BB$6,$P128,0)</f>
        <v>0</v>
      </c>
      <c r="BC128" s="34" t="n">
        <f aca="false">IF($F128=BC$6,$P128,0)</f>
        <v>0</v>
      </c>
      <c r="BD128" s="34" t="n">
        <f aca="false">IF($F128=BD$6,$P128,0)</f>
        <v>0</v>
      </c>
      <c r="BE128" s="34" t="n">
        <f aca="false">IF($F128=BE$6,$P128,0)</f>
        <v>0</v>
      </c>
      <c r="BF128" s="34" t="n">
        <f aca="false">IF($F128=BF$6,$P128,0)</f>
        <v>0</v>
      </c>
      <c r="BG128" s="34" t="n">
        <f aca="false">IF($F128=BG$6,$P128,0)</f>
        <v>0</v>
      </c>
      <c r="BH128" s="34" t="n">
        <f aca="false">IF($F128=BH$6,$P128,0)</f>
        <v>0</v>
      </c>
      <c r="BI128" s="34" t="n">
        <f aca="false">IF($F128=BI$6,$P128,0)</f>
        <v>0</v>
      </c>
      <c r="BJ128" s="34" t="n">
        <f aca="false">IF($F128=BJ$6,$P128,0)</f>
        <v>0</v>
      </c>
      <c r="BK128" s="34" t="n">
        <f aca="false">IF($F128=BK$6,$P128,0)</f>
        <v>0</v>
      </c>
      <c r="BL128" s="34" t="n">
        <f aca="false">IF($F128=BL$6,$P128,0)</f>
        <v>0</v>
      </c>
      <c r="BM128" s="34" t="n">
        <f aca="false">IF($F128=BM$6,$P128,0)</f>
        <v>0</v>
      </c>
      <c r="BN128" s="34" t="n">
        <f aca="false">IF($F128=BN$6,$P128,0)</f>
        <v>0</v>
      </c>
      <c r="BO128" s="34" t="n">
        <f aca="false">IF($F128=BO$6,$P128,0)</f>
        <v>0</v>
      </c>
      <c r="BP128" s="34" t="n">
        <f aca="false">IF($F128=BP$6,$P128,0)</f>
        <v>0</v>
      </c>
      <c r="BQ128" s="34" t="n">
        <f aca="false">IF($F128=BQ$6,$P128,0)</f>
        <v>0</v>
      </c>
      <c r="BR128" s="34" t="n">
        <f aca="false">IF($F128=BR$6,$P128,0)</f>
        <v>0</v>
      </c>
      <c r="BS128" s="34" t="n">
        <f aca="false">IF($F128=BS$6,$P128,0)</f>
        <v>0</v>
      </c>
      <c r="BT128" s="34" t="n">
        <f aca="false">IF($F128=BT$6,$P128,0)</f>
        <v>0</v>
      </c>
      <c r="BU128" s="34" t="n">
        <f aca="false">IF($F128=BU$6,$P128,0)</f>
        <v>0</v>
      </c>
      <c r="BV128" s="34" t="n">
        <f aca="false">IF($F128=BV$6,$P128,0)</f>
        <v>0</v>
      </c>
      <c r="BW128" s="34" t="n">
        <f aca="false">IF($F128=BW$6,$P128,0)</f>
        <v>0</v>
      </c>
      <c r="BX128" s="34" t="n">
        <f aca="false">IF($F128=BX$6,$P128,0)</f>
        <v>0</v>
      </c>
      <c r="BY128" s="34" t="n">
        <f aca="false">IF($F128=BY$6,$P128,0)</f>
        <v>0</v>
      </c>
      <c r="BZ128" s="34" t="n">
        <f aca="false">IF($F128=BZ$6,$P128,0)</f>
        <v>0</v>
      </c>
      <c r="CA128" s="34" t="n">
        <f aca="false">IF($F128=CA$6,$P128,0)</f>
        <v>0</v>
      </c>
      <c r="CB128" s="34" t="n">
        <f aca="false">IF($F128=CB$6,$P128,0)</f>
        <v>0</v>
      </c>
      <c r="CC128" s="34" t="n">
        <f aca="false">IF($F128=CC$6,$P128,0)</f>
        <v>0</v>
      </c>
      <c r="CD128" s="34" t="n">
        <f aca="false">IF($F128=CD$6,$P128,0)</f>
        <v>0</v>
      </c>
      <c r="CE128" s="34" t="n">
        <f aca="false">IF($F128=CE$6,$P128,0)</f>
        <v>0</v>
      </c>
      <c r="CF128" s="34" t="n">
        <f aca="false">IF($F128=CF$6,$P128,0)</f>
        <v>0</v>
      </c>
      <c r="CG128" s="34" t="n">
        <f aca="false">IF($F128=CG$6,$P128,0)</f>
        <v>0</v>
      </c>
      <c r="CH128" s="34" t="n">
        <f aca="false">IF($F128=CH$6,$P128,0)</f>
        <v>0</v>
      </c>
      <c r="CI128" s="34" t="n">
        <f aca="false">IF($F128=CI$6,$P128,0)</f>
        <v>0</v>
      </c>
      <c r="CJ128" s="34" t="n">
        <f aca="false">IF($F128=CJ$6,$P128,0)</f>
        <v>0</v>
      </c>
      <c r="CK128" s="34" t="n">
        <f aca="false">IF($F128=CK$6,$P128,0)</f>
        <v>0</v>
      </c>
      <c r="CL128" s="34" t="n">
        <f aca="false">IF($F128=CL$6,$P128,0)</f>
        <v>0</v>
      </c>
      <c r="CM128" s="34" t="n">
        <f aca="false">IF($F128=CM$6,$P128,0)</f>
        <v>0</v>
      </c>
      <c r="CN128" s="34" t="n">
        <f aca="false">IF($F128=CN$6,$P128,0)</f>
        <v>0</v>
      </c>
      <c r="CO128" s="34" t="n">
        <f aca="false">IF($F128=CO$6,$P128,0)</f>
        <v>0</v>
      </c>
      <c r="CP128" s="34" t="n">
        <f aca="false">IF($F128=CP$6,$P128,0)</f>
        <v>0</v>
      </c>
      <c r="CQ128" s="34" t="n">
        <f aca="false">IF($F128=CQ$6,$P128,0)</f>
        <v>0</v>
      </c>
      <c r="CR128" s="34" t="n">
        <f aca="false">IF($F128=CR$6,$P128,0)</f>
        <v>0</v>
      </c>
      <c r="CS128" s="34" t="n">
        <f aca="false">IF($F128=CS$6,$P128,0)</f>
        <v>0</v>
      </c>
      <c r="CT128" s="34" t="n">
        <f aca="false">IF($F128=CT$6,$P128,0)</f>
        <v>0</v>
      </c>
      <c r="CU128" s="34" t="n">
        <f aca="false">IF($F128=CU$6,$P128,0)</f>
        <v>0</v>
      </c>
      <c r="CV128" s="34" t="n">
        <f aca="false">IF($F128=CV$6,$P128,0)</f>
        <v>0</v>
      </c>
      <c r="CW128" s="36" t="n">
        <f aca="false">IF(SUM(AY128:CV128)=0,P128,0)</f>
        <v>0</v>
      </c>
      <c r="CY128" s="34" t="n">
        <f aca="false">IF(F128&lt;&gt;$CY$4,0,IF(D128&lt;&gt;$CY$5,0,IF(E128&lt;&gt;$CY$6,0,P128)))</f>
        <v>0</v>
      </c>
    </row>
    <row r="129" customFormat="false" ht="12.75" hidden="false" customHeight="false" outlineLevel="0" collapsed="false">
      <c r="A129" s="47" t="n">
        <v>123</v>
      </c>
      <c r="B129" s="56" t="str">
        <f aca="false">IF(AND(D129="",E129=""),"",IF(AW129=0,"DATOS",""))</f>
        <v/>
      </c>
      <c r="C129" s="57"/>
      <c r="D129" s="57"/>
      <c r="E129" s="58"/>
      <c r="F129" s="59"/>
      <c r="G129" s="58"/>
      <c r="H129" s="58"/>
      <c r="I129" s="58"/>
      <c r="J129" s="60"/>
      <c r="K129" s="60"/>
      <c r="L129" s="61"/>
      <c r="M129" s="62" t="n">
        <f aca="false">+K129*L129</f>
        <v>0</v>
      </c>
      <c r="N129" s="63"/>
      <c r="O129" s="62" t="n">
        <f aca="false">+M129*(N129/100)</f>
        <v>0</v>
      </c>
      <c r="P129" s="64" t="n">
        <f aca="false">+M129+O129</f>
        <v>0</v>
      </c>
      <c r="Y129" s="34" t="n">
        <f aca="false">IF(AND(Y$4=0,$D129=Y$5,$E129=Y$6),$P129,0)</f>
        <v>0</v>
      </c>
      <c r="Z129" s="34" t="n">
        <f aca="false">IF(AND(Z$4=0,$D129=Z$5,$E129=Z$6),$P129,0)</f>
        <v>0</v>
      </c>
      <c r="AA129" s="34" t="n">
        <f aca="false">IF(AND(AA$4=0,$D129=AA$5,$E129=AA$6),$P129,0)</f>
        <v>0</v>
      </c>
      <c r="AB129" s="34" t="n">
        <f aca="false">IF(AND(AB$4=0,$D129=AB$5,$E129=AB$6),$P129,0)</f>
        <v>0</v>
      </c>
      <c r="AC129" s="34" t="n">
        <f aca="false">IF(AND(AC$4=0,$D129=AC$5,$E129=AC$6),$P129,0)</f>
        <v>0</v>
      </c>
      <c r="AD129" s="34" t="n">
        <f aca="false">IF(AND(AD$4=0,$D129=AD$5,$E129=AD$6),$P129,0)</f>
        <v>0</v>
      </c>
      <c r="AE129" s="34" t="n">
        <f aca="false">IF(AND(AE$4=0,$D129=AE$5,$E129=AE$6),$P129,0)</f>
        <v>0</v>
      </c>
      <c r="AF129" s="34" t="n">
        <f aca="false">IF(AND(AF$4=0,$D129=AF$5,$E129=AF$6),$P129,0)</f>
        <v>0</v>
      </c>
      <c r="AG129" s="34" t="n">
        <f aca="false">IF(AND(AG$4=0,$D129=AG$5,$E129=AG$6),$P129,0)</f>
        <v>0</v>
      </c>
      <c r="AH129" s="34" t="n">
        <f aca="false">IF(AND(AH$4=0,$D129=AH$5,$E129=AH$6),$P129,0)</f>
        <v>0</v>
      </c>
      <c r="AI129" s="34" t="n">
        <f aca="false">IF(AND(AI$4=0,$D129=AI$5,$E129=AI$6),$P129,0)</f>
        <v>0</v>
      </c>
      <c r="AJ129" s="34" t="n">
        <f aca="false">IF(AND(AJ$4=0,$D129=AJ$5,$E129=AJ$6),$P129,0)</f>
        <v>0</v>
      </c>
      <c r="AK129" s="34" t="n">
        <f aca="false">IF(AND(AK$4=0,$D129=AK$5,$E129=AK$6),$P129,0)</f>
        <v>0</v>
      </c>
      <c r="AL129" s="34" t="n">
        <f aca="false">IF(AND(AL$4=0,$D129=AL$5,$E129=AL$6),$P129,0)</f>
        <v>0</v>
      </c>
      <c r="AM129" s="34" t="n">
        <f aca="false">IF(AND(AM$4=0,$D129=AM$5,$E129=AM$6),$P129,0)</f>
        <v>0</v>
      </c>
      <c r="AN129" s="34" t="n">
        <f aca="false">IF(AND(AN$4=0,$D129=AN$5,$E129=AN$6),$P129,0)</f>
        <v>0</v>
      </c>
      <c r="AO129" s="34" t="n">
        <f aca="false">IF(AND(AO$4=0,$D129=AO$5,$E129=AO$6),$P129,0)</f>
        <v>0</v>
      </c>
      <c r="AP129" s="34" t="n">
        <f aca="false">IF(AND(AP$4=0,$D129=AP$5,$E129=AP$6),$P129,0)</f>
        <v>0</v>
      </c>
      <c r="AQ129" s="34" t="n">
        <f aca="false">IF(AND(AQ$4=0,$D129=AQ$5,$E129=AQ$6),$P129,0)</f>
        <v>0</v>
      </c>
      <c r="AR129" s="34" t="n">
        <f aca="false">IF(AND(AR$4=0,$D129=AR$5,$E129=AR$6),$P129,0)</f>
        <v>0</v>
      </c>
      <c r="AS129" s="34" t="n">
        <f aca="false">IF(AND(AS$4=0,$D129=AS$5,$E129=AS$6),$P129,0)</f>
        <v>0</v>
      </c>
      <c r="AT129" s="34" t="n">
        <f aca="false">IF(AND(AT$4=0,$D129=AT$5,$E129=AT$6),$P129,0)</f>
        <v>0</v>
      </c>
      <c r="AU129" s="34" t="n">
        <f aca="false">IF(AND(AU$4=0,$D129=AU$5,$E129=AU$6),$P129,0)</f>
        <v>0</v>
      </c>
      <c r="AV129" s="34" t="n">
        <f aca="false">IF(AND(AV$4=0,$D129=AV$5,$E129=AV$6),$P129,0)</f>
        <v>0</v>
      </c>
      <c r="AW129" s="34" t="n">
        <f aca="false">SUM(Y129:AV129)</f>
        <v>0</v>
      </c>
      <c r="AX129" s="36" t="n">
        <f aca="false">IF(AW129=0,P129,0)</f>
        <v>0</v>
      </c>
      <c r="AY129" s="34" t="n">
        <f aca="false">IF($F129=AY$6,$P129,0)</f>
        <v>0</v>
      </c>
      <c r="AZ129" s="34" t="n">
        <f aca="false">IF($F129=AZ$6,$P129,0)</f>
        <v>0</v>
      </c>
      <c r="BA129" s="34" t="n">
        <f aca="false">IF($F129=BA$6,$P129,0)</f>
        <v>0</v>
      </c>
      <c r="BB129" s="34" t="n">
        <f aca="false">IF($F129=BB$6,$P129,0)</f>
        <v>0</v>
      </c>
      <c r="BC129" s="34" t="n">
        <f aca="false">IF($F129=BC$6,$P129,0)</f>
        <v>0</v>
      </c>
      <c r="BD129" s="34" t="n">
        <f aca="false">IF($F129=BD$6,$P129,0)</f>
        <v>0</v>
      </c>
      <c r="BE129" s="34" t="n">
        <f aca="false">IF($F129=BE$6,$P129,0)</f>
        <v>0</v>
      </c>
      <c r="BF129" s="34" t="n">
        <f aca="false">IF($F129=BF$6,$P129,0)</f>
        <v>0</v>
      </c>
      <c r="BG129" s="34" t="n">
        <f aca="false">IF($F129=BG$6,$P129,0)</f>
        <v>0</v>
      </c>
      <c r="BH129" s="34" t="n">
        <f aca="false">IF($F129=BH$6,$P129,0)</f>
        <v>0</v>
      </c>
      <c r="BI129" s="34" t="n">
        <f aca="false">IF($F129=BI$6,$P129,0)</f>
        <v>0</v>
      </c>
      <c r="BJ129" s="34" t="n">
        <f aca="false">IF($F129=BJ$6,$P129,0)</f>
        <v>0</v>
      </c>
      <c r="BK129" s="34" t="n">
        <f aca="false">IF($F129=BK$6,$P129,0)</f>
        <v>0</v>
      </c>
      <c r="BL129" s="34" t="n">
        <f aca="false">IF($F129=BL$6,$P129,0)</f>
        <v>0</v>
      </c>
      <c r="BM129" s="34" t="n">
        <f aca="false">IF($F129=BM$6,$P129,0)</f>
        <v>0</v>
      </c>
      <c r="BN129" s="34" t="n">
        <f aca="false">IF($F129=BN$6,$P129,0)</f>
        <v>0</v>
      </c>
      <c r="BO129" s="34" t="n">
        <f aca="false">IF($F129=BO$6,$P129,0)</f>
        <v>0</v>
      </c>
      <c r="BP129" s="34" t="n">
        <f aca="false">IF($F129=BP$6,$P129,0)</f>
        <v>0</v>
      </c>
      <c r="BQ129" s="34" t="n">
        <f aca="false">IF($F129=BQ$6,$P129,0)</f>
        <v>0</v>
      </c>
      <c r="BR129" s="34" t="n">
        <f aca="false">IF($F129=BR$6,$P129,0)</f>
        <v>0</v>
      </c>
      <c r="BS129" s="34" t="n">
        <f aca="false">IF($F129=BS$6,$P129,0)</f>
        <v>0</v>
      </c>
      <c r="BT129" s="34" t="n">
        <f aca="false">IF($F129=BT$6,$P129,0)</f>
        <v>0</v>
      </c>
      <c r="BU129" s="34" t="n">
        <f aca="false">IF($F129=BU$6,$P129,0)</f>
        <v>0</v>
      </c>
      <c r="BV129" s="34" t="n">
        <f aca="false">IF($F129=BV$6,$P129,0)</f>
        <v>0</v>
      </c>
      <c r="BW129" s="34" t="n">
        <f aca="false">IF($F129=BW$6,$P129,0)</f>
        <v>0</v>
      </c>
      <c r="BX129" s="34" t="n">
        <f aca="false">IF($F129=BX$6,$P129,0)</f>
        <v>0</v>
      </c>
      <c r="BY129" s="34" t="n">
        <f aca="false">IF($F129=BY$6,$P129,0)</f>
        <v>0</v>
      </c>
      <c r="BZ129" s="34" t="n">
        <f aca="false">IF($F129=BZ$6,$P129,0)</f>
        <v>0</v>
      </c>
      <c r="CA129" s="34" t="n">
        <f aca="false">IF($F129=CA$6,$P129,0)</f>
        <v>0</v>
      </c>
      <c r="CB129" s="34" t="n">
        <f aca="false">IF($F129=CB$6,$P129,0)</f>
        <v>0</v>
      </c>
      <c r="CC129" s="34" t="n">
        <f aca="false">IF($F129=CC$6,$P129,0)</f>
        <v>0</v>
      </c>
      <c r="CD129" s="34" t="n">
        <f aca="false">IF($F129=CD$6,$P129,0)</f>
        <v>0</v>
      </c>
      <c r="CE129" s="34" t="n">
        <f aca="false">IF($F129=CE$6,$P129,0)</f>
        <v>0</v>
      </c>
      <c r="CF129" s="34" t="n">
        <f aca="false">IF($F129=CF$6,$P129,0)</f>
        <v>0</v>
      </c>
      <c r="CG129" s="34" t="n">
        <f aca="false">IF($F129=CG$6,$P129,0)</f>
        <v>0</v>
      </c>
      <c r="CH129" s="34" t="n">
        <f aca="false">IF($F129=CH$6,$P129,0)</f>
        <v>0</v>
      </c>
      <c r="CI129" s="34" t="n">
        <f aca="false">IF($F129=CI$6,$P129,0)</f>
        <v>0</v>
      </c>
      <c r="CJ129" s="34" t="n">
        <f aca="false">IF($F129=CJ$6,$P129,0)</f>
        <v>0</v>
      </c>
      <c r="CK129" s="34" t="n">
        <f aca="false">IF($F129=CK$6,$P129,0)</f>
        <v>0</v>
      </c>
      <c r="CL129" s="34" t="n">
        <f aca="false">IF($F129=CL$6,$P129,0)</f>
        <v>0</v>
      </c>
      <c r="CM129" s="34" t="n">
        <f aca="false">IF($F129=CM$6,$P129,0)</f>
        <v>0</v>
      </c>
      <c r="CN129" s="34" t="n">
        <f aca="false">IF($F129=CN$6,$P129,0)</f>
        <v>0</v>
      </c>
      <c r="CO129" s="34" t="n">
        <f aca="false">IF($F129=CO$6,$P129,0)</f>
        <v>0</v>
      </c>
      <c r="CP129" s="34" t="n">
        <f aca="false">IF($F129=CP$6,$P129,0)</f>
        <v>0</v>
      </c>
      <c r="CQ129" s="34" t="n">
        <f aca="false">IF($F129=CQ$6,$P129,0)</f>
        <v>0</v>
      </c>
      <c r="CR129" s="34" t="n">
        <f aca="false">IF($F129=CR$6,$P129,0)</f>
        <v>0</v>
      </c>
      <c r="CS129" s="34" t="n">
        <f aca="false">IF($F129=CS$6,$P129,0)</f>
        <v>0</v>
      </c>
      <c r="CT129" s="34" t="n">
        <f aca="false">IF($F129=CT$6,$P129,0)</f>
        <v>0</v>
      </c>
      <c r="CU129" s="34" t="n">
        <f aca="false">IF($F129=CU$6,$P129,0)</f>
        <v>0</v>
      </c>
      <c r="CV129" s="34" t="n">
        <f aca="false">IF($F129=CV$6,$P129,0)</f>
        <v>0</v>
      </c>
      <c r="CW129" s="36" t="n">
        <f aca="false">IF(SUM(AY129:CV129)=0,P129,0)</f>
        <v>0</v>
      </c>
      <c r="CY129" s="34" t="n">
        <f aca="false">IF(F129&lt;&gt;$CY$4,0,IF(D129&lt;&gt;$CY$5,0,IF(E129&lt;&gt;$CY$6,0,P129)))</f>
        <v>0</v>
      </c>
    </row>
    <row r="130" customFormat="false" ht="12.75" hidden="false" customHeight="false" outlineLevel="0" collapsed="false">
      <c r="A130" s="47" t="n">
        <v>124</v>
      </c>
      <c r="B130" s="56" t="str">
        <f aca="false">IF(AND(D130="",E130=""),"",IF(AW130=0,"DATOS",""))</f>
        <v/>
      </c>
      <c r="C130" s="57"/>
      <c r="D130" s="57"/>
      <c r="E130" s="58"/>
      <c r="F130" s="59"/>
      <c r="G130" s="58"/>
      <c r="H130" s="58"/>
      <c r="I130" s="58"/>
      <c r="J130" s="60"/>
      <c r="K130" s="60"/>
      <c r="L130" s="61"/>
      <c r="M130" s="62" t="n">
        <f aca="false">+K130*L130</f>
        <v>0</v>
      </c>
      <c r="N130" s="63"/>
      <c r="O130" s="62" t="n">
        <f aca="false">+M130*(N130/100)</f>
        <v>0</v>
      </c>
      <c r="P130" s="64" t="n">
        <f aca="false">+M130+O130</f>
        <v>0</v>
      </c>
      <c r="Y130" s="34" t="n">
        <f aca="false">IF(AND(Y$4=0,$D130=Y$5,$E130=Y$6),$P130,0)</f>
        <v>0</v>
      </c>
      <c r="Z130" s="34" t="n">
        <f aca="false">IF(AND(Z$4=0,$D130=Z$5,$E130=Z$6),$P130,0)</f>
        <v>0</v>
      </c>
      <c r="AA130" s="34" t="n">
        <f aca="false">IF(AND(AA$4=0,$D130=AA$5,$E130=AA$6),$P130,0)</f>
        <v>0</v>
      </c>
      <c r="AB130" s="34" t="n">
        <f aca="false">IF(AND(AB$4=0,$D130=AB$5,$E130=AB$6),$P130,0)</f>
        <v>0</v>
      </c>
      <c r="AC130" s="34" t="n">
        <f aca="false">IF(AND(AC$4=0,$D130=AC$5,$E130=AC$6),$P130,0)</f>
        <v>0</v>
      </c>
      <c r="AD130" s="34" t="n">
        <f aca="false">IF(AND(AD$4=0,$D130=AD$5,$E130=AD$6),$P130,0)</f>
        <v>0</v>
      </c>
      <c r="AE130" s="34" t="n">
        <f aca="false">IF(AND(AE$4=0,$D130=AE$5,$E130=AE$6),$P130,0)</f>
        <v>0</v>
      </c>
      <c r="AF130" s="34" t="n">
        <f aca="false">IF(AND(AF$4=0,$D130=AF$5,$E130=AF$6),$P130,0)</f>
        <v>0</v>
      </c>
      <c r="AG130" s="34" t="n">
        <f aca="false">IF(AND(AG$4=0,$D130=AG$5,$E130=AG$6),$P130,0)</f>
        <v>0</v>
      </c>
      <c r="AH130" s="34" t="n">
        <f aca="false">IF(AND(AH$4=0,$D130=AH$5,$E130=AH$6),$P130,0)</f>
        <v>0</v>
      </c>
      <c r="AI130" s="34" t="n">
        <f aca="false">IF(AND(AI$4=0,$D130=AI$5,$E130=AI$6),$P130,0)</f>
        <v>0</v>
      </c>
      <c r="AJ130" s="34" t="n">
        <f aca="false">IF(AND(AJ$4=0,$D130=AJ$5,$E130=AJ$6),$P130,0)</f>
        <v>0</v>
      </c>
      <c r="AK130" s="34" t="n">
        <f aca="false">IF(AND(AK$4=0,$D130=AK$5,$E130=AK$6),$P130,0)</f>
        <v>0</v>
      </c>
      <c r="AL130" s="34" t="n">
        <f aca="false">IF(AND(AL$4=0,$D130=AL$5,$E130=AL$6),$P130,0)</f>
        <v>0</v>
      </c>
      <c r="AM130" s="34" t="n">
        <f aca="false">IF(AND(AM$4=0,$D130=AM$5,$E130=AM$6),$P130,0)</f>
        <v>0</v>
      </c>
      <c r="AN130" s="34" t="n">
        <f aca="false">IF(AND(AN$4=0,$D130=AN$5,$E130=AN$6),$P130,0)</f>
        <v>0</v>
      </c>
      <c r="AO130" s="34" t="n">
        <f aca="false">IF(AND(AO$4=0,$D130=AO$5,$E130=AO$6),$P130,0)</f>
        <v>0</v>
      </c>
      <c r="AP130" s="34" t="n">
        <f aca="false">IF(AND(AP$4=0,$D130=AP$5,$E130=AP$6),$P130,0)</f>
        <v>0</v>
      </c>
      <c r="AQ130" s="34" t="n">
        <f aca="false">IF(AND(AQ$4=0,$D130=AQ$5,$E130=AQ$6),$P130,0)</f>
        <v>0</v>
      </c>
      <c r="AR130" s="34" t="n">
        <f aca="false">IF(AND(AR$4=0,$D130=AR$5,$E130=AR$6),$P130,0)</f>
        <v>0</v>
      </c>
      <c r="AS130" s="34" t="n">
        <f aca="false">IF(AND(AS$4=0,$D130=AS$5,$E130=AS$6),$P130,0)</f>
        <v>0</v>
      </c>
      <c r="AT130" s="34" t="n">
        <f aca="false">IF(AND(AT$4=0,$D130=AT$5,$E130=AT$6),$P130,0)</f>
        <v>0</v>
      </c>
      <c r="AU130" s="34" t="n">
        <f aca="false">IF(AND(AU$4=0,$D130=AU$5,$E130=AU$6),$P130,0)</f>
        <v>0</v>
      </c>
      <c r="AV130" s="34" t="n">
        <f aca="false">IF(AND(AV$4=0,$D130=AV$5,$E130=AV$6),$P130,0)</f>
        <v>0</v>
      </c>
      <c r="AW130" s="34" t="n">
        <f aca="false">SUM(Y130:AV130)</f>
        <v>0</v>
      </c>
      <c r="AX130" s="36" t="n">
        <f aca="false">IF(AW130=0,P130,0)</f>
        <v>0</v>
      </c>
      <c r="AY130" s="34" t="n">
        <f aca="false">IF($F130=AY$6,$P130,0)</f>
        <v>0</v>
      </c>
      <c r="AZ130" s="34" t="n">
        <f aca="false">IF($F130=AZ$6,$P130,0)</f>
        <v>0</v>
      </c>
      <c r="BA130" s="34" t="n">
        <f aca="false">IF($F130=BA$6,$P130,0)</f>
        <v>0</v>
      </c>
      <c r="BB130" s="34" t="n">
        <f aca="false">IF($F130=BB$6,$P130,0)</f>
        <v>0</v>
      </c>
      <c r="BC130" s="34" t="n">
        <f aca="false">IF($F130=BC$6,$P130,0)</f>
        <v>0</v>
      </c>
      <c r="BD130" s="34" t="n">
        <f aca="false">IF($F130=BD$6,$P130,0)</f>
        <v>0</v>
      </c>
      <c r="BE130" s="34" t="n">
        <f aca="false">IF($F130=BE$6,$P130,0)</f>
        <v>0</v>
      </c>
      <c r="BF130" s="34" t="n">
        <f aca="false">IF($F130=BF$6,$P130,0)</f>
        <v>0</v>
      </c>
      <c r="BG130" s="34" t="n">
        <f aca="false">IF($F130=BG$6,$P130,0)</f>
        <v>0</v>
      </c>
      <c r="BH130" s="34" t="n">
        <f aca="false">IF($F130=BH$6,$P130,0)</f>
        <v>0</v>
      </c>
      <c r="BI130" s="34" t="n">
        <f aca="false">IF($F130=BI$6,$P130,0)</f>
        <v>0</v>
      </c>
      <c r="BJ130" s="34" t="n">
        <f aca="false">IF($F130=BJ$6,$P130,0)</f>
        <v>0</v>
      </c>
      <c r="BK130" s="34" t="n">
        <f aca="false">IF($F130=BK$6,$P130,0)</f>
        <v>0</v>
      </c>
      <c r="BL130" s="34" t="n">
        <f aca="false">IF($F130=BL$6,$P130,0)</f>
        <v>0</v>
      </c>
      <c r="BM130" s="34" t="n">
        <f aca="false">IF($F130=BM$6,$P130,0)</f>
        <v>0</v>
      </c>
      <c r="BN130" s="34" t="n">
        <f aca="false">IF($F130=BN$6,$P130,0)</f>
        <v>0</v>
      </c>
      <c r="BO130" s="34" t="n">
        <f aca="false">IF($F130=BO$6,$P130,0)</f>
        <v>0</v>
      </c>
      <c r="BP130" s="34" t="n">
        <f aca="false">IF($F130=BP$6,$P130,0)</f>
        <v>0</v>
      </c>
      <c r="BQ130" s="34" t="n">
        <f aca="false">IF($F130=BQ$6,$P130,0)</f>
        <v>0</v>
      </c>
      <c r="BR130" s="34" t="n">
        <f aca="false">IF($F130=BR$6,$P130,0)</f>
        <v>0</v>
      </c>
      <c r="BS130" s="34" t="n">
        <f aca="false">IF($F130=BS$6,$P130,0)</f>
        <v>0</v>
      </c>
      <c r="BT130" s="34" t="n">
        <f aca="false">IF($F130=BT$6,$P130,0)</f>
        <v>0</v>
      </c>
      <c r="BU130" s="34" t="n">
        <f aca="false">IF($F130=BU$6,$P130,0)</f>
        <v>0</v>
      </c>
      <c r="BV130" s="34" t="n">
        <f aca="false">IF($F130=BV$6,$P130,0)</f>
        <v>0</v>
      </c>
      <c r="BW130" s="34" t="n">
        <f aca="false">IF($F130=BW$6,$P130,0)</f>
        <v>0</v>
      </c>
      <c r="BX130" s="34" t="n">
        <f aca="false">IF($F130=BX$6,$P130,0)</f>
        <v>0</v>
      </c>
      <c r="BY130" s="34" t="n">
        <f aca="false">IF($F130=BY$6,$P130,0)</f>
        <v>0</v>
      </c>
      <c r="BZ130" s="34" t="n">
        <f aca="false">IF($F130=BZ$6,$P130,0)</f>
        <v>0</v>
      </c>
      <c r="CA130" s="34" t="n">
        <f aca="false">IF($F130=CA$6,$P130,0)</f>
        <v>0</v>
      </c>
      <c r="CB130" s="34" t="n">
        <f aca="false">IF($F130=CB$6,$P130,0)</f>
        <v>0</v>
      </c>
      <c r="CC130" s="34" t="n">
        <f aca="false">IF($F130=CC$6,$P130,0)</f>
        <v>0</v>
      </c>
      <c r="CD130" s="34" t="n">
        <f aca="false">IF($F130=CD$6,$P130,0)</f>
        <v>0</v>
      </c>
      <c r="CE130" s="34" t="n">
        <f aca="false">IF($F130=CE$6,$P130,0)</f>
        <v>0</v>
      </c>
      <c r="CF130" s="34" t="n">
        <f aca="false">IF($F130=CF$6,$P130,0)</f>
        <v>0</v>
      </c>
      <c r="CG130" s="34" t="n">
        <f aca="false">IF($F130=CG$6,$P130,0)</f>
        <v>0</v>
      </c>
      <c r="CH130" s="34" t="n">
        <f aca="false">IF($F130=CH$6,$P130,0)</f>
        <v>0</v>
      </c>
      <c r="CI130" s="34" t="n">
        <f aca="false">IF($F130=CI$6,$P130,0)</f>
        <v>0</v>
      </c>
      <c r="CJ130" s="34" t="n">
        <f aca="false">IF($F130=CJ$6,$P130,0)</f>
        <v>0</v>
      </c>
      <c r="CK130" s="34" t="n">
        <f aca="false">IF($F130=CK$6,$P130,0)</f>
        <v>0</v>
      </c>
      <c r="CL130" s="34" t="n">
        <f aca="false">IF($F130=CL$6,$P130,0)</f>
        <v>0</v>
      </c>
      <c r="CM130" s="34" t="n">
        <f aca="false">IF($F130=CM$6,$P130,0)</f>
        <v>0</v>
      </c>
      <c r="CN130" s="34" t="n">
        <f aca="false">IF($F130=CN$6,$P130,0)</f>
        <v>0</v>
      </c>
      <c r="CO130" s="34" t="n">
        <f aca="false">IF($F130=CO$6,$P130,0)</f>
        <v>0</v>
      </c>
      <c r="CP130" s="34" t="n">
        <f aca="false">IF($F130=CP$6,$P130,0)</f>
        <v>0</v>
      </c>
      <c r="CQ130" s="34" t="n">
        <f aca="false">IF($F130=CQ$6,$P130,0)</f>
        <v>0</v>
      </c>
      <c r="CR130" s="34" t="n">
        <f aca="false">IF($F130=CR$6,$P130,0)</f>
        <v>0</v>
      </c>
      <c r="CS130" s="34" t="n">
        <f aca="false">IF($F130=CS$6,$P130,0)</f>
        <v>0</v>
      </c>
      <c r="CT130" s="34" t="n">
        <f aca="false">IF($F130=CT$6,$P130,0)</f>
        <v>0</v>
      </c>
      <c r="CU130" s="34" t="n">
        <f aca="false">IF($F130=CU$6,$P130,0)</f>
        <v>0</v>
      </c>
      <c r="CV130" s="34" t="n">
        <f aca="false">IF($F130=CV$6,$P130,0)</f>
        <v>0</v>
      </c>
      <c r="CW130" s="36" t="n">
        <f aca="false">IF(SUM(AY130:CV130)=0,P130,0)</f>
        <v>0</v>
      </c>
      <c r="CY130" s="34" t="n">
        <f aca="false">IF(F130&lt;&gt;$CY$4,0,IF(D130&lt;&gt;$CY$5,0,IF(E130&lt;&gt;$CY$6,0,P130)))</f>
        <v>0</v>
      </c>
    </row>
    <row r="131" customFormat="false" ht="12.75" hidden="false" customHeight="false" outlineLevel="0" collapsed="false">
      <c r="A131" s="47" t="n">
        <v>125</v>
      </c>
      <c r="B131" s="56" t="str">
        <f aca="false">IF(AND(D131="",E131=""),"",IF(AW131=0,"DATOS",""))</f>
        <v/>
      </c>
      <c r="C131" s="57"/>
      <c r="D131" s="57"/>
      <c r="E131" s="58"/>
      <c r="F131" s="59"/>
      <c r="G131" s="58"/>
      <c r="H131" s="58"/>
      <c r="I131" s="58"/>
      <c r="J131" s="60"/>
      <c r="K131" s="60"/>
      <c r="L131" s="61"/>
      <c r="M131" s="62" t="n">
        <f aca="false">+K131*L131</f>
        <v>0</v>
      </c>
      <c r="N131" s="63"/>
      <c r="O131" s="62" t="n">
        <f aca="false">+M131*(N131/100)</f>
        <v>0</v>
      </c>
      <c r="P131" s="64" t="n">
        <f aca="false">+M131+O131</f>
        <v>0</v>
      </c>
      <c r="Y131" s="34" t="n">
        <f aca="false">IF(AND(Y$4=0,$D131=Y$5,$E131=Y$6),$P131,0)</f>
        <v>0</v>
      </c>
      <c r="Z131" s="34" t="n">
        <f aca="false">IF(AND(Z$4=0,$D131=Z$5,$E131=Z$6),$P131,0)</f>
        <v>0</v>
      </c>
      <c r="AA131" s="34" t="n">
        <f aca="false">IF(AND(AA$4=0,$D131=AA$5,$E131=AA$6),$P131,0)</f>
        <v>0</v>
      </c>
      <c r="AB131" s="34" t="n">
        <f aca="false">IF(AND(AB$4=0,$D131=AB$5,$E131=AB$6),$P131,0)</f>
        <v>0</v>
      </c>
      <c r="AC131" s="34" t="n">
        <f aca="false">IF(AND(AC$4=0,$D131=AC$5,$E131=AC$6),$P131,0)</f>
        <v>0</v>
      </c>
      <c r="AD131" s="34" t="n">
        <f aca="false">IF(AND(AD$4=0,$D131=AD$5,$E131=AD$6),$P131,0)</f>
        <v>0</v>
      </c>
      <c r="AE131" s="34" t="n">
        <f aca="false">IF(AND(AE$4=0,$D131=AE$5,$E131=AE$6),$P131,0)</f>
        <v>0</v>
      </c>
      <c r="AF131" s="34" t="n">
        <f aca="false">IF(AND(AF$4=0,$D131=AF$5,$E131=AF$6),$P131,0)</f>
        <v>0</v>
      </c>
      <c r="AG131" s="34" t="n">
        <f aca="false">IF(AND(AG$4=0,$D131=AG$5,$E131=AG$6),$P131,0)</f>
        <v>0</v>
      </c>
      <c r="AH131" s="34" t="n">
        <f aca="false">IF(AND(AH$4=0,$D131=AH$5,$E131=AH$6),$P131,0)</f>
        <v>0</v>
      </c>
      <c r="AI131" s="34" t="n">
        <f aca="false">IF(AND(AI$4=0,$D131=AI$5,$E131=AI$6),$P131,0)</f>
        <v>0</v>
      </c>
      <c r="AJ131" s="34" t="n">
        <f aca="false">IF(AND(AJ$4=0,$D131=AJ$5,$E131=AJ$6),$P131,0)</f>
        <v>0</v>
      </c>
      <c r="AK131" s="34" t="n">
        <f aca="false">IF(AND(AK$4=0,$D131=AK$5,$E131=AK$6),$P131,0)</f>
        <v>0</v>
      </c>
      <c r="AL131" s="34" t="n">
        <f aca="false">IF(AND(AL$4=0,$D131=AL$5,$E131=AL$6),$P131,0)</f>
        <v>0</v>
      </c>
      <c r="AM131" s="34" t="n">
        <f aca="false">IF(AND(AM$4=0,$D131=AM$5,$E131=AM$6),$P131,0)</f>
        <v>0</v>
      </c>
      <c r="AN131" s="34" t="n">
        <f aca="false">IF(AND(AN$4=0,$D131=AN$5,$E131=AN$6),$P131,0)</f>
        <v>0</v>
      </c>
      <c r="AO131" s="34" t="n">
        <f aca="false">IF(AND(AO$4=0,$D131=AO$5,$E131=AO$6),$P131,0)</f>
        <v>0</v>
      </c>
      <c r="AP131" s="34" t="n">
        <f aca="false">IF(AND(AP$4=0,$D131=AP$5,$E131=AP$6),$P131,0)</f>
        <v>0</v>
      </c>
      <c r="AQ131" s="34" t="n">
        <f aca="false">IF(AND(AQ$4=0,$D131=AQ$5,$E131=AQ$6),$P131,0)</f>
        <v>0</v>
      </c>
      <c r="AR131" s="34" t="n">
        <f aca="false">IF(AND(AR$4=0,$D131=AR$5,$E131=AR$6),$P131,0)</f>
        <v>0</v>
      </c>
      <c r="AS131" s="34" t="n">
        <f aca="false">IF(AND(AS$4=0,$D131=AS$5,$E131=AS$6),$P131,0)</f>
        <v>0</v>
      </c>
      <c r="AT131" s="34" t="n">
        <f aca="false">IF(AND(AT$4=0,$D131=AT$5,$E131=AT$6),$P131,0)</f>
        <v>0</v>
      </c>
      <c r="AU131" s="34" t="n">
        <f aca="false">IF(AND(AU$4=0,$D131=AU$5,$E131=AU$6),$P131,0)</f>
        <v>0</v>
      </c>
      <c r="AV131" s="34" t="n">
        <f aca="false">IF(AND(AV$4=0,$D131=AV$5,$E131=AV$6),$P131,0)</f>
        <v>0</v>
      </c>
      <c r="AW131" s="34" t="n">
        <f aca="false">SUM(Y131:AV131)</f>
        <v>0</v>
      </c>
      <c r="AX131" s="36" t="n">
        <f aca="false">IF(AW131=0,P131,0)</f>
        <v>0</v>
      </c>
      <c r="AY131" s="34" t="n">
        <f aca="false">IF($F131=AY$6,$P131,0)</f>
        <v>0</v>
      </c>
      <c r="AZ131" s="34" t="n">
        <f aca="false">IF($F131=AZ$6,$P131,0)</f>
        <v>0</v>
      </c>
      <c r="BA131" s="34" t="n">
        <f aca="false">IF($F131=BA$6,$P131,0)</f>
        <v>0</v>
      </c>
      <c r="BB131" s="34" t="n">
        <f aca="false">IF($F131=BB$6,$P131,0)</f>
        <v>0</v>
      </c>
      <c r="BC131" s="34" t="n">
        <f aca="false">IF($F131=BC$6,$P131,0)</f>
        <v>0</v>
      </c>
      <c r="BD131" s="34" t="n">
        <f aca="false">IF($F131=BD$6,$P131,0)</f>
        <v>0</v>
      </c>
      <c r="BE131" s="34" t="n">
        <f aca="false">IF($F131=BE$6,$P131,0)</f>
        <v>0</v>
      </c>
      <c r="BF131" s="34" t="n">
        <f aca="false">IF($F131=BF$6,$P131,0)</f>
        <v>0</v>
      </c>
      <c r="BG131" s="34" t="n">
        <f aca="false">IF($F131=BG$6,$P131,0)</f>
        <v>0</v>
      </c>
      <c r="BH131" s="34" t="n">
        <f aca="false">IF($F131=BH$6,$P131,0)</f>
        <v>0</v>
      </c>
      <c r="BI131" s="34" t="n">
        <f aca="false">IF($F131=BI$6,$P131,0)</f>
        <v>0</v>
      </c>
      <c r="BJ131" s="34" t="n">
        <f aca="false">IF($F131=BJ$6,$P131,0)</f>
        <v>0</v>
      </c>
      <c r="BK131" s="34" t="n">
        <f aca="false">IF($F131=BK$6,$P131,0)</f>
        <v>0</v>
      </c>
      <c r="BL131" s="34" t="n">
        <f aca="false">IF($F131=BL$6,$P131,0)</f>
        <v>0</v>
      </c>
      <c r="BM131" s="34" t="n">
        <f aca="false">IF($F131=BM$6,$P131,0)</f>
        <v>0</v>
      </c>
      <c r="BN131" s="34" t="n">
        <f aca="false">IF($F131=BN$6,$P131,0)</f>
        <v>0</v>
      </c>
      <c r="BO131" s="34" t="n">
        <f aca="false">IF($F131=BO$6,$P131,0)</f>
        <v>0</v>
      </c>
      <c r="BP131" s="34" t="n">
        <f aca="false">IF($F131=BP$6,$P131,0)</f>
        <v>0</v>
      </c>
      <c r="BQ131" s="34" t="n">
        <f aca="false">IF($F131=BQ$6,$P131,0)</f>
        <v>0</v>
      </c>
      <c r="BR131" s="34" t="n">
        <f aca="false">IF($F131=BR$6,$P131,0)</f>
        <v>0</v>
      </c>
      <c r="BS131" s="34" t="n">
        <f aca="false">IF($F131=BS$6,$P131,0)</f>
        <v>0</v>
      </c>
      <c r="BT131" s="34" t="n">
        <f aca="false">IF($F131=BT$6,$P131,0)</f>
        <v>0</v>
      </c>
      <c r="BU131" s="34" t="n">
        <f aca="false">IF($F131=BU$6,$P131,0)</f>
        <v>0</v>
      </c>
      <c r="BV131" s="34" t="n">
        <f aca="false">IF($F131=BV$6,$P131,0)</f>
        <v>0</v>
      </c>
      <c r="BW131" s="34" t="n">
        <f aca="false">IF($F131=BW$6,$P131,0)</f>
        <v>0</v>
      </c>
      <c r="BX131" s="34" t="n">
        <f aca="false">IF($F131=BX$6,$P131,0)</f>
        <v>0</v>
      </c>
      <c r="BY131" s="34" t="n">
        <f aca="false">IF($F131=BY$6,$P131,0)</f>
        <v>0</v>
      </c>
      <c r="BZ131" s="34" t="n">
        <f aca="false">IF($F131=BZ$6,$P131,0)</f>
        <v>0</v>
      </c>
      <c r="CA131" s="34" t="n">
        <f aca="false">IF($F131=CA$6,$P131,0)</f>
        <v>0</v>
      </c>
      <c r="CB131" s="34" t="n">
        <f aca="false">IF($F131=CB$6,$P131,0)</f>
        <v>0</v>
      </c>
      <c r="CC131" s="34" t="n">
        <f aca="false">IF($F131=CC$6,$P131,0)</f>
        <v>0</v>
      </c>
      <c r="CD131" s="34" t="n">
        <f aca="false">IF($F131=CD$6,$P131,0)</f>
        <v>0</v>
      </c>
      <c r="CE131" s="34" t="n">
        <f aca="false">IF($F131=CE$6,$P131,0)</f>
        <v>0</v>
      </c>
      <c r="CF131" s="34" t="n">
        <f aca="false">IF($F131=CF$6,$P131,0)</f>
        <v>0</v>
      </c>
      <c r="CG131" s="34" t="n">
        <f aca="false">IF($F131=CG$6,$P131,0)</f>
        <v>0</v>
      </c>
      <c r="CH131" s="34" t="n">
        <f aca="false">IF($F131=CH$6,$P131,0)</f>
        <v>0</v>
      </c>
      <c r="CI131" s="34" t="n">
        <f aca="false">IF($F131=CI$6,$P131,0)</f>
        <v>0</v>
      </c>
      <c r="CJ131" s="34" t="n">
        <f aca="false">IF($F131=CJ$6,$P131,0)</f>
        <v>0</v>
      </c>
      <c r="CK131" s="34" t="n">
        <f aca="false">IF($F131=CK$6,$P131,0)</f>
        <v>0</v>
      </c>
      <c r="CL131" s="34" t="n">
        <f aca="false">IF($F131=CL$6,$P131,0)</f>
        <v>0</v>
      </c>
      <c r="CM131" s="34" t="n">
        <f aca="false">IF($F131=CM$6,$P131,0)</f>
        <v>0</v>
      </c>
      <c r="CN131" s="34" t="n">
        <f aca="false">IF($F131=CN$6,$P131,0)</f>
        <v>0</v>
      </c>
      <c r="CO131" s="34" t="n">
        <f aca="false">IF($F131=CO$6,$P131,0)</f>
        <v>0</v>
      </c>
      <c r="CP131" s="34" t="n">
        <f aca="false">IF($F131=CP$6,$P131,0)</f>
        <v>0</v>
      </c>
      <c r="CQ131" s="34" t="n">
        <f aca="false">IF($F131=CQ$6,$P131,0)</f>
        <v>0</v>
      </c>
      <c r="CR131" s="34" t="n">
        <f aca="false">IF($F131=CR$6,$P131,0)</f>
        <v>0</v>
      </c>
      <c r="CS131" s="34" t="n">
        <f aca="false">IF($F131=CS$6,$P131,0)</f>
        <v>0</v>
      </c>
      <c r="CT131" s="34" t="n">
        <f aca="false">IF($F131=CT$6,$P131,0)</f>
        <v>0</v>
      </c>
      <c r="CU131" s="34" t="n">
        <f aca="false">IF($F131=CU$6,$P131,0)</f>
        <v>0</v>
      </c>
      <c r="CV131" s="34" t="n">
        <f aca="false">IF($F131=CV$6,$P131,0)</f>
        <v>0</v>
      </c>
      <c r="CW131" s="36" t="n">
        <f aca="false">IF(SUM(AY131:CV131)=0,P131,0)</f>
        <v>0</v>
      </c>
      <c r="CY131" s="34" t="n">
        <f aca="false">IF(F131&lt;&gt;$CY$4,0,IF(D131&lt;&gt;$CY$5,0,IF(E131&lt;&gt;$CY$6,0,P131)))</f>
        <v>0</v>
      </c>
    </row>
    <row r="132" customFormat="false" ht="12.75" hidden="false" customHeight="false" outlineLevel="0" collapsed="false">
      <c r="A132" s="47" t="n">
        <v>126</v>
      </c>
      <c r="B132" s="56" t="str">
        <f aca="false">IF(AND(D132="",E132=""),"",IF(AW132=0,"DATOS",""))</f>
        <v/>
      </c>
      <c r="C132" s="57"/>
      <c r="D132" s="57"/>
      <c r="E132" s="58"/>
      <c r="F132" s="59"/>
      <c r="G132" s="58"/>
      <c r="H132" s="58"/>
      <c r="I132" s="58"/>
      <c r="J132" s="60"/>
      <c r="K132" s="60"/>
      <c r="L132" s="61"/>
      <c r="M132" s="62" t="n">
        <f aca="false">+K132*L132</f>
        <v>0</v>
      </c>
      <c r="N132" s="63"/>
      <c r="O132" s="62" t="n">
        <f aca="false">+M132*(N132/100)</f>
        <v>0</v>
      </c>
      <c r="P132" s="64" t="n">
        <f aca="false">+M132+O132</f>
        <v>0</v>
      </c>
      <c r="Y132" s="34" t="n">
        <f aca="false">IF(AND(Y$4=0,$D132=Y$5,$E132=Y$6),$P132,0)</f>
        <v>0</v>
      </c>
      <c r="Z132" s="34" t="n">
        <f aca="false">IF(AND(Z$4=0,$D132=Z$5,$E132=Z$6),$P132,0)</f>
        <v>0</v>
      </c>
      <c r="AA132" s="34" t="n">
        <f aca="false">IF(AND(AA$4=0,$D132=AA$5,$E132=AA$6),$P132,0)</f>
        <v>0</v>
      </c>
      <c r="AB132" s="34" t="n">
        <f aca="false">IF(AND(AB$4=0,$D132=AB$5,$E132=AB$6),$P132,0)</f>
        <v>0</v>
      </c>
      <c r="AC132" s="34" t="n">
        <f aca="false">IF(AND(AC$4=0,$D132=AC$5,$E132=AC$6),$P132,0)</f>
        <v>0</v>
      </c>
      <c r="AD132" s="34" t="n">
        <f aca="false">IF(AND(AD$4=0,$D132=AD$5,$E132=AD$6),$P132,0)</f>
        <v>0</v>
      </c>
      <c r="AE132" s="34" t="n">
        <f aca="false">IF(AND(AE$4=0,$D132=AE$5,$E132=AE$6),$P132,0)</f>
        <v>0</v>
      </c>
      <c r="AF132" s="34" t="n">
        <f aca="false">IF(AND(AF$4=0,$D132=AF$5,$E132=AF$6),$P132,0)</f>
        <v>0</v>
      </c>
      <c r="AG132" s="34" t="n">
        <f aca="false">IF(AND(AG$4=0,$D132=AG$5,$E132=AG$6),$P132,0)</f>
        <v>0</v>
      </c>
      <c r="AH132" s="34" t="n">
        <f aca="false">IF(AND(AH$4=0,$D132=AH$5,$E132=AH$6),$P132,0)</f>
        <v>0</v>
      </c>
      <c r="AI132" s="34" t="n">
        <f aca="false">IF(AND(AI$4=0,$D132=AI$5,$E132=AI$6),$P132,0)</f>
        <v>0</v>
      </c>
      <c r="AJ132" s="34" t="n">
        <f aca="false">IF(AND(AJ$4=0,$D132=AJ$5,$E132=AJ$6),$P132,0)</f>
        <v>0</v>
      </c>
      <c r="AK132" s="34" t="n">
        <f aca="false">IF(AND(AK$4=0,$D132=AK$5,$E132=AK$6),$P132,0)</f>
        <v>0</v>
      </c>
      <c r="AL132" s="34" t="n">
        <f aca="false">IF(AND(AL$4=0,$D132=AL$5,$E132=AL$6),$P132,0)</f>
        <v>0</v>
      </c>
      <c r="AM132" s="34" t="n">
        <f aca="false">IF(AND(AM$4=0,$D132=AM$5,$E132=AM$6),$P132,0)</f>
        <v>0</v>
      </c>
      <c r="AN132" s="34" t="n">
        <f aca="false">IF(AND(AN$4=0,$D132=AN$5,$E132=AN$6),$P132,0)</f>
        <v>0</v>
      </c>
      <c r="AO132" s="34" t="n">
        <f aca="false">IF(AND(AO$4=0,$D132=AO$5,$E132=AO$6),$P132,0)</f>
        <v>0</v>
      </c>
      <c r="AP132" s="34" t="n">
        <f aca="false">IF(AND(AP$4=0,$D132=AP$5,$E132=AP$6),$P132,0)</f>
        <v>0</v>
      </c>
      <c r="AQ132" s="34" t="n">
        <f aca="false">IF(AND(AQ$4=0,$D132=AQ$5,$E132=AQ$6),$P132,0)</f>
        <v>0</v>
      </c>
      <c r="AR132" s="34" t="n">
        <f aca="false">IF(AND(AR$4=0,$D132=AR$5,$E132=AR$6),$P132,0)</f>
        <v>0</v>
      </c>
      <c r="AS132" s="34" t="n">
        <f aca="false">IF(AND(AS$4=0,$D132=AS$5,$E132=AS$6),$P132,0)</f>
        <v>0</v>
      </c>
      <c r="AT132" s="34" t="n">
        <f aca="false">IF(AND(AT$4=0,$D132=AT$5,$E132=AT$6),$P132,0)</f>
        <v>0</v>
      </c>
      <c r="AU132" s="34" t="n">
        <f aca="false">IF(AND(AU$4=0,$D132=AU$5,$E132=AU$6),$P132,0)</f>
        <v>0</v>
      </c>
      <c r="AV132" s="34" t="n">
        <f aca="false">IF(AND(AV$4=0,$D132=AV$5,$E132=AV$6),$P132,0)</f>
        <v>0</v>
      </c>
      <c r="AW132" s="34" t="n">
        <f aca="false">SUM(Y132:AV132)</f>
        <v>0</v>
      </c>
      <c r="AX132" s="36" t="n">
        <f aca="false">IF(AW132=0,P132,0)</f>
        <v>0</v>
      </c>
      <c r="AY132" s="34" t="n">
        <f aca="false">IF($F132=AY$6,$P132,0)</f>
        <v>0</v>
      </c>
      <c r="AZ132" s="34" t="n">
        <f aca="false">IF($F132=AZ$6,$P132,0)</f>
        <v>0</v>
      </c>
      <c r="BA132" s="34" t="n">
        <f aca="false">IF($F132=BA$6,$P132,0)</f>
        <v>0</v>
      </c>
      <c r="BB132" s="34" t="n">
        <f aca="false">IF($F132=BB$6,$P132,0)</f>
        <v>0</v>
      </c>
      <c r="BC132" s="34" t="n">
        <f aca="false">IF($F132=BC$6,$P132,0)</f>
        <v>0</v>
      </c>
      <c r="BD132" s="34" t="n">
        <f aca="false">IF($F132=BD$6,$P132,0)</f>
        <v>0</v>
      </c>
      <c r="BE132" s="34" t="n">
        <f aca="false">IF($F132=BE$6,$P132,0)</f>
        <v>0</v>
      </c>
      <c r="BF132" s="34" t="n">
        <f aca="false">IF($F132=BF$6,$P132,0)</f>
        <v>0</v>
      </c>
      <c r="BG132" s="34" t="n">
        <f aca="false">IF($F132=BG$6,$P132,0)</f>
        <v>0</v>
      </c>
      <c r="BH132" s="34" t="n">
        <f aca="false">IF($F132=BH$6,$P132,0)</f>
        <v>0</v>
      </c>
      <c r="BI132" s="34" t="n">
        <f aca="false">IF($F132=BI$6,$P132,0)</f>
        <v>0</v>
      </c>
      <c r="BJ132" s="34" t="n">
        <f aca="false">IF($F132=BJ$6,$P132,0)</f>
        <v>0</v>
      </c>
      <c r="BK132" s="34" t="n">
        <f aca="false">IF($F132=BK$6,$P132,0)</f>
        <v>0</v>
      </c>
      <c r="BL132" s="34" t="n">
        <f aca="false">IF($F132=BL$6,$P132,0)</f>
        <v>0</v>
      </c>
      <c r="BM132" s="34" t="n">
        <f aca="false">IF($F132=BM$6,$P132,0)</f>
        <v>0</v>
      </c>
      <c r="BN132" s="34" t="n">
        <f aca="false">IF($F132=BN$6,$P132,0)</f>
        <v>0</v>
      </c>
      <c r="BO132" s="34" t="n">
        <f aca="false">IF($F132=BO$6,$P132,0)</f>
        <v>0</v>
      </c>
      <c r="BP132" s="34" t="n">
        <f aca="false">IF($F132=BP$6,$P132,0)</f>
        <v>0</v>
      </c>
      <c r="BQ132" s="34" t="n">
        <f aca="false">IF($F132=BQ$6,$P132,0)</f>
        <v>0</v>
      </c>
      <c r="BR132" s="34" t="n">
        <f aca="false">IF($F132=BR$6,$P132,0)</f>
        <v>0</v>
      </c>
      <c r="BS132" s="34" t="n">
        <f aca="false">IF($F132=BS$6,$P132,0)</f>
        <v>0</v>
      </c>
      <c r="BT132" s="34" t="n">
        <f aca="false">IF($F132=BT$6,$P132,0)</f>
        <v>0</v>
      </c>
      <c r="BU132" s="34" t="n">
        <f aca="false">IF($F132=BU$6,$P132,0)</f>
        <v>0</v>
      </c>
      <c r="BV132" s="34" t="n">
        <f aca="false">IF($F132=BV$6,$P132,0)</f>
        <v>0</v>
      </c>
      <c r="BW132" s="34" t="n">
        <f aca="false">IF($F132=BW$6,$P132,0)</f>
        <v>0</v>
      </c>
      <c r="BX132" s="34" t="n">
        <f aca="false">IF($F132=BX$6,$P132,0)</f>
        <v>0</v>
      </c>
      <c r="BY132" s="34" t="n">
        <f aca="false">IF($F132=BY$6,$P132,0)</f>
        <v>0</v>
      </c>
      <c r="BZ132" s="34" t="n">
        <f aca="false">IF($F132=BZ$6,$P132,0)</f>
        <v>0</v>
      </c>
      <c r="CA132" s="34" t="n">
        <f aca="false">IF($F132=CA$6,$P132,0)</f>
        <v>0</v>
      </c>
      <c r="CB132" s="34" t="n">
        <f aca="false">IF($F132=CB$6,$P132,0)</f>
        <v>0</v>
      </c>
      <c r="CC132" s="34" t="n">
        <f aca="false">IF($F132=CC$6,$P132,0)</f>
        <v>0</v>
      </c>
      <c r="CD132" s="34" t="n">
        <f aca="false">IF($F132=CD$6,$P132,0)</f>
        <v>0</v>
      </c>
      <c r="CE132" s="34" t="n">
        <f aca="false">IF($F132=CE$6,$P132,0)</f>
        <v>0</v>
      </c>
      <c r="CF132" s="34" t="n">
        <f aca="false">IF($F132=CF$6,$P132,0)</f>
        <v>0</v>
      </c>
      <c r="CG132" s="34" t="n">
        <f aca="false">IF($F132=CG$6,$P132,0)</f>
        <v>0</v>
      </c>
      <c r="CH132" s="34" t="n">
        <f aca="false">IF($F132=CH$6,$P132,0)</f>
        <v>0</v>
      </c>
      <c r="CI132" s="34" t="n">
        <f aca="false">IF($F132=CI$6,$P132,0)</f>
        <v>0</v>
      </c>
      <c r="CJ132" s="34" t="n">
        <f aca="false">IF($F132=CJ$6,$P132,0)</f>
        <v>0</v>
      </c>
      <c r="CK132" s="34" t="n">
        <f aca="false">IF($F132=CK$6,$P132,0)</f>
        <v>0</v>
      </c>
      <c r="CL132" s="34" t="n">
        <f aca="false">IF($F132=CL$6,$P132,0)</f>
        <v>0</v>
      </c>
      <c r="CM132" s="34" t="n">
        <f aca="false">IF($F132=CM$6,$P132,0)</f>
        <v>0</v>
      </c>
      <c r="CN132" s="34" t="n">
        <f aca="false">IF($F132=CN$6,$P132,0)</f>
        <v>0</v>
      </c>
      <c r="CO132" s="34" t="n">
        <f aca="false">IF($F132=CO$6,$P132,0)</f>
        <v>0</v>
      </c>
      <c r="CP132" s="34" t="n">
        <f aca="false">IF($F132=CP$6,$P132,0)</f>
        <v>0</v>
      </c>
      <c r="CQ132" s="34" t="n">
        <f aca="false">IF($F132=CQ$6,$P132,0)</f>
        <v>0</v>
      </c>
      <c r="CR132" s="34" t="n">
        <f aca="false">IF($F132=CR$6,$P132,0)</f>
        <v>0</v>
      </c>
      <c r="CS132" s="34" t="n">
        <f aca="false">IF($F132=CS$6,$P132,0)</f>
        <v>0</v>
      </c>
      <c r="CT132" s="34" t="n">
        <f aca="false">IF($F132=CT$6,$P132,0)</f>
        <v>0</v>
      </c>
      <c r="CU132" s="34" t="n">
        <f aca="false">IF($F132=CU$6,$P132,0)</f>
        <v>0</v>
      </c>
      <c r="CV132" s="34" t="n">
        <f aca="false">IF($F132=CV$6,$P132,0)</f>
        <v>0</v>
      </c>
      <c r="CW132" s="36" t="n">
        <f aca="false">IF(SUM(AY132:CV132)=0,P132,0)</f>
        <v>0</v>
      </c>
      <c r="CY132" s="34" t="n">
        <f aca="false">IF(F132&lt;&gt;$CY$4,0,IF(D132&lt;&gt;$CY$5,0,IF(E132&lt;&gt;$CY$6,0,P132)))</f>
        <v>0</v>
      </c>
    </row>
    <row r="133" customFormat="false" ht="12.75" hidden="false" customHeight="false" outlineLevel="0" collapsed="false">
      <c r="A133" s="47" t="n">
        <v>127</v>
      </c>
      <c r="B133" s="56" t="str">
        <f aca="false">IF(AND(D133="",E133=""),"",IF(AW133=0,"DATOS",""))</f>
        <v/>
      </c>
      <c r="C133" s="57"/>
      <c r="D133" s="57"/>
      <c r="E133" s="58"/>
      <c r="F133" s="59"/>
      <c r="G133" s="58"/>
      <c r="H133" s="58"/>
      <c r="I133" s="58"/>
      <c r="J133" s="60"/>
      <c r="K133" s="60"/>
      <c r="L133" s="61"/>
      <c r="M133" s="62" t="n">
        <f aca="false">+K133*L133</f>
        <v>0</v>
      </c>
      <c r="N133" s="63"/>
      <c r="O133" s="62" t="n">
        <f aca="false">+M133*(N133/100)</f>
        <v>0</v>
      </c>
      <c r="P133" s="64" t="n">
        <f aca="false">+M133+O133</f>
        <v>0</v>
      </c>
      <c r="Y133" s="34" t="n">
        <f aca="false">IF(AND(Y$4=0,$D133=Y$5,$E133=Y$6),$P133,0)</f>
        <v>0</v>
      </c>
      <c r="Z133" s="34" t="n">
        <f aca="false">IF(AND(Z$4=0,$D133=Z$5,$E133=Z$6),$P133,0)</f>
        <v>0</v>
      </c>
      <c r="AA133" s="34" t="n">
        <f aca="false">IF(AND(AA$4=0,$D133=AA$5,$E133=AA$6),$P133,0)</f>
        <v>0</v>
      </c>
      <c r="AB133" s="34" t="n">
        <f aca="false">IF(AND(AB$4=0,$D133=AB$5,$E133=AB$6),$P133,0)</f>
        <v>0</v>
      </c>
      <c r="AC133" s="34" t="n">
        <f aca="false">IF(AND(AC$4=0,$D133=AC$5,$E133=AC$6),$P133,0)</f>
        <v>0</v>
      </c>
      <c r="AD133" s="34" t="n">
        <f aca="false">IF(AND(AD$4=0,$D133=AD$5,$E133=AD$6),$P133,0)</f>
        <v>0</v>
      </c>
      <c r="AE133" s="34" t="n">
        <f aca="false">IF(AND(AE$4=0,$D133=AE$5,$E133=AE$6),$P133,0)</f>
        <v>0</v>
      </c>
      <c r="AF133" s="34" t="n">
        <f aca="false">IF(AND(AF$4=0,$D133=AF$5,$E133=AF$6),$P133,0)</f>
        <v>0</v>
      </c>
      <c r="AG133" s="34" t="n">
        <f aca="false">IF(AND(AG$4=0,$D133=AG$5,$E133=AG$6),$P133,0)</f>
        <v>0</v>
      </c>
      <c r="AH133" s="34" t="n">
        <f aca="false">IF(AND(AH$4=0,$D133=AH$5,$E133=AH$6),$P133,0)</f>
        <v>0</v>
      </c>
      <c r="AI133" s="34" t="n">
        <f aca="false">IF(AND(AI$4=0,$D133=AI$5,$E133=AI$6),$P133,0)</f>
        <v>0</v>
      </c>
      <c r="AJ133" s="34" t="n">
        <f aca="false">IF(AND(AJ$4=0,$D133=AJ$5,$E133=AJ$6),$P133,0)</f>
        <v>0</v>
      </c>
      <c r="AK133" s="34" t="n">
        <f aca="false">IF(AND(AK$4=0,$D133=AK$5,$E133=AK$6),$P133,0)</f>
        <v>0</v>
      </c>
      <c r="AL133" s="34" t="n">
        <f aca="false">IF(AND(AL$4=0,$D133=AL$5,$E133=AL$6),$P133,0)</f>
        <v>0</v>
      </c>
      <c r="AM133" s="34" t="n">
        <f aca="false">IF(AND(AM$4=0,$D133=AM$5,$E133=AM$6),$P133,0)</f>
        <v>0</v>
      </c>
      <c r="AN133" s="34" t="n">
        <f aca="false">IF(AND(AN$4=0,$D133=AN$5,$E133=AN$6),$P133,0)</f>
        <v>0</v>
      </c>
      <c r="AO133" s="34" t="n">
        <f aca="false">IF(AND(AO$4=0,$D133=AO$5,$E133=AO$6),$P133,0)</f>
        <v>0</v>
      </c>
      <c r="AP133" s="34" t="n">
        <f aca="false">IF(AND(AP$4=0,$D133=AP$5,$E133=AP$6),$P133,0)</f>
        <v>0</v>
      </c>
      <c r="AQ133" s="34" t="n">
        <f aca="false">IF(AND(AQ$4=0,$D133=AQ$5,$E133=AQ$6),$P133,0)</f>
        <v>0</v>
      </c>
      <c r="AR133" s="34" t="n">
        <f aca="false">IF(AND(AR$4=0,$D133=AR$5,$E133=AR$6),$P133,0)</f>
        <v>0</v>
      </c>
      <c r="AS133" s="34" t="n">
        <f aca="false">IF(AND(AS$4=0,$D133=AS$5,$E133=AS$6),$P133,0)</f>
        <v>0</v>
      </c>
      <c r="AT133" s="34" t="n">
        <f aca="false">IF(AND(AT$4=0,$D133=AT$5,$E133=AT$6),$P133,0)</f>
        <v>0</v>
      </c>
      <c r="AU133" s="34" t="n">
        <f aca="false">IF(AND(AU$4=0,$D133=AU$5,$E133=AU$6),$P133,0)</f>
        <v>0</v>
      </c>
      <c r="AV133" s="34" t="n">
        <f aca="false">IF(AND(AV$4=0,$D133=AV$5,$E133=AV$6),$P133,0)</f>
        <v>0</v>
      </c>
      <c r="AW133" s="34" t="n">
        <f aca="false">SUM(Y133:AV133)</f>
        <v>0</v>
      </c>
      <c r="AX133" s="36" t="n">
        <f aca="false">IF(AW133=0,P133,0)</f>
        <v>0</v>
      </c>
      <c r="AY133" s="34" t="n">
        <f aca="false">IF($F133=AY$6,$P133,0)</f>
        <v>0</v>
      </c>
      <c r="AZ133" s="34" t="n">
        <f aca="false">IF($F133=AZ$6,$P133,0)</f>
        <v>0</v>
      </c>
      <c r="BA133" s="34" t="n">
        <f aca="false">IF($F133=BA$6,$P133,0)</f>
        <v>0</v>
      </c>
      <c r="BB133" s="34" t="n">
        <f aca="false">IF($F133=BB$6,$P133,0)</f>
        <v>0</v>
      </c>
      <c r="BC133" s="34" t="n">
        <f aca="false">IF($F133=BC$6,$P133,0)</f>
        <v>0</v>
      </c>
      <c r="BD133" s="34" t="n">
        <f aca="false">IF($F133=BD$6,$P133,0)</f>
        <v>0</v>
      </c>
      <c r="BE133" s="34" t="n">
        <f aca="false">IF($F133=BE$6,$P133,0)</f>
        <v>0</v>
      </c>
      <c r="BF133" s="34" t="n">
        <f aca="false">IF($F133=BF$6,$P133,0)</f>
        <v>0</v>
      </c>
      <c r="BG133" s="34" t="n">
        <f aca="false">IF($F133=BG$6,$P133,0)</f>
        <v>0</v>
      </c>
      <c r="BH133" s="34" t="n">
        <f aca="false">IF($F133=BH$6,$P133,0)</f>
        <v>0</v>
      </c>
      <c r="BI133" s="34" t="n">
        <f aca="false">IF($F133=BI$6,$P133,0)</f>
        <v>0</v>
      </c>
      <c r="BJ133" s="34" t="n">
        <f aca="false">IF($F133=BJ$6,$P133,0)</f>
        <v>0</v>
      </c>
      <c r="BK133" s="34" t="n">
        <f aca="false">IF($F133=BK$6,$P133,0)</f>
        <v>0</v>
      </c>
      <c r="BL133" s="34" t="n">
        <f aca="false">IF($F133=BL$6,$P133,0)</f>
        <v>0</v>
      </c>
      <c r="BM133" s="34" t="n">
        <f aca="false">IF($F133=BM$6,$P133,0)</f>
        <v>0</v>
      </c>
      <c r="BN133" s="34" t="n">
        <f aca="false">IF($F133=BN$6,$P133,0)</f>
        <v>0</v>
      </c>
      <c r="BO133" s="34" t="n">
        <f aca="false">IF($F133=BO$6,$P133,0)</f>
        <v>0</v>
      </c>
      <c r="BP133" s="34" t="n">
        <f aca="false">IF($F133=BP$6,$P133,0)</f>
        <v>0</v>
      </c>
      <c r="BQ133" s="34" t="n">
        <f aca="false">IF($F133=BQ$6,$P133,0)</f>
        <v>0</v>
      </c>
      <c r="BR133" s="34" t="n">
        <f aca="false">IF($F133=BR$6,$P133,0)</f>
        <v>0</v>
      </c>
      <c r="BS133" s="34" t="n">
        <f aca="false">IF($F133=BS$6,$P133,0)</f>
        <v>0</v>
      </c>
      <c r="BT133" s="34" t="n">
        <f aca="false">IF($F133=BT$6,$P133,0)</f>
        <v>0</v>
      </c>
      <c r="BU133" s="34" t="n">
        <f aca="false">IF($F133=BU$6,$P133,0)</f>
        <v>0</v>
      </c>
      <c r="BV133" s="34" t="n">
        <f aca="false">IF($F133=BV$6,$P133,0)</f>
        <v>0</v>
      </c>
      <c r="BW133" s="34" t="n">
        <f aca="false">IF($F133=BW$6,$P133,0)</f>
        <v>0</v>
      </c>
      <c r="BX133" s="34" t="n">
        <f aca="false">IF($F133=BX$6,$P133,0)</f>
        <v>0</v>
      </c>
      <c r="BY133" s="34" t="n">
        <f aca="false">IF($F133=BY$6,$P133,0)</f>
        <v>0</v>
      </c>
      <c r="BZ133" s="34" t="n">
        <f aca="false">IF($F133=BZ$6,$P133,0)</f>
        <v>0</v>
      </c>
      <c r="CA133" s="34" t="n">
        <f aca="false">IF($F133=CA$6,$P133,0)</f>
        <v>0</v>
      </c>
      <c r="CB133" s="34" t="n">
        <f aca="false">IF($F133=CB$6,$P133,0)</f>
        <v>0</v>
      </c>
      <c r="CC133" s="34" t="n">
        <f aca="false">IF($F133=CC$6,$P133,0)</f>
        <v>0</v>
      </c>
      <c r="CD133" s="34" t="n">
        <f aca="false">IF($F133=CD$6,$P133,0)</f>
        <v>0</v>
      </c>
      <c r="CE133" s="34" t="n">
        <f aca="false">IF($F133=CE$6,$P133,0)</f>
        <v>0</v>
      </c>
      <c r="CF133" s="34" t="n">
        <f aca="false">IF($F133=CF$6,$P133,0)</f>
        <v>0</v>
      </c>
      <c r="CG133" s="34" t="n">
        <f aca="false">IF($F133=CG$6,$P133,0)</f>
        <v>0</v>
      </c>
      <c r="CH133" s="34" t="n">
        <f aca="false">IF($F133=CH$6,$P133,0)</f>
        <v>0</v>
      </c>
      <c r="CI133" s="34" t="n">
        <f aca="false">IF($F133=CI$6,$P133,0)</f>
        <v>0</v>
      </c>
      <c r="CJ133" s="34" t="n">
        <f aca="false">IF($F133=CJ$6,$P133,0)</f>
        <v>0</v>
      </c>
      <c r="CK133" s="34" t="n">
        <f aca="false">IF($F133=CK$6,$P133,0)</f>
        <v>0</v>
      </c>
      <c r="CL133" s="34" t="n">
        <f aca="false">IF($F133=CL$6,$P133,0)</f>
        <v>0</v>
      </c>
      <c r="CM133" s="34" t="n">
        <f aca="false">IF($F133=CM$6,$P133,0)</f>
        <v>0</v>
      </c>
      <c r="CN133" s="34" t="n">
        <f aca="false">IF($F133=CN$6,$P133,0)</f>
        <v>0</v>
      </c>
      <c r="CO133" s="34" t="n">
        <f aca="false">IF($F133=CO$6,$P133,0)</f>
        <v>0</v>
      </c>
      <c r="CP133" s="34" t="n">
        <f aca="false">IF($F133=CP$6,$P133,0)</f>
        <v>0</v>
      </c>
      <c r="CQ133" s="34" t="n">
        <f aca="false">IF($F133=CQ$6,$P133,0)</f>
        <v>0</v>
      </c>
      <c r="CR133" s="34" t="n">
        <f aca="false">IF($F133=CR$6,$P133,0)</f>
        <v>0</v>
      </c>
      <c r="CS133" s="34" t="n">
        <f aca="false">IF($F133=CS$6,$P133,0)</f>
        <v>0</v>
      </c>
      <c r="CT133" s="34" t="n">
        <f aca="false">IF($F133=CT$6,$P133,0)</f>
        <v>0</v>
      </c>
      <c r="CU133" s="34" t="n">
        <f aca="false">IF($F133=CU$6,$P133,0)</f>
        <v>0</v>
      </c>
      <c r="CV133" s="34" t="n">
        <f aca="false">IF($F133=CV$6,$P133,0)</f>
        <v>0</v>
      </c>
      <c r="CW133" s="36" t="n">
        <f aca="false">IF(SUM(AY133:CV133)=0,P133,0)</f>
        <v>0</v>
      </c>
      <c r="CY133" s="34" t="n">
        <f aca="false">IF(F133&lt;&gt;$CY$4,0,IF(D133&lt;&gt;$CY$5,0,IF(E133&lt;&gt;$CY$6,0,P133)))</f>
        <v>0</v>
      </c>
    </row>
    <row r="134" customFormat="false" ht="12.75" hidden="false" customHeight="false" outlineLevel="0" collapsed="false">
      <c r="A134" s="47" t="n">
        <v>128</v>
      </c>
      <c r="B134" s="56" t="str">
        <f aca="false">IF(AND(D134="",E134=""),"",IF(AW134=0,"DATOS",""))</f>
        <v/>
      </c>
      <c r="C134" s="57"/>
      <c r="D134" s="57"/>
      <c r="E134" s="58"/>
      <c r="F134" s="59"/>
      <c r="G134" s="58"/>
      <c r="H134" s="58"/>
      <c r="I134" s="58"/>
      <c r="J134" s="60"/>
      <c r="K134" s="60"/>
      <c r="L134" s="61"/>
      <c r="M134" s="62" t="n">
        <f aca="false">+K134*L134</f>
        <v>0</v>
      </c>
      <c r="N134" s="63"/>
      <c r="O134" s="62" t="n">
        <f aca="false">+M134*(N134/100)</f>
        <v>0</v>
      </c>
      <c r="P134" s="64" t="n">
        <f aca="false">+M134+O134</f>
        <v>0</v>
      </c>
      <c r="Y134" s="34" t="n">
        <f aca="false">IF(AND(Y$4=0,$D134=Y$5,$E134=Y$6),$P134,0)</f>
        <v>0</v>
      </c>
      <c r="Z134" s="34" t="n">
        <f aca="false">IF(AND(Z$4=0,$D134=Z$5,$E134=Z$6),$P134,0)</f>
        <v>0</v>
      </c>
      <c r="AA134" s="34" t="n">
        <f aca="false">IF(AND(AA$4=0,$D134=AA$5,$E134=AA$6),$P134,0)</f>
        <v>0</v>
      </c>
      <c r="AB134" s="34" t="n">
        <f aca="false">IF(AND(AB$4=0,$D134=AB$5,$E134=AB$6),$P134,0)</f>
        <v>0</v>
      </c>
      <c r="AC134" s="34" t="n">
        <f aca="false">IF(AND(AC$4=0,$D134=AC$5,$E134=AC$6),$P134,0)</f>
        <v>0</v>
      </c>
      <c r="AD134" s="34" t="n">
        <f aca="false">IF(AND(AD$4=0,$D134=AD$5,$E134=AD$6),$P134,0)</f>
        <v>0</v>
      </c>
      <c r="AE134" s="34" t="n">
        <f aca="false">IF(AND(AE$4=0,$D134=AE$5,$E134=AE$6),$P134,0)</f>
        <v>0</v>
      </c>
      <c r="AF134" s="34" t="n">
        <f aca="false">IF(AND(AF$4=0,$D134=AF$5,$E134=AF$6),$P134,0)</f>
        <v>0</v>
      </c>
      <c r="AG134" s="34" t="n">
        <f aca="false">IF(AND(AG$4=0,$D134=AG$5,$E134=AG$6),$P134,0)</f>
        <v>0</v>
      </c>
      <c r="AH134" s="34" t="n">
        <f aca="false">IF(AND(AH$4=0,$D134=AH$5,$E134=AH$6),$P134,0)</f>
        <v>0</v>
      </c>
      <c r="AI134" s="34" t="n">
        <f aca="false">IF(AND(AI$4=0,$D134=AI$5,$E134=AI$6),$P134,0)</f>
        <v>0</v>
      </c>
      <c r="AJ134" s="34" t="n">
        <f aca="false">IF(AND(AJ$4=0,$D134=AJ$5,$E134=AJ$6),$P134,0)</f>
        <v>0</v>
      </c>
      <c r="AK134" s="34" t="n">
        <f aca="false">IF(AND(AK$4=0,$D134=AK$5,$E134=AK$6),$P134,0)</f>
        <v>0</v>
      </c>
      <c r="AL134" s="34" t="n">
        <f aca="false">IF(AND(AL$4=0,$D134=AL$5,$E134=AL$6),$P134,0)</f>
        <v>0</v>
      </c>
      <c r="AM134" s="34" t="n">
        <f aca="false">IF(AND(AM$4=0,$D134=AM$5,$E134=AM$6),$P134,0)</f>
        <v>0</v>
      </c>
      <c r="AN134" s="34" t="n">
        <f aca="false">IF(AND(AN$4=0,$D134=AN$5,$E134=AN$6),$P134,0)</f>
        <v>0</v>
      </c>
      <c r="AO134" s="34" t="n">
        <f aca="false">IF(AND(AO$4=0,$D134=AO$5,$E134=AO$6),$P134,0)</f>
        <v>0</v>
      </c>
      <c r="AP134" s="34" t="n">
        <f aca="false">IF(AND(AP$4=0,$D134=AP$5,$E134=AP$6),$P134,0)</f>
        <v>0</v>
      </c>
      <c r="AQ134" s="34" t="n">
        <f aca="false">IF(AND(AQ$4=0,$D134=AQ$5,$E134=AQ$6),$P134,0)</f>
        <v>0</v>
      </c>
      <c r="AR134" s="34" t="n">
        <f aca="false">IF(AND(AR$4=0,$D134=AR$5,$E134=AR$6),$P134,0)</f>
        <v>0</v>
      </c>
      <c r="AS134" s="34" t="n">
        <f aca="false">IF(AND(AS$4=0,$D134=AS$5,$E134=AS$6),$P134,0)</f>
        <v>0</v>
      </c>
      <c r="AT134" s="34" t="n">
        <f aca="false">IF(AND(AT$4=0,$D134=AT$5,$E134=AT$6),$P134,0)</f>
        <v>0</v>
      </c>
      <c r="AU134" s="34" t="n">
        <f aca="false">IF(AND(AU$4=0,$D134=AU$5,$E134=AU$6),$P134,0)</f>
        <v>0</v>
      </c>
      <c r="AV134" s="34" t="n">
        <f aca="false">IF(AND(AV$4=0,$D134=AV$5,$E134=AV$6),$P134,0)</f>
        <v>0</v>
      </c>
      <c r="AW134" s="34" t="n">
        <f aca="false">SUM(Y134:AV134)</f>
        <v>0</v>
      </c>
      <c r="AX134" s="36" t="n">
        <f aca="false">IF(AW134=0,P134,0)</f>
        <v>0</v>
      </c>
      <c r="AY134" s="34" t="n">
        <f aca="false">IF($F134=AY$6,$P134,0)</f>
        <v>0</v>
      </c>
      <c r="AZ134" s="34" t="n">
        <f aca="false">IF($F134=AZ$6,$P134,0)</f>
        <v>0</v>
      </c>
      <c r="BA134" s="34" t="n">
        <f aca="false">IF($F134=BA$6,$P134,0)</f>
        <v>0</v>
      </c>
      <c r="BB134" s="34" t="n">
        <f aca="false">IF($F134=BB$6,$P134,0)</f>
        <v>0</v>
      </c>
      <c r="BC134" s="34" t="n">
        <f aca="false">IF($F134=BC$6,$P134,0)</f>
        <v>0</v>
      </c>
      <c r="BD134" s="34" t="n">
        <f aca="false">IF($F134=BD$6,$P134,0)</f>
        <v>0</v>
      </c>
      <c r="BE134" s="34" t="n">
        <f aca="false">IF($F134=BE$6,$P134,0)</f>
        <v>0</v>
      </c>
      <c r="BF134" s="34" t="n">
        <f aca="false">IF($F134=BF$6,$P134,0)</f>
        <v>0</v>
      </c>
      <c r="BG134" s="34" t="n">
        <f aca="false">IF($F134=BG$6,$P134,0)</f>
        <v>0</v>
      </c>
      <c r="BH134" s="34" t="n">
        <f aca="false">IF($F134=BH$6,$P134,0)</f>
        <v>0</v>
      </c>
      <c r="BI134" s="34" t="n">
        <f aca="false">IF($F134=BI$6,$P134,0)</f>
        <v>0</v>
      </c>
      <c r="BJ134" s="34" t="n">
        <f aca="false">IF($F134=BJ$6,$P134,0)</f>
        <v>0</v>
      </c>
      <c r="BK134" s="34" t="n">
        <f aca="false">IF($F134=BK$6,$P134,0)</f>
        <v>0</v>
      </c>
      <c r="BL134" s="34" t="n">
        <f aca="false">IF($F134=BL$6,$P134,0)</f>
        <v>0</v>
      </c>
      <c r="BM134" s="34" t="n">
        <f aca="false">IF($F134=BM$6,$P134,0)</f>
        <v>0</v>
      </c>
      <c r="BN134" s="34" t="n">
        <f aca="false">IF($F134=BN$6,$P134,0)</f>
        <v>0</v>
      </c>
      <c r="BO134" s="34" t="n">
        <f aca="false">IF($F134=BO$6,$P134,0)</f>
        <v>0</v>
      </c>
      <c r="BP134" s="34" t="n">
        <f aca="false">IF($F134=BP$6,$P134,0)</f>
        <v>0</v>
      </c>
      <c r="BQ134" s="34" t="n">
        <f aca="false">IF($F134=BQ$6,$P134,0)</f>
        <v>0</v>
      </c>
      <c r="BR134" s="34" t="n">
        <f aca="false">IF($F134=BR$6,$P134,0)</f>
        <v>0</v>
      </c>
      <c r="BS134" s="34" t="n">
        <f aca="false">IF($F134=BS$6,$P134,0)</f>
        <v>0</v>
      </c>
      <c r="BT134" s="34" t="n">
        <f aca="false">IF($F134=BT$6,$P134,0)</f>
        <v>0</v>
      </c>
      <c r="BU134" s="34" t="n">
        <f aca="false">IF($F134=BU$6,$P134,0)</f>
        <v>0</v>
      </c>
      <c r="BV134" s="34" t="n">
        <f aca="false">IF($F134=BV$6,$P134,0)</f>
        <v>0</v>
      </c>
      <c r="BW134" s="34" t="n">
        <f aca="false">IF($F134=BW$6,$P134,0)</f>
        <v>0</v>
      </c>
      <c r="BX134" s="34" t="n">
        <f aca="false">IF($F134=BX$6,$P134,0)</f>
        <v>0</v>
      </c>
      <c r="BY134" s="34" t="n">
        <f aca="false">IF($F134=BY$6,$P134,0)</f>
        <v>0</v>
      </c>
      <c r="BZ134" s="34" t="n">
        <f aca="false">IF($F134=BZ$6,$P134,0)</f>
        <v>0</v>
      </c>
      <c r="CA134" s="34" t="n">
        <f aca="false">IF($F134=CA$6,$P134,0)</f>
        <v>0</v>
      </c>
      <c r="CB134" s="34" t="n">
        <f aca="false">IF($F134=CB$6,$P134,0)</f>
        <v>0</v>
      </c>
      <c r="CC134" s="34" t="n">
        <f aca="false">IF($F134=CC$6,$P134,0)</f>
        <v>0</v>
      </c>
      <c r="CD134" s="34" t="n">
        <f aca="false">IF($F134=CD$6,$P134,0)</f>
        <v>0</v>
      </c>
      <c r="CE134" s="34" t="n">
        <f aca="false">IF($F134=CE$6,$P134,0)</f>
        <v>0</v>
      </c>
      <c r="CF134" s="34" t="n">
        <f aca="false">IF($F134=CF$6,$P134,0)</f>
        <v>0</v>
      </c>
      <c r="CG134" s="34" t="n">
        <f aca="false">IF($F134=CG$6,$P134,0)</f>
        <v>0</v>
      </c>
      <c r="CH134" s="34" t="n">
        <f aca="false">IF($F134=CH$6,$P134,0)</f>
        <v>0</v>
      </c>
      <c r="CI134" s="34" t="n">
        <f aca="false">IF($F134=CI$6,$P134,0)</f>
        <v>0</v>
      </c>
      <c r="CJ134" s="34" t="n">
        <f aca="false">IF($F134=CJ$6,$P134,0)</f>
        <v>0</v>
      </c>
      <c r="CK134" s="34" t="n">
        <f aca="false">IF($F134=CK$6,$P134,0)</f>
        <v>0</v>
      </c>
      <c r="CL134" s="34" t="n">
        <f aca="false">IF($F134=CL$6,$P134,0)</f>
        <v>0</v>
      </c>
      <c r="CM134" s="34" t="n">
        <f aca="false">IF($F134=CM$6,$P134,0)</f>
        <v>0</v>
      </c>
      <c r="CN134" s="34" t="n">
        <f aca="false">IF($F134=CN$6,$P134,0)</f>
        <v>0</v>
      </c>
      <c r="CO134" s="34" t="n">
        <f aca="false">IF($F134=CO$6,$P134,0)</f>
        <v>0</v>
      </c>
      <c r="CP134" s="34" t="n">
        <f aca="false">IF($F134=CP$6,$P134,0)</f>
        <v>0</v>
      </c>
      <c r="CQ134" s="34" t="n">
        <f aca="false">IF($F134=CQ$6,$P134,0)</f>
        <v>0</v>
      </c>
      <c r="CR134" s="34" t="n">
        <f aca="false">IF($F134=CR$6,$P134,0)</f>
        <v>0</v>
      </c>
      <c r="CS134" s="34" t="n">
        <f aca="false">IF($F134=CS$6,$P134,0)</f>
        <v>0</v>
      </c>
      <c r="CT134" s="34" t="n">
        <f aca="false">IF($F134=CT$6,$P134,0)</f>
        <v>0</v>
      </c>
      <c r="CU134" s="34" t="n">
        <f aca="false">IF($F134=CU$6,$P134,0)</f>
        <v>0</v>
      </c>
      <c r="CV134" s="34" t="n">
        <f aca="false">IF($F134=CV$6,$P134,0)</f>
        <v>0</v>
      </c>
      <c r="CW134" s="36" t="n">
        <f aca="false">IF(SUM(AY134:CV134)=0,P134,0)</f>
        <v>0</v>
      </c>
      <c r="CY134" s="34" t="n">
        <f aca="false">IF(F134&lt;&gt;$CY$4,0,IF(D134&lt;&gt;$CY$5,0,IF(E134&lt;&gt;$CY$6,0,P134)))</f>
        <v>0</v>
      </c>
    </row>
    <row r="135" customFormat="false" ht="12.75" hidden="false" customHeight="false" outlineLevel="0" collapsed="false">
      <c r="A135" s="47" t="n">
        <v>129</v>
      </c>
      <c r="B135" s="56" t="str">
        <f aca="false">IF(AND(D135="",E135=""),"",IF(AW135=0,"DATOS",""))</f>
        <v/>
      </c>
      <c r="C135" s="57"/>
      <c r="D135" s="57"/>
      <c r="E135" s="58"/>
      <c r="F135" s="59"/>
      <c r="G135" s="58"/>
      <c r="H135" s="58"/>
      <c r="I135" s="58"/>
      <c r="J135" s="60"/>
      <c r="K135" s="60"/>
      <c r="L135" s="61"/>
      <c r="M135" s="62" t="n">
        <f aca="false">+K135*L135</f>
        <v>0</v>
      </c>
      <c r="N135" s="63"/>
      <c r="O135" s="62" t="n">
        <f aca="false">+M135*(N135/100)</f>
        <v>0</v>
      </c>
      <c r="P135" s="64" t="n">
        <f aca="false">+M135+O135</f>
        <v>0</v>
      </c>
      <c r="Y135" s="34" t="n">
        <f aca="false">IF(AND(Y$4=0,$D135=Y$5,$E135=Y$6),$P135,0)</f>
        <v>0</v>
      </c>
      <c r="Z135" s="34" t="n">
        <f aca="false">IF(AND(Z$4=0,$D135=Z$5,$E135=Z$6),$P135,0)</f>
        <v>0</v>
      </c>
      <c r="AA135" s="34" t="n">
        <f aca="false">IF(AND(AA$4=0,$D135=AA$5,$E135=AA$6),$P135,0)</f>
        <v>0</v>
      </c>
      <c r="AB135" s="34" t="n">
        <f aca="false">IF(AND(AB$4=0,$D135=AB$5,$E135=AB$6),$P135,0)</f>
        <v>0</v>
      </c>
      <c r="AC135" s="34" t="n">
        <f aca="false">IF(AND(AC$4=0,$D135=AC$5,$E135=AC$6),$P135,0)</f>
        <v>0</v>
      </c>
      <c r="AD135" s="34" t="n">
        <f aca="false">IF(AND(AD$4=0,$D135=AD$5,$E135=AD$6),$P135,0)</f>
        <v>0</v>
      </c>
      <c r="AE135" s="34" t="n">
        <f aca="false">IF(AND(AE$4=0,$D135=AE$5,$E135=AE$6),$P135,0)</f>
        <v>0</v>
      </c>
      <c r="AF135" s="34" t="n">
        <f aca="false">IF(AND(AF$4=0,$D135=AF$5,$E135=AF$6),$P135,0)</f>
        <v>0</v>
      </c>
      <c r="AG135" s="34" t="n">
        <f aca="false">IF(AND(AG$4=0,$D135=AG$5,$E135=AG$6),$P135,0)</f>
        <v>0</v>
      </c>
      <c r="AH135" s="34" t="n">
        <f aca="false">IF(AND(AH$4=0,$D135=AH$5,$E135=AH$6),$P135,0)</f>
        <v>0</v>
      </c>
      <c r="AI135" s="34" t="n">
        <f aca="false">IF(AND(AI$4=0,$D135=AI$5,$E135=AI$6),$P135,0)</f>
        <v>0</v>
      </c>
      <c r="AJ135" s="34" t="n">
        <f aca="false">IF(AND(AJ$4=0,$D135=AJ$5,$E135=AJ$6),$P135,0)</f>
        <v>0</v>
      </c>
      <c r="AK135" s="34" t="n">
        <f aca="false">IF(AND(AK$4=0,$D135=AK$5,$E135=AK$6),$P135,0)</f>
        <v>0</v>
      </c>
      <c r="AL135" s="34" t="n">
        <f aca="false">IF(AND(AL$4=0,$D135=AL$5,$E135=AL$6),$P135,0)</f>
        <v>0</v>
      </c>
      <c r="AM135" s="34" t="n">
        <f aca="false">IF(AND(AM$4=0,$D135=AM$5,$E135=AM$6),$P135,0)</f>
        <v>0</v>
      </c>
      <c r="AN135" s="34" t="n">
        <f aca="false">IF(AND(AN$4=0,$D135=AN$5,$E135=AN$6),$P135,0)</f>
        <v>0</v>
      </c>
      <c r="AO135" s="34" t="n">
        <f aca="false">IF(AND(AO$4=0,$D135=AO$5,$E135=AO$6),$P135,0)</f>
        <v>0</v>
      </c>
      <c r="AP135" s="34" t="n">
        <f aca="false">IF(AND(AP$4=0,$D135=AP$5,$E135=AP$6),$P135,0)</f>
        <v>0</v>
      </c>
      <c r="AQ135" s="34" t="n">
        <f aca="false">IF(AND(AQ$4=0,$D135=AQ$5,$E135=AQ$6),$P135,0)</f>
        <v>0</v>
      </c>
      <c r="AR135" s="34" t="n">
        <f aca="false">IF(AND(AR$4=0,$D135=AR$5,$E135=AR$6),$P135,0)</f>
        <v>0</v>
      </c>
      <c r="AS135" s="34" t="n">
        <f aca="false">IF(AND(AS$4=0,$D135=AS$5,$E135=AS$6),$P135,0)</f>
        <v>0</v>
      </c>
      <c r="AT135" s="34" t="n">
        <f aca="false">IF(AND(AT$4=0,$D135=AT$5,$E135=AT$6),$P135,0)</f>
        <v>0</v>
      </c>
      <c r="AU135" s="34" t="n">
        <f aca="false">IF(AND(AU$4=0,$D135=AU$5,$E135=AU$6),$P135,0)</f>
        <v>0</v>
      </c>
      <c r="AV135" s="34" t="n">
        <f aca="false">IF(AND(AV$4=0,$D135=AV$5,$E135=AV$6),$P135,0)</f>
        <v>0</v>
      </c>
      <c r="AW135" s="34" t="n">
        <f aca="false">SUM(Y135:AV135)</f>
        <v>0</v>
      </c>
      <c r="AX135" s="36" t="n">
        <f aca="false">IF(AW135=0,P135,0)</f>
        <v>0</v>
      </c>
      <c r="AY135" s="34" t="n">
        <f aca="false">IF($F135=AY$6,$P135,0)</f>
        <v>0</v>
      </c>
      <c r="AZ135" s="34" t="n">
        <f aca="false">IF($F135=AZ$6,$P135,0)</f>
        <v>0</v>
      </c>
      <c r="BA135" s="34" t="n">
        <f aca="false">IF($F135=BA$6,$P135,0)</f>
        <v>0</v>
      </c>
      <c r="BB135" s="34" t="n">
        <f aca="false">IF($F135=BB$6,$P135,0)</f>
        <v>0</v>
      </c>
      <c r="BC135" s="34" t="n">
        <f aca="false">IF($F135=BC$6,$P135,0)</f>
        <v>0</v>
      </c>
      <c r="BD135" s="34" t="n">
        <f aca="false">IF($F135=BD$6,$P135,0)</f>
        <v>0</v>
      </c>
      <c r="BE135" s="34" t="n">
        <f aca="false">IF($F135=BE$6,$P135,0)</f>
        <v>0</v>
      </c>
      <c r="BF135" s="34" t="n">
        <f aca="false">IF($F135=BF$6,$P135,0)</f>
        <v>0</v>
      </c>
      <c r="BG135" s="34" t="n">
        <f aca="false">IF($F135=BG$6,$P135,0)</f>
        <v>0</v>
      </c>
      <c r="BH135" s="34" t="n">
        <f aca="false">IF($F135=BH$6,$P135,0)</f>
        <v>0</v>
      </c>
      <c r="BI135" s="34" t="n">
        <f aca="false">IF($F135=BI$6,$P135,0)</f>
        <v>0</v>
      </c>
      <c r="BJ135" s="34" t="n">
        <f aca="false">IF($F135=BJ$6,$P135,0)</f>
        <v>0</v>
      </c>
      <c r="BK135" s="34" t="n">
        <f aca="false">IF($F135=BK$6,$P135,0)</f>
        <v>0</v>
      </c>
      <c r="BL135" s="34" t="n">
        <f aca="false">IF($F135=BL$6,$P135,0)</f>
        <v>0</v>
      </c>
      <c r="BM135" s="34" t="n">
        <f aca="false">IF($F135=BM$6,$P135,0)</f>
        <v>0</v>
      </c>
      <c r="BN135" s="34" t="n">
        <f aca="false">IF($F135=BN$6,$P135,0)</f>
        <v>0</v>
      </c>
      <c r="BO135" s="34" t="n">
        <f aca="false">IF($F135=BO$6,$P135,0)</f>
        <v>0</v>
      </c>
      <c r="BP135" s="34" t="n">
        <f aca="false">IF($F135=BP$6,$P135,0)</f>
        <v>0</v>
      </c>
      <c r="BQ135" s="34" t="n">
        <f aca="false">IF($F135=BQ$6,$P135,0)</f>
        <v>0</v>
      </c>
      <c r="BR135" s="34" t="n">
        <f aca="false">IF($F135=BR$6,$P135,0)</f>
        <v>0</v>
      </c>
      <c r="BS135" s="34" t="n">
        <f aca="false">IF($F135=BS$6,$P135,0)</f>
        <v>0</v>
      </c>
      <c r="BT135" s="34" t="n">
        <f aca="false">IF($F135=BT$6,$P135,0)</f>
        <v>0</v>
      </c>
      <c r="BU135" s="34" t="n">
        <f aca="false">IF($F135=BU$6,$P135,0)</f>
        <v>0</v>
      </c>
      <c r="BV135" s="34" t="n">
        <f aca="false">IF($F135=BV$6,$P135,0)</f>
        <v>0</v>
      </c>
      <c r="BW135" s="34" t="n">
        <f aca="false">IF($F135=BW$6,$P135,0)</f>
        <v>0</v>
      </c>
      <c r="BX135" s="34" t="n">
        <f aca="false">IF($F135=BX$6,$P135,0)</f>
        <v>0</v>
      </c>
      <c r="BY135" s="34" t="n">
        <f aca="false">IF($F135=BY$6,$P135,0)</f>
        <v>0</v>
      </c>
      <c r="BZ135" s="34" t="n">
        <f aca="false">IF($F135=BZ$6,$P135,0)</f>
        <v>0</v>
      </c>
      <c r="CA135" s="34" t="n">
        <f aca="false">IF($F135=CA$6,$P135,0)</f>
        <v>0</v>
      </c>
      <c r="CB135" s="34" t="n">
        <f aca="false">IF($F135=CB$6,$P135,0)</f>
        <v>0</v>
      </c>
      <c r="CC135" s="34" t="n">
        <f aca="false">IF($F135=CC$6,$P135,0)</f>
        <v>0</v>
      </c>
      <c r="CD135" s="34" t="n">
        <f aca="false">IF($F135=CD$6,$P135,0)</f>
        <v>0</v>
      </c>
      <c r="CE135" s="34" t="n">
        <f aca="false">IF($F135=CE$6,$P135,0)</f>
        <v>0</v>
      </c>
      <c r="CF135" s="34" t="n">
        <f aca="false">IF($F135=CF$6,$P135,0)</f>
        <v>0</v>
      </c>
      <c r="CG135" s="34" t="n">
        <f aca="false">IF($F135=CG$6,$P135,0)</f>
        <v>0</v>
      </c>
      <c r="CH135" s="34" t="n">
        <f aca="false">IF($F135=CH$6,$P135,0)</f>
        <v>0</v>
      </c>
      <c r="CI135" s="34" t="n">
        <f aca="false">IF($F135=CI$6,$P135,0)</f>
        <v>0</v>
      </c>
      <c r="CJ135" s="34" t="n">
        <f aca="false">IF($F135=CJ$6,$P135,0)</f>
        <v>0</v>
      </c>
      <c r="CK135" s="34" t="n">
        <f aca="false">IF($F135=CK$6,$P135,0)</f>
        <v>0</v>
      </c>
      <c r="CL135" s="34" t="n">
        <f aca="false">IF($F135=CL$6,$P135,0)</f>
        <v>0</v>
      </c>
      <c r="CM135" s="34" t="n">
        <f aca="false">IF($F135=CM$6,$P135,0)</f>
        <v>0</v>
      </c>
      <c r="CN135" s="34" t="n">
        <f aca="false">IF($F135=CN$6,$P135,0)</f>
        <v>0</v>
      </c>
      <c r="CO135" s="34" t="n">
        <f aca="false">IF($F135=CO$6,$P135,0)</f>
        <v>0</v>
      </c>
      <c r="CP135" s="34" t="n">
        <f aca="false">IF($F135=CP$6,$P135,0)</f>
        <v>0</v>
      </c>
      <c r="CQ135" s="34" t="n">
        <f aca="false">IF($F135=CQ$6,$P135,0)</f>
        <v>0</v>
      </c>
      <c r="CR135" s="34" t="n">
        <f aca="false">IF($F135=CR$6,$P135,0)</f>
        <v>0</v>
      </c>
      <c r="CS135" s="34" t="n">
        <f aca="false">IF($F135=CS$6,$P135,0)</f>
        <v>0</v>
      </c>
      <c r="CT135" s="34" t="n">
        <f aca="false">IF($F135=CT$6,$P135,0)</f>
        <v>0</v>
      </c>
      <c r="CU135" s="34" t="n">
        <f aca="false">IF($F135=CU$6,$P135,0)</f>
        <v>0</v>
      </c>
      <c r="CV135" s="34" t="n">
        <f aca="false">IF($F135=CV$6,$P135,0)</f>
        <v>0</v>
      </c>
      <c r="CW135" s="36" t="n">
        <f aca="false">IF(SUM(AY135:CV135)=0,P135,0)</f>
        <v>0</v>
      </c>
      <c r="CY135" s="34" t="n">
        <f aca="false">IF(F135&lt;&gt;$CY$4,0,IF(D135&lt;&gt;$CY$5,0,IF(E135&lt;&gt;$CY$6,0,P135)))</f>
        <v>0</v>
      </c>
    </row>
    <row r="136" customFormat="false" ht="12.75" hidden="false" customHeight="false" outlineLevel="0" collapsed="false">
      <c r="A136" s="47" t="n">
        <v>130</v>
      </c>
      <c r="B136" s="56" t="str">
        <f aca="false">IF(AND(D136="",E136=""),"",IF(AW136=0,"DATOS",""))</f>
        <v/>
      </c>
      <c r="C136" s="57"/>
      <c r="D136" s="57"/>
      <c r="E136" s="58"/>
      <c r="F136" s="59"/>
      <c r="G136" s="58"/>
      <c r="H136" s="58"/>
      <c r="I136" s="58"/>
      <c r="J136" s="60"/>
      <c r="K136" s="60"/>
      <c r="L136" s="61"/>
      <c r="M136" s="62" t="n">
        <f aca="false">+K136*L136</f>
        <v>0</v>
      </c>
      <c r="N136" s="63"/>
      <c r="O136" s="62" t="n">
        <f aca="false">+M136*(N136/100)</f>
        <v>0</v>
      </c>
      <c r="P136" s="64" t="n">
        <f aca="false">+M136+O136</f>
        <v>0</v>
      </c>
      <c r="Y136" s="34" t="n">
        <f aca="false">IF(AND(Y$4=0,$D136=Y$5,$E136=Y$6),$P136,0)</f>
        <v>0</v>
      </c>
      <c r="Z136" s="34" t="n">
        <f aca="false">IF(AND(Z$4=0,$D136=Z$5,$E136=Z$6),$P136,0)</f>
        <v>0</v>
      </c>
      <c r="AA136" s="34" t="n">
        <f aca="false">IF(AND(AA$4=0,$D136=AA$5,$E136=AA$6),$P136,0)</f>
        <v>0</v>
      </c>
      <c r="AB136" s="34" t="n">
        <f aca="false">IF(AND(AB$4=0,$D136=AB$5,$E136=AB$6),$P136,0)</f>
        <v>0</v>
      </c>
      <c r="AC136" s="34" t="n">
        <f aca="false">IF(AND(AC$4=0,$D136=AC$5,$E136=AC$6),$P136,0)</f>
        <v>0</v>
      </c>
      <c r="AD136" s="34" t="n">
        <f aca="false">IF(AND(AD$4=0,$D136=AD$5,$E136=AD$6),$P136,0)</f>
        <v>0</v>
      </c>
      <c r="AE136" s="34" t="n">
        <f aca="false">IF(AND(AE$4=0,$D136=AE$5,$E136=AE$6),$P136,0)</f>
        <v>0</v>
      </c>
      <c r="AF136" s="34" t="n">
        <f aca="false">IF(AND(AF$4=0,$D136=AF$5,$E136=AF$6),$P136,0)</f>
        <v>0</v>
      </c>
      <c r="AG136" s="34" t="n">
        <f aca="false">IF(AND(AG$4=0,$D136=AG$5,$E136=AG$6),$P136,0)</f>
        <v>0</v>
      </c>
      <c r="AH136" s="34" t="n">
        <f aca="false">IF(AND(AH$4=0,$D136=AH$5,$E136=AH$6),$P136,0)</f>
        <v>0</v>
      </c>
      <c r="AI136" s="34" t="n">
        <f aca="false">IF(AND(AI$4=0,$D136=AI$5,$E136=AI$6),$P136,0)</f>
        <v>0</v>
      </c>
      <c r="AJ136" s="34" t="n">
        <f aca="false">IF(AND(AJ$4=0,$D136=AJ$5,$E136=AJ$6),$P136,0)</f>
        <v>0</v>
      </c>
      <c r="AK136" s="34" t="n">
        <f aca="false">IF(AND(AK$4=0,$D136=AK$5,$E136=AK$6),$P136,0)</f>
        <v>0</v>
      </c>
      <c r="AL136" s="34" t="n">
        <f aca="false">IF(AND(AL$4=0,$D136=AL$5,$E136=AL$6),$P136,0)</f>
        <v>0</v>
      </c>
      <c r="AM136" s="34" t="n">
        <f aca="false">IF(AND(AM$4=0,$D136=AM$5,$E136=AM$6),$P136,0)</f>
        <v>0</v>
      </c>
      <c r="AN136" s="34" t="n">
        <f aca="false">IF(AND(AN$4=0,$D136=AN$5,$E136=AN$6),$P136,0)</f>
        <v>0</v>
      </c>
      <c r="AO136" s="34" t="n">
        <f aca="false">IF(AND(AO$4=0,$D136=AO$5,$E136=AO$6),$P136,0)</f>
        <v>0</v>
      </c>
      <c r="AP136" s="34" t="n">
        <f aca="false">IF(AND(AP$4=0,$D136=AP$5,$E136=AP$6),$P136,0)</f>
        <v>0</v>
      </c>
      <c r="AQ136" s="34" t="n">
        <f aca="false">IF(AND(AQ$4=0,$D136=AQ$5,$E136=AQ$6),$P136,0)</f>
        <v>0</v>
      </c>
      <c r="AR136" s="34" t="n">
        <f aca="false">IF(AND(AR$4=0,$D136=AR$5,$E136=AR$6),$P136,0)</f>
        <v>0</v>
      </c>
      <c r="AS136" s="34" t="n">
        <f aca="false">IF(AND(AS$4=0,$D136=AS$5,$E136=AS$6),$P136,0)</f>
        <v>0</v>
      </c>
      <c r="AT136" s="34" t="n">
        <f aca="false">IF(AND(AT$4=0,$D136=AT$5,$E136=AT$6),$P136,0)</f>
        <v>0</v>
      </c>
      <c r="AU136" s="34" t="n">
        <f aca="false">IF(AND(AU$4=0,$D136=AU$5,$E136=AU$6),$P136,0)</f>
        <v>0</v>
      </c>
      <c r="AV136" s="34" t="n">
        <f aca="false">IF(AND(AV$4=0,$D136=AV$5,$E136=AV$6),$P136,0)</f>
        <v>0</v>
      </c>
      <c r="AW136" s="34" t="n">
        <f aca="false">SUM(Y136:AV136)</f>
        <v>0</v>
      </c>
      <c r="AX136" s="36" t="n">
        <f aca="false">IF(AW136=0,P136,0)</f>
        <v>0</v>
      </c>
      <c r="AY136" s="34" t="n">
        <f aca="false">IF($F136=AY$6,$P136,0)</f>
        <v>0</v>
      </c>
      <c r="AZ136" s="34" t="n">
        <f aca="false">IF($F136=AZ$6,$P136,0)</f>
        <v>0</v>
      </c>
      <c r="BA136" s="34" t="n">
        <f aca="false">IF($F136=BA$6,$P136,0)</f>
        <v>0</v>
      </c>
      <c r="BB136" s="34" t="n">
        <f aca="false">IF($F136=BB$6,$P136,0)</f>
        <v>0</v>
      </c>
      <c r="BC136" s="34" t="n">
        <f aca="false">IF($F136=BC$6,$P136,0)</f>
        <v>0</v>
      </c>
      <c r="BD136" s="34" t="n">
        <f aca="false">IF($F136=BD$6,$P136,0)</f>
        <v>0</v>
      </c>
      <c r="BE136" s="34" t="n">
        <f aca="false">IF($F136=BE$6,$P136,0)</f>
        <v>0</v>
      </c>
      <c r="BF136" s="34" t="n">
        <f aca="false">IF($F136=BF$6,$P136,0)</f>
        <v>0</v>
      </c>
      <c r="BG136" s="34" t="n">
        <f aca="false">IF($F136=BG$6,$P136,0)</f>
        <v>0</v>
      </c>
      <c r="BH136" s="34" t="n">
        <f aca="false">IF($F136=BH$6,$P136,0)</f>
        <v>0</v>
      </c>
      <c r="BI136" s="34" t="n">
        <f aca="false">IF($F136=BI$6,$P136,0)</f>
        <v>0</v>
      </c>
      <c r="BJ136" s="34" t="n">
        <f aca="false">IF($F136=BJ$6,$P136,0)</f>
        <v>0</v>
      </c>
      <c r="BK136" s="34" t="n">
        <f aca="false">IF($F136=BK$6,$P136,0)</f>
        <v>0</v>
      </c>
      <c r="BL136" s="34" t="n">
        <f aca="false">IF($F136=BL$6,$P136,0)</f>
        <v>0</v>
      </c>
      <c r="BM136" s="34" t="n">
        <f aca="false">IF($F136=BM$6,$P136,0)</f>
        <v>0</v>
      </c>
      <c r="BN136" s="34" t="n">
        <f aca="false">IF($F136=BN$6,$P136,0)</f>
        <v>0</v>
      </c>
      <c r="BO136" s="34" t="n">
        <f aca="false">IF($F136=BO$6,$P136,0)</f>
        <v>0</v>
      </c>
      <c r="BP136" s="34" t="n">
        <f aca="false">IF($F136=BP$6,$P136,0)</f>
        <v>0</v>
      </c>
      <c r="BQ136" s="34" t="n">
        <f aca="false">IF($F136=BQ$6,$P136,0)</f>
        <v>0</v>
      </c>
      <c r="BR136" s="34" t="n">
        <f aca="false">IF($F136=BR$6,$P136,0)</f>
        <v>0</v>
      </c>
      <c r="BS136" s="34" t="n">
        <f aca="false">IF($F136=BS$6,$P136,0)</f>
        <v>0</v>
      </c>
      <c r="BT136" s="34" t="n">
        <f aca="false">IF($F136=BT$6,$P136,0)</f>
        <v>0</v>
      </c>
      <c r="BU136" s="34" t="n">
        <f aca="false">IF($F136=BU$6,$P136,0)</f>
        <v>0</v>
      </c>
      <c r="BV136" s="34" t="n">
        <f aca="false">IF($F136=BV$6,$P136,0)</f>
        <v>0</v>
      </c>
      <c r="BW136" s="34" t="n">
        <f aca="false">IF($F136=BW$6,$P136,0)</f>
        <v>0</v>
      </c>
      <c r="BX136" s="34" t="n">
        <f aca="false">IF($F136=BX$6,$P136,0)</f>
        <v>0</v>
      </c>
      <c r="BY136" s="34" t="n">
        <f aca="false">IF($F136=BY$6,$P136,0)</f>
        <v>0</v>
      </c>
      <c r="BZ136" s="34" t="n">
        <f aca="false">IF($F136=BZ$6,$P136,0)</f>
        <v>0</v>
      </c>
      <c r="CA136" s="34" t="n">
        <f aca="false">IF($F136=CA$6,$P136,0)</f>
        <v>0</v>
      </c>
      <c r="CB136" s="34" t="n">
        <f aca="false">IF($F136=CB$6,$P136,0)</f>
        <v>0</v>
      </c>
      <c r="CC136" s="34" t="n">
        <f aca="false">IF($F136=CC$6,$P136,0)</f>
        <v>0</v>
      </c>
      <c r="CD136" s="34" t="n">
        <f aca="false">IF($F136=CD$6,$P136,0)</f>
        <v>0</v>
      </c>
      <c r="CE136" s="34" t="n">
        <f aca="false">IF($F136=CE$6,$P136,0)</f>
        <v>0</v>
      </c>
      <c r="CF136" s="34" t="n">
        <f aca="false">IF($F136=CF$6,$P136,0)</f>
        <v>0</v>
      </c>
      <c r="CG136" s="34" t="n">
        <f aca="false">IF($F136=CG$6,$P136,0)</f>
        <v>0</v>
      </c>
      <c r="CH136" s="34" t="n">
        <f aca="false">IF($F136=CH$6,$P136,0)</f>
        <v>0</v>
      </c>
      <c r="CI136" s="34" t="n">
        <f aca="false">IF($F136=CI$6,$P136,0)</f>
        <v>0</v>
      </c>
      <c r="CJ136" s="34" t="n">
        <f aca="false">IF($F136=CJ$6,$P136,0)</f>
        <v>0</v>
      </c>
      <c r="CK136" s="34" t="n">
        <f aca="false">IF($F136=CK$6,$P136,0)</f>
        <v>0</v>
      </c>
      <c r="CL136" s="34" t="n">
        <f aca="false">IF($F136=CL$6,$P136,0)</f>
        <v>0</v>
      </c>
      <c r="CM136" s="34" t="n">
        <f aca="false">IF($F136=CM$6,$P136,0)</f>
        <v>0</v>
      </c>
      <c r="CN136" s="34" t="n">
        <f aca="false">IF($F136=CN$6,$P136,0)</f>
        <v>0</v>
      </c>
      <c r="CO136" s="34" t="n">
        <f aca="false">IF($F136=CO$6,$P136,0)</f>
        <v>0</v>
      </c>
      <c r="CP136" s="34" t="n">
        <f aca="false">IF($F136=CP$6,$P136,0)</f>
        <v>0</v>
      </c>
      <c r="CQ136" s="34" t="n">
        <f aca="false">IF($F136=CQ$6,$P136,0)</f>
        <v>0</v>
      </c>
      <c r="CR136" s="34" t="n">
        <f aca="false">IF($F136=CR$6,$P136,0)</f>
        <v>0</v>
      </c>
      <c r="CS136" s="34" t="n">
        <f aca="false">IF($F136=CS$6,$P136,0)</f>
        <v>0</v>
      </c>
      <c r="CT136" s="34" t="n">
        <f aca="false">IF($F136=CT$6,$P136,0)</f>
        <v>0</v>
      </c>
      <c r="CU136" s="34" t="n">
        <f aca="false">IF($F136=CU$6,$P136,0)</f>
        <v>0</v>
      </c>
      <c r="CV136" s="34" t="n">
        <f aca="false">IF($F136=CV$6,$P136,0)</f>
        <v>0</v>
      </c>
      <c r="CW136" s="36" t="n">
        <f aca="false">IF(SUM(AY136:CV136)=0,P136,0)</f>
        <v>0</v>
      </c>
      <c r="CY136" s="34" t="n">
        <f aca="false">IF(F136&lt;&gt;$CY$4,0,IF(D136&lt;&gt;$CY$5,0,IF(E136&lt;&gt;$CY$6,0,P136)))</f>
        <v>0</v>
      </c>
    </row>
    <row r="137" customFormat="false" ht="12.75" hidden="false" customHeight="false" outlineLevel="0" collapsed="false">
      <c r="A137" s="47" t="n">
        <v>131</v>
      </c>
      <c r="B137" s="56" t="str">
        <f aca="false">IF(AND(D137="",E137=""),"",IF(AW137=0,"DATOS",""))</f>
        <v/>
      </c>
      <c r="C137" s="57"/>
      <c r="D137" s="57"/>
      <c r="E137" s="58"/>
      <c r="F137" s="59"/>
      <c r="G137" s="58"/>
      <c r="H137" s="58"/>
      <c r="I137" s="58"/>
      <c r="J137" s="60"/>
      <c r="K137" s="60"/>
      <c r="L137" s="61"/>
      <c r="M137" s="62" t="n">
        <f aca="false">+K137*L137</f>
        <v>0</v>
      </c>
      <c r="N137" s="63"/>
      <c r="O137" s="62" t="n">
        <f aca="false">+M137*(N137/100)</f>
        <v>0</v>
      </c>
      <c r="P137" s="64" t="n">
        <f aca="false">+M137+O137</f>
        <v>0</v>
      </c>
      <c r="Y137" s="34" t="n">
        <f aca="false">IF(AND(Y$4=0,$D137=Y$5,$E137=Y$6),$P137,0)</f>
        <v>0</v>
      </c>
      <c r="Z137" s="34" t="n">
        <f aca="false">IF(AND(Z$4=0,$D137=Z$5,$E137=Z$6),$P137,0)</f>
        <v>0</v>
      </c>
      <c r="AA137" s="34" t="n">
        <f aca="false">IF(AND(AA$4=0,$D137=AA$5,$E137=AA$6),$P137,0)</f>
        <v>0</v>
      </c>
      <c r="AB137" s="34" t="n">
        <f aca="false">IF(AND(AB$4=0,$D137=AB$5,$E137=AB$6),$P137,0)</f>
        <v>0</v>
      </c>
      <c r="AC137" s="34" t="n">
        <f aca="false">IF(AND(AC$4=0,$D137=AC$5,$E137=AC$6),$P137,0)</f>
        <v>0</v>
      </c>
      <c r="AD137" s="34" t="n">
        <f aca="false">IF(AND(AD$4=0,$D137=AD$5,$E137=AD$6),$P137,0)</f>
        <v>0</v>
      </c>
      <c r="AE137" s="34" t="n">
        <f aca="false">IF(AND(AE$4=0,$D137=AE$5,$E137=AE$6),$P137,0)</f>
        <v>0</v>
      </c>
      <c r="AF137" s="34" t="n">
        <f aca="false">IF(AND(AF$4=0,$D137=AF$5,$E137=AF$6),$P137,0)</f>
        <v>0</v>
      </c>
      <c r="AG137" s="34" t="n">
        <f aca="false">IF(AND(AG$4=0,$D137=AG$5,$E137=AG$6),$P137,0)</f>
        <v>0</v>
      </c>
      <c r="AH137" s="34" t="n">
        <f aca="false">IF(AND(AH$4=0,$D137=AH$5,$E137=AH$6),$P137,0)</f>
        <v>0</v>
      </c>
      <c r="AI137" s="34" t="n">
        <f aca="false">IF(AND(AI$4=0,$D137=AI$5,$E137=AI$6),$P137,0)</f>
        <v>0</v>
      </c>
      <c r="AJ137" s="34" t="n">
        <f aca="false">IF(AND(AJ$4=0,$D137=AJ$5,$E137=AJ$6),$P137,0)</f>
        <v>0</v>
      </c>
      <c r="AK137" s="34" t="n">
        <f aca="false">IF(AND(AK$4=0,$D137=AK$5,$E137=AK$6),$P137,0)</f>
        <v>0</v>
      </c>
      <c r="AL137" s="34" t="n">
        <f aca="false">IF(AND(AL$4=0,$D137=AL$5,$E137=AL$6),$P137,0)</f>
        <v>0</v>
      </c>
      <c r="AM137" s="34" t="n">
        <f aca="false">IF(AND(AM$4=0,$D137=AM$5,$E137=AM$6),$P137,0)</f>
        <v>0</v>
      </c>
      <c r="AN137" s="34" t="n">
        <f aca="false">IF(AND(AN$4=0,$D137=AN$5,$E137=AN$6),$P137,0)</f>
        <v>0</v>
      </c>
      <c r="AO137" s="34" t="n">
        <f aca="false">IF(AND(AO$4=0,$D137=AO$5,$E137=AO$6),$P137,0)</f>
        <v>0</v>
      </c>
      <c r="AP137" s="34" t="n">
        <f aca="false">IF(AND(AP$4=0,$D137=AP$5,$E137=AP$6),$P137,0)</f>
        <v>0</v>
      </c>
      <c r="AQ137" s="34" t="n">
        <f aca="false">IF(AND(AQ$4=0,$D137=AQ$5,$E137=AQ$6),$P137,0)</f>
        <v>0</v>
      </c>
      <c r="AR137" s="34" t="n">
        <f aca="false">IF(AND(AR$4=0,$D137=AR$5,$E137=AR$6),$P137,0)</f>
        <v>0</v>
      </c>
      <c r="AS137" s="34" t="n">
        <f aca="false">IF(AND(AS$4=0,$D137=AS$5,$E137=AS$6),$P137,0)</f>
        <v>0</v>
      </c>
      <c r="AT137" s="34" t="n">
        <f aca="false">IF(AND(AT$4=0,$D137=AT$5,$E137=AT$6),$P137,0)</f>
        <v>0</v>
      </c>
      <c r="AU137" s="34" t="n">
        <f aca="false">IF(AND(AU$4=0,$D137=AU$5,$E137=AU$6),$P137,0)</f>
        <v>0</v>
      </c>
      <c r="AV137" s="34" t="n">
        <f aca="false">IF(AND(AV$4=0,$D137=AV$5,$E137=AV$6),$P137,0)</f>
        <v>0</v>
      </c>
      <c r="AW137" s="34" t="n">
        <f aca="false">SUM(Y137:AV137)</f>
        <v>0</v>
      </c>
      <c r="AX137" s="36" t="n">
        <f aca="false">IF(AW137=0,P137,0)</f>
        <v>0</v>
      </c>
      <c r="AY137" s="34" t="n">
        <f aca="false">IF($F137=AY$6,$P137,0)</f>
        <v>0</v>
      </c>
      <c r="AZ137" s="34" t="n">
        <f aca="false">IF($F137=AZ$6,$P137,0)</f>
        <v>0</v>
      </c>
      <c r="BA137" s="34" t="n">
        <f aca="false">IF($F137=BA$6,$P137,0)</f>
        <v>0</v>
      </c>
      <c r="BB137" s="34" t="n">
        <f aca="false">IF($F137=BB$6,$P137,0)</f>
        <v>0</v>
      </c>
      <c r="BC137" s="34" t="n">
        <f aca="false">IF($F137=BC$6,$P137,0)</f>
        <v>0</v>
      </c>
      <c r="BD137" s="34" t="n">
        <f aca="false">IF($F137=BD$6,$P137,0)</f>
        <v>0</v>
      </c>
      <c r="BE137" s="34" t="n">
        <f aca="false">IF($F137=BE$6,$P137,0)</f>
        <v>0</v>
      </c>
      <c r="BF137" s="34" t="n">
        <f aca="false">IF($F137=BF$6,$P137,0)</f>
        <v>0</v>
      </c>
      <c r="BG137" s="34" t="n">
        <f aca="false">IF($F137=BG$6,$P137,0)</f>
        <v>0</v>
      </c>
      <c r="BH137" s="34" t="n">
        <f aca="false">IF($F137=BH$6,$P137,0)</f>
        <v>0</v>
      </c>
      <c r="BI137" s="34" t="n">
        <f aca="false">IF($F137=BI$6,$P137,0)</f>
        <v>0</v>
      </c>
      <c r="BJ137" s="34" t="n">
        <f aca="false">IF($F137=BJ$6,$P137,0)</f>
        <v>0</v>
      </c>
      <c r="BK137" s="34" t="n">
        <f aca="false">IF($F137=BK$6,$P137,0)</f>
        <v>0</v>
      </c>
      <c r="BL137" s="34" t="n">
        <f aca="false">IF($F137=BL$6,$P137,0)</f>
        <v>0</v>
      </c>
      <c r="BM137" s="34" t="n">
        <f aca="false">IF($F137=BM$6,$P137,0)</f>
        <v>0</v>
      </c>
      <c r="BN137" s="34" t="n">
        <f aca="false">IF($F137=BN$6,$P137,0)</f>
        <v>0</v>
      </c>
      <c r="BO137" s="34" t="n">
        <f aca="false">IF($F137=BO$6,$P137,0)</f>
        <v>0</v>
      </c>
      <c r="BP137" s="34" t="n">
        <f aca="false">IF($F137=BP$6,$P137,0)</f>
        <v>0</v>
      </c>
      <c r="BQ137" s="34" t="n">
        <f aca="false">IF($F137=BQ$6,$P137,0)</f>
        <v>0</v>
      </c>
      <c r="BR137" s="34" t="n">
        <f aca="false">IF($F137=BR$6,$P137,0)</f>
        <v>0</v>
      </c>
      <c r="BS137" s="34" t="n">
        <f aca="false">IF($F137=BS$6,$P137,0)</f>
        <v>0</v>
      </c>
      <c r="BT137" s="34" t="n">
        <f aca="false">IF($F137=BT$6,$P137,0)</f>
        <v>0</v>
      </c>
      <c r="BU137" s="34" t="n">
        <f aca="false">IF($F137=BU$6,$P137,0)</f>
        <v>0</v>
      </c>
      <c r="BV137" s="34" t="n">
        <f aca="false">IF($F137=BV$6,$P137,0)</f>
        <v>0</v>
      </c>
      <c r="BW137" s="34" t="n">
        <f aca="false">IF($F137=BW$6,$P137,0)</f>
        <v>0</v>
      </c>
      <c r="BX137" s="34" t="n">
        <f aca="false">IF($F137=BX$6,$P137,0)</f>
        <v>0</v>
      </c>
      <c r="BY137" s="34" t="n">
        <f aca="false">IF($F137=BY$6,$P137,0)</f>
        <v>0</v>
      </c>
      <c r="BZ137" s="34" t="n">
        <f aca="false">IF($F137=BZ$6,$P137,0)</f>
        <v>0</v>
      </c>
      <c r="CA137" s="34" t="n">
        <f aca="false">IF($F137=CA$6,$P137,0)</f>
        <v>0</v>
      </c>
      <c r="CB137" s="34" t="n">
        <f aca="false">IF($F137=CB$6,$P137,0)</f>
        <v>0</v>
      </c>
      <c r="CC137" s="34" t="n">
        <f aca="false">IF($F137=CC$6,$P137,0)</f>
        <v>0</v>
      </c>
      <c r="CD137" s="34" t="n">
        <f aca="false">IF($F137=CD$6,$P137,0)</f>
        <v>0</v>
      </c>
      <c r="CE137" s="34" t="n">
        <f aca="false">IF($F137=CE$6,$P137,0)</f>
        <v>0</v>
      </c>
      <c r="CF137" s="34" t="n">
        <f aca="false">IF($F137=CF$6,$P137,0)</f>
        <v>0</v>
      </c>
      <c r="CG137" s="34" t="n">
        <f aca="false">IF($F137=CG$6,$P137,0)</f>
        <v>0</v>
      </c>
      <c r="CH137" s="34" t="n">
        <f aca="false">IF($F137=CH$6,$P137,0)</f>
        <v>0</v>
      </c>
      <c r="CI137" s="34" t="n">
        <f aca="false">IF($F137=CI$6,$P137,0)</f>
        <v>0</v>
      </c>
      <c r="CJ137" s="34" t="n">
        <f aca="false">IF($F137=CJ$6,$P137,0)</f>
        <v>0</v>
      </c>
      <c r="CK137" s="34" t="n">
        <f aca="false">IF($F137=CK$6,$P137,0)</f>
        <v>0</v>
      </c>
      <c r="CL137" s="34" t="n">
        <f aca="false">IF($F137=CL$6,$P137,0)</f>
        <v>0</v>
      </c>
      <c r="CM137" s="34" t="n">
        <f aca="false">IF($F137=CM$6,$P137,0)</f>
        <v>0</v>
      </c>
      <c r="CN137" s="34" t="n">
        <f aca="false">IF($F137=CN$6,$P137,0)</f>
        <v>0</v>
      </c>
      <c r="CO137" s="34" t="n">
        <f aca="false">IF($F137=CO$6,$P137,0)</f>
        <v>0</v>
      </c>
      <c r="CP137" s="34" t="n">
        <f aca="false">IF($F137=CP$6,$P137,0)</f>
        <v>0</v>
      </c>
      <c r="CQ137" s="34" t="n">
        <f aca="false">IF($F137=CQ$6,$P137,0)</f>
        <v>0</v>
      </c>
      <c r="CR137" s="34" t="n">
        <f aca="false">IF($F137=CR$6,$P137,0)</f>
        <v>0</v>
      </c>
      <c r="CS137" s="34" t="n">
        <f aca="false">IF($F137=CS$6,$P137,0)</f>
        <v>0</v>
      </c>
      <c r="CT137" s="34" t="n">
        <f aca="false">IF($F137=CT$6,$P137,0)</f>
        <v>0</v>
      </c>
      <c r="CU137" s="34" t="n">
        <f aca="false">IF($F137=CU$6,$P137,0)</f>
        <v>0</v>
      </c>
      <c r="CV137" s="34" t="n">
        <f aca="false">IF($F137=CV$6,$P137,0)</f>
        <v>0</v>
      </c>
      <c r="CW137" s="36" t="n">
        <f aca="false">IF(SUM(AY137:CV137)=0,P137,0)</f>
        <v>0</v>
      </c>
      <c r="CY137" s="34" t="n">
        <f aca="false">IF(F137&lt;&gt;$CY$4,0,IF(D137&lt;&gt;$CY$5,0,IF(E137&lt;&gt;$CY$6,0,P137)))</f>
        <v>0</v>
      </c>
    </row>
    <row r="138" customFormat="false" ht="12.75" hidden="false" customHeight="false" outlineLevel="0" collapsed="false">
      <c r="A138" s="47" t="n">
        <v>132</v>
      </c>
      <c r="B138" s="56" t="str">
        <f aca="false">IF(AND(D138="",E138=""),"",IF(AW138=0,"DATOS",""))</f>
        <v/>
      </c>
      <c r="C138" s="57"/>
      <c r="D138" s="57"/>
      <c r="E138" s="58"/>
      <c r="F138" s="59"/>
      <c r="G138" s="58"/>
      <c r="H138" s="58"/>
      <c r="I138" s="58"/>
      <c r="J138" s="60"/>
      <c r="K138" s="60"/>
      <c r="L138" s="61"/>
      <c r="M138" s="62" t="n">
        <f aca="false">+K138*L138</f>
        <v>0</v>
      </c>
      <c r="N138" s="63"/>
      <c r="O138" s="62" t="n">
        <f aca="false">+M138*(N138/100)</f>
        <v>0</v>
      </c>
      <c r="P138" s="64" t="n">
        <f aca="false">+M138+O138</f>
        <v>0</v>
      </c>
      <c r="Y138" s="34" t="n">
        <f aca="false">IF(AND(Y$4=0,$D138=Y$5,$E138=Y$6),$P138,0)</f>
        <v>0</v>
      </c>
      <c r="Z138" s="34" t="n">
        <f aca="false">IF(AND(Z$4=0,$D138=Z$5,$E138=Z$6),$P138,0)</f>
        <v>0</v>
      </c>
      <c r="AA138" s="34" t="n">
        <f aca="false">IF(AND(AA$4=0,$D138=AA$5,$E138=AA$6),$P138,0)</f>
        <v>0</v>
      </c>
      <c r="AB138" s="34" t="n">
        <f aca="false">IF(AND(AB$4=0,$D138=AB$5,$E138=AB$6),$P138,0)</f>
        <v>0</v>
      </c>
      <c r="AC138" s="34" t="n">
        <f aca="false">IF(AND(AC$4=0,$D138=AC$5,$E138=AC$6),$P138,0)</f>
        <v>0</v>
      </c>
      <c r="AD138" s="34" t="n">
        <f aca="false">IF(AND(AD$4=0,$D138=AD$5,$E138=AD$6),$P138,0)</f>
        <v>0</v>
      </c>
      <c r="AE138" s="34" t="n">
        <f aca="false">IF(AND(AE$4=0,$D138=AE$5,$E138=AE$6),$P138,0)</f>
        <v>0</v>
      </c>
      <c r="AF138" s="34" t="n">
        <f aca="false">IF(AND(AF$4=0,$D138=AF$5,$E138=AF$6),$P138,0)</f>
        <v>0</v>
      </c>
      <c r="AG138" s="34" t="n">
        <f aca="false">IF(AND(AG$4=0,$D138=AG$5,$E138=AG$6),$P138,0)</f>
        <v>0</v>
      </c>
      <c r="AH138" s="34" t="n">
        <f aca="false">IF(AND(AH$4=0,$D138=AH$5,$E138=AH$6),$P138,0)</f>
        <v>0</v>
      </c>
      <c r="AI138" s="34" t="n">
        <f aca="false">IF(AND(AI$4=0,$D138=AI$5,$E138=AI$6),$P138,0)</f>
        <v>0</v>
      </c>
      <c r="AJ138" s="34" t="n">
        <f aca="false">IF(AND(AJ$4=0,$D138=AJ$5,$E138=AJ$6),$P138,0)</f>
        <v>0</v>
      </c>
      <c r="AK138" s="34" t="n">
        <f aca="false">IF(AND(AK$4=0,$D138=AK$5,$E138=AK$6),$P138,0)</f>
        <v>0</v>
      </c>
      <c r="AL138" s="34" t="n">
        <f aca="false">IF(AND(AL$4=0,$D138=AL$5,$E138=AL$6),$P138,0)</f>
        <v>0</v>
      </c>
      <c r="AM138" s="34" t="n">
        <f aca="false">IF(AND(AM$4=0,$D138=AM$5,$E138=AM$6),$P138,0)</f>
        <v>0</v>
      </c>
      <c r="AN138" s="34" t="n">
        <f aca="false">IF(AND(AN$4=0,$D138=AN$5,$E138=AN$6),$P138,0)</f>
        <v>0</v>
      </c>
      <c r="AO138" s="34" t="n">
        <f aca="false">IF(AND(AO$4=0,$D138=AO$5,$E138=AO$6),$P138,0)</f>
        <v>0</v>
      </c>
      <c r="AP138" s="34" t="n">
        <f aca="false">IF(AND(AP$4=0,$D138=AP$5,$E138=AP$6),$P138,0)</f>
        <v>0</v>
      </c>
      <c r="AQ138" s="34" t="n">
        <f aca="false">IF(AND(AQ$4=0,$D138=AQ$5,$E138=AQ$6),$P138,0)</f>
        <v>0</v>
      </c>
      <c r="AR138" s="34" t="n">
        <f aca="false">IF(AND(AR$4=0,$D138=AR$5,$E138=AR$6),$P138,0)</f>
        <v>0</v>
      </c>
      <c r="AS138" s="34" t="n">
        <f aca="false">IF(AND(AS$4=0,$D138=AS$5,$E138=AS$6),$P138,0)</f>
        <v>0</v>
      </c>
      <c r="AT138" s="34" t="n">
        <f aca="false">IF(AND(AT$4=0,$D138=AT$5,$E138=AT$6),$P138,0)</f>
        <v>0</v>
      </c>
      <c r="AU138" s="34" t="n">
        <f aca="false">IF(AND(AU$4=0,$D138=AU$5,$E138=AU$6),$P138,0)</f>
        <v>0</v>
      </c>
      <c r="AV138" s="34" t="n">
        <f aca="false">IF(AND(AV$4=0,$D138=AV$5,$E138=AV$6),$P138,0)</f>
        <v>0</v>
      </c>
      <c r="AW138" s="34" t="n">
        <f aca="false">SUM(Y138:AV138)</f>
        <v>0</v>
      </c>
      <c r="AX138" s="36" t="n">
        <f aca="false">IF(AW138=0,P138,0)</f>
        <v>0</v>
      </c>
      <c r="AY138" s="34" t="n">
        <f aca="false">IF($F138=AY$6,$P138,0)</f>
        <v>0</v>
      </c>
      <c r="AZ138" s="34" t="n">
        <f aca="false">IF($F138=AZ$6,$P138,0)</f>
        <v>0</v>
      </c>
      <c r="BA138" s="34" t="n">
        <f aca="false">IF($F138=BA$6,$P138,0)</f>
        <v>0</v>
      </c>
      <c r="BB138" s="34" t="n">
        <f aca="false">IF($F138=BB$6,$P138,0)</f>
        <v>0</v>
      </c>
      <c r="BC138" s="34" t="n">
        <f aca="false">IF($F138=BC$6,$P138,0)</f>
        <v>0</v>
      </c>
      <c r="BD138" s="34" t="n">
        <f aca="false">IF($F138=BD$6,$P138,0)</f>
        <v>0</v>
      </c>
      <c r="BE138" s="34" t="n">
        <f aca="false">IF($F138=BE$6,$P138,0)</f>
        <v>0</v>
      </c>
      <c r="BF138" s="34" t="n">
        <f aca="false">IF($F138=BF$6,$P138,0)</f>
        <v>0</v>
      </c>
      <c r="BG138" s="34" t="n">
        <f aca="false">IF($F138=BG$6,$P138,0)</f>
        <v>0</v>
      </c>
      <c r="BH138" s="34" t="n">
        <f aca="false">IF($F138=BH$6,$P138,0)</f>
        <v>0</v>
      </c>
      <c r="BI138" s="34" t="n">
        <f aca="false">IF($F138=BI$6,$P138,0)</f>
        <v>0</v>
      </c>
      <c r="BJ138" s="34" t="n">
        <f aca="false">IF($F138=BJ$6,$P138,0)</f>
        <v>0</v>
      </c>
      <c r="BK138" s="34" t="n">
        <f aca="false">IF($F138=BK$6,$P138,0)</f>
        <v>0</v>
      </c>
      <c r="BL138" s="34" t="n">
        <f aca="false">IF($F138=BL$6,$P138,0)</f>
        <v>0</v>
      </c>
      <c r="BM138" s="34" t="n">
        <f aca="false">IF($F138=BM$6,$P138,0)</f>
        <v>0</v>
      </c>
      <c r="BN138" s="34" t="n">
        <f aca="false">IF($F138=BN$6,$P138,0)</f>
        <v>0</v>
      </c>
      <c r="BO138" s="34" t="n">
        <f aca="false">IF($F138=BO$6,$P138,0)</f>
        <v>0</v>
      </c>
      <c r="BP138" s="34" t="n">
        <f aca="false">IF($F138=BP$6,$P138,0)</f>
        <v>0</v>
      </c>
      <c r="BQ138" s="34" t="n">
        <f aca="false">IF($F138=BQ$6,$P138,0)</f>
        <v>0</v>
      </c>
      <c r="BR138" s="34" t="n">
        <f aca="false">IF($F138=BR$6,$P138,0)</f>
        <v>0</v>
      </c>
      <c r="BS138" s="34" t="n">
        <f aca="false">IF($F138=BS$6,$P138,0)</f>
        <v>0</v>
      </c>
      <c r="BT138" s="34" t="n">
        <f aca="false">IF($F138=BT$6,$P138,0)</f>
        <v>0</v>
      </c>
      <c r="BU138" s="34" t="n">
        <f aca="false">IF($F138=BU$6,$P138,0)</f>
        <v>0</v>
      </c>
      <c r="BV138" s="34" t="n">
        <f aca="false">IF($F138=BV$6,$P138,0)</f>
        <v>0</v>
      </c>
      <c r="BW138" s="34" t="n">
        <f aca="false">IF($F138=BW$6,$P138,0)</f>
        <v>0</v>
      </c>
      <c r="BX138" s="34" t="n">
        <f aca="false">IF($F138=BX$6,$P138,0)</f>
        <v>0</v>
      </c>
      <c r="BY138" s="34" t="n">
        <f aca="false">IF($F138=BY$6,$P138,0)</f>
        <v>0</v>
      </c>
      <c r="BZ138" s="34" t="n">
        <f aca="false">IF($F138=BZ$6,$P138,0)</f>
        <v>0</v>
      </c>
      <c r="CA138" s="34" t="n">
        <f aca="false">IF($F138=CA$6,$P138,0)</f>
        <v>0</v>
      </c>
      <c r="CB138" s="34" t="n">
        <f aca="false">IF($F138=CB$6,$P138,0)</f>
        <v>0</v>
      </c>
      <c r="CC138" s="34" t="n">
        <f aca="false">IF($F138=CC$6,$P138,0)</f>
        <v>0</v>
      </c>
      <c r="CD138" s="34" t="n">
        <f aca="false">IF($F138=CD$6,$P138,0)</f>
        <v>0</v>
      </c>
      <c r="CE138" s="34" t="n">
        <f aca="false">IF($F138=CE$6,$P138,0)</f>
        <v>0</v>
      </c>
      <c r="CF138" s="34" t="n">
        <f aca="false">IF($F138=CF$6,$P138,0)</f>
        <v>0</v>
      </c>
      <c r="CG138" s="34" t="n">
        <f aca="false">IF($F138=CG$6,$P138,0)</f>
        <v>0</v>
      </c>
      <c r="CH138" s="34" t="n">
        <f aca="false">IF($F138=CH$6,$P138,0)</f>
        <v>0</v>
      </c>
      <c r="CI138" s="34" t="n">
        <f aca="false">IF($F138=CI$6,$P138,0)</f>
        <v>0</v>
      </c>
      <c r="CJ138" s="34" t="n">
        <f aca="false">IF($F138=CJ$6,$P138,0)</f>
        <v>0</v>
      </c>
      <c r="CK138" s="34" t="n">
        <f aca="false">IF($F138=CK$6,$P138,0)</f>
        <v>0</v>
      </c>
      <c r="CL138" s="34" t="n">
        <f aca="false">IF($F138=CL$6,$P138,0)</f>
        <v>0</v>
      </c>
      <c r="CM138" s="34" t="n">
        <f aca="false">IF($F138=CM$6,$P138,0)</f>
        <v>0</v>
      </c>
      <c r="CN138" s="34" t="n">
        <f aca="false">IF($F138=CN$6,$P138,0)</f>
        <v>0</v>
      </c>
      <c r="CO138" s="34" t="n">
        <f aca="false">IF($F138=CO$6,$P138,0)</f>
        <v>0</v>
      </c>
      <c r="CP138" s="34" t="n">
        <f aca="false">IF($F138=CP$6,$P138,0)</f>
        <v>0</v>
      </c>
      <c r="CQ138" s="34" t="n">
        <f aca="false">IF($F138=CQ$6,$P138,0)</f>
        <v>0</v>
      </c>
      <c r="CR138" s="34" t="n">
        <f aca="false">IF($F138=CR$6,$P138,0)</f>
        <v>0</v>
      </c>
      <c r="CS138" s="34" t="n">
        <f aca="false">IF($F138=CS$6,$P138,0)</f>
        <v>0</v>
      </c>
      <c r="CT138" s="34" t="n">
        <f aca="false">IF($F138=CT$6,$P138,0)</f>
        <v>0</v>
      </c>
      <c r="CU138" s="34" t="n">
        <f aca="false">IF($F138=CU$6,$P138,0)</f>
        <v>0</v>
      </c>
      <c r="CV138" s="34" t="n">
        <f aca="false">IF($F138=CV$6,$P138,0)</f>
        <v>0</v>
      </c>
      <c r="CW138" s="36" t="n">
        <f aca="false">IF(SUM(AY138:CV138)=0,P138,0)</f>
        <v>0</v>
      </c>
      <c r="CY138" s="34" t="n">
        <f aca="false">IF(F138&lt;&gt;$CY$4,0,IF(D138&lt;&gt;$CY$5,0,IF(E138&lt;&gt;$CY$6,0,P138)))</f>
        <v>0</v>
      </c>
    </row>
    <row r="139" customFormat="false" ht="12.75" hidden="false" customHeight="false" outlineLevel="0" collapsed="false">
      <c r="A139" s="47" t="n">
        <v>133</v>
      </c>
      <c r="B139" s="56" t="str">
        <f aca="false">IF(AND(D139="",E139=""),"",IF(AW139=0,"DATOS",""))</f>
        <v/>
      </c>
      <c r="C139" s="57"/>
      <c r="D139" s="57"/>
      <c r="E139" s="58"/>
      <c r="F139" s="59"/>
      <c r="G139" s="58"/>
      <c r="H139" s="58"/>
      <c r="I139" s="58"/>
      <c r="J139" s="60"/>
      <c r="K139" s="60"/>
      <c r="L139" s="61"/>
      <c r="M139" s="62" t="n">
        <f aca="false">+K139*L139</f>
        <v>0</v>
      </c>
      <c r="N139" s="63"/>
      <c r="O139" s="62" t="n">
        <f aca="false">+M139*(N139/100)</f>
        <v>0</v>
      </c>
      <c r="P139" s="64" t="n">
        <f aca="false">+M139+O139</f>
        <v>0</v>
      </c>
      <c r="Y139" s="34" t="n">
        <f aca="false">IF(AND(Y$4=0,$D139=Y$5,$E139=Y$6),$P139,0)</f>
        <v>0</v>
      </c>
      <c r="Z139" s="34" t="n">
        <f aca="false">IF(AND(Z$4=0,$D139=Z$5,$E139=Z$6),$P139,0)</f>
        <v>0</v>
      </c>
      <c r="AA139" s="34" t="n">
        <f aca="false">IF(AND(AA$4=0,$D139=AA$5,$E139=AA$6),$P139,0)</f>
        <v>0</v>
      </c>
      <c r="AB139" s="34" t="n">
        <f aca="false">IF(AND(AB$4=0,$D139=AB$5,$E139=AB$6),$P139,0)</f>
        <v>0</v>
      </c>
      <c r="AC139" s="34" t="n">
        <f aca="false">IF(AND(AC$4=0,$D139=AC$5,$E139=AC$6),$P139,0)</f>
        <v>0</v>
      </c>
      <c r="AD139" s="34" t="n">
        <f aca="false">IF(AND(AD$4=0,$D139=AD$5,$E139=AD$6),$P139,0)</f>
        <v>0</v>
      </c>
      <c r="AE139" s="34" t="n">
        <f aca="false">IF(AND(AE$4=0,$D139=AE$5,$E139=AE$6),$P139,0)</f>
        <v>0</v>
      </c>
      <c r="AF139" s="34" t="n">
        <f aca="false">IF(AND(AF$4=0,$D139=AF$5,$E139=AF$6),$P139,0)</f>
        <v>0</v>
      </c>
      <c r="AG139" s="34" t="n">
        <f aca="false">IF(AND(AG$4=0,$D139=AG$5,$E139=AG$6),$P139,0)</f>
        <v>0</v>
      </c>
      <c r="AH139" s="34" t="n">
        <f aca="false">IF(AND(AH$4=0,$D139=AH$5,$E139=AH$6),$P139,0)</f>
        <v>0</v>
      </c>
      <c r="AI139" s="34" t="n">
        <f aca="false">IF(AND(AI$4=0,$D139=AI$5,$E139=AI$6),$P139,0)</f>
        <v>0</v>
      </c>
      <c r="AJ139" s="34" t="n">
        <f aca="false">IF(AND(AJ$4=0,$D139=AJ$5,$E139=AJ$6),$P139,0)</f>
        <v>0</v>
      </c>
      <c r="AK139" s="34" t="n">
        <f aca="false">IF(AND(AK$4=0,$D139=AK$5,$E139=AK$6),$P139,0)</f>
        <v>0</v>
      </c>
      <c r="AL139" s="34" t="n">
        <f aca="false">IF(AND(AL$4=0,$D139=AL$5,$E139=AL$6),$P139,0)</f>
        <v>0</v>
      </c>
      <c r="AM139" s="34" t="n">
        <f aca="false">IF(AND(AM$4=0,$D139=AM$5,$E139=AM$6),$P139,0)</f>
        <v>0</v>
      </c>
      <c r="AN139" s="34" t="n">
        <f aca="false">IF(AND(AN$4=0,$D139=AN$5,$E139=AN$6),$P139,0)</f>
        <v>0</v>
      </c>
      <c r="AO139" s="34" t="n">
        <f aca="false">IF(AND(AO$4=0,$D139=AO$5,$E139=AO$6),$P139,0)</f>
        <v>0</v>
      </c>
      <c r="AP139" s="34" t="n">
        <f aca="false">IF(AND(AP$4=0,$D139=AP$5,$E139=AP$6),$P139,0)</f>
        <v>0</v>
      </c>
      <c r="AQ139" s="34" t="n">
        <f aca="false">IF(AND(AQ$4=0,$D139=AQ$5,$E139=AQ$6),$P139,0)</f>
        <v>0</v>
      </c>
      <c r="AR139" s="34" t="n">
        <f aca="false">IF(AND(AR$4=0,$D139=AR$5,$E139=AR$6),$P139,0)</f>
        <v>0</v>
      </c>
      <c r="AS139" s="34" t="n">
        <f aca="false">IF(AND(AS$4=0,$D139=AS$5,$E139=AS$6),$P139,0)</f>
        <v>0</v>
      </c>
      <c r="AT139" s="34" t="n">
        <f aca="false">IF(AND(AT$4=0,$D139=AT$5,$E139=AT$6),$P139,0)</f>
        <v>0</v>
      </c>
      <c r="AU139" s="34" t="n">
        <f aca="false">IF(AND(AU$4=0,$D139=AU$5,$E139=AU$6),$P139,0)</f>
        <v>0</v>
      </c>
      <c r="AV139" s="34" t="n">
        <f aca="false">IF(AND(AV$4=0,$D139=AV$5,$E139=AV$6),$P139,0)</f>
        <v>0</v>
      </c>
      <c r="AW139" s="34" t="n">
        <f aca="false">SUM(Y139:AV139)</f>
        <v>0</v>
      </c>
      <c r="AX139" s="36" t="n">
        <f aca="false">IF(AW139=0,P139,0)</f>
        <v>0</v>
      </c>
      <c r="AY139" s="34" t="n">
        <f aca="false">IF($F139=AY$6,$P139,0)</f>
        <v>0</v>
      </c>
      <c r="AZ139" s="34" t="n">
        <f aca="false">IF($F139=AZ$6,$P139,0)</f>
        <v>0</v>
      </c>
      <c r="BA139" s="34" t="n">
        <f aca="false">IF($F139=BA$6,$P139,0)</f>
        <v>0</v>
      </c>
      <c r="BB139" s="34" t="n">
        <f aca="false">IF($F139=BB$6,$P139,0)</f>
        <v>0</v>
      </c>
      <c r="BC139" s="34" t="n">
        <f aca="false">IF($F139=BC$6,$P139,0)</f>
        <v>0</v>
      </c>
      <c r="BD139" s="34" t="n">
        <f aca="false">IF($F139=BD$6,$P139,0)</f>
        <v>0</v>
      </c>
      <c r="BE139" s="34" t="n">
        <f aca="false">IF($F139=BE$6,$P139,0)</f>
        <v>0</v>
      </c>
      <c r="BF139" s="34" t="n">
        <f aca="false">IF($F139=BF$6,$P139,0)</f>
        <v>0</v>
      </c>
      <c r="BG139" s="34" t="n">
        <f aca="false">IF($F139=BG$6,$P139,0)</f>
        <v>0</v>
      </c>
      <c r="BH139" s="34" t="n">
        <f aca="false">IF($F139=BH$6,$P139,0)</f>
        <v>0</v>
      </c>
      <c r="BI139" s="34" t="n">
        <f aca="false">IF($F139=BI$6,$P139,0)</f>
        <v>0</v>
      </c>
      <c r="BJ139" s="34" t="n">
        <f aca="false">IF($F139=BJ$6,$P139,0)</f>
        <v>0</v>
      </c>
      <c r="BK139" s="34" t="n">
        <f aca="false">IF($F139=BK$6,$P139,0)</f>
        <v>0</v>
      </c>
      <c r="BL139" s="34" t="n">
        <f aca="false">IF($F139=BL$6,$P139,0)</f>
        <v>0</v>
      </c>
      <c r="BM139" s="34" t="n">
        <f aca="false">IF($F139=BM$6,$P139,0)</f>
        <v>0</v>
      </c>
      <c r="BN139" s="34" t="n">
        <f aca="false">IF($F139=BN$6,$P139,0)</f>
        <v>0</v>
      </c>
      <c r="BO139" s="34" t="n">
        <f aca="false">IF($F139=BO$6,$P139,0)</f>
        <v>0</v>
      </c>
      <c r="BP139" s="34" t="n">
        <f aca="false">IF($F139=BP$6,$P139,0)</f>
        <v>0</v>
      </c>
      <c r="BQ139" s="34" t="n">
        <f aca="false">IF($F139=BQ$6,$P139,0)</f>
        <v>0</v>
      </c>
      <c r="BR139" s="34" t="n">
        <f aca="false">IF($F139=BR$6,$P139,0)</f>
        <v>0</v>
      </c>
      <c r="BS139" s="34" t="n">
        <f aca="false">IF($F139=BS$6,$P139,0)</f>
        <v>0</v>
      </c>
      <c r="BT139" s="34" t="n">
        <f aca="false">IF($F139=BT$6,$P139,0)</f>
        <v>0</v>
      </c>
      <c r="BU139" s="34" t="n">
        <f aca="false">IF($F139=BU$6,$P139,0)</f>
        <v>0</v>
      </c>
      <c r="BV139" s="34" t="n">
        <f aca="false">IF($F139=BV$6,$P139,0)</f>
        <v>0</v>
      </c>
      <c r="BW139" s="34" t="n">
        <f aca="false">IF($F139=BW$6,$P139,0)</f>
        <v>0</v>
      </c>
      <c r="BX139" s="34" t="n">
        <f aca="false">IF($F139=BX$6,$P139,0)</f>
        <v>0</v>
      </c>
      <c r="BY139" s="34" t="n">
        <f aca="false">IF($F139=BY$6,$P139,0)</f>
        <v>0</v>
      </c>
      <c r="BZ139" s="34" t="n">
        <f aca="false">IF($F139=BZ$6,$P139,0)</f>
        <v>0</v>
      </c>
      <c r="CA139" s="34" t="n">
        <f aca="false">IF($F139=CA$6,$P139,0)</f>
        <v>0</v>
      </c>
      <c r="CB139" s="34" t="n">
        <f aca="false">IF($F139=CB$6,$P139,0)</f>
        <v>0</v>
      </c>
      <c r="CC139" s="34" t="n">
        <f aca="false">IF($F139=CC$6,$P139,0)</f>
        <v>0</v>
      </c>
      <c r="CD139" s="34" t="n">
        <f aca="false">IF($F139=CD$6,$P139,0)</f>
        <v>0</v>
      </c>
      <c r="CE139" s="34" t="n">
        <f aca="false">IF($F139=CE$6,$P139,0)</f>
        <v>0</v>
      </c>
      <c r="CF139" s="34" t="n">
        <f aca="false">IF($F139=CF$6,$P139,0)</f>
        <v>0</v>
      </c>
      <c r="CG139" s="34" t="n">
        <f aca="false">IF($F139=CG$6,$P139,0)</f>
        <v>0</v>
      </c>
      <c r="CH139" s="34" t="n">
        <f aca="false">IF($F139=CH$6,$P139,0)</f>
        <v>0</v>
      </c>
      <c r="CI139" s="34" t="n">
        <f aca="false">IF($F139=CI$6,$P139,0)</f>
        <v>0</v>
      </c>
      <c r="CJ139" s="34" t="n">
        <f aca="false">IF($F139=CJ$6,$P139,0)</f>
        <v>0</v>
      </c>
      <c r="CK139" s="34" t="n">
        <f aca="false">IF($F139=CK$6,$P139,0)</f>
        <v>0</v>
      </c>
      <c r="CL139" s="34" t="n">
        <f aca="false">IF($F139=CL$6,$P139,0)</f>
        <v>0</v>
      </c>
      <c r="CM139" s="34" t="n">
        <f aca="false">IF($F139=CM$6,$P139,0)</f>
        <v>0</v>
      </c>
      <c r="CN139" s="34" t="n">
        <f aca="false">IF($F139=CN$6,$P139,0)</f>
        <v>0</v>
      </c>
      <c r="CO139" s="34" t="n">
        <f aca="false">IF($F139=CO$6,$P139,0)</f>
        <v>0</v>
      </c>
      <c r="CP139" s="34" t="n">
        <f aca="false">IF($F139=CP$6,$P139,0)</f>
        <v>0</v>
      </c>
      <c r="CQ139" s="34" t="n">
        <f aca="false">IF($F139=CQ$6,$P139,0)</f>
        <v>0</v>
      </c>
      <c r="CR139" s="34" t="n">
        <f aca="false">IF($F139=CR$6,$P139,0)</f>
        <v>0</v>
      </c>
      <c r="CS139" s="34" t="n">
        <f aca="false">IF($F139=CS$6,$P139,0)</f>
        <v>0</v>
      </c>
      <c r="CT139" s="34" t="n">
        <f aca="false">IF($F139=CT$6,$P139,0)</f>
        <v>0</v>
      </c>
      <c r="CU139" s="34" t="n">
        <f aca="false">IF($F139=CU$6,$P139,0)</f>
        <v>0</v>
      </c>
      <c r="CV139" s="34" t="n">
        <f aca="false">IF($F139=CV$6,$P139,0)</f>
        <v>0</v>
      </c>
      <c r="CW139" s="36" t="n">
        <f aca="false">IF(SUM(AY139:CV139)=0,P139,0)</f>
        <v>0</v>
      </c>
      <c r="CY139" s="34" t="n">
        <f aca="false">IF(F139&lt;&gt;$CY$4,0,IF(D139&lt;&gt;$CY$5,0,IF(E139&lt;&gt;$CY$6,0,P139)))</f>
        <v>0</v>
      </c>
    </row>
    <row r="140" customFormat="false" ht="12.75" hidden="false" customHeight="false" outlineLevel="0" collapsed="false">
      <c r="A140" s="47" t="n">
        <v>134</v>
      </c>
      <c r="B140" s="56" t="str">
        <f aca="false">IF(AND(D140="",E140=""),"",IF(AW140=0,"DATOS",""))</f>
        <v/>
      </c>
      <c r="C140" s="57"/>
      <c r="D140" s="57"/>
      <c r="E140" s="58"/>
      <c r="F140" s="59"/>
      <c r="G140" s="58"/>
      <c r="H140" s="58"/>
      <c r="I140" s="58"/>
      <c r="J140" s="60"/>
      <c r="K140" s="60"/>
      <c r="L140" s="61"/>
      <c r="M140" s="62" t="n">
        <f aca="false">+K140*L140</f>
        <v>0</v>
      </c>
      <c r="N140" s="63"/>
      <c r="O140" s="62" t="n">
        <f aca="false">+M140*(N140/100)</f>
        <v>0</v>
      </c>
      <c r="P140" s="64" t="n">
        <f aca="false">+M140+O140</f>
        <v>0</v>
      </c>
      <c r="Y140" s="34" t="n">
        <f aca="false">IF(AND(Y$4=0,$D140=Y$5,$E140=Y$6),$P140,0)</f>
        <v>0</v>
      </c>
      <c r="Z140" s="34" t="n">
        <f aca="false">IF(AND(Z$4=0,$D140=Z$5,$E140=Z$6),$P140,0)</f>
        <v>0</v>
      </c>
      <c r="AA140" s="34" t="n">
        <f aca="false">IF(AND(AA$4=0,$D140=AA$5,$E140=AA$6),$P140,0)</f>
        <v>0</v>
      </c>
      <c r="AB140" s="34" t="n">
        <f aca="false">IF(AND(AB$4=0,$D140=AB$5,$E140=AB$6),$P140,0)</f>
        <v>0</v>
      </c>
      <c r="AC140" s="34" t="n">
        <f aca="false">IF(AND(AC$4=0,$D140=AC$5,$E140=AC$6),$P140,0)</f>
        <v>0</v>
      </c>
      <c r="AD140" s="34" t="n">
        <f aca="false">IF(AND(AD$4=0,$D140=AD$5,$E140=AD$6),$P140,0)</f>
        <v>0</v>
      </c>
      <c r="AE140" s="34" t="n">
        <f aca="false">IF(AND(AE$4=0,$D140=AE$5,$E140=AE$6),$P140,0)</f>
        <v>0</v>
      </c>
      <c r="AF140" s="34" t="n">
        <f aca="false">IF(AND(AF$4=0,$D140=AF$5,$E140=AF$6),$P140,0)</f>
        <v>0</v>
      </c>
      <c r="AG140" s="34" t="n">
        <f aca="false">IF(AND(AG$4=0,$D140=AG$5,$E140=AG$6),$P140,0)</f>
        <v>0</v>
      </c>
      <c r="AH140" s="34" t="n">
        <f aca="false">IF(AND(AH$4=0,$D140=AH$5,$E140=AH$6),$P140,0)</f>
        <v>0</v>
      </c>
      <c r="AI140" s="34" t="n">
        <f aca="false">IF(AND(AI$4=0,$D140=AI$5,$E140=AI$6),$P140,0)</f>
        <v>0</v>
      </c>
      <c r="AJ140" s="34" t="n">
        <f aca="false">IF(AND(AJ$4=0,$D140=AJ$5,$E140=AJ$6),$P140,0)</f>
        <v>0</v>
      </c>
      <c r="AK140" s="34" t="n">
        <f aca="false">IF(AND(AK$4=0,$D140=AK$5,$E140=AK$6),$P140,0)</f>
        <v>0</v>
      </c>
      <c r="AL140" s="34" t="n">
        <f aca="false">IF(AND(AL$4=0,$D140=AL$5,$E140=AL$6),$P140,0)</f>
        <v>0</v>
      </c>
      <c r="AM140" s="34" t="n">
        <f aca="false">IF(AND(AM$4=0,$D140=AM$5,$E140=AM$6),$P140,0)</f>
        <v>0</v>
      </c>
      <c r="AN140" s="34" t="n">
        <f aca="false">IF(AND(AN$4=0,$D140=AN$5,$E140=AN$6),$P140,0)</f>
        <v>0</v>
      </c>
      <c r="AO140" s="34" t="n">
        <f aca="false">IF(AND(AO$4=0,$D140=AO$5,$E140=AO$6),$P140,0)</f>
        <v>0</v>
      </c>
      <c r="AP140" s="34" t="n">
        <f aca="false">IF(AND(AP$4=0,$D140=AP$5,$E140=AP$6),$P140,0)</f>
        <v>0</v>
      </c>
      <c r="AQ140" s="34" t="n">
        <f aca="false">IF(AND(AQ$4=0,$D140=AQ$5,$E140=AQ$6),$P140,0)</f>
        <v>0</v>
      </c>
      <c r="AR140" s="34" t="n">
        <f aca="false">IF(AND(AR$4=0,$D140=AR$5,$E140=AR$6),$P140,0)</f>
        <v>0</v>
      </c>
      <c r="AS140" s="34" t="n">
        <f aca="false">IF(AND(AS$4=0,$D140=AS$5,$E140=AS$6),$P140,0)</f>
        <v>0</v>
      </c>
      <c r="AT140" s="34" t="n">
        <f aca="false">IF(AND(AT$4=0,$D140=AT$5,$E140=AT$6),$P140,0)</f>
        <v>0</v>
      </c>
      <c r="AU140" s="34" t="n">
        <f aca="false">IF(AND(AU$4=0,$D140=AU$5,$E140=AU$6),$P140,0)</f>
        <v>0</v>
      </c>
      <c r="AV140" s="34" t="n">
        <f aca="false">IF(AND(AV$4=0,$D140=AV$5,$E140=AV$6),$P140,0)</f>
        <v>0</v>
      </c>
      <c r="AW140" s="34" t="n">
        <f aca="false">SUM(Y140:AV140)</f>
        <v>0</v>
      </c>
      <c r="AX140" s="36" t="n">
        <f aca="false">IF(AW140=0,P140,0)</f>
        <v>0</v>
      </c>
      <c r="AY140" s="34" t="n">
        <f aca="false">IF($F140=AY$6,$P140,0)</f>
        <v>0</v>
      </c>
      <c r="AZ140" s="34" t="n">
        <f aca="false">IF($F140=AZ$6,$P140,0)</f>
        <v>0</v>
      </c>
      <c r="BA140" s="34" t="n">
        <f aca="false">IF($F140=BA$6,$P140,0)</f>
        <v>0</v>
      </c>
      <c r="BB140" s="34" t="n">
        <f aca="false">IF($F140=BB$6,$P140,0)</f>
        <v>0</v>
      </c>
      <c r="BC140" s="34" t="n">
        <f aca="false">IF($F140=BC$6,$P140,0)</f>
        <v>0</v>
      </c>
      <c r="BD140" s="34" t="n">
        <f aca="false">IF($F140=BD$6,$P140,0)</f>
        <v>0</v>
      </c>
      <c r="BE140" s="34" t="n">
        <f aca="false">IF($F140=BE$6,$P140,0)</f>
        <v>0</v>
      </c>
      <c r="BF140" s="34" t="n">
        <f aca="false">IF($F140=BF$6,$P140,0)</f>
        <v>0</v>
      </c>
      <c r="BG140" s="34" t="n">
        <f aca="false">IF($F140=BG$6,$P140,0)</f>
        <v>0</v>
      </c>
      <c r="BH140" s="34" t="n">
        <f aca="false">IF($F140=BH$6,$P140,0)</f>
        <v>0</v>
      </c>
      <c r="BI140" s="34" t="n">
        <f aca="false">IF($F140=BI$6,$P140,0)</f>
        <v>0</v>
      </c>
      <c r="BJ140" s="34" t="n">
        <f aca="false">IF($F140=BJ$6,$P140,0)</f>
        <v>0</v>
      </c>
      <c r="BK140" s="34" t="n">
        <f aca="false">IF($F140=BK$6,$P140,0)</f>
        <v>0</v>
      </c>
      <c r="BL140" s="34" t="n">
        <f aca="false">IF($F140=BL$6,$P140,0)</f>
        <v>0</v>
      </c>
      <c r="BM140" s="34" t="n">
        <f aca="false">IF($F140=BM$6,$P140,0)</f>
        <v>0</v>
      </c>
      <c r="BN140" s="34" t="n">
        <f aca="false">IF($F140=BN$6,$P140,0)</f>
        <v>0</v>
      </c>
      <c r="BO140" s="34" t="n">
        <f aca="false">IF($F140=BO$6,$P140,0)</f>
        <v>0</v>
      </c>
      <c r="BP140" s="34" t="n">
        <f aca="false">IF($F140=BP$6,$P140,0)</f>
        <v>0</v>
      </c>
      <c r="BQ140" s="34" t="n">
        <f aca="false">IF($F140=BQ$6,$P140,0)</f>
        <v>0</v>
      </c>
      <c r="BR140" s="34" t="n">
        <f aca="false">IF($F140=BR$6,$P140,0)</f>
        <v>0</v>
      </c>
      <c r="BS140" s="34" t="n">
        <f aca="false">IF($F140=BS$6,$P140,0)</f>
        <v>0</v>
      </c>
      <c r="BT140" s="34" t="n">
        <f aca="false">IF($F140=BT$6,$P140,0)</f>
        <v>0</v>
      </c>
      <c r="BU140" s="34" t="n">
        <f aca="false">IF($F140=BU$6,$P140,0)</f>
        <v>0</v>
      </c>
      <c r="BV140" s="34" t="n">
        <f aca="false">IF($F140=BV$6,$P140,0)</f>
        <v>0</v>
      </c>
      <c r="BW140" s="34" t="n">
        <f aca="false">IF($F140=BW$6,$P140,0)</f>
        <v>0</v>
      </c>
      <c r="BX140" s="34" t="n">
        <f aca="false">IF($F140=BX$6,$P140,0)</f>
        <v>0</v>
      </c>
      <c r="BY140" s="34" t="n">
        <f aca="false">IF($F140=BY$6,$P140,0)</f>
        <v>0</v>
      </c>
      <c r="BZ140" s="34" t="n">
        <f aca="false">IF($F140=BZ$6,$P140,0)</f>
        <v>0</v>
      </c>
      <c r="CA140" s="34" t="n">
        <f aca="false">IF($F140=CA$6,$P140,0)</f>
        <v>0</v>
      </c>
      <c r="CB140" s="34" t="n">
        <f aca="false">IF($F140=CB$6,$P140,0)</f>
        <v>0</v>
      </c>
      <c r="CC140" s="34" t="n">
        <f aca="false">IF($F140=CC$6,$P140,0)</f>
        <v>0</v>
      </c>
      <c r="CD140" s="34" t="n">
        <f aca="false">IF($F140=CD$6,$P140,0)</f>
        <v>0</v>
      </c>
      <c r="CE140" s="34" t="n">
        <f aca="false">IF($F140=CE$6,$P140,0)</f>
        <v>0</v>
      </c>
      <c r="CF140" s="34" t="n">
        <f aca="false">IF($F140=CF$6,$P140,0)</f>
        <v>0</v>
      </c>
      <c r="CG140" s="34" t="n">
        <f aca="false">IF($F140=CG$6,$P140,0)</f>
        <v>0</v>
      </c>
      <c r="CH140" s="34" t="n">
        <f aca="false">IF($F140=CH$6,$P140,0)</f>
        <v>0</v>
      </c>
      <c r="CI140" s="34" t="n">
        <f aca="false">IF($F140=CI$6,$P140,0)</f>
        <v>0</v>
      </c>
      <c r="CJ140" s="34" t="n">
        <f aca="false">IF($F140=CJ$6,$P140,0)</f>
        <v>0</v>
      </c>
      <c r="CK140" s="34" t="n">
        <f aca="false">IF($F140=CK$6,$P140,0)</f>
        <v>0</v>
      </c>
      <c r="CL140" s="34" t="n">
        <f aca="false">IF($F140=CL$6,$P140,0)</f>
        <v>0</v>
      </c>
      <c r="CM140" s="34" t="n">
        <f aca="false">IF($F140=CM$6,$P140,0)</f>
        <v>0</v>
      </c>
      <c r="CN140" s="34" t="n">
        <f aca="false">IF($F140=CN$6,$P140,0)</f>
        <v>0</v>
      </c>
      <c r="CO140" s="34" t="n">
        <f aca="false">IF($F140=CO$6,$P140,0)</f>
        <v>0</v>
      </c>
      <c r="CP140" s="34" t="n">
        <f aca="false">IF($F140=CP$6,$P140,0)</f>
        <v>0</v>
      </c>
      <c r="CQ140" s="34" t="n">
        <f aca="false">IF($F140=CQ$6,$P140,0)</f>
        <v>0</v>
      </c>
      <c r="CR140" s="34" t="n">
        <f aca="false">IF($F140=CR$6,$P140,0)</f>
        <v>0</v>
      </c>
      <c r="CS140" s="34" t="n">
        <f aca="false">IF($F140=CS$6,$P140,0)</f>
        <v>0</v>
      </c>
      <c r="CT140" s="34" t="n">
        <f aca="false">IF($F140=CT$6,$P140,0)</f>
        <v>0</v>
      </c>
      <c r="CU140" s="34" t="n">
        <f aca="false">IF($F140=CU$6,$P140,0)</f>
        <v>0</v>
      </c>
      <c r="CV140" s="34" t="n">
        <f aca="false">IF($F140=CV$6,$P140,0)</f>
        <v>0</v>
      </c>
      <c r="CW140" s="36" t="n">
        <f aca="false">IF(SUM(AY140:CV140)=0,P140,0)</f>
        <v>0</v>
      </c>
      <c r="CY140" s="34" t="n">
        <f aca="false">IF(F140&lt;&gt;$CY$4,0,IF(D140&lt;&gt;$CY$5,0,IF(E140&lt;&gt;$CY$6,0,P140)))</f>
        <v>0</v>
      </c>
    </row>
    <row r="141" customFormat="false" ht="12.75" hidden="false" customHeight="false" outlineLevel="0" collapsed="false">
      <c r="A141" s="47" t="n">
        <v>135</v>
      </c>
      <c r="B141" s="56" t="str">
        <f aca="false">IF(AND(D141="",E141=""),"",IF(AW141=0,"DATOS",""))</f>
        <v/>
      </c>
      <c r="C141" s="57"/>
      <c r="D141" s="57"/>
      <c r="E141" s="58"/>
      <c r="F141" s="59"/>
      <c r="G141" s="58"/>
      <c r="H141" s="58"/>
      <c r="I141" s="58"/>
      <c r="J141" s="60"/>
      <c r="K141" s="60"/>
      <c r="L141" s="61"/>
      <c r="M141" s="62" t="n">
        <f aca="false">+K141*L141</f>
        <v>0</v>
      </c>
      <c r="N141" s="63"/>
      <c r="O141" s="62" t="n">
        <f aca="false">+M141*(N141/100)</f>
        <v>0</v>
      </c>
      <c r="P141" s="64" t="n">
        <f aca="false">+M141+O141</f>
        <v>0</v>
      </c>
      <c r="Y141" s="34" t="n">
        <f aca="false">IF(AND(Y$4=0,$D141=Y$5,$E141=Y$6),$P141,0)</f>
        <v>0</v>
      </c>
      <c r="Z141" s="34" t="n">
        <f aca="false">IF(AND(Z$4=0,$D141=Z$5,$E141=Z$6),$P141,0)</f>
        <v>0</v>
      </c>
      <c r="AA141" s="34" t="n">
        <f aca="false">IF(AND(AA$4=0,$D141=AA$5,$E141=AA$6),$P141,0)</f>
        <v>0</v>
      </c>
      <c r="AB141" s="34" t="n">
        <f aca="false">IF(AND(AB$4=0,$D141=AB$5,$E141=AB$6),$P141,0)</f>
        <v>0</v>
      </c>
      <c r="AC141" s="34" t="n">
        <f aca="false">IF(AND(AC$4=0,$D141=AC$5,$E141=AC$6),$P141,0)</f>
        <v>0</v>
      </c>
      <c r="AD141" s="34" t="n">
        <f aca="false">IF(AND(AD$4=0,$D141=AD$5,$E141=AD$6),$P141,0)</f>
        <v>0</v>
      </c>
      <c r="AE141" s="34" t="n">
        <f aca="false">IF(AND(AE$4=0,$D141=AE$5,$E141=AE$6),$P141,0)</f>
        <v>0</v>
      </c>
      <c r="AF141" s="34" t="n">
        <f aca="false">IF(AND(AF$4=0,$D141=AF$5,$E141=AF$6),$P141,0)</f>
        <v>0</v>
      </c>
      <c r="AG141" s="34" t="n">
        <f aca="false">IF(AND(AG$4=0,$D141=AG$5,$E141=AG$6),$P141,0)</f>
        <v>0</v>
      </c>
      <c r="AH141" s="34" t="n">
        <f aca="false">IF(AND(AH$4=0,$D141=AH$5,$E141=AH$6),$P141,0)</f>
        <v>0</v>
      </c>
      <c r="AI141" s="34" t="n">
        <f aca="false">IF(AND(AI$4=0,$D141=AI$5,$E141=AI$6),$P141,0)</f>
        <v>0</v>
      </c>
      <c r="AJ141" s="34" t="n">
        <f aca="false">IF(AND(AJ$4=0,$D141=AJ$5,$E141=AJ$6),$P141,0)</f>
        <v>0</v>
      </c>
      <c r="AK141" s="34" t="n">
        <f aca="false">IF(AND(AK$4=0,$D141=AK$5,$E141=AK$6),$P141,0)</f>
        <v>0</v>
      </c>
      <c r="AL141" s="34" t="n">
        <f aca="false">IF(AND(AL$4=0,$D141=AL$5,$E141=AL$6),$P141,0)</f>
        <v>0</v>
      </c>
      <c r="AM141" s="34" t="n">
        <f aca="false">IF(AND(AM$4=0,$D141=AM$5,$E141=AM$6),$P141,0)</f>
        <v>0</v>
      </c>
      <c r="AN141" s="34" t="n">
        <f aca="false">IF(AND(AN$4=0,$D141=AN$5,$E141=AN$6),$P141,0)</f>
        <v>0</v>
      </c>
      <c r="AO141" s="34" t="n">
        <f aca="false">IF(AND(AO$4=0,$D141=AO$5,$E141=AO$6),$P141,0)</f>
        <v>0</v>
      </c>
      <c r="AP141" s="34" t="n">
        <f aca="false">IF(AND(AP$4=0,$D141=AP$5,$E141=AP$6),$P141,0)</f>
        <v>0</v>
      </c>
      <c r="AQ141" s="34" t="n">
        <f aca="false">IF(AND(AQ$4=0,$D141=AQ$5,$E141=AQ$6),$P141,0)</f>
        <v>0</v>
      </c>
      <c r="AR141" s="34" t="n">
        <f aca="false">IF(AND(AR$4=0,$D141=AR$5,$E141=AR$6),$P141,0)</f>
        <v>0</v>
      </c>
      <c r="AS141" s="34" t="n">
        <f aca="false">IF(AND(AS$4=0,$D141=AS$5,$E141=AS$6),$P141,0)</f>
        <v>0</v>
      </c>
      <c r="AT141" s="34" t="n">
        <f aca="false">IF(AND(AT$4=0,$D141=AT$5,$E141=AT$6),$P141,0)</f>
        <v>0</v>
      </c>
      <c r="AU141" s="34" t="n">
        <f aca="false">IF(AND(AU$4=0,$D141=AU$5,$E141=AU$6),$P141,0)</f>
        <v>0</v>
      </c>
      <c r="AV141" s="34" t="n">
        <f aca="false">IF(AND(AV$4=0,$D141=AV$5,$E141=AV$6),$P141,0)</f>
        <v>0</v>
      </c>
      <c r="AW141" s="34" t="n">
        <f aca="false">SUM(Y141:AV141)</f>
        <v>0</v>
      </c>
      <c r="AX141" s="36" t="n">
        <f aca="false">IF(AW141=0,P141,0)</f>
        <v>0</v>
      </c>
      <c r="AY141" s="34" t="n">
        <f aca="false">IF($F141=AY$6,$P141,0)</f>
        <v>0</v>
      </c>
      <c r="AZ141" s="34" t="n">
        <f aca="false">IF($F141=AZ$6,$P141,0)</f>
        <v>0</v>
      </c>
      <c r="BA141" s="34" t="n">
        <f aca="false">IF($F141=BA$6,$P141,0)</f>
        <v>0</v>
      </c>
      <c r="BB141" s="34" t="n">
        <f aca="false">IF($F141=BB$6,$P141,0)</f>
        <v>0</v>
      </c>
      <c r="BC141" s="34" t="n">
        <f aca="false">IF($F141=BC$6,$P141,0)</f>
        <v>0</v>
      </c>
      <c r="BD141" s="34" t="n">
        <f aca="false">IF($F141=BD$6,$P141,0)</f>
        <v>0</v>
      </c>
      <c r="BE141" s="34" t="n">
        <f aca="false">IF($F141=BE$6,$P141,0)</f>
        <v>0</v>
      </c>
      <c r="BF141" s="34" t="n">
        <f aca="false">IF($F141=BF$6,$P141,0)</f>
        <v>0</v>
      </c>
      <c r="BG141" s="34" t="n">
        <f aca="false">IF($F141=BG$6,$P141,0)</f>
        <v>0</v>
      </c>
      <c r="BH141" s="34" t="n">
        <f aca="false">IF($F141=BH$6,$P141,0)</f>
        <v>0</v>
      </c>
      <c r="BI141" s="34" t="n">
        <f aca="false">IF($F141=BI$6,$P141,0)</f>
        <v>0</v>
      </c>
      <c r="BJ141" s="34" t="n">
        <f aca="false">IF($F141=BJ$6,$P141,0)</f>
        <v>0</v>
      </c>
      <c r="BK141" s="34" t="n">
        <f aca="false">IF($F141=BK$6,$P141,0)</f>
        <v>0</v>
      </c>
      <c r="BL141" s="34" t="n">
        <f aca="false">IF($F141=BL$6,$P141,0)</f>
        <v>0</v>
      </c>
      <c r="BM141" s="34" t="n">
        <f aca="false">IF($F141=BM$6,$P141,0)</f>
        <v>0</v>
      </c>
      <c r="BN141" s="34" t="n">
        <f aca="false">IF($F141=BN$6,$P141,0)</f>
        <v>0</v>
      </c>
      <c r="BO141" s="34" t="n">
        <f aca="false">IF($F141=BO$6,$P141,0)</f>
        <v>0</v>
      </c>
      <c r="BP141" s="34" t="n">
        <f aca="false">IF($F141=BP$6,$P141,0)</f>
        <v>0</v>
      </c>
      <c r="BQ141" s="34" t="n">
        <f aca="false">IF($F141=BQ$6,$P141,0)</f>
        <v>0</v>
      </c>
      <c r="BR141" s="34" t="n">
        <f aca="false">IF($F141=BR$6,$P141,0)</f>
        <v>0</v>
      </c>
      <c r="BS141" s="34" t="n">
        <f aca="false">IF($F141=BS$6,$P141,0)</f>
        <v>0</v>
      </c>
      <c r="BT141" s="34" t="n">
        <f aca="false">IF($F141=BT$6,$P141,0)</f>
        <v>0</v>
      </c>
      <c r="BU141" s="34" t="n">
        <f aca="false">IF($F141=BU$6,$P141,0)</f>
        <v>0</v>
      </c>
      <c r="BV141" s="34" t="n">
        <f aca="false">IF($F141=BV$6,$P141,0)</f>
        <v>0</v>
      </c>
      <c r="BW141" s="34" t="n">
        <f aca="false">IF($F141=BW$6,$P141,0)</f>
        <v>0</v>
      </c>
      <c r="BX141" s="34" t="n">
        <f aca="false">IF($F141=BX$6,$P141,0)</f>
        <v>0</v>
      </c>
      <c r="BY141" s="34" t="n">
        <f aca="false">IF($F141=BY$6,$P141,0)</f>
        <v>0</v>
      </c>
      <c r="BZ141" s="34" t="n">
        <f aca="false">IF($F141=BZ$6,$P141,0)</f>
        <v>0</v>
      </c>
      <c r="CA141" s="34" t="n">
        <f aca="false">IF($F141=CA$6,$P141,0)</f>
        <v>0</v>
      </c>
      <c r="CB141" s="34" t="n">
        <f aca="false">IF($F141=CB$6,$P141,0)</f>
        <v>0</v>
      </c>
      <c r="CC141" s="34" t="n">
        <f aca="false">IF($F141=CC$6,$P141,0)</f>
        <v>0</v>
      </c>
      <c r="CD141" s="34" t="n">
        <f aca="false">IF($F141=CD$6,$P141,0)</f>
        <v>0</v>
      </c>
      <c r="CE141" s="34" t="n">
        <f aca="false">IF($F141=CE$6,$P141,0)</f>
        <v>0</v>
      </c>
      <c r="CF141" s="34" t="n">
        <f aca="false">IF($F141=CF$6,$P141,0)</f>
        <v>0</v>
      </c>
      <c r="CG141" s="34" t="n">
        <f aca="false">IF($F141=CG$6,$P141,0)</f>
        <v>0</v>
      </c>
      <c r="CH141" s="34" t="n">
        <f aca="false">IF($F141=CH$6,$P141,0)</f>
        <v>0</v>
      </c>
      <c r="CI141" s="34" t="n">
        <f aca="false">IF($F141=CI$6,$P141,0)</f>
        <v>0</v>
      </c>
      <c r="CJ141" s="34" t="n">
        <f aca="false">IF($F141=CJ$6,$P141,0)</f>
        <v>0</v>
      </c>
      <c r="CK141" s="34" t="n">
        <f aca="false">IF($F141=CK$6,$P141,0)</f>
        <v>0</v>
      </c>
      <c r="CL141" s="34" t="n">
        <f aca="false">IF($F141=CL$6,$P141,0)</f>
        <v>0</v>
      </c>
      <c r="CM141" s="34" t="n">
        <f aca="false">IF($F141=CM$6,$P141,0)</f>
        <v>0</v>
      </c>
      <c r="CN141" s="34" t="n">
        <f aca="false">IF($F141=CN$6,$P141,0)</f>
        <v>0</v>
      </c>
      <c r="CO141" s="34" t="n">
        <f aca="false">IF($F141=CO$6,$P141,0)</f>
        <v>0</v>
      </c>
      <c r="CP141" s="34" t="n">
        <f aca="false">IF($F141=CP$6,$P141,0)</f>
        <v>0</v>
      </c>
      <c r="CQ141" s="34" t="n">
        <f aca="false">IF($F141=CQ$6,$P141,0)</f>
        <v>0</v>
      </c>
      <c r="CR141" s="34" t="n">
        <f aca="false">IF($F141=CR$6,$P141,0)</f>
        <v>0</v>
      </c>
      <c r="CS141" s="34" t="n">
        <f aca="false">IF($F141=CS$6,$P141,0)</f>
        <v>0</v>
      </c>
      <c r="CT141" s="34" t="n">
        <f aca="false">IF($F141=CT$6,$P141,0)</f>
        <v>0</v>
      </c>
      <c r="CU141" s="34" t="n">
        <f aca="false">IF($F141=CU$6,$P141,0)</f>
        <v>0</v>
      </c>
      <c r="CV141" s="34" t="n">
        <f aca="false">IF($F141=CV$6,$P141,0)</f>
        <v>0</v>
      </c>
      <c r="CW141" s="36" t="n">
        <f aca="false">IF(SUM(AY141:CV141)=0,P141,0)</f>
        <v>0</v>
      </c>
      <c r="CY141" s="34" t="n">
        <f aca="false">IF(F141&lt;&gt;$CY$4,0,IF(D141&lt;&gt;$CY$5,0,IF(E141&lt;&gt;$CY$6,0,P141)))</f>
        <v>0</v>
      </c>
    </row>
    <row r="142" customFormat="false" ht="12.75" hidden="false" customHeight="false" outlineLevel="0" collapsed="false">
      <c r="A142" s="47" t="n">
        <v>136</v>
      </c>
      <c r="B142" s="56" t="str">
        <f aca="false">IF(AND(D142="",E142=""),"",IF(AW142=0,"DATOS",""))</f>
        <v/>
      </c>
      <c r="C142" s="57"/>
      <c r="D142" s="57"/>
      <c r="E142" s="58"/>
      <c r="F142" s="59"/>
      <c r="G142" s="58"/>
      <c r="H142" s="58"/>
      <c r="I142" s="58"/>
      <c r="J142" s="60"/>
      <c r="K142" s="60"/>
      <c r="L142" s="61"/>
      <c r="M142" s="62" t="n">
        <f aca="false">+K142*L142</f>
        <v>0</v>
      </c>
      <c r="N142" s="63"/>
      <c r="O142" s="62" t="n">
        <f aca="false">+M142*(N142/100)</f>
        <v>0</v>
      </c>
      <c r="P142" s="64" t="n">
        <f aca="false">+M142+O142</f>
        <v>0</v>
      </c>
      <c r="Y142" s="34" t="n">
        <f aca="false">IF(AND(Y$4=0,$D142=Y$5,$E142=Y$6),$P142,0)</f>
        <v>0</v>
      </c>
      <c r="Z142" s="34" t="n">
        <f aca="false">IF(AND(Z$4=0,$D142=Z$5,$E142=Z$6),$P142,0)</f>
        <v>0</v>
      </c>
      <c r="AA142" s="34" t="n">
        <f aca="false">IF(AND(AA$4=0,$D142=AA$5,$E142=AA$6),$P142,0)</f>
        <v>0</v>
      </c>
      <c r="AB142" s="34" t="n">
        <f aca="false">IF(AND(AB$4=0,$D142=AB$5,$E142=AB$6),$P142,0)</f>
        <v>0</v>
      </c>
      <c r="AC142" s="34" t="n">
        <f aca="false">IF(AND(AC$4=0,$D142=AC$5,$E142=AC$6),$P142,0)</f>
        <v>0</v>
      </c>
      <c r="AD142" s="34" t="n">
        <f aca="false">IF(AND(AD$4=0,$D142=AD$5,$E142=AD$6),$P142,0)</f>
        <v>0</v>
      </c>
      <c r="AE142" s="34" t="n">
        <f aca="false">IF(AND(AE$4=0,$D142=AE$5,$E142=AE$6),$P142,0)</f>
        <v>0</v>
      </c>
      <c r="AF142" s="34" t="n">
        <f aca="false">IF(AND(AF$4=0,$D142=AF$5,$E142=AF$6),$P142,0)</f>
        <v>0</v>
      </c>
      <c r="AG142" s="34" t="n">
        <f aca="false">IF(AND(AG$4=0,$D142=AG$5,$E142=AG$6),$P142,0)</f>
        <v>0</v>
      </c>
      <c r="AH142" s="34" t="n">
        <f aca="false">IF(AND(AH$4=0,$D142=AH$5,$E142=AH$6),$P142,0)</f>
        <v>0</v>
      </c>
      <c r="AI142" s="34" t="n">
        <f aca="false">IF(AND(AI$4=0,$D142=AI$5,$E142=AI$6),$P142,0)</f>
        <v>0</v>
      </c>
      <c r="AJ142" s="34" t="n">
        <f aca="false">IF(AND(AJ$4=0,$D142=AJ$5,$E142=AJ$6),$P142,0)</f>
        <v>0</v>
      </c>
      <c r="AK142" s="34" t="n">
        <f aca="false">IF(AND(AK$4=0,$D142=AK$5,$E142=AK$6),$P142,0)</f>
        <v>0</v>
      </c>
      <c r="AL142" s="34" t="n">
        <f aca="false">IF(AND(AL$4=0,$D142=AL$5,$E142=AL$6),$P142,0)</f>
        <v>0</v>
      </c>
      <c r="AM142" s="34" t="n">
        <f aca="false">IF(AND(AM$4=0,$D142=AM$5,$E142=AM$6),$P142,0)</f>
        <v>0</v>
      </c>
      <c r="AN142" s="34" t="n">
        <f aca="false">IF(AND(AN$4=0,$D142=AN$5,$E142=AN$6),$P142,0)</f>
        <v>0</v>
      </c>
      <c r="AO142" s="34" t="n">
        <f aca="false">IF(AND(AO$4=0,$D142=AO$5,$E142=AO$6),$P142,0)</f>
        <v>0</v>
      </c>
      <c r="AP142" s="34" t="n">
        <f aca="false">IF(AND(AP$4=0,$D142=AP$5,$E142=AP$6),$P142,0)</f>
        <v>0</v>
      </c>
      <c r="AQ142" s="34" t="n">
        <f aca="false">IF(AND(AQ$4=0,$D142=AQ$5,$E142=AQ$6),$P142,0)</f>
        <v>0</v>
      </c>
      <c r="AR142" s="34" t="n">
        <f aca="false">IF(AND(AR$4=0,$D142=AR$5,$E142=AR$6),$P142,0)</f>
        <v>0</v>
      </c>
      <c r="AS142" s="34" t="n">
        <f aca="false">IF(AND(AS$4=0,$D142=AS$5,$E142=AS$6),$P142,0)</f>
        <v>0</v>
      </c>
      <c r="AT142" s="34" t="n">
        <f aca="false">IF(AND(AT$4=0,$D142=AT$5,$E142=AT$6),$P142,0)</f>
        <v>0</v>
      </c>
      <c r="AU142" s="34" t="n">
        <f aca="false">IF(AND(AU$4=0,$D142=AU$5,$E142=AU$6),$P142,0)</f>
        <v>0</v>
      </c>
      <c r="AV142" s="34" t="n">
        <f aca="false">IF(AND(AV$4=0,$D142=AV$5,$E142=AV$6),$P142,0)</f>
        <v>0</v>
      </c>
      <c r="AW142" s="34" t="n">
        <f aca="false">SUM(Y142:AV142)</f>
        <v>0</v>
      </c>
      <c r="AX142" s="36" t="n">
        <f aca="false">IF(AW142=0,P142,0)</f>
        <v>0</v>
      </c>
      <c r="AY142" s="34" t="n">
        <f aca="false">IF($F142=AY$6,$P142,0)</f>
        <v>0</v>
      </c>
      <c r="AZ142" s="34" t="n">
        <f aca="false">IF($F142=AZ$6,$P142,0)</f>
        <v>0</v>
      </c>
      <c r="BA142" s="34" t="n">
        <f aca="false">IF($F142=BA$6,$P142,0)</f>
        <v>0</v>
      </c>
      <c r="BB142" s="34" t="n">
        <f aca="false">IF($F142=BB$6,$P142,0)</f>
        <v>0</v>
      </c>
      <c r="BC142" s="34" t="n">
        <f aca="false">IF($F142=BC$6,$P142,0)</f>
        <v>0</v>
      </c>
      <c r="BD142" s="34" t="n">
        <f aca="false">IF($F142=BD$6,$P142,0)</f>
        <v>0</v>
      </c>
      <c r="BE142" s="34" t="n">
        <f aca="false">IF($F142=BE$6,$P142,0)</f>
        <v>0</v>
      </c>
      <c r="BF142" s="34" t="n">
        <f aca="false">IF($F142=BF$6,$P142,0)</f>
        <v>0</v>
      </c>
      <c r="BG142" s="34" t="n">
        <f aca="false">IF($F142=BG$6,$P142,0)</f>
        <v>0</v>
      </c>
      <c r="BH142" s="34" t="n">
        <f aca="false">IF($F142=BH$6,$P142,0)</f>
        <v>0</v>
      </c>
      <c r="BI142" s="34" t="n">
        <f aca="false">IF($F142=BI$6,$P142,0)</f>
        <v>0</v>
      </c>
      <c r="BJ142" s="34" t="n">
        <f aca="false">IF($F142=BJ$6,$P142,0)</f>
        <v>0</v>
      </c>
      <c r="BK142" s="34" t="n">
        <f aca="false">IF($F142=BK$6,$P142,0)</f>
        <v>0</v>
      </c>
      <c r="BL142" s="34" t="n">
        <f aca="false">IF($F142=BL$6,$P142,0)</f>
        <v>0</v>
      </c>
      <c r="BM142" s="34" t="n">
        <f aca="false">IF($F142=BM$6,$P142,0)</f>
        <v>0</v>
      </c>
      <c r="BN142" s="34" t="n">
        <f aca="false">IF($F142=BN$6,$P142,0)</f>
        <v>0</v>
      </c>
      <c r="BO142" s="34" t="n">
        <f aca="false">IF($F142=BO$6,$P142,0)</f>
        <v>0</v>
      </c>
      <c r="BP142" s="34" t="n">
        <f aca="false">IF($F142=BP$6,$P142,0)</f>
        <v>0</v>
      </c>
      <c r="BQ142" s="34" t="n">
        <f aca="false">IF($F142=BQ$6,$P142,0)</f>
        <v>0</v>
      </c>
      <c r="BR142" s="34" t="n">
        <f aca="false">IF($F142=BR$6,$P142,0)</f>
        <v>0</v>
      </c>
      <c r="BS142" s="34" t="n">
        <f aca="false">IF($F142=BS$6,$P142,0)</f>
        <v>0</v>
      </c>
      <c r="BT142" s="34" t="n">
        <f aca="false">IF($F142=BT$6,$P142,0)</f>
        <v>0</v>
      </c>
      <c r="BU142" s="34" t="n">
        <f aca="false">IF($F142=BU$6,$P142,0)</f>
        <v>0</v>
      </c>
      <c r="BV142" s="34" t="n">
        <f aca="false">IF($F142=BV$6,$P142,0)</f>
        <v>0</v>
      </c>
      <c r="BW142" s="34" t="n">
        <f aca="false">IF($F142=BW$6,$P142,0)</f>
        <v>0</v>
      </c>
      <c r="BX142" s="34" t="n">
        <f aca="false">IF($F142=BX$6,$P142,0)</f>
        <v>0</v>
      </c>
      <c r="BY142" s="34" t="n">
        <f aca="false">IF($F142=BY$6,$P142,0)</f>
        <v>0</v>
      </c>
      <c r="BZ142" s="34" t="n">
        <f aca="false">IF($F142=BZ$6,$P142,0)</f>
        <v>0</v>
      </c>
      <c r="CA142" s="34" t="n">
        <f aca="false">IF($F142=CA$6,$P142,0)</f>
        <v>0</v>
      </c>
      <c r="CB142" s="34" t="n">
        <f aca="false">IF($F142=CB$6,$P142,0)</f>
        <v>0</v>
      </c>
      <c r="CC142" s="34" t="n">
        <f aca="false">IF($F142=CC$6,$P142,0)</f>
        <v>0</v>
      </c>
      <c r="CD142" s="34" t="n">
        <f aca="false">IF($F142=CD$6,$P142,0)</f>
        <v>0</v>
      </c>
      <c r="CE142" s="34" t="n">
        <f aca="false">IF($F142=CE$6,$P142,0)</f>
        <v>0</v>
      </c>
      <c r="CF142" s="34" t="n">
        <f aca="false">IF($F142=CF$6,$P142,0)</f>
        <v>0</v>
      </c>
      <c r="CG142" s="34" t="n">
        <f aca="false">IF($F142=CG$6,$P142,0)</f>
        <v>0</v>
      </c>
      <c r="CH142" s="34" t="n">
        <f aca="false">IF($F142=CH$6,$P142,0)</f>
        <v>0</v>
      </c>
      <c r="CI142" s="34" t="n">
        <f aca="false">IF($F142=CI$6,$P142,0)</f>
        <v>0</v>
      </c>
      <c r="CJ142" s="34" t="n">
        <f aca="false">IF($F142=CJ$6,$P142,0)</f>
        <v>0</v>
      </c>
      <c r="CK142" s="34" t="n">
        <f aca="false">IF($F142=CK$6,$P142,0)</f>
        <v>0</v>
      </c>
      <c r="CL142" s="34" t="n">
        <f aca="false">IF($F142=CL$6,$P142,0)</f>
        <v>0</v>
      </c>
      <c r="CM142" s="34" t="n">
        <f aca="false">IF($F142=CM$6,$P142,0)</f>
        <v>0</v>
      </c>
      <c r="CN142" s="34" t="n">
        <f aca="false">IF($F142=CN$6,$P142,0)</f>
        <v>0</v>
      </c>
      <c r="CO142" s="34" t="n">
        <f aca="false">IF($F142=CO$6,$P142,0)</f>
        <v>0</v>
      </c>
      <c r="CP142" s="34" t="n">
        <f aca="false">IF($F142=CP$6,$P142,0)</f>
        <v>0</v>
      </c>
      <c r="CQ142" s="34" t="n">
        <f aca="false">IF($F142=CQ$6,$P142,0)</f>
        <v>0</v>
      </c>
      <c r="CR142" s="34" t="n">
        <f aca="false">IF($F142=CR$6,$P142,0)</f>
        <v>0</v>
      </c>
      <c r="CS142" s="34" t="n">
        <f aca="false">IF($F142=CS$6,$P142,0)</f>
        <v>0</v>
      </c>
      <c r="CT142" s="34" t="n">
        <f aca="false">IF($F142=CT$6,$P142,0)</f>
        <v>0</v>
      </c>
      <c r="CU142" s="34" t="n">
        <f aca="false">IF($F142=CU$6,$P142,0)</f>
        <v>0</v>
      </c>
      <c r="CV142" s="34" t="n">
        <f aca="false">IF($F142=CV$6,$P142,0)</f>
        <v>0</v>
      </c>
      <c r="CW142" s="36" t="n">
        <f aca="false">IF(SUM(AY142:CV142)=0,P142,0)</f>
        <v>0</v>
      </c>
      <c r="CY142" s="34" t="n">
        <f aca="false">IF(F142&lt;&gt;$CY$4,0,IF(D142&lt;&gt;$CY$5,0,IF(E142&lt;&gt;$CY$6,0,P142)))</f>
        <v>0</v>
      </c>
    </row>
    <row r="143" customFormat="false" ht="12.75" hidden="false" customHeight="false" outlineLevel="0" collapsed="false">
      <c r="A143" s="47" t="n">
        <v>137</v>
      </c>
      <c r="B143" s="56" t="str">
        <f aca="false">IF(AND(D143="",E143=""),"",IF(AW143=0,"DATOS",""))</f>
        <v/>
      </c>
      <c r="C143" s="57"/>
      <c r="D143" s="57"/>
      <c r="E143" s="58"/>
      <c r="F143" s="59"/>
      <c r="G143" s="58"/>
      <c r="H143" s="58"/>
      <c r="I143" s="58"/>
      <c r="J143" s="60"/>
      <c r="K143" s="60"/>
      <c r="L143" s="61"/>
      <c r="M143" s="62" t="n">
        <f aca="false">+K143*L143</f>
        <v>0</v>
      </c>
      <c r="N143" s="63"/>
      <c r="O143" s="62" t="n">
        <f aca="false">+M143*(N143/100)</f>
        <v>0</v>
      </c>
      <c r="P143" s="64" t="n">
        <f aca="false">+M143+O143</f>
        <v>0</v>
      </c>
      <c r="Y143" s="34" t="n">
        <f aca="false">IF(AND(Y$4=0,$D143=Y$5,$E143=Y$6),$P143,0)</f>
        <v>0</v>
      </c>
      <c r="Z143" s="34" t="n">
        <f aca="false">IF(AND(Z$4=0,$D143=Z$5,$E143=Z$6),$P143,0)</f>
        <v>0</v>
      </c>
      <c r="AA143" s="34" t="n">
        <f aca="false">IF(AND(AA$4=0,$D143=AA$5,$E143=AA$6),$P143,0)</f>
        <v>0</v>
      </c>
      <c r="AB143" s="34" t="n">
        <f aca="false">IF(AND(AB$4=0,$D143=AB$5,$E143=AB$6),$P143,0)</f>
        <v>0</v>
      </c>
      <c r="AC143" s="34" t="n">
        <f aca="false">IF(AND(AC$4=0,$D143=AC$5,$E143=AC$6),$P143,0)</f>
        <v>0</v>
      </c>
      <c r="AD143" s="34" t="n">
        <f aca="false">IF(AND(AD$4=0,$D143=AD$5,$E143=AD$6),$P143,0)</f>
        <v>0</v>
      </c>
      <c r="AE143" s="34" t="n">
        <f aca="false">IF(AND(AE$4=0,$D143=AE$5,$E143=AE$6),$P143,0)</f>
        <v>0</v>
      </c>
      <c r="AF143" s="34" t="n">
        <f aca="false">IF(AND(AF$4=0,$D143=AF$5,$E143=AF$6),$P143,0)</f>
        <v>0</v>
      </c>
      <c r="AG143" s="34" t="n">
        <f aca="false">IF(AND(AG$4=0,$D143=AG$5,$E143=AG$6),$P143,0)</f>
        <v>0</v>
      </c>
      <c r="AH143" s="34" t="n">
        <f aca="false">IF(AND(AH$4=0,$D143=AH$5,$E143=AH$6),$P143,0)</f>
        <v>0</v>
      </c>
      <c r="AI143" s="34" t="n">
        <f aca="false">IF(AND(AI$4=0,$D143=AI$5,$E143=AI$6),$P143,0)</f>
        <v>0</v>
      </c>
      <c r="AJ143" s="34" t="n">
        <f aca="false">IF(AND(AJ$4=0,$D143=AJ$5,$E143=AJ$6),$P143,0)</f>
        <v>0</v>
      </c>
      <c r="AK143" s="34" t="n">
        <f aca="false">IF(AND(AK$4=0,$D143=AK$5,$E143=AK$6),$P143,0)</f>
        <v>0</v>
      </c>
      <c r="AL143" s="34" t="n">
        <f aca="false">IF(AND(AL$4=0,$D143=AL$5,$E143=AL$6),$P143,0)</f>
        <v>0</v>
      </c>
      <c r="AM143" s="34" t="n">
        <f aca="false">IF(AND(AM$4=0,$D143=AM$5,$E143=AM$6),$P143,0)</f>
        <v>0</v>
      </c>
      <c r="AN143" s="34" t="n">
        <f aca="false">IF(AND(AN$4=0,$D143=AN$5,$E143=AN$6),$P143,0)</f>
        <v>0</v>
      </c>
      <c r="AO143" s="34" t="n">
        <f aca="false">IF(AND(AO$4=0,$D143=AO$5,$E143=AO$6),$P143,0)</f>
        <v>0</v>
      </c>
      <c r="AP143" s="34" t="n">
        <f aca="false">IF(AND(AP$4=0,$D143=AP$5,$E143=AP$6),$P143,0)</f>
        <v>0</v>
      </c>
      <c r="AQ143" s="34" t="n">
        <f aca="false">IF(AND(AQ$4=0,$D143=AQ$5,$E143=AQ$6),$P143,0)</f>
        <v>0</v>
      </c>
      <c r="AR143" s="34" t="n">
        <f aca="false">IF(AND(AR$4=0,$D143=AR$5,$E143=AR$6),$P143,0)</f>
        <v>0</v>
      </c>
      <c r="AS143" s="34" t="n">
        <f aca="false">IF(AND(AS$4=0,$D143=AS$5,$E143=AS$6),$P143,0)</f>
        <v>0</v>
      </c>
      <c r="AT143" s="34" t="n">
        <f aca="false">IF(AND(AT$4=0,$D143=AT$5,$E143=AT$6),$P143,0)</f>
        <v>0</v>
      </c>
      <c r="AU143" s="34" t="n">
        <f aca="false">IF(AND(AU$4=0,$D143=AU$5,$E143=AU$6),$P143,0)</f>
        <v>0</v>
      </c>
      <c r="AV143" s="34" t="n">
        <f aca="false">IF(AND(AV$4=0,$D143=AV$5,$E143=AV$6),$P143,0)</f>
        <v>0</v>
      </c>
      <c r="AW143" s="34" t="n">
        <f aca="false">SUM(Y143:AV143)</f>
        <v>0</v>
      </c>
      <c r="AX143" s="36" t="n">
        <f aca="false">IF(AW143=0,P143,0)</f>
        <v>0</v>
      </c>
      <c r="AY143" s="34" t="n">
        <f aca="false">IF($F143=AY$6,$P143,0)</f>
        <v>0</v>
      </c>
      <c r="AZ143" s="34" t="n">
        <f aca="false">IF($F143=AZ$6,$P143,0)</f>
        <v>0</v>
      </c>
      <c r="BA143" s="34" t="n">
        <f aca="false">IF($F143=BA$6,$P143,0)</f>
        <v>0</v>
      </c>
      <c r="BB143" s="34" t="n">
        <f aca="false">IF($F143=BB$6,$P143,0)</f>
        <v>0</v>
      </c>
      <c r="BC143" s="34" t="n">
        <f aca="false">IF($F143=BC$6,$P143,0)</f>
        <v>0</v>
      </c>
      <c r="BD143" s="34" t="n">
        <f aca="false">IF($F143=BD$6,$P143,0)</f>
        <v>0</v>
      </c>
      <c r="BE143" s="34" t="n">
        <f aca="false">IF($F143=BE$6,$P143,0)</f>
        <v>0</v>
      </c>
      <c r="BF143" s="34" t="n">
        <f aca="false">IF($F143=BF$6,$P143,0)</f>
        <v>0</v>
      </c>
      <c r="BG143" s="34" t="n">
        <f aca="false">IF($F143=BG$6,$P143,0)</f>
        <v>0</v>
      </c>
      <c r="BH143" s="34" t="n">
        <f aca="false">IF($F143=BH$6,$P143,0)</f>
        <v>0</v>
      </c>
      <c r="BI143" s="34" t="n">
        <f aca="false">IF($F143=BI$6,$P143,0)</f>
        <v>0</v>
      </c>
      <c r="BJ143" s="34" t="n">
        <f aca="false">IF($F143=BJ$6,$P143,0)</f>
        <v>0</v>
      </c>
      <c r="BK143" s="34" t="n">
        <f aca="false">IF($F143=BK$6,$P143,0)</f>
        <v>0</v>
      </c>
      <c r="BL143" s="34" t="n">
        <f aca="false">IF($F143=BL$6,$P143,0)</f>
        <v>0</v>
      </c>
      <c r="BM143" s="34" t="n">
        <f aca="false">IF($F143=BM$6,$P143,0)</f>
        <v>0</v>
      </c>
      <c r="BN143" s="34" t="n">
        <f aca="false">IF($F143=BN$6,$P143,0)</f>
        <v>0</v>
      </c>
      <c r="BO143" s="34" t="n">
        <f aca="false">IF($F143=BO$6,$P143,0)</f>
        <v>0</v>
      </c>
      <c r="BP143" s="34" t="n">
        <f aca="false">IF($F143=BP$6,$P143,0)</f>
        <v>0</v>
      </c>
      <c r="BQ143" s="34" t="n">
        <f aca="false">IF($F143=BQ$6,$P143,0)</f>
        <v>0</v>
      </c>
      <c r="BR143" s="34" t="n">
        <f aca="false">IF($F143=BR$6,$P143,0)</f>
        <v>0</v>
      </c>
      <c r="BS143" s="34" t="n">
        <f aca="false">IF($F143=BS$6,$P143,0)</f>
        <v>0</v>
      </c>
      <c r="BT143" s="34" t="n">
        <f aca="false">IF($F143=BT$6,$P143,0)</f>
        <v>0</v>
      </c>
      <c r="BU143" s="34" t="n">
        <f aca="false">IF($F143=BU$6,$P143,0)</f>
        <v>0</v>
      </c>
      <c r="BV143" s="34" t="n">
        <f aca="false">IF($F143=BV$6,$P143,0)</f>
        <v>0</v>
      </c>
      <c r="BW143" s="34" t="n">
        <f aca="false">IF($F143=BW$6,$P143,0)</f>
        <v>0</v>
      </c>
      <c r="BX143" s="34" t="n">
        <f aca="false">IF($F143=BX$6,$P143,0)</f>
        <v>0</v>
      </c>
      <c r="BY143" s="34" t="n">
        <f aca="false">IF($F143=BY$6,$P143,0)</f>
        <v>0</v>
      </c>
      <c r="BZ143" s="34" t="n">
        <f aca="false">IF($F143=BZ$6,$P143,0)</f>
        <v>0</v>
      </c>
      <c r="CA143" s="34" t="n">
        <f aca="false">IF($F143=CA$6,$P143,0)</f>
        <v>0</v>
      </c>
      <c r="CB143" s="34" t="n">
        <f aca="false">IF($F143=CB$6,$P143,0)</f>
        <v>0</v>
      </c>
      <c r="CC143" s="34" t="n">
        <f aca="false">IF($F143=CC$6,$P143,0)</f>
        <v>0</v>
      </c>
      <c r="CD143" s="34" t="n">
        <f aca="false">IF($F143=CD$6,$P143,0)</f>
        <v>0</v>
      </c>
      <c r="CE143" s="34" t="n">
        <f aca="false">IF($F143=CE$6,$P143,0)</f>
        <v>0</v>
      </c>
      <c r="CF143" s="34" t="n">
        <f aca="false">IF($F143=CF$6,$P143,0)</f>
        <v>0</v>
      </c>
      <c r="CG143" s="34" t="n">
        <f aca="false">IF($F143=CG$6,$P143,0)</f>
        <v>0</v>
      </c>
      <c r="CH143" s="34" t="n">
        <f aca="false">IF($F143=CH$6,$P143,0)</f>
        <v>0</v>
      </c>
      <c r="CI143" s="34" t="n">
        <f aca="false">IF($F143=CI$6,$P143,0)</f>
        <v>0</v>
      </c>
      <c r="CJ143" s="34" t="n">
        <f aca="false">IF($F143=CJ$6,$P143,0)</f>
        <v>0</v>
      </c>
      <c r="CK143" s="34" t="n">
        <f aca="false">IF($F143=CK$6,$P143,0)</f>
        <v>0</v>
      </c>
      <c r="CL143" s="34" t="n">
        <f aca="false">IF($F143=CL$6,$P143,0)</f>
        <v>0</v>
      </c>
      <c r="CM143" s="34" t="n">
        <f aca="false">IF($F143=CM$6,$P143,0)</f>
        <v>0</v>
      </c>
      <c r="CN143" s="34" t="n">
        <f aca="false">IF($F143=CN$6,$P143,0)</f>
        <v>0</v>
      </c>
      <c r="CO143" s="34" t="n">
        <f aca="false">IF($F143=CO$6,$P143,0)</f>
        <v>0</v>
      </c>
      <c r="CP143" s="34" t="n">
        <f aca="false">IF($F143=CP$6,$P143,0)</f>
        <v>0</v>
      </c>
      <c r="CQ143" s="34" t="n">
        <f aca="false">IF($F143=CQ$6,$P143,0)</f>
        <v>0</v>
      </c>
      <c r="CR143" s="34" t="n">
        <f aca="false">IF($F143=CR$6,$P143,0)</f>
        <v>0</v>
      </c>
      <c r="CS143" s="34" t="n">
        <f aca="false">IF($F143=CS$6,$P143,0)</f>
        <v>0</v>
      </c>
      <c r="CT143" s="34" t="n">
        <f aca="false">IF($F143=CT$6,$P143,0)</f>
        <v>0</v>
      </c>
      <c r="CU143" s="34" t="n">
        <f aca="false">IF($F143=CU$6,$P143,0)</f>
        <v>0</v>
      </c>
      <c r="CV143" s="34" t="n">
        <f aca="false">IF($F143=CV$6,$P143,0)</f>
        <v>0</v>
      </c>
      <c r="CW143" s="36" t="n">
        <f aca="false">IF(SUM(AY143:CV143)=0,P143,0)</f>
        <v>0</v>
      </c>
      <c r="CY143" s="34" t="n">
        <f aca="false">IF(F143&lt;&gt;$CY$4,0,IF(D143&lt;&gt;$CY$5,0,IF(E143&lt;&gt;$CY$6,0,P143)))</f>
        <v>0</v>
      </c>
    </row>
    <row r="144" customFormat="false" ht="12.75" hidden="false" customHeight="false" outlineLevel="0" collapsed="false">
      <c r="A144" s="47" t="n">
        <v>138</v>
      </c>
      <c r="B144" s="56" t="str">
        <f aca="false">IF(AND(D144="",E144=""),"",IF(AW144=0,"DATOS",""))</f>
        <v/>
      </c>
      <c r="C144" s="57"/>
      <c r="D144" s="57"/>
      <c r="E144" s="58"/>
      <c r="F144" s="59"/>
      <c r="G144" s="58"/>
      <c r="H144" s="58"/>
      <c r="I144" s="58"/>
      <c r="J144" s="60"/>
      <c r="K144" s="60"/>
      <c r="L144" s="61"/>
      <c r="M144" s="62" t="n">
        <f aca="false">+K144*L144</f>
        <v>0</v>
      </c>
      <c r="N144" s="63"/>
      <c r="O144" s="62" t="n">
        <f aca="false">+M144*(N144/100)</f>
        <v>0</v>
      </c>
      <c r="P144" s="64" t="n">
        <f aca="false">+M144+O144</f>
        <v>0</v>
      </c>
      <c r="Y144" s="34" t="n">
        <f aca="false">IF(AND(Y$4=0,$D144=Y$5,$E144=Y$6),$P144,0)</f>
        <v>0</v>
      </c>
      <c r="Z144" s="34" t="n">
        <f aca="false">IF(AND(Z$4=0,$D144=Z$5,$E144=Z$6),$P144,0)</f>
        <v>0</v>
      </c>
      <c r="AA144" s="34" t="n">
        <f aca="false">IF(AND(AA$4=0,$D144=AA$5,$E144=AA$6),$P144,0)</f>
        <v>0</v>
      </c>
      <c r="AB144" s="34" t="n">
        <f aca="false">IF(AND(AB$4=0,$D144=AB$5,$E144=AB$6),$P144,0)</f>
        <v>0</v>
      </c>
      <c r="AC144" s="34" t="n">
        <f aca="false">IF(AND(AC$4=0,$D144=AC$5,$E144=AC$6),$P144,0)</f>
        <v>0</v>
      </c>
      <c r="AD144" s="34" t="n">
        <f aca="false">IF(AND(AD$4=0,$D144=AD$5,$E144=AD$6),$P144,0)</f>
        <v>0</v>
      </c>
      <c r="AE144" s="34" t="n">
        <f aca="false">IF(AND(AE$4=0,$D144=AE$5,$E144=AE$6),$P144,0)</f>
        <v>0</v>
      </c>
      <c r="AF144" s="34" t="n">
        <f aca="false">IF(AND(AF$4=0,$D144=AF$5,$E144=AF$6),$P144,0)</f>
        <v>0</v>
      </c>
      <c r="AG144" s="34" t="n">
        <f aca="false">IF(AND(AG$4=0,$D144=AG$5,$E144=AG$6),$P144,0)</f>
        <v>0</v>
      </c>
      <c r="AH144" s="34" t="n">
        <f aca="false">IF(AND(AH$4=0,$D144=AH$5,$E144=AH$6),$P144,0)</f>
        <v>0</v>
      </c>
      <c r="AI144" s="34" t="n">
        <f aca="false">IF(AND(AI$4=0,$D144=AI$5,$E144=AI$6),$P144,0)</f>
        <v>0</v>
      </c>
      <c r="AJ144" s="34" t="n">
        <f aca="false">IF(AND(AJ$4=0,$D144=AJ$5,$E144=AJ$6),$P144,0)</f>
        <v>0</v>
      </c>
      <c r="AK144" s="34" t="n">
        <f aca="false">IF(AND(AK$4=0,$D144=AK$5,$E144=AK$6),$P144,0)</f>
        <v>0</v>
      </c>
      <c r="AL144" s="34" t="n">
        <f aca="false">IF(AND(AL$4=0,$D144=AL$5,$E144=AL$6),$P144,0)</f>
        <v>0</v>
      </c>
      <c r="AM144" s="34" t="n">
        <f aca="false">IF(AND(AM$4=0,$D144=AM$5,$E144=AM$6),$P144,0)</f>
        <v>0</v>
      </c>
      <c r="AN144" s="34" t="n">
        <f aca="false">IF(AND(AN$4=0,$D144=AN$5,$E144=AN$6),$P144,0)</f>
        <v>0</v>
      </c>
      <c r="AO144" s="34" t="n">
        <f aca="false">IF(AND(AO$4=0,$D144=AO$5,$E144=AO$6),$P144,0)</f>
        <v>0</v>
      </c>
      <c r="AP144" s="34" t="n">
        <f aca="false">IF(AND(AP$4=0,$D144=AP$5,$E144=AP$6),$P144,0)</f>
        <v>0</v>
      </c>
      <c r="AQ144" s="34" t="n">
        <f aca="false">IF(AND(AQ$4=0,$D144=AQ$5,$E144=AQ$6),$P144,0)</f>
        <v>0</v>
      </c>
      <c r="AR144" s="34" t="n">
        <f aca="false">IF(AND(AR$4=0,$D144=AR$5,$E144=AR$6),$P144,0)</f>
        <v>0</v>
      </c>
      <c r="AS144" s="34" t="n">
        <f aca="false">IF(AND(AS$4=0,$D144=AS$5,$E144=AS$6),$P144,0)</f>
        <v>0</v>
      </c>
      <c r="AT144" s="34" t="n">
        <f aca="false">IF(AND(AT$4=0,$D144=AT$5,$E144=AT$6),$P144,0)</f>
        <v>0</v>
      </c>
      <c r="AU144" s="34" t="n">
        <f aca="false">IF(AND(AU$4=0,$D144=AU$5,$E144=AU$6),$P144,0)</f>
        <v>0</v>
      </c>
      <c r="AV144" s="34" t="n">
        <f aca="false">IF(AND(AV$4=0,$D144=AV$5,$E144=AV$6),$P144,0)</f>
        <v>0</v>
      </c>
      <c r="AW144" s="34" t="n">
        <f aca="false">SUM(Y144:AV144)</f>
        <v>0</v>
      </c>
      <c r="AX144" s="36" t="n">
        <f aca="false">IF(AW144=0,P144,0)</f>
        <v>0</v>
      </c>
      <c r="AY144" s="34" t="n">
        <f aca="false">IF($F144=AY$6,$P144,0)</f>
        <v>0</v>
      </c>
      <c r="AZ144" s="34" t="n">
        <f aca="false">IF($F144=AZ$6,$P144,0)</f>
        <v>0</v>
      </c>
      <c r="BA144" s="34" t="n">
        <f aca="false">IF($F144=BA$6,$P144,0)</f>
        <v>0</v>
      </c>
      <c r="BB144" s="34" t="n">
        <f aca="false">IF($F144=BB$6,$P144,0)</f>
        <v>0</v>
      </c>
      <c r="BC144" s="34" t="n">
        <f aca="false">IF($F144=BC$6,$P144,0)</f>
        <v>0</v>
      </c>
      <c r="BD144" s="34" t="n">
        <f aca="false">IF($F144=BD$6,$P144,0)</f>
        <v>0</v>
      </c>
      <c r="BE144" s="34" t="n">
        <f aca="false">IF($F144=BE$6,$P144,0)</f>
        <v>0</v>
      </c>
      <c r="BF144" s="34" t="n">
        <f aca="false">IF($F144=BF$6,$P144,0)</f>
        <v>0</v>
      </c>
      <c r="BG144" s="34" t="n">
        <f aca="false">IF($F144=BG$6,$P144,0)</f>
        <v>0</v>
      </c>
      <c r="BH144" s="34" t="n">
        <f aca="false">IF($F144=BH$6,$P144,0)</f>
        <v>0</v>
      </c>
      <c r="BI144" s="34" t="n">
        <f aca="false">IF($F144=BI$6,$P144,0)</f>
        <v>0</v>
      </c>
      <c r="BJ144" s="34" t="n">
        <f aca="false">IF($F144=BJ$6,$P144,0)</f>
        <v>0</v>
      </c>
      <c r="BK144" s="34" t="n">
        <f aca="false">IF($F144=BK$6,$P144,0)</f>
        <v>0</v>
      </c>
      <c r="BL144" s="34" t="n">
        <f aca="false">IF($F144=BL$6,$P144,0)</f>
        <v>0</v>
      </c>
      <c r="BM144" s="34" t="n">
        <f aca="false">IF($F144=BM$6,$P144,0)</f>
        <v>0</v>
      </c>
      <c r="BN144" s="34" t="n">
        <f aca="false">IF($F144=BN$6,$P144,0)</f>
        <v>0</v>
      </c>
      <c r="BO144" s="34" t="n">
        <f aca="false">IF($F144=BO$6,$P144,0)</f>
        <v>0</v>
      </c>
      <c r="BP144" s="34" t="n">
        <f aca="false">IF($F144=BP$6,$P144,0)</f>
        <v>0</v>
      </c>
      <c r="BQ144" s="34" t="n">
        <f aca="false">IF($F144=BQ$6,$P144,0)</f>
        <v>0</v>
      </c>
      <c r="BR144" s="34" t="n">
        <f aca="false">IF($F144=BR$6,$P144,0)</f>
        <v>0</v>
      </c>
      <c r="BS144" s="34" t="n">
        <f aca="false">IF($F144=BS$6,$P144,0)</f>
        <v>0</v>
      </c>
      <c r="BT144" s="34" t="n">
        <f aca="false">IF($F144=BT$6,$P144,0)</f>
        <v>0</v>
      </c>
      <c r="BU144" s="34" t="n">
        <f aca="false">IF($F144=BU$6,$P144,0)</f>
        <v>0</v>
      </c>
      <c r="BV144" s="34" t="n">
        <f aca="false">IF($F144=BV$6,$P144,0)</f>
        <v>0</v>
      </c>
      <c r="BW144" s="34" t="n">
        <f aca="false">IF($F144=BW$6,$P144,0)</f>
        <v>0</v>
      </c>
      <c r="BX144" s="34" t="n">
        <f aca="false">IF($F144=BX$6,$P144,0)</f>
        <v>0</v>
      </c>
      <c r="BY144" s="34" t="n">
        <f aca="false">IF($F144=BY$6,$P144,0)</f>
        <v>0</v>
      </c>
      <c r="BZ144" s="34" t="n">
        <f aca="false">IF($F144=BZ$6,$P144,0)</f>
        <v>0</v>
      </c>
      <c r="CA144" s="34" t="n">
        <f aca="false">IF($F144=CA$6,$P144,0)</f>
        <v>0</v>
      </c>
      <c r="CB144" s="34" t="n">
        <f aca="false">IF($F144=CB$6,$P144,0)</f>
        <v>0</v>
      </c>
      <c r="CC144" s="34" t="n">
        <f aca="false">IF($F144=CC$6,$P144,0)</f>
        <v>0</v>
      </c>
      <c r="CD144" s="34" t="n">
        <f aca="false">IF($F144=CD$6,$P144,0)</f>
        <v>0</v>
      </c>
      <c r="CE144" s="34" t="n">
        <f aca="false">IF($F144=CE$6,$P144,0)</f>
        <v>0</v>
      </c>
      <c r="CF144" s="34" t="n">
        <f aca="false">IF($F144=CF$6,$P144,0)</f>
        <v>0</v>
      </c>
      <c r="CG144" s="34" t="n">
        <f aca="false">IF($F144=CG$6,$P144,0)</f>
        <v>0</v>
      </c>
      <c r="CH144" s="34" t="n">
        <f aca="false">IF($F144=CH$6,$P144,0)</f>
        <v>0</v>
      </c>
      <c r="CI144" s="34" t="n">
        <f aca="false">IF($F144=CI$6,$P144,0)</f>
        <v>0</v>
      </c>
      <c r="CJ144" s="34" t="n">
        <f aca="false">IF($F144=CJ$6,$P144,0)</f>
        <v>0</v>
      </c>
      <c r="CK144" s="34" t="n">
        <f aca="false">IF($F144=CK$6,$P144,0)</f>
        <v>0</v>
      </c>
      <c r="CL144" s="34" t="n">
        <f aca="false">IF($F144=CL$6,$P144,0)</f>
        <v>0</v>
      </c>
      <c r="CM144" s="34" t="n">
        <f aca="false">IF($F144=CM$6,$P144,0)</f>
        <v>0</v>
      </c>
      <c r="CN144" s="34" t="n">
        <f aca="false">IF($F144=CN$6,$P144,0)</f>
        <v>0</v>
      </c>
      <c r="CO144" s="34" t="n">
        <f aca="false">IF($F144=CO$6,$P144,0)</f>
        <v>0</v>
      </c>
      <c r="CP144" s="34" t="n">
        <f aca="false">IF($F144=CP$6,$P144,0)</f>
        <v>0</v>
      </c>
      <c r="CQ144" s="34" t="n">
        <f aca="false">IF($F144=CQ$6,$P144,0)</f>
        <v>0</v>
      </c>
      <c r="CR144" s="34" t="n">
        <f aca="false">IF($F144=CR$6,$P144,0)</f>
        <v>0</v>
      </c>
      <c r="CS144" s="34" t="n">
        <f aca="false">IF($F144=CS$6,$P144,0)</f>
        <v>0</v>
      </c>
      <c r="CT144" s="34" t="n">
        <f aca="false">IF($F144=CT$6,$P144,0)</f>
        <v>0</v>
      </c>
      <c r="CU144" s="34" t="n">
        <f aca="false">IF($F144=CU$6,$P144,0)</f>
        <v>0</v>
      </c>
      <c r="CV144" s="34" t="n">
        <f aca="false">IF($F144=CV$6,$P144,0)</f>
        <v>0</v>
      </c>
      <c r="CW144" s="36" t="n">
        <f aca="false">IF(SUM(AY144:CV144)=0,P144,0)</f>
        <v>0</v>
      </c>
      <c r="CY144" s="34" t="n">
        <f aca="false">IF(F144&lt;&gt;$CY$4,0,IF(D144&lt;&gt;$CY$5,0,IF(E144&lt;&gt;$CY$6,0,P144)))</f>
        <v>0</v>
      </c>
    </row>
    <row r="145" customFormat="false" ht="12.75" hidden="false" customHeight="false" outlineLevel="0" collapsed="false">
      <c r="A145" s="47" t="n">
        <v>139</v>
      </c>
      <c r="B145" s="56" t="str">
        <f aca="false">IF(AND(D145="",E145=""),"",IF(AW145=0,"DATOS",""))</f>
        <v/>
      </c>
      <c r="C145" s="57"/>
      <c r="D145" s="57"/>
      <c r="E145" s="58"/>
      <c r="F145" s="59"/>
      <c r="G145" s="58"/>
      <c r="H145" s="58"/>
      <c r="I145" s="58"/>
      <c r="J145" s="60"/>
      <c r="K145" s="60"/>
      <c r="L145" s="61"/>
      <c r="M145" s="62" t="n">
        <f aca="false">+K145*L145</f>
        <v>0</v>
      </c>
      <c r="N145" s="63"/>
      <c r="O145" s="62" t="n">
        <f aca="false">+M145*(N145/100)</f>
        <v>0</v>
      </c>
      <c r="P145" s="64" t="n">
        <f aca="false">+M145+O145</f>
        <v>0</v>
      </c>
      <c r="Y145" s="34" t="n">
        <f aca="false">IF(AND(Y$4=0,$D145=Y$5,$E145=Y$6),$P145,0)</f>
        <v>0</v>
      </c>
      <c r="Z145" s="34" t="n">
        <f aca="false">IF(AND(Z$4=0,$D145=Z$5,$E145=Z$6),$P145,0)</f>
        <v>0</v>
      </c>
      <c r="AA145" s="34" t="n">
        <f aca="false">IF(AND(AA$4=0,$D145=AA$5,$E145=AA$6),$P145,0)</f>
        <v>0</v>
      </c>
      <c r="AB145" s="34" t="n">
        <f aca="false">IF(AND(AB$4=0,$D145=AB$5,$E145=AB$6),$P145,0)</f>
        <v>0</v>
      </c>
      <c r="AC145" s="34" t="n">
        <f aca="false">IF(AND(AC$4=0,$D145=AC$5,$E145=AC$6),$P145,0)</f>
        <v>0</v>
      </c>
      <c r="AD145" s="34" t="n">
        <f aca="false">IF(AND(AD$4=0,$D145=AD$5,$E145=AD$6),$P145,0)</f>
        <v>0</v>
      </c>
      <c r="AE145" s="34" t="n">
        <f aca="false">IF(AND(AE$4=0,$D145=AE$5,$E145=AE$6),$P145,0)</f>
        <v>0</v>
      </c>
      <c r="AF145" s="34" t="n">
        <f aca="false">IF(AND(AF$4=0,$D145=AF$5,$E145=AF$6),$P145,0)</f>
        <v>0</v>
      </c>
      <c r="AG145" s="34" t="n">
        <f aca="false">IF(AND(AG$4=0,$D145=AG$5,$E145=AG$6),$P145,0)</f>
        <v>0</v>
      </c>
      <c r="AH145" s="34" t="n">
        <f aca="false">IF(AND(AH$4=0,$D145=AH$5,$E145=AH$6),$P145,0)</f>
        <v>0</v>
      </c>
      <c r="AI145" s="34" t="n">
        <f aca="false">IF(AND(AI$4=0,$D145=AI$5,$E145=AI$6),$P145,0)</f>
        <v>0</v>
      </c>
      <c r="AJ145" s="34" t="n">
        <f aca="false">IF(AND(AJ$4=0,$D145=AJ$5,$E145=AJ$6),$P145,0)</f>
        <v>0</v>
      </c>
      <c r="AK145" s="34" t="n">
        <f aca="false">IF(AND(AK$4=0,$D145=AK$5,$E145=AK$6),$P145,0)</f>
        <v>0</v>
      </c>
      <c r="AL145" s="34" t="n">
        <f aca="false">IF(AND(AL$4=0,$D145=AL$5,$E145=AL$6),$P145,0)</f>
        <v>0</v>
      </c>
      <c r="AM145" s="34" t="n">
        <f aca="false">IF(AND(AM$4=0,$D145=AM$5,$E145=AM$6),$P145,0)</f>
        <v>0</v>
      </c>
      <c r="AN145" s="34" t="n">
        <f aca="false">IF(AND(AN$4=0,$D145=AN$5,$E145=AN$6),$P145,0)</f>
        <v>0</v>
      </c>
      <c r="AO145" s="34" t="n">
        <f aca="false">IF(AND(AO$4=0,$D145=AO$5,$E145=AO$6),$P145,0)</f>
        <v>0</v>
      </c>
      <c r="AP145" s="34" t="n">
        <f aca="false">IF(AND(AP$4=0,$D145=AP$5,$E145=AP$6),$P145,0)</f>
        <v>0</v>
      </c>
      <c r="AQ145" s="34" t="n">
        <f aca="false">IF(AND(AQ$4=0,$D145=AQ$5,$E145=AQ$6),$P145,0)</f>
        <v>0</v>
      </c>
      <c r="AR145" s="34" t="n">
        <f aca="false">IF(AND(AR$4=0,$D145=AR$5,$E145=AR$6),$P145,0)</f>
        <v>0</v>
      </c>
      <c r="AS145" s="34" t="n">
        <f aca="false">IF(AND(AS$4=0,$D145=AS$5,$E145=AS$6),$P145,0)</f>
        <v>0</v>
      </c>
      <c r="AT145" s="34" t="n">
        <f aca="false">IF(AND(AT$4=0,$D145=AT$5,$E145=AT$6),$P145,0)</f>
        <v>0</v>
      </c>
      <c r="AU145" s="34" t="n">
        <f aca="false">IF(AND(AU$4=0,$D145=AU$5,$E145=AU$6),$P145,0)</f>
        <v>0</v>
      </c>
      <c r="AV145" s="34" t="n">
        <f aca="false">IF(AND(AV$4=0,$D145=AV$5,$E145=AV$6),$P145,0)</f>
        <v>0</v>
      </c>
      <c r="AW145" s="34" t="n">
        <f aca="false">SUM(Y145:AV145)</f>
        <v>0</v>
      </c>
      <c r="AX145" s="36" t="n">
        <f aca="false">IF(AW145=0,P145,0)</f>
        <v>0</v>
      </c>
      <c r="AY145" s="34" t="n">
        <f aca="false">IF($F145=AY$6,$P145,0)</f>
        <v>0</v>
      </c>
      <c r="AZ145" s="34" t="n">
        <f aca="false">IF($F145=AZ$6,$P145,0)</f>
        <v>0</v>
      </c>
      <c r="BA145" s="34" t="n">
        <f aca="false">IF($F145=BA$6,$P145,0)</f>
        <v>0</v>
      </c>
      <c r="BB145" s="34" t="n">
        <f aca="false">IF($F145=BB$6,$P145,0)</f>
        <v>0</v>
      </c>
      <c r="BC145" s="34" t="n">
        <f aca="false">IF($F145=BC$6,$P145,0)</f>
        <v>0</v>
      </c>
      <c r="BD145" s="34" t="n">
        <f aca="false">IF($F145=BD$6,$P145,0)</f>
        <v>0</v>
      </c>
      <c r="BE145" s="34" t="n">
        <f aca="false">IF($F145=BE$6,$P145,0)</f>
        <v>0</v>
      </c>
      <c r="BF145" s="34" t="n">
        <f aca="false">IF($F145=BF$6,$P145,0)</f>
        <v>0</v>
      </c>
      <c r="BG145" s="34" t="n">
        <f aca="false">IF($F145=BG$6,$P145,0)</f>
        <v>0</v>
      </c>
      <c r="BH145" s="34" t="n">
        <f aca="false">IF($F145=BH$6,$P145,0)</f>
        <v>0</v>
      </c>
      <c r="BI145" s="34" t="n">
        <f aca="false">IF($F145=BI$6,$P145,0)</f>
        <v>0</v>
      </c>
      <c r="BJ145" s="34" t="n">
        <f aca="false">IF($F145=BJ$6,$P145,0)</f>
        <v>0</v>
      </c>
      <c r="BK145" s="34" t="n">
        <f aca="false">IF($F145=BK$6,$P145,0)</f>
        <v>0</v>
      </c>
      <c r="BL145" s="34" t="n">
        <f aca="false">IF($F145=BL$6,$P145,0)</f>
        <v>0</v>
      </c>
      <c r="BM145" s="34" t="n">
        <f aca="false">IF($F145=BM$6,$P145,0)</f>
        <v>0</v>
      </c>
      <c r="BN145" s="34" t="n">
        <f aca="false">IF($F145=BN$6,$P145,0)</f>
        <v>0</v>
      </c>
      <c r="BO145" s="34" t="n">
        <f aca="false">IF($F145=BO$6,$P145,0)</f>
        <v>0</v>
      </c>
      <c r="BP145" s="34" t="n">
        <f aca="false">IF($F145=BP$6,$P145,0)</f>
        <v>0</v>
      </c>
      <c r="BQ145" s="34" t="n">
        <f aca="false">IF($F145=BQ$6,$P145,0)</f>
        <v>0</v>
      </c>
      <c r="BR145" s="34" t="n">
        <f aca="false">IF($F145=BR$6,$P145,0)</f>
        <v>0</v>
      </c>
      <c r="BS145" s="34" t="n">
        <f aca="false">IF($F145=BS$6,$P145,0)</f>
        <v>0</v>
      </c>
      <c r="BT145" s="34" t="n">
        <f aca="false">IF($F145=BT$6,$P145,0)</f>
        <v>0</v>
      </c>
      <c r="BU145" s="34" t="n">
        <f aca="false">IF($F145=BU$6,$P145,0)</f>
        <v>0</v>
      </c>
      <c r="BV145" s="34" t="n">
        <f aca="false">IF($F145=BV$6,$P145,0)</f>
        <v>0</v>
      </c>
      <c r="BW145" s="34" t="n">
        <f aca="false">IF($F145=BW$6,$P145,0)</f>
        <v>0</v>
      </c>
      <c r="BX145" s="34" t="n">
        <f aca="false">IF($F145=BX$6,$P145,0)</f>
        <v>0</v>
      </c>
      <c r="BY145" s="34" t="n">
        <f aca="false">IF($F145=BY$6,$P145,0)</f>
        <v>0</v>
      </c>
      <c r="BZ145" s="34" t="n">
        <f aca="false">IF($F145=BZ$6,$P145,0)</f>
        <v>0</v>
      </c>
      <c r="CA145" s="34" t="n">
        <f aca="false">IF($F145=CA$6,$P145,0)</f>
        <v>0</v>
      </c>
      <c r="CB145" s="34" t="n">
        <f aca="false">IF($F145=CB$6,$P145,0)</f>
        <v>0</v>
      </c>
      <c r="CC145" s="34" t="n">
        <f aca="false">IF($F145=CC$6,$P145,0)</f>
        <v>0</v>
      </c>
      <c r="CD145" s="34" t="n">
        <f aca="false">IF($F145=CD$6,$P145,0)</f>
        <v>0</v>
      </c>
      <c r="CE145" s="34" t="n">
        <f aca="false">IF($F145=CE$6,$P145,0)</f>
        <v>0</v>
      </c>
      <c r="CF145" s="34" t="n">
        <f aca="false">IF($F145=CF$6,$P145,0)</f>
        <v>0</v>
      </c>
      <c r="CG145" s="34" t="n">
        <f aca="false">IF($F145=CG$6,$P145,0)</f>
        <v>0</v>
      </c>
      <c r="CH145" s="34" t="n">
        <f aca="false">IF($F145=CH$6,$P145,0)</f>
        <v>0</v>
      </c>
      <c r="CI145" s="34" t="n">
        <f aca="false">IF($F145=CI$6,$P145,0)</f>
        <v>0</v>
      </c>
      <c r="CJ145" s="34" t="n">
        <f aca="false">IF($F145=CJ$6,$P145,0)</f>
        <v>0</v>
      </c>
      <c r="CK145" s="34" t="n">
        <f aca="false">IF($F145=CK$6,$P145,0)</f>
        <v>0</v>
      </c>
      <c r="CL145" s="34" t="n">
        <f aca="false">IF($F145=CL$6,$P145,0)</f>
        <v>0</v>
      </c>
      <c r="CM145" s="34" t="n">
        <f aca="false">IF($F145=CM$6,$P145,0)</f>
        <v>0</v>
      </c>
      <c r="CN145" s="34" t="n">
        <f aca="false">IF($F145=CN$6,$P145,0)</f>
        <v>0</v>
      </c>
      <c r="CO145" s="34" t="n">
        <f aca="false">IF($F145=CO$6,$P145,0)</f>
        <v>0</v>
      </c>
      <c r="CP145" s="34" t="n">
        <f aca="false">IF($F145=CP$6,$P145,0)</f>
        <v>0</v>
      </c>
      <c r="CQ145" s="34" t="n">
        <f aca="false">IF($F145=CQ$6,$P145,0)</f>
        <v>0</v>
      </c>
      <c r="CR145" s="34" t="n">
        <f aca="false">IF($F145=CR$6,$P145,0)</f>
        <v>0</v>
      </c>
      <c r="CS145" s="34" t="n">
        <f aca="false">IF($F145=CS$6,$P145,0)</f>
        <v>0</v>
      </c>
      <c r="CT145" s="34" t="n">
        <f aca="false">IF($F145=CT$6,$P145,0)</f>
        <v>0</v>
      </c>
      <c r="CU145" s="34" t="n">
        <f aca="false">IF($F145=CU$6,$P145,0)</f>
        <v>0</v>
      </c>
      <c r="CV145" s="34" t="n">
        <f aca="false">IF($F145=CV$6,$P145,0)</f>
        <v>0</v>
      </c>
      <c r="CW145" s="36" t="n">
        <f aca="false">IF(SUM(AY145:CV145)=0,P145,0)</f>
        <v>0</v>
      </c>
      <c r="CY145" s="34" t="n">
        <f aca="false">IF(F145&lt;&gt;$CY$4,0,IF(D145&lt;&gt;$CY$5,0,IF(E145&lt;&gt;$CY$6,0,P145)))</f>
        <v>0</v>
      </c>
    </row>
    <row r="146" customFormat="false" ht="12.75" hidden="false" customHeight="false" outlineLevel="0" collapsed="false">
      <c r="A146" s="47" t="n">
        <v>140</v>
      </c>
      <c r="B146" s="56" t="str">
        <f aca="false">IF(AND(D146="",E146=""),"",IF(AW146=0,"DATOS",""))</f>
        <v/>
      </c>
      <c r="C146" s="57"/>
      <c r="D146" s="57"/>
      <c r="E146" s="58"/>
      <c r="F146" s="59"/>
      <c r="G146" s="58"/>
      <c r="H146" s="58"/>
      <c r="I146" s="58"/>
      <c r="J146" s="60"/>
      <c r="K146" s="60"/>
      <c r="L146" s="61"/>
      <c r="M146" s="62" t="n">
        <f aca="false">+K146*L146</f>
        <v>0</v>
      </c>
      <c r="N146" s="63"/>
      <c r="O146" s="62" t="n">
        <f aca="false">+M146*(N146/100)</f>
        <v>0</v>
      </c>
      <c r="P146" s="64" t="n">
        <f aca="false">+M146+O146</f>
        <v>0</v>
      </c>
      <c r="Y146" s="34" t="n">
        <f aca="false">IF(AND(Y$4=0,$D146=Y$5,$E146=Y$6),$P146,0)</f>
        <v>0</v>
      </c>
      <c r="Z146" s="34" t="n">
        <f aca="false">IF(AND(Z$4=0,$D146=Z$5,$E146=Z$6),$P146,0)</f>
        <v>0</v>
      </c>
      <c r="AA146" s="34" t="n">
        <f aca="false">IF(AND(AA$4=0,$D146=AA$5,$E146=AA$6),$P146,0)</f>
        <v>0</v>
      </c>
      <c r="AB146" s="34" t="n">
        <f aca="false">IF(AND(AB$4=0,$D146=AB$5,$E146=AB$6),$P146,0)</f>
        <v>0</v>
      </c>
      <c r="AC146" s="34" t="n">
        <f aca="false">IF(AND(AC$4=0,$D146=AC$5,$E146=AC$6),$P146,0)</f>
        <v>0</v>
      </c>
      <c r="AD146" s="34" t="n">
        <f aca="false">IF(AND(AD$4=0,$D146=AD$5,$E146=AD$6),$P146,0)</f>
        <v>0</v>
      </c>
      <c r="AE146" s="34" t="n">
        <f aca="false">IF(AND(AE$4=0,$D146=AE$5,$E146=AE$6),$P146,0)</f>
        <v>0</v>
      </c>
      <c r="AF146" s="34" t="n">
        <f aca="false">IF(AND(AF$4=0,$D146=AF$5,$E146=AF$6),$P146,0)</f>
        <v>0</v>
      </c>
      <c r="AG146" s="34" t="n">
        <f aca="false">IF(AND(AG$4=0,$D146=AG$5,$E146=AG$6),$P146,0)</f>
        <v>0</v>
      </c>
      <c r="AH146" s="34" t="n">
        <f aca="false">IF(AND(AH$4=0,$D146=AH$5,$E146=AH$6),$P146,0)</f>
        <v>0</v>
      </c>
      <c r="AI146" s="34" t="n">
        <f aca="false">IF(AND(AI$4=0,$D146=AI$5,$E146=AI$6),$P146,0)</f>
        <v>0</v>
      </c>
      <c r="AJ146" s="34" t="n">
        <f aca="false">IF(AND(AJ$4=0,$D146=AJ$5,$E146=AJ$6),$P146,0)</f>
        <v>0</v>
      </c>
      <c r="AK146" s="34" t="n">
        <f aca="false">IF(AND(AK$4=0,$D146=AK$5,$E146=AK$6),$P146,0)</f>
        <v>0</v>
      </c>
      <c r="AL146" s="34" t="n">
        <f aca="false">IF(AND(AL$4=0,$D146=AL$5,$E146=AL$6),$P146,0)</f>
        <v>0</v>
      </c>
      <c r="AM146" s="34" t="n">
        <f aca="false">IF(AND(AM$4=0,$D146=AM$5,$E146=AM$6),$P146,0)</f>
        <v>0</v>
      </c>
      <c r="AN146" s="34" t="n">
        <f aca="false">IF(AND(AN$4=0,$D146=AN$5,$E146=AN$6),$P146,0)</f>
        <v>0</v>
      </c>
      <c r="AO146" s="34" t="n">
        <f aca="false">IF(AND(AO$4=0,$D146=AO$5,$E146=AO$6),$P146,0)</f>
        <v>0</v>
      </c>
      <c r="AP146" s="34" t="n">
        <f aca="false">IF(AND(AP$4=0,$D146=AP$5,$E146=AP$6),$P146,0)</f>
        <v>0</v>
      </c>
      <c r="AQ146" s="34" t="n">
        <f aca="false">IF(AND(AQ$4=0,$D146=AQ$5,$E146=AQ$6),$P146,0)</f>
        <v>0</v>
      </c>
      <c r="AR146" s="34" t="n">
        <f aca="false">IF(AND(AR$4=0,$D146=AR$5,$E146=AR$6),$P146,0)</f>
        <v>0</v>
      </c>
      <c r="AS146" s="34" t="n">
        <f aca="false">IF(AND(AS$4=0,$D146=AS$5,$E146=AS$6),$P146,0)</f>
        <v>0</v>
      </c>
      <c r="AT146" s="34" t="n">
        <f aca="false">IF(AND(AT$4=0,$D146=AT$5,$E146=AT$6),$P146,0)</f>
        <v>0</v>
      </c>
      <c r="AU146" s="34" t="n">
        <f aca="false">IF(AND(AU$4=0,$D146=AU$5,$E146=AU$6),$P146,0)</f>
        <v>0</v>
      </c>
      <c r="AV146" s="34" t="n">
        <f aca="false">IF(AND(AV$4=0,$D146=AV$5,$E146=AV$6),$P146,0)</f>
        <v>0</v>
      </c>
      <c r="AW146" s="34" t="n">
        <f aca="false">SUM(Y146:AV146)</f>
        <v>0</v>
      </c>
      <c r="AX146" s="36" t="n">
        <f aca="false">IF(AW146=0,P146,0)</f>
        <v>0</v>
      </c>
      <c r="AY146" s="34" t="n">
        <f aca="false">IF($F146=AY$6,$P146,0)</f>
        <v>0</v>
      </c>
      <c r="AZ146" s="34" t="n">
        <f aca="false">IF($F146=AZ$6,$P146,0)</f>
        <v>0</v>
      </c>
      <c r="BA146" s="34" t="n">
        <f aca="false">IF($F146=BA$6,$P146,0)</f>
        <v>0</v>
      </c>
      <c r="BB146" s="34" t="n">
        <f aca="false">IF($F146=BB$6,$P146,0)</f>
        <v>0</v>
      </c>
      <c r="BC146" s="34" t="n">
        <f aca="false">IF($F146=BC$6,$P146,0)</f>
        <v>0</v>
      </c>
      <c r="BD146" s="34" t="n">
        <f aca="false">IF($F146=BD$6,$P146,0)</f>
        <v>0</v>
      </c>
      <c r="BE146" s="34" t="n">
        <f aca="false">IF($F146=BE$6,$P146,0)</f>
        <v>0</v>
      </c>
      <c r="BF146" s="34" t="n">
        <f aca="false">IF($F146=BF$6,$P146,0)</f>
        <v>0</v>
      </c>
      <c r="BG146" s="34" t="n">
        <f aca="false">IF($F146=BG$6,$P146,0)</f>
        <v>0</v>
      </c>
      <c r="BH146" s="34" t="n">
        <f aca="false">IF($F146=BH$6,$P146,0)</f>
        <v>0</v>
      </c>
      <c r="BI146" s="34" t="n">
        <f aca="false">IF($F146=BI$6,$P146,0)</f>
        <v>0</v>
      </c>
      <c r="BJ146" s="34" t="n">
        <f aca="false">IF($F146=BJ$6,$P146,0)</f>
        <v>0</v>
      </c>
      <c r="BK146" s="34" t="n">
        <f aca="false">IF($F146=BK$6,$P146,0)</f>
        <v>0</v>
      </c>
      <c r="BL146" s="34" t="n">
        <f aca="false">IF($F146=BL$6,$P146,0)</f>
        <v>0</v>
      </c>
      <c r="BM146" s="34" t="n">
        <f aca="false">IF($F146=BM$6,$P146,0)</f>
        <v>0</v>
      </c>
      <c r="BN146" s="34" t="n">
        <f aca="false">IF($F146=BN$6,$P146,0)</f>
        <v>0</v>
      </c>
      <c r="BO146" s="34" t="n">
        <f aca="false">IF($F146=BO$6,$P146,0)</f>
        <v>0</v>
      </c>
      <c r="BP146" s="34" t="n">
        <f aca="false">IF($F146=BP$6,$P146,0)</f>
        <v>0</v>
      </c>
      <c r="BQ146" s="34" t="n">
        <f aca="false">IF($F146=BQ$6,$P146,0)</f>
        <v>0</v>
      </c>
      <c r="BR146" s="34" t="n">
        <f aca="false">IF($F146=BR$6,$P146,0)</f>
        <v>0</v>
      </c>
      <c r="BS146" s="34" t="n">
        <f aca="false">IF($F146=BS$6,$P146,0)</f>
        <v>0</v>
      </c>
      <c r="BT146" s="34" t="n">
        <f aca="false">IF($F146=BT$6,$P146,0)</f>
        <v>0</v>
      </c>
      <c r="BU146" s="34" t="n">
        <f aca="false">IF($F146=BU$6,$P146,0)</f>
        <v>0</v>
      </c>
      <c r="BV146" s="34" t="n">
        <f aca="false">IF($F146=BV$6,$P146,0)</f>
        <v>0</v>
      </c>
      <c r="BW146" s="34" t="n">
        <f aca="false">IF($F146=BW$6,$P146,0)</f>
        <v>0</v>
      </c>
      <c r="BX146" s="34" t="n">
        <f aca="false">IF($F146=BX$6,$P146,0)</f>
        <v>0</v>
      </c>
      <c r="BY146" s="34" t="n">
        <f aca="false">IF($F146=BY$6,$P146,0)</f>
        <v>0</v>
      </c>
      <c r="BZ146" s="34" t="n">
        <f aca="false">IF($F146=BZ$6,$P146,0)</f>
        <v>0</v>
      </c>
      <c r="CA146" s="34" t="n">
        <f aca="false">IF($F146=CA$6,$P146,0)</f>
        <v>0</v>
      </c>
      <c r="CB146" s="34" t="n">
        <f aca="false">IF($F146=CB$6,$P146,0)</f>
        <v>0</v>
      </c>
      <c r="CC146" s="34" t="n">
        <f aca="false">IF($F146=CC$6,$P146,0)</f>
        <v>0</v>
      </c>
      <c r="CD146" s="34" t="n">
        <f aca="false">IF($F146=CD$6,$P146,0)</f>
        <v>0</v>
      </c>
      <c r="CE146" s="34" t="n">
        <f aca="false">IF($F146=CE$6,$P146,0)</f>
        <v>0</v>
      </c>
      <c r="CF146" s="34" t="n">
        <f aca="false">IF($F146=CF$6,$P146,0)</f>
        <v>0</v>
      </c>
      <c r="CG146" s="34" t="n">
        <f aca="false">IF($F146=CG$6,$P146,0)</f>
        <v>0</v>
      </c>
      <c r="CH146" s="34" t="n">
        <f aca="false">IF($F146=CH$6,$P146,0)</f>
        <v>0</v>
      </c>
      <c r="CI146" s="34" t="n">
        <f aca="false">IF($F146=CI$6,$P146,0)</f>
        <v>0</v>
      </c>
      <c r="CJ146" s="34" t="n">
        <f aca="false">IF($F146=CJ$6,$P146,0)</f>
        <v>0</v>
      </c>
      <c r="CK146" s="34" t="n">
        <f aca="false">IF($F146=CK$6,$P146,0)</f>
        <v>0</v>
      </c>
      <c r="CL146" s="34" t="n">
        <f aca="false">IF($F146=CL$6,$P146,0)</f>
        <v>0</v>
      </c>
      <c r="CM146" s="34" t="n">
        <f aca="false">IF($F146=CM$6,$P146,0)</f>
        <v>0</v>
      </c>
      <c r="CN146" s="34" t="n">
        <f aca="false">IF($F146=CN$6,$P146,0)</f>
        <v>0</v>
      </c>
      <c r="CO146" s="34" t="n">
        <f aca="false">IF($F146=CO$6,$P146,0)</f>
        <v>0</v>
      </c>
      <c r="CP146" s="34" t="n">
        <f aca="false">IF($F146=CP$6,$P146,0)</f>
        <v>0</v>
      </c>
      <c r="CQ146" s="34" t="n">
        <f aca="false">IF($F146=CQ$6,$P146,0)</f>
        <v>0</v>
      </c>
      <c r="CR146" s="34" t="n">
        <f aca="false">IF($F146=CR$6,$P146,0)</f>
        <v>0</v>
      </c>
      <c r="CS146" s="34" t="n">
        <f aca="false">IF($F146=CS$6,$P146,0)</f>
        <v>0</v>
      </c>
      <c r="CT146" s="34" t="n">
        <f aca="false">IF($F146=CT$6,$P146,0)</f>
        <v>0</v>
      </c>
      <c r="CU146" s="34" t="n">
        <f aca="false">IF($F146=CU$6,$P146,0)</f>
        <v>0</v>
      </c>
      <c r="CV146" s="34" t="n">
        <f aca="false">IF($F146=CV$6,$P146,0)</f>
        <v>0</v>
      </c>
      <c r="CW146" s="36" t="n">
        <f aca="false">IF(SUM(AY146:CV146)=0,P146,0)</f>
        <v>0</v>
      </c>
      <c r="CY146" s="34" t="n">
        <f aca="false">IF(F146&lt;&gt;$CY$4,0,IF(D146&lt;&gt;$CY$5,0,IF(E146&lt;&gt;$CY$6,0,P146)))</f>
        <v>0</v>
      </c>
    </row>
    <row r="147" customFormat="false" ht="12.75" hidden="false" customHeight="false" outlineLevel="0" collapsed="false">
      <c r="A147" s="47" t="n">
        <v>141</v>
      </c>
      <c r="B147" s="56" t="str">
        <f aca="false">IF(AND(D147="",E147=""),"",IF(AW147=0,"DATOS",""))</f>
        <v/>
      </c>
      <c r="C147" s="57"/>
      <c r="D147" s="57"/>
      <c r="E147" s="58"/>
      <c r="F147" s="59"/>
      <c r="G147" s="58"/>
      <c r="H147" s="58"/>
      <c r="I147" s="58"/>
      <c r="J147" s="60"/>
      <c r="K147" s="60"/>
      <c r="L147" s="61"/>
      <c r="M147" s="62" t="n">
        <f aca="false">+K147*L147</f>
        <v>0</v>
      </c>
      <c r="N147" s="63"/>
      <c r="O147" s="62" t="n">
        <f aca="false">+M147*(N147/100)</f>
        <v>0</v>
      </c>
      <c r="P147" s="64" t="n">
        <f aca="false">+M147+O147</f>
        <v>0</v>
      </c>
      <c r="Y147" s="34" t="n">
        <f aca="false">IF(AND(Y$4=0,$D147=Y$5,$E147=Y$6),$P147,0)</f>
        <v>0</v>
      </c>
      <c r="Z147" s="34" t="n">
        <f aca="false">IF(AND(Z$4=0,$D147=Z$5,$E147=Z$6),$P147,0)</f>
        <v>0</v>
      </c>
      <c r="AA147" s="34" t="n">
        <f aca="false">IF(AND(AA$4=0,$D147=AA$5,$E147=AA$6),$P147,0)</f>
        <v>0</v>
      </c>
      <c r="AB147" s="34" t="n">
        <f aca="false">IF(AND(AB$4=0,$D147=AB$5,$E147=AB$6),$P147,0)</f>
        <v>0</v>
      </c>
      <c r="AC147" s="34" t="n">
        <f aca="false">IF(AND(AC$4=0,$D147=AC$5,$E147=AC$6),$P147,0)</f>
        <v>0</v>
      </c>
      <c r="AD147" s="34" t="n">
        <f aca="false">IF(AND(AD$4=0,$D147=AD$5,$E147=AD$6),$P147,0)</f>
        <v>0</v>
      </c>
      <c r="AE147" s="34" t="n">
        <f aca="false">IF(AND(AE$4=0,$D147=AE$5,$E147=AE$6),$P147,0)</f>
        <v>0</v>
      </c>
      <c r="AF147" s="34" t="n">
        <f aca="false">IF(AND(AF$4=0,$D147=AF$5,$E147=AF$6),$P147,0)</f>
        <v>0</v>
      </c>
      <c r="AG147" s="34" t="n">
        <f aca="false">IF(AND(AG$4=0,$D147=AG$5,$E147=AG$6),$P147,0)</f>
        <v>0</v>
      </c>
      <c r="AH147" s="34" t="n">
        <f aca="false">IF(AND(AH$4=0,$D147=AH$5,$E147=AH$6),$P147,0)</f>
        <v>0</v>
      </c>
      <c r="AI147" s="34" t="n">
        <f aca="false">IF(AND(AI$4=0,$D147=AI$5,$E147=AI$6),$P147,0)</f>
        <v>0</v>
      </c>
      <c r="AJ147" s="34" t="n">
        <f aca="false">IF(AND(AJ$4=0,$D147=AJ$5,$E147=AJ$6),$P147,0)</f>
        <v>0</v>
      </c>
      <c r="AK147" s="34" t="n">
        <f aca="false">IF(AND(AK$4=0,$D147=AK$5,$E147=AK$6),$P147,0)</f>
        <v>0</v>
      </c>
      <c r="AL147" s="34" t="n">
        <f aca="false">IF(AND(AL$4=0,$D147=AL$5,$E147=AL$6),$P147,0)</f>
        <v>0</v>
      </c>
      <c r="AM147" s="34" t="n">
        <f aca="false">IF(AND(AM$4=0,$D147=AM$5,$E147=AM$6),$P147,0)</f>
        <v>0</v>
      </c>
      <c r="AN147" s="34" t="n">
        <f aca="false">IF(AND(AN$4=0,$D147=AN$5,$E147=AN$6),$P147,0)</f>
        <v>0</v>
      </c>
      <c r="AO147" s="34" t="n">
        <f aca="false">IF(AND(AO$4=0,$D147=AO$5,$E147=AO$6),$P147,0)</f>
        <v>0</v>
      </c>
      <c r="AP147" s="34" t="n">
        <f aca="false">IF(AND(AP$4=0,$D147=AP$5,$E147=AP$6),$P147,0)</f>
        <v>0</v>
      </c>
      <c r="AQ147" s="34" t="n">
        <f aca="false">IF(AND(AQ$4=0,$D147=AQ$5,$E147=AQ$6),$P147,0)</f>
        <v>0</v>
      </c>
      <c r="AR147" s="34" t="n">
        <f aca="false">IF(AND(AR$4=0,$D147=AR$5,$E147=AR$6),$P147,0)</f>
        <v>0</v>
      </c>
      <c r="AS147" s="34" t="n">
        <f aca="false">IF(AND(AS$4=0,$D147=AS$5,$E147=AS$6),$P147,0)</f>
        <v>0</v>
      </c>
      <c r="AT147" s="34" t="n">
        <f aca="false">IF(AND(AT$4=0,$D147=AT$5,$E147=AT$6),$P147,0)</f>
        <v>0</v>
      </c>
      <c r="AU147" s="34" t="n">
        <f aca="false">IF(AND(AU$4=0,$D147=AU$5,$E147=AU$6),$P147,0)</f>
        <v>0</v>
      </c>
      <c r="AV147" s="34" t="n">
        <f aca="false">IF(AND(AV$4=0,$D147=AV$5,$E147=AV$6),$P147,0)</f>
        <v>0</v>
      </c>
      <c r="AW147" s="34" t="n">
        <f aca="false">SUM(Y147:AV147)</f>
        <v>0</v>
      </c>
      <c r="AX147" s="36" t="n">
        <f aca="false">IF(AW147=0,P147,0)</f>
        <v>0</v>
      </c>
      <c r="AY147" s="34" t="n">
        <f aca="false">IF($F147=AY$6,$P147,0)</f>
        <v>0</v>
      </c>
      <c r="AZ147" s="34" t="n">
        <f aca="false">IF($F147=AZ$6,$P147,0)</f>
        <v>0</v>
      </c>
      <c r="BA147" s="34" t="n">
        <f aca="false">IF($F147=BA$6,$P147,0)</f>
        <v>0</v>
      </c>
      <c r="BB147" s="34" t="n">
        <f aca="false">IF($F147=BB$6,$P147,0)</f>
        <v>0</v>
      </c>
      <c r="BC147" s="34" t="n">
        <f aca="false">IF($F147=BC$6,$P147,0)</f>
        <v>0</v>
      </c>
      <c r="BD147" s="34" t="n">
        <f aca="false">IF($F147=BD$6,$P147,0)</f>
        <v>0</v>
      </c>
      <c r="BE147" s="34" t="n">
        <f aca="false">IF($F147=BE$6,$P147,0)</f>
        <v>0</v>
      </c>
      <c r="BF147" s="34" t="n">
        <f aca="false">IF($F147=BF$6,$P147,0)</f>
        <v>0</v>
      </c>
      <c r="BG147" s="34" t="n">
        <f aca="false">IF($F147=BG$6,$P147,0)</f>
        <v>0</v>
      </c>
      <c r="BH147" s="34" t="n">
        <f aca="false">IF($F147=BH$6,$P147,0)</f>
        <v>0</v>
      </c>
      <c r="BI147" s="34" t="n">
        <f aca="false">IF($F147=BI$6,$P147,0)</f>
        <v>0</v>
      </c>
      <c r="BJ147" s="34" t="n">
        <f aca="false">IF($F147=BJ$6,$P147,0)</f>
        <v>0</v>
      </c>
      <c r="BK147" s="34" t="n">
        <f aca="false">IF($F147=BK$6,$P147,0)</f>
        <v>0</v>
      </c>
      <c r="BL147" s="34" t="n">
        <f aca="false">IF($F147=BL$6,$P147,0)</f>
        <v>0</v>
      </c>
      <c r="BM147" s="34" t="n">
        <f aca="false">IF($F147=BM$6,$P147,0)</f>
        <v>0</v>
      </c>
      <c r="BN147" s="34" t="n">
        <f aca="false">IF($F147=BN$6,$P147,0)</f>
        <v>0</v>
      </c>
      <c r="BO147" s="34" t="n">
        <f aca="false">IF($F147=BO$6,$P147,0)</f>
        <v>0</v>
      </c>
      <c r="BP147" s="34" t="n">
        <f aca="false">IF($F147=BP$6,$P147,0)</f>
        <v>0</v>
      </c>
      <c r="BQ147" s="34" t="n">
        <f aca="false">IF($F147=BQ$6,$P147,0)</f>
        <v>0</v>
      </c>
      <c r="BR147" s="34" t="n">
        <f aca="false">IF($F147=BR$6,$P147,0)</f>
        <v>0</v>
      </c>
      <c r="BS147" s="34" t="n">
        <f aca="false">IF($F147=BS$6,$P147,0)</f>
        <v>0</v>
      </c>
      <c r="BT147" s="34" t="n">
        <f aca="false">IF($F147=BT$6,$P147,0)</f>
        <v>0</v>
      </c>
      <c r="BU147" s="34" t="n">
        <f aca="false">IF($F147=BU$6,$P147,0)</f>
        <v>0</v>
      </c>
      <c r="BV147" s="34" t="n">
        <f aca="false">IF($F147=BV$6,$P147,0)</f>
        <v>0</v>
      </c>
      <c r="BW147" s="34" t="n">
        <f aca="false">IF($F147=BW$6,$P147,0)</f>
        <v>0</v>
      </c>
      <c r="BX147" s="34" t="n">
        <f aca="false">IF($F147=BX$6,$P147,0)</f>
        <v>0</v>
      </c>
      <c r="BY147" s="34" t="n">
        <f aca="false">IF($F147=BY$6,$P147,0)</f>
        <v>0</v>
      </c>
      <c r="BZ147" s="34" t="n">
        <f aca="false">IF($F147=BZ$6,$P147,0)</f>
        <v>0</v>
      </c>
      <c r="CA147" s="34" t="n">
        <f aca="false">IF($F147=CA$6,$P147,0)</f>
        <v>0</v>
      </c>
      <c r="CB147" s="34" t="n">
        <f aca="false">IF($F147=CB$6,$P147,0)</f>
        <v>0</v>
      </c>
      <c r="CC147" s="34" t="n">
        <f aca="false">IF($F147=CC$6,$P147,0)</f>
        <v>0</v>
      </c>
      <c r="CD147" s="34" t="n">
        <f aca="false">IF($F147=CD$6,$P147,0)</f>
        <v>0</v>
      </c>
      <c r="CE147" s="34" t="n">
        <f aca="false">IF($F147=CE$6,$P147,0)</f>
        <v>0</v>
      </c>
      <c r="CF147" s="34" t="n">
        <f aca="false">IF($F147=CF$6,$P147,0)</f>
        <v>0</v>
      </c>
      <c r="CG147" s="34" t="n">
        <f aca="false">IF($F147=CG$6,$P147,0)</f>
        <v>0</v>
      </c>
      <c r="CH147" s="34" t="n">
        <f aca="false">IF($F147=CH$6,$P147,0)</f>
        <v>0</v>
      </c>
      <c r="CI147" s="34" t="n">
        <f aca="false">IF($F147=CI$6,$P147,0)</f>
        <v>0</v>
      </c>
      <c r="CJ147" s="34" t="n">
        <f aca="false">IF($F147=CJ$6,$P147,0)</f>
        <v>0</v>
      </c>
      <c r="CK147" s="34" t="n">
        <f aca="false">IF($F147=CK$6,$P147,0)</f>
        <v>0</v>
      </c>
      <c r="CL147" s="34" t="n">
        <f aca="false">IF($F147=CL$6,$P147,0)</f>
        <v>0</v>
      </c>
      <c r="CM147" s="34" t="n">
        <f aca="false">IF($F147=CM$6,$P147,0)</f>
        <v>0</v>
      </c>
      <c r="CN147" s="34" t="n">
        <f aca="false">IF($F147=CN$6,$P147,0)</f>
        <v>0</v>
      </c>
      <c r="CO147" s="34" t="n">
        <f aca="false">IF($F147=CO$6,$P147,0)</f>
        <v>0</v>
      </c>
      <c r="CP147" s="34" t="n">
        <f aca="false">IF($F147=CP$6,$P147,0)</f>
        <v>0</v>
      </c>
      <c r="CQ147" s="34" t="n">
        <f aca="false">IF($F147=CQ$6,$P147,0)</f>
        <v>0</v>
      </c>
      <c r="CR147" s="34" t="n">
        <f aca="false">IF($F147=CR$6,$P147,0)</f>
        <v>0</v>
      </c>
      <c r="CS147" s="34" t="n">
        <f aca="false">IF($F147=CS$6,$P147,0)</f>
        <v>0</v>
      </c>
      <c r="CT147" s="34" t="n">
        <f aca="false">IF($F147=CT$6,$P147,0)</f>
        <v>0</v>
      </c>
      <c r="CU147" s="34" t="n">
        <f aca="false">IF($F147=CU$6,$P147,0)</f>
        <v>0</v>
      </c>
      <c r="CV147" s="34" t="n">
        <f aca="false">IF($F147=CV$6,$P147,0)</f>
        <v>0</v>
      </c>
      <c r="CW147" s="36" t="n">
        <f aca="false">IF(SUM(AY147:CV147)=0,P147,0)</f>
        <v>0</v>
      </c>
      <c r="CY147" s="34" t="n">
        <f aca="false">IF(F147&lt;&gt;$CY$4,0,IF(D147&lt;&gt;$CY$5,0,IF(E147&lt;&gt;$CY$6,0,P147)))</f>
        <v>0</v>
      </c>
    </row>
    <row r="148" customFormat="false" ht="12.75" hidden="false" customHeight="false" outlineLevel="0" collapsed="false">
      <c r="A148" s="47" t="n">
        <v>142</v>
      </c>
      <c r="B148" s="56" t="str">
        <f aca="false">IF(AND(D148="",E148=""),"",IF(AW148=0,"DATOS",""))</f>
        <v/>
      </c>
      <c r="C148" s="57"/>
      <c r="D148" s="57"/>
      <c r="E148" s="58"/>
      <c r="F148" s="59"/>
      <c r="G148" s="58"/>
      <c r="H148" s="58"/>
      <c r="I148" s="58"/>
      <c r="J148" s="60"/>
      <c r="K148" s="60"/>
      <c r="L148" s="61"/>
      <c r="M148" s="62" t="n">
        <f aca="false">+K148*L148</f>
        <v>0</v>
      </c>
      <c r="N148" s="63"/>
      <c r="O148" s="62" t="n">
        <f aca="false">+M148*(N148/100)</f>
        <v>0</v>
      </c>
      <c r="P148" s="64" t="n">
        <f aca="false">+M148+O148</f>
        <v>0</v>
      </c>
      <c r="Y148" s="34" t="n">
        <f aca="false">IF(AND(Y$4=0,$D148=Y$5,$E148=Y$6),$P148,0)</f>
        <v>0</v>
      </c>
      <c r="Z148" s="34" t="n">
        <f aca="false">IF(AND(Z$4=0,$D148=Z$5,$E148=Z$6),$P148,0)</f>
        <v>0</v>
      </c>
      <c r="AA148" s="34" t="n">
        <f aca="false">IF(AND(AA$4=0,$D148=AA$5,$E148=AA$6),$P148,0)</f>
        <v>0</v>
      </c>
      <c r="AB148" s="34" t="n">
        <f aca="false">IF(AND(AB$4=0,$D148=AB$5,$E148=AB$6),$P148,0)</f>
        <v>0</v>
      </c>
      <c r="AC148" s="34" t="n">
        <f aca="false">IF(AND(AC$4=0,$D148=AC$5,$E148=AC$6),$P148,0)</f>
        <v>0</v>
      </c>
      <c r="AD148" s="34" t="n">
        <f aca="false">IF(AND(AD$4=0,$D148=AD$5,$E148=AD$6),$P148,0)</f>
        <v>0</v>
      </c>
      <c r="AE148" s="34" t="n">
        <f aca="false">IF(AND(AE$4=0,$D148=AE$5,$E148=AE$6),$P148,0)</f>
        <v>0</v>
      </c>
      <c r="AF148" s="34" t="n">
        <f aca="false">IF(AND(AF$4=0,$D148=AF$5,$E148=AF$6),$P148,0)</f>
        <v>0</v>
      </c>
      <c r="AG148" s="34" t="n">
        <f aca="false">IF(AND(AG$4=0,$D148=AG$5,$E148=AG$6),$P148,0)</f>
        <v>0</v>
      </c>
      <c r="AH148" s="34" t="n">
        <f aca="false">IF(AND(AH$4=0,$D148=AH$5,$E148=AH$6),$P148,0)</f>
        <v>0</v>
      </c>
      <c r="AI148" s="34" t="n">
        <f aca="false">IF(AND(AI$4=0,$D148=AI$5,$E148=AI$6),$P148,0)</f>
        <v>0</v>
      </c>
      <c r="AJ148" s="34" t="n">
        <f aca="false">IF(AND(AJ$4=0,$D148=AJ$5,$E148=AJ$6),$P148,0)</f>
        <v>0</v>
      </c>
      <c r="AK148" s="34" t="n">
        <f aca="false">IF(AND(AK$4=0,$D148=AK$5,$E148=AK$6),$P148,0)</f>
        <v>0</v>
      </c>
      <c r="AL148" s="34" t="n">
        <f aca="false">IF(AND(AL$4=0,$D148=AL$5,$E148=AL$6),$P148,0)</f>
        <v>0</v>
      </c>
      <c r="AM148" s="34" t="n">
        <f aca="false">IF(AND(AM$4=0,$D148=AM$5,$E148=AM$6),$P148,0)</f>
        <v>0</v>
      </c>
      <c r="AN148" s="34" t="n">
        <f aca="false">IF(AND(AN$4=0,$D148=AN$5,$E148=AN$6),$P148,0)</f>
        <v>0</v>
      </c>
      <c r="AO148" s="34" t="n">
        <f aca="false">IF(AND(AO$4=0,$D148=AO$5,$E148=AO$6),$P148,0)</f>
        <v>0</v>
      </c>
      <c r="AP148" s="34" t="n">
        <f aca="false">IF(AND(AP$4=0,$D148=AP$5,$E148=AP$6),$P148,0)</f>
        <v>0</v>
      </c>
      <c r="AQ148" s="34" t="n">
        <f aca="false">IF(AND(AQ$4=0,$D148=AQ$5,$E148=AQ$6),$P148,0)</f>
        <v>0</v>
      </c>
      <c r="AR148" s="34" t="n">
        <f aca="false">IF(AND(AR$4=0,$D148=AR$5,$E148=AR$6),$P148,0)</f>
        <v>0</v>
      </c>
      <c r="AS148" s="34" t="n">
        <f aca="false">IF(AND(AS$4=0,$D148=AS$5,$E148=AS$6),$P148,0)</f>
        <v>0</v>
      </c>
      <c r="AT148" s="34" t="n">
        <f aca="false">IF(AND(AT$4=0,$D148=AT$5,$E148=AT$6),$P148,0)</f>
        <v>0</v>
      </c>
      <c r="AU148" s="34" t="n">
        <f aca="false">IF(AND(AU$4=0,$D148=AU$5,$E148=AU$6),$P148,0)</f>
        <v>0</v>
      </c>
      <c r="AV148" s="34" t="n">
        <f aca="false">IF(AND(AV$4=0,$D148=AV$5,$E148=AV$6),$P148,0)</f>
        <v>0</v>
      </c>
      <c r="AW148" s="34" t="n">
        <f aca="false">SUM(Y148:AV148)</f>
        <v>0</v>
      </c>
      <c r="AX148" s="36" t="n">
        <f aca="false">IF(AW148=0,P148,0)</f>
        <v>0</v>
      </c>
      <c r="AY148" s="34" t="n">
        <f aca="false">IF($F148=AY$6,$P148,0)</f>
        <v>0</v>
      </c>
      <c r="AZ148" s="34" t="n">
        <f aca="false">IF($F148=AZ$6,$P148,0)</f>
        <v>0</v>
      </c>
      <c r="BA148" s="34" t="n">
        <f aca="false">IF($F148=BA$6,$P148,0)</f>
        <v>0</v>
      </c>
      <c r="BB148" s="34" t="n">
        <f aca="false">IF($F148=BB$6,$P148,0)</f>
        <v>0</v>
      </c>
      <c r="BC148" s="34" t="n">
        <f aca="false">IF($F148=BC$6,$P148,0)</f>
        <v>0</v>
      </c>
      <c r="BD148" s="34" t="n">
        <f aca="false">IF($F148=BD$6,$P148,0)</f>
        <v>0</v>
      </c>
      <c r="BE148" s="34" t="n">
        <f aca="false">IF($F148=BE$6,$P148,0)</f>
        <v>0</v>
      </c>
      <c r="BF148" s="34" t="n">
        <f aca="false">IF($F148=BF$6,$P148,0)</f>
        <v>0</v>
      </c>
      <c r="BG148" s="34" t="n">
        <f aca="false">IF($F148=BG$6,$P148,0)</f>
        <v>0</v>
      </c>
      <c r="BH148" s="34" t="n">
        <f aca="false">IF($F148=BH$6,$P148,0)</f>
        <v>0</v>
      </c>
      <c r="BI148" s="34" t="n">
        <f aca="false">IF($F148=BI$6,$P148,0)</f>
        <v>0</v>
      </c>
      <c r="BJ148" s="34" t="n">
        <f aca="false">IF($F148=BJ$6,$P148,0)</f>
        <v>0</v>
      </c>
      <c r="BK148" s="34" t="n">
        <f aca="false">IF($F148=BK$6,$P148,0)</f>
        <v>0</v>
      </c>
      <c r="BL148" s="34" t="n">
        <f aca="false">IF($F148=BL$6,$P148,0)</f>
        <v>0</v>
      </c>
      <c r="BM148" s="34" t="n">
        <f aca="false">IF($F148=BM$6,$P148,0)</f>
        <v>0</v>
      </c>
      <c r="BN148" s="34" t="n">
        <f aca="false">IF($F148=BN$6,$P148,0)</f>
        <v>0</v>
      </c>
      <c r="BO148" s="34" t="n">
        <f aca="false">IF($F148=BO$6,$P148,0)</f>
        <v>0</v>
      </c>
      <c r="BP148" s="34" t="n">
        <f aca="false">IF($F148=BP$6,$P148,0)</f>
        <v>0</v>
      </c>
      <c r="BQ148" s="34" t="n">
        <f aca="false">IF($F148=BQ$6,$P148,0)</f>
        <v>0</v>
      </c>
      <c r="BR148" s="34" t="n">
        <f aca="false">IF($F148=BR$6,$P148,0)</f>
        <v>0</v>
      </c>
      <c r="BS148" s="34" t="n">
        <f aca="false">IF($F148=BS$6,$P148,0)</f>
        <v>0</v>
      </c>
      <c r="BT148" s="34" t="n">
        <f aca="false">IF($F148=BT$6,$P148,0)</f>
        <v>0</v>
      </c>
      <c r="BU148" s="34" t="n">
        <f aca="false">IF($F148=BU$6,$P148,0)</f>
        <v>0</v>
      </c>
      <c r="BV148" s="34" t="n">
        <f aca="false">IF($F148=BV$6,$P148,0)</f>
        <v>0</v>
      </c>
      <c r="BW148" s="34" t="n">
        <f aca="false">IF($F148=BW$6,$P148,0)</f>
        <v>0</v>
      </c>
      <c r="BX148" s="34" t="n">
        <f aca="false">IF($F148=BX$6,$P148,0)</f>
        <v>0</v>
      </c>
      <c r="BY148" s="34" t="n">
        <f aca="false">IF($F148=BY$6,$P148,0)</f>
        <v>0</v>
      </c>
      <c r="BZ148" s="34" t="n">
        <f aca="false">IF($F148=BZ$6,$P148,0)</f>
        <v>0</v>
      </c>
      <c r="CA148" s="34" t="n">
        <f aca="false">IF($F148=CA$6,$P148,0)</f>
        <v>0</v>
      </c>
      <c r="CB148" s="34" t="n">
        <f aca="false">IF($F148=CB$6,$P148,0)</f>
        <v>0</v>
      </c>
      <c r="CC148" s="34" t="n">
        <f aca="false">IF($F148=CC$6,$P148,0)</f>
        <v>0</v>
      </c>
      <c r="CD148" s="34" t="n">
        <f aca="false">IF($F148=CD$6,$P148,0)</f>
        <v>0</v>
      </c>
      <c r="CE148" s="34" t="n">
        <f aca="false">IF($F148=CE$6,$P148,0)</f>
        <v>0</v>
      </c>
      <c r="CF148" s="34" t="n">
        <f aca="false">IF($F148=CF$6,$P148,0)</f>
        <v>0</v>
      </c>
      <c r="CG148" s="34" t="n">
        <f aca="false">IF($F148=CG$6,$P148,0)</f>
        <v>0</v>
      </c>
      <c r="CH148" s="34" t="n">
        <f aca="false">IF($F148=CH$6,$P148,0)</f>
        <v>0</v>
      </c>
      <c r="CI148" s="34" t="n">
        <f aca="false">IF($F148=CI$6,$P148,0)</f>
        <v>0</v>
      </c>
      <c r="CJ148" s="34" t="n">
        <f aca="false">IF($F148=CJ$6,$P148,0)</f>
        <v>0</v>
      </c>
      <c r="CK148" s="34" t="n">
        <f aca="false">IF($F148=CK$6,$P148,0)</f>
        <v>0</v>
      </c>
      <c r="CL148" s="34" t="n">
        <f aca="false">IF($F148=CL$6,$P148,0)</f>
        <v>0</v>
      </c>
      <c r="CM148" s="34" t="n">
        <f aca="false">IF($F148=CM$6,$P148,0)</f>
        <v>0</v>
      </c>
      <c r="CN148" s="34" t="n">
        <f aca="false">IF($F148=CN$6,$P148,0)</f>
        <v>0</v>
      </c>
      <c r="CO148" s="34" t="n">
        <f aca="false">IF($F148=CO$6,$P148,0)</f>
        <v>0</v>
      </c>
      <c r="CP148" s="34" t="n">
        <f aca="false">IF($F148=CP$6,$P148,0)</f>
        <v>0</v>
      </c>
      <c r="CQ148" s="34" t="n">
        <f aca="false">IF($F148=CQ$6,$P148,0)</f>
        <v>0</v>
      </c>
      <c r="CR148" s="34" t="n">
        <f aca="false">IF($F148=CR$6,$P148,0)</f>
        <v>0</v>
      </c>
      <c r="CS148" s="34" t="n">
        <f aca="false">IF($F148=CS$6,$P148,0)</f>
        <v>0</v>
      </c>
      <c r="CT148" s="34" t="n">
        <f aca="false">IF($F148=CT$6,$P148,0)</f>
        <v>0</v>
      </c>
      <c r="CU148" s="34" t="n">
        <f aca="false">IF($F148=CU$6,$P148,0)</f>
        <v>0</v>
      </c>
      <c r="CV148" s="34" t="n">
        <f aca="false">IF($F148=CV$6,$P148,0)</f>
        <v>0</v>
      </c>
      <c r="CW148" s="36" t="n">
        <f aca="false">IF(SUM(AY148:CV148)=0,P148,0)</f>
        <v>0</v>
      </c>
      <c r="CY148" s="34" t="n">
        <f aca="false">IF(F148&lt;&gt;$CY$4,0,IF(D148&lt;&gt;$CY$5,0,IF(E148&lt;&gt;$CY$6,0,P148)))</f>
        <v>0</v>
      </c>
    </row>
    <row r="149" customFormat="false" ht="12.75" hidden="false" customHeight="false" outlineLevel="0" collapsed="false">
      <c r="A149" s="47" t="n">
        <v>143</v>
      </c>
      <c r="B149" s="56" t="str">
        <f aca="false">IF(AND(D149="",E149=""),"",IF(AW149=0,"DATOS",""))</f>
        <v/>
      </c>
      <c r="C149" s="57"/>
      <c r="D149" s="57"/>
      <c r="E149" s="58"/>
      <c r="F149" s="59"/>
      <c r="G149" s="58"/>
      <c r="H149" s="58"/>
      <c r="I149" s="58"/>
      <c r="J149" s="60"/>
      <c r="K149" s="60"/>
      <c r="L149" s="61"/>
      <c r="M149" s="62" t="n">
        <f aca="false">+K149*L149</f>
        <v>0</v>
      </c>
      <c r="N149" s="63"/>
      <c r="O149" s="62" t="n">
        <f aca="false">+M149*(N149/100)</f>
        <v>0</v>
      </c>
      <c r="P149" s="64" t="n">
        <f aca="false">+M149+O149</f>
        <v>0</v>
      </c>
      <c r="Y149" s="34" t="n">
        <f aca="false">IF(AND(Y$4=0,$D149=Y$5,$E149=Y$6),$P149,0)</f>
        <v>0</v>
      </c>
      <c r="Z149" s="34" t="n">
        <f aca="false">IF(AND(Z$4=0,$D149=Z$5,$E149=Z$6),$P149,0)</f>
        <v>0</v>
      </c>
      <c r="AA149" s="34" t="n">
        <f aca="false">IF(AND(AA$4=0,$D149=AA$5,$E149=AA$6),$P149,0)</f>
        <v>0</v>
      </c>
      <c r="AB149" s="34" t="n">
        <f aca="false">IF(AND(AB$4=0,$D149=AB$5,$E149=AB$6),$P149,0)</f>
        <v>0</v>
      </c>
      <c r="AC149" s="34" t="n">
        <f aca="false">IF(AND(AC$4=0,$D149=AC$5,$E149=AC$6),$P149,0)</f>
        <v>0</v>
      </c>
      <c r="AD149" s="34" t="n">
        <f aca="false">IF(AND(AD$4=0,$D149=AD$5,$E149=AD$6),$P149,0)</f>
        <v>0</v>
      </c>
      <c r="AE149" s="34" t="n">
        <f aca="false">IF(AND(AE$4=0,$D149=AE$5,$E149=AE$6),$P149,0)</f>
        <v>0</v>
      </c>
      <c r="AF149" s="34" t="n">
        <f aca="false">IF(AND(AF$4=0,$D149=AF$5,$E149=AF$6),$P149,0)</f>
        <v>0</v>
      </c>
      <c r="AG149" s="34" t="n">
        <f aca="false">IF(AND(AG$4=0,$D149=AG$5,$E149=AG$6),$P149,0)</f>
        <v>0</v>
      </c>
      <c r="AH149" s="34" t="n">
        <f aca="false">IF(AND(AH$4=0,$D149=AH$5,$E149=AH$6),$P149,0)</f>
        <v>0</v>
      </c>
      <c r="AI149" s="34" t="n">
        <f aca="false">IF(AND(AI$4=0,$D149=AI$5,$E149=AI$6),$P149,0)</f>
        <v>0</v>
      </c>
      <c r="AJ149" s="34" t="n">
        <f aca="false">IF(AND(AJ$4=0,$D149=AJ$5,$E149=AJ$6),$P149,0)</f>
        <v>0</v>
      </c>
      <c r="AK149" s="34" t="n">
        <f aca="false">IF(AND(AK$4=0,$D149=AK$5,$E149=AK$6),$P149,0)</f>
        <v>0</v>
      </c>
      <c r="AL149" s="34" t="n">
        <f aca="false">IF(AND(AL$4=0,$D149=AL$5,$E149=AL$6),$P149,0)</f>
        <v>0</v>
      </c>
      <c r="AM149" s="34" t="n">
        <f aca="false">IF(AND(AM$4=0,$D149=AM$5,$E149=AM$6),$P149,0)</f>
        <v>0</v>
      </c>
      <c r="AN149" s="34" t="n">
        <f aca="false">IF(AND(AN$4=0,$D149=AN$5,$E149=AN$6),$P149,0)</f>
        <v>0</v>
      </c>
      <c r="AO149" s="34" t="n">
        <f aca="false">IF(AND(AO$4=0,$D149=AO$5,$E149=AO$6),$P149,0)</f>
        <v>0</v>
      </c>
      <c r="AP149" s="34" t="n">
        <f aca="false">IF(AND(AP$4=0,$D149=AP$5,$E149=AP$6),$P149,0)</f>
        <v>0</v>
      </c>
      <c r="AQ149" s="34" t="n">
        <f aca="false">IF(AND(AQ$4=0,$D149=AQ$5,$E149=AQ$6),$P149,0)</f>
        <v>0</v>
      </c>
      <c r="AR149" s="34" t="n">
        <f aca="false">IF(AND(AR$4=0,$D149=AR$5,$E149=AR$6),$P149,0)</f>
        <v>0</v>
      </c>
      <c r="AS149" s="34" t="n">
        <f aca="false">IF(AND(AS$4=0,$D149=AS$5,$E149=AS$6),$P149,0)</f>
        <v>0</v>
      </c>
      <c r="AT149" s="34" t="n">
        <f aca="false">IF(AND(AT$4=0,$D149=AT$5,$E149=AT$6),$P149,0)</f>
        <v>0</v>
      </c>
      <c r="AU149" s="34" t="n">
        <f aca="false">IF(AND(AU$4=0,$D149=AU$5,$E149=AU$6),$P149,0)</f>
        <v>0</v>
      </c>
      <c r="AV149" s="34" t="n">
        <f aca="false">IF(AND(AV$4=0,$D149=AV$5,$E149=AV$6),$P149,0)</f>
        <v>0</v>
      </c>
      <c r="AW149" s="34" t="n">
        <f aca="false">SUM(Y149:AV149)</f>
        <v>0</v>
      </c>
      <c r="AX149" s="36" t="n">
        <f aca="false">IF(AW149=0,P149,0)</f>
        <v>0</v>
      </c>
      <c r="AY149" s="34" t="n">
        <f aca="false">IF($F149=AY$6,$P149,0)</f>
        <v>0</v>
      </c>
      <c r="AZ149" s="34" t="n">
        <f aca="false">IF($F149=AZ$6,$P149,0)</f>
        <v>0</v>
      </c>
      <c r="BA149" s="34" t="n">
        <f aca="false">IF($F149=BA$6,$P149,0)</f>
        <v>0</v>
      </c>
      <c r="BB149" s="34" t="n">
        <f aca="false">IF($F149=BB$6,$P149,0)</f>
        <v>0</v>
      </c>
      <c r="BC149" s="34" t="n">
        <f aca="false">IF($F149=BC$6,$P149,0)</f>
        <v>0</v>
      </c>
      <c r="BD149" s="34" t="n">
        <f aca="false">IF($F149=BD$6,$P149,0)</f>
        <v>0</v>
      </c>
      <c r="BE149" s="34" t="n">
        <f aca="false">IF($F149=BE$6,$P149,0)</f>
        <v>0</v>
      </c>
      <c r="BF149" s="34" t="n">
        <f aca="false">IF($F149=BF$6,$P149,0)</f>
        <v>0</v>
      </c>
      <c r="BG149" s="34" t="n">
        <f aca="false">IF($F149=BG$6,$P149,0)</f>
        <v>0</v>
      </c>
      <c r="BH149" s="34" t="n">
        <f aca="false">IF($F149=BH$6,$P149,0)</f>
        <v>0</v>
      </c>
      <c r="BI149" s="34" t="n">
        <f aca="false">IF($F149=BI$6,$P149,0)</f>
        <v>0</v>
      </c>
      <c r="BJ149" s="34" t="n">
        <f aca="false">IF($F149=BJ$6,$P149,0)</f>
        <v>0</v>
      </c>
      <c r="BK149" s="34" t="n">
        <f aca="false">IF($F149=BK$6,$P149,0)</f>
        <v>0</v>
      </c>
      <c r="BL149" s="34" t="n">
        <f aca="false">IF($F149=BL$6,$P149,0)</f>
        <v>0</v>
      </c>
      <c r="BM149" s="34" t="n">
        <f aca="false">IF($F149=BM$6,$P149,0)</f>
        <v>0</v>
      </c>
      <c r="BN149" s="34" t="n">
        <f aca="false">IF($F149=BN$6,$P149,0)</f>
        <v>0</v>
      </c>
      <c r="BO149" s="34" t="n">
        <f aca="false">IF($F149=BO$6,$P149,0)</f>
        <v>0</v>
      </c>
      <c r="BP149" s="34" t="n">
        <f aca="false">IF($F149=BP$6,$P149,0)</f>
        <v>0</v>
      </c>
      <c r="BQ149" s="34" t="n">
        <f aca="false">IF($F149=BQ$6,$P149,0)</f>
        <v>0</v>
      </c>
      <c r="BR149" s="34" t="n">
        <f aca="false">IF($F149=BR$6,$P149,0)</f>
        <v>0</v>
      </c>
      <c r="BS149" s="34" t="n">
        <f aca="false">IF($F149=BS$6,$P149,0)</f>
        <v>0</v>
      </c>
      <c r="BT149" s="34" t="n">
        <f aca="false">IF($F149=BT$6,$P149,0)</f>
        <v>0</v>
      </c>
      <c r="BU149" s="34" t="n">
        <f aca="false">IF($F149=BU$6,$P149,0)</f>
        <v>0</v>
      </c>
      <c r="BV149" s="34" t="n">
        <f aca="false">IF($F149=BV$6,$P149,0)</f>
        <v>0</v>
      </c>
      <c r="BW149" s="34" t="n">
        <f aca="false">IF($F149=BW$6,$P149,0)</f>
        <v>0</v>
      </c>
      <c r="BX149" s="34" t="n">
        <f aca="false">IF($F149=BX$6,$P149,0)</f>
        <v>0</v>
      </c>
      <c r="BY149" s="34" t="n">
        <f aca="false">IF($F149=BY$6,$P149,0)</f>
        <v>0</v>
      </c>
      <c r="BZ149" s="34" t="n">
        <f aca="false">IF($F149=BZ$6,$P149,0)</f>
        <v>0</v>
      </c>
      <c r="CA149" s="34" t="n">
        <f aca="false">IF($F149=CA$6,$P149,0)</f>
        <v>0</v>
      </c>
      <c r="CB149" s="34" t="n">
        <f aca="false">IF($F149=CB$6,$P149,0)</f>
        <v>0</v>
      </c>
      <c r="CC149" s="34" t="n">
        <f aca="false">IF($F149=CC$6,$P149,0)</f>
        <v>0</v>
      </c>
      <c r="CD149" s="34" t="n">
        <f aca="false">IF($F149=CD$6,$P149,0)</f>
        <v>0</v>
      </c>
      <c r="CE149" s="34" t="n">
        <f aca="false">IF($F149=CE$6,$P149,0)</f>
        <v>0</v>
      </c>
      <c r="CF149" s="34" t="n">
        <f aca="false">IF($F149=CF$6,$P149,0)</f>
        <v>0</v>
      </c>
      <c r="CG149" s="34" t="n">
        <f aca="false">IF($F149=CG$6,$P149,0)</f>
        <v>0</v>
      </c>
      <c r="CH149" s="34" t="n">
        <f aca="false">IF($F149=CH$6,$P149,0)</f>
        <v>0</v>
      </c>
      <c r="CI149" s="34" t="n">
        <f aca="false">IF($F149=CI$6,$P149,0)</f>
        <v>0</v>
      </c>
      <c r="CJ149" s="34" t="n">
        <f aca="false">IF($F149=CJ$6,$P149,0)</f>
        <v>0</v>
      </c>
      <c r="CK149" s="34" t="n">
        <f aca="false">IF($F149=CK$6,$P149,0)</f>
        <v>0</v>
      </c>
      <c r="CL149" s="34" t="n">
        <f aca="false">IF($F149=CL$6,$P149,0)</f>
        <v>0</v>
      </c>
      <c r="CM149" s="34" t="n">
        <f aca="false">IF($F149=CM$6,$P149,0)</f>
        <v>0</v>
      </c>
      <c r="CN149" s="34" t="n">
        <f aca="false">IF($F149=CN$6,$P149,0)</f>
        <v>0</v>
      </c>
      <c r="CO149" s="34" t="n">
        <f aca="false">IF($F149=CO$6,$P149,0)</f>
        <v>0</v>
      </c>
      <c r="CP149" s="34" t="n">
        <f aca="false">IF($F149=CP$6,$P149,0)</f>
        <v>0</v>
      </c>
      <c r="CQ149" s="34" t="n">
        <f aca="false">IF($F149=CQ$6,$P149,0)</f>
        <v>0</v>
      </c>
      <c r="CR149" s="34" t="n">
        <f aca="false">IF($F149=CR$6,$P149,0)</f>
        <v>0</v>
      </c>
      <c r="CS149" s="34" t="n">
        <f aca="false">IF($F149=CS$6,$P149,0)</f>
        <v>0</v>
      </c>
      <c r="CT149" s="34" t="n">
        <f aca="false">IF($F149=CT$6,$P149,0)</f>
        <v>0</v>
      </c>
      <c r="CU149" s="34" t="n">
        <f aca="false">IF($F149=CU$6,$P149,0)</f>
        <v>0</v>
      </c>
      <c r="CV149" s="34" t="n">
        <f aca="false">IF($F149=CV$6,$P149,0)</f>
        <v>0</v>
      </c>
      <c r="CW149" s="36" t="n">
        <f aca="false">IF(SUM(AY149:CV149)=0,P149,0)</f>
        <v>0</v>
      </c>
      <c r="CY149" s="34" t="n">
        <f aca="false">IF(F149&lt;&gt;$CY$4,0,IF(D149&lt;&gt;$CY$5,0,IF(E149&lt;&gt;$CY$6,0,P149)))</f>
        <v>0</v>
      </c>
    </row>
    <row r="150" customFormat="false" ht="12.75" hidden="false" customHeight="false" outlineLevel="0" collapsed="false">
      <c r="A150" s="47" t="n">
        <v>144</v>
      </c>
      <c r="B150" s="56" t="str">
        <f aca="false">IF(AND(D150="",E150=""),"",IF(AW150=0,"DATOS",""))</f>
        <v/>
      </c>
      <c r="C150" s="57"/>
      <c r="D150" s="57"/>
      <c r="E150" s="58"/>
      <c r="F150" s="59"/>
      <c r="G150" s="58"/>
      <c r="H150" s="58"/>
      <c r="I150" s="58"/>
      <c r="J150" s="60"/>
      <c r="K150" s="60"/>
      <c r="L150" s="61"/>
      <c r="M150" s="62" t="n">
        <f aca="false">+K150*L150</f>
        <v>0</v>
      </c>
      <c r="N150" s="63"/>
      <c r="O150" s="62" t="n">
        <f aca="false">+M150*(N150/100)</f>
        <v>0</v>
      </c>
      <c r="P150" s="64" t="n">
        <f aca="false">+M150+O150</f>
        <v>0</v>
      </c>
      <c r="Y150" s="34" t="n">
        <f aca="false">IF(AND(Y$4=0,$D150=Y$5,$E150=Y$6),$P150,0)</f>
        <v>0</v>
      </c>
      <c r="Z150" s="34" t="n">
        <f aca="false">IF(AND(Z$4=0,$D150=Z$5,$E150=Z$6),$P150,0)</f>
        <v>0</v>
      </c>
      <c r="AA150" s="34" t="n">
        <f aca="false">IF(AND(AA$4=0,$D150=AA$5,$E150=AA$6),$P150,0)</f>
        <v>0</v>
      </c>
      <c r="AB150" s="34" t="n">
        <f aca="false">IF(AND(AB$4=0,$D150=AB$5,$E150=AB$6),$P150,0)</f>
        <v>0</v>
      </c>
      <c r="AC150" s="34" t="n">
        <f aca="false">IF(AND(AC$4=0,$D150=AC$5,$E150=AC$6),$P150,0)</f>
        <v>0</v>
      </c>
      <c r="AD150" s="34" t="n">
        <f aca="false">IF(AND(AD$4=0,$D150=AD$5,$E150=AD$6),$P150,0)</f>
        <v>0</v>
      </c>
      <c r="AE150" s="34" t="n">
        <f aca="false">IF(AND(AE$4=0,$D150=AE$5,$E150=AE$6),$P150,0)</f>
        <v>0</v>
      </c>
      <c r="AF150" s="34" t="n">
        <f aca="false">IF(AND(AF$4=0,$D150=AF$5,$E150=AF$6),$P150,0)</f>
        <v>0</v>
      </c>
      <c r="AG150" s="34" t="n">
        <f aca="false">IF(AND(AG$4=0,$D150=AG$5,$E150=AG$6),$P150,0)</f>
        <v>0</v>
      </c>
      <c r="AH150" s="34" t="n">
        <f aca="false">IF(AND(AH$4=0,$D150=AH$5,$E150=AH$6),$P150,0)</f>
        <v>0</v>
      </c>
      <c r="AI150" s="34" t="n">
        <f aca="false">IF(AND(AI$4=0,$D150=AI$5,$E150=AI$6),$P150,0)</f>
        <v>0</v>
      </c>
      <c r="AJ150" s="34" t="n">
        <f aca="false">IF(AND(AJ$4=0,$D150=AJ$5,$E150=AJ$6),$P150,0)</f>
        <v>0</v>
      </c>
      <c r="AK150" s="34" t="n">
        <f aca="false">IF(AND(AK$4=0,$D150=AK$5,$E150=AK$6),$P150,0)</f>
        <v>0</v>
      </c>
      <c r="AL150" s="34" t="n">
        <f aca="false">IF(AND(AL$4=0,$D150=AL$5,$E150=AL$6),$P150,0)</f>
        <v>0</v>
      </c>
      <c r="AM150" s="34" t="n">
        <f aca="false">IF(AND(AM$4=0,$D150=AM$5,$E150=AM$6),$P150,0)</f>
        <v>0</v>
      </c>
      <c r="AN150" s="34" t="n">
        <f aca="false">IF(AND(AN$4=0,$D150=AN$5,$E150=AN$6),$P150,0)</f>
        <v>0</v>
      </c>
      <c r="AO150" s="34" t="n">
        <f aca="false">IF(AND(AO$4=0,$D150=AO$5,$E150=AO$6),$P150,0)</f>
        <v>0</v>
      </c>
      <c r="AP150" s="34" t="n">
        <f aca="false">IF(AND(AP$4=0,$D150=AP$5,$E150=AP$6),$P150,0)</f>
        <v>0</v>
      </c>
      <c r="AQ150" s="34" t="n">
        <f aca="false">IF(AND(AQ$4=0,$D150=AQ$5,$E150=AQ$6),$P150,0)</f>
        <v>0</v>
      </c>
      <c r="AR150" s="34" t="n">
        <f aca="false">IF(AND(AR$4=0,$D150=AR$5,$E150=AR$6),$P150,0)</f>
        <v>0</v>
      </c>
      <c r="AS150" s="34" t="n">
        <f aca="false">IF(AND(AS$4=0,$D150=AS$5,$E150=AS$6),$P150,0)</f>
        <v>0</v>
      </c>
      <c r="AT150" s="34" t="n">
        <f aca="false">IF(AND(AT$4=0,$D150=AT$5,$E150=AT$6),$P150,0)</f>
        <v>0</v>
      </c>
      <c r="AU150" s="34" t="n">
        <f aca="false">IF(AND(AU$4=0,$D150=AU$5,$E150=AU$6),$P150,0)</f>
        <v>0</v>
      </c>
      <c r="AV150" s="34" t="n">
        <f aca="false">IF(AND(AV$4=0,$D150=AV$5,$E150=AV$6),$P150,0)</f>
        <v>0</v>
      </c>
      <c r="AW150" s="34" t="n">
        <f aca="false">SUM(Y150:AV150)</f>
        <v>0</v>
      </c>
      <c r="AX150" s="36" t="n">
        <f aca="false">IF(AW150=0,P150,0)</f>
        <v>0</v>
      </c>
      <c r="AY150" s="34" t="n">
        <f aca="false">IF($F150=AY$6,$P150,0)</f>
        <v>0</v>
      </c>
      <c r="AZ150" s="34" t="n">
        <f aca="false">IF($F150=AZ$6,$P150,0)</f>
        <v>0</v>
      </c>
      <c r="BA150" s="34" t="n">
        <f aca="false">IF($F150=BA$6,$P150,0)</f>
        <v>0</v>
      </c>
      <c r="BB150" s="34" t="n">
        <f aca="false">IF($F150=BB$6,$P150,0)</f>
        <v>0</v>
      </c>
      <c r="BC150" s="34" t="n">
        <f aca="false">IF($F150=BC$6,$P150,0)</f>
        <v>0</v>
      </c>
      <c r="BD150" s="34" t="n">
        <f aca="false">IF($F150=BD$6,$P150,0)</f>
        <v>0</v>
      </c>
      <c r="BE150" s="34" t="n">
        <f aca="false">IF($F150=BE$6,$P150,0)</f>
        <v>0</v>
      </c>
      <c r="BF150" s="34" t="n">
        <f aca="false">IF($F150=BF$6,$P150,0)</f>
        <v>0</v>
      </c>
      <c r="BG150" s="34" t="n">
        <f aca="false">IF($F150=BG$6,$P150,0)</f>
        <v>0</v>
      </c>
      <c r="BH150" s="34" t="n">
        <f aca="false">IF($F150=BH$6,$P150,0)</f>
        <v>0</v>
      </c>
      <c r="BI150" s="34" t="n">
        <f aca="false">IF($F150=BI$6,$P150,0)</f>
        <v>0</v>
      </c>
      <c r="BJ150" s="34" t="n">
        <f aca="false">IF($F150=BJ$6,$P150,0)</f>
        <v>0</v>
      </c>
      <c r="BK150" s="34" t="n">
        <f aca="false">IF($F150=BK$6,$P150,0)</f>
        <v>0</v>
      </c>
      <c r="BL150" s="34" t="n">
        <f aca="false">IF($F150=BL$6,$P150,0)</f>
        <v>0</v>
      </c>
      <c r="BM150" s="34" t="n">
        <f aca="false">IF($F150=BM$6,$P150,0)</f>
        <v>0</v>
      </c>
      <c r="BN150" s="34" t="n">
        <f aca="false">IF($F150=BN$6,$P150,0)</f>
        <v>0</v>
      </c>
      <c r="BO150" s="34" t="n">
        <f aca="false">IF($F150=BO$6,$P150,0)</f>
        <v>0</v>
      </c>
      <c r="BP150" s="34" t="n">
        <f aca="false">IF($F150=BP$6,$P150,0)</f>
        <v>0</v>
      </c>
      <c r="BQ150" s="34" t="n">
        <f aca="false">IF($F150=BQ$6,$P150,0)</f>
        <v>0</v>
      </c>
      <c r="BR150" s="34" t="n">
        <f aca="false">IF($F150=BR$6,$P150,0)</f>
        <v>0</v>
      </c>
      <c r="BS150" s="34" t="n">
        <f aca="false">IF($F150=BS$6,$P150,0)</f>
        <v>0</v>
      </c>
      <c r="BT150" s="34" t="n">
        <f aca="false">IF($F150=BT$6,$P150,0)</f>
        <v>0</v>
      </c>
      <c r="BU150" s="34" t="n">
        <f aca="false">IF($F150=BU$6,$P150,0)</f>
        <v>0</v>
      </c>
      <c r="BV150" s="34" t="n">
        <f aca="false">IF($F150=BV$6,$P150,0)</f>
        <v>0</v>
      </c>
      <c r="BW150" s="34" t="n">
        <f aca="false">IF($F150=BW$6,$P150,0)</f>
        <v>0</v>
      </c>
      <c r="BX150" s="34" t="n">
        <f aca="false">IF($F150=BX$6,$P150,0)</f>
        <v>0</v>
      </c>
      <c r="BY150" s="34" t="n">
        <f aca="false">IF($F150=BY$6,$P150,0)</f>
        <v>0</v>
      </c>
      <c r="BZ150" s="34" t="n">
        <f aca="false">IF($F150=BZ$6,$P150,0)</f>
        <v>0</v>
      </c>
      <c r="CA150" s="34" t="n">
        <f aca="false">IF($F150=CA$6,$P150,0)</f>
        <v>0</v>
      </c>
      <c r="CB150" s="34" t="n">
        <f aca="false">IF($F150=CB$6,$P150,0)</f>
        <v>0</v>
      </c>
      <c r="CC150" s="34" t="n">
        <f aca="false">IF($F150=CC$6,$P150,0)</f>
        <v>0</v>
      </c>
      <c r="CD150" s="34" t="n">
        <f aca="false">IF($F150=CD$6,$P150,0)</f>
        <v>0</v>
      </c>
      <c r="CE150" s="34" t="n">
        <f aca="false">IF($F150=CE$6,$P150,0)</f>
        <v>0</v>
      </c>
      <c r="CF150" s="34" t="n">
        <f aca="false">IF($F150=CF$6,$P150,0)</f>
        <v>0</v>
      </c>
      <c r="CG150" s="34" t="n">
        <f aca="false">IF($F150=CG$6,$P150,0)</f>
        <v>0</v>
      </c>
      <c r="CH150" s="34" t="n">
        <f aca="false">IF($F150=CH$6,$P150,0)</f>
        <v>0</v>
      </c>
      <c r="CI150" s="34" t="n">
        <f aca="false">IF($F150=CI$6,$P150,0)</f>
        <v>0</v>
      </c>
      <c r="CJ150" s="34" t="n">
        <f aca="false">IF($F150=CJ$6,$P150,0)</f>
        <v>0</v>
      </c>
      <c r="CK150" s="34" t="n">
        <f aca="false">IF($F150=CK$6,$P150,0)</f>
        <v>0</v>
      </c>
      <c r="CL150" s="34" t="n">
        <f aca="false">IF($F150=CL$6,$P150,0)</f>
        <v>0</v>
      </c>
      <c r="CM150" s="34" t="n">
        <f aca="false">IF($F150=CM$6,$P150,0)</f>
        <v>0</v>
      </c>
      <c r="CN150" s="34" t="n">
        <f aca="false">IF($F150=CN$6,$P150,0)</f>
        <v>0</v>
      </c>
      <c r="CO150" s="34" t="n">
        <f aca="false">IF($F150=CO$6,$P150,0)</f>
        <v>0</v>
      </c>
      <c r="CP150" s="34" t="n">
        <f aca="false">IF($F150=CP$6,$P150,0)</f>
        <v>0</v>
      </c>
      <c r="CQ150" s="34" t="n">
        <f aca="false">IF($F150=CQ$6,$P150,0)</f>
        <v>0</v>
      </c>
      <c r="CR150" s="34" t="n">
        <f aca="false">IF($F150=CR$6,$P150,0)</f>
        <v>0</v>
      </c>
      <c r="CS150" s="34" t="n">
        <f aca="false">IF($F150=CS$6,$P150,0)</f>
        <v>0</v>
      </c>
      <c r="CT150" s="34" t="n">
        <f aca="false">IF($F150=CT$6,$P150,0)</f>
        <v>0</v>
      </c>
      <c r="CU150" s="34" t="n">
        <f aca="false">IF($F150=CU$6,$P150,0)</f>
        <v>0</v>
      </c>
      <c r="CV150" s="34" t="n">
        <f aca="false">IF($F150=CV$6,$P150,0)</f>
        <v>0</v>
      </c>
      <c r="CW150" s="36" t="n">
        <f aca="false">IF(SUM(AY150:CV150)=0,P150,0)</f>
        <v>0</v>
      </c>
      <c r="CY150" s="34" t="n">
        <f aca="false">IF(F150&lt;&gt;$CY$4,0,IF(D150&lt;&gt;$CY$5,0,IF(E150&lt;&gt;$CY$6,0,P150)))</f>
        <v>0</v>
      </c>
    </row>
    <row r="151" customFormat="false" ht="12.75" hidden="false" customHeight="false" outlineLevel="0" collapsed="false">
      <c r="A151" s="47" t="n">
        <v>145</v>
      </c>
      <c r="B151" s="56" t="str">
        <f aca="false">IF(AND(D151="",E151=""),"",IF(AW151=0,"DATOS",""))</f>
        <v/>
      </c>
      <c r="C151" s="57"/>
      <c r="D151" s="57"/>
      <c r="E151" s="58"/>
      <c r="F151" s="59"/>
      <c r="G151" s="58"/>
      <c r="H151" s="58"/>
      <c r="I151" s="58"/>
      <c r="J151" s="60"/>
      <c r="K151" s="60"/>
      <c r="L151" s="61"/>
      <c r="M151" s="62" t="n">
        <f aca="false">+K151*L151</f>
        <v>0</v>
      </c>
      <c r="N151" s="63"/>
      <c r="O151" s="62" t="n">
        <f aca="false">+M151*(N151/100)</f>
        <v>0</v>
      </c>
      <c r="P151" s="64" t="n">
        <f aca="false">+M151+O151</f>
        <v>0</v>
      </c>
      <c r="Y151" s="34" t="n">
        <f aca="false">IF(AND(Y$4=0,$D151=Y$5,$E151=Y$6),$P151,0)</f>
        <v>0</v>
      </c>
      <c r="Z151" s="34" t="n">
        <f aca="false">IF(AND(Z$4=0,$D151=Z$5,$E151=Z$6),$P151,0)</f>
        <v>0</v>
      </c>
      <c r="AA151" s="34" t="n">
        <f aca="false">IF(AND(AA$4=0,$D151=AA$5,$E151=AA$6),$P151,0)</f>
        <v>0</v>
      </c>
      <c r="AB151" s="34" t="n">
        <f aca="false">IF(AND(AB$4=0,$D151=AB$5,$E151=AB$6),$P151,0)</f>
        <v>0</v>
      </c>
      <c r="AC151" s="34" t="n">
        <f aca="false">IF(AND(AC$4=0,$D151=AC$5,$E151=AC$6),$P151,0)</f>
        <v>0</v>
      </c>
      <c r="AD151" s="34" t="n">
        <f aca="false">IF(AND(AD$4=0,$D151=AD$5,$E151=AD$6),$P151,0)</f>
        <v>0</v>
      </c>
      <c r="AE151" s="34" t="n">
        <f aca="false">IF(AND(AE$4=0,$D151=AE$5,$E151=AE$6),$P151,0)</f>
        <v>0</v>
      </c>
      <c r="AF151" s="34" t="n">
        <f aca="false">IF(AND(AF$4=0,$D151=AF$5,$E151=AF$6),$P151,0)</f>
        <v>0</v>
      </c>
      <c r="AG151" s="34" t="n">
        <f aca="false">IF(AND(AG$4=0,$D151=AG$5,$E151=AG$6),$P151,0)</f>
        <v>0</v>
      </c>
      <c r="AH151" s="34" t="n">
        <f aca="false">IF(AND(AH$4=0,$D151=AH$5,$E151=AH$6),$P151,0)</f>
        <v>0</v>
      </c>
      <c r="AI151" s="34" t="n">
        <f aca="false">IF(AND(AI$4=0,$D151=AI$5,$E151=AI$6),$P151,0)</f>
        <v>0</v>
      </c>
      <c r="AJ151" s="34" t="n">
        <f aca="false">IF(AND(AJ$4=0,$D151=AJ$5,$E151=AJ$6),$P151,0)</f>
        <v>0</v>
      </c>
      <c r="AK151" s="34" t="n">
        <f aca="false">IF(AND(AK$4=0,$D151=AK$5,$E151=AK$6),$P151,0)</f>
        <v>0</v>
      </c>
      <c r="AL151" s="34" t="n">
        <f aca="false">IF(AND(AL$4=0,$D151=AL$5,$E151=AL$6),$P151,0)</f>
        <v>0</v>
      </c>
      <c r="AM151" s="34" t="n">
        <f aca="false">IF(AND(AM$4=0,$D151=AM$5,$E151=AM$6),$P151,0)</f>
        <v>0</v>
      </c>
      <c r="AN151" s="34" t="n">
        <f aca="false">IF(AND(AN$4=0,$D151=AN$5,$E151=AN$6),$P151,0)</f>
        <v>0</v>
      </c>
      <c r="AO151" s="34" t="n">
        <f aca="false">IF(AND(AO$4=0,$D151=AO$5,$E151=AO$6),$P151,0)</f>
        <v>0</v>
      </c>
      <c r="AP151" s="34" t="n">
        <f aca="false">IF(AND(AP$4=0,$D151=AP$5,$E151=AP$6),$P151,0)</f>
        <v>0</v>
      </c>
      <c r="AQ151" s="34" t="n">
        <f aca="false">IF(AND(AQ$4=0,$D151=AQ$5,$E151=AQ$6),$P151,0)</f>
        <v>0</v>
      </c>
      <c r="AR151" s="34" t="n">
        <f aca="false">IF(AND(AR$4=0,$D151=AR$5,$E151=AR$6),$P151,0)</f>
        <v>0</v>
      </c>
      <c r="AS151" s="34" t="n">
        <f aca="false">IF(AND(AS$4=0,$D151=AS$5,$E151=AS$6),$P151,0)</f>
        <v>0</v>
      </c>
      <c r="AT151" s="34" t="n">
        <f aca="false">IF(AND(AT$4=0,$D151=AT$5,$E151=AT$6),$P151,0)</f>
        <v>0</v>
      </c>
      <c r="AU151" s="34" t="n">
        <f aca="false">IF(AND(AU$4=0,$D151=AU$5,$E151=AU$6),$P151,0)</f>
        <v>0</v>
      </c>
      <c r="AV151" s="34" t="n">
        <f aca="false">IF(AND(AV$4=0,$D151=AV$5,$E151=AV$6),$P151,0)</f>
        <v>0</v>
      </c>
      <c r="AW151" s="34" t="n">
        <f aca="false">SUM(Y151:AV151)</f>
        <v>0</v>
      </c>
      <c r="AX151" s="36" t="n">
        <f aca="false">IF(AW151=0,P151,0)</f>
        <v>0</v>
      </c>
      <c r="AY151" s="34" t="n">
        <f aca="false">IF($F151=AY$6,$P151,0)</f>
        <v>0</v>
      </c>
      <c r="AZ151" s="34" t="n">
        <f aca="false">IF($F151=AZ$6,$P151,0)</f>
        <v>0</v>
      </c>
      <c r="BA151" s="34" t="n">
        <f aca="false">IF($F151=BA$6,$P151,0)</f>
        <v>0</v>
      </c>
      <c r="BB151" s="34" t="n">
        <f aca="false">IF($F151=BB$6,$P151,0)</f>
        <v>0</v>
      </c>
      <c r="BC151" s="34" t="n">
        <f aca="false">IF($F151=BC$6,$P151,0)</f>
        <v>0</v>
      </c>
      <c r="BD151" s="34" t="n">
        <f aca="false">IF($F151=BD$6,$P151,0)</f>
        <v>0</v>
      </c>
      <c r="BE151" s="34" t="n">
        <f aca="false">IF($F151=BE$6,$P151,0)</f>
        <v>0</v>
      </c>
      <c r="BF151" s="34" t="n">
        <f aca="false">IF($F151=BF$6,$P151,0)</f>
        <v>0</v>
      </c>
      <c r="BG151" s="34" t="n">
        <f aca="false">IF($F151=BG$6,$P151,0)</f>
        <v>0</v>
      </c>
      <c r="BH151" s="34" t="n">
        <f aca="false">IF($F151=BH$6,$P151,0)</f>
        <v>0</v>
      </c>
      <c r="BI151" s="34" t="n">
        <f aca="false">IF($F151=BI$6,$P151,0)</f>
        <v>0</v>
      </c>
      <c r="BJ151" s="34" t="n">
        <f aca="false">IF($F151=BJ$6,$P151,0)</f>
        <v>0</v>
      </c>
      <c r="BK151" s="34" t="n">
        <f aca="false">IF($F151=BK$6,$P151,0)</f>
        <v>0</v>
      </c>
      <c r="BL151" s="34" t="n">
        <f aca="false">IF($F151=BL$6,$P151,0)</f>
        <v>0</v>
      </c>
      <c r="BM151" s="34" t="n">
        <f aca="false">IF($F151=BM$6,$P151,0)</f>
        <v>0</v>
      </c>
      <c r="BN151" s="34" t="n">
        <f aca="false">IF($F151=BN$6,$P151,0)</f>
        <v>0</v>
      </c>
      <c r="BO151" s="34" t="n">
        <f aca="false">IF($F151=BO$6,$P151,0)</f>
        <v>0</v>
      </c>
      <c r="BP151" s="34" t="n">
        <f aca="false">IF($F151=BP$6,$P151,0)</f>
        <v>0</v>
      </c>
      <c r="BQ151" s="34" t="n">
        <f aca="false">IF($F151=BQ$6,$P151,0)</f>
        <v>0</v>
      </c>
      <c r="BR151" s="34" t="n">
        <f aca="false">IF($F151=BR$6,$P151,0)</f>
        <v>0</v>
      </c>
      <c r="BS151" s="34" t="n">
        <f aca="false">IF($F151=BS$6,$P151,0)</f>
        <v>0</v>
      </c>
      <c r="BT151" s="34" t="n">
        <f aca="false">IF($F151=BT$6,$P151,0)</f>
        <v>0</v>
      </c>
      <c r="BU151" s="34" t="n">
        <f aca="false">IF($F151=BU$6,$P151,0)</f>
        <v>0</v>
      </c>
      <c r="BV151" s="34" t="n">
        <f aca="false">IF($F151=BV$6,$P151,0)</f>
        <v>0</v>
      </c>
      <c r="BW151" s="34" t="n">
        <f aca="false">IF($F151=BW$6,$P151,0)</f>
        <v>0</v>
      </c>
      <c r="BX151" s="34" t="n">
        <f aca="false">IF($F151=BX$6,$P151,0)</f>
        <v>0</v>
      </c>
      <c r="BY151" s="34" t="n">
        <f aca="false">IF($F151=BY$6,$P151,0)</f>
        <v>0</v>
      </c>
      <c r="BZ151" s="34" t="n">
        <f aca="false">IF($F151=BZ$6,$P151,0)</f>
        <v>0</v>
      </c>
      <c r="CA151" s="34" t="n">
        <f aca="false">IF($F151=CA$6,$P151,0)</f>
        <v>0</v>
      </c>
      <c r="CB151" s="34" t="n">
        <f aca="false">IF($F151=CB$6,$P151,0)</f>
        <v>0</v>
      </c>
      <c r="CC151" s="34" t="n">
        <f aca="false">IF($F151=CC$6,$P151,0)</f>
        <v>0</v>
      </c>
      <c r="CD151" s="34" t="n">
        <f aca="false">IF($F151=CD$6,$P151,0)</f>
        <v>0</v>
      </c>
      <c r="CE151" s="34" t="n">
        <f aca="false">IF($F151=CE$6,$P151,0)</f>
        <v>0</v>
      </c>
      <c r="CF151" s="34" t="n">
        <f aca="false">IF($F151=CF$6,$P151,0)</f>
        <v>0</v>
      </c>
      <c r="CG151" s="34" t="n">
        <f aca="false">IF($F151=CG$6,$P151,0)</f>
        <v>0</v>
      </c>
      <c r="CH151" s="34" t="n">
        <f aca="false">IF($F151=CH$6,$P151,0)</f>
        <v>0</v>
      </c>
      <c r="CI151" s="34" t="n">
        <f aca="false">IF($F151=CI$6,$P151,0)</f>
        <v>0</v>
      </c>
      <c r="CJ151" s="34" t="n">
        <f aca="false">IF($F151=CJ$6,$P151,0)</f>
        <v>0</v>
      </c>
      <c r="CK151" s="34" t="n">
        <f aca="false">IF($F151=CK$6,$P151,0)</f>
        <v>0</v>
      </c>
      <c r="CL151" s="34" t="n">
        <f aca="false">IF($F151=CL$6,$P151,0)</f>
        <v>0</v>
      </c>
      <c r="CM151" s="34" t="n">
        <f aca="false">IF($F151=CM$6,$P151,0)</f>
        <v>0</v>
      </c>
      <c r="CN151" s="34" t="n">
        <f aca="false">IF($F151=CN$6,$P151,0)</f>
        <v>0</v>
      </c>
      <c r="CO151" s="34" t="n">
        <f aca="false">IF($F151=CO$6,$P151,0)</f>
        <v>0</v>
      </c>
      <c r="CP151" s="34" t="n">
        <f aca="false">IF($F151=CP$6,$P151,0)</f>
        <v>0</v>
      </c>
      <c r="CQ151" s="34" t="n">
        <f aca="false">IF($F151=CQ$6,$P151,0)</f>
        <v>0</v>
      </c>
      <c r="CR151" s="34" t="n">
        <f aca="false">IF($F151=CR$6,$P151,0)</f>
        <v>0</v>
      </c>
      <c r="CS151" s="34" t="n">
        <f aca="false">IF($F151=CS$6,$P151,0)</f>
        <v>0</v>
      </c>
      <c r="CT151" s="34" t="n">
        <f aca="false">IF($F151=CT$6,$P151,0)</f>
        <v>0</v>
      </c>
      <c r="CU151" s="34" t="n">
        <f aca="false">IF($F151=CU$6,$P151,0)</f>
        <v>0</v>
      </c>
      <c r="CV151" s="34" t="n">
        <f aca="false">IF($F151=CV$6,$P151,0)</f>
        <v>0</v>
      </c>
      <c r="CW151" s="36" t="n">
        <f aca="false">IF(SUM(AY151:CV151)=0,P151,0)</f>
        <v>0</v>
      </c>
      <c r="CY151" s="34" t="n">
        <f aca="false">IF(F151&lt;&gt;$CY$4,0,IF(D151&lt;&gt;$CY$5,0,IF(E151&lt;&gt;$CY$6,0,P151)))</f>
        <v>0</v>
      </c>
    </row>
    <row r="152" customFormat="false" ht="12.75" hidden="false" customHeight="false" outlineLevel="0" collapsed="false">
      <c r="A152" s="47" t="n">
        <v>146</v>
      </c>
      <c r="B152" s="56" t="str">
        <f aca="false">IF(AND(D152="",E152=""),"",IF(AW152=0,"DATOS",""))</f>
        <v/>
      </c>
      <c r="C152" s="57"/>
      <c r="D152" s="57"/>
      <c r="E152" s="58"/>
      <c r="F152" s="59"/>
      <c r="G152" s="58"/>
      <c r="H152" s="58"/>
      <c r="I152" s="58"/>
      <c r="J152" s="60"/>
      <c r="K152" s="60"/>
      <c r="L152" s="61"/>
      <c r="M152" s="62" t="n">
        <f aca="false">+K152*L152</f>
        <v>0</v>
      </c>
      <c r="N152" s="63"/>
      <c r="O152" s="62" t="n">
        <f aca="false">+M152*(N152/100)</f>
        <v>0</v>
      </c>
      <c r="P152" s="64" t="n">
        <f aca="false">+M152+O152</f>
        <v>0</v>
      </c>
      <c r="Y152" s="34" t="n">
        <f aca="false">IF(AND(Y$4=0,$D152=Y$5,$E152=Y$6),$P152,0)</f>
        <v>0</v>
      </c>
      <c r="Z152" s="34" t="n">
        <f aca="false">IF(AND(Z$4=0,$D152=Z$5,$E152=Z$6),$P152,0)</f>
        <v>0</v>
      </c>
      <c r="AA152" s="34" t="n">
        <f aca="false">IF(AND(AA$4=0,$D152=AA$5,$E152=AA$6),$P152,0)</f>
        <v>0</v>
      </c>
      <c r="AB152" s="34" t="n">
        <f aca="false">IF(AND(AB$4=0,$D152=AB$5,$E152=AB$6),$P152,0)</f>
        <v>0</v>
      </c>
      <c r="AC152" s="34" t="n">
        <f aca="false">IF(AND(AC$4=0,$D152=AC$5,$E152=AC$6),$P152,0)</f>
        <v>0</v>
      </c>
      <c r="AD152" s="34" t="n">
        <f aca="false">IF(AND(AD$4=0,$D152=AD$5,$E152=AD$6),$P152,0)</f>
        <v>0</v>
      </c>
      <c r="AE152" s="34" t="n">
        <f aca="false">IF(AND(AE$4=0,$D152=AE$5,$E152=AE$6),$P152,0)</f>
        <v>0</v>
      </c>
      <c r="AF152" s="34" t="n">
        <f aca="false">IF(AND(AF$4=0,$D152=AF$5,$E152=AF$6),$P152,0)</f>
        <v>0</v>
      </c>
      <c r="AG152" s="34" t="n">
        <f aca="false">IF(AND(AG$4=0,$D152=AG$5,$E152=AG$6),$P152,0)</f>
        <v>0</v>
      </c>
      <c r="AH152" s="34" t="n">
        <f aca="false">IF(AND(AH$4=0,$D152=AH$5,$E152=AH$6),$P152,0)</f>
        <v>0</v>
      </c>
      <c r="AI152" s="34" t="n">
        <f aca="false">IF(AND(AI$4=0,$D152=AI$5,$E152=AI$6),$P152,0)</f>
        <v>0</v>
      </c>
      <c r="AJ152" s="34" t="n">
        <f aca="false">IF(AND(AJ$4=0,$D152=AJ$5,$E152=AJ$6),$P152,0)</f>
        <v>0</v>
      </c>
      <c r="AK152" s="34" t="n">
        <f aca="false">IF(AND(AK$4=0,$D152=AK$5,$E152=AK$6),$P152,0)</f>
        <v>0</v>
      </c>
      <c r="AL152" s="34" t="n">
        <f aca="false">IF(AND(AL$4=0,$D152=AL$5,$E152=AL$6),$P152,0)</f>
        <v>0</v>
      </c>
      <c r="AM152" s="34" t="n">
        <f aca="false">IF(AND(AM$4=0,$D152=AM$5,$E152=AM$6),$P152,0)</f>
        <v>0</v>
      </c>
      <c r="AN152" s="34" t="n">
        <f aca="false">IF(AND(AN$4=0,$D152=AN$5,$E152=AN$6),$P152,0)</f>
        <v>0</v>
      </c>
      <c r="AO152" s="34" t="n">
        <f aca="false">IF(AND(AO$4=0,$D152=AO$5,$E152=AO$6),$P152,0)</f>
        <v>0</v>
      </c>
      <c r="AP152" s="34" t="n">
        <f aca="false">IF(AND(AP$4=0,$D152=AP$5,$E152=AP$6),$P152,0)</f>
        <v>0</v>
      </c>
      <c r="AQ152" s="34" t="n">
        <f aca="false">IF(AND(AQ$4=0,$D152=AQ$5,$E152=AQ$6),$P152,0)</f>
        <v>0</v>
      </c>
      <c r="AR152" s="34" t="n">
        <f aca="false">IF(AND(AR$4=0,$D152=AR$5,$E152=AR$6),$P152,0)</f>
        <v>0</v>
      </c>
      <c r="AS152" s="34" t="n">
        <f aca="false">IF(AND(AS$4=0,$D152=AS$5,$E152=AS$6),$P152,0)</f>
        <v>0</v>
      </c>
      <c r="AT152" s="34" t="n">
        <f aca="false">IF(AND(AT$4=0,$D152=AT$5,$E152=AT$6),$P152,0)</f>
        <v>0</v>
      </c>
      <c r="AU152" s="34" t="n">
        <f aca="false">IF(AND(AU$4=0,$D152=AU$5,$E152=AU$6),$P152,0)</f>
        <v>0</v>
      </c>
      <c r="AV152" s="34" t="n">
        <f aca="false">IF(AND(AV$4=0,$D152=AV$5,$E152=AV$6),$P152,0)</f>
        <v>0</v>
      </c>
      <c r="AW152" s="34" t="n">
        <f aca="false">SUM(Y152:AV152)</f>
        <v>0</v>
      </c>
      <c r="AX152" s="36" t="n">
        <f aca="false">IF(AW152=0,P152,0)</f>
        <v>0</v>
      </c>
      <c r="AY152" s="34" t="n">
        <f aca="false">IF($F152=AY$6,$P152,0)</f>
        <v>0</v>
      </c>
      <c r="AZ152" s="34" t="n">
        <f aca="false">IF($F152=AZ$6,$P152,0)</f>
        <v>0</v>
      </c>
      <c r="BA152" s="34" t="n">
        <f aca="false">IF($F152=BA$6,$P152,0)</f>
        <v>0</v>
      </c>
      <c r="BB152" s="34" t="n">
        <f aca="false">IF($F152=BB$6,$P152,0)</f>
        <v>0</v>
      </c>
      <c r="BC152" s="34" t="n">
        <f aca="false">IF($F152=BC$6,$P152,0)</f>
        <v>0</v>
      </c>
      <c r="BD152" s="34" t="n">
        <f aca="false">IF($F152=BD$6,$P152,0)</f>
        <v>0</v>
      </c>
      <c r="BE152" s="34" t="n">
        <f aca="false">IF($F152=BE$6,$P152,0)</f>
        <v>0</v>
      </c>
      <c r="BF152" s="34" t="n">
        <f aca="false">IF($F152=BF$6,$P152,0)</f>
        <v>0</v>
      </c>
      <c r="BG152" s="34" t="n">
        <f aca="false">IF($F152=BG$6,$P152,0)</f>
        <v>0</v>
      </c>
      <c r="BH152" s="34" t="n">
        <f aca="false">IF($F152=BH$6,$P152,0)</f>
        <v>0</v>
      </c>
      <c r="BI152" s="34" t="n">
        <f aca="false">IF($F152=BI$6,$P152,0)</f>
        <v>0</v>
      </c>
      <c r="BJ152" s="34" t="n">
        <f aca="false">IF($F152=BJ$6,$P152,0)</f>
        <v>0</v>
      </c>
      <c r="BK152" s="34" t="n">
        <f aca="false">IF($F152=BK$6,$P152,0)</f>
        <v>0</v>
      </c>
      <c r="BL152" s="34" t="n">
        <f aca="false">IF($F152=BL$6,$P152,0)</f>
        <v>0</v>
      </c>
      <c r="BM152" s="34" t="n">
        <f aca="false">IF($F152=BM$6,$P152,0)</f>
        <v>0</v>
      </c>
      <c r="BN152" s="34" t="n">
        <f aca="false">IF($F152=BN$6,$P152,0)</f>
        <v>0</v>
      </c>
      <c r="BO152" s="34" t="n">
        <f aca="false">IF($F152=BO$6,$P152,0)</f>
        <v>0</v>
      </c>
      <c r="BP152" s="34" t="n">
        <f aca="false">IF($F152=BP$6,$P152,0)</f>
        <v>0</v>
      </c>
      <c r="BQ152" s="34" t="n">
        <f aca="false">IF($F152=BQ$6,$P152,0)</f>
        <v>0</v>
      </c>
      <c r="BR152" s="34" t="n">
        <f aca="false">IF($F152=BR$6,$P152,0)</f>
        <v>0</v>
      </c>
      <c r="BS152" s="34" t="n">
        <f aca="false">IF($F152=BS$6,$P152,0)</f>
        <v>0</v>
      </c>
      <c r="BT152" s="34" t="n">
        <f aca="false">IF($F152=BT$6,$P152,0)</f>
        <v>0</v>
      </c>
      <c r="BU152" s="34" t="n">
        <f aca="false">IF($F152=BU$6,$P152,0)</f>
        <v>0</v>
      </c>
      <c r="BV152" s="34" t="n">
        <f aca="false">IF($F152=BV$6,$P152,0)</f>
        <v>0</v>
      </c>
      <c r="BW152" s="34" t="n">
        <f aca="false">IF($F152=BW$6,$P152,0)</f>
        <v>0</v>
      </c>
      <c r="BX152" s="34" t="n">
        <f aca="false">IF($F152=BX$6,$P152,0)</f>
        <v>0</v>
      </c>
      <c r="BY152" s="34" t="n">
        <f aca="false">IF($F152=BY$6,$P152,0)</f>
        <v>0</v>
      </c>
      <c r="BZ152" s="34" t="n">
        <f aca="false">IF($F152=BZ$6,$P152,0)</f>
        <v>0</v>
      </c>
      <c r="CA152" s="34" t="n">
        <f aca="false">IF($F152=CA$6,$P152,0)</f>
        <v>0</v>
      </c>
      <c r="CB152" s="34" t="n">
        <f aca="false">IF($F152=CB$6,$P152,0)</f>
        <v>0</v>
      </c>
      <c r="CC152" s="34" t="n">
        <f aca="false">IF($F152=CC$6,$P152,0)</f>
        <v>0</v>
      </c>
      <c r="CD152" s="34" t="n">
        <f aca="false">IF($F152=CD$6,$P152,0)</f>
        <v>0</v>
      </c>
      <c r="CE152" s="34" t="n">
        <f aca="false">IF($F152=CE$6,$P152,0)</f>
        <v>0</v>
      </c>
      <c r="CF152" s="34" t="n">
        <f aca="false">IF($F152=CF$6,$P152,0)</f>
        <v>0</v>
      </c>
      <c r="CG152" s="34" t="n">
        <f aca="false">IF($F152=CG$6,$P152,0)</f>
        <v>0</v>
      </c>
      <c r="CH152" s="34" t="n">
        <f aca="false">IF($F152=CH$6,$P152,0)</f>
        <v>0</v>
      </c>
      <c r="CI152" s="34" t="n">
        <f aca="false">IF($F152=CI$6,$P152,0)</f>
        <v>0</v>
      </c>
      <c r="CJ152" s="34" t="n">
        <f aca="false">IF($F152=CJ$6,$P152,0)</f>
        <v>0</v>
      </c>
      <c r="CK152" s="34" t="n">
        <f aca="false">IF($F152=CK$6,$P152,0)</f>
        <v>0</v>
      </c>
      <c r="CL152" s="34" t="n">
        <f aca="false">IF($F152=CL$6,$P152,0)</f>
        <v>0</v>
      </c>
      <c r="CM152" s="34" t="n">
        <f aca="false">IF($F152=CM$6,$P152,0)</f>
        <v>0</v>
      </c>
      <c r="CN152" s="34" t="n">
        <f aca="false">IF($F152=CN$6,$P152,0)</f>
        <v>0</v>
      </c>
      <c r="CO152" s="34" t="n">
        <f aca="false">IF($F152=CO$6,$P152,0)</f>
        <v>0</v>
      </c>
      <c r="CP152" s="34" t="n">
        <f aca="false">IF($F152=CP$6,$P152,0)</f>
        <v>0</v>
      </c>
      <c r="CQ152" s="34" t="n">
        <f aca="false">IF($F152=CQ$6,$P152,0)</f>
        <v>0</v>
      </c>
      <c r="CR152" s="34" t="n">
        <f aca="false">IF($F152=CR$6,$P152,0)</f>
        <v>0</v>
      </c>
      <c r="CS152" s="34" t="n">
        <f aca="false">IF($F152=CS$6,$P152,0)</f>
        <v>0</v>
      </c>
      <c r="CT152" s="34" t="n">
        <f aca="false">IF($F152=CT$6,$P152,0)</f>
        <v>0</v>
      </c>
      <c r="CU152" s="34" t="n">
        <f aca="false">IF($F152=CU$6,$P152,0)</f>
        <v>0</v>
      </c>
      <c r="CV152" s="34" t="n">
        <f aca="false">IF($F152=CV$6,$P152,0)</f>
        <v>0</v>
      </c>
      <c r="CW152" s="36" t="n">
        <f aca="false">IF(SUM(AY152:CV152)=0,P152,0)</f>
        <v>0</v>
      </c>
      <c r="CY152" s="34" t="n">
        <f aca="false">IF(F152&lt;&gt;$CY$4,0,IF(D152&lt;&gt;$CY$5,0,IF(E152&lt;&gt;$CY$6,0,P152)))</f>
        <v>0</v>
      </c>
    </row>
    <row r="153" customFormat="false" ht="12.75" hidden="false" customHeight="false" outlineLevel="0" collapsed="false">
      <c r="A153" s="47" t="n">
        <v>147</v>
      </c>
      <c r="B153" s="56" t="str">
        <f aca="false">IF(AND(D153="",E153=""),"",IF(AW153=0,"DATOS",""))</f>
        <v/>
      </c>
      <c r="C153" s="57"/>
      <c r="D153" s="57"/>
      <c r="E153" s="58"/>
      <c r="F153" s="59"/>
      <c r="G153" s="58"/>
      <c r="H153" s="58"/>
      <c r="I153" s="58"/>
      <c r="J153" s="60"/>
      <c r="K153" s="60"/>
      <c r="L153" s="61"/>
      <c r="M153" s="62" t="n">
        <f aca="false">+K153*L153</f>
        <v>0</v>
      </c>
      <c r="N153" s="63"/>
      <c r="O153" s="62" t="n">
        <f aca="false">+M153*(N153/100)</f>
        <v>0</v>
      </c>
      <c r="P153" s="64" t="n">
        <f aca="false">+M153+O153</f>
        <v>0</v>
      </c>
      <c r="Y153" s="34" t="n">
        <f aca="false">IF(AND(Y$4=0,$D153=Y$5,$E153=Y$6),$P153,0)</f>
        <v>0</v>
      </c>
      <c r="Z153" s="34" t="n">
        <f aca="false">IF(AND(Z$4=0,$D153=Z$5,$E153=Z$6),$P153,0)</f>
        <v>0</v>
      </c>
      <c r="AA153" s="34" t="n">
        <f aca="false">IF(AND(AA$4=0,$D153=AA$5,$E153=AA$6),$P153,0)</f>
        <v>0</v>
      </c>
      <c r="AB153" s="34" t="n">
        <f aca="false">IF(AND(AB$4=0,$D153=AB$5,$E153=AB$6),$P153,0)</f>
        <v>0</v>
      </c>
      <c r="AC153" s="34" t="n">
        <f aca="false">IF(AND(AC$4=0,$D153=AC$5,$E153=AC$6),$P153,0)</f>
        <v>0</v>
      </c>
      <c r="AD153" s="34" t="n">
        <f aca="false">IF(AND(AD$4=0,$D153=AD$5,$E153=AD$6),$P153,0)</f>
        <v>0</v>
      </c>
      <c r="AE153" s="34" t="n">
        <f aca="false">IF(AND(AE$4=0,$D153=AE$5,$E153=AE$6),$P153,0)</f>
        <v>0</v>
      </c>
      <c r="AF153" s="34" t="n">
        <f aca="false">IF(AND(AF$4=0,$D153=AF$5,$E153=AF$6),$P153,0)</f>
        <v>0</v>
      </c>
      <c r="AG153" s="34" t="n">
        <f aca="false">IF(AND(AG$4=0,$D153=AG$5,$E153=AG$6),$P153,0)</f>
        <v>0</v>
      </c>
      <c r="AH153" s="34" t="n">
        <f aca="false">IF(AND(AH$4=0,$D153=AH$5,$E153=AH$6),$P153,0)</f>
        <v>0</v>
      </c>
      <c r="AI153" s="34" t="n">
        <f aca="false">IF(AND(AI$4=0,$D153=AI$5,$E153=AI$6),$P153,0)</f>
        <v>0</v>
      </c>
      <c r="AJ153" s="34" t="n">
        <f aca="false">IF(AND(AJ$4=0,$D153=AJ$5,$E153=AJ$6),$P153,0)</f>
        <v>0</v>
      </c>
      <c r="AK153" s="34" t="n">
        <f aca="false">IF(AND(AK$4=0,$D153=AK$5,$E153=AK$6),$P153,0)</f>
        <v>0</v>
      </c>
      <c r="AL153" s="34" t="n">
        <f aca="false">IF(AND(AL$4=0,$D153=AL$5,$E153=AL$6),$P153,0)</f>
        <v>0</v>
      </c>
      <c r="AM153" s="34" t="n">
        <f aca="false">IF(AND(AM$4=0,$D153=AM$5,$E153=AM$6),$P153,0)</f>
        <v>0</v>
      </c>
      <c r="AN153" s="34" t="n">
        <f aca="false">IF(AND(AN$4=0,$D153=AN$5,$E153=AN$6),$P153,0)</f>
        <v>0</v>
      </c>
      <c r="AO153" s="34" t="n">
        <f aca="false">IF(AND(AO$4=0,$D153=AO$5,$E153=AO$6),$P153,0)</f>
        <v>0</v>
      </c>
      <c r="AP153" s="34" t="n">
        <f aca="false">IF(AND(AP$4=0,$D153=AP$5,$E153=AP$6),$P153,0)</f>
        <v>0</v>
      </c>
      <c r="AQ153" s="34" t="n">
        <f aca="false">IF(AND(AQ$4=0,$D153=AQ$5,$E153=AQ$6),$P153,0)</f>
        <v>0</v>
      </c>
      <c r="AR153" s="34" t="n">
        <f aca="false">IF(AND(AR$4=0,$D153=AR$5,$E153=AR$6),$P153,0)</f>
        <v>0</v>
      </c>
      <c r="AS153" s="34" t="n">
        <f aca="false">IF(AND(AS$4=0,$D153=AS$5,$E153=AS$6),$P153,0)</f>
        <v>0</v>
      </c>
      <c r="AT153" s="34" t="n">
        <f aca="false">IF(AND(AT$4=0,$D153=AT$5,$E153=AT$6),$P153,0)</f>
        <v>0</v>
      </c>
      <c r="AU153" s="34" t="n">
        <f aca="false">IF(AND(AU$4=0,$D153=AU$5,$E153=AU$6),$P153,0)</f>
        <v>0</v>
      </c>
      <c r="AV153" s="34" t="n">
        <f aca="false">IF(AND(AV$4=0,$D153=AV$5,$E153=AV$6),$P153,0)</f>
        <v>0</v>
      </c>
      <c r="AW153" s="34" t="n">
        <f aca="false">SUM(Y153:AV153)</f>
        <v>0</v>
      </c>
      <c r="AX153" s="36" t="n">
        <f aca="false">IF(AW153=0,P153,0)</f>
        <v>0</v>
      </c>
      <c r="AY153" s="34" t="n">
        <f aca="false">IF($F153=AY$6,$P153,0)</f>
        <v>0</v>
      </c>
      <c r="AZ153" s="34" t="n">
        <f aca="false">IF($F153=AZ$6,$P153,0)</f>
        <v>0</v>
      </c>
      <c r="BA153" s="34" t="n">
        <f aca="false">IF($F153=BA$6,$P153,0)</f>
        <v>0</v>
      </c>
      <c r="BB153" s="34" t="n">
        <f aca="false">IF($F153=BB$6,$P153,0)</f>
        <v>0</v>
      </c>
      <c r="BC153" s="34" t="n">
        <f aca="false">IF($F153=BC$6,$P153,0)</f>
        <v>0</v>
      </c>
      <c r="BD153" s="34" t="n">
        <f aca="false">IF($F153=BD$6,$P153,0)</f>
        <v>0</v>
      </c>
      <c r="BE153" s="34" t="n">
        <f aca="false">IF($F153=BE$6,$P153,0)</f>
        <v>0</v>
      </c>
      <c r="BF153" s="34" t="n">
        <f aca="false">IF($F153=BF$6,$P153,0)</f>
        <v>0</v>
      </c>
      <c r="BG153" s="34" t="n">
        <f aca="false">IF($F153=BG$6,$P153,0)</f>
        <v>0</v>
      </c>
      <c r="BH153" s="34" t="n">
        <f aca="false">IF($F153=BH$6,$P153,0)</f>
        <v>0</v>
      </c>
      <c r="BI153" s="34" t="n">
        <f aca="false">IF($F153=BI$6,$P153,0)</f>
        <v>0</v>
      </c>
      <c r="BJ153" s="34" t="n">
        <f aca="false">IF($F153=BJ$6,$P153,0)</f>
        <v>0</v>
      </c>
      <c r="BK153" s="34" t="n">
        <f aca="false">IF($F153=BK$6,$P153,0)</f>
        <v>0</v>
      </c>
      <c r="BL153" s="34" t="n">
        <f aca="false">IF($F153=BL$6,$P153,0)</f>
        <v>0</v>
      </c>
      <c r="BM153" s="34" t="n">
        <f aca="false">IF($F153=BM$6,$P153,0)</f>
        <v>0</v>
      </c>
      <c r="BN153" s="34" t="n">
        <f aca="false">IF($F153=BN$6,$P153,0)</f>
        <v>0</v>
      </c>
      <c r="BO153" s="34" t="n">
        <f aca="false">IF($F153=BO$6,$P153,0)</f>
        <v>0</v>
      </c>
      <c r="BP153" s="34" t="n">
        <f aca="false">IF($F153=BP$6,$P153,0)</f>
        <v>0</v>
      </c>
      <c r="BQ153" s="34" t="n">
        <f aca="false">IF($F153=BQ$6,$P153,0)</f>
        <v>0</v>
      </c>
      <c r="BR153" s="34" t="n">
        <f aca="false">IF($F153=BR$6,$P153,0)</f>
        <v>0</v>
      </c>
      <c r="BS153" s="34" t="n">
        <f aca="false">IF($F153=BS$6,$P153,0)</f>
        <v>0</v>
      </c>
      <c r="BT153" s="34" t="n">
        <f aca="false">IF($F153=BT$6,$P153,0)</f>
        <v>0</v>
      </c>
      <c r="BU153" s="34" t="n">
        <f aca="false">IF($F153=BU$6,$P153,0)</f>
        <v>0</v>
      </c>
      <c r="BV153" s="34" t="n">
        <f aca="false">IF($F153=BV$6,$P153,0)</f>
        <v>0</v>
      </c>
      <c r="BW153" s="34" t="n">
        <f aca="false">IF($F153=BW$6,$P153,0)</f>
        <v>0</v>
      </c>
      <c r="BX153" s="34" t="n">
        <f aca="false">IF($F153=BX$6,$P153,0)</f>
        <v>0</v>
      </c>
      <c r="BY153" s="34" t="n">
        <f aca="false">IF($F153=BY$6,$P153,0)</f>
        <v>0</v>
      </c>
      <c r="BZ153" s="34" t="n">
        <f aca="false">IF($F153=BZ$6,$P153,0)</f>
        <v>0</v>
      </c>
      <c r="CA153" s="34" t="n">
        <f aca="false">IF($F153=CA$6,$P153,0)</f>
        <v>0</v>
      </c>
      <c r="CB153" s="34" t="n">
        <f aca="false">IF($F153=CB$6,$P153,0)</f>
        <v>0</v>
      </c>
      <c r="CC153" s="34" t="n">
        <f aca="false">IF($F153=CC$6,$P153,0)</f>
        <v>0</v>
      </c>
      <c r="CD153" s="34" t="n">
        <f aca="false">IF($F153=CD$6,$P153,0)</f>
        <v>0</v>
      </c>
      <c r="CE153" s="34" t="n">
        <f aca="false">IF($F153=CE$6,$P153,0)</f>
        <v>0</v>
      </c>
      <c r="CF153" s="34" t="n">
        <f aca="false">IF($F153=CF$6,$P153,0)</f>
        <v>0</v>
      </c>
      <c r="CG153" s="34" t="n">
        <f aca="false">IF($F153=CG$6,$P153,0)</f>
        <v>0</v>
      </c>
      <c r="CH153" s="34" t="n">
        <f aca="false">IF($F153=CH$6,$P153,0)</f>
        <v>0</v>
      </c>
      <c r="CI153" s="34" t="n">
        <f aca="false">IF($F153=CI$6,$P153,0)</f>
        <v>0</v>
      </c>
      <c r="CJ153" s="34" t="n">
        <f aca="false">IF($F153=CJ$6,$P153,0)</f>
        <v>0</v>
      </c>
      <c r="CK153" s="34" t="n">
        <f aca="false">IF($F153=CK$6,$P153,0)</f>
        <v>0</v>
      </c>
      <c r="CL153" s="34" t="n">
        <f aca="false">IF($F153=CL$6,$P153,0)</f>
        <v>0</v>
      </c>
      <c r="CM153" s="34" t="n">
        <f aca="false">IF($F153=CM$6,$P153,0)</f>
        <v>0</v>
      </c>
      <c r="CN153" s="34" t="n">
        <f aca="false">IF($F153=CN$6,$P153,0)</f>
        <v>0</v>
      </c>
      <c r="CO153" s="34" t="n">
        <f aca="false">IF($F153=CO$6,$P153,0)</f>
        <v>0</v>
      </c>
      <c r="CP153" s="34" t="n">
        <f aca="false">IF($F153=CP$6,$P153,0)</f>
        <v>0</v>
      </c>
      <c r="CQ153" s="34" t="n">
        <f aca="false">IF($F153=CQ$6,$P153,0)</f>
        <v>0</v>
      </c>
      <c r="CR153" s="34" t="n">
        <f aca="false">IF($F153=CR$6,$P153,0)</f>
        <v>0</v>
      </c>
      <c r="CS153" s="34" t="n">
        <f aca="false">IF($F153=CS$6,$P153,0)</f>
        <v>0</v>
      </c>
      <c r="CT153" s="34" t="n">
        <f aca="false">IF($F153=CT$6,$P153,0)</f>
        <v>0</v>
      </c>
      <c r="CU153" s="34" t="n">
        <f aca="false">IF($F153=CU$6,$P153,0)</f>
        <v>0</v>
      </c>
      <c r="CV153" s="34" t="n">
        <f aca="false">IF($F153=CV$6,$P153,0)</f>
        <v>0</v>
      </c>
      <c r="CW153" s="36" t="n">
        <f aca="false">IF(SUM(AY153:CV153)=0,P153,0)</f>
        <v>0</v>
      </c>
      <c r="CY153" s="34" t="n">
        <f aca="false">IF(F153&lt;&gt;$CY$4,0,IF(D153&lt;&gt;$CY$5,0,IF(E153&lt;&gt;$CY$6,0,P153)))</f>
        <v>0</v>
      </c>
    </row>
    <row r="154" customFormat="false" ht="12.75" hidden="false" customHeight="false" outlineLevel="0" collapsed="false">
      <c r="A154" s="47" t="n">
        <v>148</v>
      </c>
      <c r="B154" s="56" t="str">
        <f aca="false">IF(AND(D154="",E154=""),"",IF(AW154=0,"DATOS",""))</f>
        <v/>
      </c>
      <c r="C154" s="57"/>
      <c r="D154" s="57"/>
      <c r="E154" s="58"/>
      <c r="F154" s="59"/>
      <c r="G154" s="58"/>
      <c r="H154" s="58"/>
      <c r="I154" s="58"/>
      <c r="J154" s="60"/>
      <c r="K154" s="60"/>
      <c r="L154" s="61"/>
      <c r="M154" s="62" t="n">
        <f aca="false">+K154*L154</f>
        <v>0</v>
      </c>
      <c r="N154" s="63"/>
      <c r="O154" s="62" t="n">
        <f aca="false">+M154*(N154/100)</f>
        <v>0</v>
      </c>
      <c r="P154" s="64" t="n">
        <f aca="false">+M154+O154</f>
        <v>0</v>
      </c>
      <c r="Y154" s="34" t="n">
        <f aca="false">IF(AND(Y$4=0,$D154=Y$5,$E154=Y$6),$P154,0)</f>
        <v>0</v>
      </c>
      <c r="Z154" s="34" t="n">
        <f aca="false">IF(AND(Z$4=0,$D154=Z$5,$E154=Z$6),$P154,0)</f>
        <v>0</v>
      </c>
      <c r="AA154" s="34" t="n">
        <f aca="false">IF(AND(AA$4=0,$D154=AA$5,$E154=AA$6),$P154,0)</f>
        <v>0</v>
      </c>
      <c r="AB154" s="34" t="n">
        <f aca="false">IF(AND(AB$4=0,$D154=AB$5,$E154=AB$6),$P154,0)</f>
        <v>0</v>
      </c>
      <c r="AC154" s="34" t="n">
        <f aca="false">IF(AND(AC$4=0,$D154=AC$5,$E154=AC$6),$P154,0)</f>
        <v>0</v>
      </c>
      <c r="AD154" s="34" t="n">
        <f aca="false">IF(AND(AD$4=0,$D154=AD$5,$E154=AD$6),$P154,0)</f>
        <v>0</v>
      </c>
      <c r="AE154" s="34" t="n">
        <f aca="false">IF(AND(AE$4=0,$D154=AE$5,$E154=AE$6),$P154,0)</f>
        <v>0</v>
      </c>
      <c r="AF154" s="34" t="n">
        <f aca="false">IF(AND(AF$4=0,$D154=AF$5,$E154=AF$6),$P154,0)</f>
        <v>0</v>
      </c>
      <c r="AG154" s="34" t="n">
        <f aca="false">IF(AND(AG$4=0,$D154=AG$5,$E154=AG$6),$P154,0)</f>
        <v>0</v>
      </c>
      <c r="AH154" s="34" t="n">
        <f aca="false">IF(AND(AH$4=0,$D154=AH$5,$E154=AH$6),$P154,0)</f>
        <v>0</v>
      </c>
      <c r="AI154" s="34" t="n">
        <f aca="false">IF(AND(AI$4=0,$D154=AI$5,$E154=AI$6),$P154,0)</f>
        <v>0</v>
      </c>
      <c r="AJ154" s="34" t="n">
        <f aca="false">IF(AND(AJ$4=0,$D154=AJ$5,$E154=AJ$6),$P154,0)</f>
        <v>0</v>
      </c>
      <c r="AK154" s="34" t="n">
        <f aca="false">IF(AND(AK$4=0,$D154=AK$5,$E154=AK$6),$P154,0)</f>
        <v>0</v>
      </c>
      <c r="AL154" s="34" t="n">
        <f aca="false">IF(AND(AL$4=0,$D154=AL$5,$E154=AL$6),$P154,0)</f>
        <v>0</v>
      </c>
      <c r="AM154" s="34" t="n">
        <f aca="false">IF(AND(AM$4=0,$D154=AM$5,$E154=AM$6),$P154,0)</f>
        <v>0</v>
      </c>
      <c r="AN154" s="34" t="n">
        <f aca="false">IF(AND(AN$4=0,$D154=AN$5,$E154=AN$6),$P154,0)</f>
        <v>0</v>
      </c>
      <c r="AO154" s="34" t="n">
        <f aca="false">IF(AND(AO$4=0,$D154=AO$5,$E154=AO$6),$P154,0)</f>
        <v>0</v>
      </c>
      <c r="AP154" s="34" t="n">
        <f aca="false">IF(AND(AP$4=0,$D154=AP$5,$E154=AP$6),$P154,0)</f>
        <v>0</v>
      </c>
      <c r="AQ154" s="34" t="n">
        <f aca="false">IF(AND(AQ$4=0,$D154=AQ$5,$E154=AQ$6),$P154,0)</f>
        <v>0</v>
      </c>
      <c r="AR154" s="34" t="n">
        <f aca="false">IF(AND(AR$4=0,$D154=AR$5,$E154=AR$6),$P154,0)</f>
        <v>0</v>
      </c>
      <c r="AS154" s="34" t="n">
        <f aca="false">IF(AND(AS$4=0,$D154=AS$5,$E154=AS$6),$P154,0)</f>
        <v>0</v>
      </c>
      <c r="AT154" s="34" t="n">
        <f aca="false">IF(AND(AT$4=0,$D154=AT$5,$E154=AT$6),$P154,0)</f>
        <v>0</v>
      </c>
      <c r="AU154" s="34" t="n">
        <f aca="false">IF(AND(AU$4=0,$D154=AU$5,$E154=AU$6),$P154,0)</f>
        <v>0</v>
      </c>
      <c r="AV154" s="34" t="n">
        <f aca="false">IF(AND(AV$4=0,$D154=AV$5,$E154=AV$6),$P154,0)</f>
        <v>0</v>
      </c>
      <c r="AW154" s="34" t="n">
        <f aca="false">SUM(Y154:AV154)</f>
        <v>0</v>
      </c>
      <c r="AX154" s="36" t="n">
        <f aca="false">IF(AW154=0,P154,0)</f>
        <v>0</v>
      </c>
      <c r="AY154" s="34" t="n">
        <f aca="false">IF($F154=AY$6,$P154,0)</f>
        <v>0</v>
      </c>
      <c r="AZ154" s="34" t="n">
        <f aca="false">IF($F154=AZ$6,$P154,0)</f>
        <v>0</v>
      </c>
      <c r="BA154" s="34" t="n">
        <f aca="false">IF($F154=BA$6,$P154,0)</f>
        <v>0</v>
      </c>
      <c r="BB154" s="34" t="n">
        <f aca="false">IF($F154=BB$6,$P154,0)</f>
        <v>0</v>
      </c>
      <c r="BC154" s="34" t="n">
        <f aca="false">IF($F154=BC$6,$P154,0)</f>
        <v>0</v>
      </c>
      <c r="BD154" s="34" t="n">
        <f aca="false">IF($F154=BD$6,$P154,0)</f>
        <v>0</v>
      </c>
      <c r="BE154" s="34" t="n">
        <f aca="false">IF($F154=BE$6,$P154,0)</f>
        <v>0</v>
      </c>
      <c r="BF154" s="34" t="n">
        <f aca="false">IF($F154=BF$6,$P154,0)</f>
        <v>0</v>
      </c>
      <c r="BG154" s="34" t="n">
        <f aca="false">IF($F154=BG$6,$P154,0)</f>
        <v>0</v>
      </c>
      <c r="BH154" s="34" t="n">
        <f aca="false">IF($F154=BH$6,$P154,0)</f>
        <v>0</v>
      </c>
      <c r="BI154" s="34" t="n">
        <f aca="false">IF($F154=BI$6,$P154,0)</f>
        <v>0</v>
      </c>
      <c r="BJ154" s="34" t="n">
        <f aca="false">IF($F154=BJ$6,$P154,0)</f>
        <v>0</v>
      </c>
      <c r="BK154" s="34" t="n">
        <f aca="false">IF($F154=BK$6,$P154,0)</f>
        <v>0</v>
      </c>
      <c r="BL154" s="34" t="n">
        <f aca="false">IF($F154=BL$6,$P154,0)</f>
        <v>0</v>
      </c>
      <c r="BM154" s="34" t="n">
        <f aca="false">IF($F154=BM$6,$P154,0)</f>
        <v>0</v>
      </c>
      <c r="BN154" s="34" t="n">
        <f aca="false">IF($F154=BN$6,$P154,0)</f>
        <v>0</v>
      </c>
      <c r="BO154" s="34" t="n">
        <f aca="false">IF($F154=BO$6,$P154,0)</f>
        <v>0</v>
      </c>
      <c r="BP154" s="34" t="n">
        <f aca="false">IF($F154=BP$6,$P154,0)</f>
        <v>0</v>
      </c>
      <c r="BQ154" s="34" t="n">
        <f aca="false">IF($F154=BQ$6,$P154,0)</f>
        <v>0</v>
      </c>
      <c r="BR154" s="34" t="n">
        <f aca="false">IF($F154=BR$6,$P154,0)</f>
        <v>0</v>
      </c>
      <c r="BS154" s="34" t="n">
        <f aca="false">IF($F154=BS$6,$P154,0)</f>
        <v>0</v>
      </c>
      <c r="BT154" s="34" t="n">
        <f aca="false">IF($F154=BT$6,$P154,0)</f>
        <v>0</v>
      </c>
      <c r="BU154" s="34" t="n">
        <f aca="false">IF($F154=BU$6,$P154,0)</f>
        <v>0</v>
      </c>
      <c r="BV154" s="34" t="n">
        <f aca="false">IF($F154=BV$6,$P154,0)</f>
        <v>0</v>
      </c>
      <c r="BW154" s="34" t="n">
        <f aca="false">IF($F154=BW$6,$P154,0)</f>
        <v>0</v>
      </c>
      <c r="BX154" s="34" t="n">
        <f aca="false">IF($F154=BX$6,$P154,0)</f>
        <v>0</v>
      </c>
      <c r="BY154" s="34" t="n">
        <f aca="false">IF($F154=BY$6,$P154,0)</f>
        <v>0</v>
      </c>
      <c r="BZ154" s="34" t="n">
        <f aca="false">IF($F154=BZ$6,$P154,0)</f>
        <v>0</v>
      </c>
      <c r="CA154" s="34" t="n">
        <f aca="false">IF($F154=CA$6,$P154,0)</f>
        <v>0</v>
      </c>
      <c r="CB154" s="34" t="n">
        <f aca="false">IF($F154=CB$6,$P154,0)</f>
        <v>0</v>
      </c>
      <c r="CC154" s="34" t="n">
        <f aca="false">IF($F154=CC$6,$P154,0)</f>
        <v>0</v>
      </c>
      <c r="CD154" s="34" t="n">
        <f aca="false">IF($F154=CD$6,$P154,0)</f>
        <v>0</v>
      </c>
      <c r="CE154" s="34" t="n">
        <f aca="false">IF($F154=CE$6,$P154,0)</f>
        <v>0</v>
      </c>
      <c r="CF154" s="34" t="n">
        <f aca="false">IF($F154=CF$6,$P154,0)</f>
        <v>0</v>
      </c>
      <c r="CG154" s="34" t="n">
        <f aca="false">IF($F154=CG$6,$P154,0)</f>
        <v>0</v>
      </c>
      <c r="CH154" s="34" t="n">
        <f aca="false">IF($F154=CH$6,$P154,0)</f>
        <v>0</v>
      </c>
      <c r="CI154" s="34" t="n">
        <f aca="false">IF($F154=CI$6,$P154,0)</f>
        <v>0</v>
      </c>
      <c r="CJ154" s="34" t="n">
        <f aca="false">IF($F154=CJ$6,$P154,0)</f>
        <v>0</v>
      </c>
      <c r="CK154" s="34" t="n">
        <f aca="false">IF($F154=CK$6,$P154,0)</f>
        <v>0</v>
      </c>
      <c r="CL154" s="34" t="n">
        <f aca="false">IF($F154=CL$6,$P154,0)</f>
        <v>0</v>
      </c>
      <c r="CM154" s="34" t="n">
        <f aca="false">IF($F154=CM$6,$P154,0)</f>
        <v>0</v>
      </c>
      <c r="CN154" s="34" t="n">
        <f aca="false">IF($F154=CN$6,$P154,0)</f>
        <v>0</v>
      </c>
      <c r="CO154" s="34" t="n">
        <f aca="false">IF($F154=CO$6,$P154,0)</f>
        <v>0</v>
      </c>
      <c r="CP154" s="34" t="n">
        <f aca="false">IF($F154=CP$6,$P154,0)</f>
        <v>0</v>
      </c>
      <c r="CQ154" s="34" t="n">
        <f aca="false">IF($F154=CQ$6,$P154,0)</f>
        <v>0</v>
      </c>
      <c r="CR154" s="34" t="n">
        <f aca="false">IF($F154=CR$6,$P154,0)</f>
        <v>0</v>
      </c>
      <c r="CS154" s="34" t="n">
        <f aca="false">IF($F154=CS$6,$P154,0)</f>
        <v>0</v>
      </c>
      <c r="CT154" s="34" t="n">
        <f aca="false">IF($F154=CT$6,$P154,0)</f>
        <v>0</v>
      </c>
      <c r="CU154" s="34" t="n">
        <f aca="false">IF($F154=CU$6,$P154,0)</f>
        <v>0</v>
      </c>
      <c r="CV154" s="34" t="n">
        <f aca="false">IF($F154=CV$6,$P154,0)</f>
        <v>0</v>
      </c>
      <c r="CW154" s="36" t="n">
        <f aca="false">IF(SUM(AY154:CV154)=0,P154,0)</f>
        <v>0</v>
      </c>
      <c r="CY154" s="34" t="n">
        <f aca="false">IF(F154&lt;&gt;$CY$4,0,IF(D154&lt;&gt;$CY$5,0,IF(E154&lt;&gt;$CY$6,0,P154)))</f>
        <v>0</v>
      </c>
    </row>
    <row r="155" customFormat="false" ht="12.75" hidden="false" customHeight="false" outlineLevel="0" collapsed="false">
      <c r="A155" s="47" t="n">
        <v>149</v>
      </c>
      <c r="B155" s="56" t="str">
        <f aca="false">IF(AND(D155="",E155=""),"",IF(AW155=0,"DATOS",""))</f>
        <v/>
      </c>
      <c r="C155" s="57"/>
      <c r="D155" s="57"/>
      <c r="E155" s="58"/>
      <c r="F155" s="59"/>
      <c r="G155" s="58"/>
      <c r="H155" s="58"/>
      <c r="I155" s="58"/>
      <c r="J155" s="60"/>
      <c r="K155" s="60"/>
      <c r="L155" s="61"/>
      <c r="M155" s="62" t="n">
        <f aca="false">+K155*L155</f>
        <v>0</v>
      </c>
      <c r="N155" s="63"/>
      <c r="O155" s="62" t="n">
        <f aca="false">+M155*(N155/100)</f>
        <v>0</v>
      </c>
      <c r="P155" s="64" t="n">
        <f aca="false">+M155+O155</f>
        <v>0</v>
      </c>
      <c r="Y155" s="34" t="n">
        <f aca="false">IF(AND(Y$4=0,$D155=Y$5,$E155=Y$6),$P155,0)</f>
        <v>0</v>
      </c>
      <c r="Z155" s="34" t="n">
        <f aca="false">IF(AND(Z$4=0,$D155=Z$5,$E155=Z$6),$P155,0)</f>
        <v>0</v>
      </c>
      <c r="AA155" s="34" t="n">
        <f aca="false">IF(AND(AA$4=0,$D155=AA$5,$E155=AA$6),$P155,0)</f>
        <v>0</v>
      </c>
      <c r="AB155" s="34" t="n">
        <f aca="false">IF(AND(AB$4=0,$D155=AB$5,$E155=AB$6),$P155,0)</f>
        <v>0</v>
      </c>
      <c r="AC155" s="34" t="n">
        <f aca="false">IF(AND(AC$4=0,$D155=AC$5,$E155=AC$6),$P155,0)</f>
        <v>0</v>
      </c>
      <c r="AD155" s="34" t="n">
        <f aca="false">IF(AND(AD$4=0,$D155=AD$5,$E155=AD$6),$P155,0)</f>
        <v>0</v>
      </c>
      <c r="AE155" s="34" t="n">
        <f aca="false">IF(AND(AE$4=0,$D155=AE$5,$E155=AE$6),$P155,0)</f>
        <v>0</v>
      </c>
      <c r="AF155" s="34" t="n">
        <f aca="false">IF(AND(AF$4=0,$D155=AF$5,$E155=AF$6),$P155,0)</f>
        <v>0</v>
      </c>
      <c r="AG155" s="34" t="n">
        <f aca="false">IF(AND(AG$4=0,$D155=AG$5,$E155=AG$6),$P155,0)</f>
        <v>0</v>
      </c>
      <c r="AH155" s="34" t="n">
        <f aca="false">IF(AND(AH$4=0,$D155=AH$5,$E155=AH$6),$P155,0)</f>
        <v>0</v>
      </c>
      <c r="AI155" s="34" t="n">
        <f aca="false">IF(AND(AI$4=0,$D155=AI$5,$E155=AI$6),$P155,0)</f>
        <v>0</v>
      </c>
      <c r="AJ155" s="34" t="n">
        <f aca="false">IF(AND(AJ$4=0,$D155=AJ$5,$E155=AJ$6),$P155,0)</f>
        <v>0</v>
      </c>
      <c r="AK155" s="34" t="n">
        <f aca="false">IF(AND(AK$4=0,$D155=AK$5,$E155=AK$6),$P155,0)</f>
        <v>0</v>
      </c>
      <c r="AL155" s="34" t="n">
        <f aca="false">IF(AND(AL$4=0,$D155=AL$5,$E155=AL$6),$P155,0)</f>
        <v>0</v>
      </c>
      <c r="AM155" s="34" t="n">
        <f aca="false">IF(AND(AM$4=0,$D155=AM$5,$E155=AM$6),$P155,0)</f>
        <v>0</v>
      </c>
      <c r="AN155" s="34" t="n">
        <f aca="false">IF(AND(AN$4=0,$D155=AN$5,$E155=AN$6),$P155,0)</f>
        <v>0</v>
      </c>
      <c r="AO155" s="34" t="n">
        <f aca="false">IF(AND(AO$4=0,$D155=AO$5,$E155=AO$6),$P155,0)</f>
        <v>0</v>
      </c>
      <c r="AP155" s="34" t="n">
        <f aca="false">IF(AND(AP$4=0,$D155=AP$5,$E155=AP$6),$P155,0)</f>
        <v>0</v>
      </c>
      <c r="AQ155" s="34" t="n">
        <f aca="false">IF(AND(AQ$4=0,$D155=AQ$5,$E155=AQ$6),$P155,0)</f>
        <v>0</v>
      </c>
      <c r="AR155" s="34" t="n">
        <f aca="false">IF(AND(AR$4=0,$D155=AR$5,$E155=AR$6),$P155,0)</f>
        <v>0</v>
      </c>
      <c r="AS155" s="34" t="n">
        <f aca="false">IF(AND(AS$4=0,$D155=AS$5,$E155=AS$6),$P155,0)</f>
        <v>0</v>
      </c>
      <c r="AT155" s="34" t="n">
        <f aca="false">IF(AND(AT$4=0,$D155=AT$5,$E155=AT$6),$P155,0)</f>
        <v>0</v>
      </c>
      <c r="AU155" s="34" t="n">
        <f aca="false">IF(AND(AU$4=0,$D155=AU$5,$E155=AU$6),$P155,0)</f>
        <v>0</v>
      </c>
      <c r="AV155" s="34" t="n">
        <f aca="false">IF(AND(AV$4=0,$D155=AV$5,$E155=AV$6),$P155,0)</f>
        <v>0</v>
      </c>
      <c r="AW155" s="34" t="n">
        <f aca="false">SUM(Y155:AV155)</f>
        <v>0</v>
      </c>
      <c r="AX155" s="36" t="n">
        <f aca="false">IF(AW155=0,P155,0)</f>
        <v>0</v>
      </c>
      <c r="AY155" s="34" t="n">
        <f aca="false">IF($F155=AY$6,$P155,0)</f>
        <v>0</v>
      </c>
      <c r="AZ155" s="34" t="n">
        <f aca="false">IF($F155=AZ$6,$P155,0)</f>
        <v>0</v>
      </c>
      <c r="BA155" s="34" t="n">
        <f aca="false">IF($F155=BA$6,$P155,0)</f>
        <v>0</v>
      </c>
      <c r="BB155" s="34" t="n">
        <f aca="false">IF($F155=BB$6,$P155,0)</f>
        <v>0</v>
      </c>
      <c r="BC155" s="34" t="n">
        <f aca="false">IF($F155=BC$6,$P155,0)</f>
        <v>0</v>
      </c>
      <c r="BD155" s="34" t="n">
        <f aca="false">IF($F155=BD$6,$P155,0)</f>
        <v>0</v>
      </c>
      <c r="BE155" s="34" t="n">
        <f aca="false">IF($F155=BE$6,$P155,0)</f>
        <v>0</v>
      </c>
      <c r="BF155" s="34" t="n">
        <f aca="false">IF($F155=BF$6,$P155,0)</f>
        <v>0</v>
      </c>
      <c r="BG155" s="34" t="n">
        <f aca="false">IF($F155=BG$6,$P155,0)</f>
        <v>0</v>
      </c>
      <c r="BH155" s="34" t="n">
        <f aca="false">IF($F155=BH$6,$P155,0)</f>
        <v>0</v>
      </c>
      <c r="BI155" s="34" t="n">
        <f aca="false">IF($F155=BI$6,$P155,0)</f>
        <v>0</v>
      </c>
      <c r="BJ155" s="34" t="n">
        <f aca="false">IF($F155=BJ$6,$P155,0)</f>
        <v>0</v>
      </c>
      <c r="BK155" s="34" t="n">
        <f aca="false">IF($F155=BK$6,$P155,0)</f>
        <v>0</v>
      </c>
      <c r="BL155" s="34" t="n">
        <f aca="false">IF($F155=BL$6,$P155,0)</f>
        <v>0</v>
      </c>
      <c r="BM155" s="34" t="n">
        <f aca="false">IF($F155=BM$6,$P155,0)</f>
        <v>0</v>
      </c>
      <c r="BN155" s="34" t="n">
        <f aca="false">IF($F155=BN$6,$P155,0)</f>
        <v>0</v>
      </c>
      <c r="BO155" s="34" t="n">
        <f aca="false">IF($F155=BO$6,$P155,0)</f>
        <v>0</v>
      </c>
      <c r="BP155" s="34" t="n">
        <f aca="false">IF($F155=BP$6,$P155,0)</f>
        <v>0</v>
      </c>
      <c r="BQ155" s="34" t="n">
        <f aca="false">IF($F155=BQ$6,$P155,0)</f>
        <v>0</v>
      </c>
      <c r="BR155" s="34" t="n">
        <f aca="false">IF($F155=BR$6,$P155,0)</f>
        <v>0</v>
      </c>
      <c r="BS155" s="34" t="n">
        <f aca="false">IF($F155=BS$6,$P155,0)</f>
        <v>0</v>
      </c>
      <c r="BT155" s="34" t="n">
        <f aca="false">IF($F155=BT$6,$P155,0)</f>
        <v>0</v>
      </c>
      <c r="BU155" s="34" t="n">
        <f aca="false">IF($F155=BU$6,$P155,0)</f>
        <v>0</v>
      </c>
      <c r="BV155" s="34" t="n">
        <f aca="false">IF($F155=BV$6,$P155,0)</f>
        <v>0</v>
      </c>
      <c r="BW155" s="34" t="n">
        <f aca="false">IF($F155=BW$6,$P155,0)</f>
        <v>0</v>
      </c>
      <c r="BX155" s="34" t="n">
        <f aca="false">IF($F155=BX$6,$P155,0)</f>
        <v>0</v>
      </c>
      <c r="BY155" s="34" t="n">
        <f aca="false">IF($F155=BY$6,$P155,0)</f>
        <v>0</v>
      </c>
      <c r="BZ155" s="34" t="n">
        <f aca="false">IF($F155=BZ$6,$P155,0)</f>
        <v>0</v>
      </c>
      <c r="CA155" s="34" t="n">
        <f aca="false">IF($F155=CA$6,$P155,0)</f>
        <v>0</v>
      </c>
      <c r="CB155" s="34" t="n">
        <f aca="false">IF($F155=CB$6,$P155,0)</f>
        <v>0</v>
      </c>
      <c r="CC155" s="34" t="n">
        <f aca="false">IF($F155=CC$6,$P155,0)</f>
        <v>0</v>
      </c>
      <c r="CD155" s="34" t="n">
        <f aca="false">IF($F155=CD$6,$P155,0)</f>
        <v>0</v>
      </c>
      <c r="CE155" s="34" t="n">
        <f aca="false">IF($F155=CE$6,$P155,0)</f>
        <v>0</v>
      </c>
      <c r="CF155" s="34" t="n">
        <f aca="false">IF($F155=CF$6,$P155,0)</f>
        <v>0</v>
      </c>
      <c r="CG155" s="34" t="n">
        <f aca="false">IF($F155=CG$6,$P155,0)</f>
        <v>0</v>
      </c>
      <c r="CH155" s="34" t="n">
        <f aca="false">IF($F155=CH$6,$P155,0)</f>
        <v>0</v>
      </c>
      <c r="CI155" s="34" t="n">
        <f aca="false">IF($F155=CI$6,$P155,0)</f>
        <v>0</v>
      </c>
      <c r="CJ155" s="34" t="n">
        <f aca="false">IF($F155=CJ$6,$P155,0)</f>
        <v>0</v>
      </c>
      <c r="CK155" s="34" t="n">
        <f aca="false">IF($F155=CK$6,$P155,0)</f>
        <v>0</v>
      </c>
      <c r="CL155" s="34" t="n">
        <f aca="false">IF($F155=CL$6,$P155,0)</f>
        <v>0</v>
      </c>
      <c r="CM155" s="34" t="n">
        <f aca="false">IF($F155=CM$6,$P155,0)</f>
        <v>0</v>
      </c>
      <c r="CN155" s="34" t="n">
        <f aca="false">IF($F155=CN$6,$P155,0)</f>
        <v>0</v>
      </c>
      <c r="CO155" s="34" t="n">
        <f aca="false">IF($F155=CO$6,$P155,0)</f>
        <v>0</v>
      </c>
      <c r="CP155" s="34" t="n">
        <f aca="false">IF($F155=CP$6,$P155,0)</f>
        <v>0</v>
      </c>
      <c r="CQ155" s="34" t="n">
        <f aca="false">IF($F155=CQ$6,$P155,0)</f>
        <v>0</v>
      </c>
      <c r="CR155" s="34" t="n">
        <f aca="false">IF($F155=CR$6,$P155,0)</f>
        <v>0</v>
      </c>
      <c r="CS155" s="34" t="n">
        <f aca="false">IF($F155=CS$6,$P155,0)</f>
        <v>0</v>
      </c>
      <c r="CT155" s="34" t="n">
        <f aca="false">IF($F155=CT$6,$P155,0)</f>
        <v>0</v>
      </c>
      <c r="CU155" s="34" t="n">
        <f aca="false">IF($F155=CU$6,$P155,0)</f>
        <v>0</v>
      </c>
      <c r="CV155" s="34" t="n">
        <f aca="false">IF($F155=CV$6,$P155,0)</f>
        <v>0</v>
      </c>
      <c r="CW155" s="36" t="n">
        <f aca="false">IF(SUM(AY155:CV155)=0,P155,0)</f>
        <v>0</v>
      </c>
      <c r="CY155" s="34" t="n">
        <f aca="false">IF(F155&lt;&gt;$CY$4,0,IF(D155&lt;&gt;$CY$5,0,IF(E155&lt;&gt;$CY$6,0,P155)))</f>
        <v>0</v>
      </c>
    </row>
    <row r="156" customFormat="false" ht="12.75" hidden="false" customHeight="false" outlineLevel="0" collapsed="false">
      <c r="A156" s="47" t="n">
        <v>150</v>
      </c>
      <c r="B156" s="56" t="str">
        <f aca="false">IF(AND(D156="",E156=""),"",IF(AW156=0,"DATOS",""))</f>
        <v/>
      </c>
      <c r="C156" s="57"/>
      <c r="D156" s="57"/>
      <c r="E156" s="58"/>
      <c r="F156" s="59"/>
      <c r="G156" s="58"/>
      <c r="H156" s="58"/>
      <c r="I156" s="58"/>
      <c r="J156" s="60"/>
      <c r="K156" s="60"/>
      <c r="L156" s="61"/>
      <c r="M156" s="62" t="n">
        <f aca="false">+K156*L156</f>
        <v>0</v>
      </c>
      <c r="N156" s="63"/>
      <c r="O156" s="62" t="n">
        <f aca="false">+M156*(N156/100)</f>
        <v>0</v>
      </c>
      <c r="P156" s="64" t="n">
        <f aca="false">+M156+O156</f>
        <v>0</v>
      </c>
      <c r="Y156" s="34" t="n">
        <f aca="false">IF(AND(Y$4=0,$D156=Y$5,$E156=Y$6),$P156,0)</f>
        <v>0</v>
      </c>
      <c r="Z156" s="34" t="n">
        <f aca="false">IF(AND(Z$4=0,$D156=Z$5,$E156=Z$6),$P156,0)</f>
        <v>0</v>
      </c>
      <c r="AA156" s="34" t="n">
        <f aca="false">IF(AND(AA$4=0,$D156=AA$5,$E156=AA$6),$P156,0)</f>
        <v>0</v>
      </c>
      <c r="AB156" s="34" t="n">
        <f aca="false">IF(AND(AB$4=0,$D156=AB$5,$E156=AB$6),$P156,0)</f>
        <v>0</v>
      </c>
      <c r="AC156" s="34" t="n">
        <f aca="false">IF(AND(AC$4=0,$D156=AC$5,$E156=AC$6),$P156,0)</f>
        <v>0</v>
      </c>
      <c r="AD156" s="34" t="n">
        <f aca="false">IF(AND(AD$4=0,$D156=AD$5,$E156=AD$6),$P156,0)</f>
        <v>0</v>
      </c>
      <c r="AE156" s="34" t="n">
        <f aca="false">IF(AND(AE$4=0,$D156=AE$5,$E156=AE$6),$P156,0)</f>
        <v>0</v>
      </c>
      <c r="AF156" s="34" t="n">
        <f aca="false">IF(AND(AF$4=0,$D156=AF$5,$E156=AF$6),$P156,0)</f>
        <v>0</v>
      </c>
      <c r="AG156" s="34" t="n">
        <f aca="false">IF(AND(AG$4=0,$D156=AG$5,$E156=AG$6),$P156,0)</f>
        <v>0</v>
      </c>
      <c r="AH156" s="34" t="n">
        <f aca="false">IF(AND(AH$4=0,$D156=AH$5,$E156=AH$6),$P156,0)</f>
        <v>0</v>
      </c>
      <c r="AI156" s="34" t="n">
        <f aca="false">IF(AND(AI$4=0,$D156=AI$5,$E156=AI$6),$P156,0)</f>
        <v>0</v>
      </c>
      <c r="AJ156" s="34" t="n">
        <f aca="false">IF(AND(AJ$4=0,$D156=AJ$5,$E156=AJ$6),$P156,0)</f>
        <v>0</v>
      </c>
      <c r="AK156" s="34" t="n">
        <f aca="false">IF(AND(AK$4=0,$D156=AK$5,$E156=AK$6),$P156,0)</f>
        <v>0</v>
      </c>
      <c r="AL156" s="34" t="n">
        <f aca="false">IF(AND(AL$4=0,$D156=AL$5,$E156=AL$6),$P156,0)</f>
        <v>0</v>
      </c>
      <c r="AM156" s="34" t="n">
        <f aca="false">IF(AND(AM$4=0,$D156=AM$5,$E156=AM$6),$P156,0)</f>
        <v>0</v>
      </c>
      <c r="AN156" s="34" t="n">
        <f aca="false">IF(AND(AN$4=0,$D156=AN$5,$E156=AN$6),$P156,0)</f>
        <v>0</v>
      </c>
      <c r="AO156" s="34" t="n">
        <f aca="false">IF(AND(AO$4=0,$D156=AO$5,$E156=AO$6),$P156,0)</f>
        <v>0</v>
      </c>
      <c r="AP156" s="34" t="n">
        <f aca="false">IF(AND(AP$4=0,$D156=AP$5,$E156=AP$6),$P156,0)</f>
        <v>0</v>
      </c>
      <c r="AQ156" s="34" t="n">
        <f aca="false">IF(AND(AQ$4=0,$D156=AQ$5,$E156=AQ$6),$P156,0)</f>
        <v>0</v>
      </c>
      <c r="AR156" s="34" t="n">
        <f aca="false">IF(AND(AR$4=0,$D156=AR$5,$E156=AR$6),$P156,0)</f>
        <v>0</v>
      </c>
      <c r="AS156" s="34" t="n">
        <f aca="false">IF(AND(AS$4=0,$D156=AS$5,$E156=AS$6),$P156,0)</f>
        <v>0</v>
      </c>
      <c r="AT156" s="34" t="n">
        <f aca="false">IF(AND(AT$4=0,$D156=AT$5,$E156=AT$6),$P156,0)</f>
        <v>0</v>
      </c>
      <c r="AU156" s="34" t="n">
        <f aca="false">IF(AND(AU$4=0,$D156=AU$5,$E156=AU$6),$P156,0)</f>
        <v>0</v>
      </c>
      <c r="AV156" s="34" t="n">
        <f aca="false">IF(AND(AV$4=0,$D156=AV$5,$E156=AV$6),$P156,0)</f>
        <v>0</v>
      </c>
      <c r="AW156" s="34" t="n">
        <f aca="false">SUM(Y156:AV156)</f>
        <v>0</v>
      </c>
      <c r="AX156" s="36" t="n">
        <f aca="false">IF(AW156=0,P156,0)</f>
        <v>0</v>
      </c>
      <c r="AY156" s="34" t="n">
        <f aca="false">IF($F156=AY$6,$P156,0)</f>
        <v>0</v>
      </c>
      <c r="AZ156" s="34" t="n">
        <f aca="false">IF($F156=AZ$6,$P156,0)</f>
        <v>0</v>
      </c>
      <c r="BA156" s="34" t="n">
        <f aca="false">IF($F156=BA$6,$P156,0)</f>
        <v>0</v>
      </c>
      <c r="BB156" s="34" t="n">
        <f aca="false">IF($F156=BB$6,$P156,0)</f>
        <v>0</v>
      </c>
      <c r="BC156" s="34" t="n">
        <f aca="false">IF($F156=BC$6,$P156,0)</f>
        <v>0</v>
      </c>
      <c r="BD156" s="34" t="n">
        <f aca="false">IF($F156=BD$6,$P156,0)</f>
        <v>0</v>
      </c>
      <c r="BE156" s="34" t="n">
        <f aca="false">IF($F156=BE$6,$P156,0)</f>
        <v>0</v>
      </c>
      <c r="BF156" s="34" t="n">
        <f aca="false">IF($F156=BF$6,$P156,0)</f>
        <v>0</v>
      </c>
      <c r="BG156" s="34" t="n">
        <f aca="false">IF($F156=BG$6,$P156,0)</f>
        <v>0</v>
      </c>
      <c r="BH156" s="34" t="n">
        <f aca="false">IF($F156=BH$6,$P156,0)</f>
        <v>0</v>
      </c>
      <c r="BI156" s="34" t="n">
        <f aca="false">IF($F156=BI$6,$P156,0)</f>
        <v>0</v>
      </c>
      <c r="BJ156" s="34" t="n">
        <f aca="false">IF($F156=BJ$6,$P156,0)</f>
        <v>0</v>
      </c>
      <c r="BK156" s="34" t="n">
        <f aca="false">IF($F156=BK$6,$P156,0)</f>
        <v>0</v>
      </c>
      <c r="BL156" s="34" t="n">
        <f aca="false">IF($F156=BL$6,$P156,0)</f>
        <v>0</v>
      </c>
      <c r="BM156" s="34" t="n">
        <f aca="false">IF($F156=BM$6,$P156,0)</f>
        <v>0</v>
      </c>
      <c r="BN156" s="34" t="n">
        <f aca="false">IF($F156=BN$6,$P156,0)</f>
        <v>0</v>
      </c>
      <c r="BO156" s="34" t="n">
        <f aca="false">IF($F156=BO$6,$P156,0)</f>
        <v>0</v>
      </c>
      <c r="BP156" s="34" t="n">
        <f aca="false">IF($F156=BP$6,$P156,0)</f>
        <v>0</v>
      </c>
      <c r="BQ156" s="34" t="n">
        <f aca="false">IF($F156=BQ$6,$P156,0)</f>
        <v>0</v>
      </c>
      <c r="BR156" s="34" t="n">
        <f aca="false">IF($F156=BR$6,$P156,0)</f>
        <v>0</v>
      </c>
      <c r="BS156" s="34" t="n">
        <f aca="false">IF($F156=BS$6,$P156,0)</f>
        <v>0</v>
      </c>
      <c r="BT156" s="34" t="n">
        <f aca="false">IF($F156=BT$6,$P156,0)</f>
        <v>0</v>
      </c>
      <c r="BU156" s="34" t="n">
        <f aca="false">IF($F156=BU$6,$P156,0)</f>
        <v>0</v>
      </c>
      <c r="BV156" s="34" t="n">
        <f aca="false">IF($F156=BV$6,$P156,0)</f>
        <v>0</v>
      </c>
      <c r="BW156" s="34" t="n">
        <f aca="false">IF($F156=BW$6,$P156,0)</f>
        <v>0</v>
      </c>
      <c r="BX156" s="34" t="n">
        <f aca="false">IF($F156=BX$6,$P156,0)</f>
        <v>0</v>
      </c>
      <c r="BY156" s="34" t="n">
        <f aca="false">IF($F156=BY$6,$P156,0)</f>
        <v>0</v>
      </c>
      <c r="BZ156" s="34" t="n">
        <f aca="false">IF($F156=BZ$6,$P156,0)</f>
        <v>0</v>
      </c>
      <c r="CA156" s="34" t="n">
        <f aca="false">IF($F156=CA$6,$P156,0)</f>
        <v>0</v>
      </c>
      <c r="CB156" s="34" t="n">
        <f aca="false">IF($F156=CB$6,$P156,0)</f>
        <v>0</v>
      </c>
      <c r="CC156" s="34" t="n">
        <f aca="false">IF($F156=CC$6,$P156,0)</f>
        <v>0</v>
      </c>
      <c r="CD156" s="34" t="n">
        <f aca="false">IF($F156=CD$6,$P156,0)</f>
        <v>0</v>
      </c>
      <c r="CE156" s="34" t="n">
        <f aca="false">IF($F156=CE$6,$P156,0)</f>
        <v>0</v>
      </c>
      <c r="CF156" s="34" t="n">
        <f aca="false">IF($F156=CF$6,$P156,0)</f>
        <v>0</v>
      </c>
      <c r="CG156" s="34" t="n">
        <f aca="false">IF($F156=CG$6,$P156,0)</f>
        <v>0</v>
      </c>
      <c r="CH156" s="34" t="n">
        <f aca="false">IF($F156=CH$6,$P156,0)</f>
        <v>0</v>
      </c>
      <c r="CI156" s="34" t="n">
        <f aca="false">IF($F156=CI$6,$P156,0)</f>
        <v>0</v>
      </c>
      <c r="CJ156" s="34" t="n">
        <f aca="false">IF($F156=CJ$6,$P156,0)</f>
        <v>0</v>
      </c>
      <c r="CK156" s="34" t="n">
        <f aca="false">IF($F156=CK$6,$P156,0)</f>
        <v>0</v>
      </c>
      <c r="CL156" s="34" t="n">
        <f aca="false">IF($F156=CL$6,$P156,0)</f>
        <v>0</v>
      </c>
      <c r="CM156" s="34" t="n">
        <f aca="false">IF($F156=CM$6,$P156,0)</f>
        <v>0</v>
      </c>
      <c r="CN156" s="34" t="n">
        <f aca="false">IF($F156=CN$6,$P156,0)</f>
        <v>0</v>
      </c>
      <c r="CO156" s="34" t="n">
        <f aca="false">IF($F156=CO$6,$P156,0)</f>
        <v>0</v>
      </c>
      <c r="CP156" s="34" t="n">
        <f aca="false">IF($F156=CP$6,$P156,0)</f>
        <v>0</v>
      </c>
      <c r="CQ156" s="34" t="n">
        <f aca="false">IF($F156=CQ$6,$P156,0)</f>
        <v>0</v>
      </c>
      <c r="CR156" s="34" t="n">
        <f aca="false">IF($F156=CR$6,$P156,0)</f>
        <v>0</v>
      </c>
      <c r="CS156" s="34" t="n">
        <f aca="false">IF($F156=CS$6,$P156,0)</f>
        <v>0</v>
      </c>
      <c r="CT156" s="34" t="n">
        <f aca="false">IF($F156=CT$6,$P156,0)</f>
        <v>0</v>
      </c>
      <c r="CU156" s="34" t="n">
        <f aca="false">IF($F156=CU$6,$P156,0)</f>
        <v>0</v>
      </c>
      <c r="CV156" s="34" t="n">
        <f aca="false">IF($F156=CV$6,$P156,0)</f>
        <v>0</v>
      </c>
      <c r="CW156" s="36" t="n">
        <f aca="false">IF(SUM(AY156:CV156)=0,P156,0)</f>
        <v>0</v>
      </c>
      <c r="CY156" s="34" t="n">
        <f aca="false">IF(F156&lt;&gt;$CY$4,0,IF(D156&lt;&gt;$CY$5,0,IF(E156&lt;&gt;$CY$6,0,P156)))</f>
        <v>0</v>
      </c>
    </row>
    <row r="157" customFormat="false" ht="12.75" hidden="false" customHeight="false" outlineLevel="0" collapsed="false">
      <c r="A157" s="47" t="n">
        <v>151</v>
      </c>
      <c r="B157" s="56" t="str">
        <f aca="false">IF(AND(D157="",E157=""),"",IF(AW157=0,"DATOS",""))</f>
        <v/>
      </c>
      <c r="C157" s="57"/>
      <c r="D157" s="57"/>
      <c r="E157" s="58"/>
      <c r="F157" s="59"/>
      <c r="G157" s="58"/>
      <c r="H157" s="58"/>
      <c r="I157" s="58"/>
      <c r="J157" s="60"/>
      <c r="K157" s="60"/>
      <c r="L157" s="61"/>
      <c r="M157" s="62" t="n">
        <f aca="false">+K157*L157</f>
        <v>0</v>
      </c>
      <c r="N157" s="63"/>
      <c r="O157" s="62" t="n">
        <f aca="false">+M157*(N157/100)</f>
        <v>0</v>
      </c>
      <c r="P157" s="64" t="n">
        <f aca="false">+M157+O157</f>
        <v>0</v>
      </c>
      <c r="Y157" s="34" t="n">
        <f aca="false">IF(AND(Y$4=0,$D157=Y$5,$E157=Y$6),$P157,0)</f>
        <v>0</v>
      </c>
      <c r="Z157" s="34" t="n">
        <f aca="false">IF(AND(Z$4=0,$D157=Z$5,$E157=Z$6),$P157,0)</f>
        <v>0</v>
      </c>
      <c r="AA157" s="34" t="n">
        <f aca="false">IF(AND(AA$4=0,$D157=AA$5,$E157=AA$6),$P157,0)</f>
        <v>0</v>
      </c>
      <c r="AB157" s="34" t="n">
        <f aca="false">IF(AND(AB$4=0,$D157=AB$5,$E157=AB$6),$P157,0)</f>
        <v>0</v>
      </c>
      <c r="AC157" s="34" t="n">
        <f aca="false">IF(AND(AC$4=0,$D157=AC$5,$E157=AC$6),$P157,0)</f>
        <v>0</v>
      </c>
      <c r="AD157" s="34" t="n">
        <f aca="false">IF(AND(AD$4=0,$D157=AD$5,$E157=AD$6),$P157,0)</f>
        <v>0</v>
      </c>
      <c r="AE157" s="34" t="n">
        <f aca="false">IF(AND(AE$4=0,$D157=AE$5,$E157=AE$6),$P157,0)</f>
        <v>0</v>
      </c>
      <c r="AF157" s="34" t="n">
        <f aca="false">IF(AND(AF$4=0,$D157=AF$5,$E157=AF$6),$P157,0)</f>
        <v>0</v>
      </c>
      <c r="AG157" s="34" t="n">
        <f aca="false">IF(AND(AG$4=0,$D157=AG$5,$E157=AG$6),$P157,0)</f>
        <v>0</v>
      </c>
      <c r="AH157" s="34" t="n">
        <f aca="false">IF(AND(AH$4=0,$D157=AH$5,$E157=AH$6),$P157,0)</f>
        <v>0</v>
      </c>
      <c r="AI157" s="34" t="n">
        <f aca="false">IF(AND(AI$4=0,$D157=AI$5,$E157=AI$6),$P157,0)</f>
        <v>0</v>
      </c>
      <c r="AJ157" s="34" t="n">
        <f aca="false">IF(AND(AJ$4=0,$D157=AJ$5,$E157=AJ$6),$P157,0)</f>
        <v>0</v>
      </c>
      <c r="AK157" s="34" t="n">
        <f aca="false">IF(AND(AK$4=0,$D157=AK$5,$E157=AK$6),$P157,0)</f>
        <v>0</v>
      </c>
      <c r="AL157" s="34" t="n">
        <f aca="false">IF(AND(AL$4=0,$D157=AL$5,$E157=AL$6),$P157,0)</f>
        <v>0</v>
      </c>
      <c r="AM157" s="34" t="n">
        <f aca="false">IF(AND(AM$4=0,$D157=AM$5,$E157=AM$6),$P157,0)</f>
        <v>0</v>
      </c>
      <c r="AN157" s="34" t="n">
        <f aca="false">IF(AND(AN$4=0,$D157=AN$5,$E157=AN$6),$P157,0)</f>
        <v>0</v>
      </c>
      <c r="AO157" s="34" t="n">
        <f aca="false">IF(AND(AO$4=0,$D157=AO$5,$E157=AO$6),$P157,0)</f>
        <v>0</v>
      </c>
      <c r="AP157" s="34" t="n">
        <f aca="false">IF(AND(AP$4=0,$D157=AP$5,$E157=AP$6),$P157,0)</f>
        <v>0</v>
      </c>
      <c r="AQ157" s="34" t="n">
        <f aca="false">IF(AND(AQ$4=0,$D157=AQ$5,$E157=AQ$6),$P157,0)</f>
        <v>0</v>
      </c>
      <c r="AR157" s="34" t="n">
        <f aca="false">IF(AND(AR$4=0,$D157=AR$5,$E157=AR$6),$P157,0)</f>
        <v>0</v>
      </c>
      <c r="AS157" s="34" t="n">
        <f aca="false">IF(AND(AS$4=0,$D157=AS$5,$E157=AS$6),$P157,0)</f>
        <v>0</v>
      </c>
      <c r="AT157" s="34" t="n">
        <f aca="false">IF(AND(AT$4=0,$D157=AT$5,$E157=AT$6),$P157,0)</f>
        <v>0</v>
      </c>
      <c r="AU157" s="34" t="n">
        <f aca="false">IF(AND(AU$4=0,$D157=AU$5,$E157=AU$6),$P157,0)</f>
        <v>0</v>
      </c>
      <c r="AV157" s="34" t="n">
        <f aca="false">IF(AND(AV$4=0,$D157=AV$5,$E157=AV$6),$P157,0)</f>
        <v>0</v>
      </c>
      <c r="AW157" s="34" t="n">
        <f aca="false">SUM(Y157:AV157)</f>
        <v>0</v>
      </c>
      <c r="AX157" s="36" t="n">
        <f aca="false">IF(AW157=0,P157,0)</f>
        <v>0</v>
      </c>
      <c r="AY157" s="34" t="n">
        <f aca="false">IF($F157=AY$6,$P157,0)</f>
        <v>0</v>
      </c>
      <c r="AZ157" s="34" t="n">
        <f aca="false">IF($F157=AZ$6,$P157,0)</f>
        <v>0</v>
      </c>
      <c r="BA157" s="34" t="n">
        <f aca="false">IF($F157=BA$6,$P157,0)</f>
        <v>0</v>
      </c>
      <c r="BB157" s="34" t="n">
        <f aca="false">IF($F157=BB$6,$P157,0)</f>
        <v>0</v>
      </c>
      <c r="BC157" s="34" t="n">
        <f aca="false">IF($F157=BC$6,$P157,0)</f>
        <v>0</v>
      </c>
      <c r="BD157" s="34" t="n">
        <f aca="false">IF($F157=BD$6,$P157,0)</f>
        <v>0</v>
      </c>
      <c r="BE157" s="34" t="n">
        <f aca="false">IF($F157=BE$6,$P157,0)</f>
        <v>0</v>
      </c>
      <c r="BF157" s="34" t="n">
        <f aca="false">IF($F157=BF$6,$P157,0)</f>
        <v>0</v>
      </c>
      <c r="BG157" s="34" t="n">
        <f aca="false">IF($F157=BG$6,$P157,0)</f>
        <v>0</v>
      </c>
      <c r="BH157" s="34" t="n">
        <f aca="false">IF($F157=BH$6,$P157,0)</f>
        <v>0</v>
      </c>
      <c r="BI157" s="34" t="n">
        <f aca="false">IF($F157=BI$6,$P157,0)</f>
        <v>0</v>
      </c>
      <c r="BJ157" s="34" t="n">
        <f aca="false">IF($F157=BJ$6,$P157,0)</f>
        <v>0</v>
      </c>
      <c r="BK157" s="34" t="n">
        <f aca="false">IF($F157=BK$6,$P157,0)</f>
        <v>0</v>
      </c>
      <c r="BL157" s="34" t="n">
        <f aca="false">IF($F157=BL$6,$P157,0)</f>
        <v>0</v>
      </c>
      <c r="BM157" s="34" t="n">
        <f aca="false">IF($F157=BM$6,$P157,0)</f>
        <v>0</v>
      </c>
      <c r="BN157" s="34" t="n">
        <f aca="false">IF($F157=BN$6,$P157,0)</f>
        <v>0</v>
      </c>
      <c r="BO157" s="34" t="n">
        <f aca="false">IF($F157=BO$6,$P157,0)</f>
        <v>0</v>
      </c>
      <c r="BP157" s="34" t="n">
        <f aca="false">IF($F157=BP$6,$P157,0)</f>
        <v>0</v>
      </c>
      <c r="BQ157" s="34" t="n">
        <f aca="false">IF($F157=BQ$6,$P157,0)</f>
        <v>0</v>
      </c>
      <c r="BR157" s="34" t="n">
        <f aca="false">IF($F157=BR$6,$P157,0)</f>
        <v>0</v>
      </c>
      <c r="BS157" s="34" t="n">
        <f aca="false">IF($F157=BS$6,$P157,0)</f>
        <v>0</v>
      </c>
      <c r="BT157" s="34" t="n">
        <f aca="false">IF($F157=BT$6,$P157,0)</f>
        <v>0</v>
      </c>
      <c r="BU157" s="34" t="n">
        <f aca="false">IF($F157=BU$6,$P157,0)</f>
        <v>0</v>
      </c>
      <c r="BV157" s="34" t="n">
        <f aca="false">IF($F157=BV$6,$P157,0)</f>
        <v>0</v>
      </c>
      <c r="BW157" s="34" t="n">
        <f aca="false">IF($F157=BW$6,$P157,0)</f>
        <v>0</v>
      </c>
      <c r="BX157" s="34" t="n">
        <f aca="false">IF($F157=BX$6,$P157,0)</f>
        <v>0</v>
      </c>
      <c r="BY157" s="34" t="n">
        <f aca="false">IF($F157=BY$6,$P157,0)</f>
        <v>0</v>
      </c>
      <c r="BZ157" s="34" t="n">
        <f aca="false">IF($F157=BZ$6,$P157,0)</f>
        <v>0</v>
      </c>
      <c r="CA157" s="34" t="n">
        <f aca="false">IF($F157=CA$6,$P157,0)</f>
        <v>0</v>
      </c>
      <c r="CB157" s="34" t="n">
        <f aca="false">IF($F157=CB$6,$P157,0)</f>
        <v>0</v>
      </c>
      <c r="CC157" s="34" t="n">
        <f aca="false">IF($F157=CC$6,$P157,0)</f>
        <v>0</v>
      </c>
      <c r="CD157" s="34" t="n">
        <f aca="false">IF($F157=CD$6,$P157,0)</f>
        <v>0</v>
      </c>
      <c r="CE157" s="34" t="n">
        <f aca="false">IF($F157=CE$6,$P157,0)</f>
        <v>0</v>
      </c>
      <c r="CF157" s="34" t="n">
        <f aca="false">IF($F157=CF$6,$P157,0)</f>
        <v>0</v>
      </c>
      <c r="CG157" s="34" t="n">
        <f aca="false">IF($F157=CG$6,$P157,0)</f>
        <v>0</v>
      </c>
      <c r="CH157" s="34" t="n">
        <f aca="false">IF($F157=CH$6,$P157,0)</f>
        <v>0</v>
      </c>
      <c r="CI157" s="34" t="n">
        <f aca="false">IF($F157=CI$6,$P157,0)</f>
        <v>0</v>
      </c>
      <c r="CJ157" s="34" t="n">
        <f aca="false">IF($F157=CJ$6,$P157,0)</f>
        <v>0</v>
      </c>
      <c r="CK157" s="34" t="n">
        <f aca="false">IF($F157=CK$6,$P157,0)</f>
        <v>0</v>
      </c>
      <c r="CL157" s="34" t="n">
        <f aca="false">IF($F157=CL$6,$P157,0)</f>
        <v>0</v>
      </c>
      <c r="CM157" s="34" t="n">
        <f aca="false">IF($F157=CM$6,$P157,0)</f>
        <v>0</v>
      </c>
      <c r="CN157" s="34" t="n">
        <f aca="false">IF($F157=CN$6,$P157,0)</f>
        <v>0</v>
      </c>
      <c r="CO157" s="34" t="n">
        <f aca="false">IF($F157=CO$6,$P157,0)</f>
        <v>0</v>
      </c>
      <c r="CP157" s="34" t="n">
        <f aca="false">IF($F157=CP$6,$P157,0)</f>
        <v>0</v>
      </c>
      <c r="CQ157" s="34" t="n">
        <f aca="false">IF($F157=CQ$6,$P157,0)</f>
        <v>0</v>
      </c>
      <c r="CR157" s="34" t="n">
        <f aca="false">IF($F157=CR$6,$P157,0)</f>
        <v>0</v>
      </c>
      <c r="CS157" s="34" t="n">
        <f aca="false">IF($F157=CS$6,$P157,0)</f>
        <v>0</v>
      </c>
      <c r="CT157" s="34" t="n">
        <f aca="false">IF($F157=CT$6,$P157,0)</f>
        <v>0</v>
      </c>
      <c r="CU157" s="34" t="n">
        <f aca="false">IF($F157=CU$6,$P157,0)</f>
        <v>0</v>
      </c>
      <c r="CV157" s="34" t="n">
        <f aca="false">IF($F157=CV$6,$P157,0)</f>
        <v>0</v>
      </c>
      <c r="CW157" s="36" t="n">
        <f aca="false">IF(SUM(AY157:CV157)=0,P157,0)</f>
        <v>0</v>
      </c>
      <c r="CY157" s="34" t="n">
        <f aca="false">IF(F157&lt;&gt;$CY$4,0,IF(D157&lt;&gt;$CY$5,0,IF(E157&lt;&gt;$CY$6,0,P157)))</f>
        <v>0</v>
      </c>
    </row>
    <row r="158" customFormat="false" ht="12.75" hidden="false" customHeight="false" outlineLevel="0" collapsed="false">
      <c r="A158" s="47" t="n">
        <v>152</v>
      </c>
      <c r="B158" s="56" t="str">
        <f aca="false">IF(AND(D158="",E158=""),"",IF(AW158=0,"DATOS",""))</f>
        <v/>
      </c>
      <c r="C158" s="57"/>
      <c r="D158" s="57"/>
      <c r="E158" s="58"/>
      <c r="F158" s="59"/>
      <c r="G158" s="58"/>
      <c r="H158" s="58"/>
      <c r="I158" s="58"/>
      <c r="J158" s="60"/>
      <c r="K158" s="60"/>
      <c r="L158" s="61"/>
      <c r="M158" s="62" t="n">
        <f aca="false">+K158*L158</f>
        <v>0</v>
      </c>
      <c r="N158" s="63"/>
      <c r="O158" s="62" t="n">
        <f aca="false">+M158*(N158/100)</f>
        <v>0</v>
      </c>
      <c r="P158" s="64" t="n">
        <f aca="false">+M158+O158</f>
        <v>0</v>
      </c>
      <c r="Y158" s="34" t="n">
        <f aca="false">IF(AND(Y$4=0,$D158=Y$5,$E158=Y$6),$P158,0)</f>
        <v>0</v>
      </c>
      <c r="Z158" s="34" t="n">
        <f aca="false">IF(AND(Z$4=0,$D158=Z$5,$E158=Z$6),$P158,0)</f>
        <v>0</v>
      </c>
      <c r="AA158" s="34" t="n">
        <f aca="false">IF(AND(AA$4=0,$D158=AA$5,$E158=AA$6),$P158,0)</f>
        <v>0</v>
      </c>
      <c r="AB158" s="34" t="n">
        <f aca="false">IF(AND(AB$4=0,$D158=AB$5,$E158=AB$6),$P158,0)</f>
        <v>0</v>
      </c>
      <c r="AC158" s="34" t="n">
        <f aca="false">IF(AND(AC$4=0,$D158=AC$5,$E158=AC$6),$P158,0)</f>
        <v>0</v>
      </c>
      <c r="AD158" s="34" t="n">
        <f aca="false">IF(AND(AD$4=0,$D158=AD$5,$E158=AD$6),$P158,0)</f>
        <v>0</v>
      </c>
      <c r="AE158" s="34" t="n">
        <f aca="false">IF(AND(AE$4=0,$D158=AE$5,$E158=AE$6),$P158,0)</f>
        <v>0</v>
      </c>
      <c r="AF158" s="34" t="n">
        <f aca="false">IF(AND(AF$4=0,$D158=AF$5,$E158=AF$6),$P158,0)</f>
        <v>0</v>
      </c>
      <c r="AG158" s="34" t="n">
        <f aca="false">IF(AND(AG$4=0,$D158=AG$5,$E158=AG$6),$P158,0)</f>
        <v>0</v>
      </c>
      <c r="AH158" s="34" t="n">
        <f aca="false">IF(AND(AH$4=0,$D158=AH$5,$E158=AH$6),$P158,0)</f>
        <v>0</v>
      </c>
      <c r="AI158" s="34" t="n">
        <f aca="false">IF(AND(AI$4=0,$D158=AI$5,$E158=AI$6),$P158,0)</f>
        <v>0</v>
      </c>
      <c r="AJ158" s="34" t="n">
        <f aca="false">IF(AND(AJ$4=0,$D158=AJ$5,$E158=AJ$6),$P158,0)</f>
        <v>0</v>
      </c>
      <c r="AK158" s="34" t="n">
        <f aca="false">IF(AND(AK$4=0,$D158=AK$5,$E158=AK$6),$P158,0)</f>
        <v>0</v>
      </c>
      <c r="AL158" s="34" t="n">
        <f aca="false">IF(AND(AL$4=0,$D158=AL$5,$E158=AL$6),$P158,0)</f>
        <v>0</v>
      </c>
      <c r="AM158" s="34" t="n">
        <f aca="false">IF(AND(AM$4=0,$D158=AM$5,$E158=AM$6),$P158,0)</f>
        <v>0</v>
      </c>
      <c r="AN158" s="34" t="n">
        <f aca="false">IF(AND(AN$4=0,$D158=AN$5,$E158=AN$6),$P158,0)</f>
        <v>0</v>
      </c>
      <c r="AO158" s="34" t="n">
        <f aca="false">IF(AND(AO$4=0,$D158=AO$5,$E158=AO$6),$P158,0)</f>
        <v>0</v>
      </c>
      <c r="AP158" s="34" t="n">
        <f aca="false">IF(AND(AP$4=0,$D158=AP$5,$E158=AP$6),$P158,0)</f>
        <v>0</v>
      </c>
      <c r="AQ158" s="34" t="n">
        <f aca="false">IF(AND(AQ$4=0,$D158=AQ$5,$E158=AQ$6),$P158,0)</f>
        <v>0</v>
      </c>
      <c r="AR158" s="34" t="n">
        <f aca="false">IF(AND(AR$4=0,$D158=AR$5,$E158=AR$6),$P158,0)</f>
        <v>0</v>
      </c>
      <c r="AS158" s="34" t="n">
        <f aca="false">IF(AND(AS$4=0,$D158=AS$5,$E158=AS$6),$P158,0)</f>
        <v>0</v>
      </c>
      <c r="AT158" s="34" t="n">
        <f aca="false">IF(AND(AT$4=0,$D158=AT$5,$E158=AT$6),$P158,0)</f>
        <v>0</v>
      </c>
      <c r="AU158" s="34" t="n">
        <f aca="false">IF(AND(AU$4=0,$D158=AU$5,$E158=AU$6),$P158,0)</f>
        <v>0</v>
      </c>
      <c r="AV158" s="34" t="n">
        <f aca="false">IF(AND(AV$4=0,$D158=AV$5,$E158=AV$6),$P158,0)</f>
        <v>0</v>
      </c>
      <c r="AW158" s="34" t="n">
        <f aca="false">SUM(Y158:AV158)</f>
        <v>0</v>
      </c>
      <c r="AX158" s="36" t="n">
        <f aca="false">IF(AW158=0,P158,0)</f>
        <v>0</v>
      </c>
      <c r="AY158" s="34" t="n">
        <f aca="false">IF($F158=AY$6,$P158,0)</f>
        <v>0</v>
      </c>
      <c r="AZ158" s="34" t="n">
        <f aca="false">IF($F158=AZ$6,$P158,0)</f>
        <v>0</v>
      </c>
      <c r="BA158" s="34" t="n">
        <f aca="false">IF($F158=BA$6,$P158,0)</f>
        <v>0</v>
      </c>
      <c r="BB158" s="34" t="n">
        <f aca="false">IF($F158=BB$6,$P158,0)</f>
        <v>0</v>
      </c>
      <c r="BC158" s="34" t="n">
        <f aca="false">IF($F158=BC$6,$P158,0)</f>
        <v>0</v>
      </c>
      <c r="BD158" s="34" t="n">
        <f aca="false">IF($F158=BD$6,$P158,0)</f>
        <v>0</v>
      </c>
      <c r="BE158" s="34" t="n">
        <f aca="false">IF($F158=BE$6,$P158,0)</f>
        <v>0</v>
      </c>
      <c r="BF158" s="34" t="n">
        <f aca="false">IF($F158=BF$6,$P158,0)</f>
        <v>0</v>
      </c>
      <c r="BG158" s="34" t="n">
        <f aca="false">IF($F158=BG$6,$P158,0)</f>
        <v>0</v>
      </c>
      <c r="BH158" s="34" t="n">
        <f aca="false">IF($F158=BH$6,$P158,0)</f>
        <v>0</v>
      </c>
      <c r="BI158" s="34" t="n">
        <f aca="false">IF($F158=BI$6,$P158,0)</f>
        <v>0</v>
      </c>
      <c r="BJ158" s="34" t="n">
        <f aca="false">IF($F158=BJ$6,$P158,0)</f>
        <v>0</v>
      </c>
      <c r="BK158" s="34" t="n">
        <f aca="false">IF($F158=BK$6,$P158,0)</f>
        <v>0</v>
      </c>
      <c r="BL158" s="34" t="n">
        <f aca="false">IF($F158=BL$6,$P158,0)</f>
        <v>0</v>
      </c>
      <c r="BM158" s="34" t="n">
        <f aca="false">IF($F158=BM$6,$P158,0)</f>
        <v>0</v>
      </c>
      <c r="BN158" s="34" t="n">
        <f aca="false">IF($F158=BN$6,$P158,0)</f>
        <v>0</v>
      </c>
      <c r="BO158" s="34" t="n">
        <f aca="false">IF($F158=BO$6,$P158,0)</f>
        <v>0</v>
      </c>
      <c r="BP158" s="34" t="n">
        <f aca="false">IF($F158=BP$6,$P158,0)</f>
        <v>0</v>
      </c>
      <c r="BQ158" s="34" t="n">
        <f aca="false">IF($F158=BQ$6,$P158,0)</f>
        <v>0</v>
      </c>
      <c r="BR158" s="34" t="n">
        <f aca="false">IF($F158=BR$6,$P158,0)</f>
        <v>0</v>
      </c>
      <c r="BS158" s="34" t="n">
        <f aca="false">IF($F158=BS$6,$P158,0)</f>
        <v>0</v>
      </c>
      <c r="BT158" s="34" t="n">
        <f aca="false">IF($F158=BT$6,$P158,0)</f>
        <v>0</v>
      </c>
      <c r="BU158" s="34" t="n">
        <f aca="false">IF($F158=BU$6,$P158,0)</f>
        <v>0</v>
      </c>
      <c r="BV158" s="34" t="n">
        <f aca="false">IF($F158=BV$6,$P158,0)</f>
        <v>0</v>
      </c>
      <c r="BW158" s="34" t="n">
        <f aca="false">IF($F158=BW$6,$P158,0)</f>
        <v>0</v>
      </c>
      <c r="BX158" s="34" t="n">
        <f aca="false">IF($F158=BX$6,$P158,0)</f>
        <v>0</v>
      </c>
      <c r="BY158" s="34" t="n">
        <f aca="false">IF($F158=BY$6,$P158,0)</f>
        <v>0</v>
      </c>
      <c r="BZ158" s="34" t="n">
        <f aca="false">IF($F158=BZ$6,$P158,0)</f>
        <v>0</v>
      </c>
      <c r="CA158" s="34" t="n">
        <f aca="false">IF($F158=CA$6,$P158,0)</f>
        <v>0</v>
      </c>
      <c r="CB158" s="34" t="n">
        <f aca="false">IF($F158=CB$6,$P158,0)</f>
        <v>0</v>
      </c>
      <c r="CC158" s="34" t="n">
        <f aca="false">IF($F158=CC$6,$P158,0)</f>
        <v>0</v>
      </c>
      <c r="CD158" s="34" t="n">
        <f aca="false">IF($F158=CD$6,$P158,0)</f>
        <v>0</v>
      </c>
      <c r="CE158" s="34" t="n">
        <f aca="false">IF($F158=CE$6,$P158,0)</f>
        <v>0</v>
      </c>
      <c r="CF158" s="34" t="n">
        <f aca="false">IF($F158=CF$6,$P158,0)</f>
        <v>0</v>
      </c>
      <c r="CG158" s="34" t="n">
        <f aca="false">IF($F158=CG$6,$P158,0)</f>
        <v>0</v>
      </c>
      <c r="CH158" s="34" t="n">
        <f aca="false">IF($F158=CH$6,$P158,0)</f>
        <v>0</v>
      </c>
      <c r="CI158" s="34" t="n">
        <f aca="false">IF($F158=CI$6,$P158,0)</f>
        <v>0</v>
      </c>
      <c r="CJ158" s="34" t="n">
        <f aca="false">IF($F158=CJ$6,$P158,0)</f>
        <v>0</v>
      </c>
      <c r="CK158" s="34" t="n">
        <f aca="false">IF($F158=CK$6,$P158,0)</f>
        <v>0</v>
      </c>
      <c r="CL158" s="34" t="n">
        <f aca="false">IF($F158=CL$6,$P158,0)</f>
        <v>0</v>
      </c>
      <c r="CM158" s="34" t="n">
        <f aca="false">IF($F158=CM$6,$P158,0)</f>
        <v>0</v>
      </c>
      <c r="CN158" s="34" t="n">
        <f aca="false">IF($F158=CN$6,$P158,0)</f>
        <v>0</v>
      </c>
      <c r="CO158" s="34" t="n">
        <f aca="false">IF($F158=CO$6,$P158,0)</f>
        <v>0</v>
      </c>
      <c r="CP158" s="34" t="n">
        <f aca="false">IF($F158=CP$6,$P158,0)</f>
        <v>0</v>
      </c>
      <c r="CQ158" s="34" t="n">
        <f aca="false">IF($F158=CQ$6,$P158,0)</f>
        <v>0</v>
      </c>
      <c r="CR158" s="34" t="n">
        <f aca="false">IF($F158=CR$6,$P158,0)</f>
        <v>0</v>
      </c>
      <c r="CS158" s="34" t="n">
        <f aca="false">IF($F158=CS$6,$P158,0)</f>
        <v>0</v>
      </c>
      <c r="CT158" s="34" t="n">
        <f aca="false">IF($F158=CT$6,$P158,0)</f>
        <v>0</v>
      </c>
      <c r="CU158" s="34" t="n">
        <f aca="false">IF($F158=CU$6,$P158,0)</f>
        <v>0</v>
      </c>
      <c r="CV158" s="34" t="n">
        <f aca="false">IF($F158=CV$6,$P158,0)</f>
        <v>0</v>
      </c>
      <c r="CW158" s="36" t="n">
        <f aca="false">IF(SUM(AY158:CV158)=0,P158,0)</f>
        <v>0</v>
      </c>
      <c r="CY158" s="34" t="n">
        <f aca="false">IF(F158&lt;&gt;$CY$4,0,IF(D158&lt;&gt;$CY$5,0,IF(E158&lt;&gt;$CY$6,0,P158)))</f>
        <v>0</v>
      </c>
    </row>
    <row r="159" customFormat="false" ht="12.75" hidden="false" customHeight="false" outlineLevel="0" collapsed="false">
      <c r="A159" s="47" t="n">
        <v>153</v>
      </c>
      <c r="B159" s="56" t="str">
        <f aca="false">IF(AND(D159="",E159=""),"",IF(AW159=0,"DATOS",""))</f>
        <v/>
      </c>
      <c r="C159" s="57"/>
      <c r="D159" s="57"/>
      <c r="E159" s="58"/>
      <c r="F159" s="59"/>
      <c r="G159" s="58"/>
      <c r="H159" s="58"/>
      <c r="I159" s="58"/>
      <c r="J159" s="60"/>
      <c r="K159" s="60"/>
      <c r="L159" s="61"/>
      <c r="M159" s="62" t="n">
        <f aca="false">+K159*L159</f>
        <v>0</v>
      </c>
      <c r="N159" s="63"/>
      <c r="O159" s="62" t="n">
        <f aca="false">+M159*(N159/100)</f>
        <v>0</v>
      </c>
      <c r="P159" s="64" t="n">
        <f aca="false">+M159+O159</f>
        <v>0</v>
      </c>
      <c r="Y159" s="34" t="n">
        <f aca="false">IF(AND(Y$4=0,$D159=Y$5,$E159=Y$6),$P159,0)</f>
        <v>0</v>
      </c>
      <c r="Z159" s="34" t="n">
        <f aca="false">IF(AND(Z$4=0,$D159=Z$5,$E159=Z$6),$P159,0)</f>
        <v>0</v>
      </c>
      <c r="AA159" s="34" t="n">
        <f aca="false">IF(AND(AA$4=0,$D159=AA$5,$E159=AA$6),$P159,0)</f>
        <v>0</v>
      </c>
      <c r="AB159" s="34" t="n">
        <f aca="false">IF(AND(AB$4=0,$D159=AB$5,$E159=AB$6),$P159,0)</f>
        <v>0</v>
      </c>
      <c r="AC159" s="34" t="n">
        <f aca="false">IF(AND(AC$4=0,$D159=AC$5,$E159=AC$6),$P159,0)</f>
        <v>0</v>
      </c>
      <c r="AD159" s="34" t="n">
        <f aca="false">IF(AND(AD$4=0,$D159=AD$5,$E159=AD$6),$P159,0)</f>
        <v>0</v>
      </c>
      <c r="AE159" s="34" t="n">
        <f aca="false">IF(AND(AE$4=0,$D159=AE$5,$E159=AE$6),$P159,0)</f>
        <v>0</v>
      </c>
      <c r="AF159" s="34" t="n">
        <f aca="false">IF(AND(AF$4=0,$D159=AF$5,$E159=AF$6),$P159,0)</f>
        <v>0</v>
      </c>
      <c r="AG159" s="34" t="n">
        <f aca="false">IF(AND(AG$4=0,$D159=AG$5,$E159=AG$6),$P159,0)</f>
        <v>0</v>
      </c>
      <c r="AH159" s="34" t="n">
        <f aca="false">IF(AND(AH$4=0,$D159=AH$5,$E159=AH$6),$P159,0)</f>
        <v>0</v>
      </c>
      <c r="AI159" s="34" t="n">
        <f aca="false">IF(AND(AI$4=0,$D159=AI$5,$E159=AI$6),$P159,0)</f>
        <v>0</v>
      </c>
      <c r="AJ159" s="34" t="n">
        <f aca="false">IF(AND(AJ$4=0,$D159=AJ$5,$E159=AJ$6),$P159,0)</f>
        <v>0</v>
      </c>
      <c r="AK159" s="34" t="n">
        <f aca="false">IF(AND(AK$4=0,$D159=AK$5,$E159=AK$6),$P159,0)</f>
        <v>0</v>
      </c>
      <c r="AL159" s="34" t="n">
        <f aca="false">IF(AND(AL$4=0,$D159=AL$5,$E159=AL$6),$P159,0)</f>
        <v>0</v>
      </c>
      <c r="AM159" s="34" t="n">
        <f aca="false">IF(AND(AM$4=0,$D159=AM$5,$E159=AM$6),$P159,0)</f>
        <v>0</v>
      </c>
      <c r="AN159" s="34" t="n">
        <f aca="false">IF(AND(AN$4=0,$D159=AN$5,$E159=AN$6),$P159,0)</f>
        <v>0</v>
      </c>
      <c r="AO159" s="34" t="n">
        <f aca="false">IF(AND(AO$4=0,$D159=AO$5,$E159=AO$6),$P159,0)</f>
        <v>0</v>
      </c>
      <c r="AP159" s="34" t="n">
        <f aca="false">IF(AND(AP$4=0,$D159=AP$5,$E159=AP$6),$P159,0)</f>
        <v>0</v>
      </c>
      <c r="AQ159" s="34" t="n">
        <f aca="false">IF(AND(AQ$4=0,$D159=AQ$5,$E159=AQ$6),$P159,0)</f>
        <v>0</v>
      </c>
      <c r="AR159" s="34" t="n">
        <f aca="false">IF(AND(AR$4=0,$D159=AR$5,$E159=AR$6),$P159,0)</f>
        <v>0</v>
      </c>
      <c r="AS159" s="34" t="n">
        <f aca="false">IF(AND(AS$4=0,$D159=AS$5,$E159=AS$6),$P159,0)</f>
        <v>0</v>
      </c>
      <c r="AT159" s="34" t="n">
        <f aca="false">IF(AND(AT$4=0,$D159=AT$5,$E159=AT$6),$P159,0)</f>
        <v>0</v>
      </c>
      <c r="AU159" s="34" t="n">
        <f aca="false">IF(AND(AU$4=0,$D159=AU$5,$E159=AU$6),$P159,0)</f>
        <v>0</v>
      </c>
      <c r="AV159" s="34" t="n">
        <f aca="false">IF(AND(AV$4=0,$D159=AV$5,$E159=AV$6),$P159,0)</f>
        <v>0</v>
      </c>
      <c r="AW159" s="34" t="n">
        <f aca="false">SUM(Y159:AV159)</f>
        <v>0</v>
      </c>
      <c r="AX159" s="36" t="n">
        <f aca="false">IF(AW159=0,P159,0)</f>
        <v>0</v>
      </c>
      <c r="AY159" s="34" t="n">
        <f aca="false">IF($F159=AY$6,$P159,0)</f>
        <v>0</v>
      </c>
      <c r="AZ159" s="34" t="n">
        <f aca="false">IF($F159=AZ$6,$P159,0)</f>
        <v>0</v>
      </c>
      <c r="BA159" s="34" t="n">
        <f aca="false">IF($F159=BA$6,$P159,0)</f>
        <v>0</v>
      </c>
      <c r="BB159" s="34" t="n">
        <f aca="false">IF($F159=BB$6,$P159,0)</f>
        <v>0</v>
      </c>
      <c r="BC159" s="34" t="n">
        <f aca="false">IF($F159=BC$6,$P159,0)</f>
        <v>0</v>
      </c>
      <c r="BD159" s="34" t="n">
        <f aca="false">IF($F159=BD$6,$P159,0)</f>
        <v>0</v>
      </c>
      <c r="BE159" s="34" t="n">
        <f aca="false">IF($F159=BE$6,$P159,0)</f>
        <v>0</v>
      </c>
      <c r="BF159" s="34" t="n">
        <f aca="false">IF($F159=BF$6,$P159,0)</f>
        <v>0</v>
      </c>
      <c r="BG159" s="34" t="n">
        <f aca="false">IF($F159=BG$6,$P159,0)</f>
        <v>0</v>
      </c>
      <c r="BH159" s="34" t="n">
        <f aca="false">IF($F159=BH$6,$P159,0)</f>
        <v>0</v>
      </c>
      <c r="BI159" s="34" t="n">
        <f aca="false">IF($F159=BI$6,$P159,0)</f>
        <v>0</v>
      </c>
      <c r="BJ159" s="34" t="n">
        <f aca="false">IF($F159=BJ$6,$P159,0)</f>
        <v>0</v>
      </c>
      <c r="BK159" s="34" t="n">
        <f aca="false">IF($F159=BK$6,$P159,0)</f>
        <v>0</v>
      </c>
      <c r="BL159" s="34" t="n">
        <f aca="false">IF($F159=BL$6,$P159,0)</f>
        <v>0</v>
      </c>
      <c r="BM159" s="34" t="n">
        <f aca="false">IF($F159=BM$6,$P159,0)</f>
        <v>0</v>
      </c>
      <c r="BN159" s="34" t="n">
        <f aca="false">IF($F159=BN$6,$P159,0)</f>
        <v>0</v>
      </c>
      <c r="BO159" s="34" t="n">
        <f aca="false">IF($F159=BO$6,$P159,0)</f>
        <v>0</v>
      </c>
      <c r="BP159" s="34" t="n">
        <f aca="false">IF($F159=BP$6,$P159,0)</f>
        <v>0</v>
      </c>
      <c r="BQ159" s="34" t="n">
        <f aca="false">IF($F159=BQ$6,$P159,0)</f>
        <v>0</v>
      </c>
      <c r="BR159" s="34" t="n">
        <f aca="false">IF($F159=BR$6,$P159,0)</f>
        <v>0</v>
      </c>
      <c r="BS159" s="34" t="n">
        <f aca="false">IF($F159=BS$6,$P159,0)</f>
        <v>0</v>
      </c>
      <c r="BT159" s="34" t="n">
        <f aca="false">IF($F159=BT$6,$P159,0)</f>
        <v>0</v>
      </c>
      <c r="BU159" s="34" t="n">
        <f aca="false">IF($F159=BU$6,$P159,0)</f>
        <v>0</v>
      </c>
      <c r="BV159" s="34" t="n">
        <f aca="false">IF($F159=BV$6,$P159,0)</f>
        <v>0</v>
      </c>
      <c r="BW159" s="34" t="n">
        <f aca="false">IF($F159=BW$6,$P159,0)</f>
        <v>0</v>
      </c>
      <c r="BX159" s="34" t="n">
        <f aca="false">IF($F159=BX$6,$P159,0)</f>
        <v>0</v>
      </c>
      <c r="BY159" s="34" t="n">
        <f aca="false">IF($F159=BY$6,$P159,0)</f>
        <v>0</v>
      </c>
      <c r="BZ159" s="34" t="n">
        <f aca="false">IF($F159=BZ$6,$P159,0)</f>
        <v>0</v>
      </c>
      <c r="CA159" s="34" t="n">
        <f aca="false">IF($F159=CA$6,$P159,0)</f>
        <v>0</v>
      </c>
      <c r="CB159" s="34" t="n">
        <f aca="false">IF($F159=CB$6,$P159,0)</f>
        <v>0</v>
      </c>
      <c r="CC159" s="34" t="n">
        <f aca="false">IF($F159=CC$6,$P159,0)</f>
        <v>0</v>
      </c>
      <c r="CD159" s="34" t="n">
        <f aca="false">IF($F159=CD$6,$P159,0)</f>
        <v>0</v>
      </c>
      <c r="CE159" s="34" t="n">
        <f aca="false">IF($F159=CE$6,$P159,0)</f>
        <v>0</v>
      </c>
      <c r="CF159" s="34" t="n">
        <f aca="false">IF($F159=CF$6,$P159,0)</f>
        <v>0</v>
      </c>
      <c r="CG159" s="34" t="n">
        <f aca="false">IF($F159=CG$6,$P159,0)</f>
        <v>0</v>
      </c>
      <c r="CH159" s="34" t="n">
        <f aca="false">IF($F159=CH$6,$P159,0)</f>
        <v>0</v>
      </c>
      <c r="CI159" s="34" t="n">
        <f aca="false">IF($F159=CI$6,$P159,0)</f>
        <v>0</v>
      </c>
      <c r="CJ159" s="34" t="n">
        <f aca="false">IF($F159=CJ$6,$P159,0)</f>
        <v>0</v>
      </c>
      <c r="CK159" s="34" t="n">
        <f aca="false">IF($F159=CK$6,$P159,0)</f>
        <v>0</v>
      </c>
      <c r="CL159" s="34" t="n">
        <f aca="false">IF($F159=CL$6,$P159,0)</f>
        <v>0</v>
      </c>
      <c r="CM159" s="34" t="n">
        <f aca="false">IF($F159=CM$6,$P159,0)</f>
        <v>0</v>
      </c>
      <c r="CN159" s="34" t="n">
        <f aca="false">IF($F159=CN$6,$P159,0)</f>
        <v>0</v>
      </c>
      <c r="CO159" s="34" t="n">
        <f aca="false">IF($F159=CO$6,$P159,0)</f>
        <v>0</v>
      </c>
      <c r="CP159" s="34" t="n">
        <f aca="false">IF($F159=CP$6,$P159,0)</f>
        <v>0</v>
      </c>
      <c r="CQ159" s="34" t="n">
        <f aca="false">IF($F159=CQ$6,$P159,0)</f>
        <v>0</v>
      </c>
      <c r="CR159" s="34" t="n">
        <f aca="false">IF($F159=CR$6,$P159,0)</f>
        <v>0</v>
      </c>
      <c r="CS159" s="34" t="n">
        <f aca="false">IF($F159=CS$6,$P159,0)</f>
        <v>0</v>
      </c>
      <c r="CT159" s="34" t="n">
        <f aca="false">IF($F159=CT$6,$P159,0)</f>
        <v>0</v>
      </c>
      <c r="CU159" s="34" t="n">
        <f aca="false">IF($F159=CU$6,$P159,0)</f>
        <v>0</v>
      </c>
      <c r="CV159" s="34" t="n">
        <f aca="false">IF($F159=CV$6,$P159,0)</f>
        <v>0</v>
      </c>
      <c r="CW159" s="36" t="n">
        <f aca="false">IF(SUM(AY159:CV159)=0,P159,0)</f>
        <v>0</v>
      </c>
      <c r="CY159" s="34" t="n">
        <f aca="false">IF(F159&lt;&gt;$CY$4,0,IF(D159&lt;&gt;$CY$5,0,IF(E159&lt;&gt;$CY$6,0,P159)))</f>
        <v>0</v>
      </c>
    </row>
    <row r="160" customFormat="false" ht="12.75" hidden="false" customHeight="false" outlineLevel="0" collapsed="false">
      <c r="A160" s="47" t="n">
        <v>154</v>
      </c>
      <c r="B160" s="56" t="str">
        <f aca="false">IF(AND(D160="",E160=""),"",IF(AW160=0,"DATOS",""))</f>
        <v/>
      </c>
      <c r="C160" s="57"/>
      <c r="D160" s="57"/>
      <c r="E160" s="58"/>
      <c r="F160" s="59"/>
      <c r="G160" s="58"/>
      <c r="H160" s="58"/>
      <c r="I160" s="58"/>
      <c r="J160" s="60"/>
      <c r="K160" s="60"/>
      <c r="L160" s="61"/>
      <c r="M160" s="62" t="n">
        <f aca="false">+K160*L160</f>
        <v>0</v>
      </c>
      <c r="N160" s="63"/>
      <c r="O160" s="62" t="n">
        <f aca="false">+M160*(N160/100)</f>
        <v>0</v>
      </c>
      <c r="P160" s="64" t="n">
        <f aca="false">+M160+O160</f>
        <v>0</v>
      </c>
      <c r="Y160" s="34" t="n">
        <f aca="false">IF(AND(Y$4=0,$D160=Y$5,$E160=Y$6),$P160,0)</f>
        <v>0</v>
      </c>
      <c r="Z160" s="34" t="n">
        <f aca="false">IF(AND(Z$4=0,$D160=Z$5,$E160=Z$6),$P160,0)</f>
        <v>0</v>
      </c>
      <c r="AA160" s="34" t="n">
        <f aca="false">IF(AND(AA$4=0,$D160=AA$5,$E160=AA$6),$P160,0)</f>
        <v>0</v>
      </c>
      <c r="AB160" s="34" t="n">
        <f aca="false">IF(AND(AB$4=0,$D160=AB$5,$E160=AB$6),$P160,0)</f>
        <v>0</v>
      </c>
      <c r="AC160" s="34" t="n">
        <f aca="false">IF(AND(AC$4=0,$D160=AC$5,$E160=AC$6),$P160,0)</f>
        <v>0</v>
      </c>
      <c r="AD160" s="34" t="n">
        <f aca="false">IF(AND(AD$4=0,$D160=AD$5,$E160=AD$6),$P160,0)</f>
        <v>0</v>
      </c>
      <c r="AE160" s="34" t="n">
        <f aca="false">IF(AND(AE$4=0,$D160=AE$5,$E160=AE$6),$P160,0)</f>
        <v>0</v>
      </c>
      <c r="AF160" s="34" t="n">
        <f aca="false">IF(AND(AF$4=0,$D160=AF$5,$E160=AF$6),$P160,0)</f>
        <v>0</v>
      </c>
      <c r="AG160" s="34" t="n">
        <f aca="false">IF(AND(AG$4=0,$D160=AG$5,$E160=AG$6),$P160,0)</f>
        <v>0</v>
      </c>
      <c r="AH160" s="34" t="n">
        <f aca="false">IF(AND(AH$4=0,$D160=AH$5,$E160=AH$6),$P160,0)</f>
        <v>0</v>
      </c>
      <c r="AI160" s="34" t="n">
        <f aca="false">IF(AND(AI$4=0,$D160=AI$5,$E160=AI$6),$P160,0)</f>
        <v>0</v>
      </c>
      <c r="AJ160" s="34" t="n">
        <f aca="false">IF(AND(AJ$4=0,$D160=AJ$5,$E160=AJ$6),$P160,0)</f>
        <v>0</v>
      </c>
      <c r="AK160" s="34" t="n">
        <f aca="false">IF(AND(AK$4=0,$D160=AK$5,$E160=AK$6),$P160,0)</f>
        <v>0</v>
      </c>
      <c r="AL160" s="34" t="n">
        <f aca="false">IF(AND(AL$4=0,$D160=AL$5,$E160=AL$6),$P160,0)</f>
        <v>0</v>
      </c>
      <c r="AM160" s="34" t="n">
        <f aca="false">IF(AND(AM$4=0,$D160=AM$5,$E160=AM$6),$P160,0)</f>
        <v>0</v>
      </c>
      <c r="AN160" s="34" t="n">
        <f aca="false">IF(AND(AN$4=0,$D160=AN$5,$E160=AN$6),$P160,0)</f>
        <v>0</v>
      </c>
      <c r="AO160" s="34" t="n">
        <f aca="false">IF(AND(AO$4=0,$D160=AO$5,$E160=AO$6),$P160,0)</f>
        <v>0</v>
      </c>
      <c r="AP160" s="34" t="n">
        <f aca="false">IF(AND(AP$4=0,$D160=AP$5,$E160=AP$6),$P160,0)</f>
        <v>0</v>
      </c>
      <c r="AQ160" s="34" t="n">
        <f aca="false">IF(AND(AQ$4=0,$D160=AQ$5,$E160=AQ$6),$P160,0)</f>
        <v>0</v>
      </c>
      <c r="AR160" s="34" t="n">
        <f aca="false">IF(AND(AR$4=0,$D160=AR$5,$E160=AR$6),$P160,0)</f>
        <v>0</v>
      </c>
      <c r="AS160" s="34" t="n">
        <f aca="false">IF(AND(AS$4=0,$D160=AS$5,$E160=AS$6),$P160,0)</f>
        <v>0</v>
      </c>
      <c r="AT160" s="34" t="n">
        <f aca="false">IF(AND(AT$4=0,$D160=AT$5,$E160=AT$6),$P160,0)</f>
        <v>0</v>
      </c>
      <c r="AU160" s="34" t="n">
        <f aca="false">IF(AND(AU$4=0,$D160=AU$5,$E160=AU$6),$P160,0)</f>
        <v>0</v>
      </c>
      <c r="AV160" s="34" t="n">
        <f aca="false">IF(AND(AV$4=0,$D160=AV$5,$E160=AV$6),$P160,0)</f>
        <v>0</v>
      </c>
      <c r="AW160" s="34" t="n">
        <f aca="false">SUM(Y160:AV160)</f>
        <v>0</v>
      </c>
      <c r="AX160" s="36" t="n">
        <f aca="false">IF(AW160=0,P160,0)</f>
        <v>0</v>
      </c>
      <c r="AY160" s="34" t="n">
        <f aca="false">IF($F160=AY$6,$P160,0)</f>
        <v>0</v>
      </c>
      <c r="AZ160" s="34" t="n">
        <f aca="false">IF($F160=AZ$6,$P160,0)</f>
        <v>0</v>
      </c>
      <c r="BA160" s="34" t="n">
        <f aca="false">IF($F160=BA$6,$P160,0)</f>
        <v>0</v>
      </c>
      <c r="BB160" s="34" t="n">
        <f aca="false">IF($F160=BB$6,$P160,0)</f>
        <v>0</v>
      </c>
      <c r="BC160" s="34" t="n">
        <f aca="false">IF($F160=BC$6,$P160,0)</f>
        <v>0</v>
      </c>
      <c r="BD160" s="34" t="n">
        <f aca="false">IF($F160=BD$6,$P160,0)</f>
        <v>0</v>
      </c>
      <c r="BE160" s="34" t="n">
        <f aca="false">IF($F160=BE$6,$P160,0)</f>
        <v>0</v>
      </c>
      <c r="BF160" s="34" t="n">
        <f aca="false">IF($F160=BF$6,$P160,0)</f>
        <v>0</v>
      </c>
      <c r="BG160" s="34" t="n">
        <f aca="false">IF($F160=BG$6,$P160,0)</f>
        <v>0</v>
      </c>
      <c r="BH160" s="34" t="n">
        <f aca="false">IF($F160=BH$6,$P160,0)</f>
        <v>0</v>
      </c>
      <c r="BI160" s="34" t="n">
        <f aca="false">IF($F160=BI$6,$P160,0)</f>
        <v>0</v>
      </c>
      <c r="BJ160" s="34" t="n">
        <f aca="false">IF($F160=BJ$6,$P160,0)</f>
        <v>0</v>
      </c>
      <c r="BK160" s="34" t="n">
        <f aca="false">IF($F160=BK$6,$P160,0)</f>
        <v>0</v>
      </c>
      <c r="BL160" s="34" t="n">
        <f aca="false">IF($F160=BL$6,$P160,0)</f>
        <v>0</v>
      </c>
      <c r="BM160" s="34" t="n">
        <f aca="false">IF($F160=BM$6,$P160,0)</f>
        <v>0</v>
      </c>
      <c r="BN160" s="34" t="n">
        <f aca="false">IF($F160=BN$6,$P160,0)</f>
        <v>0</v>
      </c>
      <c r="BO160" s="34" t="n">
        <f aca="false">IF($F160=BO$6,$P160,0)</f>
        <v>0</v>
      </c>
      <c r="BP160" s="34" t="n">
        <f aca="false">IF($F160=BP$6,$P160,0)</f>
        <v>0</v>
      </c>
      <c r="BQ160" s="34" t="n">
        <f aca="false">IF($F160=BQ$6,$P160,0)</f>
        <v>0</v>
      </c>
      <c r="BR160" s="34" t="n">
        <f aca="false">IF($F160=BR$6,$P160,0)</f>
        <v>0</v>
      </c>
      <c r="BS160" s="34" t="n">
        <f aca="false">IF($F160=BS$6,$P160,0)</f>
        <v>0</v>
      </c>
      <c r="BT160" s="34" t="n">
        <f aca="false">IF($F160=BT$6,$P160,0)</f>
        <v>0</v>
      </c>
      <c r="BU160" s="34" t="n">
        <f aca="false">IF($F160=BU$6,$P160,0)</f>
        <v>0</v>
      </c>
      <c r="BV160" s="34" t="n">
        <f aca="false">IF($F160=BV$6,$P160,0)</f>
        <v>0</v>
      </c>
      <c r="BW160" s="34" t="n">
        <f aca="false">IF($F160=BW$6,$P160,0)</f>
        <v>0</v>
      </c>
      <c r="BX160" s="34" t="n">
        <f aca="false">IF($F160=BX$6,$P160,0)</f>
        <v>0</v>
      </c>
      <c r="BY160" s="34" t="n">
        <f aca="false">IF($F160=BY$6,$P160,0)</f>
        <v>0</v>
      </c>
      <c r="BZ160" s="34" t="n">
        <f aca="false">IF($F160=BZ$6,$P160,0)</f>
        <v>0</v>
      </c>
      <c r="CA160" s="34" t="n">
        <f aca="false">IF($F160=CA$6,$P160,0)</f>
        <v>0</v>
      </c>
      <c r="CB160" s="34" t="n">
        <f aca="false">IF($F160=CB$6,$P160,0)</f>
        <v>0</v>
      </c>
      <c r="CC160" s="34" t="n">
        <f aca="false">IF($F160=CC$6,$P160,0)</f>
        <v>0</v>
      </c>
      <c r="CD160" s="34" t="n">
        <f aca="false">IF($F160=CD$6,$P160,0)</f>
        <v>0</v>
      </c>
      <c r="CE160" s="34" t="n">
        <f aca="false">IF($F160=CE$6,$P160,0)</f>
        <v>0</v>
      </c>
      <c r="CF160" s="34" t="n">
        <f aca="false">IF($F160=CF$6,$P160,0)</f>
        <v>0</v>
      </c>
      <c r="CG160" s="34" t="n">
        <f aca="false">IF($F160=CG$6,$P160,0)</f>
        <v>0</v>
      </c>
      <c r="CH160" s="34" t="n">
        <f aca="false">IF($F160=CH$6,$P160,0)</f>
        <v>0</v>
      </c>
      <c r="CI160" s="34" t="n">
        <f aca="false">IF($F160=CI$6,$P160,0)</f>
        <v>0</v>
      </c>
      <c r="CJ160" s="34" t="n">
        <f aca="false">IF($F160=CJ$6,$P160,0)</f>
        <v>0</v>
      </c>
      <c r="CK160" s="34" t="n">
        <f aca="false">IF($F160=CK$6,$P160,0)</f>
        <v>0</v>
      </c>
      <c r="CL160" s="34" t="n">
        <f aca="false">IF($F160=CL$6,$P160,0)</f>
        <v>0</v>
      </c>
      <c r="CM160" s="34" t="n">
        <f aca="false">IF($F160=CM$6,$P160,0)</f>
        <v>0</v>
      </c>
      <c r="CN160" s="34" t="n">
        <f aca="false">IF($F160=CN$6,$P160,0)</f>
        <v>0</v>
      </c>
      <c r="CO160" s="34" t="n">
        <f aca="false">IF($F160=CO$6,$P160,0)</f>
        <v>0</v>
      </c>
      <c r="CP160" s="34" t="n">
        <f aca="false">IF($F160=CP$6,$P160,0)</f>
        <v>0</v>
      </c>
      <c r="CQ160" s="34" t="n">
        <f aca="false">IF($F160=CQ$6,$P160,0)</f>
        <v>0</v>
      </c>
      <c r="CR160" s="34" t="n">
        <f aca="false">IF($F160=CR$6,$P160,0)</f>
        <v>0</v>
      </c>
      <c r="CS160" s="34" t="n">
        <f aca="false">IF($F160=CS$6,$P160,0)</f>
        <v>0</v>
      </c>
      <c r="CT160" s="34" t="n">
        <f aca="false">IF($F160=CT$6,$P160,0)</f>
        <v>0</v>
      </c>
      <c r="CU160" s="34" t="n">
        <f aca="false">IF($F160=CU$6,$P160,0)</f>
        <v>0</v>
      </c>
      <c r="CV160" s="34" t="n">
        <f aca="false">IF($F160=CV$6,$P160,0)</f>
        <v>0</v>
      </c>
      <c r="CW160" s="36" t="n">
        <f aca="false">IF(SUM(AY160:CV160)=0,P160,0)</f>
        <v>0</v>
      </c>
      <c r="CY160" s="34" t="n">
        <f aca="false">IF(F160&lt;&gt;$CY$4,0,IF(D160&lt;&gt;$CY$5,0,IF(E160&lt;&gt;$CY$6,0,P160)))</f>
        <v>0</v>
      </c>
    </row>
    <row r="161" customFormat="false" ht="12.75" hidden="false" customHeight="false" outlineLevel="0" collapsed="false">
      <c r="A161" s="47" t="n">
        <v>155</v>
      </c>
      <c r="B161" s="56" t="str">
        <f aca="false">IF(AND(D161="",E161=""),"",IF(AW161=0,"DATOS",""))</f>
        <v/>
      </c>
      <c r="C161" s="57"/>
      <c r="D161" s="57"/>
      <c r="E161" s="58"/>
      <c r="F161" s="59"/>
      <c r="G161" s="58"/>
      <c r="H161" s="58"/>
      <c r="I161" s="58"/>
      <c r="J161" s="60"/>
      <c r="K161" s="60"/>
      <c r="L161" s="61"/>
      <c r="M161" s="62" t="n">
        <f aca="false">+K161*L161</f>
        <v>0</v>
      </c>
      <c r="N161" s="63"/>
      <c r="O161" s="62" t="n">
        <f aca="false">+M161*(N161/100)</f>
        <v>0</v>
      </c>
      <c r="P161" s="64" t="n">
        <f aca="false">+M161+O161</f>
        <v>0</v>
      </c>
      <c r="Y161" s="34" t="n">
        <f aca="false">IF(AND(Y$4=0,$D161=Y$5,$E161=Y$6),$P161,0)</f>
        <v>0</v>
      </c>
      <c r="Z161" s="34" t="n">
        <f aca="false">IF(AND(Z$4=0,$D161=Z$5,$E161=Z$6),$P161,0)</f>
        <v>0</v>
      </c>
      <c r="AA161" s="34" t="n">
        <f aca="false">IF(AND(AA$4=0,$D161=AA$5,$E161=AA$6),$P161,0)</f>
        <v>0</v>
      </c>
      <c r="AB161" s="34" t="n">
        <f aca="false">IF(AND(AB$4=0,$D161=AB$5,$E161=AB$6),$P161,0)</f>
        <v>0</v>
      </c>
      <c r="AC161" s="34" t="n">
        <f aca="false">IF(AND(AC$4=0,$D161=AC$5,$E161=AC$6),$P161,0)</f>
        <v>0</v>
      </c>
      <c r="AD161" s="34" t="n">
        <f aca="false">IF(AND(AD$4=0,$D161=AD$5,$E161=AD$6),$P161,0)</f>
        <v>0</v>
      </c>
      <c r="AE161" s="34" t="n">
        <f aca="false">IF(AND(AE$4=0,$D161=AE$5,$E161=AE$6),$P161,0)</f>
        <v>0</v>
      </c>
      <c r="AF161" s="34" t="n">
        <f aca="false">IF(AND(AF$4=0,$D161=AF$5,$E161=AF$6),$P161,0)</f>
        <v>0</v>
      </c>
      <c r="AG161" s="34" t="n">
        <f aca="false">IF(AND(AG$4=0,$D161=AG$5,$E161=AG$6),$P161,0)</f>
        <v>0</v>
      </c>
      <c r="AH161" s="34" t="n">
        <f aca="false">IF(AND(AH$4=0,$D161=AH$5,$E161=AH$6),$P161,0)</f>
        <v>0</v>
      </c>
      <c r="AI161" s="34" t="n">
        <f aca="false">IF(AND(AI$4=0,$D161=AI$5,$E161=AI$6),$P161,0)</f>
        <v>0</v>
      </c>
      <c r="AJ161" s="34" t="n">
        <f aca="false">IF(AND(AJ$4=0,$D161=AJ$5,$E161=AJ$6),$P161,0)</f>
        <v>0</v>
      </c>
      <c r="AK161" s="34" t="n">
        <f aca="false">IF(AND(AK$4=0,$D161=AK$5,$E161=AK$6),$P161,0)</f>
        <v>0</v>
      </c>
      <c r="AL161" s="34" t="n">
        <f aca="false">IF(AND(AL$4=0,$D161=AL$5,$E161=AL$6),$P161,0)</f>
        <v>0</v>
      </c>
      <c r="AM161" s="34" t="n">
        <f aca="false">IF(AND(AM$4=0,$D161=AM$5,$E161=AM$6),$P161,0)</f>
        <v>0</v>
      </c>
      <c r="AN161" s="34" t="n">
        <f aca="false">IF(AND(AN$4=0,$D161=AN$5,$E161=AN$6),$P161,0)</f>
        <v>0</v>
      </c>
      <c r="AO161" s="34" t="n">
        <f aca="false">IF(AND(AO$4=0,$D161=AO$5,$E161=AO$6),$P161,0)</f>
        <v>0</v>
      </c>
      <c r="AP161" s="34" t="n">
        <f aca="false">IF(AND(AP$4=0,$D161=AP$5,$E161=AP$6),$P161,0)</f>
        <v>0</v>
      </c>
      <c r="AQ161" s="34" t="n">
        <f aca="false">IF(AND(AQ$4=0,$D161=AQ$5,$E161=AQ$6),$P161,0)</f>
        <v>0</v>
      </c>
      <c r="AR161" s="34" t="n">
        <f aca="false">IF(AND(AR$4=0,$D161=AR$5,$E161=AR$6),$P161,0)</f>
        <v>0</v>
      </c>
      <c r="AS161" s="34" t="n">
        <f aca="false">IF(AND(AS$4=0,$D161=AS$5,$E161=AS$6),$P161,0)</f>
        <v>0</v>
      </c>
      <c r="AT161" s="34" t="n">
        <f aca="false">IF(AND(AT$4=0,$D161=AT$5,$E161=AT$6),$P161,0)</f>
        <v>0</v>
      </c>
      <c r="AU161" s="34" t="n">
        <f aca="false">IF(AND(AU$4=0,$D161=AU$5,$E161=AU$6),$P161,0)</f>
        <v>0</v>
      </c>
      <c r="AV161" s="34" t="n">
        <f aca="false">IF(AND(AV$4=0,$D161=AV$5,$E161=AV$6),$P161,0)</f>
        <v>0</v>
      </c>
      <c r="AW161" s="34" t="n">
        <f aca="false">SUM(Y161:AV161)</f>
        <v>0</v>
      </c>
      <c r="AX161" s="36" t="n">
        <f aca="false">IF(AW161=0,P161,0)</f>
        <v>0</v>
      </c>
      <c r="AY161" s="34" t="n">
        <f aca="false">IF($F161=AY$6,$P161,0)</f>
        <v>0</v>
      </c>
      <c r="AZ161" s="34" t="n">
        <f aca="false">IF($F161=AZ$6,$P161,0)</f>
        <v>0</v>
      </c>
      <c r="BA161" s="34" t="n">
        <f aca="false">IF($F161=BA$6,$P161,0)</f>
        <v>0</v>
      </c>
      <c r="BB161" s="34" t="n">
        <f aca="false">IF($F161=BB$6,$P161,0)</f>
        <v>0</v>
      </c>
      <c r="BC161" s="34" t="n">
        <f aca="false">IF($F161=BC$6,$P161,0)</f>
        <v>0</v>
      </c>
      <c r="BD161" s="34" t="n">
        <f aca="false">IF($F161=BD$6,$P161,0)</f>
        <v>0</v>
      </c>
      <c r="BE161" s="34" t="n">
        <f aca="false">IF($F161=BE$6,$P161,0)</f>
        <v>0</v>
      </c>
      <c r="BF161" s="34" t="n">
        <f aca="false">IF($F161=BF$6,$P161,0)</f>
        <v>0</v>
      </c>
      <c r="BG161" s="34" t="n">
        <f aca="false">IF($F161=BG$6,$P161,0)</f>
        <v>0</v>
      </c>
      <c r="BH161" s="34" t="n">
        <f aca="false">IF($F161=BH$6,$P161,0)</f>
        <v>0</v>
      </c>
      <c r="BI161" s="34" t="n">
        <f aca="false">IF($F161=BI$6,$P161,0)</f>
        <v>0</v>
      </c>
      <c r="BJ161" s="34" t="n">
        <f aca="false">IF($F161=BJ$6,$P161,0)</f>
        <v>0</v>
      </c>
      <c r="BK161" s="34" t="n">
        <f aca="false">IF($F161=BK$6,$P161,0)</f>
        <v>0</v>
      </c>
      <c r="BL161" s="34" t="n">
        <f aca="false">IF($F161=BL$6,$P161,0)</f>
        <v>0</v>
      </c>
      <c r="BM161" s="34" t="n">
        <f aca="false">IF($F161=BM$6,$P161,0)</f>
        <v>0</v>
      </c>
      <c r="BN161" s="34" t="n">
        <f aca="false">IF($F161=BN$6,$P161,0)</f>
        <v>0</v>
      </c>
      <c r="BO161" s="34" t="n">
        <f aca="false">IF($F161=BO$6,$P161,0)</f>
        <v>0</v>
      </c>
      <c r="BP161" s="34" t="n">
        <f aca="false">IF($F161=BP$6,$P161,0)</f>
        <v>0</v>
      </c>
      <c r="BQ161" s="34" t="n">
        <f aca="false">IF($F161=BQ$6,$P161,0)</f>
        <v>0</v>
      </c>
      <c r="BR161" s="34" t="n">
        <f aca="false">IF($F161=BR$6,$P161,0)</f>
        <v>0</v>
      </c>
      <c r="BS161" s="34" t="n">
        <f aca="false">IF($F161=BS$6,$P161,0)</f>
        <v>0</v>
      </c>
      <c r="BT161" s="34" t="n">
        <f aca="false">IF($F161=BT$6,$P161,0)</f>
        <v>0</v>
      </c>
      <c r="BU161" s="34" t="n">
        <f aca="false">IF($F161=BU$6,$P161,0)</f>
        <v>0</v>
      </c>
      <c r="BV161" s="34" t="n">
        <f aca="false">IF($F161=BV$6,$P161,0)</f>
        <v>0</v>
      </c>
      <c r="BW161" s="34" t="n">
        <f aca="false">IF($F161=BW$6,$P161,0)</f>
        <v>0</v>
      </c>
      <c r="BX161" s="34" t="n">
        <f aca="false">IF($F161=BX$6,$P161,0)</f>
        <v>0</v>
      </c>
      <c r="BY161" s="34" t="n">
        <f aca="false">IF($F161=BY$6,$P161,0)</f>
        <v>0</v>
      </c>
      <c r="BZ161" s="34" t="n">
        <f aca="false">IF($F161=BZ$6,$P161,0)</f>
        <v>0</v>
      </c>
      <c r="CA161" s="34" t="n">
        <f aca="false">IF($F161=CA$6,$P161,0)</f>
        <v>0</v>
      </c>
      <c r="CB161" s="34" t="n">
        <f aca="false">IF($F161=CB$6,$P161,0)</f>
        <v>0</v>
      </c>
      <c r="CC161" s="34" t="n">
        <f aca="false">IF($F161=CC$6,$P161,0)</f>
        <v>0</v>
      </c>
      <c r="CD161" s="34" t="n">
        <f aca="false">IF($F161=CD$6,$P161,0)</f>
        <v>0</v>
      </c>
      <c r="CE161" s="34" t="n">
        <f aca="false">IF($F161=CE$6,$P161,0)</f>
        <v>0</v>
      </c>
      <c r="CF161" s="34" t="n">
        <f aca="false">IF($F161=CF$6,$P161,0)</f>
        <v>0</v>
      </c>
      <c r="CG161" s="34" t="n">
        <f aca="false">IF($F161=CG$6,$P161,0)</f>
        <v>0</v>
      </c>
      <c r="CH161" s="34" t="n">
        <f aca="false">IF($F161=CH$6,$P161,0)</f>
        <v>0</v>
      </c>
      <c r="CI161" s="34" t="n">
        <f aca="false">IF($F161=CI$6,$P161,0)</f>
        <v>0</v>
      </c>
      <c r="CJ161" s="34" t="n">
        <f aca="false">IF($F161=CJ$6,$P161,0)</f>
        <v>0</v>
      </c>
      <c r="CK161" s="34" t="n">
        <f aca="false">IF($F161=CK$6,$P161,0)</f>
        <v>0</v>
      </c>
      <c r="CL161" s="34" t="n">
        <f aca="false">IF($F161=CL$6,$P161,0)</f>
        <v>0</v>
      </c>
      <c r="CM161" s="34" t="n">
        <f aca="false">IF($F161=CM$6,$P161,0)</f>
        <v>0</v>
      </c>
      <c r="CN161" s="34" t="n">
        <f aca="false">IF($F161=CN$6,$P161,0)</f>
        <v>0</v>
      </c>
      <c r="CO161" s="34" t="n">
        <f aca="false">IF($F161=CO$6,$P161,0)</f>
        <v>0</v>
      </c>
      <c r="CP161" s="34" t="n">
        <f aca="false">IF($F161=CP$6,$P161,0)</f>
        <v>0</v>
      </c>
      <c r="CQ161" s="34" t="n">
        <f aca="false">IF($F161=CQ$6,$P161,0)</f>
        <v>0</v>
      </c>
      <c r="CR161" s="34" t="n">
        <f aca="false">IF($F161=CR$6,$P161,0)</f>
        <v>0</v>
      </c>
      <c r="CS161" s="34" t="n">
        <f aca="false">IF($F161=CS$6,$P161,0)</f>
        <v>0</v>
      </c>
      <c r="CT161" s="34" t="n">
        <f aca="false">IF($F161=CT$6,$P161,0)</f>
        <v>0</v>
      </c>
      <c r="CU161" s="34" t="n">
        <f aca="false">IF($F161=CU$6,$P161,0)</f>
        <v>0</v>
      </c>
      <c r="CV161" s="34" t="n">
        <f aca="false">IF($F161=CV$6,$P161,0)</f>
        <v>0</v>
      </c>
      <c r="CW161" s="36" t="n">
        <f aca="false">IF(SUM(AY161:CV161)=0,P161,0)</f>
        <v>0</v>
      </c>
      <c r="CY161" s="34" t="n">
        <f aca="false">IF(F161&lt;&gt;$CY$4,0,IF(D161&lt;&gt;$CY$5,0,IF(E161&lt;&gt;$CY$6,0,P161)))</f>
        <v>0</v>
      </c>
    </row>
    <row r="162" customFormat="false" ht="12.75" hidden="false" customHeight="false" outlineLevel="0" collapsed="false">
      <c r="A162" s="47" t="n">
        <v>156</v>
      </c>
      <c r="B162" s="56" t="str">
        <f aca="false">IF(AND(D162="",E162=""),"",IF(AW162=0,"DATOS",""))</f>
        <v/>
      </c>
      <c r="C162" s="57"/>
      <c r="D162" s="57"/>
      <c r="E162" s="58"/>
      <c r="F162" s="59"/>
      <c r="G162" s="58"/>
      <c r="H162" s="58"/>
      <c r="I162" s="58"/>
      <c r="J162" s="60"/>
      <c r="K162" s="60"/>
      <c r="L162" s="61"/>
      <c r="M162" s="62" t="n">
        <f aca="false">+K162*L162</f>
        <v>0</v>
      </c>
      <c r="N162" s="63"/>
      <c r="O162" s="62" t="n">
        <f aca="false">+M162*(N162/100)</f>
        <v>0</v>
      </c>
      <c r="P162" s="64" t="n">
        <f aca="false">+M162+O162</f>
        <v>0</v>
      </c>
      <c r="Y162" s="34" t="n">
        <f aca="false">IF(AND(Y$4=0,$D162=Y$5,$E162=Y$6),$P162,0)</f>
        <v>0</v>
      </c>
      <c r="Z162" s="34" t="n">
        <f aca="false">IF(AND(Z$4=0,$D162=Z$5,$E162=Z$6),$P162,0)</f>
        <v>0</v>
      </c>
      <c r="AA162" s="34" t="n">
        <f aca="false">IF(AND(AA$4=0,$D162=AA$5,$E162=AA$6),$P162,0)</f>
        <v>0</v>
      </c>
      <c r="AB162" s="34" t="n">
        <f aca="false">IF(AND(AB$4=0,$D162=AB$5,$E162=AB$6),$P162,0)</f>
        <v>0</v>
      </c>
      <c r="AC162" s="34" t="n">
        <f aca="false">IF(AND(AC$4=0,$D162=AC$5,$E162=AC$6),$P162,0)</f>
        <v>0</v>
      </c>
      <c r="AD162" s="34" t="n">
        <f aca="false">IF(AND(AD$4=0,$D162=AD$5,$E162=AD$6),$P162,0)</f>
        <v>0</v>
      </c>
      <c r="AE162" s="34" t="n">
        <f aca="false">IF(AND(AE$4=0,$D162=AE$5,$E162=AE$6),$P162,0)</f>
        <v>0</v>
      </c>
      <c r="AF162" s="34" t="n">
        <f aca="false">IF(AND(AF$4=0,$D162=AF$5,$E162=AF$6),$P162,0)</f>
        <v>0</v>
      </c>
      <c r="AG162" s="34" t="n">
        <f aca="false">IF(AND(AG$4=0,$D162=AG$5,$E162=AG$6),$P162,0)</f>
        <v>0</v>
      </c>
      <c r="AH162" s="34" t="n">
        <f aca="false">IF(AND(AH$4=0,$D162=AH$5,$E162=AH$6),$P162,0)</f>
        <v>0</v>
      </c>
      <c r="AI162" s="34" t="n">
        <f aca="false">IF(AND(AI$4=0,$D162=AI$5,$E162=AI$6),$P162,0)</f>
        <v>0</v>
      </c>
      <c r="AJ162" s="34" t="n">
        <f aca="false">IF(AND(AJ$4=0,$D162=AJ$5,$E162=AJ$6),$P162,0)</f>
        <v>0</v>
      </c>
      <c r="AK162" s="34" t="n">
        <f aca="false">IF(AND(AK$4=0,$D162=AK$5,$E162=AK$6),$P162,0)</f>
        <v>0</v>
      </c>
      <c r="AL162" s="34" t="n">
        <f aca="false">IF(AND(AL$4=0,$D162=AL$5,$E162=AL$6),$P162,0)</f>
        <v>0</v>
      </c>
      <c r="AM162" s="34" t="n">
        <f aca="false">IF(AND(AM$4=0,$D162=AM$5,$E162=AM$6),$P162,0)</f>
        <v>0</v>
      </c>
      <c r="AN162" s="34" t="n">
        <f aca="false">IF(AND(AN$4=0,$D162=AN$5,$E162=AN$6),$P162,0)</f>
        <v>0</v>
      </c>
      <c r="AO162" s="34" t="n">
        <f aca="false">IF(AND(AO$4=0,$D162=AO$5,$E162=AO$6),$P162,0)</f>
        <v>0</v>
      </c>
      <c r="AP162" s="34" t="n">
        <f aca="false">IF(AND(AP$4=0,$D162=AP$5,$E162=AP$6),$P162,0)</f>
        <v>0</v>
      </c>
      <c r="AQ162" s="34" t="n">
        <f aca="false">IF(AND(AQ$4=0,$D162=AQ$5,$E162=AQ$6),$P162,0)</f>
        <v>0</v>
      </c>
      <c r="AR162" s="34" t="n">
        <f aca="false">IF(AND(AR$4=0,$D162=AR$5,$E162=AR$6),$P162,0)</f>
        <v>0</v>
      </c>
      <c r="AS162" s="34" t="n">
        <f aca="false">IF(AND(AS$4=0,$D162=AS$5,$E162=AS$6),$P162,0)</f>
        <v>0</v>
      </c>
      <c r="AT162" s="34" t="n">
        <f aca="false">IF(AND(AT$4=0,$D162=AT$5,$E162=AT$6),$P162,0)</f>
        <v>0</v>
      </c>
      <c r="AU162" s="34" t="n">
        <f aca="false">IF(AND(AU$4=0,$D162=AU$5,$E162=AU$6),$P162,0)</f>
        <v>0</v>
      </c>
      <c r="AV162" s="34" t="n">
        <f aca="false">IF(AND(AV$4=0,$D162=AV$5,$E162=AV$6),$P162,0)</f>
        <v>0</v>
      </c>
      <c r="AW162" s="34" t="n">
        <f aca="false">SUM(Y162:AV162)</f>
        <v>0</v>
      </c>
      <c r="AX162" s="36" t="n">
        <f aca="false">IF(AW162=0,P162,0)</f>
        <v>0</v>
      </c>
      <c r="AY162" s="34" t="n">
        <f aca="false">IF($F162=AY$6,$P162,0)</f>
        <v>0</v>
      </c>
      <c r="AZ162" s="34" t="n">
        <f aca="false">IF($F162=AZ$6,$P162,0)</f>
        <v>0</v>
      </c>
      <c r="BA162" s="34" t="n">
        <f aca="false">IF($F162=BA$6,$P162,0)</f>
        <v>0</v>
      </c>
      <c r="BB162" s="34" t="n">
        <f aca="false">IF($F162=BB$6,$P162,0)</f>
        <v>0</v>
      </c>
      <c r="BC162" s="34" t="n">
        <f aca="false">IF($F162=BC$6,$P162,0)</f>
        <v>0</v>
      </c>
      <c r="BD162" s="34" t="n">
        <f aca="false">IF($F162=BD$6,$P162,0)</f>
        <v>0</v>
      </c>
      <c r="BE162" s="34" t="n">
        <f aca="false">IF($F162=BE$6,$P162,0)</f>
        <v>0</v>
      </c>
      <c r="BF162" s="34" t="n">
        <f aca="false">IF($F162=BF$6,$P162,0)</f>
        <v>0</v>
      </c>
      <c r="BG162" s="34" t="n">
        <f aca="false">IF($F162=BG$6,$P162,0)</f>
        <v>0</v>
      </c>
      <c r="BH162" s="34" t="n">
        <f aca="false">IF($F162=BH$6,$P162,0)</f>
        <v>0</v>
      </c>
      <c r="BI162" s="34" t="n">
        <f aca="false">IF($F162=BI$6,$P162,0)</f>
        <v>0</v>
      </c>
      <c r="BJ162" s="34" t="n">
        <f aca="false">IF($F162=BJ$6,$P162,0)</f>
        <v>0</v>
      </c>
      <c r="BK162" s="34" t="n">
        <f aca="false">IF($F162=BK$6,$P162,0)</f>
        <v>0</v>
      </c>
      <c r="BL162" s="34" t="n">
        <f aca="false">IF($F162=BL$6,$P162,0)</f>
        <v>0</v>
      </c>
      <c r="BM162" s="34" t="n">
        <f aca="false">IF($F162=BM$6,$P162,0)</f>
        <v>0</v>
      </c>
      <c r="BN162" s="34" t="n">
        <f aca="false">IF($F162=BN$6,$P162,0)</f>
        <v>0</v>
      </c>
      <c r="BO162" s="34" t="n">
        <f aca="false">IF($F162=BO$6,$P162,0)</f>
        <v>0</v>
      </c>
      <c r="BP162" s="34" t="n">
        <f aca="false">IF($F162=BP$6,$P162,0)</f>
        <v>0</v>
      </c>
      <c r="BQ162" s="34" t="n">
        <f aca="false">IF($F162=BQ$6,$P162,0)</f>
        <v>0</v>
      </c>
      <c r="BR162" s="34" t="n">
        <f aca="false">IF($F162=BR$6,$P162,0)</f>
        <v>0</v>
      </c>
      <c r="BS162" s="34" t="n">
        <f aca="false">IF($F162=BS$6,$P162,0)</f>
        <v>0</v>
      </c>
      <c r="BT162" s="34" t="n">
        <f aca="false">IF($F162=BT$6,$P162,0)</f>
        <v>0</v>
      </c>
      <c r="BU162" s="34" t="n">
        <f aca="false">IF($F162=BU$6,$P162,0)</f>
        <v>0</v>
      </c>
      <c r="BV162" s="34" t="n">
        <f aca="false">IF($F162=BV$6,$P162,0)</f>
        <v>0</v>
      </c>
      <c r="BW162" s="34" t="n">
        <f aca="false">IF($F162=BW$6,$P162,0)</f>
        <v>0</v>
      </c>
      <c r="BX162" s="34" t="n">
        <f aca="false">IF($F162=BX$6,$P162,0)</f>
        <v>0</v>
      </c>
      <c r="BY162" s="34" t="n">
        <f aca="false">IF($F162=BY$6,$P162,0)</f>
        <v>0</v>
      </c>
      <c r="BZ162" s="34" t="n">
        <f aca="false">IF($F162=BZ$6,$P162,0)</f>
        <v>0</v>
      </c>
      <c r="CA162" s="34" t="n">
        <f aca="false">IF($F162=CA$6,$P162,0)</f>
        <v>0</v>
      </c>
      <c r="CB162" s="34" t="n">
        <f aca="false">IF($F162=CB$6,$P162,0)</f>
        <v>0</v>
      </c>
      <c r="CC162" s="34" t="n">
        <f aca="false">IF($F162=CC$6,$P162,0)</f>
        <v>0</v>
      </c>
      <c r="CD162" s="34" t="n">
        <f aca="false">IF($F162=CD$6,$P162,0)</f>
        <v>0</v>
      </c>
      <c r="CE162" s="34" t="n">
        <f aca="false">IF($F162=CE$6,$P162,0)</f>
        <v>0</v>
      </c>
      <c r="CF162" s="34" t="n">
        <f aca="false">IF($F162=CF$6,$P162,0)</f>
        <v>0</v>
      </c>
      <c r="CG162" s="34" t="n">
        <f aca="false">IF($F162=CG$6,$P162,0)</f>
        <v>0</v>
      </c>
      <c r="CH162" s="34" t="n">
        <f aca="false">IF($F162=CH$6,$P162,0)</f>
        <v>0</v>
      </c>
      <c r="CI162" s="34" t="n">
        <f aca="false">IF($F162=CI$6,$P162,0)</f>
        <v>0</v>
      </c>
      <c r="CJ162" s="34" t="n">
        <f aca="false">IF($F162=CJ$6,$P162,0)</f>
        <v>0</v>
      </c>
      <c r="CK162" s="34" t="n">
        <f aca="false">IF($F162=CK$6,$P162,0)</f>
        <v>0</v>
      </c>
      <c r="CL162" s="34" t="n">
        <f aca="false">IF($F162=CL$6,$P162,0)</f>
        <v>0</v>
      </c>
      <c r="CM162" s="34" t="n">
        <f aca="false">IF($F162=CM$6,$P162,0)</f>
        <v>0</v>
      </c>
      <c r="CN162" s="34" t="n">
        <f aca="false">IF($F162=CN$6,$P162,0)</f>
        <v>0</v>
      </c>
      <c r="CO162" s="34" t="n">
        <f aca="false">IF($F162=CO$6,$P162,0)</f>
        <v>0</v>
      </c>
      <c r="CP162" s="34" t="n">
        <f aca="false">IF($F162=CP$6,$P162,0)</f>
        <v>0</v>
      </c>
      <c r="CQ162" s="34" t="n">
        <f aca="false">IF($F162=CQ$6,$P162,0)</f>
        <v>0</v>
      </c>
      <c r="CR162" s="34" t="n">
        <f aca="false">IF($F162=CR$6,$P162,0)</f>
        <v>0</v>
      </c>
      <c r="CS162" s="34" t="n">
        <f aca="false">IF($F162=CS$6,$P162,0)</f>
        <v>0</v>
      </c>
      <c r="CT162" s="34" t="n">
        <f aca="false">IF($F162=CT$6,$P162,0)</f>
        <v>0</v>
      </c>
      <c r="CU162" s="34" t="n">
        <f aca="false">IF($F162=CU$6,$P162,0)</f>
        <v>0</v>
      </c>
      <c r="CV162" s="34" t="n">
        <f aca="false">IF($F162=CV$6,$P162,0)</f>
        <v>0</v>
      </c>
      <c r="CW162" s="36" t="n">
        <f aca="false">IF(SUM(AY162:CV162)=0,P162,0)</f>
        <v>0</v>
      </c>
      <c r="CY162" s="34" t="n">
        <f aca="false">IF(F162&lt;&gt;$CY$4,0,IF(D162&lt;&gt;$CY$5,0,IF(E162&lt;&gt;$CY$6,0,P162)))</f>
        <v>0</v>
      </c>
    </row>
    <row r="163" customFormat="false" ht="12.75" hidden="false" customHeight="false" outlineLevel="0" collapsed="false">
      <c r="A163" s="47" t="n">
        <v>157</v>
      </c>
      <c r="B163" s="56" t="str">
        <f aca="false">IF(AND(D163="",E163=""),"",IF(AW163=0,"DATOS",""))</f>
        <v/>
      </c>
      <c r="C163" s="57"/>
      <c r="D163" s="57"/>
      <c r="E163" s="58"/>
      <c r="F163" s="59"/>
      <c r="G163" s="58"/>
      <c r="H163" s="58"/>
      <c r="I163" s="58"/>
      <c r="J163" s="60"/>
      <c r="K163" s="60"/>
      <c r="L163" s="61"/>
      <c r="M163" s="62" t="n">
        <f aca="false">+K163*L163</f>
        <v>0</v>
      </c>
      <c r="N163" s="63"/>
      <c r="O163" s="62" t="n">
        <f aca="false">+M163*(N163/100)</f>
        <v>0</v>
      </c>
      <c r="P163" s="64" t="n">
        <f aca="false">+M163+O163</f>
        <v>0</v>
      </c>
      <c r="Y163" s="34" t="n">
        <f aca="false">IF(AND(Y$4=0,$D163=Y$5,$E163=Y$6),$P163,0)</f>
        <v>0</v>
      </c>
      <c r="Z163" s="34" t="n">
        <f aca="false">IF(AND(Z$4=0,$D163=Z$5,$E163=Z$6),$P163,0)</f>
        <v>0</v>
      </c>
      <c r="AA163" s="34" t="n">
        <f aca="false">IF(AND(AA$4=0,$D163=AA$5,$E163=AA$6),$P163,0)</f>
        <v>0</v>
      </c>
      <c r="AB163" s="34" t="n">
        <f aca="false">IF(AND(AB$4=0,$D163=AB$5,$E163=AB$6),$P163,0)</f>
        <v>0</v>
      </c>
      <c r="AC163" s="34" t="n">
        <f aca="false">IF(AND(AC$4=0,$D163=AC$5,$E163=AC$6),$P163,0)</f>
        <v>0</v>
      </c>
      <c r="AD163" s="34" t="n">
        <f aca="false">IF(AND(AD$4=0,$D163=AD$5,$E163=AD$6),$P163,0)</f>
        <v>0</v>
      </c>
      <c r="AE163" s="34" t="n">
        <f aca="false">IF(AND(AE$4=0,$D163=AE$5,$E163=AE$6),$P163,0)</f>
        <v>0</v>
      </c>
      <c r="AF163" s="34" t="n">
        <f aca="false">IF(AND(AF$4=0,$D163=AF$5,$E163=AF$6),$P163,0)</f>
        <v>0</v>
      </c>
      <c r="AG163" s="34" t="n">
        <f aca="false">IF(AND(AG$4=0,$D163=AG$5,$E163=AG$6),$P163,0)</f>
        <v>0</v>
      </c>
      <c r="AH163" s="34" t="n">
        <f aca="false">IF(AND(AH$4=0,$D163=AH$5,$E163=AH$6),$P163,0)</f>
        <v>0</v>
      </c>
      <c r="AI163" s="34" t="n">
        <f aca="false">IF(AND(AI$4=0,$D163=AI$5,$E163=AI$6),$P163,0)</f>
        <v>0</v>
      </c>
      <c r="AJ163" s="34" t="n">
        <f aca="false">IF(AND(AJ$4=0,$D163=AJ$5,$E163=AJ$6),$P163,0)</f>
        <v>0</v>
      </c>
      <c r="AK163" s="34" t="n">
        <f aca="false">IF(AND(AK$4=0,$D163=AK$5,$E163=AK$6),$P163,0)</f>
        <v>0</v>
      </c>
      <c r="AL163" s="34" t="n">
        <f aca="false">IF(AND(AL$4=0,$D163=AL$5,$E163=AL$6),$P163,0)</f>
        <v>0</v>
      </c>
      <c r="AM163" s="34" t="n">
        <f aca="false">IF(AND(AM$4=0,$D163=AM$5,$E163=AM$6),$P163,0)</f>
        <v>0</v>
      </c>
      <c r="AN163" s="34" t="n">
        <f aca="false">IF(AND(AN$4=0,$D163=AN$5,$E163=AN$6),$P163,0)</f>
        <v>0</v>
      </c>
      <c r="AO163" s="34" t="n">
        <f aca="false">IF(AND(AO$4=0,$D163=AO$5,$E163=AO$6),$P163,0)</f>
        <v>0</v>
      </c>
      <c r="AP163" s="34" t="n">
        <f aca="false">IF(AND(AP$4=0,$D163=AP$5,$E163=AP$6),$P163,0)</f>
        <v>0</v>
      </c>
      <c r="AQ163" s="34" t="n">
        <f aca="false">IF(AND(AQ$4=0,$D163=AQ$5,$E163=AQ$6),$P163,0)</f>
        <v>0</v>
      </c>
      <c r="AR163" s="34" t="n">
        <f aca="false">IF(AND(AR$4=0,$D163=AR$5,$E163=AR$6),$P163,0)</f>
        <v>0</v>
      </c>
      <c r="AS163" s="34" t="n">
        <f aca="false">IF(AND(AS$4=0,$D163=AS$5,$E163=AS$6),$P163,0)</f>
        <v>0</v>
      </c>
      <c r="AT163" s="34" t="n">
        <f aca="false">IF(AND(AT$4=0,$D163=AT$5,$E163=AT$6),$P163,0)</f>
        <v>0</v>
      </c>
      <c r="AU163" s="34" t="n">
        <f aca="false">IF(AND(AU$4=0,$D163=AU$5,$E163=AU$6),$P163,0)</f>
        <v>0</v>
      </c>
      <c r="AV163" s="34" t="n">
        <f aca="false">IF(AND(AV$4=0,$D163=AV$5,$E163=AV$6),$P163,0)</f>
        <v>0</v>
      </c>
      <c r="AW163" s="34" t="n">
        <f aca="false">SUM(Y163:AV163)</f>
        <v>0</v>
      </c>
      <c r="AX163" s="36" t="n">
        <f aca="false">IF(AW163=0,P163,0)</f>
        <v>0</v>
      </c>
      <c r="AY163" s="34" t="n">
        <f aca="false">IF($F163=AY$6,$P163,0)</f>
        <v>0</v>
      </c>
      <c r="AZ163" s="34" t="n">
        <f aca="false">IF($F163=AZ$6,$P163,0)</f>
        <v>0</v>
      </c>
      <c r="BA163" s="34" t="n">
        <f aca="false">IF($F163=BA$6,$P163,0)</f>
        <v>0</v>
      </c>
      <c r="BB163" s="34" t="n">
        <f aca="false">IF($F163=BB$6,$P163,0)</f>
        <v>0</v>
      </c>
      <c r="BC163" s="34" t="n">
        <f aca="false">IF($F163=BC$6,$P163,0)</f>
        <v>0</v>
      </c>
      <c r="BD163" s="34" t="n">
        <f aca="false">IF($F163=BD$6,$P163,0)</f>
        <v>0</v>
      </c>
      <c r="BE163" s="34" t="n">
        <f aca="false">IF($F163=BE$6,$P163,0)</f>
        <v>0</v>
      </c>
      <c r="BF163" s="34" t="n">
        <f aca="false">IF($F163=BF$6,$P163,0)</f>
        <v>0</v>
      </c>
      <c r="BG163" s="34" t="n">
        <f aca="false">IF($F163=BG$6,$P163,0)</f>
        <v>0</v>
      </c>
      <c r="BH163" s="34" t="n">
        <f aca="false">IF($F163=BH$6,$P163,0)</f>
        <v>0</v>
      </c>
      <c r="BI163" s="34" t="n">
        <f aca="false">IF($F163=BI$6,$P163,0)</f>
        <v>0</v>
      </c>
      <c r="BJ163" s="34" t="n">
        <f aca="false">IF($F163=BJ$6,$P163,0)</f>
        <v>0</v>
      </c>
      <c r="BK163" s="34" t="n">
        <f aca="false">IF($F163=BK$6,$P163,0)</f>
        <v>0</v>
      </c>
      <c r="BL163" s="34" t="n">
        <f aca="false">IF($F163=BL$6,$P163,0)</f>
        <v>0</v>
      </c>
      <c r="BM163" s="34" t="n">
        <f aca="false">IF($F163=BM$6,$P163,0)</f>
        <v>0</v>
      </c>
      <c r="BN163" s="34" t="n">
        <f aca="false">IF($F163=BN$6,$P163,0)</f>
        <v>0</v>
      </c>
      <c r="BO163" s="34" t="n">
        <f aca="false">IF($F163=BO$6,$P163,0)</f>
        <v>0</v>
      </c>
      <c r="BP163" s="34" t="n">
        <f aca="false">IF($F163=BP$6,$P163,0)</f>
        <v>0</v>
      </c>
      <c r="BQ163" s="34" t="n">
        <f aca="false">IF($F163=BQ$6,$P163,0)</f>
        <v>0</v>
      </c>
      <c r="BR163" s="34" t="n">
        <f aca="false">IF($F163=BR$6,$P163,0)</f>
        <v>0</v>
      </c>
      <c r="BS163" s="34" t="n">
        <f aca="false">IF($F163=BS$6,$P163,0)</f>
        <v>0</v>
      </c>
      <c r="BT163" s="34" t="n">
        <f aca="false">IF($F163=BT$6,$P163,0)</f>
        <v>0</v>
      </c>
      <c r="BU163" s="34" t="n">
        <f aca="false">IF($F163=BU$6,$P163,0)</f>
        <v>0</v>
      </c>
      <c r="BV163" s="34" t="n">
        <f aca="false">IF($F163=BV$6,$P163,0)</f>
        <v>0</v>
      </c>
      <c r="BW163" s="34" t="n">
        <f aca="false">IF($F163=BW$6,$P163,0)</f>
        <v>0</v>
      </c>
      <c r="BX163" s="34" t="n">
        <f aca="false">IF($F163=BX$6,$P163,0)</f>
        <v>0</v>
      </c>
      <c r="BY163" s="34" t="n">
        <f aca="false">IF($F163=BY$6,$P163,0)</f>
        <v>0</v>
      </c>
      <c r="BZ163" s="34" t="n">
        <f aca="false">IF($F163=BZ$6,$P163,0)</f>
        <v>0</v>
      </c>
      <c r="CA163" s="34" t="n">
        <f aca="false">IF($F163=CA$6,$P163,0)</f>
        <v>0</v>
      </c>
      <c r="CB163" s="34" t="n">
        <f aca="false">IF($F163=CB$6,$P163,0)</f>
        <v>0</v>
      </c>
      <c r="CC163" s="34" t="n">
        <f aca="false">IF($F163=CC$6,$P163,0)</f>
        <v>0</v>
      </c>
      <c r="CD163" s="34" t="n">
        <f aca="false">IF($F163=CD$6,$P163,0)</f>
        <v>0</v>
      </c>
      <c r="CE163" s="34" t="n">
        <f aca="false">IF($F163=CE$6,$P163,0)</f>
        <v>0</v>
      </c>
      <c r="CF163" s="34" t="n">
        <f aca="false">IF($F163=CF$6,$P163,0)</f>
        <v>0</v>
      </c>
      <c r="CG163" s="34" t="n">
        <f aca="false">IF($F163=CG$6,$P163,0)</f>
        <v>0</v>
      </c>
      <c r="CH163" s="34" t="n">
        <f aca="false">IF($F163=CH$6,$P163,0)</f>
        <v>0</v>
      </c>
      <c r="CI163" s="34" t="n">
        <f aca="false">IF($F163=CI$6,$P163,0)</f>
        <v>0</v>
      </c>
      <c r="CJ163" s="34" t="n">
        <f aca="false">IF($F163=CJ$6,$P163,0)</f>
        <v>0</v>
      </c>
      <c r="CK163" s="34" t="n">
        <f aca="false">IF($F163=CK$6,$P163,0)</f>
        <v>0</v>
      </c>
      <c r="CL163" s="34" t="n">
        <f aca="false">IF($F163=CL$6,$P163,0)</f>
        <v>0</v>
      </c>
      <c r="CM163" s="34" t="n">
        <f aca="false">IF($F163=CM$6,$P163,0)</f>
        <v>0</v>
      </c>
      <c r="CN163" s="34" t="n">
        <f aca="false">IF($F163=CN$6,$P163,0)</f>
        <v>0</v>
      </c>
      <c r="CO163" s="34" t="n">
        <f aca="false">IF($F163=CO$6,$P163,0)</f>
        <v>0</v>
      </c>
      <c r="CP163" s="34" t="n">
        <f aca="false">IF($F163=CP$6,$P163,0)</f>
        <v>0</v>
      </c>
      <c r="CQ163" s="34" t="n">
        <f aca="false">IF($F163=CQ$6,$P163,0)</f>
        <v>0</v>
      </c>
      <c r="CR163" s="34" t="n">
        <f aca="false">IF($F163=CR$6,$P163,0)</f>
        <v>0</v>
      </c>
      <c r="CS163" s="34" t="n">
        <f aca="false">IF($F163=CS$6,$P163,0)</f>
        <v>0</v>
      </c>
      <c r="CT163" s="34" t="n">
        <f aca="false">IF($F163=CT$6,$P163,0)</f>
        <v>0</v>
      </c>
      <c r="CU163" s="34" t="n">
        <f aca="false">IF($F163=CU$6,$P163,0)</f>
        <v>0</v>
      </c>
      <c r="CV163" s="34" t="n">
        <f aca="false">IF($F163=CV$6,$P163,0)</f>
        <v>0</v>
      </c>
      <c r="CW163" s="36" t="n">
        <f aca="false">IF(SUM(AY163:CV163)=0,P163,0)</f>
        <v>0</v>
      </c>
      <c r="CY163" s="34" t="n">
        <f aca="false">IF(F163&lt;&gt;$CY$4,0,IF(D163&lt;&gt;$CY$5,0,IF(E163&lt;&gt;$CY$6,0,P163)))</f>
        <v>0</v>
      </c>
    </row>
    <row r="164" customFormat="false" ht="12.75" hidden="false" customHeight="false" outlineLevel="0" collapsed="false">
      <c r="A164" s="47" t="n">
        <v>158</v>
      </c>
      <c r="B164" s="56" t="str">
        <f aca="false">IF(AND(D164="",E164=""),"",IF(AW164=0,"DATOS",""))</f>
        <v/>
      </c>
      <c r="C164" s="57"/>
      <c r="D164" s="57"/>
      <c r="E164" s="58"/>
      <c r="F164" s="59"/>
      <c r="G164" s="58"/>
      <c r="H164" s="58"/>
      <c r="I164" s="58"/>
      <c r="J164" s="60"/>
      <c r="K164" s="60"/>
      <c r="L164" s="61"/>
      <c r="M164" s="62" t="n">
        <f aca="false">+K164*L164</f>
        <v>0</v>
      </c>
      <c r="N164" s="63"/>
      <c r="O164" s="62" t="n">
        <f aca="false">+M164*(N164/100)</f>
        <v>0</v>
      </c>
      <c r="P164" s="64" t="n">
        <f aca="false">+M164+O164</f>
        <v>0</v>
      </c>
      <c r="Y164" s="34" t="n">
        <f aca="false">IF(AND(Y$4=0,$D164=Y$5,$E164=Y$6),$P164,0)</f>
        <v>0</v>
      </c>
      <c r="Z164" s="34" t="n">
        <f aca="false">IF(AND(Z$4=0,$D164=Z$5,$E164=Z$6),$P164,0)</f>
        <v>0</v>
      </c>
      <c r="AA164" s="34" t="n">
        <f aca="false">IF(AND(AA$4=0,$D164=AA$5,$E164=AA$6),$P164,0)</f>
        <v>0</v>
      </c>
      <c r="AB164" s="34" t="n">
        <f aca="false">IF(AND(AB$4=0,$D164=AB$5,$E164=AB$6),$P164,0)</f>
        <v>0</v>
      </c>
      <c r="AC164" s="34" t="n">
        <f aca="false">IF(AND(AC$4=0,$D164=AC$5,$E164=AC$6),$P164,0)</f>
        <v>0</v>
      </c>
      <c r="AD164" s="34" t="n">
        <f aca="false">IF(AND(AD$4=0,$D164=AD$5,$E164=AD$6),$P164,0)</f>
        <v>0</v>
      </c>
      <c r="AE164" s="34" t="n">
        <f aca="false">IF(AND(AE$4=0,$D164=AE$5,$E164=AE$6),$P164,0)</f>
        <v>0</v>
      </c>
      <c r="AF164" s="34" t="n">
        <f aca="false">IF(AND(AF$4=0,$D164=AF$5,$E164=AF$6),$P164,0)</f>
        <v>0</v>
      </c>
      <c r="AG164" s="34" t="n">
        <f aca="false">IF(AND(AG$4=0,$D164=AG$5,$E164=AG$6),$P164,0)</f>
        <v>0</v>
      </c>
      <c r="AH164" s="34" t="n">
        <f aca="false">IF(AND(AH$4=0,$D164=AH$5,$E164=AH$6),$P164,0)</f>
        <v>0</v>
      </c>
      <c r="AI164" s="34" t="n">
        <f aca="false">IF(AND(AI$4=0,$D164=AI$5,$E164=AI$6),$P164,0)</f>
        <v>0</v>
      </c>
      <c r="AJ164" s="34" t="n">
        <f aca="false">IF(AND(AJ$4=0,$D164=AJ$5,$E164=AJ$6),$P164,0)</f>
        <v>0</v>
      </c>
      <c r="AK164" s="34" t="n">
        <f aca="false">IF(AND(AK$4=0,$D164=AK$5,$E164=AK$6),$P164,0)</f>
        <v>0</v>
      </c>
      <c r="AL164" s="34" t="n">
        <f aca="false">IF(AND(AL$4=0,$D164=AL$5,$E164=AL$6),$P164,0)</f>
        <v>0</v>
      </c>
      <c r="AM164" s="34" t="n">
        <f aca="false">IF(AND(AM$4=0,$D164=AM$5,$E164=AM$6),$P164,0)</f>
        <v>0</v>
      </c>
      <c r="AN164" s="34" t="n">
        <f aca="false">IF(AND(AN$4=0,$D164=AN$5,$E164=AN$6),$P164,0)</f>
        <v>0</v>
      </c>
      <c r="AO164" s="34" t="n">
        <f aca="false">IF(AND(AO$4=0,$D164=AO$5,$E164=AO$6),$P164,0)</f>
        <v>0</v>
      </c>
      <c r="AP164" s="34" t="n">
        <f aca="false">IF(AND(AP$4=0,$D164=AP$5,$E164=AP$6),$P164,0)</f>
        <v>0</v>
      </c>
      <c r="AQ164" s="34" t="n">
        <f aca="false">IF(AND(AQ$4=0,$D164=AQ$5,$E164=AQ$6),$P164,0)</f>
        <v>0</v>
      </c>
      <c r="AR164" s="34" t="n">
        <f aca="false">IF(AND(AR$4=0,$D164=AR$5,$E164=AR$6),$P164,0)</f>
        <v>0</v>
      </c>
      <c r="AS164" s="34" t="n">
        <f aca="false">IF(AND(AS$4=0,$D164=AS$5,$E164=AS$6),$P164,0)</f>
        <v>0</v>
      </c>
      <c r="AT164" s="34" t="n">
        <f aca="false">IF(AND(AT$4=0,$D164=AT$5,$E164=AT$6),$P164,0)</f>
        <v>0</v>
      </c>
      <c r="AU164" s="34" t="n">
        <f aca="false">IF(AND(AU$4=0,$D164=AU$5,$E164=AU$6),$P164,0)</f>
        <v>0</v>
      </c>
      <c r="AV164" s="34" t="n">
        <f aca="false">IF(AND(AV$4=0,$D164=AV$5,$E164=AV$6),$P164,0)</f>
        <v>0</v>
      </c>
      <c r="AW164" s="34" t="n">
        <f aca="false">SUM(Y164:AV164)</f>
        <v>0</v>
      </c>
      <c r="AX164" s="36" t="n">
        <f aca="false">IF(AW164=0,P164,0)</f>
        <v>0</v>
      </c>
      <c r="AY164" s="34" t="n">
        <f aca="false">IF($F164=AY$6,$P164,0)</f>
        <v>0</v>
      </c>
      <c r="AZ164" s="34" t="n">
        <f aca="false">IF($F164=AZ$6,$P164,0)</f>
        <v>0</v>
      </c>
      <c r="BA164" s="34" t="n">
        <f aca="false">IF($F164=BA$6,$P164,0)</f>
        <v>0</v>
      </c>
      <c r="BB164" s="34" t="n">
        <f aca="false">IF($F164=BB$6,$P164,0)</f>
        <v>0</v>
      </c>
      <c r="BC164" s="34" t="n">
        <f aca="false">IF($F164=BC$6,$P164,0)</f>
        <v>0</v>
      </c>
      <c r="BD164" s="34" t="n">
        <f aca="false">IF($F164=BD$6,$P164,0)</f>
        <v>0</v>
      </c>
      <c r="BE164" s="34" t="n">
        <f aca="false">IF($F164=BE$6,$P164,0)</f>
        <v>0</v>
      </c>
      <c r="BF164" s="34" t="n">
        <f aca="false">IF($F164=BF$6,$P164,0)</f>
        <v>0</v>
      </c>
      <c r="BG164" s="34" t="n">
        <f aca="false">IF($F164=BG$6,$P164,0)</f>
        <v>0</v>
      </c>
      <c r="BH164" s="34" t="n">
        <f aca="false">IF($F164=BH$6,$P164,0)</f>
        <v>0</v>
      </c>
      <c r="BI164" s="34" t="n">
        <f aca="false">IF($F164=BI$6,$P164,0)</f>
        <v>0</v>
      </c>
      <c r="BJ164" s="34" t="n">
        <f aca="false">IF($F164=BJ$6,$P164,0)</f>
        <v>0</v>
      </c>
      <c r="BK164" s="34" t="n">
        <f aca="false">IF($F164=BK$6,$P164,0)</f>
        <v>0</v>
      </c>
      <c r="BL164" s="34" t="n">
        <f aca="false">IF($F164=BL$6,$P164,0)</f>
        <v>0</v>
      </c>
      <c r="BM164" s="34" t="n">
        <f aca="false">IF($F164=BM$6,$P164,0)</f>
        <v>0</v>
      </c>
      <c r="BN164" s="34" t="n">
        <f aca="false">IF($F164=BN$6,$P164,0)</f>
        <v>0</v>
      </c>
      <c r="BO164" s="34" t="n">
        <f aca="false">IF($F164=BO$6,$P164,0)</f>
        <v>0</v>
      </c>
      <c r="BP164" s="34" t="n">
        <f aca="false">IF($F164=BP$6,$P164,0)</f>
        <v>0</v>
      </c>
      <c r="BQ164" s="34" t="n">
        <f aca="false">IF($F164=BQ$6,$P164,0)</f>
        <v>0</v>
      </c>
      <c r="BR164" s="34" t="n">
        <f aca="false">IF($F164=BR$6,$P164,0)</f>
        <v>0</v>
      </c>
      <c r="BS164" s="34" t="n">
        <f aca="false">IF($F164=BS$6,$P164,0)</f>
        <v>0</v>
      </c>
      <c r="BT164" s="34" t="n">
        <f aca="false">IF($F164=BT$6,$P164,0)</f>
        <v>0</v>
      </c>
      <c r="BU164" s="34" t="n">
        <f aca="false">IF($F164=BU$6,$P164,0)</f>
        <v>0</v>
      </c>
      <c r="BV164" s="34" t="n">
        <f aca="false">IF($F164=BV$6,$P164,0)</f>
        <v>0</v>
      </c>
      <c r="BW164" s="34" t="n">
        <f aca="false">IF($F164=BW$6,$P164,0)</f>
        <v>0</v>
      </c>
      <c r="BX164" s="34" t="n">
        <f aca="false">IF($F164=BX$6,$P164,0)</f>
        <v>0</v>
      </c>
      <c r="BY164" s="34" t="n">
        <f aca="false">IF($F164=BY$6,$P164,0)</f>
        <v>0</v>
      </c>
      <c r="BZ164" s="34" t="n">
        <f aca="false">IF($F164=BZ$6,$P164,0)</f>
        <v>0</v>
      </c>
      <c r="CA164" s="34" t="n">
        <f aca="false">IF($F164=CA$6,$P164,0)</f>
        <v>0</v>
      </c>
      <c r="CB164" s="34" t="n">
        <f aca="false">IF($F164=CB$6,$P164,0)</f>
        <v>0</v>
      </c>
      <c r="CC164" s="34" t="n">
        <f aca="false">IF($F164=CC$6,$P164,0)</f>
        <v>0</v>
      </c>
      <c r="CD164" s="34" t="n">
        <f aca="false">IF($F164=CD$6,$P164,0)</f>
        <v>0</v>
      </c>
      <c r="CE164" s="34" t="n">
        <f aca="false">IF($F164=CE$6,$P164,0)</f>
        <v>0</v>
      </c>
      <c r="CF164" s="34" t="n">
        <f aca="false">IF($F164=CF$6,$P164,0)</f>
        <v>0</v>
      </c>
      <c r="CG164" s="34" t="n">
        <f aca="false">IF($F164=CG$6,$P164,0)</f>
        <v>0</v>
      </c>
      <c r="CH164" s="34" t="n">
        <f aca="false">IF($F164=CH$6,$P164,0)</f>
        <v>0</v>
      </c>
      <c r="CI164" s="34" t="n">
        <f aca="false">IF($F164=CI$6,$P164,0)</f>
        <v>0</v>
      </c>
      <c r="CJ164" s="34" t="n">
        <f aca="false">IF($F164=CJ$6,$P164,0)</f>
        <v>0</v>
      </c>
      <c r="CK164" s="34" t="n">
        <f aca="false">IF($F164=CK$6,$P164,0)</f>
        <v>0</v>
      </c>
      <c r="CL164" s="34" t="n">
        <f aca="false">IF($F164=CL$6,$P164,0)</f>
        <v>0</v>
      </c>
      <c r="CM164" s="34" t="n">
        <f aca="false">IF($F164=CM$6,$P164,0)</f>
        <v>0</v>
      </c>
      <c r="CN164" s="34" t="n">
        <f aca="false">IF($F164=CN$6,$P164,0)</f>
        <v>0</v>
      </c>
      <c r="CO164" s="34" t="n">
        <f aca="false">IF($F164=CO$6,$P164,0)</f>
        <v>0</v>
      </c>
      <c r="CP164" s="34" t="n">
        <f aca="false">IF($F164=CP$6,$P164,0)</f>
        <v>0</v>
      </c>
      <c r="CQ164" s="34" t="n">
        <f aca="false">IF($F164=CQ$6,$P164,0)</f>
        <v>0</v>
      </c>
      <c r="CR164" s="34" t="n">
        <f aca="false">IF($F164=CR$6,$P164,0)</f>
        <v>0</v>
      </c>
      <c r="CS164" s="34" t="n">
        <f aca="false">IF($F164=CS$6,$P164,0)</f>
        <v>0</v>
      </c>
      <c r="CT164" s="34" t="n">
        <f aca="false">IF($F164=CT$6,$P164,0)</f>
        <v>0</v>
      </c>
      <c r="CU164" s="34" t="n">
        <f aca="false">IF($F164=CU$6,$P164,0)</f>
        <v>0</v>
      </c>
      <c r="CV164" s="34" t="n">
        <f aca="false">IF($F164=CV$6,$P164,0)</f>
        <v>0</v>
      </c>
      <c r="CW164" s="36" t="n">
        <f aca="false">IF(SUM(AY164:CV164)=0,P164,0)</f>
        <v>0</v>
      </c>
      <c r="CY164" s="34" t="n">
        <f aca="false">IF(F164&lt;&gt;$CY$4,0,IF(D164&lt;&gt;$CY$5,0,IF(E164&lt;&gt;$CY$6,0,P164)))</f>
        <v>0</v>
      </c>
    </row>
    <row r="165" customFormat="false" ht="12.75" hidden="false" customHeight="false" outlineLevel="0" collapsed="false">
      <c r="A165" s="47" t="n">
        <v>159</v>
      </c>
      <c r="B165" s="56" t="str">
        <f aca="false">IF(AND(D165="",E165=""),"",IF(AW165=0,"DATOS",""))</f>
        <v/>
      </c>
      <c r="C165" s="57"/>
      <c r="D165" s="57"/>
      <c r="E165" s="58"/>
      <c r="F165" s="59"/>
      <c r="G165" s="58"/>
      <c r="H165" s="58"/>
      <c r="I165" s="58"/>
      <c r="J165" s="60"/>
      <c r="K165" s="60"/>
      <c r="L165" s="61"/>
      <c r="M165" s="62" t="n">
        <f aca="false">+K165*L165</f>
        <v>0</v>
      </c>
      <c r="N165" s="63"/>
      <c r="O165" s="62" t="n">
        <f aca="false">+M165*(N165/100)</f>
        <v>0</v>
      </c>
      <c r="P165" s="64" t="n">
        <f aca="false">+M165+O165</f>
        <v>0</v>
      </c>
      <c r="Y165" s="34" t="n">
        <f aca="false">IF(AND(Y$4=0,$D165=Y$5,$E165=Y$6),$P165,0)</f>
        <v>0</v>
      </c>
      <c r="Z165" s="34" t="n">
        <f aca="false">IF(AND(Z$4=0,$D165=Z$5,$E165=Z$6),$P165,0)</f>
        <v>0</v>
      </c>
      <c r="AA165" s="34" t="n">
        <f aca="false">IF(AND(AA$4=0,$D165=AA$5,$E165=AA$6),$P165,0)</f>
        <v>0</v>
      </c>
      <c r="AB165" s="34" t="n">
        <f aca="false">IF(AND(AB$4=0,$D165=AB$5,$E165=AB$6),$P165,0)</f>
        <v>0</v>
      </c>
      <c r="AC165" s="34" t="n">
        <f aca="false">IF(AND(AC$4=0,$D165=AC$5,$E165=AC$6),$P165,0)</f>
        <v>0</v>
      </c>
      <c r="AD165" s="34" t="n">
        <f aca="false">IF(AND(AD$4=0,$D165=AD$5,$E165=AD$6),$P165,0)</f>
        <v>0</v>
      </c>
      <c r="AE165" s="34" t="n">
        <f aca="false">IF(AND(AE$4=0,$D165=AE$5,$E165=AE$6),$P165,0)</f>
        <v>0</v>
      </c>
      <c r="AF165" s="34" t="n">
        <f aca="false">IF(AND(AF$4=0,$D165=AF$5,$E165=AF$6),$P165,0)</f>
        <v>0</v>
      </c>
      <c r="AG165" s="34" t="n">
        <f aca="false">IF(AND(AG$4=0,$D165=AG$5,$E165=AG$6),$P165,0)</f>
        <v>0</v>
      </c>
      <c r="AH165" s="34" t="n">
        <f aca="false">IF(AND(AH$4=0,$D165=AH$5,$E165=AH$6),$P165,0)</f>
        <v>0</v>
      </c>
      <c r="AI165" s="34" t="n">
        <f aca="false">IF(AND(AI$4=0,$D165=AI$5,$E165=AI$6),$P165,0)</f>
        <v>0</v>
      </c>
      <c r="AJ165" s="34" t="n">
        <f aca="false">IF(AND(AJ$4=0,$D165=AJ$5,$E165=AJ$6),$P165,0)</f>
        <v>0</v>
      </c>
      <c r="AK165" s="34" t="n">
        <f aca="false">IF(AND(AK$4=0,$D165=AK$5,$E165=AK$6),$P165,0)</f>
        <v>0</v>
      </c>
      <c r="AL165" s="34" t="n">
        <f aca="false">IF(AND(AL$4=0,$D165=AL$5,$E165=AL$6),$P165,0)</f>
        <v>0</v>
      </c>
      <c r="AM165" s="34" t="n">
        <f aca="false">IF(AND(AM$4=0,$D165=AM$5,$E165=AM$6),$P165,0)</f>
        <v>0</v>
      </c>
      <c r="AN165" s="34" t="n">
        <f aca="false">IF(AND(AN$4=0,$D165=AN$5,$E165=AN$6),$P165,0)</f>
        <v>0</v>
      </c>
      <c r="AO165" s="34" t="n">
        <f aca="false">IF(AND(AO$4=0,$D165=AO$5,$E165=AO$6),$P165,0)</f>
        <v>0</v>
      </c>
      <c r="AP165" s="34" t="n">
        <f aca="false">IF(AND(AP$4=0,$D165=AP$5,$E165=AP$6),$P165,0)</f>
        <v>0</v>
      </c>
      <c r="AQ165" s="34" t="n">
        <f aca="false">IF(AND(AQ$4=0,$D165=AQ$5,$E165=AQ$6),$P165,0)</f>
        <v>0</v>
      </c>
      <c r="AR165" s="34" t="n">
        <f aca="false">IF(AND(AR$4=0,$D165=AR$5,$E165=AR$6),$P165,0)</f>
        <v>0</v>
      </c>
      <c r="AS165" s="34" t="n">
        <f aca="false">IF(AND(AS$4=0,$D165=AS$5,$E165=AS$6),$P165,0)</f>
        <v>0</v>
      </c>
      <c r="AT165" s="34" t="n">
        <f aca="false">IF(AND(AT$4=0,$D165=AT$5,$E165=AT$6),$P165,0)</f>
        <v>0</v>
      </c>
      <c r="AU165" s="34" t="n">
        <f aca="false">IF(AND(AU$4=0,$D165=AU$5,$E165=AU$6),$P165,0)</f>
        <v>0</v>
      </c>
      <c r="AV165" s="34" t="n">
        <f aca="false">IF(AND(AV$4=0,$D165=AV$5,$E165=AV$6),$P165,0)</f>
        <v>0</v>
      </c>
      <c r="AW165" s="34" t="n">
        <f aca="false">SUM(Y165:AV165)</f>
        <v>0</v>
      </c>
      <c r="AX165" s="36" t="n">
        <f aca="false">IF(AW165=0,P165,0)</f>
        <v>0</v>
      </c>
      <c r="AY165" s="34" t="n">
        <f aca="false">IF($F165=AY$6,$P165,0)</f>
        <v>0</v>
      </c>
      <c r="AZ165" s="34" t="n">
        <f aca="false">IF($F165=AZ$6,$P165,0)</f>
        <v>0</v>
      </c>
      <c r="BA165" s="34" t="n">
        <f aca="false">IF($F165=BA$6,$P165,0)</f>
        <v>0</v>
      </c>
      <c r="BB165" s="34" t="n">
        <f aca="false">IF($F165=BB$6,$P165,0)</f>
        <v>0</v>
      </c>
      <c r="BC165" s="34" t="n">
        <f aca="false">IF($F165=BC$6,$P165,0)</f>
        <v>0</v>
      </c>
      <c r="BD165" s="34" t="n">
        <f aca="false">IF($F165=BD$6,$P165,0)</f>
        <v>0</v>
      </c>
      <c r="BE165" s="34" t="n">
        <f aca="false">IF($F165=BE$6,$P165,0)</f>
        <v>0</v>
      </c>
      <c r="BF165" s="34" t="n">
        <f aca="false">IF($F165=BF$6,$P165,0)</f>
        <v>0</v>
      </c>
      <c r="BG165" s="34" t="n">
        <f aca="false">IF($F165=BG$6,$P165,0)</f>
        <v>0</v>
      </c>
      <c r="BH165" s="34" t="n">
        <f aca="false">IF($F165=BH$6,$P165,0)</f>
        <v>0</v>
      </c>
      <c r="BI165" s="34" t="n">
        <f aca="false">IF($F165=BI$6,$P165,0)</f>
        <v>0</v>
      </c>
      <c r="BJ165" s="34" t="n">
        <f aca="false">IF($F165=BJ$6,$P165,0)</f>
        <v>0</v>
      </c>
      <c r="BK165" s="34" t="n">
        <f aca="false">IF($F165=BK$6,$P165,0)</f>
        <v>0</v>
      </c>
      <c r="BL165" s="34" t="n">
        <f aca="false">IF($F165=BL$6,$P165,0)</f>
        <v>0</v>
      </c>
      <c r="BM165" s="34" t="n">
        <f aca="false">IF($F165=BM$6,$P165,0)</f>
        <v>0</v>
      </c>
      <c r="BN165" s="34" t="n">
        <f aca="false">IF($F165=BN$6,$P165,0)</f>
        <v>0</v>
      </c>
      <c r="BO165" s="34" t="n">
        <f aca="false">IF($F165=BO$6,$P165,0)</f>
        <v>0</v>
      </c>
      <c r="BP165" s="34" t="n">
        <f aca="false">IF($F165=BP$6,$P165,0)</f>
        <v>0</v>
      </c>
      <c r="BQ165" s="34" t="n">
        <f aca="false">IF($F165=BQ$6,$P165,0)</f>
        <v>0</v>
      </c>
      <c r="BR165" s="34" t="n">
        <f aca="false">IF($F165=BR$6,$P165,0)</f>
        <v>0</v>
      </c>
      <c r="BS165" s="34" t="n">
        <f aca="false">IF($F165=BS$6,$P165,0)</f>
        <v>0</v>
      </c>
      <c r="BT165" s="34" t="n">
        <f aca="false">IF($F165=BT$6,$P165,0)</f>
        <v>0</v>
      </c>
      <c r="BU165" s="34" t="n">
        <f aca="false">IF($F165=BU$6,$P165,0)</f>
        <v>0</v>
      </c>
      <c r="BV165" s="34" t="n">
        <f aca="false">IF($F165=BV$6,$P165,0)</f>
        <v>0</v>
      </c>
      <c r="BW165" s="34" t="n">
        <f aca="false">IF($F165=BW$6,$P165,0)</f>
        <v>0</v>
      </c>
      <c r="BX165" s="34" t="n">
        <f aca="false">IF($F165=BX$6,$P165,0)</f>
        <v>0</v>
      </c>
      <c r="BY165" s="34" t="n">
        <f aca="false">IF($F165=BY$6,$P165,0)</f>
        <v>0</v>
      </c>
      <c r="BZ165" s="34" t="n">
        <f aca="false">IF($F165=BZ$6,$P165,0)</f>
        <v>0</v>
      </c>
      <c r="CA165" s="34" t="n">
        <f aca="false">IF($F165=CA$6,$P165,0)</f>
        <v>0</v>
      </c>
      <c r="CB165" s="34" t="n">
        <f aca="false">IF($F165=CB$6,$P165,0)</f>
        <v>0</v>
      </c>
      <c r="CC165" s="34" t="n">
        <f aca="false">IF($F165=CC$6,$P165,0)</f>
        <v>0</v>
      </c>
      <c r="CD165" s="34" t="n">
        <f aca="false">IF($F165=CD$6,$P165,0)</f>
        <v>0</v>
      </c>
      <c r="CE165" s="34" t="n">
        <f aca="false">IF($F165=CE$6,$P165,0)</f>
        <v>0</v>
      </c>
      <c r="CF165" s="34" t="n">
        <f aca="false">IF($F165=CF$6,$P165,0)</f>
        <v>0</v>
      </c>
      <c r="CG165" s="34" t="n">
        <f aca="false">IF($F165=CG$6,$P165,0)</f>
        <v>0</v>
      </c>
      <c r="CH165" s="34" t="n">
        <f aca="false">IF($F165=CH$6,$P165,0)</f>
        <v>0</v>
      </c>
      <c r="CI165" s="34" t="n">
        <f aca="false">IF($F165=CI$6,$P165,0)</f>
        <v>0</v>
      </c>
      <c r="CJ165" s="34" t="n">
        <f aca="false">IF($F165=CJ$6,$P165,0)</f>
        <v>0</v>
      </c>
      <c r="CK165" s="34" t="n">
        <f aca="false">IF($F165=CK$6,$P165,0)</f>
        <v>0</v>
      </c>
      <c r="CL165" s="34" t="n">
        <f aca="false">IF($F165=CL$6,$P165,0)</f>
        <v>0</v>
      </c>
      <c r="CM165" s="34" t="n">
        <f aca="false">IF($F165=CM$6,$P165,0)</f>
        <v>0</v>
      </c>
      <c r="CN165" s="34" t="n">
        <f aca="false">IF($F165=CN$6,$P165,0)</f>
        <v>0</v>
      </c>
      <c r="CO165" s="34" t="n">
        <f aca="false">IF($F165=CO$6,$P165,0)</f>
        <v>0</v>
      </c>
      <c r="CP165" s="34" t="n">
        <f aca="false">IF($F165=CP$6,$P165,0)</f>
        <v>0</v>
      </c>
      <c r="CQ165" s="34" t="n">
        <f aca="false">IF($F165=CQ$6,$P165,0)</f>
        <v>0</v>
      </c>
      <c r="CR165" s="34" t="n">
        <f aca="false">IF($F165=CR$6,$P165,0)</f>
        <v>0</v>
      </c>
      <c r="CS165" s="34" t="n">
        <f aca="false">IF($F165=CS$6,$P165,0)</f>
        <v>0</v>
      </c>
      <c r="CT165" s="34" t="n">
        <f aca="false">IF($F165=CT$6,$P165,0)</f>
        <v>0</v>
      </c>
      <c r="CU165" s="34" t="n">
        <f aca="false">IF($F165=CU$6,$P165,0)</f>
        <v>0</v>
      </c>
      <c r="CV165" s="34" t="n">
        <f aca="false">IF($F165=CV$6,$P165,0)</f>
        <v>0</v>
      </c>
      <c r="CW165" s="36" t="n">
        <f aca="false">IF(SUM(AY165:CV165)=0,P165,0)</f>
        <v>0</v>
      </c>
      <c r="CY165" s="34" t="n">
        <f aca="false">IF(F165&lt;&gt;$CY$4,0,IF(D165&lt;&gt;$CY$5,0,IF(E165&lt;&gt;$CY$6,0,P165)))</f>
        <v>0</v>
      </c>
    </row>
    <row r="166" customFormat="false" ht="12.75" hidden="false" customHeight="false" outlineLevel="0" collapsed="false">
      <c r="A166" s="47" t="n">
        <v>160</v>
      </c>
      <c r="B166" s="56" t="str">
        <f aca="false">IF(AND(D166="",E166=""),"",IF(AW166=0,"DATOS",""))</f>
        <v/>
      </c>
      <c r="C166" s="57"/>
      <c r="D166" s="57"/>
      <c r="E166" s="58"/>
      <c r="F166" s="59"/>
      <c r="G166" s="58"/>
      <c r="H166" s="58"/>
      <c r="I166" s="58"/>
      <c r="J166" s="60"/>
      <c r="K166" s="60"/>
      <c r="L166" s="61"/>
      <c r="M166" s="62" t="n">
        <f aca="false">+K166*L166</f>
        <v>0</v>
      </c>
      <c r="N166" s="63"/>
      <c r="O166" s="62" t="n">
        <f aca="false">+M166*(N166/100)</f>
        <v>0</v>
      </c>
      <c r="P166" s="64" t="n">
        <f aca="false">+M166+O166</f>
        <v>0</v>
      </c>
      <c r="Y166" s="34" t="n">
        <f aca="false">IF(AND(Y$4=0,$D166=Y$5,$E166=Y$6),$P166,0)</f>
        <v>0</v>
      </c>
      <c r="Z166" s="34" t="n">
        <f aca="false">IF(AND(Z$4=0,$D166=Z$5,$E166=Z$6),$P166,0)</f>
        <v>0</v>
      </c>
      <c r="AA166" s="34" t="n">
        <f aca="false">IF(AND(AA$4=0,$D166=AA$5,$E166=AA$6),$P166,0)</f>
        <v>0</v>
      </c>
      <c r="AB166" s="34" t="n">
        <f aca="false">IF(AND(AB$4=0,$D166=AB$5,$E166=AB$6),$P166,0)</f>
        <v>0</v>
      </c>
      <c r="AC166" s="34" t="n">
        <f aca="false">IF(AND(AC$4=0,$D166=AC$5,$E166=AC$6),$P166,0)</f>
        <v>0</v>
      </c>
      <c r="AD166" s="34" t="n">
        <f aca="false">IF(AND(AD$4=0,$D166=AD$5,$E166=AD$6),$P166,0)</f>
        <v>0</v>
      </c>
      <c r="AE166" s="34" t="n">
        <f aca="false">IF(AND(AE$4=0,$D166=AE$5,$E166=AE$6),$P166,0)</f>
        <v>0</v>
      </c>
      <c r="AF166" s="34" t="n">
        <f aca="false">IF(AND(AF$4=0,$D166=AF$5,$E166=AF$6),$P166,0)</f>
        <v>0</v>
      </c>
      <c r="AG166" s="34" t="n">
        <f aca="false">IF(AND(AG$4=0,$D166=AG$5,$E166=AG$6),$P166,0)</f>
        <v>0</v>
      </c>
      <c r="AH166" s="34" t="n">
        <f aca="false">IF(AND(AH$4=0,$D166=AH$5,$E166=AH$6),$P166,0)</f>
        <v>0</v>
      </c>
      <c r="AI166" s="34" t="n">
        <f aca="false">IF(AND(AI$4=0,$D166=AI$5,$E166=AI$6),$P166,0)</f>
        <v>0</v>
      </c>
      <c r="AJ166" s="34" t="n">
        <f aca="false">IF(AND(AJ$4=0,$D166=AJ$5,$E166=AJ$6),$P166,0)</f>
        <v>0</v>
      </c>
      <c r="AK166" s="34" t="n">
        <f aca="false">IF(AND(AK$4=0,$D166=AK$5,$E166=AK$6),$P166,0)</f>
        <v>0</v>
      </c>
      <c r="AL166" s="34" t="n">
        <f aca="false">IF(AND(AL$4=0,$D166=AL$5,$E166=AL$6),$P166,0)</f>
        <v>0</v>
      </c>
      <c r="AM166" s="34" t="n">
        <f aca="false">IF(AND(AM$4=0,$D166=AM$5,$E166=AM$6),$P166,0)</f>
        <v>0</v>
      </c>
      <c r="AN166" s="34" t="n">
        <f aca="false">IF(AND(AN$4=0,$D166=AN$5,$E166=AN$6),$P166,0)</f>
        <v>0</v>
      </c>
      <c r="AO166" s="34" t="n">
        <f aca="false">IF(AND(AO$4=0,$D166=AO$5,$E166=AO$6),$P166,0)</f>
        <v>0</v>
      </c>
      <c r="AP166" s="34" t="n">
        <f aca="false">IF(AND(AP$4=0,$D166=AP$5,$E166=AP$6),$P166,0)</f>
        <v>0</v>
      </c>
      <c r="AQ166" s="34" t="n">
        <f aca="false">IF(AND(AQ$4=0,$D166=AQ$5,$E166=AQ$6),$P166,0)</f>
        <v>0</v>
      </c>
      <c r="AR166" s="34" t="n">
        <f aca="false">IF(AND(AR$4=0,$D166=AR$5,$E166=AR$6),$P166,0)</f>
        <v>0</v>
      </c>
      <c r="AS166" s="34" t="n">
        <f aca="false">IF(AND(AS$4=0,$D166=AS$5,$E166=AS$6),$P166,0)</f>
        <v>0</v>
      </c>
      <c r="AT166" s="34" t="n">
        <f aca="false">IF(AND(AT$4=0,$D166=AT$5,$E166=AT$6),$P166,0)</f>
        <v>0</v>
      </c>
      <c r="AU166" s="34" t="n">
        <f aca="false">IF(AND(AU$4=0,$D166=AU$5,$E166=AU$6),$P166,0)</f>
        <v>0</v>
      </c>
      <c r="AV166" s="34" t="n">
        <f aca="false">IF(AND(AV$4=0,$D166=AV$5,$E166=AV$6),$P166,0)</f>
        <v>0</v>
      </c>
      <c r="AW166" s="34" t="n">
        <f aca="false">SUM(Y166:AV166)</f>
        <v>0</v>
      </c>
      <c r="AX166" s="36" t="n">
        <f aca="false">IF(AW166=0,P166,0)</f>
        <v>0</v>
      </c>
      <c r="AY166" s="34" t="n">
        <f aca="false">IF($F166=AY$6,$P166,0)</f>
        <v>0</v>
      </c>
      <c r="AZ166" s="34" t="n">
        <f aca="false">IF($F166=AZ$6,$P166,0)</f>
        <v>0</v>
      </c>
      <c r="BA166" s="34" t="n">
        <f aca="false">IF($F166=BA$6,$P166,0)</f>
        <v>0</v>
      </c>
      <c r="BB166" s="34" t="n">
        <f aca="false">IF($F166=BB$6,$P166,0)</f>
        <v>0</v>
      </c>
      <c r="BC166" s="34" t="n">
        <f aca="false">IF($F166=BC$6,$P166,0)</f>
        <v>0</v>
      </c>
      <c r="BD166" s="34" t="n">
        <f aca="false">IF($F166=BD$6,$P166,0)</f>
        <v>0</v>
      </c>
      <c r="BE166" s="34" t="n">
        <f aca="false">IF($F166=BE$6,$P166,0)</f>
        <v>0</v>
      </c>
      <c r="BF166" s="34" t="n">
        <f aca="false">IF($F166=BF$6,$P166,0)</f>
        <v>0</v>
      </c>
      <c r="BG166" s="34" t="n">
        <f aca="false">IF($F166=BG$6,$P166,0)</f>
        <v>0</v>
      </c>
      <c r="BH166" s="34" t="n">
        <f aca="false">IF($F166=BH$6,$P166,0)</f>
        <v>0</v>
      </c>
      <c r="BI166" s="34" t="n">
        <f aca="false">IF($F166=BI$6,$P166,0)</f>
        <v>0</v>
      </c>
      <c r="BJ166" s="34" t="n">
        <f aca="false">IF($F166=BJ$6,$P166,0)</f>
        <v>0</v>
      </c>
      <c r="BK166" s="34" t="n">
        <f aca="false">IF($F166=BK$6,$P166,0)</f>
        <v>0</v>
      </c>
      <c r="BL166" s="34" t="n">
        <f aca="false">IF($F166=BL$6,$P166,0)</f>
        <v>0</v>
      </c>
      <c r="BM166" s="34" t="n">
        <f aca="false">IF($F166=BM$6,$P166,0)</f>
        <v>0</v>
      </c>
      <c r="BN166" s="34" t="n">
        <f aca="false">IF($F166=BN$6,$P166,0)</f>
        <v>0</v>
      </c>
      <c r="BO166" s="34" t="n">
        <f aca="false">IF($F166=BO$6,$P166,0)</f>
        <v>0</v>
      </c>
      <c r="BP166" s="34" t="n">
        <f aca="false">IF($F166=BP$6,$P166,0)</f>
        <v>0</v>
      </c>
      <c r="BQ166" s="34" t="n">
        <f aca="false">IF($F166=BQ$6,$P166,0)</f>
        <v>0</v>
      </c>
      <c r="BR166" s="34" t="n">
        <f aca="false">IF($F166=BR$6,$P166,0)</f>
        <v>0</v>
      </c>
      <c r="BS166" s="34" t="n">
        <f aca="false">IF($F166=BS$6,$P166,0)</f>
        <v>0</v>
      </c>
      <c r="BT166" s="34" t="n">
        <f aca="false">IF($F166=BT$6,$P166,0)</f>
        <v>0</v>
      </c>
      <c r="BU166" s="34" t="n">
        <f aca="false">IF($F166=BU$6,$P166,0)</f>
        <v>0</v>
      </c>
      <c r="BV166" s="34" t="n">
        <f aca="false">IF($F166=BV$6,$P166,0)</f>
        <v>0</v>
      </c>
      <c r="BW166" s="34" t="n">
        <f aca="false">IF($F166=BW$6,$P166,0)</f>
        <v>0</v>
      </c>
      <c r="BX166" s="34" t="n">
        <f aca="false">IF($F166=BX$6,$P166,0)</f>
        <v>0</v>
      </c>
      <c r="BY166" s="34" t="n">
        <f aca="false">IF($F166=BY$6,$P166,0)</f>
        <v>0</v>
      </c>
      <c r="BZ166" s="34" t="n">
        <f aca="false">IF($F166=BZ$6,$P166,0)</f>
        <v>0</v>
      </c>
      <c r="CA166" s="34" t="n">
        <f aca="false">IF($F166=CA$6,$P166,0)</f>
        <v>0</v>
      </c>
      <c r="CB166" s="34" t="n">
        <f aca="false">IF($F166=CB$6,$P166,0)</f>
        <v>0</v>
      </c>
      <c r="CC166" s="34" t="n">
        <f aca="false">IF($F166=CC$6,$P166,0)</f>
        <v>0</v>
      </c>
      <c r="CD166" s="34" t="n">
        <f aca="false">IF($F166=CD$6,$P166,0)</f>
        <v>0</v>
      </c>
      <c r="CE166" s="34" t="n">
        <f aca="false">IF($F166=CE$6,$P166,0)</f>
        <v>0</v>
      </c>
      <c r="CF166" s="34" t="n">
        <f aca="false">IF($F166=CF$6,$P166,0)</f>
        <v>0</v>
      </c>
      <c r="CG166" s="34" t="n">
        <f aca="false">IF($F166=CG$6,$P166,0)</f>
        <v>0</v>
      </c>
      <c r="CH166" s="34" t="n">
        <f aca="false">IF($F166=CH$6,$P166,0)</f>
        <v>0</v>
      </c>
      <c r="CI166" s="34" t="n">
        <f aca="false">IF($F166=CI$6,$P166,0)</f>
        <v>0</v>
      </c>
      <c r="CJ166" s="34" t="n">
        <f aca="false">IF($F166=CJ$6,$P166,0)</f>
        <v>0</v>
      </c>
      <c r="CK166" s="34" t="n">
        <f aca="false">IF($F166=CK$6,$P166,0)</f>
        <v>0</v>
      </c>
      <c r="CL166" s="34" t="n">
        <f aca="false">IF($F166=CL$6,$P166,0)</f>
        <v>0</v>
      </c>
      <c r="CM166" s="34" t="n">
        <f aca="false">IF($F166=CM$6,$P166,0)</f>
        <v>0</v>
      </c>
      <c r="CN166" s="34" t="n">
        <f aca="false">IF($F166=CN$6,$P166,0)</f>
        <v>0</v>
      </c>
      <c r="CO166" s="34" t="n">
        <f aca="false">IF($F166=CO$6,$P166,0)</f>
        <v>0</v>
      </c>
      <c r="CP166" s="34" t="n">
        <f aca="false">IF($F166=CP$6,$P166,0)</f>
        <v>0</v>
      </c>
      <c r="CQ166" s="34" t="n">
        <f aca="false">IF($F166=CQ$6,$P166,0)</f>
        <v>0</v>
      </c>
      <c r="CR166" s="34" t="n">
        <f aca="false">IF($F166=CR$6,$P166,0)</f>
        <v>0</v>
      </c>
      <c r="CS166" s="34" t="n">
        <f aca="false">IF($F166=CS$6,$P166,0)</f>
        <v>0</v>
      </c>
      <c r="CT166" s="34" t="n">
        <f aca="false">IF($F166=CT$6,$P166,0)</f>
        <v>0</v>
      </c>
      <c r="CU166" s="34" t="n">
        <f aca="false">IF($F166=CU$6,$P166,0)</f>
        <v>0</v>
      </c>
      <c r="CV166" s="34" t="n">
        <f aca="false">IF($F166=CV$6,$P166,0)</f>
        <v>0</v>
      </c>
      <c r="CW166" s="36" t="n">
        <f aca="false">IF(SUM(AY166:CV166)=0,P166,0)</f>
        <v>0</v>
      </c>
      <c r="CY166" s="34" t="n">
        <f aca="false">IF(F166&lt;&gt;$CY$4,0,IF(D166&lt;&gt;$CY$5,0,IF(E166&lt;&gt;$CY$6,0,P166)))</f>
        <v>0</v>
      </c>
    </row>
    <row r="167" customFormat="false" ht="12.75" hidden="false" customHeight="false" outlineLevel="0" collapsed="false">
      <c r="A167" s="47" t="n">
        <v>161</v>
      </c>
      <c r="B167" s="56" t="str">
        <f aca="false">IF(AND(D167="",E167=""),"",IF(AW167=0,"DATOS",""))</f>
        <v/>
      </c>
      <c r="C167" s="57"/>
      <c r="D167" s="57"/>
      <c r="E167" s="58"/>
      <c r="F167" s="59"/>
      <c r="G167" s="58"/>
      <c r="H167" s="58"/>
      <c r="I167" s="58"/>
      <c r="J167" s="60"/>
      <c r="K167" s="60"/>
      <c r="L167" s="61"/>
      <c r="M167" s="62" t="n">
        <f aca="false">+K167*L167</f>
        <v>0</v>
      </c>
      <c r="N167" s="63"/>
      <c r="O167" s="62" t="n">
        <f aca="false">+M167*(N167/100)</f>
        <v>0</v>
      </c>
      <c r="P167" s="64" t="n">
        <f aca="false">+M167+O167</f>
        <v>0</v>
      </c>
      <c r="Y167" s="34" t="n">
        <f aca="false">IF(AND(Y$4=0,$D167=Y$5,$E167=Y$6),$P167,0)</f>
        <v>0</v>
      </c>
      <c r="Z167" s="34" t="n">
        <f aca="false">IF(AND(Z$4=0,$D167=Z$5,$E167=Z$6),$P167,0)</f>
        <v>0</v>
      </c>
      <c r="AA167" s="34" t="n">
        <f aca="false">IF(AND(AA$4=0,$D167=AA$5,$E167=AA$6),$P167,0)</f>
        <v>0</v>
      </c>
      <c r="AB167" s="34" t="n">
        <f aca="false">IF(AND(AB$4=0,$D167=AB$5,$E167=AB$6),$P167,0)</f>
        <v>0</v>
      </c>
      <c r="AC167" s="34" t="n">
        <f aca="false">IF(AND(AC$4=0,$D167=AC$5,$E167=AC$6),$P167,0)</f>
        <v>0</v>
      </c>
      <c r="AD167" s="34" t="n">
        <f aca="false">IF(AND(AD$4=0,$D167=AD$5,$E167=AD$6),$P167,0)</f>
        <v>0</v>
      </c>
      <c r="AE167" s="34" t="n">
        <f aca="false">IF(AND(AE$4=0,$D167=AE$5,$E167=AE$6),$P167,0)</f>
        <v>0</v>
      </c>
      <c r="AF167" s="34" t="n">
        <f aca="false">IF(AND(AF$4=0,$D167=AF$5,$E167=AF$6),$P167,0)</f>
        <v>0</v>
      </c>
      <c r="AG167" s="34" t="n">
        <f aca="false">IF(AND(AG$4=0,$D167=AG$5,$E167=AG$6),$P167,0)</f>
        <v>0</v>
      </c>
      <c r="AH167" s="34" t="n">
        <f aca="false">IF(AND(AH$4=0,$D167=AH$5,$E167=AH$6),$P167,0)</f>
        <v>0</v>
      </c>
      <c r="AI167" s="34" t="n">
        <f aca="false">IF(AND(AI$4=0,$D167=AI$5,$E167=AI$6),$P167,0)</f>
        <v>0</v>
      </c>
      <c r="AJ167" s="34" t="n">
        <f aca="false">IF(AND(AJ$4=0,$D167=AJ$5,$E167=AJ$6),$P167,0)</f>
        <v>0</v>
      </c>
      <c r="AK167" s="34" t="n">
        <f aca="false">IF(AND(AK$4=0,$D167=AK$5,$E167=AK$6),$P167,0)</f>
        <v>0</v>
      </c>
      <c r="AL167" s="34" t="n">
        <f aca="false">IF(AND(AL$4=0,$D167=AL$5,$E167=AL$6),$P167,0)</f>
        <v>0</v>
      </c>
      <c r="AM167" s="34" t="n">
        <f aca="false">IF(AND(AM$4=0,$D167=AM$5,$E167=AM$6),$P167,0)</f>
        <v>0</v>
      </c>
      <c r="AN167" s="34" t="n">
        <f aca="false">IF(AND(AN$4=0,$D167=AN$5,$E167=AN$6),$P167,0)</f>
        <v>0</v>
      </c>
      <c r="AO167" s="34" t="n">
        <f aca="false">IF(AND(AO$4=0,$D167=AO$5,$E167=AO$6),$P167,0)</f>
        <v>0</v>
      </c>
      <c r="AP167" s="34" t="n">
        <f aca="false">IF(AND(AP$4=0,$D167=AP$5,$E167=AP$6),$P167,0)</f>
        <v>0</v>
      </c>
      <c r="AQ167" s="34" t="n">
        <f aca="false">IF(AND(AQ$4=0,$D167=AQ$5,$E167=AQ$6),$P167,0)</f>
        <v>0</v>
      </c>
      <c r="AR167" s="34" t="n">
        <f aca="false">IF(AND(AR$4=0,$D167=AR$5,$E167=AR$6),$P167,0)</f>
        <v>0</v>
      </c>
      <c r="AS167" s="34" t="n">
        <f aca="false">IF(AND(AS$4=0,$D167=AS$5,$E167=AS$6),$P167,0)</f>
        <v>0</v>
      </c>
      <c r="AT167" s="34" t="n">
        <f aca="false">IF(AND(AT$4=0,$D167=AT$5,$E167=AT$6),$P167,0)</f>
        <v>0</v>
      </c>
      <c r="AU167" s="34" t="n">
        <f aca="false">IF(AND(AU$4=0,$D167=AU$5,$E167=AU$6),$P167,0)</f>
        <v>0</v>
      </c>
      <c r="AV167" s="34" t="n">
        <f aca="false">IF(AND(AV$4=0,$D167=AV$5,$E167=AV$6),$P167,0)</f>
        <v>0</v>
      </c>
      <c r="AW167" s="34" t="n">
        <f aca="false">SUM(Y167:AV167)</f>
        <v>0</v>
      </c>
      <c r="AX167" s="36" t="n">
        <f aca="false">IF(AW167=0,P167,0)</f>
        <v>0</v>
      </c>
      <c r="AY167" s="34" t="n">
        <f aca="false">IF($F167=AY$6,$P167,0)</f>
        <v>0</v>
      </c>
      <c r="AZ167" s="34" t="n">
        <f aca="false">IF($F167=AZ$6,$P167,0)</f>
        <v>0</v>
      </c>
      <c r="BA167" s="34" t="n">
        <f aca="false">IF($F167=BA$6,$P167,0)</f>
        <v>0</v>
      </c>
      <c r="BB167" s="34" t="n">
        <f aca="false">IF($F167=BB$6,$P167,0)</f>
        <v>0</v>
      </c>
      <c r="BC167" s="34" t="n">
        <f aca="false">IF($F167=BC$6,$P167,0)</f>
        <v>0</v>
      </c>
      <c r="BD167" s="34" t="n">
        <f aca="false">IF($F167=BD$6,$P167,0)</f>
        <v>0</v>
      </c>
      <c r="BE167" s="34" t="n">
        <f aca="false">IF($F167=BE$6,$P167,0)</f>
        <v>0</v>
      </c>
      <c r="BF167" s="34" t="n">
        <f aca="false">IF($F167=BF$6,$P167,0)</f>
        <v>0</v>
      </c>
      <c r="BG167" s="34" t="n">
        <f aca="false">IF($F167=BG$6,$P167,0)</f>
        <v>0</v>
      </c>
      <c r="BH167" s="34" t="n">
        <f aca="false">IF($F167=BH$6,$P167,0)</f>
        <v>0</v>
      </c>
      <c r="BI167" s="34" t="n">
        <f aca="false">IF($F167=BI$6,$P167,0)</f>
        <v>0</v>
      </c>
      <c r="BJ167" s="34" t="n">
        <f aca="false">IF($F167=BJ$6,$P167,0)</f>
        <v>0</v>
      </c>
      <c r="BK167" s="34" t="n">
        <f aca="false">IF($F167=BK$6,$P167,0)</f>
        <v>0</v>
      </c>
      <c r="BL167" s="34" t="n">
        <f aca="false">IF($F167=BL$6,$P167,0)</f>
        <v>0</v>
      </c>
      <c r="BM167" s="34" t="n">
        <f aca="false">IF($F167=BM$6,$P167,0)</f>
        <v>0</v>
      </c>
      <c r="BN167" s="34" t="n">
        <f aca="false">IF($F167=BN$6,$P167,0)</f>
        <v>0</v>
      </c>
      <c r="BO167" s="34" t="n">
        <f aca="false">IF($F167=BO$6,$P167,0)</f>
        <v>0</v>
      </c>
      <c r="BP167" s="34" t="n">
        <f aca="false">IF($F167=BP$6,$P167,0)</f>
        <v>0</v>
      </c>
      <c r="BQ167" s="34" t="n">
        <f aca="false">IF($F167=BQ$6,$P167,0)</f>
        <v>0</v>
      </c>
      <c r="BR167" s="34" t="n">
        <f aca="false">IF($F167=BR$6,$P167,0)</f>
        <v>0</v>
      </c>
      <c r="BS167" s="34" t="n">
        <f aca="false">IF($F167=BS$6,$P167,0)</f>
        <v>0</v>
      </c>
      <c r="BT167" s="34" t="n">
        <f aca="false">IF($F167=BT$6,$P167,0)</f>
        <v>0</v>
      </c>
      <c r="BU167" s="34" t="n">
        <f aca="false">IF($F167=BU$6,$P167,0)</f>
        <v>0</v>
      </c>
      <c r="BV167" s="34" t="n">
        <f aca="false">IF($F167=BV$6,$P167,0)</f>
        <v>0</v>
      </c>
      <c r="BW167" s="34" t="n">
        <f aca="false">IF($F167=BW$6,$P167,0)</f>
        <v>0</v>
      </c>
      <c r="BX167" s="34" t="n">
        <f aca="false">IF($F167=BX$6,$P167,0)</f>
        <v>0</v>
      </c>
      <c r="BY167" s="34" t="n">
        <f aca="false">IF($F167=BY$6,$P167,0)</f>
        <v>0</v>
      </c>
      <c r="BZ167" s="34" t="n">
        <f aca="false">IF($F167=BZ$6,$P167,0)</f>
        <v>0</v>
      </c>
      <c r="CA167" s="34" t="n">
        <f aca="false">IF($F167=CA$6,$P167,0)</f>
        <v>0</v>
      </c>
      <c r="CB167" s="34" t="n">
        <f aca="false">IF($F167=CB$6,$P167,0)</f>
        <v>0</v>
      </c>
      <c r="CC167" s="34" t="n">
        <f aca="false">IF($F167=CC$6,$P167,0)</f>
        <v>0</v>
      </c>
      <c r="CD167" s="34" t="n">
        <f aca="false">IF($F167=CD$6,$P167,0)</f>
        <v>0</v>
      </c>
      <c r="CE167" s="34" t="n">
        <f aca="false">IF($F167=CE$6,$P167,0)</f>
        <v>0</v>
      </c>
      <c r="CF167" s="34" t="n">
        <f aca="false">IF($F167=CF$6,$P167,0)</f>
        <v>0</v>
      </c>
      <c r="CG167" s="34" t="n">
        <f aca="false">IF($F167=CG$6,$P167,0)</f>
        <v>0</v>
      </c>
      <c r="CH167" s="34" t="n">
        <f aca="false">IF($F167=CH$6,$P167,0)</f>
        <v>0</v>
      </c>
      <c r="CI167" s="34" t="n">
        <f aca="false">IF($F167=CI$6,$P167,0)</f>
        <v>0</v>
      </c>
      <c r="CJ167" s="34" t="n">
        <f aca="false">IF($F167=CJ$6,$P167,0)</f>
        <v>0</v>
      </c>
      <c r="CK167" s="34" t="n">
        <f aca="false">IF($F167=CK$6,$P167,0)</f>
        <v>0</v>
      </c>
      <c r="CL167" s="34" t="n">
        <f aca="false">IF($F167=CL$6,$P167,0)</f>
        <v>0</v>
      </c>
      <c r="CM167" s="34" t="n">
        <f aca="false">IF($F167=CM$6,$P167,0)</f>
        <v>0</v>
      </c>
      <c r="CN167" s="34" t="n">
        <f aca="false">IF($F167=CN$6,$P167,0)</f>
        <v>0</v>
      </c>
      <c r="CO167" s="34" t="n">
        <f aca="false">IF($F167=CO$6,$P167,0)</f>
        <v>0</v>
      </c>
      <c r="CP167" s="34" t="n">
        <f aca="false">IF($F167=CP$6,$P167,0)</f>
        <v>0</v>
      </c>
      <c r="CQ167" s="34" t="n">
        <f aca="false">IF($F167=CQ$6,$P167,0)</f>
        <v>0</v>
      </c>
      <c r="CR167" s="34" t="n">
        <f aca="false">IF($F167=CR$6,$P167,0)</f>
        <v>0</v>
      </c>
      <c r="CS167" s="34" t="n">
        <f aca="false">IF($F167=CS$6,$P167,0)</f>
        <v>0</v>
      </c>
      <c r="CT167" s="34" t="n">
        <f aca="false">IF($F167=CT$6,$P167,0)</f>
        <v>0</v>
      </c>
      <c r="CU167" s="34" t="n">
        <f aca="false">IF($F167=CU$6,$P167,0)</f>
        <v>0</v>
      </c>
      <c r="CV167" s="34" t="n">
        <f aca="false">IF($F167=CV$6,$P167,0)</f>
        <v>0</v>
      </c>
      <c r="CW167" s="36" t="n">
        <f aca="false">IF(SUM(AY167:CV167)=0,P167,0)</f>
        <v>0</v>
      </c>
      <c r="CY167" s="34" t="n">
        <f aca="false">IF(F167&lt;&gt;$CY$4,0,IF(D167&lt;&gt;$CY$5,0,IF(E167&lt;&gt;$CY$6,0,P167)))</f>
        <v>0</v>
      </c>
    </row>
    <row r="168" customFormat="false" ht="12.75" hidden="false" customHeight="false" outlineLevel="0" collapsed="false">
      <c r="A168" s="47" t="n">
        <v>162</v>
      </c>
      <c r="B168" s="56" t="str">
        <f aca="false">IF(AND(D168="",E168=""),"",IF(AW168=0,"DATOS",""))</f>
        <v/>
      </c>
      <c r="C168" s="57"/>
      <c r="D168" s="57"/>
      <c r="E168" s="58"/>
      <c r="F168" s="59"/>
      <c r="G168" s="58"/>
      <c r="H168" s="58"/>
      <c r="I168" s="58"/>
      <c r="J168" s="60"/>
      <c r="K168" s="60"/>
      <c r="L168" s="61"/>
      <c r="M168" s="62" t="n">
        <f aca="false">+K168*L168</f>
        <v>0</v>
      </c>
      <c r="N168" s="63"/>
      <c r="O168" s="62" t="n">
        <f aca="false">+M168*(N168/100)</f>
        <v>0</v>
      </c>
      <c r="P168" s="64" t="n">
        <f aca="false">+M168+O168</f>
        <v>0</v>
      </c>
      <c r="Y168" s="34" t="n">
        <f aca="false">IF(AND(Y$4=0,$D168=Y$5,$E168=Y$6),$P168,0)</f>
        <v>0</v>
      </c>
      <c r="Z168" s="34" t="n">
        <f aca="false">IF(AND(Z$4=0,$D168=Z$5,$E168=Z$6),$P168,0)</f>
        <v>0</v>
      </c>
      <c r="AA168" s="34" t="n">
        <f aca="false">IF(AND(AA$4=0,$D168=AA$5,$E168=AA$6),$P168,0)</f>
        <v>0</v>
      </c>
      <c r="AB168" s="34" t="n">
        <f aca="false">IF(AND(AB$4=0,$D168=AB$5,$E168=AB$6),$P168,0)</f>
        <v>0</v>
      </c>
      <c r="AC168" s="34" t="n">
        <f aca="false">IF(AND(AC$4=0,$D168=AC$5,$E168=AC$6),$P168,0)</f>
        <v>0</v>
      </c>
      <c r="AD168" s="34" t="n">
        <f aca="false">IF(AND(AD$4=0,$D168=AD$5,$E168=AD$6),$P168,0)</f>
        <v>0</v>
      </c>
      <c r="AE168" s="34" t="n">
        <f aca="false">IF(AND(AE$4=0,$D168=AE$5,$E168=AE$6),$P168,0)</f>
        <v>0</v>
      </c>
      <c r="AF168" s="34" t="n">
        <f aca="false">IF(AND(AF$4=0,$D168=AF$5,$E168=AF$6),$P168,0)</f>
        <v>0</v>
      </c>
      <c r="AG168" s="34" t="n">
        <f aca="false">IF(AND(AG$4=0,$D168=AG$5,$E168=AG$6),$P168,0)</f>
        <v>0</v>
      </c>
      <c r="AH168" s="34" t="n">
        <f aca="false">IF(AND(AH$4=0,$D168=AH$5,$E168=AH$6),$P168,0)</f>
        <v>0</v>
      </c>
      <c r="AI168" s="34" t="n">
        <f aca="false">IF(AND(AI$4=0,$D168=AI$5,$E168=AI$6),$P168,0)</f>
        <v>0</v>
      </c>
      <c r="AJ168" s="34" t="n">
        <f aca="false">IF(AND(AJ$4=0,$D168=AJ$5,$E168=AJ$6),$P168,0)</f>
        <v>0</v>
      </c>
      <c r="AK168" s="34" t="n">
        <f aca="false">IF(AND(AK$4=0,$D168=AK$5,$E168=AK$6),$P168,0)</f>
        <v>0</v>
      </c>
      <c r="AL168" s="34" t="n">
        <f aca="false">IF(AND(AL$4=0,$D168=AL$5,$E168=AL$6),$P168,0)</f>
        <v>0</v>
      </c>
      <c r="AM168" s="34" t="n">
        <f aca="false">IF(AND(AM$4=0,$D168=AM$5,$E168=AM$6),$P168,0)</f>
        <v>0</v>
      </c>
      <c r="AN168" s="34" t="n">
        <f aca="false">IF(AND(AN$4=0,$D168=AN$5,$E168=AN$6),$P168,0)</f>
        <v>0</v>
      </c>
      <c r="AO168" s="34" t="n">
        <f aca="false">IF(AND(AO$4=0,$D168=AO$5,$E168=AO$6),$P168,0)</f>
        <v>0</v>
      </c>
      <c r="AP168" s="34" t="n">
        <f aca="false">IF(AND(AP$4=0,$D168=AP$5,$E168=AP$6),$P168,0)</f>
        <v>0</v>
      </c>
      <c r="AQ168" s="34" t="n">
        <f aca="false">IF(AND(AQ$4=0,$D168=AQ$5,$E168=AQ$6),$P168,0)</f>
        <v>0</v>
      </c>
      <c r="AR168" s="34" t="n">
        <f aca="false">IF(AND(AR$4=0,$D168=AR$5,$E168=AR$6),$P168,0)</f>
        <v>0</v>
      </c>
      <c r="AS168" s="34" t="n">
        <f aca="false">IF(AND(AS$4=0,$D168=AS$5,$E168=AS$6),$P168,0)</f>
        <v>0</v>
      </c>
      <c r="AT168" s="34" t="n">
        <f aca="false">IF(AND(AT$4=0,$D168=AT$5,$E168=AT$6),$P168,0)</f>
        <v>0</v>
      </c>
      <c r="AU168" s="34" t="n">
        <f aca="false">IF(AND(AU$4=0,$D168=AU$5,$E168=AU$6),$P168,0)</f>
        <v>0</v>
      </c>
      <c r="AV168" s="34" t="n">
        <f aca="false">IF(AND(AV$4=0,$D168=AV$5,$E168=AV$6),$P168,0)</f>
        <v>0</v>
      </c>
      <c r="AW168" s="34" t="n">
        <f aca="false">SUM(Y168:AV168)</f>
        <v>0</v>
      </c>
      <c r="AX168" s="36" t="n">
        <f aca="false">IF(AW168=0,P168,0)</f>
        <v>0</v>
      </c>
      <c r="AY168" s="34" t="n">
        <f aca="false">IF($F168=AY$6,$P168,0)</f>
        <v>0</v>
      </c>
      <c r="AZ168" s="34" t="n">
        <f aca="false">IF($F168=AZ$6,$P168,0)</f>
        <v>0</v>
      </c>
      <c r="BA168" s="34" t="n">
        <f aca="false">IF($F168=BA$6,$P168,0)</f>
        <v>0</v>
      </c>
      <c r="BB168" s="34" t="n">
        <f aca="false">IF($F168=BB$6,$P168,0)</f>
        <v>0</v>
      </c>
      <c r="BC168" s="34" t="n">
        <f aca="false">IF($F168=BC$6,$P168,0)</f>
        <v>0</v>
      </c>
      <c r="BD168" s="34" t="n">
        <f aca="false">IF($F168=BD$6,$P168,0)</f>
        <v>0</v>
      </c>
      <c r="BE168" s="34" t="n">
        <f aca="false">IF($F168=BE$6,$P168,0)</f>
        <v>0</v>
      </c>
      <c r="BF168" s="34" t="n">
        <f aca="false">IF($F168=BF$6,$P168,0)</f>
        <v>0</v>
      </c>
      <c r="BG168" s="34" t="n">
        <f aca="false">IF($F168=BG$6,$P168,0)</f>
        <v>0</v>
      </c>
      <c r="BH168" s="34" t="n">
        <f aca="false">IF($F168=BH$6,$P168,0)</f>
        <v>0</v>
      </c>
      <c r="BI168" s="34" t="n">
        <f aca="false">IF($F168=BI$6,$P168,0)</f>
        <v>0</v>
      </c>
      <c r="BJ168" s="34" t="n">
        <f aca="false">IF($F168=BJ$6,$P168,0)</f>
        <v>0</v>
      </c>
      <c r="BK168" s="34" t="n">
        <f aca="false">IF($F168=BK$6,$P168,0)</f>
        <v>0</v>
      </c>
      <c r="BL168" s="34" t="n">
        <f aca="false">IF($F168=BL$6,$P168,0)</f>
        <v>0</v>
      </c>
      <c r="BM168" s="34" t="n">
        <f aca="false">IF($F168=BM$6,$P168,0)</f>
        <v>0</v>
      </c>
      <c r="BN168" s="34" t="n">
        <f aca="false">IF($F168=BN$6,$P168,0)</f>
        <v>0</v>
      </c>
      <c r="BO168" s="34" t="n">
        <f aca="false">IF($F168=BO$6,$P168,0)</f>
        <v>0</v>
      </c>
      <c r="BP168" s="34" t="n">
        <f aca="false">IF($F168=BP$6,$P168,0)</f>
        <v>0</v>
      </c>
      <c r="BQ168" s="34" t="n">
        <f aca="false">IF($F168=BQ$6,$P168,0)</f>
        <v>0</v>
      </c>
      <c r="BR168" s="34" t="n">
        <f aca="false">IF($F168=BR$6,$P168,0)</f>
        <v>0</v>
      </c>
      <c r="BS168" s="34" t="n">
        <f aca="false">IF($F168=BS$6,$P168,0)</f>
        <v>0</v>
      </c>
      <c r="BT168" s="34" t="n">
        <f aca="false">IF($F168=BT$6,$P168,0)</f>
        <v>0</v>
      </c>
      <c r="BU168" s="34" t="n">
        <f aca="false">IF($F168=BU$6,$P168,0)</f>
        <v>0</v>
      </c>
      <c r="BV168" s="34" t="n">
        <f aca="false">IF($F168=BV$6,$P168,0)</f>
        <v>0</v>
      </c>
      <c r="BW168" s="34" t="n">
        <f aca="false">IF($F168=BW$6,$P168,0)</f>
        <v>0</v>
      </c>
      <c r="BX168" s="34" t="n">
        <f aca="false">IF($F168=BX$6,$P168,0)</f>
        <v>0</v>
      </c>
      <c r="BY168" s="34" t="n">
        <f aca="false">IF($F168=BY$6,$P168,0)</f>
        <v>0</v>
      </c>
      <c r="BZ168" s="34" t="n">
        <f aca="false">IF($F168=BZ$6,$P168,0)</f>
        <v>0</v>
      </c>
      <c r="CA168" s="34" t="n">
        <f aca="false">IF($F168=CA$6,$P168,0)</f>
        <v>0</v>
      </c>
      <c r="CB168" s="34" t="n">
        <f aca="false">IF($F168=CB$6,$P168,0)</f>
        <v>0</v>
      </c>
      <c r="CC168" s="34" t="n">
        <f aca="false">IF($F168=CC$6,$P168,0)</f>
        <v>0</v>
      </c>
      <c r="CD168" s="34" t="n">
        <f aca="false">IF($F168=CD$6,$P168,0)</f>
        <v>0</v>
      </c>
      <c r="CE168" s="34" t="n">
        <f aca="false">IF($F168=CE$6,$P168,0)</f>
        <v>0</v>
      </c>
      <c r="CF168" s="34" t="n">
        <f aca="false">IF($F168=CF$6,$P168,0)</f>
        <v>0</v>
      </c>
      <c r="CG168" s="34" t="n">
        <f aca="false">IF($F168=CG$6,$P168,0)</f>
        <v>0</v>
      </c>
      <c r="CH168" s="34" t="n">
        <f aca="false">IF($F168=CH$6,$P168,0)</f>
        <v>0</v>
      </c>
      <c r="CI168" s="34" t="n">
        <f aca="false">IF($F168=CI$6,$P168,0)</f>
        <v>0</v>
      </c>
      <c r="CJ168" s="34" t="n">
        <f aca="false">IF($F168=CJ$6,$P168,0)</f>
        <v>0</v>
      </c>
      <c r="CK168" s="34" t="n">
        <f aca="false">IF($F168=CK$6,$P168,0)</f>
        <v>0</v>
      </c>
      <c r="CL168" s="34" t="n">
        <f aca="false">IF($F168=CL$6,$P168,0)</f>
        <v>0</v>
      </c>
      <c r="CM168" s="34" t="n">
        <f aca="false">IF($F168=CM$6,$P168,0)</f>
        <v>0</v>
      </c>
      <c r="CN168" s="34" t="n">
        <f aca="false">IF($F168=CN$6,$P168,0)</f>
        <v>0</v>
      </c>
      <c r="CO168" s="34" t="n">
        <f aca="false">IF($F168=CO$6,$P168,0)</f>
        <v>0</v>
      </c>
      <c r="CP168" s="34" t="n">
        <f aca="false">IF($F168=CP$6,$P168,0)</f>
        <v>0</v>
      </c>
      <c r="CQ168" s="34" t="n">
        <f aca="false">IF($F168=CQ$6,$P168,0)</f>
        <v>0</v>
      </c>
      <c r="CR168" s="34" t="n">
        <f aca="false">IF($F168=CR$6,$P168,0)</f>
        <v>0</v>
      </c>
      <c r="CS168" s="34" t="n">
        <f aca="false">IF($F168=CS$6,$P168,0)</f>
        <v>0</v>
      </c>
      <c r="CT168" s="34" t="n">
        <f aca="false">IF($F168=CT$6,$P168,0)</f>
        <v>0</v>
      </c>
      <c r="CU168" s="34" t="n">
        <f aca="false">IF($F168=CU$6,$P168,0)</f>
        <v>0</v>
      </c>
      <c r="CV168" s="34" t="n">
        <f aca="false">IF($F168=CV$6,$P168,0)</f>
        <v>0</v>
      </c>
      <c r="CW168" s="36" t="n">
        <f aca="false">IF(SUM(AY168:CV168)=0,P168,0)</f>
        <v>0</v>
      </c>
      <c r="CY168" s="34" t="n">
        <f aca="false">IF(F168&lt;&gt;$CY$4,0,IF(D168&lt;&gt;$CY$5,0,IF(E168&lt;&gt;$CY$6,0,P168)))</f>
        <v>0</v>
      </c>
    </row>
    <row r="169" customFormat="false" ht="12.75" hidden="false" customHeight="false" outlineLevel="0" collapsed="false">
      <c r="A169" s="47" t="n">
        <v>163</v>
      </c>
      <c r="B169" s="56" t="str">
        <f aca="false">IF(AND(D169="",E169=""),"",IF(AW169=0,"DATOS",""))</f>
        <v/>
      </c>
      <c r="C169" s="57"/>
      <c r="D169" s="57"/>
      <c r="E169" s="58"/>
      <c r="F169" s="59"/>
      <c r="G169" s="58"/>
      <c r="H169" s="58"/>
      <c r="I169" s="58"/>
      <c r="J169" s="60"/>
      <c r="K169" s="60"/>
      <c r="L169" s="61"/>
      <c r="M169" s="62" t="n">
        <f aca="false">+K169*L169</f>
        <v>0</v>
      </c>
      <c r="N169" s="63"/>
      <c r="O169" s="62" t="n">
        <f aca="false">+M169*(N169/100)</f>
        <v>0</v>
      </c>
      <c r="P169" s="64" t="n">
        <f aca="false">+M169+O169</f>
        <v>0</v>
      </c>
      <c r="Y169" s="34" t="n">
        <f aca="false">IF(AND(Y$4=0,$D169=Y$5,$E169=Y$6),$P169,0)</f>
        <v>0</v>
      </c>
      <c r="Z169" s="34" t="n">
        <f aca="false">IF(AND(Z$4=0,$D169=Z$5,$E169=Z$6),$P169,0)</f>
        <v>0</v>
      </c>
      <c r="AA169" s="34" t="n">
        <f aca="false">IF(AND(AA$4=0,$D169=AA$5,$E169=AA$6),$P169,0)</f>
        <v>0</v>
      </c>
      <c r="AB169" s="34" t="n">
        <f aca="false">IF(AND(AB$4=0,$D169=AB$5,$E169=AB$6),$P169,0)</f>
        <v>0</v>
      </c>
      <c r="AC169" s="34" t="n">
        <f aca="false">IF(AND(AC$4=0,$D169=AC$5,$E169=AC$6),$P169,0)</f>
        <v>0</v>
      </c>
      <c r="AD169" s="34" t="n">
        <f aca="false">IF(AND(AD$4=0,$D169=AD$5,$E169=AD$6),$P169,0)</f>
        <v>0</v>
      </c>
      <c r="AE169" s="34" t="n">
        <f aca="false">IF(AND(AE$4=0,$D169=AE$5,$E169=AE$6),$P169,0)</f>
        <v>0</v>
      </c>
      <c r="AF169" s="34" t="n">
        <f aca="false">IF(AND(AF$4=0,$D169=AF$5,$E169=AF$6),$P169,0)</f>
        <v>0</v>
      </c>
      <c r="AG169" s="34" t="n">
        <f aca="false">IF(AND(AG$4=0,$D169=AG$5,$E169=AG$6),$P169,0)</f>
        <v>0</v>
      </c>
      <c r="AH169" s="34" t="n">
        <f aca="false">IF(AND(AH$4=0,$D169=AH$5,$E169=AH$6),$P169,0)</f>
        <v>0</v>
      </c>
      <c r="AI169" s="34" t="n">
        <f aca="false">IF(AND(AI$4=0,$D169=AI$5,$E169=AI$6),$P169,0)</f>
        <v>0</v>
      </c>
      <c r="AJ169" s="34" t="n">
        <f aca="false">IF(AND(AJ$4=0,$D169=AJ$5,$E169=AJ$6),$P169,0)</f>
        <v>0</v>
      </c>
      <c r="AK169" s="34" t="n">
        <f aca="false">IF(AND(AK$4=0,$D169=AK$5,$E169=AK$6),$P169,0)</f>
        <v>0</v>
      </c>
      <c r="AL169" s="34" t="n">
        <f aca="false">IF(AND(AL$4=0,$D169=AL$5,$E169=AL$6),$P169,0)</f>
        <v>0</v>
      </c>
      <c r="AM169" s="34" t="n">
        <f aca="false">IF(AND(AM$4=0,$D169=AM$5,$E169=AM$6),$P169,0)</f>
        <v>0</v>
      </c>
      <c r="AN169" s="34" t="n">
        <f aca="false">IF(AND(AN$4=0,$D169=AN$5,$E169=AN$6),$P169,0)</f>
        <v>0</v>
      </c>
      <c r="AO169" s="34" t="n">
        <f aca="false">IF(AND(AO$4=0,$D169=AO$5,$E169=AO$6),$P169,0)</f>
        <v>0</v>
      </c>
      <c r="AP169" s="34" t="n">
        <f aca="false">IF(AND(AP$4=0,$D169=AP$5,$E169=AP$6),$P169,0)</f>
        <v>0</v>
      </c>
      <c r="AQ169" s="34" t="n">
        <f aca="false">IF(AND(AQ$4=0,$D169=AQ$5,$E169=AQ$6),$P169,0)</f>
        <v>0</v>
      </c>
      <c r="AR169" s="34" t="n">
        <f aca="false">IF(AND(AR$4=0,$D169=AR$5,$E169=AR$6),$P169,0)</f>
        <v>0</v>
      </c>
      <c r="AS169" s="34" t="n">
        <f aca="false">IF(AND(AS$4=0,$D169=AS$5,$E169=AS$6),$P169,0)</f>
        <v>0</v>
      </c>
      <c r="AT169" s="34" t="n">
        <f aca="false">IF(AND(AT$4=0,$D169=AT$5,$E169=AT$6),$P169,0)</f>
        <v>0</v>
      </c>
      <c r="AU169" s="34" t="n">
        <f aca="false">IF(AND(AU$4=0,$D169=AU$5,$E169=AU$6),$P169,0)</f>
        <v>0</v>
      </c>
      <c r="AV169" s="34" t="n">
        <f aca="false">IF(AND(AV$4=0,$D169=AV$5,$E169=AV$6),$P169,0)</f>
        <v>0</v>
      </c>
      <c r="AW169" s="34" t="n">
        <f aca="false">SUM(Y169:AV169)</f>
        <v>0</v>
      </c>
      <c r="AX169" s="36" t="n">
        <f aca="false">IF(AW169=0,P169,0)</f>
        <v>0</v>
      </c>
      <c r="AY169" s="34" t="n">
        <f aca="false">IF($F169=AY$6,$P169,0)</f>
        <v>0</v>
      </c>
      <c r="AZ169" s="34" t="n">
        <f aca="false">IF($F169=AZ$6,$P169,0)</f>
        <v>0</v>
      </c>
      <c r="BA169" s="34" t="n">
        <f aca="false">IF($F169=BA$6,$P169,0)</f>
        <v>0</v>
      </c>
      <c r="BB169" s="34" t="n">
        <f aca="false">IF($F169=BB$6,$P169,0)</f>
        <v>0</v>
      </c>
      <c r="BC169" s="34" t="n">
        <f aca="false">IF($F169=BC$6,$P169,0)</f>
        <v>0</v>
      </c>
      <c r="BD169" s="34" t="n">
        <f aca="false">IF($F169=BD$6,$P169,0)</f>
        <v>0</v>
      </c>
      <c r="BE169" s="34" t="n">
        <f aca="false">IF($F169=BE$6,$P169,0)</f>
        <v>0</v>
      </c>
      <c r="BF169" s="34" t="n">
        <f aca="false">IF($F169=BF$6,$P169,0)</f>
        <v>0</v>
      </c>
      <c r="BG169" s="34" t="n">
        <f aca="false">IF($F169=BG$6,$P169,0)</f>
        <v>0</v>
      </c>
      <c r="BH169" s="34" t="n">
        <f aca="false">IF($F169=BH$6,$P169,0)</f>
        <v>0</v>
      </c>
      <c r="BI169" s="34" t="n">
        <f aca="false">IF($F169=BI$6,$P169,0)</f>
        <v>0</v>
      </c>
      <c r="BJ169" s="34" t="n">
        <f aca="false">IF($F169=BJ$6,$P169,0)</f>
        <v>0</v>
      </c>
      <c r="BK169" s="34" t="n">
        <f aca="false">IF($F169=BK$6,$P169,0)</f>
        <v>0</v>
      </c>
      <c r="BL169" s="34" t="n">
        <f aca="false">IF($F169=BL$6,$P169,0)</f>
        <v>0</v>
      </c>
      <c r="BM169" s="34" t="n">
        <f aca="false">IF($F169=BM$6,$P169,0)</f>
        <v>0</v>
      </c>
      <c r="BN169" s="34" t="n">
        <f aca="false">IF($F169=BN$6,$P169,0)</f>
        <v>0</v>
      </c>
      <c r="BO169" s="34" t="n">
        <f aca="false">IF($F169=BO$6,$P169,0)</f>
        <v>0</v>
      </c>
      <c r="BP169" s="34" t="n">
        <f aca="false">IF($F169=BP$6,$P169,0)</f>
        <v>0</v>
      </c>
      <c r="BQ169" s="34" t="n">
        <f aca="false">IF($F169=BQ$6,$P169,0)</f>
        <v>0</v>
      </c>
      <c r="BR169" s="34" t="n">
        <f aca="false">IF($F169=BR$6,$P169,0)</f>
        <v>0</v>
      </c>
      <c r="BS169" s="34" t="n">
        <f aca="false">IF($F169=BS$6,$P169,0)</f>
        <v>0</v>
      </c>
      <c r="BT169" s="34" t="n">
        <f aca="false">IF($F169=BT$6,$P169,0)</f>
        <v>0</v>
      </c>
      <c r="BU169" s="34" t="n">
        <f aca="false">IF($F169=BU$6,$P169,0)</f>
        <v>0</v>
      </c>
      <c r="BV169" s="34" t="n">
        <f aca="false">IF($F169=BV$6,$P169,0)</f>
        <v>0</v>
      </c>
      <c r="BW169" s="34" t="n">
        <f aca="false">IF($F169=BW$6,$P169,0)</f>
        <v>0</v>
      </c>
      <c r="BX169" s="34" t="n">
        <f aca="false">IF($F169=BX$6,$P169,0)</f>
        <v>0</v>
      </c>
      <c r="BY169" s="34" t="n">
        <f aca="false">IF($F169=BY$6,$P169,0)</f>
        <v>0</v>
      </c>
      <c r="BZ169" s="34" t="n">
        <f aca="false">IF($F169=BZ$6,$P169,0)</f>
        <v>0</v>
      </c>
      <c r="CA169" s="34" t="n">
        <f aca="false">IF($F169=CA$6,$P169,0)</f>
        <v>0</v>
      </c>
      <c r="CB169" s="34" t="n">
        <f aca="false">IF($F169=CB$6,$P169,0)</f>
        <v>0</v>
      </c>
      <c r="CC169" s="34" t="n">
        <f aca="false">IF($F169=CC$6,$P169,0)</f>
        <v>0</v>
      </c>
      <c r="CD169" s="34" t="n">
        <f aca="false">IF($F169=CD$6,$P169,0)</f>
        <v>0</v>
      </c>
      <c r="CE169" s="34" t="n">
        <f aca="false">IF($F169=CE$6,$P169,0)</f>
        <v>0</v>
      </c>
      <c r="CF169" s="34" t="n">
        <f aca="false">IF($F169=CF$6,$P169,0)</f>
        <v>0</v>
      </c>
      <c r="CG169" s="34" t="n">
        <f aca="false">IF($F169=CG$6,$P169,0)</f>
        <v>0</v>
      </c>
      <c r="CH169" s="34" t="n">
        <f aca="false">IF($F169=CH$6,$P169,0)</f>
        <v>0</v>
      </c>
      <c r="CI169" s="34" t="n">
        <f aca="false">IF($F169=CI$6,$P169,0)</f>
        <v>0</v>
      </c>
      <c r="CJ169" s="34" t="n">
        <f aca="false">IF($F169=CJ$6,$P169,0)</f>
        <v>0</v>
      </c>
      <c r="CK169" s="34" t="n">
        <f aca="false">IF($F169=CK$6,$P169,0)</f>
        <v>0</v>
      </c>
      <c r="CL169" s="34" t="n">
        <f aca="false">IF($F169=CL$6,$P169,0)</f>
        <v>0</v>
      </c>
      <c r="CM169" s="34" t="n">
        <f aca="false">IF($F169=CM$6,$P169,0)</f>
        <v>0</v>
      </c>
      <c r="CN169" s="34" t="n">
        <f aca="false">IF($F169=CN$6,$P169,0)</f>
        <v>0</v>
      </c>
      <c r="CO169" s="34" t="n">
        <f aca="false">IF($F169=CO$6,$P169,0)</f>
        <v>0</v>
      </c>
      <c r="CP169" s="34" t="n">
        <f aca="false">IF($F169=CP$6,$P169,0)</f>
        <v>0</v>
      </c>
      <c r="CQ169" s="34" t="n">
        <f aca="false">IF($F169=CQ$6,$P169,0)</f>
        <v>0</v>
      </c>
      <c r="CR169" s="34" t="n">
        <f aca="false">IF($F169=CR$6,$P169,0)</f>
        <v>0</v>
      </c>
      <c r="CS169" s="34" t="n">
        <f aca="false">IF($F169=CS$6,$P169,0)</f>
        <v>0</v>
      </c>
      <c r="CT169" s="34" t="n">
        <f aca="false">IF($F169=CT$6,$P169,0)</f>
        <v>0</v>
      </c>
      <c r="CU169" s="34" t="n">
        <f aca="false">IF($F169=CU$6,$P169,0)</f>
        <v>0</v>
      </c>
      <c r="CV169" s="34" t="n">
        <f aca="false">IF($F169=CV$6,$P169,0)</f>
        <v>0</v>
      </c>
      <c r="CW169" s="36" t="n">
        <f aca="false">IF(SUM(AY169:CV169)=0,P169,0)</f>
        <v>0</v>
      </c>
      <c r="CY169" s="34" t="n">
        <f aca="false">IF(F169&lt;&gt;$CY$4,0,IF(D169&lt;&gt;$CY$5,0,IF(E169&lt;&gt;$CY$6,0,P169)))</f>
        <v>0</v>
      </c>
    </row>
    <row r="170" customFormat="false" ht="12.75" hidden="false" customHeight="false" outlineLevel="0" collapsed="false">
      <c r="A170" s="47" t="n">
        <v>164</v>
      </c>
      <c r="B170" s="56" t="str">
        <f aca="false">IF(AND(D170="",E170=""),"",IF(AW170=0,"DATOS",""))</f>
        <v/>
      </c>
      <c r="C170" s="57"/>
      <c r="D170" s="57"/>
      <c r="E170" s="58"/>
      <c r="F170" s="59"/>
      <c r="G170" s="58"/>
      <c r="H170" s="58"/>
      <c r="I170" s="58"/>
      <c r="J170" s="60"/>
      <c r="K170" s="60"/>
      <c r="L170" s="61"/>
      <c r="M170" s="62" t="n">
        <f aca="false">+K170*L170</f>
        <v>0</v>
      </c>
      <c r="N170" s="63"/>
      <c r="O170" s="62" t="n">
        <f aca="false">+M170*(N170/100)</f>
        <v>0</v>
      </c>
      <c r="P170" s="64" t="n">
        <f aca="false">+M170+O170</f>
        <v>0</v>
      </c>
      <c r="Y170" s="34" t="n">
        <f aca="false">IF(AND(Y$4=0,$D170=Y$5,$E170=Y$6),$P170,0)</f>
        <v>0</v>
      </c>
      <c r="Z170" s="34" t="n">
        <f aca="false">IF(AND(Z$4=0,$D170=Z$5,$E170=Z$6),$P170,0)</f>
        <v>0</v>
      </c>
      <c r="AA170" s="34" t="n">
        <f aca="false">IF(AND(AA$4=0,$D170=AA$5,$E170=AA$6),$P170,0)</f>
        <v>0</v>
      </c>
      <c r="AB170" s="34" t="n">
        <f aca="false">IF(AND(AB$4=0,$D170=AB$5,$E170=AB$6),$P170,0)</f>
        <v>0</v>
      </c>
      <c r="AC170" s="34" t="n">
        <f aca="false">IF(AND(AC$4=0,$D170=AC$5,$E170=AC$6),$P170,0)</f>
        <v>0</v>
      </c>
      <c r="AD170" s="34" t="n">
        <f aca="false">IF(AND(AD$4=0,$D170=AD$5,$E170=AD$6),$P170,0)</f>
        <v>0</v>
      </c>
      <c r="AE170" s="34" t="n">
        <f aca="false">IF(AND(AE$4=0,$D170=AE$5,$E170=AE$6),$P170,0)</f>
        <v>0</v>
      </c>
      <c r="AF170" s="34" t="n">
        <f aca="false">IF(AND(AF$4=0,$D170=AF$5,$E170=AF$6),$P170,0)</f>
        <v>0</v>
      </c>
      <c r="AG170" s="34" t="n">
        <f aca="false">IF(AND(AG$4=0,$D170=AG$5,$E170=AG$6),$P170,0)</f>
        <v>0</v>
      </c>
      <c r="AH170" s="34" t="n">
        <f aca="false">IF(AND(AH$4=0,$D170=AH$5,$E170=AH$6),$P170,0)</f>
        <v>0</v>
      </c>
      <c r="AI170" s="34" t="n">
        <f aca="false">IF(AND(AI$4=0,$D170=AI$5,$E170=AI$6),$P170,0)</f>
        <v>0</v>
      </c>
      <c r="AJ170" s="34" t="n">
        <f aca="false">IF(AND(AJ$4=0,$D170=AJ$5,$E170=AJ$6),$P170,0)</f>
        <v>0</v>
      </c>
      <c r="AK170" s="34" t="n">
        <f aca="false">IF(AND(AK$4=0,$D170=AK$5,$E170=AK$6),$P170,0)</f>
        <v>0</v>
      </c>
      <c r="AL170" s="34" t="n">
        <f aca="false">IF(AND(AL$4=0,$D170=AL$5,$E170=AL$6),$P170,0)</f>
        <v>0</v>
      </c>
      <c r="AM170" s="34" t="n">
        <f aca="false">IF(AND(AM$4=0,$D170=AM$5,$E170=AM$6),$P170,0)</f>
        <v>0</v>
      </c>
      <c r="AN170" s="34" t="n">
        <f aca="false">IF(AND(AN$4=0,$D170=AN$5,$E170=AN$6),$P170,0)</f>
        <v>0</v>
      </c>
      <c r="AO170" s="34" t="n">
        <f aca="false">IF(AND(AO$4=0,$D170=AO$5,$E170=AO$6),$P170,0)</f>
        <v>0</v>
      </c>
      <c r="AP170" s="34" t="n">
        <f aca="false">IF(AND(AP$4=0,$D170=AP$5,$E170=AP$6),$P170,0)</f>
        <v>0</v>
      </c>
      <c r="AQ170" s="34" t="n">
        <f aca="false">IF(AND(AQ$4=0,$D170=AQ$5,$E170=AQ$6),$P170,0)</f>
        <v>0</v>
      </c>
      <c r="AR170" s="34" t="n">
        <f aca="false">IF(AND(AR$4=0,$D170=AR$5,$E170=AR$6),$P170,0)</f>
        <v>0</v>
      </c>
      <c r="AS170" s="34" t="n">
        <f aca="false">IF(AND(AS$4=0,$D170=AS$5,$E170=AS$6),$P170,0)</f>
        <v>0</v>
      </c>
      <c r="AT170" s="34" t="n">
        <f aca="false">IF(AND(AT$4=0,$D170=AT$5,$E170=AT$6),$P170,0)</f>
        <v>0</v>
      </c>
      <c r="AU170" s="34" t="n">
        <f aca="false">IF(AND(AU$4=0,$D170=AU$5,$E170=AU$6),$P170,0)</f>
        <v>0</v>
      </c>
      <c r="AV170" s="34" t="n">
        <f aca="false">IF(AND(AV$4=0,$D170=AV$5,$E170=AV$6),$P170,0)</f>
        <v>0</v>
      </c>
      <c r="AW170" s="34" t="n">
        <f aca="false">SUM(Y170:AV170)</f>
        <v>0</v>
      </c>
      <c r="AX170" s="36" t="n">
        <f aca="false">IF(AW170=0,P170,0)</f>
        <v>0</v>
      </c>
      <c r="AY170" s="34" t="n">
        <f aca="false">IF($F170=AY$6,$P170,0)</f>
        <v>0</v>
      </c>
      <c r="AZ170" s="34" t="n">
        <f aca="false">IF($F170=AZ$6,$P170,0)</f>
        <v>0</v>
      </c>
      <c r="BA170" s="34" t="n">
        <f aca="false">IF($F170=BA$6,$P170,0)</f>
        <v>0</v>
      </c>
      <c r="BB170" s="34" t="n">
        <f aca="false">IF($F170=BB$6,$P170,0)</f>
        <v>0</v>
      </c>
      <c r="BC170" s="34" t="n">
        <f aca="false">IF($F170=BC$6,$P170,0)</f>
        <v>0</v>
      </c>
      <c r="BD170" s="34" t="n">
        <f aca="false">IF($F170=BD$6,$P170,0)</f>
        <v>0</v>
      </c>
      <c r="BE170" s="34" t="n">
        <f aca="false">IF($F170=BE$6,$P170,0)</f>
        <v>0</v>
      </c>
      <c r="BF170" s="34" t="n">
        <f aca="false">IF($F170=BF$6,$P170,0)</f>
        <v>0</v>
      </c>
      <c r="BG170" s="34" t="n">
        <f aca="false">IF($F170=BG$6,$P170,0)</f>
        <v>0</v>
      </c>
      <c r="BH170" s="34" t="n">
        <f aca="false">IF($F170=BH$6,$P170,0)</f>
        <v>0</v>
      </c>
      <c r="BI170" s="34" t="n">
        <f aca="false">IF($F170=BI$6,$P170,0)</f>
        <v>0</v>
      </c>
      <c r="BJ170" s="34" t="n">
        <f aca="false">IF($F170=BJ$6,$P170,0)</f>
        <v>0</v>
      </c>
      <c r="BK170" s="34" t="n">
        <f aca="false">IF($F170=BK$6,$P170,0)</f>
        <v>0</v>
      </c>
      <c r="BL170" s="34" t="n">
        <f aca="false">IF($F170=BL$6,$P170,0)</f>
        <v>0</v>
      </c>
      <c r="BM170" s="34" t="n">
        <f aca="false">IF($F170=BM$6,$P170,0)</f>
        <v>0</v>
      </c>
      <c r="BN170" s="34" t="n">
        <f aca="false">IF($F170=BN$6,$P170,0)</f>
        <v>0</v>
      </c>
      <c r="BO170" s="34" t="n">
        <f aca="false">IF($F170=BO$6,$P170,0)</f>
        <v>0</v>
      </c>
      <c r="BP170" s="34" t="n">
        <f aca="false">IF($F170=BP$6,$P170,0)</f>
        <v>0</v>
      </c>
      <c r="BQ170" s="34" t="n">
        <f aca="false">IF($F170=BQ$6,$P170,0)</f>
        <v>0</v>
      </c>
      <c r="BR170" s="34" t="n">
        <f aca="false">IF($F170=BR$6,$P170,0)</f>
        <v>0</v>
      </c>
      <c r="BS170" s="34" t="n">
        <f aca="false">IF($F170=BS$6,$P170,0)</f>
        <v>0</v>
      </c>
      <c r="BT170" s="34" t="n">
        <f aca="false">IF($F170=BT$6,$P170,0)</f>
        <v>0</v>
      </c>
      <c r="BU170" s="34" t="n">
        <f aca="false">IF($F170=BU$6,$P170,0)</f>
        <v>0</v>
      </c>
      <c r="BV170" s="34" t="n">
        <f aca="false">IF($F170=BV$6,$P170,0)</f>
        <v>0</v>
      </c>
      <c r="BW170" s="34" t="n">
        <f aca="false">IF($F170=BW$6,$P170,0)</f>
        <v>0</v>
      </c>
      <c r="BX170" s="34" t="n">
        <f aca="false">IF($F170=BX$6,$P170,0)</f>
        <v>0</v>
      </c>
      <c r="BY170" s="34" t="n">
        <f aca="false">IF($F170=BY$6,$P170,0)</f>
        <v>0</v>
      </c>
      <c r="BZ170" s="34" t="n">
        <f aca="false">IF($F170=BZ$6,$P170,0)</f>
        <v>0</v>
      </c>
      <c r="CA170" s="34" t="n">
        <f aca="false">IF($F170=CA$6,$P170,0)</f>
        <v>0</v>
      </c>
      <c r="CB170" s="34" t="n">
        <f aca="false">IF($F170=CB$6,$P170,0)</f>
        <v>0</v>
      </c>
      <c r="CC170" s="34" t="n">
        <f aca="false">IF($F170=CC$6,$P170,0)</f>
        <v>0</v>
      </c>
      <c r="CD170" s="34" t="n">
        <f aca="false">IF($F170=CD$6,$P170,0)</f>
        <v>0</v>
      </c>
      <c r="CE170" s="34" t="n">
        <f aca="false">IF($F170=CE$6,$P170,0)</f>
        <v>0</v>
      </c>
      <c r="CF170" s="34" t="n">
        <f aca="false">IF($F170=CF$6,$P170,0)</f>
        <v>0</v>
      </c>
      <c r="CG170" s="34" t="n">
        <f aca="false">IF($F170=CG$6,$P170,0)</f>
        <v>0</v>
      </c>
      <c r="CH170" s="34" t="n">
        <f aca="false">IF($F170=CH$6,$P170,0)</f>
        <v>0</v>
      </c>
      <c r="CI170" s="34" t="n">
        <f aca="false">IF($F170=CI$6,$P170,0)</f>
        <v>0</v>
      </c>
      <c r="CJ170" s="34" t="n">
        <f aca="false">IF($F170=CJ$6,$P170,0)</f>
        <v>0</v>
      </c>
      <c r="CK170" s="34" t="n">
        <f aca="false">IF($F170=CK$6,$P170,0)</f>
        <v>0</v>
      </c>
      <c r="CL170" s="34" t="n">
        <f aca="false">IF($F170=CL$6,$P170,0)</f>
        <v>0</v>
      </c>
      <c r="CM170" s="34" t="n">
        <f aca="false">IF($F170=CM$6,$P170,0)</f>
        <v>0</v>
      </c>
      <c r="CN170" s="34" t="n">
        <f aca="false">IF($F170=CN$6,$P170,0)</f>
        <v>0</v>
      </c>
      <c r="CO170" s="34" t="n">
        <f aca="false">IF($F170=CO$6,$P170,0)</f>
        <v>0</v>
      </c>
      <c r="CP170" s="34" t="n">
        <f aca="false">IF($F170=CP$6,$P170,0)</f>
        <v>0</v>
      </c>
      <c r="CQ170" s="34" t="n">
        <f aca="false">IF($F170=CQ$6,$P170,0)</f>
        <v>0</v>
      </c>
      <c r="CR170" s="34" t="n">
        <f aca="false">IF($F170=CR$6,$P170,0)</f>
        <v>0</v>
      </c>
      <c r="CS170" s="34" t="n">
        <f aca="false">IF($F170=CS$6,$P170,0)</f>
        <v>0</v>
      </c>
      <c r="CT170" s="34" t="n">
        <f aca="false">IF($F170=CT$6,$P170,0)</f>
        <v>0</v>
      </c>
      <c r="CU170" s="34" t="n">
        <f aca="false">IF($F170=CU$6,$P170,0)</f>
        <v>0</v>
      </c>
      <c r="CV170" s="34" t="n">
        <f aca="false">IF($F170=CV$6,$P170,0)</f>
        <v>0</v>
      </c>
      <c r="CW170" s="36" t="n">
        <f aca="false">IF(SUM(AY170:CV170)=0,P170,0)</f>
        <v>0</v>
      </c>
      <c r="CY170" s="34" t="n">
        <f aca="false">IF(F170&lt;&gt;$CY$4,0,IF(D170&lt;&gt;$CY$5,0,IF(E170&lt;&gt;$CY$6,0,P170)))</f>
        <v>0</v>
      </c>
    </row>
    <row r="171" customFormat="false" ht="12.75" hidden="false" customHeight="false" outlineLevel="0" collapsed="false">
      <c r="A171" s="47" t="n">
        <v>165</v>
      </c>
      <c r="B171" s="56" t="str">
        <f aca="false">IF(AND(D171="",E171=""),"",IF(AW171=0,"DATOS",""))</f>
        <v/>
      </c>
      <c r="C171" s="57"/>
      <c r="D171" s="57"/>
      <c r="E171" s="58"/>
      <c r="F171" s="59"/>
      <c r="G171" s="58"/>
      <c r="H171" s="58"/>
      <c r="I171" s="58"/>
      <c r="J171" s="60"/>
      <c r="K171" s="60"/>
      <c r="L171" s="61"/>
      <c r="M171" s="62" t="n">
        <f aca="false">+K171*L171</f>
        <v>0</v>
      </c>
      <c r="N171" s="63"/>
      <c r="O171" s="62" t="n">
        <f aca="false">+M171*(N171/100)</f>
        <v>0</v>
      </c>
      <c r="P171" s="64" t="n">
        <f aca="false">+M171+O171</f>
        <v>0</v>
      </c>
      <c r="Y171" s="34" t="n">
        <f aca="false">IF(AND(Y$4=0,$D171=Y$5,$E171=Y$6),$P171,0)</f>
        <v>0</v>
      </c>
      <c r="Z171" s="34" t="n">
        <f aca="false">IF(AND(Z$4=0,$D171=Z$5,$E171=Z$6),$P171,0)</f>
        <v>0</v>
      </c>
      <c r="AA171" s="34" t="n">
        <f aca="false">IF(AND(AA$4=0,$D171=AA$5,$E171=AA$6),$P171,0)</f>
        <v>0</v>
      </c>
      <c r="AB171" s="34" t="n">
        <f aca="false">IF(AND(AB$4=0,$D171=AB$5,$E171=AB$6),$P171,0)</f>
        <v>0</v>
      </c>
      <c r="AC171" s="34" t="n">
        <f aca="false">IF(AND(AC$4=0,$D171=AC$5,$E171=AC$6),$P171,0)</f>
        <v>0</v>
      </c>
      <c r="AD171" s="34" t="n">
        <f aca="false">IF(AND(AD$4=0,$D171=AD$5,$E171=AD$6),$P171,0)</f>
        <v>0</v>
      </c>
      <c r="AE171" s="34" t="n">
        <f aca="false">IF(AND(AE$4=0,$D171=AE$5,$E171=AE$6),$P171,0)</f>
        <v>0</v>
      </c>
      <c r="AF171" s="34" t="n">
        <f aca="false">IF(AND(AF$4=0,$D171=AF$5,$E171=AF$6),$P171,0)</f>
        <v>0</v>
      </c>
      <c r="AG171" s="34" t="n">
        <f aca="false">IF(AND(AG$4=0,$D171=AG$5,$E171=AG$6),$P171,0)</f>
        <v>0</v>
      </c>
      <c r="AH171" s="34" t="n">
        <f aca="false">IF(AND(AH$4=0,$D171=AH$5,$E171=AH$6),$P171,0)</f>
        <v>0</v>
      </c>
      <c r="AI171" s="34" t="n">
        <f aca="false">IF(AND(AI$4=0,$D171=AI$5,$E171=AI$6),$P171,0)</f>
        <v>0</v>
      </c>
      <c r="AJ171" s="34" t="n">
        <f aca="false">IF(AND(AJ$4=0,$D171=AJ$5,$E171=AJ$6),$P171,0)</f>
        <v>0</v>
      </c>
      <c r="AK171" s="34" t="n">
        <f aca="false">IF(AND(AK$4=0,$D171=AK$5,$E171=AK$6),$P171,0)</f>
        <v>0</v>
      </c>
      <c r="AL171" s="34" t="n">
        <f aca="false">IF(AND(AL$4=0,$D171=AL$5,$E171=AL$6),$P171,0)</f>
        <v>0</v>
      </c>
      <c r="AM171" s="34" t="n">
        <f aca="false">IF(AND(AM$4=0,$D171=AM$5,$E171=AM$6),$P171,0)</f>
        <v>0</v>
      </c>
      <c r="AN171" s="34" t="n">
        <f aca="false">IF(AND(AN$4=0,$D171=AN$5,$E171=AN$6),$P171,0)</f>
        <v>0</v>
      </c>
      <c r="AO171" s="34" t="n">
        <f aca="false">IF(AND(AO$4=0,$D171=AO$5,$E171=AO$6),$P171,0)</f>
        <v>0</v>
      </c>
      <c r="AP171" s="34" t="n">
        <f aca="false">IF(AND(AP$4=0,$D171=AP$5,$E171=AP$6),$P171,0)</f>
        <v>0</v>
      </c>
      <c r="AQ171" s="34" t="n">
        <f aca="false">IF(AND(AQ$4=0,$D171=AQ$5,$E171=AQ$6),$P171,0)</f>
        <v>0</v>
      </c>
      <c r="AR171" s="34" t="n">
        <f aca="false">IF(AND(AR$4=0,$D171=AR$5,$E171=AR$6),$P171,0)</f>
        <v>0</v>
      </c>
      <c r="AS171" s="34" t="n">
        <f aca="false">IF(AND(AS$4=0,$D171=AS$5,$E171=AS$6),$P171,0)</f>
        <v>0</v>
      </c>
      <c r="AT171" s="34" t="n">
        <f aca="false">IF(AND(AT$4=0,$D171=AT$5,$E171=AT$6),$P171,0)</f>
        <v>0</v>
      </c>
      <c r="AU171" s="34" t="n">
        <f aca="false">IF(AND(AU$4=0,$D171=AU$5,$E171=AU$6),$P171,0)</f>
        <v>0</v>
      </c>
      <c r="AV171" s="34" t="n">
        <f aca="false">IF(AND(AV$4=0,$D171=AV$5,$E171=AV$6),$P171,0)</f>
        <v>0</v>
      </c>
      <c r="AW171" s="34" t="n">
        <f aca="false">SUM(Y171:AV171)</f>
        <v>0</v>
      </c>
      <c r="AX171" s="36" t="n">
        <f aca="false">IF(AW171=0,P171,0)</f>
        <v>0</v>
      </c>
      <c r="AY171" s="34" t="n">
        <f aca="false">IF($F171=AY$6,$P171,0)</f>
        <v>0</v>
      </c>
      <c r="AZ171" s="34" t="n">
        <f aca="false">IF($F171=AZ$6,$P171,0)</f>
        <v>0</v>
      </c>
      <c r="BA171" s="34" t="n">
        <f aca="false">IF($F171=BA$6,$P171,0)</f>
        <v>0</v>
      </c>
      <c r="BB171" s="34" t="n">
        <f aca="false">IF($F171=BB$6,$P171,0)</f>
        <v>0</v>
      </c>
      <c r="BC171" s="34" t="n">
        <f aca="false">IF($F171=BC$6,$P171,0)</f>
        <v>0</v>
      </c>
      <c r="BD171" s="34" t="n">
        <f aca="false">IF($F171=BD$6,$P171,0)</f>
        <v>0</v>
      </c>
      <c r="BE171" s="34" t="n">
        <f aca="false">IF($F171=BE$6,$P171,0)</f>
        <v>0</v>
      </c>
      <c r="BF171" s="34" t="n">
        <f aca="false">IF($F171=BF$6,$P171,0)</f>
        <v>0</v>
      </c>
      <c r="BG171" s="34" t="n">
        <f aca="false">IF($F171=BG$6,$P171,0)</f>
        <v>0</v>
      </c>
      <c r="BH171" s="34" t="n">
        <f aca="false">IF($F171=BH$6,$P171,0)</f>
        <v>0</v>
      </c>
      <c r="BI171" s="34" t="n">
        <f aca="false">IF($F171=BI$6,$P171,0)</f>
        <v>0</v>
      </c>
      <c r="BJ171" s="34" t="n">
        <f aca="false">IF($F171=BJ$6,$P171,0)</f>
        <v>0</v>
      </c>
      <c r="BK171" s="34" t="n">
        <f aca="false">IF($F171=BK$6,$P171,0)</f>
        <v>0</v>
      </c>
      <c r="BL171" s="34" t="n">
        <f aca="false">IF($F171=BL$6,$P171,0)</f>
        <v>0</v>
      </c>
      <c r="BM171" s="34" t="n">
        <f aca="false">IF($F171=BM$6,$P171,0)</f>
        <v>0</v>
      </c>
      <c r="BN171" s="34" t="n">
        <f aca="false">IF($F171=BN$6,$P171,0)</f>
        <v>0</v>
      </c>
      <c r="BO171" s="34" t="n">
        <f aca="false">IF($F171=BO$6,$P171,0)</f>
        <v>0</v>
      </c>
      <c r="BP171" s="34" t="n">
        <f aca="false">IF($F171=BP$6,$P171,0)</f>
        <v>0</v>
      </c>
      <c r="BQ171" s="34" t="n">
        <f aca="false">IF($F171=BQ$6,$P171,0)</f>
        <v>0</v>
      </c>
      <c r="BR171" s="34" t="n">
        <f aca="false">IF($F171=BR$6,$P171,0)</f>
        <v>0</v>
      </c>
      <c r="BS171" s="34" t="n">
        <f aca="false">IF($F171=BS$6,$P171,0)</f>
        <v>0</v>
      </c>
      <c r="BT171" s="34" t="n">
        <f aca="false">IF($F171=BT$6,$P171,0)</f>
        <v>0</v>
      </c>
      <c r="BU171" s="34" t="n">
        <f aca="false">IF($F171=BU$6,$P171,0)</f>
        <v>0</v>
      </c>
      <c r="BV171" s="34" t="n">
        <f aca="false">IF($F171=BV$6,$P171,0)</f>
        <v>0</v>
      </c>
      <c r="BW171" s="34" t="n">
        <f aca="false">IF($F171=BW$6,$P171,0)</f>
        <v>0</v>
      </c>
      <c r="BX171" s="34" t="n">
        <f aca="false">IF($F171=BX$6,$P171,0)</f>
        <v>0</v>
      </c>
      <c r="BY171" s="34" t="n">
        <f aca="false">IF($F171=BY$6,$P171,0)</f>
        <v>0</v>
      </c>
      <c r="BZ171" s="34" t="n">
        <f aca="false">IF($F171=BZ$6,$P171,0)</f>
        <v>0</v>
      </c>
      <c r="CA171" s="34" t="n">
        <f aca="false">IF($F171=CA$6,$P171,0)</f>
        <v>0</v>
      </c>
      <c r="CB171" s="34" t="n">
        <f aca="false">IF($F171=CB$6,$P171,0)</f>
        <v>0</v>
      </c>
      <c r="CC171" s="34" t="n">
        <f aca="false">IF($F171=CC$6,$P171,0)</f>
        <v>0</v>
      </c>
      <c r="CD171" s="34" t="n">
        <f aca="false">IF($F171=CD$6,$P171,0)</f>
        <v>0</v>
      </c>
      <c r="CE171" s="34" t="n">
        <f aca="false">IF($F171=CE$6,$P171,0)</f>
        <v>0</v>
      </c>
      <c r="CF171" s="34" t="n">
        <f aca="false">IF($F171=CF$6,$P171,0)</f>
        <v>0</v>
      </c>
      <c r="CG171" s="34" t="n">
        <f aca="false">IF($F171=CG$6,$P171,0)</f>
        <v>0</v>
      </c>
      <c r="CH171" s="34" t="n">
        <f aca="false">IF($F171=CH$6,$P171,0)</f>
        <v>0</v>
      </c>
      <c r="CI171" s="34" t="n">
        <f aca="false">IF($F171=CI$6,$P171,0)</f>
        <v>0</v>
      </c>
      <c r="CJ171" s="34" t="n">
        <f aca="false">IF($F171=CJ$6,$P171,0)</f>
        <v>0</v>
      </c>
      <c r="CK171" s="34" t="n">
        <f aca="false">IF($F171=CK$6,$P171,0)</f>
        <v>0</v>
      </c>
      <c r="CL171" s="34" t="n">
        <f aca="false">IF($F171=CL$6,$P171,0)</f>
        <v>0</v>
      </c>
      <c r="CM171" s="34" t="n">
        <f aca="false">IF($F171=CM$6,$P171,0)</f>
        <v>0</v>
      </c>
      <c r="CN171" s="34" t="n">
        <f aca="false">IF($F171=CN$6,$P171,0)</f>
        <v>0</v>
      </c>
      <c r="CO171" s="34" t="n">
        <f aca="false">IF($F171=CO$6,$P171,0)</f>
        <v>0</v>
      </c>
      <c r="CP171" s="34" t="n">
        <f aca="false">IF($F171=CP$6,$P171,0)</f>
        <v>0</v>
      </c>
      <c r="CQ171" s="34" t="n">
        <f aca="false">IF($F171=CQ$6,$P171,0)</f>
        <v>0</v>
      </c>
      <c r="CR171" s="34" t="n">
        <f aca="false">IF($F171=CR$6,$P171,0)</f>
        <v>0</v>
      </c>
      <c r="CS171" s="34" t="n">
        <f aca="false">IF($F171=CS$6,$P171,0)</f>
        <v>0</v>
      </c>
      <c r="CT171" s="34" t="n">
        <f aca="false">IF($F171=CT$6,$P171,0)</f>
        <v>0</v>
      </c>
      <c r="CU171" s="34" t="n">
        <f aca="false">IF($F171=CU$6,$P171,0)</f>
        <v>0</v>
      </c>
      <c r="CV171" s="34" t="n">
        <f aca="false">IF($F171=CV$6,$P171,0)</f>
        <v>0</v>
      </c>
      <c r="CW171" s="36" t="n">
        <f aca="false">IF(SUM(AY171:CV171)=0,P171,0)</f>
        <v>0</v>
      </c>
      <c r="CY171" s="34" t="n">
        <f aca="false">IF(F171&lt;&gt;$CY$4,0,IF(D171&lt;&gt;$CY$5,0,IF(E171&lt;&gt;$CY$6,0,P171)))</f>
        <v>0</v>
      </c>
    </row>
    <row r="172" customFormat="false" ht="12.75" hidden="false" customHeight="false" outlineLevel="0" collapsed="false">
      <c r="A172" s="47" t="n">
        <v>166</v>
      </c>
      <c r="B172" s="56" t="str">
        <f aca="false">IF(AND(D172="",E172=""),"",IF(AW172=0,"DATOS",""))</f>
        <v/>
      </c>
      <c r="C172" s="57"/>
      <c r="D172" s="57"/>
      <c r="E172" s="58"/>
      <c r="F172" s="59"/>
      <c r="G172" s="58"/>
      <c r="H172" s="58"/>
      <c r="I172" s="58"/>
      <c r="J172" s="60"/>
      <c r="K172" s="60"/>
      <c r="L172" s="61"/>
      <c r="M172" s="62" t="n">
        <f aca="false">+K172*L172</f>
        <v>0</v>
      </c>
      <c r="N172" s="63"/>
      <c r="O172" s="62" t="n">
        <f aca="false">+M172*(N172/100)</f>
        <v>0</v>
      </c>
      <c r="P172" s="64" t="n">
        <f aca="false">+M172+O172</f>
        <v>0</v>
      </c>
      <c r="Y172" s="34" t="n">
        <f aca="false">IF(AND(Y$4=0,$D172=Y$5,$E172=Y$6),$P172,0)</f>
        <v>0</v>
      </c>
      <c r="Z172" s="34" t="n">
        <f aca="false">IF(AND(Z$4=0,$D172=Z$5,$E172=Z$6),$P172,0)</f>
        <v>0</v>
      </c>
      <c r="AA172" s="34" t="n">
        <f aca="false">IF(AND(AA$4=0,$D172=AA$5,$E172=AA$6),$P172,0)</f>
        <v>0</v>
      </c>
      <c r="AB172" s="34" t="n">
        <f aca="false">IF(AND(AB$4=0,$D172=AB$5,$E172=AB$6),$P172,0)</f>
        <v>0</v>
      </c>
      <c r="AC172" s="34" t="n">
        <f aca="false">IF(AND(AC$4=0,$D172=AC$5,$E172=AC$6),$P172,0)</f>
        <v>0</v>
      </c>
      <c r="AD172" s="34" t="n">
        <f aca="false">IF(AND(AD$4=0,$D172=AD$5,$E172=AD$6),$P172,0)</f>
        <v>0</v>
      </c>
      <c r="AE172" s="34" t="n">
        <f aca="false">IF(AND(AE$4=0,$D172=AE$5,$E172=AE$6),$P172,0)</f>
        <v>0</v>
      </c>
      <c r="AF172" s="34" t="n">
        <f aca="false">IF(AND(AF$4=0,$D172=AF$5,$E172=AF$6),$P172,0)</f>
        <v>0</v>
      </c>
      <c r="AG172" s="34" t="n">
        <f aca="false">IF(AND(AG$4=0,$D172=AG$5,$E172=AG$6),$P172,0)</f>
        <v>0</v>
      </c>
      <c r="AH172" s="34" t="n">
        <f aca="false">IF(AND(AH$4=0,$D172=AH$5,$E172=AH$6),$P172,0)</f>
        <v>0</v>
      </c>
      <c r="AI172" s="34" t="n">
        <f aca="false">IF(AND(AI$4=0,$D172=AI$5,$E172=AI$6),$P172,0)</f>
        <v>0</v>
      </c>
      <c r="AJ172" s="34" t="n">
        <f aca="false">IF(AND(AJ$4=0,$D172=AJ$5,$E172=AJ$6),$P172,0)</f>
        <v>0</v>
      </c>
      <c r="AK172" s="34" t="n">
        <f aca="false">IF(AND(AK$4=0,$D172=AK$5,$E172=AK$6),$P172,0)</f>
        <v>0</v>
      </c>
      <c r="AL172" s="34" t="n">
        <f aca="false">IF(AND(AL$4=0,$D172=AL$5,$E172=AL$6),$P172,0)</f>
        <v>0</v>
      </c>
      <c r="AM172" s="34" t="n">
        <f aca="false">IF(AND(AM$4=0,$D172=AM$5,$E172=AM$6),$P172,0)</f>
        <v>0</v>
      </c>
      <c r="AN172" s="34" t="n">
        <f aca="false">IF(AND(AN$4=0,$D172=AN$5,$E172=AN$6),$P172,0)</f>
        <v>0</v>
      </c>
      <c r="AO172" s="34" t="n">
        <f aca="false">IF(AND(AO$4=0,$D172=AO$5,$E172=AO$6),$P172,0)</f>
        <v>0</v>
      </c>
      <c r="AP172" s="34" t="n">
        <f aca="false">IF(AND(AP$4=0,$D172=AP$5,$E172=AP$6),$P172,0)</f>
        <v>0</v>
      </c>
      <c r="AQ172" s="34" t="n">
        <f aca="false">IF(AND(AQ$4=0,$D172=AQ$5,$E172=AQ$6),$P172,0)</f>
        <v>0</v>
      </c>
      <c r="AR172" s="34" t="n">
        <f aca="false">IF(AND(AR$4=0,$D172=AR$5,$E172=AR$6),$P172,0)</f>
        <v>0</v>
      </c>
      <c r="AS172" s="34" t="n">
        <f aca="false">IF(AND(AS$4=0,$D172=AS$5,$E172=AS$6),$P172,0)</f>
        <v>0</v>
      </c>
      <c r="AT172" s="34" t="n">
        <f aca="false">IF(AND(AT$4=0,$D172=AT$5,$E172=AT$6),$P172,0)</f>
        <v>0</v>
      </c>
      <c r="AU172" s="34" t="n">
        <f aca="false">IF(AND(AU$4=0,$D172=AU$5,$E172=AU$6),$P172,0)</f>
        <v>0</v>
      </c>
      <c r="AV172" s="34" t="n">
        <f aca="false">IF(AND(AV$4=0,$D172=AV$5,$E172=AV$6),$P172,0)</f>
        <v>0</v>
      </c>
      <c r="AW172" s="34" t="n">
        <f aca="false">SUM(Y172:AV172)</f>
        <v>0</v>
      </c>
      <c r="AX172" s="36" t="n">
        <f aca="false">IF(AW172=0,P172,0)</f>
        <v>0</v>
      </c>
      <c r="AY172" s="34" t="n">
        <f aca="false">IF($F172=AY$6,$P172,0)</f>
        <v>0</v>
      </c>
      <c r="AZ172" s="34" t="n">
        <f aca="false">IF($F172=AZ$6,$P172,0)</f>
        <v>0</v>
      </c>
      <c r="BA172" s="34" t="n">
        <f aca="false">IF($F172=BA$6,$P172,0)</f>
        <v>0</v>
      </c>
      <c r="BB172" s="34" t="n">
        <f aca="false">IF($F172=BB$6,$P172,0)</f>
        <v>0</v>
      </c>
      <c r="BC172" s="34" t="n">
        <f aca="false">IF($F172=BC$6,$P172,0)</f>
        <v>0</v>
      </c>
      <c r="BD172" s="34" t="n">
        <f aca="false">IF($F172=BD$6,$P172,0)</f>
        <v>0</v>
      </c>
      <c r="BE172" s="34" t="n">
        <f aca="false">IF($F172=BE$6,$P172,0)</f>
        <v>0</v>
      </c>
      <c r="BF172" s="34" t="n">
        <f aca="false">IF($F172=BF$6,$P172,0)</f>
        <v>0</v>
      </c>
      <c r="BG172" s="34" t="n">
        <f aca="false">IF($F172=BG$6,$P172,0)</f>
        <v>0</v>
      </c>
      <c r="BH172" s="34" t="n">
        <f aca="false">IF($F172=BH$6,$P172,0)</f>
        <v>0</v>
      </c>
      <c r="BI172" s="34" t="n">
        <f aca="false">IF($F172=BI$6,$P172,0)</f>
        <v>0</v>
      </c>
      <c r="BJ172" s="34" t="n">
        <f aca="false">IF($F172=BJ$6,$P172,0)</f>
        <v>0</v>
      </c>
      <c r="BK172" s="34" t="n">
        <f aca="false">IF($F172=BK$6,$P172,0)</f>
        <v>0</v>
      </c>
      <c r="BL172" s="34" t="n">
        <f aca="false">IF($F172=BL$6,$P172,0)</f>
        <v>0</v>
      </c>
      <c r="BM172" s="34" t="n">
        <f aca="false">IF($F172=BM$6,$P172,0)</f>
        <v>0</v>
      </c>
      <c r="BN172" s="34" t="n">
        <f aca="false">IF($F172=BN$6,$P172,0)</f>
        <v>0</v>
      </c>
      <c r="BO172" s="34" t="n">
        <f aca="false">IF($F172=BO$6,$P172,0)</f>
        <v>0</v>
      </c>
      <c r="BP172" s="34" t="n">
        <f aca="false">IF($F172=BP$6,$P172,0)</f>
        <v>0</v>
      </c>
      <c r="BQ172" s="34" t="n">
        <f aca="false">IF($F172=BQ$6,$P172,0)</f>
        <v>0</v>
      </c>
      <c r="BR172" s="34" t="n">
        <f aca="false">IF($F172=BR$6,$P172,0)</f>
        <v>0</v>
      </c>
      <c r="BS172" s="34" t="n">
        <f aca="false">IF($F172=BS$6,$P172,0)</f>
        <v>0</v>
      </c>
      <c r="BT172" s="34" t="n">
        <f aca="false">IF($F172=BT$6,$P172,0)</f>
        <v>0</v>
      </c>
      <c r="BU172" s="34" t="n">
        <f aca="false">IF($F172=BU$6,$P172,0)</f>
        <v>0</v>
      </c>
      <c r="BV172" s="34" t="n">
        <f aca="false">IF($F172=BV$6,$P172,0)</f>
        <v>0</v>
      </c>
      <c r="BW172" s="34" t="n">
        <f aca="false">IF($F172=BW$6,$P172,0)</f>
        <v>0</v>
      </c>
      <c r="BX172" s="34" t="n">
        <f aca="false">IF($F172=BX$6,$P172,0)</f>
        <v>0</v>
      </c>
      <c r="BY172" s="34" t="n">
        <f aca="false">IF($F172=BY$6,$P172,0)</f>
        <v>0</v>
      </c>
      <c r="BZ172" s="34" t="n">
        <f aca="false">IF($F172=BZ$6,$P172,0)</f>
        <v>0</v>
      </c>
      <c r="CA172" s="34" t="n">
        <f aca="false">IF($F172=CA$6,$P172,0)</f>
        <v>0</v>
      </c>
      <c r="CB172" s="34" t="n">
        <f aca="false">IF($F172=CB$6,$P172,0)</f>
        <v>0</v>
      </c>
      <c r="CC172" s="34" t="n">
        <f aca="false">IF($F172=CC$6,$P172,0)</f>
        <v>0</v>
      </c>
      <c r="CD172" s="34" t="n">
        <f aca="false">IF($F172=CD$6,$P172,0)</f>
        <v>0</v>
      </c>
      <c r="CE172" s="34" t="n">
        <f aca="false">IF($F172=CE$6,$P172,0)</f>
        <v>0</v>
      </c>
      <c r="CF172" s="34" t="n">
        <f aca="false">IF($F172=CF$6,$P172,0)</f>
        <v>0</v>
      </c>
      <c r="CG172" s="34" t="n">
        <f aca="false">IF($F172=CG$6,$P172,0)</f>
        <v>0</v>
      </c>
      <c r="CH172" s="34" t="n">
        <f aca="false">IF($F172=CH$6,$P172,0)</f>
        <v>0</v>
      </c>
      <c r="CI172" s="34" t="n">
        <f aca="false">IF($F172=CI$6,$P172,0)</f>
        <v>0</v>
      </c>
      <c r="CJ172" s="34" t="n">
        <f aca="false">IF($F172=CJ$6,$P172,0)</f>
        <v>0</v>
      </c>
      <c r="CK172" s="34" t="n">
        <f aca="false">IF($F172=CK$6,$P172,0)</f>
        <v>0</v>
      </c>
      <c r="CL172" s="34" t="n">
        <f aca="false">IF($F172=CL$6,$P172,0)</f>
        <v>0</v>
      </c>
      <c r="CM172" s="34" t="n">
        <f aca="false">IF($F172=CM$6,$P172,0)</f>
        <v>0</v>
      </c>
      <c r="CN172" s="34" t="n">
        <f aca="false">IF($F172=CN$6,$P172,0)</f>
        <v>0</v>
      </c>
      <c r="CO172" s="34" t="n">
        <f aca="false">IF($F172=CO$6,$P172,0)</f>
        <v>0</v>
      </c>
      <c r="CP172" s="34" t="n">
        <f aca="false">IF($F172=CP$6,$P172,0)</f>
        <v>0</v>
      </c>
      <c r="CQ172" s="34" t="n">
        <f aca="false">IF($F172=CQ$6,$P172,0)</f>
        <v>0</v>
      </c>
      <c r="CR172" s="34" t="n">
        <f aca="false">IF($F172=CR$6,$P172,0)</f>
        <v>0</v>
      </c>
      <c r="CS172" s="34" t="n">
        <f aca="false">IF($F172=CS$6,$P172,0)</f>
        <v>0</v>
      </c>
      <c r="CT172" s="34" t="n">
        <f aca="false">IF($F172=CT$6,$P172,0)</f>
        <v>0</v>
      </c>
      <c r="CU172" s="34" t="n">
        <f aca="false">IF($F172=CU$6,$P172,0)</f>
        <v>0</v>
      </c>
      <c r="CV172" s="34" t="n">
        <f aca="false">IF($F172=CV$6,$P172,0)</f>
        <v>0</v>
      </c>
      <c r="CW172" s="36" t="n">
        <f aca="false">IF(SUM(AY172:CV172)=0,P172,0)</f>
        <v>0</v>
      </c>
      <c r="CY172" s="34" t="n">
        <f aca="false">IF(F172&lt;&gt;$CY$4,0,IF(D172&lt;&gt;$CY$5,0,IF(E172&lt;&gt;$CY$6,0,P172)))</f>
        <v>0</v>
      </c>
    </row>
    <row r="173" customFormat="false" ht="12.75" hidden="false" customHeight="false" outlineLevel="0" collapsed="false">
      <c r="A173" s="47" t="n">
        <v>167</v>
      </c>
      <c r="B173" s="56" t="str">
        <f aca="false">IF(AND(D173="",E173=""),"",IF(AW173=0,"DATOS",""))</f>
        <v/>
      </c>
      <c r="C173" s="57"/>
      <c r="D173" s="57"/>
      <c r="E173" s="58"/>
      <c r="F173" s="59"/>
      <c r="G173" s="58"/>
      <c r="H173" s="58"/>
      <c r="I173" s="58"/>
      <c r="J173" s="60"/>
      <c r="K173" s="60"/>
      <c r="L173" s="61"/>
      <c r="M173" s="62" t="n">
        <f aca="false">+K173*L173</f>
        <v>0</v>
      </c>
      <c r="N173" s="63"/>
      <c r="O173" s="62" t="n">
        <f aca="false">+M173*(N173/100)</f>
        <v>0</v>
      </c>
      <c r="P173" s="64" t="n">
        <f aca="false">+M173+O173</f>
        <v>0</v>
      </c>
      <c r="Y173" s="34" t="n">
        <f aca="false">IF(AND(Y$4=0,$D173=Y$5,$E173=Y$6),$P173,0)</f>
        <v>0</v>
      </c>
      <c r="Z173" s="34" t="n">
        <f aca="false">IF(AND(Z$4=0,$D173=Z$5,$E173=Z$6),$P173,0)</f>
        <v>0</v>
      </c>
      <c r="AA173" s="34" t="n">
        <f aca="false">IF(AND(AA$4=0,$D173=AA$5,$E173=AA$6),$P173,0)</f>
        <v>0</v>
      </c>
      <c r="AB173" s="34" t="n">
        <f aca="false">IF(AND(AB$4=0,$D173=AB$5,$E173=AB$6),$P173,0)</f>
        <v>0</v>
      </c>
      <c r="AC173" s="34" t="n">
        <f aca="false">IF(AND(AC$4=0,$D173=AC$5,$E173=AC$6),$P173,0)</f>
        <v>0</v>
      </c>
      <c r="AD173" s="34" t="n">
        <f aca="false">IF(AND(AD$4=0,$D173=AD$5,$E173=AD$6),$P173,0)</f>
        <v>0</v>
      </c>
      <c r="AE173" s="34" t="n">
        <f aca="false">IF(AND(AE$4=0,$D173=AE$5,$E173=AE$6),$P173,0)</f>
        <v>0</v>
      </c>
      <c r="AF173" s="34" t="n">
        <f aca="false">IF(AND(AF$4=0,$D173=AF$5,$E173=AF$6),$P173,0)</f>
        <v>0</v>
      </c>
      <c r="AG173" s="34" t="n">
        <f aca="false">IF(AND(AG$4=0,$D173=AG$5,$E173=AG$6),$P173,0)</f>
        <v>0</v>
      </c>
      <c r="AH173" s="34" t="n">
        <f aca="false">IF(AND(AH$4=0,$D173=AH$5,$E173=AH$6),$P173,0)</f>
        <v>0</v>
      </c>
      <c r="AI173" s="34" t="n">
        <f aca="false">IF(AND(AI$4=0,$D173=AI$5,$E173=AI$6),$P173,0)</f>
        <v>0</v>
      </c>
      <c r="AJ173" s="34" t="n">
        <f aca="false">IF(AND(AJ$4=0,$D173=AJ$5,$E173=AJ$6),$P173,0)</f>
        <v>0</v>
      </c>
      <c r="AK173" s="34" t="n">
        <f aca="false">IF(AND(AK$4=0,$D173=AK$5,$E173=AK$6),$P173,0)</f>
        <v>0</v>
      </c>
      <c r="AL173" s="34" t="n">
        <f aca="false">IF(AND(AL$4=0,$D173=AL$5,$E173=AL$6),$P173,0)</f>
        <v>0</v>
      </c>
      <c r="AM173" s="34" t="n">
        <f aca="false">IF(AND(AM$4=0,$D173=AM$5,$E173=AM$6),$P173,0)</f>
        <v>0</v>
      </c>
      <c r="AN173" s="34" t="n">
        <f aca="false">IF(AND(AN$4=0,$D173=AN$5,$E173=AN$6),$P173,0)</f>
        <v>0</v>
      </c>
      <c r="AO173" s="34" t="n">
        <f aca="false">IF(AND(AO$4=0,$D173=AO$5,$E173=AO$6),$P173,0)</f>
        <v>0</v>
      </c>
      <c r="AP173" s="34" t="n">
        <f aca="false">IF(AND(AP$4=0,$D173=AP$5,$E173=AP$6),$P173,0)</f>
        <v>0</v>
      </c>
      <c r="AQ173" s="34" t="n">
        <f aca="false">IF(AND(AQ$4=0,$D173=AQ$5,$E173=AQ$6),$P173,0)</f>
        <v>0</v>
      </c>
      <c r="AR173" s="34" t="n">
        <f aca="false">IF(AND(AR$4=0,$D173=AR$5,$E173=AR$6),$P173,0)</f>
        <v>0</v>
      </c>
      <c r="AS173" s="34" t="n">
        <f aca="false">IF(AND(AS$4=0,$D173=AS$5,$E173=AS$6),$P173,0)</f>
        <v>0</v>
      </c>
      <c r="AT173" s="34" t="n">
        <f aca="false">IF(AND(AT$4=0,$D173=AT$5,$E173=AT$6),$P173,0)</f>
        <v>0</v>
      </c>
      <c r="AU173" s="34" t="n">
        <f aca="false">IF(AND(AU$4=0,$D173=AU$5,$E173=AU$6),$P173,0)</f>
        <v>0</v>
      </c>
      <c r="AV173" s="34" t="n">
        <f aca="false">IF(AND(AV$4=0,$D173=AV$5,$E173=AV$6),$P173,0)</f>
        <v>0</v>
      </c>
      <c r="AW173" s="34" t="n">
        <f aca="false">SUM(Y173:AV173)</f>
        <v>0</v>
      </c>
      <c r="AX173" s="36" t="n">
        <f aca="false">IF(AW173=0,P173,0)</f>
        <v>0</v>
      </c>
      <c r="AY173" s="34" t="n">
        <f aca="false">IF($F173=AY$6,$P173,0)</f>
        <v>0</v>
      </c>
      <c r="AZ173" s="34" t="n">
        <f aca="false">IF($F173=AZ$6,$P173,0)</f>
        <v>0</v>
      </c>
      <c r="BA173" s="34" t="n">
        <f aca="false">IF($F173=BA$6,$P173,0)</f>
        <v>0</v>
      </c>
      <c r="BB173" s="34" t="n">
        <f aca="false">IF($F173=BB$6,$P173,0)</f>
        <v>0</v>
      </c>
      <c r="BC173" s="34" t="n">
        <f aca="false">IF($F173=BC$6,$P173,0)</f>
        <v>0</v>
      </c>
      <c r="BD173" s="34" t="n">
        <f aca="false">IF($F173=BD$6,$P173,0)</f>
        <v>0</v>
      </c>
      <c r="BE173" s="34" t="n">
        <f aca="false">IF($F173=BE$6,$P173,0)</f>
        <v>0</v>
      </c>
      <c r="BF173" s="34" t="n">
        <f aca="false">IF($F173=BF$6,$P173,0)</f>
        <v>0</v>
      </c>
      <c r="BG173" s="34" t="n">
        <f aca="false">IF($F173=BG$6,$P173,0)</f>
        <v>0</v>
      </c>
      <c r="BH173" s="34" t="n">
        <f aca="false">IF($F173=BH$6,$P173,0)</f>
        <v>0</v>
      </c>
      <c r="BI173" s="34" t="n">
        <f aca="false">IF($F173=BI$6,$P173,0)</f>
        <v>0</v>
      </c>
      <c r="BJ173" s="34" t="n">
        <f aca="false">IF($F173=BJ$6,$P173,0)</f>
        <v>0</v>
      </c>
      <c r="BK173" s="34" t="n">
        <f aca="false">IF($F173=BK$6,$P173,0)</f>
        <v>0</v>
      </c>
      <c r="BL173" s="34" t="n">
        <f aca="false">IF($F173=BL$6,$P173,0)</f>
        <v>0</v>
      </c>
      <c r="BM173" s="34" t="n">
        <f aca="false">IF($F173=BM$6,$P173,0)</f>
        <v>0</v>
      </c>
      <c r="BN173" s="34" t="n">
        <f aca="false">IF($F173=BN$6,$P173,0)</f>
        <v>0</v>
      </c>
      <c r="BO173" s="34" t="n">
        <f aca="false">IF($F173=BO$6,$P173,0)</f>
        <v>0</v>
      </c>
      <c r="BP173" s="34" t="n">
        <f aca="false">IF($F173=BP$6,$P173,0)</f>
        <v>0</v>
      </c>
      <c r="BQ173" s="34" t="n">
        <f aca="false">IF($F173=BQ$6,$P173,0)</f>
        <v>0</v>
      </c>
      <c r="BR173" s="34" t="n">
        <f aca="false">IF($F173=BR$6,$P173,0)</f>
        <v>0</v>
      </c>
      <c r="BS173" s="34" t="n">
        <f aca="false">IF($F173=BS$6,$P173,0)</f>
        <v>0</v>
      </c>
      <c r="BT173" s="34" t="n">
        <f aca="false">IF($F173=BT$6,$P173,0)</f>
        <v>0</v>
      </c>
      <c r="BU173" s="34" t="n">
        <f aca="false">IF($F173=BU$6,$P173,0)</f>
        <v>0</v>
      </c>
      <c r="BV173" s="34" t="n">
        <f aca="false">IF($F173=BV$6,$P173,0)</f>
        <v>0</v>
      </c>
      <c r="BW173" s="34" t="n">
        <f aca="false">IF($F173=BW$6,$P173,0)</f>
        <v>0</v>
      </c>
      <c r="BX173" s="34" t="n">
        <f aca="false">IF($F173=BX$6,$P173,0)</f>
        <v>0</v>
      </c>
      <c r="BY173" s="34" t="n">
        <f aca="false">IF($F173=BY$6,$P173,0)</f>
        <v>0</v>
      </c>
      <c r="BZ173" s="34" t="n">
        <f aca="false">IF($F173=BZ$6,$P173,0)</f>
        <v>0</v>
      </c>
      <c r="CA173" s="34" t="n">
        <f aca="false">IF($F173=CA$6,$P173,0)</f>
        <v>0</v>
      </c>
      <c r="CB173" s="34" t="n">
        <f aca="false">IF($F173=CB$6,$P173,0)</f>
        <v>0</v>
      </c>
      <c r="CC173" s="34" t="n">
        <f aca="false">IF($F173=CC$6,$P173,0)</f>
        <v>0</v>
      </c>
      <c r="CD173" s="34" t="n">
        <f aca="false">IF($F173=CD$6,$P173,0)</f>
        <v>0</v>
      </c>
      <c r="CE173" s="34" t="n">
        <f aca="false">IF($F173=CE$6,$P173,0)</f>
        <v>0</v>
      </c>
      <c r="CF173" s="34" t="n">
        <f aca="false">IF($F173=CF$6,$P173,0)</f>
        <v>0</v>
      </c>
      <c r="CG173" s="34" t="n">
        <f aca="false">IF($F173=CG$6,$P173,0)</f>
        <v>0</v>
      </c>
      <c r="CH173" s="34" t="n">
        <f aca="false">IF($F173=CH$6,$P173,0)</f>
        <v>0</v>
      </c>
      <c r="CI173" s="34" t="n">
        <f aca="false">IF($F173=CI$6,$P173,0)</f>
        <v>0</v>
      </c>
      <c r="CJ173" s="34" t="n">
        <f aca="false">IF($F173=CJ$6,$P173,0)</f>
        <v>0</v>
      </c>
      <c r="CK173" s="34" t="n">
        <f aca="false">IF($F173=CK$6,$P173,0)</f>
        <v>0</v>
      </c>
      <c r="CL173" s="34" t="n">
        <f aca="false">IF($F173=CL$6,$P173,0)</f>
        <v>0</v>
      </c>
      <c r="CM173" s="34" t="n">
        <f aca="false">IF($F173=CM$6,$P173,0)</f>
        <v>0</v>
      </c>
      <c r="CN173" s="34" t="n">
        <f aca="false">IF($F173=CN$6,$P173,0)</f>
        <v>0</v>
      </c>
      <c r="CO173" s="34" t="n">
        <f aca="false">IF($F173=CO$6,$P173,0)</f>
        <v>0</v>
      </c>
      <c r="CP173" s="34" t="n">
        <f aca="false">IF($F173=CP$6,$P173,0)</f>
        <v>0</v>
      </c>
      <c r="CQ173" s="34" t="n">
        <f aca="false">IF($F173=CQ$6,$P173,0)</f>
        <v>0</v>
      </c>
      <c r="CR173" s="34" t="n">
        <f aca="false">IF($F173=CR$6,$P173,0)</f>
        <v>0</v>
      </c>
      <c r="CS173" s="34" t="n">
        <f aca="false">IF($F173=CS$6,$P173,0)</f>
        <v>0</v>
      </c>
      <c r="CT173" s="34" t="n">
        <f aca="false">IF($F173=CT$6,$P173,0)</f>
        <v>0</v>
      </c>
      <c r="CU173" s="34" t="n">
        <f aca="false">IF($F173=CU$6,$P173,0)</f>
        <v>0</v>
      </c>
      <c r="CV173" s="34" t="n">
        <f aca="false">IF($F173=CV$6,$P173,0)</f>
        <v>0</v>
      </c>
      <c r="CW173" s="36" t="n">
        <f aca="false">IF(SUM(AY173:CV173)=0,P173,0)</f>
        <v>0</v>
      </c>
      <c r="CY173" s="34" t="n">
        <f aca="false">IF(F173&lt;&gt;$CY$4,0,IF(D173&lt;&gt;$CY$5,0,IF(E173&lt;&gt;$CY$6,0,P173)))</f>
        <v>0</v>
      </c>
    </row>
    <row r="174" customFormat="false" ht="12.75" hidden="false" customHeight="false" outlineLevel="0" collapsed="false">
      <c r="A174" s="47" t="n">
        <v>168</v>
      </c>
      <c r="B174" s="56" t="str">
        <f aca="false">IF(AND(D174="",E174=""),"",IF(AW174=0,"DATOS",""))</f>
        <v/>
      </c>
      <c r="C174" s="57"/>
      <c r="D174" s="57"/>
      <c r="E174" s="58"/>
      <c r="F174" s="59"/>
      <c r="G174" s="58"/>
      <c r="H174" s="58"/>
      <c r="I174" s="58"/>
      <c r="J174" s="60"/>
      <c r="K174" s="60"/>
      <c r="L174" s="61"/>
      <c r="M174" s="62" t="n">
        <f aca="false">+K174*L174</f>
        <v>0</v>
      </c>
      <c r="N174" s="63"/>
      <c r="O174" s="62" t="n">
        <f aca="false">+M174*(N174/100)</f>
        <v>0</v>
      </c>
      <c r="P174" s="64" t="n">
        <f aca="false">+M174+O174</f>
        <v>0</v>
      </c>
      <c r="Y174" s="34" t="n">
        <f aca="false">IF(AND(Y$4=0,$D174=Y$5,$E174=Y$6),$P174,0)</f>
        <v>0</v>
      </c>
      <c r="Z174" s="34" t="n">
        <f aca="false">IF(AND(Z$4=0,$D174=Z$5,$E174=Z$6),$P174,0)</f>
        <v>0</v>
      </c>
      <c r="AA174" s="34" t="n">
        <f aca="false">IF(AND(AA$4=0,$D174=AA$5,$E174=AA$6),$P174,0)</f>
        <v>0</v>
      </c>
      <c r="AB174" s="34" t="n">
        <f aca="false">IF(AND(AB$4=0,$D174=AB$5,$E174=AB$6),$P174,0)</f>
        <v>0</v>
      </c>
      <c r="AC174" s="34" t="n">
        <f aca="false">IF(AND(AC$4=0,$D174=AC$5,$E174=AC$6),$P174,0)</f>
        <v>0</v>
      </c>
      <c r="AD174" s="34" t="n">
        <f aca="false">IF(AND(AD$4=0,$D174=AD$5,$E174=AD$6),$P174,0)</f>
        <v>0</v>
      </c>
      <c r="AE174" s="34" t="n">
        <f aca="false">IF(AND(AE$4=0,$D174=AE$5,$E174=AE$6),$P174,0)</f>
        <v>0</v>
      </c>
      <c r="AF174" s="34" t="n">
        <f aca="false">IF(AND(AF$4=0,$D174=AF$5,$E174=AF$6),$P174,0)</f>
        <v>0</v>
      </c>
      <c r="AG174" s="34" t="n">
        <f aca="false">IF(AND(AG$4=0,$D174=AG$5,$E174=AG$6),$P174,0)</f>
        <v>0</v>
      </c>
      <c r="AH174" s="34" t="n">
        <f aca="false">IF(AND(AH$4=0,$D174=AH$5,$E174=AH$6),$P174,0)</f>
        <v>0</v>
      </c>
      <c r="AI174" s="34" t="n">
        <f aca="false">IF(AND(AI$4=0,$D174=AI$5,$E174=AI$6),$P174,0)</f>
        <v>0</v>
      </c>
      <c r="AJ174" s="34" t="n">
        <f aca="false">IF(AND(AJ$4=0,$D174=AJ$5,$E174=AJ$6),$P174,0)</f>
        <v>0</v>
      </c>
      <c r="AK174" s="34" t="n">
        <f aca="false">IF(AND(AK$4=0,$D174=AK$5,$E174=AK$6),$P174,0)</f>
        <v>0</v>
      </c>
      <c r="AL174" s="34" t="n">
        <f aca="false">IF(AND(AL$4=0,$D174=AL$5,$E174=AL$6),$P174,0)</f>
        <v>0</v>
      </c>
      <c r="AM174" s="34" t="n">
        <f aca="false">IF(AND(AM$4=0,$D174=AM$5,$E174=AM$6),$P174,0)</f>
        <v>0</v>
      </c>
      <c r="AN174" s="34" t="n">
        <f aca="false">IF(AND(AN$4=0,$D174=AN$5,$E174=AN$6),$P174,0)</f>
        <v>0</v>
      </c>
      <c r="AO174" s="34" t="n">
        <f aca="false">IF(AND(AO$4=0,$D174=AO$5,$E174=AO$6),$P174,0)</f>
        <v>0</v>
      </c>
      <c r="AP174" s="34" t="n">
        <f aca="false">IF(AND(AP$4=0,$D174=AP$5,$E174=AP$6),$P174,0)</f>
        <v>0</v>
      </c>
      <c r="AQ174" s="34" t="n">
        <f aca="false">IF(AND(AQ$4=0,$D174=AQ$5,$E174=AQ$6),$P174,0)</f>
        <v>0</v>
      </c>
      <c r="AR174" s="34" t="n">
        <f aca="false">IF(AND(AR$4=0,$D174=AR$5,$E174=AR$6),$P174,0)</f>
        <v>0</v>
      </c>
      <c r="AS174" s="34" t="n">
        <f aca="false">IF(AND(AS$4=0,$D174=AS$5,$E174=AS$6),$P174,0)</f>
        <v>0</v>
      </c>
      <c r="AT174" s="34" t="n">
        <f aca="false">IF(AND(AT$4=0,$D174=AT$5,$E174=AT$6),$P174,0)</f>
        <v>0</v>
      </c>
      <c r="AU174" s="34" t="n">
        <f aca="false">IF(AND(AU$4=0,$D174=AU$5,$E174=AU$6),$P174,0)</f>
        <v>0</v>
      </c>
      <c r="AV174" s="34" t="n">
        <f aca="false">IF(AND(AV$4=0,$D174=AV$5,$E174=AV$6),$P174,0)</f>
        <v>0</v>
      </c>
      <c r="AW174" s="34" t="n">
        <f aca="false">SUM(Y174:AV174)</f>
        <v>0</v>
      </c>
      <c r="AX174" s="36" t="n">
        <f aca="false">IF(AW174=0,P174,0)</f>
        <v>0</v>
      </c>
      <c r="AY174" s="34" t="n">
        <f aca="false">IF($F174=AY$6,$P174,0)</f>
        <v>0</v>
      </c>
      <c r="AZ174" s="34" t="n">
        <f aca="false">IF($F174=AZ$6,$P174,0)</f>
        <v>0</v>
      </c>
      <c r="BA174" s="34" t="n">
        <f aca="false">IF($F174=BA$6,$P174,0)</f>
        <v>0</v>
      </c>
      <c r="BB174" s="34" t="n">
        <f aca="false">IF($F174=BB$6,$P174,0)</f>
        <v>0</v>
      </c>
      <c r="BC174" s="34" t="n">
        <f aca="false">IF($F174=BC$6,$P174,0)</f>
        <v>0</v>
      </c>
      <c r="BD174" s="34" t="n">
        <f aca="false">IF($F174=BD$6,$P174,0)</f>
        <v>0</v>
      </c>
      <c r="BE174" s="34" t="n">
        <f aca="false">IF($F174=BE$6,$P174,0)</f>
        <v>0</v>
      </c>
      <c r="BF174" s="34" t="n">
        <f aca="false">IF($F174=BF$6,$P174,0)</f>
        <v>0</v>
      </c>
      <c r="BG174" s="34" t="n">
        <f aca="false">IF($F174=BG$6,$P174,0)</f>
        <v>0</v>
      </c>
      <c r="BH174" s="34" t="n">
        <f aca="false">IF($F174=BH$6,$P174,0)</f>
        <v>0</v>
      </c>
      <c r="BI174" s="34" t="n">
        <f aca="false">IF($F174=BI$6,$P174,0)</f>
        <v>0</v>
      </c>
      <c r="BJ174" s="34" t="n">
        <f aca="false">IF($F174=BJ$6,$P174,0)</f>
        <v>0</v>
      </c>
      <c r="BK174" s="34" t="n">
        <f aca="false">IF($F174=BK$6,$P174,0)</f>
        <v>0</v>
      </c>
      <c r="BL174" s="34" t="n">
        <f aca="false">IF($F174=BL$6,$P174,0)</f>
        <v>0</v>
      </c>
      <c r="BM174" s="34" t="n">
        <f aca="false">IF($F174=BM$6,$P174,0)</f>
        <v>0</v>
      </c>
      <c r="BN174" s="34" t="n">
        <f aca="false">IF($F174=BN$6,$P174,0)</f>
        <v>0</v>
      </c>
      <c r="BO174" s="34" t="n">
        <f aca="false">IF($F174=BO$6,$P174,0)</f>
        <v>0</v>
      </c>
      <c r="BP174" s="34" t="n">
        <f aca="false">IF($F174=BP$6,$P174,0)</f>
        <v>0</v>
      </c>
      <c r="BQ174" s="34" t="n">
        <f aca="false">IF($F174=BQ$6,$P174,0)</f>
        <v>0</v>
      </c>
      <c r="BR174" s="34" t="n">
        <f aca="false">IF($F174=BR$6,$P174,0)</f>
        <v>0</v>
      </c>
      <c r="BS174" s="34" t="n">
        <f aca="false">IF($F174=BS$6,$P174,0)</f>
        <v>0</v>
      </c>
      <c r="BT174" s="34" t="n">
        <f aca="false">IF($F174=BT$6,$P174,0)</f>
        <v>0</v>
      </c>
      <c r="BU174" s="34" t="n">
        <f aca="false">IF($F174=BU$6,$P174,0)</f>
        <v>0</v>
      </c>
      <c r="BV174" s="34" t="n">
        <f aca="false">IF($F174=BV$6,$P174,0)</f>
        <v>0</v>
      </c>
      <c r="BW174" s="34" t="n">
        <f aca="false">IF($F174=BW$6,$P174,0)</f>
        <v>0</v>
      </c>
      <c r="BX174" s="34" t="n">
        <f aca="false">IF($F174=BX$6,$P174,0)</f>
        <v>0</v>
      </c>
      <c r="BY174" s="34" t="n">
        <f aca="false">IF($F174=BY$6,$P174,0)</f>
        <v>0</v>
      </c>
      <c r="BZ174" s="34" t="n">
        <f aca="false">IF($F174=BZ$6,$P174,0)</f>
        <v>0</v>
      </c>
      <c r="CA174" s="34" t="n">
        <f aca="false">IF($F174=CA$6,$P174,0)</f>
        <v>0</v>
      </c>
      <c r="CB174" s="34" t="n">
        <f aca="false">IF($F174=CB$6,$P174,0)</f>
        <v>0</v>
      </c>
      <c r="CC174" s="34" t="n">
        <f aca="false">IF($F174=CC$6,$P174,0)</f>
        <v>0</v>
      </c>
      <c r="CD174" s="34" t="n">
        <f aca="false">IF($F174=CD$6,$P174,0)</f>
        <v>0</v>
      </c>
      <c r="CE174" s="34" t="n">
        <f aca="false">IF($F174=CE$6,$P174,0)</f>
        <v>0</v>
      </c>
      <c r="CF174" s="34" t="n">
        <f aca="false">IF($F174=CF$6,$P174,0)</f>
        <v>0</v>
      </c>
      <c r="CG174" s="34" t="n">
        <f aca="false">IF($F174=CG$6,$P174,0)</f>
        <v>0</v>
      </c>
      <c r="CH174" s="34" t="n">
        <f aca="false">IF($F174=CH$6,$P174,0)</f>
        <v>0</v>
      </c>
      <c r="CI174" s="34" t="n">
        <f aca="false">IF($F174=CI$6,$P174,0)</f>
        <v>0</v>
      </c>
      <c r="CJ174" s="34" t="n">
        <f aca="false">IF($F174=CJ$6,$P174,0)</f>
        <v>0</v>
      </c>
      <c r="CK174" s="34" t="n">
        <f aca="false">IF($F174=CK$6,$P174,0)</f>
        <v>0</v>
      </c>
      <c r="CL174" s="34" t="n">
        <f aca="false">IF($F174=CL$6,$P174,0)</f>
        <v>0</v>
      </c>
      <c r="CM174" s="34" t="n">
        <f aca="false">IF($F174=CM$6,$P174,0)</f>
        <v>0</v>
      </c>
      <c r="CN174" s="34" t="n">
        <f aca="false">IF($F174=CN$6,$P174,0)</f>
        <v>0</v>
      </c>
      <c r="CO174" s="34" t="n">
        <f aca="false">IF($F174=CO$6,$P174,0)</f>
        <v>0</v>
      </c>
      <c r="CP174" s="34" t="n">
        <f aca="false">IF($F174=CP$6,$P174,0)</f>
        <v>0</v>
      </c>
      <c r="CQ174" s="34" t="n">
        <f aca="false">IF($F174=CQ$6,$P174,0)</f>
        <v>0</v>
      </c>
      <c r="CR174" s="34" t="n">
        <f aca="false">IF($F174=CR$6,$P174,0)</f>
        <v>0</v>
      </c>
      <c r="CS174" s="34" t="n">
        <f aca="false">IF($F174=CS$6,$P174,0)</f>
        <v>0</v>
      </c>
      <c r="CT174" s="34" t="n">
        <f aca="false">IF($F174=CT$6,$P174,0)</f>
        <v>0</v>
      </c>
      <c r="CU174" s="34" t="n">
        <f aca="false">IF($F174=CU$6,$P174,0)</f>
        <v>0</v>
      </c>
      <c r="CV174" s="34" t="n">
        <f aca="false">IF($F174=CV$6,$P174,0)</f>
        <v>0</v>
      </c>
      <c r="CW174" s="36" t="n">
        <f aca="false">IF(SUM(AY174:CV174)=0,P174,0)</f>
        <v>0</v>
      </c>
      <c r="CY174" s="34" t="n">
        <f aca="false">IF(F174&lt;&gt;$CY$4,0,IF(D174&lt;&gt;$CY$5,0,IF(E174&lt;&gt;$CY$6,0,P174)))</f>
        <v>0</v>
      </c>
    </row>
    <row r="175" customFormat="false" ht="12.75" hidden="false" customHeight="false" outlineLevel="0" collapsed="false">
      <c r="A175" s="47" t="n">
        <v>169</v>
      </c>
      <c r="B175" s="56" t="str">
        <f aca="false">IF(AND(D175="",E175=""),"",IF(AW175=0,"DATOS",""))</f>
        <v/>
      </c>
      <c r="C175" s="57"/>
      <c r="D175" s="57"/>
      <c r="E175" s="58"/>
      <c r="F175" s="59"/>
      <c r="G175" s="58"/>
      <c r="H175" s="58"/>
      <c r="I175" s="58"/>
      <c r="J175" s="60"/>
      <c r="K175" s="60"/>
      <c r="L175" s="61"/>
      <c r="M175" s="62" t="n">
        <f aca="false">+K175*L175</f>
        <v>0</v>
      </c>
      <c r="N175" s="63"/>
      <c r="O175" s="62" t="n">
        <f aca="false">+M175*(N175/100)</f>
        <v>0</v>
      </c>
      <c r="P175" s="64" t="n">
        <f aca="false">+M175+O175</f>
        <v>0</v>
      </c>
      <c r="Y175" s="34" t="n">
        <f aca="false">IF(AND(Y$4=0,$D175=Y$5,$E175=Y$6),$P175,0)</f>
        <v>0</v>
      </c>
      <c r="Z175" s="34" t="n">
        <f aca="false">IF(AND(Z$4=0,$D175=Z$5,$E175=Z$6),$P175,0)</f>
        <v>0</v>
      </c>
      <c r="AA175" s="34" t="n">
        <f aca="false">IF(AND(AA$4=0,$D175=AA$5,$E175=AA$6),$P175,0)</f>
        <v>0</v>
      </c>
      <c r="AB175" s="34" t="n">
        <f aca="false">IF(AND(AB$4=0,$D175=AB$5,$E175=AB$6),$P175,0)</f>
        <v>0</v>
      </c>
      <c r="AC175" s="34" t="n">
        <f aca="false">IF(AND(AC$4=0,$D175=AC$5,$E175=AC$6),$P175,0)</f>
        <v>0</v>
      </c>
      <c r="AD175" s="34" t="n">
        <f aca="false">IF(AND(AD$4=0,$D175=AD$5,$E175=AD$6),$P175,0)</f>
        <v>0</v>
      </c>
      <c r="AE175" s="34" t="n">
        <f aca="false">IF(AND(AE$4=0,$D175=AE$5,$E175=AE$6),$P175,0)</f>
        <v>0</v>
      </c>
      <c r="AF175" s="34" t="n">
        <f aca="false">IF(AND(AF$4=0,$D175=AF$5,$E175=AF$6),$P175,0)</f>
        <v>0</v>
      </c>
      <c r="AG175" s="34" t="n">
        <f aca="false">IF(AND(AG$4=0,$D175=AG$5,$E175=AG$6),$P175,0)</f>
        <v>0</v>
      </c>
      <c r="AH175" s="34" t="n">
        <f aca="false">IF(AND(AH$4=0,$D175=AH$5,$E175=AH$6),$P175,0)</f>
        <v>0</v>
      </c>
      <c r="AI175" s="34" t="n">
        <f aca="false">IF(AND(AI$4=0,$D175=AI$5,$E175=AI$6),$P175,0)</f>
        <v>0</v>
      </c>
      <c r="AJ175" s="34" t="n">
        <f aca="false">IF(AND(AJ$4=0,$D175=AJ$5,$E175=AJ$6),$P175,0)</f>
        <v>0</v>
      </c>
      <c r="AK175" s="34" t="n">
        <f aca="false">IF(AND(AK$4=0,$D175=AK$5,$E175=AK$6),$P175,0)</f>
        <v>0</v>
      </c>
      <c r="AL175" s="34" t="n">
        <f aca="false">IF(AND(AL$4=0,$D175=AL$5,$E175=AL$6),$P175,0)</f>
        <v>0</v>
      </c>
      <c r="AM175" s="34" t="n">
        <f aca="false">IF(AND(AM$4=0,$D175=AM$5,$E175=AM$6),$P175,0)</f>
        <v>0</v>
      </c>
      <c r="AN175" s="34" t="n">
        <f aca="false">IF(AND(AN$4=0,$D175=AN$5,$E175=AN$6),$P175,0)</f>
        <v>0</v>
      </c>
      <c r="AO175" s="34" t="n">
        <f aca="false">IF(AND(AO$4=0,$D175=AO$5,$E175=AO$6),$P175,0)</f>
        <v>0</v>
      </c>
      <c r="AP175" s="34" t="n">
        <f aca="false">IF(AND(AP$4=0,$D175=AP$5,$E175=AP$6),$P175,0)</f>
        <v>0</v>
      </c>
      <c r="AQ175" s="34" t="n">
        <f aca="false">IF(AND(AQ$4=0,$D175=AQ$5,$E175=AQ$6),$P175,0)</f>
        <v>0</v>
      </c>
      <c r="AR175" s="34" t="n">
        <f aca="false">IF(AND(AR$4=0,$D175=AR$5,$E175=AR$6),$P175,0)</f>
        <v>0</v>
      </c>
      <c r="AS175" s="34" t="n">
        <f aca="false">IF(AND(AS$4=0,$D175=AS$5,$E175=AS$6),$P175,0)</f>
        <v>0</v>
      </c>
      <c r="AT175" s="34" t="n">
        <f aca="false">IF(AND(AT$4=0,$D175=AT$5,$E175=AT$6),$P175,0)</f>
        <v>0</v>
      </c>
      <c r="AU175" s="34" t="n">
        <f aca="false">IF(AND(AU$4=0,$D175=AU$5,$E175=AU$6),$P175,0)</f>
        <v>0</v>
      </c>
      <c r="AV175" s="34" t="n">
        <f aca="false">IF(AND(AV$4=0,$D175=AV$5,$E175=AV$6),$P175,0)</f>
        <v>0</v>
      </c>
      <c r="AW175" s="34" t="n">
        <f aca="false">SUM(Y175:AV175)</f>
        <v>0</v>
      </c>
      <c r="AX175" s="36" t="n">
        <f aca="false">IF(AW175=0,P175,0)</f>
        <v>0</v>
      </c>
      <c r="AY175" s="34" t="n">
        <f aca="false">IF($F175=AY$6,$P175,0)</f>
        <v>0</v>
      </c>
      <c r="AZ175" s="34" t="n">
        <f aca="false">IF($F175=AZ$6,$P175,0)</f>
        <v>0</v>
      </c>
      <c r="BA175" s="34" t="n">
        <f aca="false">IF($F175=BA$6,$P175,0)</f>
        <v>0</v>
      </c>
      <c r="BB175" s="34" t="n">
        <f aca="false">IF($F175=BB$6,$P175,0)</f>
        <v>0</v>
      </c>
      <c r="BC175" s="34" t="n">
        <f aca="false">IF($F175=BC$6,$P175,0)</f>
        <v>0</v>
      </c>
      <c r="BD175" s="34" t="n">
        <f aca="false">IF($F175=BD$6,$P175,0)</f>
        <v>0</v>
      </c>
      <c r="BE175" s="34" t="n">
        <f aca="false">IF($F175=BE$6,$P175,0)</f>
        <v>0</v>
      </c>
      <c r="BF175" s="34" t="n">
        <f aca="false">IF($F175=BF$6,$P175,0)</f>
        <v>0</v>
      </c>
      <c r="BG175" s="34" t="n">
        <f aca="false">IF($F175=BG$6,$P175,0)</f>
        <v>0</v>
      </c>
      <c r="BH175" s="34" t="n">
        <f aca="false">IF($F175=BH$6,$P175,0)</f>
        <v>0</v>
      </c>
      <c r="BI175" s="34" t="n">
        <f aca="false">IF($F175=BI$6,$P175,0)</f>
        <v>0</v>
      </c>
      <c r="BJ175" s="34" t="n">
        <f aca="false">IF($F175=BJ$6,$P175,0)</f>
        <v>0</v>
      </c>
      <c r="BK175" s="34" t="n">
        <f aca="false">IF($F175=BK$6,$P175,0)</f>
        <v>0</v>
      </c>
      <c r="BL175" s="34" t="n">
        <f aca="false">IF($F175=BL$6,$P175,0)</f>
        <v>0</v>
      </c>
      <c r="BM175" s="34" t="n">
        <f aca="false">IF($F175=BM$6,$P175,0)</f>
        <v>0</v>
      </c>
      <c r="BN175" s="34" t="n">
        <f aca="false">IF($F175=BN$6,$P175,0)</f>
        <v>0</v>
      </c>
      <c r="BO175" s="34" t="n">
        <f aca="false">IF($F175=BO$6,$P175,0)</f>
        <v>0</v>
      </c>
      <c r="BP175" s="34" t="n">
        <f aca="false">IF($F175=BP$6,$P175,0)</f>
        <v>0</v>
      </c>
      <c r="BQ175" s="34" t="n">
        <f aca="false">IF($F175=BQ$6,$P175,0)</f>
        <v>0</v>
      </c>
      <c r="BR175" s="34" t="n">
        <f aca="false">IF($F175=BR$6,$P175,0)</f>
        <v>0</v>
      </c>
      <c r="BS175" s="34" t="n">
        <f aca="false">IF($F175=BS$6,$P175,0)</f>
        <v>0</v>
      </c>
      <c r="BT175" s="34" t="n">
        <f aca="false">IF($F175=BT$6,$P175,0)</f>
        <v>0</v>
      </c>
      <c r="BU175" s="34" t="n">
        <f aca="false">IF($F175=BU$6,$P175,0)</f>
        <v>0</v>
      </c>
      <c r="BV175" s="34" t="n">
        <f aca="false">IF($F175=BV$6,$P175,0)</f>
        <v>0</v>
      </c>
      <c r="BW175" s="34" t="n">
        <f aca="false">IF($F175=BW$6,$P175,0)</f>
        <v>0</v>
      </c>
      <c r="BX175" s="34" t="n">
        <f aca="false">IF($F175=BX$6,$P175,0)</f>
        <v>0</v>
      </c>
      <c r="BY175" s="34" t="n">
        <f aca="false">IF($F175=BY$6,$P175,0)</f>
        <v>0</v>
      </c>
      <c r="BZ175" s="34" t="n">
        <f aca="false">IF($F175=BZ$6,$P175,0)</f>
        <v>0</v>
      </c>
      <c r="CA175" s="34" t="n">
        <f aca="false">IF($F175=CA$6,$P175,0)</f>
        <v>0</v>
      </c>
      <c r="CB175" s="34" t="n">
        <f aca="false">IF($F175=CB$6,$P175,0)</f>
        <v>0</v>
      </c>
      <c r="CC175" s="34" t="n">
        <f aca="false">IF($F175=CC$6,$P175,0)</f>
        <v>0</v>
      </c>
      <c r="CD175" s="34" t="n">
        <f aca="false">IF($F175=CD$6,$P175,0)</f>
        <v>0</v>
      </c>
      <c r="CE175" s="34" t="n">
        <f aca="false">IF($F175=CE$6,$P175,0)</f>
        <v>0</v>
      </c>
      <c r="CF175" s="34" t="n">
        <f aca="false">IF($F175=CF$6,$P175,0)</f>
        <v>0</v>
      </c>
      <c r="CG175" s="34" t="n">
        <f aca="false">IF($F175=CG$6,$P175,0)</f>
        <v>0</v>
      </c>
      <c r="CH175" s="34" t="n">
        <f aca="false">IF($F175=CH$6,$P175,0)</f>
        <v>0</v>
      </c>
      <c r="CI175" s="34" t="n">
        <f aca="false">IF($F175=CI$6,$P175,0)</f>
        <v>0</v>
      </c>
      <c r="CJ175" s="34" t="n">
        <f aca="false">IF($F175=CJ$6,$P175,0)</f>
        <v>0</v>
      </c>
      <c r="CK175" s="34" t="n">
        <f aca="false">IF($F175=CK$6,$P175,0)</f>
        <v>0</v>
      </c>
      <c r="CL175" s="34" t="n">
        <f aca="false">IF($F175=CL$6,$P175,0)</f>
        <v>0</v>
      </c>
      <c r="CM175" s="34" t="n">
        <f aca="false">IF($F175=CM$6,$P175,0)</f>
        <v>0</v>
      </c>
      <c r="CN175" s="34" t="n">
        <f aca="false">IF($F175=CN$6,$P175,0)</f>
        <v>0</v>
      </c>
      <c r="CO175" s="34" t="n">
        <f aca="false">IF($F175=CO$6,$P175,0)</f>
        <v>0</v>
      </c>
      <c r="CP175" s="34" t="n">
        <f aca="false">IF($F175=CP$6,$P175,0)</f>
        <v>0</v>
      </c>
      <c r="CQ175" s="34" t="n">
        <f aca="false">IF($F175=CQ$6,$P175,0)</f>
        <v>0</v>
      </c>
      <c r="CR175" s="34" t="n">
        <f aca="false">IF($F175=CR$6,$P175,0)</f>
        <v>0</v>
      </c>
      <c r="CS175" s="34" t="n">
        <f aca="false">IF($F175=CS$6,$P175,0)</f>
        <v>0</v>
      </c>
      <c r="CT175" s="34" t="n">
        <f aca="false">IF($F175=CT$6,$P175,0)</f>
        <v>0</v>
      </c>
      <c r="CU175" s="34" t="n">
        <f aca="false">IF($F175=CU$6,$P175,0)</f>
        <v>0</v>
      </c>
      <c r="CV175" s="34" t="n">
        <f aca="false">IF($F175=CV$6,$P175,0)</f>
        <v>0</v>
      </c>
      <c r="CW175" s="36" t="n">
        <f aca="false">IF(SUM(AY175:CV175)=0,P175,0)</f>
        <v>0</v>
      </c>
      <c r="CY175" s="34" t="n">
        <f aca="false">IF(F175&lt;&gt;$CY$4,0,IF(D175&lt;&gt;$CY$5,0,IF(E175&lt;&gt;$CY$6,0,P175)))</f>
        <v>0</v>
      </c>
    </row>
    <row r="176" customFormat="false" ht="12.75" hidden="false" customHeight="false" outlineLevel="0" collapsed="false">
      <c r="A176" s="47" t="n">
        <v>170</v>
      </c>
      <c r="B176" s="56" t="str">
        <f aca="false">IF(AND(D176="",E176=""),"",IF(AW176=0,"DATOS",""))</f>
        <v/>
      </c>
      <c r="C176" s="57"/>
      <c r="D176" s="57"/>
      <c r="E176" s="58"/>
      <c r="F176" s="59"/>
      <c r="G176" s="58"/>
      <c r="H176" s="58"/>
      <c r="I176" s="58"/>
      <c r="J176" s="60"/>
      <c r="K176" s="60"/>
      <c r="L176" s="61"/>
      <c r="M176" s="62" t="n">
        <f aca="false">+K176*L176</f>
        <v>0</v>
      </c>
      <c r="N176" s="63"/>
      <c r="O176" s="62" t="n">
        <f aca="false">+M176*(N176/100)</f>
        <v>0</v>
      </c>
      <c r="P176" s="64" t="n">
        <f aca="false">+M176+O176</f>
        <v>0</v>
      </c>
      <c r="Y176" s="34" t="n">
        <f aca="false">IF(AND(Y$4=0,$D176=Y$5,$E176=Y$6),$P176,0)</f>
        <v>0</v>
      </c>
      <c r="Z176" s="34" t="n">
        <f aca="false">IF(AND(Z$4=0,$D176=Z$5,$E176=Z$6),$P176,0)</f>
        <v>0</v>
      </c>
      <c r="AA176" s="34" t="n">
        <f aca="false">IF(AND(AA$4=0,$D176=AA$5,$E176=AA$6),$P176,0)</f>
        <v>0</v>
      </c>
      <c r="AB176" s="34" t="n">
        <f aca="false">IF(AND(AB$4=0,$D176=AB$5,$E176=AB$6),$P176,0)</f>
        <v>0</v>
      </c>
      <c r="AC176" s="34" t="n">
        <f aca="false">IF(AND(AC$4=0,$D176=AC$5,$E176=AC$6),$P176,0)</f>
        <v>0</v>
      </c>
      <c r="AD176" s="34" t="n">
        <f aca="false">IF(AND(AD$4=0,$D176=AD$5,$E176=AD$6),$P176,0)</f>
        <v>0</v>
      </c>
      <c r="AE176" s="34" t="n">
        <f aca="false">IF(AND(AE$4=0,$D176=AE$5,$E176=AE$6),$P176,0)</f>
        <v>0</v>
      </c>
      <c r="AF176" s="34" t="n">
        <f aca="false">IF(AND(AF$4=0,$D176=AF$5,$E176=AF$6),$P176,0)</f>
        <v>0</v>
      </c>
      <c r="AG176" s="34" t="n">
        <f aca="false">IF(AND(AG$4=0,$D176=AG$5,$E176=AG$6),$P176,0)</f>
        <v>0</v>
      </c>
      <c r="AH176" s="34" t="n">
        <f aca="false">IF(AND(AH$4=0,$D176=AH$5,$E176=AH$6),$P176,0)</f>
        <v>0</v>
      </c>
      <c r="AI176" s="34" t="n">
        <f aca="false">IF(AND(AI$4=0,$D176=AI$5,$E176=AI$6),$P176,0)</f>
        <v>0</v>
      </c>
      <c r="AJ176" s="34" t="n">
        <f aca="false">IF(AND(AJ$4=0,$D176=AJ$5,$E176=AJ$6),$P176,0)</f>
        <v>0</v>
      </c>
      <c r="AK176" s="34" t="n">
        <f aca="false">IF(AND(AK$4=0,$D176=AK$5,$E176=AK$6),$P176,0)</f>
        <v>0</v>
      </c>
      <c r="AL176" s="34" t="n">
        <f aca="false">IF(AND(AL$4=0,$D176=AL$5,$E176=AL$6),$P176,0)</f>
        <v>0</v>
      </c>
      <c r="AM176" s="34" t="n">
        <f aca="false">IF(AND(AM$4=0,$D176=AM$5,$E176=AM$6),$P176,0)</f>
        <v>0</v>
      </c>
      <c r="AN176" s="34" t="n">
        <f aca="false">IF(AND(AN$4=0,$D176=AN$5,$E176=AN$6),$P176,0)</f>
        <v>0</v>
      </c>
      <c r="AO176" s="34" t="n">
        <f aca="false">IF(AND(AO$4=0,$D176=AO$5,$E176=AO$6),$P176,0)</f>
        <v>0</v>
      </c>
      <c r="AP176" s="34" t="n">
        <f aca="false">IF(AND(AP$4=0,$D176=AP$5,$E176=AP$6),$P176,0)</f>
        <v>0</v>
      </c>
      <c r="AQ176" s="34" t="n">
        <f aca="false">IF(AND(AQ$4=0,$D176=AQ$5,$E176=AQ$6),$P176,0)</f>
        <v>0</v>
      </c>
      <c r="AR176" s="34" t="n">
        <f aca="false">IF(AND(AR$4=0,$D176=AR$5,$E176=AR$6),$P176,0)</f>
        <v>0</v>
      </c>
      <c r="AS176" s="34" t="n">
        <f aca="false">IF(AND(AS$4=0,$D176=AS$5,$E176=AS$6),$P176,0)</f>
        <v>0</v>
      </c>
      <c r="AT176" s="34" t="n">
        <f aca="false">IF(AND(AT$4=0,$D176=AT$5,$E176=AT$6),$P176,0)</f>
        <v>0</v>
      </c>
      <c r="AU176" s="34" t="n">
        <f aca="false">IF(AND(AU$4=0,$D176=AU$5,$E176=AU$6),$P176,0)</f>
        <v>0</v>
      </c>
      <c r="AV176" s="34" t="n">
        <f aca="false">IF(AND(AV$4=0,$D176=AV$5,$E176=AV$6),$P176,0)</f>
        <v>0</v>
      </c>
      <c r="AW176" s="34" t="n">
        <f aca="false">SUM(Y176:AV176)</f>
        <v>0</v>
      </c>
      <c r="AX176" s="36" t="n">
        <f aca="false">IF(AW176=0,P176,0)</f>
        <v>0</v>
      </c>
      <c r="AY176" s="34" t="n">
        <f aca="false">IF($F176=AY$6,$P176,0)</f>
        <v>0</v>
      </c>
      <c r="AZ176" s="34" t="n">
        <f aca="false">IF($F176=AZ$6,$P176,0)</f>
        <v>0</v>
      </c>
      <c r="BA176" s="34" t="n">
        <f aca="false">IF($F176=BA$6,$P176,0)</f>
        <v>0</v>
      </c>
      <c r="BB176" s="34" t="n">
        <f aca="false">IF($F176=BB$6,$P176,0)</f>
        <v>0</v>
      </c>
      <c r="BC176" s="34" t="n">
        <f aca="false">IF($F176=BC$6,$P176,0)</f>
        <v>0</v>
      </c>
      <c r="BD176" s="34" t="n">
        <f aca="false">IF($F176=BD$6,$P176,0)</f>
        <v>0</v>
      </c>
      <c r="BE176" s="34" t="n">
        <f aca="false">IF($F176=BE$6,$P176,0)</f>
        <v>0</v>
      </c>
      <c r="BF176" s="34" t="n">
        <f aca="false">IF($F176=BF$6,$P176,0)</f>
        <v>0</v>
      </c>
      <c r="BG176" s="34" t="n">
        <f aca="false">IF($F176=BG$6,$P176,0)</f>
        <v>0</v>
      </c>
      <c r="BH176" s="34" t="n">
        <f aca="false">IF($F176=BH$6,$P176,0)</f>
        <v>0</v>
      </c>
      <c r="BI176" s="34" t="n">
        <f aca="false">IF($F176=BI$6,$P176,0)</f>
        <v>0</v>
      </c>
      <c r="BJ176" s="34" t="n">
        <f aca="false">IF($F176=BJ$6,$P176,0)</f>
        <v>0</v>
      </c>
      <c r="BK176" s="34" t="n">
        <f aca="false">IF($F176=BK$6,$P176,0)</f>
        <v>0</v>
      </c>
      <c r="BL176" s="34" t="n">
        <f aca="false">IF($F176=BL$6,$P176,0)</f>
        <v>0</v>
      </c>
      <c r="BM176" s="34" t="n">
        <f aca="false">IF($F176=BM$6,$P176,0)</f>
        <v>0</v>
      </c>
      <c r="BN176" s="34" t="n">
        <f aca="false">IF($F176=BN$6,$P176,0)</f>
        <v>0</v>
      </c>
      <c r="BO176" s="34" t="n">
        <f aca="false">IF($F176=BO$6,$P176,0)</f>
        <v>0</v>
      </c>
      <c r="BP176" s="34" t="n">
        <f aca="false">IF($F176=BP$6,$P176,0)</f>
        <v>0</v>
      </c>
      <c r="BQ176" s="34" t="n">
        <f aca="false">IF($F176=BQ$6,$P176,0)</f>
        <v>0</v>
      </c>
      <c r="BR176" s="34" t="n">
        <f aca="false">IF($F176=BR$6,$P176,0)</f>
        <v>0</v>
      </c>
      <c r="BS176" s="34" t="n">
        <f aca="false">IF($F176=BS$6,$P176,0)</f>
        <v>0</v>
      </c>
      <c r="BT176" s="34" t="n">
        <f aca="false">IF($F176=BT$6,$P176,0)</f>
        <v>0</v>
      </c>
      <c r="BU176" s="34" t="n">
        <f aca="false">IF($F176=BU$6,$P176,0)</f>
        <v>0</v>
      </c>
      <c r="BV176" s="34" t="n">
        <f aca="false">IF($F176=BV$6,$P176,0)</f>
        <v>0</v>
      </c>
      <c r="BW176" s="34" t="n">
        <f aca="false">IF($F176=BW$6,$P176,0)</f>
        <v>0</v>
      </c>
      <c r="BX176" s="34" t="n">
        <f aca="false">IF($F176=BX$6,$P176,0)</f>
        <v>0</v>
      </c>
      <c r="BY176" s="34" t="n">
        <f aca="false">IF($F176=BY$6,$P176,0)</f>
        <v>0</v>
      </c>
      <c r="BZ176" s="34" t="n">
        <f aca="false">IF($F176=BZ$6,$P176,0)</f>
        <v>0</v>
      </c>
      <c r="CA176" s="34" t="n">
        <f aca="false">IF($F176=CA$6,$P176,0)</f>
        <v>0</v>
      </c>
      <c r="CB176" s="34" t="n">
        <f aca="false">IF($F176=CB$6,$P176,0)</f>
        <v>0</v>
      </c>
      <c r="CC176" s="34" t="n">
        <f aca="false">IF($F176=CC$6,$P176,0)</f>
        <v>0</v>
      </c>
      <c r="CD176" s="34" t="n">
        <f aca="false">IF($F176=CD$6,$P176,0)</f>
        <v>0</v>
      </c>
      <c r="CE176" s="34" t="n">
        <f aca="false">IF($F176=CE$6,$P176,0)</f>
        <v>0</v>
      </c>
      <c r="CF176" s="34" t="n">
        <f aca="false">IF($F176=CF$6,$P176,0)</f>
        <v>0</v>
      </c>
      <c r="CG176" s="34" t="n">
        <f aca="false">IF($F176=CG$6,$P176,0)</f>
        <v>0</v>
      </c>
      <c r="CH176" s="34" t="n">
        <f aca="false">IF($F176=CH$6,$P176,0)</f>
        <v>0</v>
      </c>
      <c r="CI176" s="34" t="n">
        <f aca="false">IF($F176=CI$6,$P176,0)</f>
        <v>0</v>
      </c>
      <c r="CJ176" s="34" t="n">
        <f aca="false">IF($F176=CJ$6,$P176,0)</f>
        <v>0</v>
      </c>
      <c r="CK176" s="34" t="n">
        <f aca="false">IF($F176=CK$6,$P176,0)</f>
        <v>0</v>
      </c>
      <c r="CL176" s="34" t="n">
        <f aca="false">IF($F176=CL$6,$P176,0)</f>
        <v>0</v>
      </c>
      <c r="CM176" s="34" t="n">
        <f aca="false">IF($F176=CM$6,$P176,0)</f>
        <v>0</v>
      </c>
      <c r="CN176" s="34" t="n">
        <f aca="false">IF($F176=CN$6,$P176,0)</f>
        <v>0</v>
      </c>
      <c r="CO176" s="34" t="n">
        <f aca="false">IF($F176=CO$6,$P176,0)</f>
        <v>0</v>
      </c>
      <c r="CP176" s="34" t="n">
        <f aca="false">IF($F176=CP$6,$P176,0)</f>
        <v>0</v>
      </c>
      <c r="CQ176" s="34" t="n">
        <f aca="false">IF($F176=CQ$6,$P176,0)</f>
        <v>0</v>
      </c>
      <c r="CR176" s="34" t="n">
        <f aca="false">IF($F176=CR$6,$P176,0)</f>
        <v>0</v>
      </c>
      <c r="CS176" s="34" t="n">
        <f aca="false">IF($F176=CS$6,$P176,0)</f>
        <v>0</v>
      </c>
      <c r="CT176" s="34" t="n">
        <f aca="false">IF($F176=CT$6,$P176,0)</f>
        <v>0</v>
      </c>
      <c r="CU176" s="34" t="n">
        <f aca="false">IF($F176=CU$6,$P176,0)</f>
        <v>0</v>
      </c>
      <c r="CV176" s="34" t="n">
        <f aca="false">IF($F176=CV$6,$P176,0)</f>
        <v>0</v>
      </c>
      <c r="CW176" s="36" t="n">
        <f aca="false">IF(SUM(AY176:CV176)=0,P176,0)</f>
        <v>0</v>
      </c>
      <c r="CY176" s="34" t="n">
        <f aca="false">IF(F176&lt;&gt;$CY$4,0,IF(D176&lt;&gt;$CY$5,0,IF(E176&lt;&gt;$CY$6,0,P176)))</f>
        <v>0</v>
      </c>
    </row>
    <row r="177" customFormat="false" ht="12.75" hidden="false" customHeight="false" outlineLevel="0" collapsed="false">
      <c r="A177" s="47" t="n">
        <v>171</v>
      </c>
      <c r="B177" s="56" t="str">
        <f aca="false">IF(AND(D177="",E177=""),"",IF(AW177=0,"DATOS",""))</f>
        <v/>
      </c>
      <c r="C177" s="57"/>
      <c r="D177" s="57"/>
      <c r="E177" s="58"/>
      <c r="F177" s="59"/>
      <c r="G177" s="58"/>
      <c r="H177" s="58"/>
      <c r="I177" s="58"/>
      <c r="J177" s="60"/>
      <c r="K177" s="60"/>
      <c r="L177" s="61"/>
      <c r="M177" s="62" t="n">
        <f aca="false">+K177*L177</f>
        <v>0</v>
      </c>
      <c r="N177" s="63"/>
      <c r="O177" s="62" t="n">
        <f aca="false">+M177*(N177/100)</f>
        <v>0</v>
      </c>
      <c r="P177" s="64" t="n">
        <f aca="false">+M177+O177</f>
        <v>0</v>
      </c>
      <c r="Y177" s="34" t="n">
        <f aca="false">IF(AND(Y$4=0,$D177=Y$5,$E177=Y$6),$P177,0)</f>
        <v>0</v>
      </c>
      <c r="Z177" s="34" t="n">
        <f aca="false">IF(AND(Z$4=0,$D177=Z$5,$E177=Z$6),$P177,0)</f>
        <v>0</v>
      </c>
      <c r="AA177" s="34" t="n">
        <f aca="false">IF(AND(AA$4=0,$D177=AA$5,$E177=AA$6),$P177,0)</f>
        <v>0</v>
      </c>
      <c r="AB177" s="34" t="n">
        <f aca="false">IF(AND(AB$4=0,$D177=AB$5,$E177=AB$6),$P177,0)</f>
        <v>0</v>
      </c>
      <c r="AC177" s="34" t="n">
        <f aca="false">IF(AND(AC$4=0,$D177=AC$5,$E177=AC$6),$P177,0)</f>
        <v>0</v>
      </c>
      <c r="AD177" s="34" t="n">
        <f aca="false">IF(AND(AD$4=0,$D177=AD$5,$E177=AD$6),$P177,0)</f>
        <v>0</v>
      </c>
      <c r="AE177" s="34" t="n">
        <f aca="false">IF(AND(AE$4=0,$D177=AE$5,$E177=AE$6),$P177,0)</f>
        <v>0</v>
      </c>
      <c r="AF177" s="34" t="n">
        <f aca="false">IF(AND(AF$4=0,$D177=AF$5,$E177=AF$6),$P177,0)</f>
        <v>0</v>
      </c>
      <c r="AG177" s="34" t="n">
        <f aca="false">IF(AND(AG$4=0,$D177=AG$5,$E177=AG$6),$P177,0)</f>
        <v>0</v>
      </c>
      <c r="AH177" s="34" t="n">
        <f aca="false">IF(AND(AH$4=0,$D177=AH$5,$E177=AH$6),$P177,0)</f>
        <v>0</v>
      </c>
      <c r="AI177" s="34" t="n">
        <f aca="false">IF(AND(AI$4=0,$D177=AI$5,$E177=AI$6),$P177,0)</f>
        <v>0</v>
      </c>
      <c r="AJ177" s="34" t="n">
        <f aca="false">IF(AND(AJ$4=0,$D177=AJ$5,$E177=AJ$6),$P177,0)</f>
        <v>0</v>
      </c>
      <c r="AK177" s="34" t="n">
        <f aca="false">IF(AND(AK$4=0,$D177=AK$5,$E177=AK$6),$P177,0)</f>
        <v>0</v>
      </c>
      <c r="AL177" s="34" t="n">
        <f aca="false">IF(AND(AL$4=0,$D177=AL$5,$E177=AL$6),$P177,0)</f>
        <v>0</v>
      </c>
      <c r="AM177" s="34" t="n">
        <f aca="false">IF(AND(AM$4=0,$D177=AM$5,$E177=AM$6),$P177,0)</f>
        <v>0</v>
      </c>
      <c r="AN177" s="34" t="n">
        <f aca="false">IF(AND(AN$4=0,$D177=AN$5,$E177=AN$6),$P177,0)</f>
        <v>0</v>
      </c>
      <c r="AO177" s="34" t="n">
        <f aca="false">IF(AND(AO$4=0,$D177=AO$5,$E177=AO$6),$P177,0)</f>
        <v>0</v>
      </c>
      <c r="AP177" s="34" t="n">
        <f aca="false">IF(AND(AP$4=0,$D177=AP$5,$E177=AP$6),$P177,0)</f>
        <v>0</v>
      </c>
      <c r="AQ177" s="34" t="n">
        <f aca="false">IF(AND(AQ$4=0,$D177=AQ$5,$E177=AQ$6),$P177,0)</f>
        <v>0</v>
      </c>
      <c r="AR177" s="34" t="n">
        <f aca="false">IF(AND(AR$4=0,$D177=AR$5,$E177=AR$6),$P177,0)</f>
        <v>0</v>
      </c>
      <c r="AS177" s="34" t="n">
        <f aca="false">IF(AND(AS$4=0,$D177=AS$5,$E177=AS$6),$P177,0)</f>
        <v>0</v>
      </c>
      <c r="AT177" s="34" t="n">
        <f aca="false">IF(AND(AT$4=0,$D177=AT$5,$E177=AT$6),$P177,0)</f>
        <v>0</v>
      </c>
      <c r="AU177" s="34" t="n">
        <f aca="false">IF(AND(AU$4=0,$D177=AU$5,$E177=AU$6),$P177,0)</f>
        <v>0</v>
      </c>
      <c r="AV177" s="34" t="n">
        <f aca="false">IF(AND(AV$4=0,$D177=AV$5,$E177=AV$6),$P177,0)</f>
        <v>0</v>
      </c>
      <c r="AW177" s="34" t="n">
        <f aca="false">SUM(Y177:AV177)</f>
        <v>0</v>
      </c>
      <c r="AX177" s="36" t="n">
        <f aca="false">IF(AW177=0,P177,0)</f>
        <v>0</v>
      </c>
      <c r="AY177" s="34" t="n">
        <f aca="false">IF($F177=AY$6,$P177,0)</f>
        <v>0</v>
      </c>
      <c r="AZ177" s="34" t="n">
        <f aca="false">IF($F177=AZ$6,$P177,0)</f>
        <v>0</v>
      </c>
      <c r="BA177" s="34" t="n">
        <f aca="false">IF($F177=BA$6,$P177,0)</f>
        <v>0</v>
      </c>
      <c r="BB177" s="34" t="n">
        <f aca="false">IF($F177=BB$6,$P177,0)</f>
        <v>0</v>
      </c>
      <c r="BC177" s="34" t="n">
        <f aca="false">IF($F177=BC$6,$P177,0)</f>
        <v>0</v>
      </c>
      <c r="BD177" s="34" t="n">
        <f aca="false">IF($F177=BD$6,$P177,0)</f>
        <v>0</v>
      </c>
      <c r="BE177" s="34" t="n">
        <f aca="false">IF($F177=BE$6,$P177,0)</f>
        <v>0</v>
      </c>
      <c r="BF177" s="34" t="n">
        <f aca="false">IF($F177=BF$6,$P177,0)</f>
        <v>0</v>
      </c>
      <c r="BG177" s="34" t="n">
        <f aca="false">IF($F177=BG$6,$P177,0)</f>
        <v>0</v>
      </c>
      <c r="BH177" s="34" t="n">
        <f aca="false">IF($F177=BH$6,$P177,0)</f>
        <v>0</v>
      </c>
      <c r="BI177" s="34" t="n">
        <f aca="false">IF($F177=BI$6,$P177,0)</f>
        <v>0</v>
      </c>
      <c r="BJ177" s="34" t="n">
        <f aca="false">IF($F177=BJ$6,$P177,0)</f>
        <v>0</v>
      </c>
      <c r="BK177" s="34" t="n">
        <f aca="false">IF($F177=BK$6,$P177,0)</f>
        <v>0</v>
      </c>
      <c r="BL177" s="34" t="n">
        <f aca="false">IF($F177=BL$6,$P177,0)</f>
        <v>0</v>
      </c>
      <c r="BM177" s="34" t="n">
        <f aca="false">IF($F177=BM$6,$P177,0)</f>
        <v>0</v>
      </c>
      <c r="BN177" s="34" t="n">
        <f aca="false">IF($F177=BN$6,$P177,0)</f>
        <v>0</v>
      </c>
      <c r="BO177" s="34" t="n">
        <f aca="false">IF($F177=BO$6,$P177,0)</f>
        <v>0</v>
      </c>
      <c r="BP177" s="34" t="n">
        <f aca="false">IF($F177=BP$6,$P177,0)</f>
        <v>0</v>
      </c>
      <c r="BQ177" s="34" t="n">
        <f aca="false">IF($F177=BQ$6,$P177,0)</f>
        <v>0</v>
      </c>
      <c r="BR177" s="34" t="n">
        <f aca="false">IF($F177=BR$6,$P177,0)</f>
        <v>0</v>
      </c>
      <c r="BS177" s="34" t="n">
        <f aca="false">IF($F177=BS$6,$P177,0)</f>
        <v>0</v>
      </c>
      <c r="BT177" s="34" t="n">
        <f aca="false">IF($F177=BT$6,$P177,0)</f>
        <v>0</v>
      </c>
      <c r="BU177" s="34" t="n">
        <f aca="false">IF($F177=BU$6,$P177,0)</f>
        <v>0</v>
      </c>
      <c r="BV177" s="34" t="n">
        <f aca="false">IF($F177=BV$6,$P177,0)</f>
        <v>0</v>
      </c>
      <c r="BW177" s="34" t="n">
        <f aca="false">IF($F177=BW$6,$P177,0)</f>
        <v>0</v>
      </c>
      <c r="BX177" s="34" t="n">
        <f aca="false">IF($F177=BX$6,$P177,0)</f>
        <v>0</v>
      </c>
      <c r="BY177" s="34" t="n">
        <f aca="false">IF($F177=BY$6,$P177,0)</f>
        <v>0</v>
      </c>
      <c r="BZ177" s="34" t="n">
        <f aca="false">IF($F177=BZ$6,$P177,0)</f>
        <v>0</v>
      </c>
      <c r="CA177" s="34" t="n">
        <f aca="false">IF($F177=CA$6,$P177,0)</f>
        <v>0</v>
      </c>
      <c r="CB177" s="34" t="n">
        <f aca="false">IF($F177=CB$6,$P177,0)</f>
        <v>0</v>
      </c>
      <c r="CC177" s="34" t="n">
        <f aca="false">IF($F177=CC$6,$P177,0)</f>
        <v>0</v>
      </c>
      <c r="CD177" s="34" t="n">
        <f aca="false">IF($F177=CD$6,$P177,0)</f>
        <v>0</v>
      </c>
      <c r="CE177" s="34" t="n">
        <f aca="false">IF($F177=CE$6,$P177,0)</f>
        <v>0</v>
      </c>
      <c r="CF177" s="34" t="n">
        <f aca="false">IF($F177=CF$6,$P177,0)</f>
        <v>0</v>
      </c>
      <c r="CG177" s="34" t="n">
        <f aca="false">IF($F177=CG$6,$P177,0)</f>
        <v>0</v>
      </c>
      <c r="CH177" s="34" t="n">
        <f aca="false">IF($F177=CH$6,$P177,0)</f>
        <v>0</v>
      </c>
      <c r="CI177" s="34" t="n">
        <f aca="false">IF($F177=CI$6,$P177,0)</f>
        <v>0</v>
      </c>
      <c r="CJ177" s="34" t="n">
        <f aca="false">IF($F177=CJ$6,$P177,0)</f>
        <v>0</v>
      </c>
      <c r="CK177" s="34" t="n">
        <f aca="false">IF($F177=CK$6,$P177,0)</f>
        <v>0</v>
      </c>
      <c r="CL177" s="34" t="n">
        <f aca="false">IF($F177=CL$6,$P177,0)</f>
        <v>0</v>
      </c>
      <c r="CM177" s="34" t="n">
        <f aca="false">IF($F177=CM$6,$P177,0)</f>
        <v>0</v>
      </c>
      <c r="CN177" s="34" t="n">
        <f aca="false">IF($F177=CN$6,$P177,0)</f>
        <v>0</v>
      </c>
      <c r="CO177" s="34" t="n">
        <f aca="false">IF($F177=CO$6,$P177,0)</f>
        <v>0</v>
      </c>
      <c r="CP177" s="34" t="n">
        <f aca="false">IF($F177=CP$6,$P177,0)</f>
        <v>0</v>
      </c>
      <c r="CQ177" s="34" t="n">
        <f aca="false">IF($F177=CQ$6,$P177,0)</f>
        <v>0</v>
      </c>
      <c r="CR177" s="34" t="n">
        <f aca="false">IF($F177=CR$6,$P177,0)</f>
        <v>0</v>
      </c>
      <c r="CS177" s="34" t="n">
        <f aca="false">IF($F177=CS$6,$P177,0)</f>
        <v>0</v>
      </c>
      <c r="CT177" s="34" t="n">
        <f aca="false">IF($F177=CT$6,$P177,0)</f>
        <v>0</v>
      </c>
      <c r="CU177" s="34" t="n">
        <f aca="false">IF($F177=CU$6,$P177,0)</f>
        <v>0</v>
      </c>
      <c r="CV177" s="34" t="n">
        <f aca="false">IF($F177=CV$6,$P177,0)</f>
        <v>0</v>
      </c>
      <c r="CW177" s="36" t="n">
        <f aca="false">IF(SUM(AY177:CV177)=0,P177,0)</f>
        <v>0</v>
      </c>
      <c r="CY177" s="34" t="n">
        <f aca="false">IF(F177&lt;&gt;$CY$4,0,IF(D177&lt;&gt;$CY$5,0,IF(E177&lt;&gt;$CY$6,0,P177)))</f>
        <v>0</v>
      </c>
    </row>
    <row r="178" customFormat="false" ht="12.75" hidden="false" customHeight="false" outlineLevel="0" collapsed="false">
      <c r="A178" s="47" t="n">
        <v>172</v>
      </c>
      <c r="B178" s="56" t="str">
        <f aca="false">IF(AND(D178="",E178=""),"",IF(AW178=0,"DATOS",""))</f>
        <v/>
      </c>
      <c r="C178" s="57"/>
      <c r="D178" s="57"/>
      <c r="E178" s="58"/>
      <c r="F178" s="59"/>
      <c r="G178" s="58"/>
      <c r="H178" s="58"/>
      <c r="I178" s="58"/>
      <c r="J178" s="60"/>
      <c r="K178" s="60"/>
      <c r="L178" s="61"/>
      <c r="M178" s="62" t="n">
        <f aca="false">+K178*L178</f>
        <v>0</v>
      </c>
      <c r="N178" s="63"/>
      <c r="O178" s="62" t="n">
        <f aca="false">+M178*(N178/100)</f>
        <v>0</v>
      </c>
      <c r="P178" s="64" t="n">
        <f aca="false">+M178+O178</f>
        <v>0</v>
      </c>
      <c r="Y178" s="34" t="n">
        <f aca="false">IF(AND(Y$4=0,$D178=Y$5,$E178=Y$6),$P178,0)</f>
        <v>0</v>
      </c>
      <c r="Z178" s="34" t="n">
        <f aca="false">IF(AND(Z$4=0,$D178=Z$5,$E178=Z$6),$P178,0)</f>
        <v>0</v>
      </c>
      <c r="AA178" s="34" t="n">
        <f aca="false">IF(AND(AA$4=0,$D178=AA$5,$E178=AA$6),$P178,0)</f>
        <v>0</v>
      </c>
      <c r="AB178" s="34" t="n">
        <f aca="false">IF(AND(AB$4=0,$D178=AB$5,$E178=AB$6),$P178,0)</f>
        <v>0</v>
      </c>
      <c r="AC178" s="34" t="n">
        <f aca="false">IF(AND(AC$4=0,$D178=AC$5,$E178=AC$6),$P178,0)</f>
        <v>0</v>
      </c>
      <c r="AD178" s="34" t="n">
        <f aca="false">IF(AND(AD$4=0,$D178=AD$5,$E178=AD$6),$P178,0)</f>
        <v>0</v>
      </c>
      <c r="AE178" s="34" t="n">
        <f aca="false">IF(AND(AE$4=0,$D178=AE$5,$E178=AE$6),$P178,0)</f>
        <v>0</v>
      </c>
      <c r="AF178" s="34" t="n">
        <f aca="false">IF(AND(AF$4=0,$D178=AF$5,$E178=AF$6),$P178,0)</f>
        <v>0</v>
      </c>
      <c r="AG178" s="34" t="n">
        <f aca="false">IF(AND(AG$4=0,$D178=AG$5,$E178=AG$6),$P178,0)</f>
        <v>0</v>
      </c>
      <c r="AH178" s="34" t="n">
        <f aca="false">IF(AND(AH$4=0,$D178=AH$5,$E178=AH$6),$P178,0)</f>
        <v>0</v>
      </c>
      <c r="AI178" s="34" t="n">
        <f aca="false">IF(AND(AI$4=0,$D178=AI$5,$E178=AI$6),$P178,0)</f>
        <v>0</v>
      </c>
      <c r="AJ178" s="34" t="n">
        <f aca="false">IF(AND(AJ$4=0,$D178=AJ$5,$E178=AJ$6),$P178,0)</f>
        <v>0</v>
      </c>
      <c r="AK178" s="34" t="n">
        <f aca="false">IF(AND(AK$4=0,$D178=AK$5,$E178=AK$6),$P178,0)</f>
        <v>0</v>
      </c>
      <c r="AL178" s="34" t="n">
        <f aca="false">IF(AND(AL$4=0,$D178=AL$5,$E178=AL$6),$P178,0)</f>
        <v>0</v>
      </c>
      <c r="AM178" s="34" t="n">
        <f aca="false">IF(AND(AM$4=0,$D178=AM$5,$E178=AM$6),$P178,0)</f>
        <v>0</v>
      </c>
      <c r="AN178" s="34" t="n">
        <f aca="false">IF(AND(AN$4=0,$D178=AN$5,$E178=AN$6),$P178,0)</f>
        <v>0</v>
      </c>
      <c r="AO178" s="34" t="n">
        <f aca="false">IF(AND(AO$4=0,$D178=AO$5,$E178=AO$6),$P178,0)</f>
        <v>0</v>
      </c>
      <c r="AP178" s="34" t="n">
        <f aca="false">IF(AND(AP$4=0,$D178=AP$5,$E178=AP$6),$P178,0)</f>
        <v>0</v>
      </c>
      <c r="AQ178" s="34" t="n">
        <f aca="false">IF(AND(AQ$4=0,$D178=AQ$5,$E178=AQ$6),$P178,0)</f>
        <v>0</v>
      </c>
      <c r="AR178" s="34" t="n">
        <f aca="false">IF(AND(AR$4=0,$D178=AR$5,$E178=AR$6),$P178,0)</f>
        <v>0</v>
      </c>
      <c r="AS178" s="34" t="n">
        <f aca="false">IF(AND(AS$4=0,$D178=AS$5,$E178=AS$6),$P178,0)</f>
        <v>0</v>
      </c>
      <c r="AT178" s="34" t="n">
        <f aca="false">IF(AND(AT$4=0,$D178=AT$5,$E178=AT$6),$P178,0)</f>
        <v>0</v>
      </c>
      <c r="AU178" s="34" t="n">
        <f aca="false">IF(AND(AU$4=0,$D178=AU$5,$E178=AU$6),$P178,0)</f>
        <v>0</v>
      </c>
      <c r="AV178" s="34" t="n">
        <f aca="false">IF(AND(AV$4=0,$D178=AV$5,$E178=AV$6),$P178,0)</f>
        <v>0</v>
      </c>
      <c r="AW178" s="34" t="n">
        <f aca="false">SUM(Y178:AV178)</f>
        <v>0</v>
      </c>
      <c r="AX178" s="36" t="n">
        <f aca="false">IF(AW178=0,P178,0)</f>
        <v>0</v>
      </c>
      <c r="AY178" s="34" t="n">
        <f aca="false">IF($F178=AY$6,$P178,0)</f>
        <v>0</v>
      </c>
      <c r="AZ178" s="34" t="n">
        <f aca="false">IF($F178=AZ$6,$P178,0)</f>
        <v>0</v>
      </c>
      <c r="BA178" s="34" t="n">
        <f aca="false">IF($F178=BA$6,$P178,0)</f>
        <v>0</v>
      </c>
      <c r="BB178" s="34" t="n">
        <f aca="false">IF($F178=BB$6,$P178,0)</f>
        <v>0</v>
      </c>
      <c r="BC178" s="34" t="n">
        <f aca="false">IF($F178=BC$6,$P178,0)</f>
        <v>0</v>
      </c>
      <c r="BD178" s="34" t="n">
        <f aca="false">IF($F178=BD$6,$P178,0)</f>
        <v>0</v>
      </c>
      <c r="BE178" s="34" t="n">
        <f aca="false">IF($F178=BE$6,$P178,0)</f>
        <v>0</v>
      </c>
      <c r="BF178" s="34" t="n">
        <f aca="false">IF($F178=BF$6,$P178,0)</f>
        <v>0</v>
      </c>
      <c r="BG178" s="34" t="n">
        <f aca="false">IF($F178=BG$6,$P178,0)</f>
        <v>0</v>
      </c>
      <c r="BH178" s="34" t="n">
        <f aca="false">IF($F178=BH$6,$P178,0)</f>
        <v>0</v>
      </c>
      <c r="BI178" s="34" t="n">
        <f aca="false">IF($F178=BI$6,$P178,0)</f>
        <v>0</v>
      </c>
      <c r="BJ178" s="34" t="n">
        <f aca="false">IF($F178=BJ$6,$P178,0)</f>
        <v>0</v>
      </c>
      <c r="BK178" s="34" t="n">
        <f aca="false">IF($F178=BK$6,$P178,0)</f>
        <v>0</v>
      </c>
      <c r="BL178" s="34" t="n">
        <f aca="false">IF($F178=BL$6,$P178,0)</f>
        <v>0</v>
      </c>
      <c r="BM178" s="34" t="n">
        <f aca="false">IF($F178=BM$6,$P178,0)</f>
        <v>0</v>
      </c>
      <c r="BN178" s="34" t="n">
        <f aca="false">IF($F178=BN$6,$P178,0)</f>
        <v>0</v>
      </c>
      <c r="BO178" s="34" t="n">
        <f aca="false">IF($F178=BO$6,$P178,0)</f>
        <v>0</v>
      </c>
      <c r="BP178" s="34" t="n">
        <f aca="false">IF($F178=BP$6,$P178,0)</f>
        <v>0</v>
      </c>
      <c r="BQ178" s="34" t="n">
        <f aca="false">IF($F178=BQ$6,$P178,0)</f>
        <v>0</v>
      </c>
      <c r="BR178" s="34" t="n">
        <f aca="false">IF($F178=BR$6,$P178,0)</f>
        <v>0</v>
      </c>
      <c r="BS178" s="34" t="n">
        <f aca="false">IF($F178=BS$6,$P178,0)</f>
        <v>0</v>
      </c>
      <c r="BT178" s="34" t="n">
        <f aca="false">IF($F178=BT$6,$P178,0)</f>
        <v>0</v>
      </c>
      <c r="BU178" s="34" t="n">
        <f aca="false">IF($F178=BU$6,$P178,0)</f>
        <v>0</v>
      </c>
      <c r="BV178" s="34" t="n">
        <f aca="false">IF($F178=BV$6,$P178,0)</f>
        <v>0</v>
      </c>
      <c r="BW178" s="34" t="n">
        <f aca="false">IF($F178=BW$6,$P178,0)</f>
        <v>0</v>
      </c>
      <c r="BX178" s="34" t="n">
        <f aca="false">IF($F178=BX$6,$P178,0)</f>
        <v>0</v>
      </c>
      <c r="BY178" s="34" t="n">
        <f aca="false">IF($F178=BY$6,$P178,0)</f>
        <v>0</v>
      </c>
      <c r="BZ178" s="34" t="n">
        <f aca="false">IF($F178=BZ$6,$P178,0)</f>
        <v>0</v>
      </c>
      <c r="CA178" s="34" t="n">
        <f aca="false">IF($F178=CA$6,$P178,0)</f>
        <v>0</v>
      </c>
      <c r="CB178" s="34" t="n">
        <f aca="false">IF($F178=CB$6,$P178,0)</f>
        <v>0</v>
      </c>
      <c r="CC178" s="34" t="n">
        <f aca="false">IF($F178=CC$6,$P178,0)</f>
        <v>0</v>
      </c>
      <c r="CD178" s="34" t="n">
        <f aca="false">IF($F178=CD$6,$P178,0)</f>
        <v>0</v>
      </c>
      <c r="CE178" s="34" t="n">
        <f aca="false">IF($F178=CE$6,$P178,0)</f>
        <v>0</v>
      </c>
      <c r="CF178" s="34" t="n">
        <f aca="false">IF($F178=CF$6,$P178,0)</f>
        <v>0</v>
      </c>
      <c r="CG178" s="34" t="n">
        <f aca="false">IF($F178=CG$6,$P178,0)</f>
        <v>0</v>
      </c>
      <c r="CH178" s="34" t="n">
        <f aca="false">IF($F178=CH$6,$P178,0)</f>
        <v>0</v>
      </c>
      <c r="CI178" s="34" t="n">
        <f aca="false">IF($F178=CI$6,$P178,0)</f>
        <v>0</v>
      </c>
      <c r="CJ178" s="34" t="n">
        <f aca="false">IF($F178=CJ$6,$P178,0)</f>
        <v>0</v>
      </c>
      <c r="CK178" s="34" t="n">
        <f aca="false">IF($F178=CK$6,$P178,0)</f>
        <v>0</v>
      </c>
      <c r="CL178" s="34" t="n">
        <f aca="false">IF($F178=CL$6,$P178,0)</f>
        <v>0</v>
      </c>
      <c r="CM178" s="34" t="n">
        <f aca="false">IF($F178=CM$6,$P178,0)</f>
        <v>0</v>
      </c>
      <c r="CN178" s="34" t="n">
        <f aca="false">IF($F178=CN$6,$P178,0)</f>
        <v>0</v>
      </c>
      <c r="CO178" s="34" t="n">
        <f aca="false">IF($F178=CO$6,$P178,0)</f>
        <v>0</v>
      </c>
      <c r="CP178" s="34" t="n">
        <f aca="false">IF($F178=CP$6,$P178,0)</f>
        <v>0</v>
      </c>
      <c r="CQ178" s="34" t="n">
        <f aca="false">IF($F178=CQ$6,$P178,0)</f>
        <v>0</v>
      </c>
      <c r="CR178" s="34" t="n">
        <f aca="false">IF($F178=CR$6,$P178,0)</f>
        <v>0</v>
      </c>
      <c r="CS178" s="34" t="n">
        <f aca="false">IF($F178=CS$6,$P178,0)</f>
        <v>0</v>
      </c>
      <c r="CT178" s="34" t="n">
        <f aca="false">IF($F178=CT$6,$P178,0)</f>
        <v>0</v>
      </c>
      <c r="CU178" s="34" t="n">
        <f aca="false">IF($F178=CU$6,$P178,0)</f>
        <v>0</v>
      </c>
      <c r="CV178" s="34" t="n">
        <f aca="false">IF($F178=CV$6,$P178,0)</f>
        <v>0</v>
      </c>
      <c r="CW178" s="36" t="n">
        <f aca="false">IF(SUM(AY178:CV178)=0,P178,0)</f>
        <v>0</v>
      </c>
      <c r="CY178" s="34" t="n">
        <f aca="false">IF(F178&lt;&gt;$CY$4,0,IF(D178&lt;&gt;$CY$5,0,IF(E178&lt;&gt;$CY$6,0,P178)))</f>
        <v>0</v>
      </c>
    </row>
    <row r="179" customFormat="false" ht="12.75" hidden="false" customHeight="false" outlineLevel="0" collapsed="false">
      <c r="A179" s="47" t="n">
        <v>173</v>
      </c>
      <c r="B179" s="56" t="str">
        <f aca="false">IF(AND(D179="",E179=""),"",IF(AW179=0,"DATOS",""))</f>
        <v/>
      </c>
      <c r="C179" s="57"/>
      <c r="D179" s="57"/>
      <c r="E179" s="58"/>
      <c r="F179" s="59"/>
      <c r="G179" s="58"/>
      <c r="H179" s="58"/>
      <c r="I179" s="58"/>
      <c r="J179" s="60"/>
      <c r="K179" s="60"/>
      <c r="L179" s="61"/>
      <c r="M179" s="62" t="n">
        <f aca="false">+K179*L179</f>
        <v>0</v>
      </c>
      <c r="N179" s="63"/>
      <c r="O179" s="62" t="n">
        <f aca="false">+M179*(N179/100)</f>
        <v>0</v>
      </c>
      <c r="P179" s="64" t="n">
        <f aca="false">+M179+O179</f>
        <v>0</v>
      </c>
      <c r="Y179" s="34" t="n">
        <f aca="false">IF(AND(Y$4=0,$D179=Y$5,$E179=Y$6),$P179,0)</f>
        <v>0</v>
      </c>
      <c r="Z179" s="34" t="n">
        <f aca="false">IF(AND(Z$4=0,$D179=Z$5,$E179=Z$6),$P179,0)</f>
        <v>0</v>
      </c>
      <c r="AA179" s="34" t="n">
        <f aca="false">IF(AND(AA$4=0,$D179=AA$5,$E179=AA$6),$P179,0)</f>
        <v>0</v>
      </c>
      <c r="AB179" s="34" t="n">
        <f aca="false">IF(AND(AB$4=0,$D179=AB$5,$E179=AB$6),$P179,0)</f>
        <v>0</v>
      </c>
      <c r="AC179" s="34" t="n">
        <f aca="false">IF(AND(AC$4=0,$D179=AC$5,$E179=AC$6),$P179,0)</f>
        <v>0</v>
      </c>
      <c r="AD179" s="34" t="n">
        <f aca="false">IF(AND(AD$4=0,$D179=AD$5,$E179=AD$6),$P179,0)</f>
        <v>0</v>
      </c>
      <c r="AE179" s="34" t="n">
        <f aca="false">IF(AND(AE$4=0,$D179=AE$5,$E179=AE$6),$P179,0)</f>
        <v>0</v>
      </c>
      <c r="AF179" s="34" t="n">
        <f aca="false">IF(AND(AF$4=0,$D179=AF$5,$E179=AF$6),$P179,0)</f>
        <v>0</v>
      </c>
      <c r="AG179" s="34" t="n">
        <f aca="false">IF(AND(AG$4=0,$D179=AG$5,$E179=AG$6),$P179,0)</f>
        <v>0</v>
      </c>
      <c r="AH179" s="34" t="n">
        <f aca="false">IF(AND(AH$4=0,$D179=AH$5,$E179=AH$6),$P179,0)</f>
        <v>0</v>
      </c>
      <c r="AI179" s="34" t="n">
        <f aca="false">IF(AND(AI$4=0,$D179=AI$5,$E179=AI$6),$P179,0)</f>
        <v>0</v>
      </c>
      <c r="AJ179" s="34" t="n">
        <f aca="false">IF(AND(AJ$4=0,$D179=AJ$5,$E179=AJ$6),$P179,0)</f>
        <v>0</v>
      </c>
      <c r="AK179" s="34" t="n">
        <f aca="false">IF(AND(AK$4=0,$D179=AK$5,$E179=AK$6),$P179,0)</f>
        <v>0</v>
      </c>
      <c r="AL179" s="34" t="n">
        <f aca="false">IF(AND(AL$4=0,$D179=AL$5,$E179=AL$6),$P179,0)</f>
        <v>0</v>
      </c>
      <c r="AM179" s="34" t="n">
        <f aca="false">IF(AND(AM$4=0,$D179=AM$5,$E179=AM$6),$P179,0)</f>
        <v>0</v>
      </c>
      <c r="AN179" s="34" t="n">
        <f aca="false">IF(AND(AN$4=0,$D179=AN$5,$E179=AN$6),$P179,0)</f>
        <v>0</v>
      </c>
      <c r="AO179" s="34" t="n">
        <f aca="false">IF(AND(AO$4=0,$D179=AO$5,$E179=AO$6),$P179,0)</f>
        <v>0</v>
      </c>
      <c r="AP179" s="34" t="n">
        <f aca="false">IF(AND(AP$4=0,$D179=AP$5,$E179=AP$6),$P179,0)</f>
        <v>0</v>
      </c>
      <c r="AQ179" s="34" t="n">
        <f aca="false">IF(AND(AQ$4=0,$D179=AQ$5,$E179=AQ$6),$P179,0)</f>
        <v>0</v>
      </c>
      <c r="AR179" s="34" t="n">
        <f aca="false">IF(AND(AR$4=0,$D179=AR$5,$E179=AR$6),$P179,0)</f>
        <v>0</v>
      </c>
      <c r="AS179" s="34" t="n">
        <f aca="false">IF(AND(AS$4=0,$D179=AS$5,$E179=AS$6),$P179,0)</f>
        <v>0</v>
      </c>
      <c r="AT179" s="34" t="n">
        <f aca="false">IF(AND(AT$4=0,$D179=AT$5,$E179=AT$6),$P179,0)</f>
        <v>0</v>
      </c>
      <c r="AU179" s="34" t="n">
        <f aca="false">IF(AND(AU$4=0,$D179=AU$5,$E179=AU$6),$P179,0)</f>
        <v>0</v>
      </c>
      <c r="AV179" s="34" t="n">
        <f aca="false">IF(AND(AV$4=0,$D179=AV$5,$E179=AV$6),$P179,0)</f>
        <v>0</v>
      </c>
      <c r="AW179" s="34" t="n">
        <f aca="false">SUM(Y179:AV179)</f>
        <v>0</v>
      </c>
      <c r="AX179" s="36" t="n">
        <f aca="false">IF(AW179=0,P179,0)</f>
        <v>0</v>
      </c>
      <c r="AY179" s="34" t="n">
        <f aca="false">IF($F179=AY$6,$P179,0)</f>
        <v>0</v>
      </c>
      <c r="AZ179" s="34" t="n">
        <f aca="false">IF($F179=AZ$6,$P179,0)</f>
        <v>0</v>
      </c>
      <c r="BA179" s="34" t="n">
        <f aca="false">IF($F179=BA$6,$P179,0)</f>
        <v>0</v>
      </c>
      <c r="BB179" s="34" t="n">
        <f aca="false">IF($F179=BB$6,$P179,0)</f>
        <v>0</v>
      </c>
      <c r="BC179" s="34" t="n">
        <f aca="false">IF($F179=BC$6,$P179,0)</f>
        <v>0</v>
      </c>
      <c r="BD179" s="34" t="n">
        <f aca="false">IF($F179=BD$6,$P179,0)</f>
        <v>0</v>
      </c>
      <c r="BE179" s="34" t="n">
        <f aca="false">IF($F179=BE$6,$P179,0)</f>
        <v>0</v>
      </c>
      <c r="BF179" s="34" t="n">
        <f aca="false">IF($F179=BF$6,$P179,0)</f>
        <v>0</v>
      </c>
      <c r="BG179" s="34" t="n">
        <f aca="false">IF($F179=BG$6,$P179,0)</f>
        <v>0</v>
      </c>
      <c r="BH179" s="34" t="n">
        <f aca="false">IF($F179=BH$6,$P179,0)</f>
        <v>0</v>
      </c>
      <c r="BI179" s="34" t="n">
        <f aca="false">IF($F179=BI$6,$P179,0)</f>
        <v>0</v>
      </c>
      <c r="BJ179" s="34" t="n">
        <f aca="false">IF($F179=BJ$6,$P179,0)</f>
        <v>0</v>
      </c>
      <c r="BK179" s="34" t="n">
        <f aca="false">IF($F179=BK$6,$P179,0)</f>
        <v>0</v>
      </c>
      <c r="BL179" s="34" t="n">
        <f aca="false">IF($F179=BL$6,$P179,0)</f>
        <v>0</v>
      </c>
      <c r="BM179" s="34" t="n">
        <f aca="false">IF($F179=BM$6,$P179,0)</f>
        <v>0</v>
      </c>
      <c r="BN179" s="34" t="n">
        <f aca="false">IF($F179=BN$6,$P179,0)</f>
        <v>0</v>
      </c>
      <c r="BO179" s="34" t="n">
        <f aca="false">IF($F179=BO$6,$P179,0)</f>
        <v>0</v>
      </c>
      <c r="BP179" s="34" t="n">
        <f aca="false">IF($F179=BP$6,$P179,0)</f>
        <v>0</v>
      </c>
      <c r="BQ179" s="34" t="n">
        <f aca="false">IF($F179=BQ$6,$P179,0)</f>
        <v>0</v>
      </c>
      <c r="BR179" s="34" t="n">
        <f aca="false">IF($F179=BR$6,$P179,0)</f>
        <v>0</v>
      </c>
      <c r="BS179" s="34" t="n">
        <f aca="false">IF($F179=BS$6,$P179,0)</f>
        <v>0</v>
      </c>
      <c r="BT179" s="34" t="n">
        <f aca="false">IF($F179=BT$6,$P179,0)</f>
        <v>0</v>
      </c>
      <c r="BU179" s="34" t="n">
        <f aca="false">IF($F179=BU$6,$P179,0)</f>
        <v>0</v>
      </c>
      <c r="BV179" s="34" t="n">
        <f aca="false">IF($F179=BV$6,$P179,0)</f>
        <v>0</v>
      </c>
      <c r="BW179" s="34" t="n">
        <f aca="false">IF($F179=BW$6,$P179,0)</f>
        <v>0</v>
      </c>
      <c r="BX179" s="34" t="n">
        <f aca="false">IF($F179=BX$6,$P179,0)</f>
        <v>0</v>
      </c>
      <c r="BY179" s="34" t="n">
        <f aca="false">IF($F179=BY$6,$P179,0)</f>
        <v>0</v>
      </c>
      <c r="BZ179" s="34" t="n">
        <f aca="false">IF($F179=BZ$6,$P179,0)</f>
        <v>0</v>
      </c>
      <c r="CA179" s="34" t="n">
        <f aca="false">IF($F179=CA$6,$P179,0)</f>
        <v>0</v>
      </c>
      <c r="CB179" s="34" t="n">
        <f aca="false">IF($F179=CB$6,$P179,0)</f>
        <v>0</v>
      </c>
      <c r="CC179" s="34" t="n">
        <f aca="false">IF($F179=CC$6,$P179,0)</f>
        <v>0</v>
      </c>
      <c r="CD179" s="34" t="n">
        <f aca="false">IF($F179=CD$6,$P179,0)</f>
        <v>0</v>
      </c>
      <c r="CE179" s="34" t="n">
        <f aca="false">IF($F179=CE$6,$P179,0)</f>
        <v>0</v>
      </c>
      <c r="CF179" s="34" t="n">
        <f aca="false">IF($F179=CF$6,$P179,0)</f>
        <v>0</v>
      </c>
      <c r="CG179" s="34" t="n">
        <f aca="false">IF($F179=CG$6,$P179,0)</f>
        <v>0</v>
      </c>
      <c r="CH179" s="34" t="n">
        <f aca="false">IF($F179=CH$6,$P179,0)</f>
        <v>0</v>
      </c>
      <c r="CI179" s="34" t="n">
        <f aca="false">IF($F179=CI$6,$P179,0)</f>
        <v>0</v>
      </c>
      <c r="CJ179" s="34" t="n">
        <f aca="false">IF($F179=CJ$6,$P179,0)</f>
        <v>0</v>
      </c>
      <c r="CK179" s="34" t="n">
        <f aca="false">IF($F179=CK$6,$P179,0)</f>
        <v>0</v>
      </c>
      <c r="CL179" s="34" t="n">
        <f aca="false">IF($F179=CL$6,$P179,0)</f>
        <v>0</v>
      </c>
      <c r="CM179" s="34" t="n">
        <f aca="false">IF($F179=CM$6,$P179,0)</f>
        <v>0</v>
      </c>
      <c r="CN179" s="34" t="n">
        <f aca="false">IF($F179=CN$6,$P179,0)</f>
        <v>0</v>
      </c>
      <c r="CO179" s="34" t="n">
        <f aca="false">IF($F179=CO$6,$P179,0)</f>
        <v>0</v>
      </c>
      <c r="CP179" s="34" t="n">
        <f aca="false">IF($F179=CP$6,$P179,0)</f>
        <v>0</v>
      </c>
      <c r="CQ179" s="34" t="n">
        <f aca="false">IF($F179=CQ$6,$P179,0)</f>
        <v>0</v>
      </c>
      <c r="CR179" s="34" t="n">
        <f aca="false">IF($F179=CR$6,$P179,0)</f>
        <v>0</v>
      </c>
      <c r="CS179" s="34" t="n">
        <f aca="false">IF($F179=CS$6,$P179,0)</f>
        <v>0</v>
      </c>
      <c r="CT179" s="34" t="n">
        <f aca="false">IF($F179=CT$6,$P179,0)</f>
        <v>0</v>
      </c>
      <c r="CU179" s="34" t="n">
        <f aca="false">IF($F179=CU$6,$P179,0)</f>
        <v>0</v>
      </c>
      <c r="CV179" s="34" t="n">
        <f aca="false">IF($F179=CV$6,$P179,0)</f>
        <v>0</v>
      </c>
      <c r="CW179" s="36" t="n">
        <f aca="false">IF(SUM(AY179:CV179)=0,P179,0)</f>
        <v>0</v>
      </c>
      <c r="CY179" s="34" t="n">
        <f aca="false">IF(F179&lt;&gt;$CY$4,0,IF(D179&lt;&gt;$CY$5,0,IF(E179&lt;&gt;$CY$6,0,P179)))</f>
        <v>0</v>
      </c>
    </row>
    <row r="180" customFormat="false" ht="12.75" hidden="false" customHeight="false" outlineLevel="0" collapsed="false">
      <c r="A180" s="47" t="n">
        <v>174</v>
      </c>
      <c r="B180" s="56" t="str">
        <f aca="false">IF(AND(D180="",E180=""),"",IF(AW180=0,"DATOS",""))</f>
        <v/>
      </c>
      <c r="C180" s="57"/>
      <c r="D180" s="57"/>
      <c r="E180" s="58"/>
      <c r="F180" s="59"/>
      <c r="G180" s="58"/>
      <c r="H180" s="58"/>
      <c r="I180" s="58"/>
      <c r="J180" s="60"/>
      <c r="K180" s="60"/>
      <c r="L180" s="61"/>
      <c r="M180" s="62" t="n">
        <f aca="false">+K180*L180</f>
        <v>0</v>
      </c>
      <c r="N180" s="63"/>
      <c r="O180" s="62" t="n">
        <f aca="false">+M180*(N180/100)</f>
        <v>0</v>
      </c>
      <c r="P180" s="64" t="n">
        <f aca="false">+M180+O180</f>
        <v>0</v>
      </c>
      <c r="Y180" s="34" t="n">
        <f aca="false">IF(AND(Y$4=0,$D180=Y$5,$E180=Y$6),$P180,0)</f>
        <v>0</v>
      </c>
      <c r="Z180" s="34" t="n">
        <f aca="false">IF(AND(Z$4=0,$D180=Z$5,$E180=Z$6),$P180,0)</f>
        <v>0</v>
      </c>
      <c r="AA180" s="34" t="n">
        <f aca="false">IF(AND(AA$4=0,$D180=AA$5,$E180=AA$6),$P180,0)</f>
        <v>0</v>
      </c>
      <c r="AB180" s="34" t="n">
        <f aca="false">IF(AND(AB$4=0,$D180=AB$5,$E180=AB$6),$P180,0)</f>
        <v>0</v>
      </c>
      <c r="AC180" s="34" t="n">
        <f aca="false">IF(AND(AC$4=0,$D180=AC$5,$E180=AC$6),$P180,0)</f>
        <v>0</v>
      </c>
      <c r="AD180" s="34" t="n">
        <f aca="false">IF(AND(AD$4=0,$D180=AD$5,$E180=AD$6),$P180,0)</f>
        <v>0</v>
      </c>
      <c r="AE180" s="34" t="n">
        <f aca="false">IF(AND(AE$4=0,$D180=AE$5,$E180=AE$6),$P180,0)</f>
        <v>0</v>
      </c>
      <c r="AF180" s="34" t="n">
        <f aca="false">IF(AND(AF$4=0,$D180=AF$5,$E180=AF$6),$P180,0)</f>
        <v>0</v>
      </c>
      <c r="AG180" s="34" t="n">
        <f aca="false">IF(AND(AG$4=0,$D180=AG$5,$E180=AG$6),$P180,0)</f>
        <v>0</v>
      </c>
      <c r="AH180" s="34" t="n">
        <f aca="false">IF(AND(AH$4=0,$D180=AH$5,$E180=AH$6),$P180,0)</f>
        <v>0</v>
      </c>
      <c r="AI180" s="34" t="n">
        <f aca="false">IF(AND(AI$4=0,$D180=AI$5,$E180=AI$6),$P180,0)</f>
        <v>0</v>
      </c>
      <c r="AJ180" s="34" t="n">
        <f aca="false">IF(AND(AJ$4=0,$D180=AJ$5,$E180=AJ$6),$P180,0)</f>
        <v>0</v>
      </c>
      <c r="AK180" s="34" t="n">
        <f aca="false">IF(AND(AK$4=0,$D180=AK$5,$E180=AK$6),$P180,0)</f>
        <v>0</v>
      </c>
      <c r="AL180" s="34" t="n">
        <f aca="false">IF(AND(AL$4=0,$D180=AL$5,$E180=AL$6),$P180,0)</f>
        <v>0</v>
      </c>
      <c r="AM180" s="34" t="n">
        <f aca="false">IF(AND(AM$4=0,$D180=AM$5,$E180=AM$6),$P180,0)</f>
        <v>0</v>
      </c>
      <c r="AN180" s="34" t="n">
        <f aca="false">IF(AND(AN$4=0,$D180=AN$5,$E180=AN$6),$P180,0)</f>
        <v>0</v>
      </c>
      <c r="AO180" s="34" t="n">
        <f aca="false">IF(AND(AO$4=0,$D180=AO$5,$E180=AO$6),$P180,0)</f>
        <v>0</v>
      </c>
      <c r="AP180" s="34" t="n">
        <f aca="false">IF(AND(AP$4=0,$D180=AP$5,$E180=AP$6),$P180,0)</f>
        <v>0</v>
      </c>
      <c r="AQ180" s="34" t="n">
        <f aca="false">IF(AND(AQ$4=0,$D180=AQ$5,$E180=AQ$6),$P180,0)</f>
        <v>0</v>
      </c>
      <c r="AR180" s="34" t="n">
        <f aca="false">IF(AND(AR$4=0,$D180=AR$5,$E180=AR$6),$P180,0)</f>
        <v>0</v>
      </c>
      <c r="AS180" s="34" t="n">
        <f aca="false">IF(AND(AS$4=0,$D180=AS$5,$E180=AS$6),$P180,0)</f>
        <v>0</v>
      </c>
      <c r="AT180" s="34" t="n">
        <f aca="false">IF(AND(AT$4=0,$D180=AT$5,$E180=AT$6),$P180,0)</f>
        <v>0</v>
      </c>
      <c r="AU180" s="34" t="n">
        <f aca="false">IF(AND(AU$4=0,$D180=AU$5,$E180=AU$6),$P180,0)</f>
        <v>0</v>
      </c>
      <c r="AV180" s="34" t="n">
        <f aca="false">IF(AND(AV$4=0,$D180=AV$5,$E180=AV$6),$P180,0)</f>
        <v>0</v>
      </c>
      <c r="AW180" s="34" t="n">
        <f aca="false">SUM(Y180:AV180)</f>
        <v>0</v>
      </c>
      <c r="AX180" s="36" t="n">
        <f aca="false">IF(AW180=0,P180,0)</f>
        <v>0</v>
      </c>
      <c r="AY180" s="34" t="n">
        <f aca="false">IF($F180=AY$6,$P180,0)</f>
        <v>0</v>
      </c>
      <c r="AZ180" s="34" t="n">
        <f aca="false">IF($F180=AZ$6,$P180,0)</f>
        <v>0</v>
      </c>
      <c r="BA180" s="34" t="n">
        <f aca="false">IF($F180=BA$6,$P180,0)</f>
        <v>0</v>
      </c>
      <c r="BB180" s="34" t="n">
        <f aca="false">IF($F180=BB$6,$P180,0)</f>
        <v>0</v>
      </c>
      <c r="BC180" s="34" t="n">
        <f aca="false">IF($F180=BC$6,$P180,0)</f>
        <v>0</v>
      </c>
      <c r="BD180" s="34" t="n">
        <f aca="false">IF($F180=BD$6,$P180,0)</f>
        <v>0</v>
      </c>
      <c r="BE180" s="34" t="n">
        <f aca="false">IF($F180=BE$6,$P180,0)</f>
        <v>0</v>
      </c>
      <c r="BF180" s="34" t="n">
        <f aca="false">IF($F180=BF$6,$P180,0)</f>
        <v>0</v>
      </c>
      <c r="BG180" s="34" t="n">
        <f aca="false">IF($F180=BG$6,$P180,0)</f>
        <v>0</v>
      </c>
      <c r="BH180" s="34" t="n">
        <f aca="false">IF($F180=BH$6,$P180,0)</f>
        <v>0</v>
      </c>
      <c r="BI180" s="34" t="n">
        <f aca="false">IF($F180=BI$6,$P180,0)</f>
        <v>0</v>
      </c>
      <c r="BJ180" s="34" t="n">
        <f aca="false">IF($F180=BJ$6,$P180,0)</f>
        <v>0</v>
      </c>
      <c r="BK180" s="34" t="n">
        <f aca="false">IF($F180=BK$6,$P180,0)</f>
        <v>0</v>
      </c>
      <c r="BL180" s="34" t="n">
        <f aca="false">IF($F180=BL$6,$P180,0)</f>
        <v>0</v>
      </c>
      <c r="BM180" s="34" t="n">
        <f aca="false">IF($F180=BM$6,$P180,0)</f>
        <v>0</v>
      </c>
      <c r="BN180" s="34" t="n">
        <f aca="false">IF($F180=BN$6,$P180,0)</f>
        <v>0</v>
      </c>
      <c r="BO180" s="34" t="n">
        <f aca="false">IF($F180=BO$6,$P180,0)</f>
        <v>0</v>
      </c>
      <c r="BP180" s="34" t="n">
        <f aca="false">IF($F180=BP$6,$P180,0)</f>
        <v>0</v>
      </c>
      <c r="BQ180" s="34" t="n">
        <f aca="false">IF($F180=BQ$6,$P180,0)</f>
        <v>0</v>
      </c>
      <c r="BR180" s="34" t="n">
        <f aca="false">IF($F180=BR$6,$P180,0)</f>
        <v>0</v>
      </c>
      <c r="BS180" s="34" t="n">
        <f aca="false">IF($F180=BS$6,$P180,0)</f>
        <v>0</v>
      </c>
      <c r="BT180" s="34" t="n">
        <f aca="false">IF($F180=BT$6,$P180,0)</f>
        <v>0</v>
      </c>
      <c r="BU180" s="34" t="n">
        <f aca="false">IF($F180=BU$6,$P180,0)</f>
        <v>0</v>
      </c>
      <c r="BV180" s="34" t="n">
        <f aca="false">IF($F180=BV$6,$P180,0)</f>
        <v>0</v>
      </c>
      <c r="BW180" s="34" t="n">
        <f aca="false">IF($F180=BW$6,$P180,0)</f>
        <v>0</v>
      </c>
      <c r="BX180" s="34" t="n">
        <f aca="false">IF($F180=BX$6,$P180,0)</f>
        <v>0</v>
      </c>
      <c r="BY180" s="34" t="n">
        <f aca="false">IF($F180=BY$6,$P180,0)</f>
        <v>0</v>
      </c>
      <c r="BZ180" s="34" t="n">
        <f aca="false">IF($F180=BZ$6,$P180,0)</f>
        <v>0</v>
      </c>
      <c r="CA180" s="34" t="n">
        <f aca="false">IF($F180=CA$6,$P180,0)</f>
        <v>0</v>
      </c>
      <c r="CB180" s="34" t="n">
        <f aca="false">IF($F180=CB$6,$P180,0)</f>
        <v>0</v>
      </c>
      <c r="CC180" s="34" t="n">
        <f aca="false">IF($F180=CC$6,$P180,0)</f>
        <v>0</v>
      </c>
      <c r="CD180" s="34" t="n">
        <f aca="false">IF($F180=CD$6,$P180,0)</f>
        <v>0</v>
      </c>
      <c r="CE180" s="34" t="n">
        <f aca="false">IF($F180=CE$6,$P180,0)</f>
        <v>0</v>
      </c>
      <c r="CF180" s="34" t="n">
        <f aca="false">IF($F180=CF$6,$P180,0)</f>
        <v>0</v>
      </c>
      <c r="CG180" s="34" t="n">
        <f aca="false">IF($F180=CG$6,$P180,0)</f>
        <v>0</v>
      </c>
      <c r="CH180" s="34" t="n">
        <f aca="false">IF($F180=CH$6,$P180,0)</f>
        <v>0</v>
      </c>
      <c r="CI180" s="34" t="n">
        <f aca="false">IF($F180=CI$6,$P180,0)</f>
        <v>0</v>
      </c>
      <c r="CJ180" s="34" t="n">
        <f aca="false">IF($F180=CJ$6,$P180,0)</f>
        <v>0</v>
      </c>
      <c r="CK180" s="34" t="n">
        <f aca="false">IF($F180=CK$6,$P180,0)</f>
        <v>0</v>
      </c>
      <c r="CL180" s="34" t="n">
        <f aca="false">IF($F180=CL$6,$P180,0)</f>
        <v>0</v>
      </c>
      <c r="CM180" s="34" t="n">
        <f aca="false">IF($F180=CM$6,$P180,0)</f>
        <v>0</v>
      </c>
      <c r="CN180" s="34" t="n">
        <f aca="false">IF($F180=CN$6,$P180,0)</f>
        <v>0</v>
      </c>
      <c r="CO180" s="34" t="n">
        <f aca="false">IF($F180=CO$6,$P180,0)</f>
        <v>0</v>
      </c>
      <c r="CP180" s="34" t="n">
        <f aca="false">IF($F180=CP$6,$P180,0)</f>
        <v>0</v>
      </c>
      <c r="CQ180" s="34" t="n">
        <f aca="false">IF($F180=CQ$6,$P180,0)</f>
        <v>0</v>
      </c>
      <c r="CR180" s="34" t="n">
        <f aca="false">IF($F180=CR$6,$P180,0)</f>
        <v>0</v>
      </c>
      <c r="CS180" s="34" t="n">
        <f aca="false">IF($F180=CS$6,$P180,0)</f>
        <v>0</v>
      </c>
      <c r="CT180" s="34" t="n">
        <f aca="false">IF($F180=CT$6,$P180,0)</f>
        <v>0</v>
      </c>
      <c r="CU180" s="34" t="n">
        <f aca="false">IF($F180=CU$6,$P180,0)</f>
        <v>0</v>
      </c>
      <c r="CV180" s="34" t="n">
        <f aca="false">IF($F180=CV$6,$P180,0)</f>
        <v>0</v>
      </c>
      <c r="CW180" s="36" t="n">
        <f aca="false">IF(SUM(AY180:CV180)=0,P180,0)</f>
        <v>0</v>
      </c>
      <c r="CY180" s="34" t="n">
        <f aca="false">IF(F180&lt;&gt;$CY$4,0,IF(D180&lt;&gt;$CY$5,0,IF(E180&lt;&gt;$CY$6,0,P180)))</f>
        <v>0</v>
      </c>
    </row>
    <row r="181" customFormat="false" ht="12.75" hidden="false" customHeight="false" outlineLevel="0" collapsed="false">
      <c r="A181" s="47" t="n">
        <v>175</v>
      </c>
      <c r="B181" s="56" t="str">
        <f aca="false">IF(AND(D181="",E181=""),"",IF(AW181=0,"DATOS",""))</f>
        <v/>
      </c>
      <c r="C181" s="57"/>
      <c r="D181" s="57"/>
      <c r="E181" s="58"/>
      <c r="F181" s="59"/>
      <c r="G181" s="58"/>
      <c r="H181" s="58"/>
      <c r="I181" s="58"/>
      <c r="J181" s="60"/>
      <c r="K181" s="60"/>
      <c r="L181" s="61"/>
      <c r="M181" s="62" t="n">
        <f aca="false">+K181*L181</f>
        <v>0</v>
      </c>
      <c r="N181" s="63"/>
      <c r="O181" s="62" t="n">
        <f aca="false">+M181*(N181/100)</f>
        <v>0</v>
      </c>
      <c r="P181" s="64" t="n">
        <f aca="false">+M181+O181</f>
        <v>0</v>
      </c>
      <c r="Y181" s="34" t="n">
        <f aca="false">IF(AND(Y$4=0,$D181=Y$5,$E181=Y$6),$P181,0)</f>
        <v>0</v>
      </c>
      <c r="Z181" s="34" t="n">
        <f aca="false">IF(AND(Z$4=0,$D181=Z$5,$E181=Z$6),$P181,0)</f>
        <v>0</v>
      </c>
      <c r="AA181" s="34" t="n">
        <f aca="false">IF(AND(AA$4=0,$D181=AA$5,$E181=AA$6),$P181,0)</f>
        <v>0</v>
      </c>
      <c r="AB181" s="34" t="n">
        <f aca="false">IF(AND(AB$4=0,$D181=AB$5,$E181=AB$6),$P181,0)</f>
        <v>0</v>
      </c>
      <c r="AC181" s="34" t="n">
        <f aca="false">IF(AND(AC$4=0,$D181=AC$5,$E181=AC$6),$P181,0)</f>
        <v>0</v>
      </c>
      <c r="AD181" s="34" t="n">
        <f aca="false">IF(AND(AD$4=0,$D181=AD$5,$E181=AD$6),$P181,0)</f>
        <v>0</v>
      </c>
      <c r="AE181" s="34" t="n">
        <f aca="false">IF(AND(AE$4=0,$D181=AE$5,$E181=AE$6),$P181,0)</f>
        <v>0</v>
      </c>
      <c r="AF181" s="34" t="n">
        <f aca="false">IF(AND(AF$4=0,$D181=AF$5,$E181=AF$6),$P181,0)</f>
        <v>0</v>
      </c>
      <c r="AG181" s="34" t="n">
        <f aca="false">IF(AND(AG$4=0,$D181=AG$5,$E181=AG$6),$P181,0)</f>
        <v>0</v>
      </c>
      <c r="AH181" s="34" t="n">
        <f aca="false">IF(AND(AH$4=0,$D181=AH$5,$E181=AH$6),$P181,0)</f>
        <v>0</v>
      </c>
      <c r="AI181" s="34" t="n">
        <f aca="false">IF(AND(AI$4=0,$D181=AI$5,$E181=AI$6),$P181,0)</f>
        <v>0</v>
      </c>
      <c r="AJ181" s="34" t="n">
        <f aca="false">IF(AND(AJ$4=0,$D181=AJ$5,$E181=AJ$6),$P181,0)</f>
        <v>0</v>
      </c>
      <c r="AK181" s="34" t="n">
        <f aca="false">IF(AND(AK$4=0,$D181=AK$5,$E181=AK$6),$P181,0)</f>
        <v>0</v>
      </c>
      <c r="AL181" s="34" t="n">
        <f aca="false">IF(AND(AL$4=0,$D181=AL$5,$E181=AL$6),$P181,0)</f>
        <v>0</v>
      </c>
      <c r="AM181" s="34" t="n">
        <f aca="false">IF(AND(AM$4=0,$D181=AM$5,$E181=AM$6),$P181,0)</f>
        <v>0</v>
      </c>
      <c r="AN181" s="34" t="n">
        <f aca="false">IF(AND(AN$4=0,$D181=AN$5,$E181=AN$6),$P181,0)</f>
        <v>0</v>
      </c>
      <c r="AO181" s="34" t="n">
        <f aca="false">IF(AND(AO$4=0,$D181=AO$5,$E181=AO$6),$P181,0)</f>
        <v>0</v>
      </c>
      <c r="AP181" s="34" t="n">
        <f aca="false">IF(AND(AP$4=0,$D181=AP$5,$E181=AP$6),$P181,0)</f>
        <v>0</v>
      </c>
      <c r="AQ181" s="34" t="n">
        <f aca="false">IF(AND(AQ$4=0,$D181=AQ$5,$E181=AQ$6),$P181,0)</f>
        <v>0</v>
      </c>
      <c r="AR181" s="34" t="n">
        <f aca="false">IF(AND(AR$4=0,$D181=AR$5,$E181=AR$6),$P181,0)</f>
        <v>0</v>
      </c>
      <c r="AS181" s="34" t="n">
        <f aca="false">IF(AND(AS$4=0,$D181=AS$5,$E181=AS$6),$P181,0)</f>
        <v>0</v>
      </c>
      <c r="AT181" s="34" t="n">
        <f aca="false">IF(AND(AT$4=0,$D181=AT$5,$E181=AT$6),$P181,0)</f>
        <v>0</v>
      </c>
      <c r="AU181" s="34" t="n">
        <f aca="false">IF(AND(AU$4=0,$D181=AU$5,$E181=AU$6),$P181,0)</f>
        <v>0</v>
      </c>
      <c r="AV181" s="34" t="n">
        <f aca="false">IF(AND(AV$4=0,$D181=AV$5,$E181=AV$6),$P181,0)</f>
        <v>0</v>
      </c>
      <c r="AW181" s="34" t="n">
        <f aca="false">SUM(Y181:AV181)</f>
        <v>0</v>
      </c>
      <c r="AX181" s="36" t="n">
        <f aca="false">IF(AW181=0,P181,0)</f>
        <v>0</v>
      </c>
      <c r="AY181" s="34" t="n">
        <f aca="false">IF($F181=AY$6,$P181,0)</f>
        <v>0</v>
      </c>
      <c r="AZ181" s="34" t="n">
        <f aca="false">IF($F181=AZ$6,$P181,0)</f>
        <v>0</v>
      </c>
      <c r="BA181" s="34" t="n">
        <f aca="false">IF($F181=BA$6,$P181,0)</f>
        <v>0</v>
      </c>
      <c r="BB181" s="34" t="n">
        <f aca="false">IF($F181=BB$6,$P181,0)</f>
        <v>0</v>
      </c>
      <c r="BC181" s="34" t="n">
        <f aca="false">IF($F181=BC$6,$P181,0)</f>
        <v>0</v>
      </c>
      <c r="BD181" s="34" t="n">
        <f aca="false">IF($F181=BD$6,$P181,0)</f>
        <v>0</v>
      </c>
      <c r="BE181" s="34" t="n">
        <f aca="false">IF($F181=BE$6,$P181,0)</f>
        <v>0</v>
      </c>
      <c r="BF181" s="34" t="n">
        <f aca="false">IF($F181=BF$6,$P181,0)</f>
        <v>0</v>
      </c>
      <c r="BG181" s="34" t="n">
        <f aca="false">IF($F181=BG$6,$P181,0)</f>
        <v>0</v>
      </c>
      <c r="BH181" s="34" t="n">
        <f aca="false">IF($F181=BH$6,$P181,0)</f>
        <v>0</v>
      </c>
      <c r="BI181" s="34" t="n">
        <f aca="false">IF($F181=BI$6,$P181,0)</f>
        <v>0</v>
      </c>
      <c r="BJ181" s="34" t="n">
        <f aca="false">IF($F181=BJ$6,$P181,0)</f>
        <v>0</v>
      </c>
      <c r="BK181" s="34" t="n">
        <f aca="false">IF($F181=BK$6,$P181,0)</f>
        <v>0</v>
      </c>
      <c r="BL181" s="34" t="n">
        <f aca="false">IF($F181=BL$6,$P181,0)</f>
        <v>0</v>
      </c>
      <c r="BM181" s="34" t="n">
        <f aca="false">IF($F181=BM$6,$P181,0)</f>
        <v>0</v>
      </c>
      <c r="BN181" s="34" t="n">
        <f aca="false">IF($F181=BN$6,$P181,0)</f>
        <v>0</v>
      </c>
      <c r="BO181" s="34" t="n">
        <f aca="false">IF($F181=BO$6,$P181,0)</f>
        <v>0</v>
      </c>
      <c r="BP181" s="34" t="n">
        <f aca="false">IF($F181=BP$6,$P181,0)</f>
        <v>0</v>
      </c>
      <c r="BQ181" s="34" t="n">
        <f aca="false">IF($F181=BQ$6,$P181,0)</f>
        <v>0</v>
      </c>
      <c r="BR181" s="34" t="n">
        <f aca="false">IF($F181=BR$6,$P181,0)</f>
        <v>0</v>
      </c>
      <c r="BS181" s="34" t="n">
        <f aca="false">IF($F181=BS$6,$P181,0)</f>
        <v>0</v>
      </c>
      <c r="BT181" s="34" t="n">
        <f aca="false">IF($F181=BT$6,$P181,0)</f>
        <v>0</v>
      </c>
      <c r="BU181" s="34" t="n">
        <f aca="false">IF($F181=BU$6,$P181,0)</f>
        <v>0</v>
      </c>
      <c r="BV181" s="34" t="n">
        <f aca="false">IF($F181=BV$6,$P181,0)</f>
        <v>0</v>
      </c>
      <c r="BW181" s="34" t="n">
        <f aca="false">IF($F181=BW$6,$P181,0)</f>
        <v>0</v>
      </c>
      <c r="BX181" s="34" t="n">
        <f aca="false">IF($F181=BX$6,$P181,0)</f>
        <v>0</v>
      </c>
      <c r="BY181" s="34" t="n">
        <f aca="false">IF($F181=BY$6,$P181,0)</f>
        <v>0</v>
      </c>
      <c r="BZ181" s="34" t="n">
        <f aca="false">IF($F181=BZ$6,$P181,0)</f>
        <v>0</v>
      </c>
      <c r="CA181" s="34" t="n">
        <f aca="false">IF($F181=CA$6,$P181,0)</f>
        <v>0</v>
      </c>
      <c r="CB181" s="34" t="n">
        <f aca="false">IF($F181=CB$6,$P181,0)</f>
        <v>0</v>
      </c>
      <c r="CC181" s="34" t="n">
        <f aca="false">IF($F181=CC$6,$P181,0)</f>
        <v>0</v>
      </c>
      <c r="CD181" s="34" t="n">
        <f aca="false">IF($F181=CD$6,$P181,0)</f>
        <v>0</v>
      </c>
      <c r="CE181" s="34" t="n">
        <f aca="false">IF($F181=CE$6,$P181,0)</f>
        <v>0</v>
      </c>
      <c r="CF181" s="34" t="n">
        <f aca="false">IF($F181=CF$6,$P181,0)</f>
        <v>0</v>
      </c>
      <c r="CG181" s="34" t="n">
        <f aca="false">IF($F181=CG$6,$P181,0)</f>
        <v>0</v>
      </c>
      <c r="CH181" s="34" t="n">
        <f aca="false">IF($F181=CH$6,$P181,0)</f>
        <v>0</v>
      </c>
      <c r="CI181" s="34" t="n">
        <f aca="false">IF($F181=CI$6,$P181,0)</f>
        <v>0</v>
      </c>
      <c r="CJ181" s="34" t="n">
        <f aca="false">IF($F181=CJ$6,$P181,0)</f>
        <v>0</v>
      </c>
      <c r="CK181" s="34" t="n">
        <f aca="false">IF($F181=CK$6,$P181,0)</f>
        <v>0</v>
      </c>
      <c r="CL181" s="34" t="n">
        <f aca="false">IF($F181=CL$6,$P181,0)</f>
        <v>0</v>
      </c>
      <c r="CM181" s="34" t="n">
        <f aca="false">IF($F181=CM$6,$P181,0)</f>
        <v>0</v>
      </c>
      <c r="CN181" s="34" t="n">
        <f aca="false">IF($F181=CN$6,$P181,0)</f>
        <v>0</v>
      </c>
      <c r="CO181" s="34" t="n">
        <f aca="false">IF($F181=CO$6,$P181,0)</f>
        <v>0</v>
      </c>
      <c r="CP181" s="34" t="n">
        <f aca="false">IF($F181=CP$6,$P181,0)</f>
        <v>0</v>
      </c>
      <c r="CQ181" s="34" t="n">
        <f aca="false">IF($F181=CQ$6,$P181,0)</f>
        <v>0</v>
      </c>
      <c r="CR181" s="34" t="n">
        <f aca="false">IF($F181=CR$6,$P181,0)</f>
        <v>0</v>
      </c>
      <c r="CS181" s="34" t="n">
        <f aca="false">IF($F181=CS$6,$P181,0)</f>
        <v>0</v>
      </c>
      <c r="CT181" s="34" t="n">
        <f aca="false">IF($F181=CT$6,$P181,0)</f>
        <v>0</v>
      </c>
      <c r="CU181" s="34" t="n">
        <f aca="false">IF($F181=CU$6,$P181,0)</f>
        <v>0</v>
      </c>
      <c r="CV181" s="34" t="n">
        <f aca="false">IF($F181=CV$6,$P181,0)</f>
        <v>0</v>
      </c>
      <c r="CW181" s="36" t="n">
        <f aca="false">IF(SUM(AY181:CV181)=0,P181,0)</f>
        <v>0</v>
      </c>
      <c r="CY181" s="34" t="n">
        <f aca="false">IF(F181&lt;&gt;$CY$4,0,IF(D181&lt;&gt;$CY$5,0,IF(E181&lt;&gt;$CY$6,0,P181)))</f>
        <v>0</v>
      </c>
    </row>
    <row r="182" customFormat="false" ht="12.75" hidden="false" customHeight="false" outlineLevel="0" collapsed="false">
      <c r="A182" s="47" t="n">
        <v>176</v>
      </c>
      <c r="B182" s="56" t="str">
        <f aca="false">IF(AND(D182="",E182=""),"",IF(AW182=0,"DATOS",""))</f>
        <v/>
      </c>
      <c r="C182" s="57"/>
      <c r="D182" s="57"/>
      <c r="E182" s="58"/>
      <c r="F182" s="59"/>
      <c r="G182" s="58"/>
      <c r="H182" s="58"/>
      <c r="I182" s="58"/>
      <c r="J182" s="60"/>
      <c r="K182" s="60"/>
      <c r="L182" s="61"/>
      <c r="M182" s="62" t="n">
        <f aca="false">+K182*L182</f>
        <v>0</v>
      </c>
      <c r="N182" s="63"/>
      <c r="O182" s="62" t="n">
        <f aca="false">+M182*(N182/100)</f>
        <v>0</v>
      </c>
      <c r="P182" s="64" t="n">
        <f aca="false">+M182+O182</f>
        <v>0</v>
      </c>
      <c r="Y182" s="34" t="n">
        <f aca="false">IF(AND(Y$4=0,$D182=Y$5,$E182=Y$6),$P182,0)</f>
        <v>0</v>
      </c>
      <c r="Z182" s="34" t="n">
        <f aca="false">IF(AND(Z$4=0,$D182=Z$5,$E182=Z$6),$P182,0)</f>
        <v>0</v>
      </c>
      <c r="AA182" s="34" t="n">
        <f aca="false">IF(AND(AA$4=0,$D182=AA$5,$E182=AA$6),$P182,0)</f>
        <v>0</v>
      </c>
      <c r="AB182" s="34" t="n">
        <f aca="false">IF(AND(AB$4=0,$D182=AB$5,$E182=AB$6),$P182,0)</f>
        <v>0</v>
      </c>
      <c r="AC182" s="34" t="n">
        <f aca="false">IF(AND(AC$4=0,$D182=AC$5,$E182=AC$6),$P182,0)</f>
        <v>0</v>
      </c>
      <c r="AD182" s="34" t="n">
        <f aca="false">IF(AND(AD$4=0,$D182=AD$5,$E182=AD$6),$P182,0)</f>
        <v>0</v>
      </c>
      <c r="AE182" s="34" t="n">
        <f aca="false">IF(AND(AE$4=0,$D182=AE$5,$E182=AE$6),$P182,0)</f>
        <v>0</v>
      </c>
      <c r="AF182" s="34" t="n">
        <f aca="false">IF(AND(AF$4=0,$D182=AF$5,$E182=AF$6),$P182,0)</f>
        <v>0</v>
      </c>
      <c r="AG182" s="34" t="n">
        <f aca="false">IF(AND(AG$4=0,$D182=AG$5,$E182=AG$6),$P182,0)</f>
        <v>0</v>
      </c>
      <c r="AH182" s="34" t="n">
        <f aca="false">IF(AND(AH$4=0,$D182=AH$5,$E182=AH$6),$P182,0)</f>
        <v>0</v>
      </c>
      <c r="AI182" s="34" t="n">
        <f aca="false">IF(AND(AI$4=0,$D182=AI$5,$E182=AI$6),$P182,0)</f>
        <v>0</v>
      </c>
      <c r="AJ182" s="34" t="n">
        <f aca="false">IF(AND(AJ$4=0,$D182=AJ$5,$E182=AJ$6),$P182,0)</f>
        <v>0</v>
      </c>
      <c r="AK182" s="34" t="n">
        <f aca="false">IF(AND(AK$4=0,$D182=AK$5,$E182=AK$6),$P182,0)</f>
        <v>0</v>
      </c>
      <c r="AL182" s="34" t="n">
        <f aca="false">IF(AND(AL$4=0,$D182=AL$5,$E182=AL$6),$P182,0)</f>
        <v>0</v>
      </c>
      <c r="AM182" s="34" t="n">
        <f aca="false">IF(AND(AM$4=0,$D182=AM$5,$E182=AM$6),$P182,0)</f>
        <v>0</v>
      </c>
      <c r="AN182" s="34" t="n">
        <f aca="false">IF(AND(AN$4=0,$D182=AN$5,$E182=AN$6),$P182,0)</f>
        <v>0</v>
      </c>
      <c r="AO182" s="34" t="n">
        <f aca="false">IF(AND(AO$4=0,$D182=AO$5,$E182=AO$6),$P182,0)</f>
        <v>0</v>
      </c>
      <c r="AP182" s="34" t="n">
        <f aca="false">IF(AND(AP$4=0,$D182=AP$5,$E182=AP$6),$P182,0)</f>
        <v>0</v>
      </c>
      <c r="AQ182" s="34" t="n">
        <f aca="false">IF(AND(AQ$4=0,$D182=AQ$5,$E182=AQ$6),$P182,0)</f>
        <v>0</v>
      </c>
      <c r="AR182" s="34" t="n">
        <f aca="false">IF(AND(AR$4=0,$D182=AR$5,$E182=AR$6),$P182,0)</f>
        <v>0</v>
      </c>
      <c r="AS182" s="34" t="n">
        <f aca="false">IF(AND(AS$4=0,$D182=AS$5,$E182=AS$6),$P182,0)</f>
        <v>0</v>
      </c>
      <c r="AT182" s="34" t="n">
        <f aca="false">IF(AND(AT$4=0,$D182=AT$5,$E182=AT$6),$P182,0)</f>
        <v>0</v>
      </c>
      <c r="AU182" s="34" t="n">
        <f aca="false">IF(AND(AU$4=0,$D182=AU$5,$E182=AU$6),$P182,0)</f>
        <v>0</v>
      </c>
      <c r="AV182" s="34" t="n">
        <f aca="false">IF(AND(AV$4=0,$D182=AV$5,$E182=AV$6),$P182,0)</f>
        <v>0</v>
      </c>
      <c r="AW182" s="34" t="n">
        <f aca="false">SUM(Y182:AV182)</f>
        <v>0</v>
      </c>
      <c r="AX182" s="36" t="n">
        <f aca="false">IF(AW182=0,P182,0)</f>
        <v>0</v>
      </c>
      <c r="AY182" s="34" t="n">
        <f aca="false">IF($F182=AY$6,$P182,0)</f>
        <v>0</v>
      </c>
      <c r="AZ182" s="34" t="n">
        <f aca="false">IF($F182=AZ$6,$P182,0)</f>
        <v>0</v>
      </c>
      <c r="BA182" s="34" t="n">
        <f aca="false">IF($F182=BA$6,$P182,0)</f>
        <v>0</v>
      </c>
      <c r="BB182" s="34" t="n">
        <f aca="false">IF($F182=BB$6,$P182,0)</f>
        <v>0</v>
      </c>
      <c r="BC182" s="34" t="n">
        <f aca="false">IF($F182=BC$6,$P182,0)</f>
        <v>0</v>
      </c>
      <c r="BD182" s="34" t="n">
        <f aca="false">IF($F182=BD$6,$P182,0)</f>
        <v>0</v>
      </c>
      <c r="BE182" s="34" t="n">
        <f aca="false">IF($F182=BE$6,$P182,0)</f>
        <v>0</v>
      </c>
      <c r="BF182" s="34" t="n">
        <f aca="false">IF($F182=BF$6,$P182,0)</f>
        <v>0</v>
      </c>
      <c r="BG182" s="34" t="n">
        <f aca="false">IF($F182=BG$6,$P182,0)</f>
        <v>0</v>
      </c>
      <c r="BH182" s="34" t="n">
        <f aca="false">IF($F182=BH$6,$P182,0)</f>
        <v>0</v>
      </c>
      <c r="BI182" s="34" t="n">
        <f aca="false">IF($F182=BI$6,$P182,0)</f>
        <v>0</v>
      </c>
      <c r="BJ182" s="34" t="n">
        <f aca="false">IF($F182=BJ$6,$P182,0)</f>
        <v>0</v>
      </c>
      <c r="BK182" s="34" t="n">
        <f aca="false">IF($F182=BK$6,$P182,0)</f>
        <v>0</v>
      </c>
      <c r="BL182" s="34" t="n">
        <f aca="false">IF($F182=BL$6,$P182,0)</f>
        <v>0</v>
      </c>
      <c r="BM182" s="34" t="n">
        <f aca="false">IF($F182=BM$6,$P182,0)</f>
        <v>0</v>
      </c>
      <c r="BN182" s="34" t="n">
        <f aca="false">IF($F182=BN$6,$P182,0)</f>
        <v>0</v>
      </c>
      <c r="BO182" s="34" t="n">
        <f aca="false">IF($F182=BO$6,$P182,0)</f>
        <v>0</v>
      </c>
      <c r="BP182" s="34" t="n">
        <f aca="false">IF($F182=BP$6,$P182,0)</f>
        <v>0</v>
      </c>
      <c r="BQ182" s="34" t="n">
        <f aca="false">IF($F182=BQ$6,$P182,0)</f>
        <v>0</v>
      </c>
      <c r="BR182" s="34" t="n">
        <f aca="false">IF($F182=BR$6,$P182,0)</f>
        <v>0</v>
      </c>
      <c r="BS182" s="34" t="n">
        <f aca="false">IF($F182=BS$6,$P182,0)</f>
        <v>0</v>
      </c>
      <c r="BT182" s="34" t="n">
        <f aca="false">IF($F182=BT$6,$P182,0)</f>
        <v>0</v>
      </c>
      <c r="BU182" s="34" t="n">
        <f aca="false">IF($F182=BU$6,$P182,0)</f>
        <v>0</v>
      </c>
      <c r="BV182" s="34" t="n">
        <f aca="false">IF($F182=BV$6,$P182,0)</f>
        <v>0</v>
      </c>
      <c r="BW182" s="34" t="n">
        <f aca="false">IF($F182=BW$6,$P182,0)</f>
        <v>0</v>
      </c>
      <c r="BX182" s="34" t="n">
        <f aca="false">IF($F182=BX$6,$P182,0)</f>
        <v>0</v>
      </c>
      <c r="BY182" s="34" t="n">
        <f aca="false">IF($F182=BY$6,$P182,0)</f>
        <v>0</v>
      </c>
      <c r="BZ182" s="34" t="n">
        <f aca="false">IF($F182=BZ$6,$P182,0)</f>
        <v>0</v>
      </c>
      <c r="CA182" s="34" t="n">
        <f aca="false">IF($F182=CA$6,$P182,0)</f>
        <v>0</v>
      </c>
      <c r="CB182" s="34" t="n">
        <f aca="false">IF($F182=CB$6,$P182,0)</f>
        <v>0</v>
      </c>
      <c r="CC182" s="34" t="n">
        <f aca="false">IF($F182=CC$6,$P182,0)</f>
        <v>0</v>
      </c>
      <c r="CD182" s="34" t="n">
        <f aca="false">IF($F182=CD$6,$P182,0)</f>
        <v>0</v>
      </c>
      <c r="CE182" s="34" t="n">
        <f aca="false">IF($F182=CE$6,$P182,0)</f>
        <v>0</v>
      </c>
      <c r="CF182" s="34" t="n">
        <f aca="false">IF($F182=CF$6,$P182,0)</f>
        <v>0</v>
      </c>
      <c r="CG182" s="34" t="n">
        <f aca="false">IF($F182=CG$6,$P182,0)</f>
        <v>0</v>
      </c>
      <c r="CH182" s="34" t="n">
        <f aca="false">IF($F182=CH$6,$P182,0)</f>
        <v>0</v>
      </c>
      <c r="CI182" s="34" t="n">
        <f aca="false">IF($F182=CI$6,$P182,0)</f>
        <v>0</v>
      </c>
      <c r="CJ182" s="34" t="n">
        <f aca="false">IF($F182=CJ$6,$P182,0)</f>
        <v>0</v>
      </c>
      <c r="CK182" s="34" t="n">
        <f aca="false">IF($F182=CK$6,$P182,0)</f>
        <v>0</v>
      </c>
      <c r="CL182" s="34" t="n">
        <f aca="false">IF($F182=CL$6,$P182,0)</f>
        <v>0</v>
      </c>
      <c r="CM182" s="34" t="n">
        <f aca="false">IF($F182=CM$6,$P182,0)</f>
        <v>0</v>
      </c>
      <c r="CN182" s="34" t="n">
        <f aca="false">IF($F182=CN$6,$P182,0)</f>
        <v>0</v>
      </c>
      <c r="CO182" s="34" t="n">
        <f aca="false">IF($F182=CO$6,$P182,0)</f>
        <v>0</v>
      </c>
      <c r="CP182" s="34" t="n">
        <f aca="false">IF($F182=CP$6,$P182,0)</f>
        <v>0</v>
      </c>
      <c r="CQ182" s="34" t="n">
        <f aca="false">IF($F182=CQ$6,$P182,0)</f>
        <v>0</v>
      </c>
      <c r="CR182" s="34" t="n">
        <f aca="false">IF($F182=CR$6,$P182,0)</f>
        <v>0</v>
      </c>
      <c r="CS182" s="34" t="n">
        <f aca="false">IF($F182=CS$6,$P182,0)</f>
        <v>0</v>
      </c>
      <c r="CT182" s="34" t="n">
        <f aca="false">IF($F182=CT$6,$P182,0)</f>
        <v>0</v>
      </c>
      <c r="CU182" s="34" t="n">
        <f aca="false">IF($F182=CU$6,$P182,0)</f>
        <v>0</v>
      </c>
      <c r="CV182" s="34" t="n">
        <f aca="false">IF($F182=CV$6,$P182,0)</f>
        <v>0</v>
      </c>
      <c r="CW182" s="36" t="n">
        <f aca="false">IF(SUM(AY182:CV182)=0,P182,0)</f>
        <v>0</v>
      </c>
      <c r="CY182" s="34" t="n">
        <f aca="false">IF(F182&lt;&gt;$CY$4,0,IF(D182&lt;&gt;$CY$5,0,IF(E182&lt;&gt;$CY$6,0,P182)))</f>
        <v>0</v>
      </c>
    </row>
    <row r="183" customFormat="false" ht="12.75" hidden="false" customHeight="false" outlineLevel="0" collapsed="false">
      <c r="A183" s="47" t="n">
        <v>177</v>
      </c>
      <c r="B183" s="56" t="str">
        <f aca="false">IF(AND(D183="",E183=""),"",IF(AW183=0,"DATOS",""))</f>
        <v/>
      </c>
      <c r="C183" s="57"/>
      <c r="D183" s="57"/>
      <c r="E183" s="58"/>
      <c r="F183" s="59"/>
      <c r="G183" s="58"/>
      <c r="H183" s="58"/>
      <c r="I183" s="58"/>
      <c r="J183" s="60"/>
      <c r="K183" s="60"/>
      <c r="L183" s="61"/>
      <c r="M183" s="62" t="n">
        <f aca="false">+K183*L183</f>
        <v>0</v>
      </c>
      <c r="N183" s="63"/>
      <c r="O183" s="62" t="n">
        <f aca="false">+M183*(N183/100)</f>
        <v>0</v>
      </c>
      <c r="P183" s="64" t="n">
        <f aca="false">+M183+O183</f>
        <v>0</v>
      </c>
      <c r="Y183" s="34" t="n">
        <f aca="false">IF(AND(Y$4=0,$D183=Y$5,$E183=Y$6),$P183,0)</f>
        <v>0</v>
      </c>
      <c r="Z183" s="34" t="n">
        <f aca="false">IF(AND(Z$4=0,$D183=Z$5,$E183=Z$6),$P183,0)</f>
        <v>0</v>
      </c>
      <c r="AA183" s="34" t="n">
        <f aca="false">IF(AND(AA$4=0,$D183=AA$5,$E183=AA$6),$P183,0)</f>
        <v>0</v>
      </c>
      <c r="AB183" s="34" t="n">
        <f aca="false">IF(AND(AB$4=0,$D183=AB$5,$E183=AB$6),$P183,0)</f>
        <v>0</v>
      </c>
      <c r="AC183" s="34" t="n">
        <f aca="false">IF(AND(AC$4=0,$D183=AC$5,$E183=AC$6),$P183,0)</f>
        <v>0</v>
      </c>
      <c r="AD183" s="34" t="n">
        <f aca="false">IF(AND(AD$4=0,$D183=AD$5,$E183=AD$6),$P183,0)</f>
        <v>0</v>
      </c>
      <c r="AE183" s="34" t="n">
        <f aca="false">IF(AND(AE$4=0,$D183=AE$5,$E183=AE$6),$P183,0)</f>
        <v>0</v>
      </c>
      <c r="AF183" s="34" t="n">
        <f aca="false">IF(AND(AF$4=0,$D183=AF$5,$E183=AF$6),$P183,0)</f>
        <v>0</v>
      </c>
      <c r="AG183" s="34" t="n">
        <f aca="false">IF(AND(AG$4=0,$D183=AG$5,$E183=AG$6),$P183,0)</f>
        <v>0</v>
      </c>
      <c r="AH183" s="34" t="n">
        <f aca="false">IF(AND(AH$4=0,$D183=AH$5,$E183=AH$6),$P183,0)</f>
        <v>0</v>
      </c>
      <c r="AI183" s="34" t="n">
        <f aca="false">IF(AND(AI$4=0,$D183=AI$5,$E183=AI$6),$P183,0)</f>
        <v>0</v>
      </c>
      <c r="AJ183" s="34" t="n">
        <f aca="false">IF(AND(AJ$4=0,$D183=AJ$5,$E183=AJ$6),$P183,0)</f>
        <v>0</v>
      </c>
      <c r="AK183" s="34" t="n">
        <f aca="false">IF(AND(AK$4=0,$D183=AK$5,$E183=AK$6),$P183,0)</f>
        <v>0</v>
      </c>
      <c r="AL183" s="34" t="n">
        <f aca="false">IF(AND(AL$4=0,$D183=AL$5,$E183=AL$6),$P183,0)</f>
        <v>0</v>
      </c>
      <c r="AM183" s="34" t="n">
        <f aca="false">IF(AND(AM$4=0,$D183=AM$5,$E183=AM$6),$P183,0)</f>
        <v>0</v>
      </c>
      <c r="AN183" s="34" t="n">
        <f aca="false">IF(AND(AN$4=0,$D183=AN$5,$E183=AN$6),$P183,0)</f>
        <v>0</v>
      </c>
      <c r="AO183" s="34" t="n">
        <f aca="false">IF(AND(AO$4=0,$D183=AO$5,$E183=AO$6),$P183,0)</f>
        <v>0</v>
      </c>
      <c r="AP183" s="34" t="n">
        <f aca="false">IF(AND(AP$4=0,$D183=AP$5,$E183=AP$6),$P183,0)</f>
        <v>0</v>
      </c>
      <c r="AQ183" s="34" t="n">
        <f aca="false">IF(AND(AQ$4=0,$D183=AQ$5,$E183=AQ$6),$P183,0)</f>
        <v>0</v>
      </c>
      <c r="AR183" s="34" t="n">
        <f aca="false">IF(AND(AR$4=0,$D183=AR$5,$E183=AR$6),$P183,0)</f>
        <v>0</v>
      </c>
      <c r="AS183" s="34" t="n">
        <f aca="false">IF(AND(AS$4=0,$D183=AS$5,$E183=AS$6),$P183,0)</f>
        <v>0</v>
      </c>
      <c r="AT183" s="34" t="n">
        <f aca="false">IF(AND(AT$4=0,$D183=AT$5,$E183=AT$6),$P183,0)</f>
        <v>0</v>
      </c>
      <c r="AU183" s="34" t="n">
        <f aca="false">IF(AND(AU$4=0,$D183=AU$5,$E183=AU$6),$P183,0)</f>
        <v>0</v>
      </c>
      <c r="AV183" s="34" t="n">
        <f aca="false">IF(AND(AV$4=0,$D183=AV$5,$E183=AV$6),$P183,0)</f>
        <v>0</v>
      </c>
      <c r="AW183" s="34" t="n">
        <f aca="false">SUM(Y183:AV183)</f>
        <v>0</v>
      </c>
      <c r="AX183" s="36" t="n">
        <f aca="false">IF(AW183=0,P183,0)</f>
        <v>0</v>
      </c>
      <c r="AY183" s="34" t="n">
        <f aca="false">IF($F183=AY$6,$P183,0)</f>
        <v>0</v>
      </c>
      <c r="AZ183" s="34" t="n">
        <f aca="false">IF($F183=AZ$6,$P183,0)</f>
        <v>0</v>
      </c>
      <c r="BA183" s="34" t="n">
        <f aca="false">IF($F183=BA$6,$P183,0)</f>
        <v>0</v>
      </c>
      <c r="BB183" s="34" t="n">
        <f aca="false">IF($F183=BB$6,$P183,0)</f>
        <v>0</v>
      </c>
      <c r="BC183" s="34" t="n">
        <f aca="false">IF($F183=BC$6,$P183,0)</f>
        <v>0</v>
      </c>
      <c r="BD183" s="34" t="n">
        <f aca="false">IF($F183=BD$6,$P183,0)</f>
        <v>0</v>
      </c>
      <c r="BE183" s="34" t="n">
        <f aca="false">IF($F183=BE$6,$P183,0)</f>
        <v>0</v>
      </c>
      <c r="BF183" s="34" t="n">
        <f aca="false">IF($F183=BF$6,$P183,0)</f>
        <v>0</v>
      </c>
      <c r="BG183" s="34" t="n">
        <f aca="false">IF($F183=BG$6,$P183,0)</f>
        <v>0</v>
      </c>
      <c r="BH183" s="34" t="n">
        <f aca="false">IF($F183=BH$6,$P183,0)</f>
        <v>0</v>
      </c>
      <c r="BI183" s="34" t="n">
        <f aca="false">IF($F183=BI$6,$P183,0)</f>
        <v>0</v>
      </c>
      <c r="BJ183" s="34" t="n">
        <f aca="false">IF($F183=BJ$6,$P183,0)</f>
        <v>0</v>
      </c>
      <c r="BK183" s="34" t="n">
        <f aca="false">IF($F183=BK$6,$P183,0)</f>
        <v>0</v>
      </c>
      <c r="BL183" s="34" t="n">
        <f aca="false">IF($F183=BL$6,$P183,0)</f>
        <v>0</v>
      </c>
      <c r="BM183" s="34" t="n">
        <f aca="false">IF($F183=BM$6,$P183,0)</f>
        <v>0</v>
      </c>
      <c r="BN183" s="34" t="n">
        <f aca="false">IF($F183=BN$6,$P183,0)</f>
        <v>0</v>
      </c>
      <c r="BO183" s="34" t="n">
        <f aca="false">IF($F183=BO$6,$P183,0)</f>
        <v>0</v>
      </c>
      <c r="BP183" s="34" t="n">
        <f aca="false">IF($F183=BP$6,$P183,0)</f>
        <v>0</v>
      </c>
      <c r="BQ183" s="34" t="n">
        <f aca="false">IF($F183=BQ$6,$P183,0)</f>
        <v>0</v>
      </c>
      <c r="BR183" s="34" t="n">
        <f aca="false">IF($F183=BR$6,$P183,0)</f>
        <v>0</v>
      </c>
      <c r="BS183" s="34" t="n">
        <f aca="false">IF($F183=BS$6,$P183,0)</f>
        <v>0</v>
      </c>
      <c r="BT183" s="34" t="n">
        <f aca="false">IF($F183=BT$6,$P183,0)</f>
        <v>0</v>
      </c>
      <c r="BU183" s="34" t="n">
        <f aca="false">IF($F183=BU$6,$P183,0)</f>
        <v>0</v>
      </c>
      <c r="BV183" s="34" t="n">
        <f aca="false">IF($F183=BV$6,$P183,0)</f>
        <v>0</v>
      </c>
      <c r="BW183" s="34" t="n">
        <f aca="false">IF($F183=BW$6,$P183,0)</f>
        <v>0</v>
      </c>
      <c r="BX183" s="34" t="n">
        <f aca="false">IF($F183=BX$6,$P183,0)</f>
        <v>0</v>
      </c>
      <c r="BY183" s="34" t="n">
        <f aca="false">IF($F183=BY$6,$P183,0)</f>
        <v>0</v>
      </c>
      <c r="BZ183" s="34" t="n">
        <f aca="false">IF($F183=BZ$6,$P183,0)</f>
        <v>0</v>
      </c>
      <c r="CA183" s="34" t="n">
        <f aca="false">IF($F183=CA$6,$P183,0)</f>
        <v>0</v>
      </c>
      <c r="CB183" s="34" t="n">
        <f aca="false">IF($F183=CB$6,$P183,0)</f>
        <v>0</v>
      </c>
      <c r="CC183" s="34" t="n">
        <f aca="false">IF($F183=CC$6,$P183,0)</f>
        <v>0</v>
      </c>
      <c r="CD183" s="34" t="n">
        <f aca="false">IF($F183=CD$6,$P183,0)</f>
        <v>0</v>
      </c>
      <c r="CE183" s="34" t="n">
        <f aca="false">IF($F183=CE$6,$P183,0)</f>
        <v>0</v>
      </c>
      <c r="CF183" s="34" t="n">
        <f aca="false">IF($F183=CF$6,$P183,0)</f>
        <v>0</v>
      </c>
      <c r="CG183" s="34" t="n">
        <f aca="false">IF($F183=CG$6,$P183,0)</f>
        <v>0</v>
      </c>
      <c r="CH183" s="34" t="n">
        <f aca="false">IF($F183=CH$6,$P183,0)</f>
        <v>0</v>
      </c>
      <c r="CI183" s="34" t="n">
        <f aca="false">IF($F183=CI$6,$P183,0)</f>
        <v>0</v>
      </c>
      <c r="CJ183" s="34" t="n">
        <f aca="false">IF($F183=CJ$6,$P183,0)</f>
        <v>0</v>
      </c>
      <c r="CK183" s="34" t="n">
        <f aca="false">IF($F183=CK$6,$P183,0)</f>
        <v>0</v>
      </c>
      <c r="CL183" s="34" t="n">
        <f aca="false">IF($F183=CL$6,$P183,0)</f>
        <v>0</v>
      </c>
      <c r="CM183" s="34" t="n">
        <f aca="false">IF($F183=CM$6,$P183,0)</f>
        <v>0</v>
      </c>
      <c r="CN183" s="34" t="n">
        <f aca="false">IF($F183=CN$6,$P183,0)</f>
        <v>0</v>
      </c>
      <c r="CO183" s="34" t="n">
        <f aca="false">IF($F183=CO$6,$P183,0)</f>
        <v>0</v>
      </c>
      <c r="CP183" s="34" t="n">
        <f aca="false">IF($F183=CP$6,$P183,0)</f>
        <v>0</v>
      </c>
      <c r="CQ183" s="34" t="n">
        <f aca="false">IF($F183=CQ$6,$P183,0)</f>
        <v>0</v>
      </c>
      <c r="CR183" s="34" t="n">
        <f aca="false">IF($F183=CR$6,$P183,0)</f>
        <v>0</v>
      </c>
      <c r="CS183" s="34" t="n">
        <f aca="false">IF($F183=CS$6,$P183,0)</f>
        <v>0</v>
      </c>
      <c r="CT183" s="34" t="n">
        <f aca="false">IF($F183=CT$6,$P183,0)</f>
        <v>0</v>
      </c>
      <c r="CU183" s="34" t="n">
        <f aca="false">IF($F183=CU$6,$P183,0)</f>
        <v>0</v>
      </c>
      <c r="CV183" s="34" t="n">
        <f aca="false">IF($F183=CV$6,$P183,0)</f>
        <v>0</v>
      </c>
      <c r="CW183" s="36" t="n">
        <f aca="false">IF(SUM(AY183:CV183)=0,P183,0)</f>
        <v>0</v>
      </c>
      <c r="CY183" s="34" t="n">
        <f aca="false">IF(F183&lt;&gt;$CY$4,0,IF(D183&lt;&gt;$CY$5,0,IF(E183&lt;&gt;$CY$6,0,P183)))</f>
        <v>0</v>
      </c>
    </row>
    <row r="184" customFormat="false" ht="12.75" hidden="false" customHeight="false" outlineLevel="0" collapsed="false">
      <c r="A184" s="47" t="n">
        <v>178</v>
      </c>
      <c r="B184" s="56" t="str">
        <f aca="false">IF(AND(D184="",E184=""),"",IF(AW184=0,"DATOS",""))</f>
        <v/>
      </c>
      <c r="C184" s="57"/>
      <c r="D184" s="57"/>
      <c r="E184" s="58"/>
      <c r="F184" s="59"/>
      <c r="G184" s="58"/>
      <c r="H184" s="58"/>
      <c r="I184" s="58"/>
      <c r="J184" s="60"/>
      <c r="K184" s="60"/>
      <c r="L184" s="61"/>
      <c r="M184" s="62" t="n">
        <f aca="false">+K184*L184</f>
        <v>0</v>
      </c>
      <c r="N184" s="63"/>
      <c r="O184" s="62" t="n">
        <f aca="false">+M184*(N184/100)</f>
        <v>0</v>
      </c>
      <c r="P184" s="64" t="n">
        <f aca="false">+M184+O184</f>
        <v>0</v>
      </c>
      <c r="Y184" s="34" t="n">
        <f aca="false">IF(AND(Y$4=0,$D184=Y$5,$E184=Y$6),$P184,0)</f>
        <v>0</v>
      </c>
      <c r="Z184" s="34" t="n">
        <f aca="false">IF(AND(Z$4=0,$D184=Z$5,$E184=Z$6),$P184,0)</f>
        <v>0</v>
      </c>
      <c r="AA184" s="34" t="n">
        <f aca="false">IF(AND(AA$4=0,$D184=AA$5,$E184=AA$6),$P184,0)</f>
        <v>0</v>
      </c>
      <c r="AB184" s="34" t="n">
        <f aca="false">IF(AND(AB$4=0,$D184=AB$5,$E184=AB$6),$P184,0)</f>
        <v>0</v>
      </c>
      <c r="AC184" s="34" t="n">
        <f aca="false">IF(AND(AC$4=0,$D184=AC$5,$E184=AC$6),$P184,0)</f>
        <v>0</v>
      </c>
      <c r="AD184" s="34" t="n">
        <f aca="false">IF(AND(AD$4=0,$D184=AD$5,$E184=AD$6),$P184,0)</f>
        <v>0</v>
      </c>
      <c r="AE184" s="34" t="n">
        <f aca="false">IF(AND(AE$4=0,$D184=AE$5,$E184=AE$6),$P184,0)</f>
        <v>0</v>
      </c>
      <c r="AF184" s="34" t="n">
        <f aca="false">IF(AND(AF$4=0,$D184=AF$5,$E184=AF$6),$P184,0)</f>
        <v>0</v>
      </c>
      <c r="AG184" s="34" t="n">
        <f aca="false">IF(AND(AG$4=0,$D184=AG$5,$E184=AG$6),$P184,0)</f>
        <v>0</v>
      </c>
      <c r="AH184" s="34" t="n">
        <f aca="false">IF(AND(AH$4=0,$D184=AH$5,$E184=AH$6),$P184,0)</f>
        <v>0</v>
      </c>
      <c r="AI184" s="34" t="n">
        <f aca="false">IF(AND(AI$4=0,$D184=AI$5,$E184=AI$6),$P184,0)</f>
        <v>0</v>
      </c>
      <c r="AJ184" s="34" t="n">
        <f aca="false">IF(AND(AJ$4=0,$D184=AJ$5,$E184=AJ$6),$P184,0)</f>
        <v>0</v>
      </c>
      <c r="AK184" s="34" t="n">
        <f aca="false">IF(AND(AK$4=0,$D184=AK$5,$E184=AK$6),$P184,0)</f>
        <v>0</v>
      </c>
      <c r="AL184" s="34" t="n">
        <f aca="false">IF(AND(AL$4=0,$D184=AL$5,$E184=AL$6),$P184,0)</f>
        <v>0</v>
      </c>
      <c r="AM184" s="34" t="n">
        <f aca="false">IF(AND(AM$4=0,$D184=AM$5,$E184=AM$6),$P184,0)</f>
        <v>0</v>
      </c>
      <c r="AN184" s="34" t="n">
        <f aca="false">IF(AND(AN$4=0,$D184=AN$5,$E184=AN$6),$P184,0)</f>
        <v>0</v>
      </c>
      <c r="AO184" s="34" t="n">
        <f aca="false">IF(AND(AO$4=0,$D184=AO$5,$E184=AO$6),$P184,0)</f>
        <v>0</v>
      </c>
      <c r="AP184" s="34" t="n">
        <f aca="false">IF(AND(AP$4=0,$D184=AP$5,$E184=AP$6),$P184,0)</f>
        <v>0</v>
      </c>
      <c r="AQ184" s="34" t="n">
        <f aca="false">IF(AND(AQ$4=0,$D184=AQ$5,$E184=AQ$6),$P184,0)</f>
        <v>0</v>
      </c>
      <c r="AR184" s="34" t="n">
        <f aca="false">IF(AND(AR$4=0,$D184=AR$5,$E184=AR$6),$P184,0)</f>
        <v>0</v>
      </c>
      <c r="AS184" s="34" t="n">
        <f aca="false">IF(AND(AS$4=0,$D184=AS$5,$E184=AS$6),$P184,0)</f>
        <v>0</v>
      </c>
      <c r="AT184" s="34" t="n">
        <f aca="false">IF(AND(AT$4=0,$D184=AT$5,$E184=AT$6),$P184,0)</f>
        <v>0</v>
      </c>
      <c r="AU184" s="34" t="n">
        <f aca="false">IF(AND(AU$4=0,$D184=AU$5,$E184=AU$6),$P184,0)</f>
        <v>0</v>
      </c>
      <c r="AV184" s="34" t="n">
        <f aca="false">IF(AND(AV$4=0,$D184=AV$5,$E184=AV$6),$P184,0)</f>
        <v>0</v>
      </c>
      <c r="AW184" s="34" t="n">
        <f aca="false">SUM(Y184:AV184)</f>
        <v>0</v>
      </c>
      <c r="AX184" s="36" t="n">
        <f aca="false">IF(AW184=0,P184,0)</f>
        <v>0</v>
      </c>
      <c r="AY184" s="34" t="n">
        <f aca="false">IF($F184=AY$6,$P184,0)</f>
        <v>0</v>
      </c>
      <c r="AZ184" s="34" t="n">
        <f aca="false">IF($F184=AZ$6,$P184,0)</f>
        <v>0</v>
      </c>
      <c r="BA184" s="34" t="n">
        <f aca="false">IF($F184=BA$6,$P184,0)</f>
        <v>0</v>
      </c>
      <c r="BB184" s="34" t="n">
        <f aca="false">IF($F184=BB$6,$P184,0)</f>
        <v>0</v>
      </c>
      <c r="BC184" s="34" t="n">
        <f aca="false">IF($F184=BC$6,$P184,0)</f>
        <v>0</v>
      </c>
      <c r="BD184" s="34" t="n">
        <f aca="false">IF($F184=BD$6,$P184,0)</f>
        <v>0</v>
      </c>
      <c r="BE184" s="34" t="n">
        <f aca="false">IF($F184=BE$6,$P184,0)</f>
        <v>0</v>
      </c>
      <c r="BF184" s="34" t="n">
        <f aca="false">IF($F184=BF$6,$P184,0)</f>
        <v>0</v>
      </c>
      <c r="BG184" s="34" t="n">
        <f aca="false">IF($F184=BG$6,$P184,0)</f>
        <v>0</v>
      </c>
      <c r="BH184" s="34" t="n">
        <f aca="false">IF($F184=BH$6,$P184,0)</f>
        <v>0</v>
      </c>
      <c r="BI184" s="34" t="n">
        <f aca="false">IF($F184=BI$6,$P184,0)</f>
        <v>0</v>
      </c>
      <c r="BJ184" s="34" t="n">
        <f aca="false">IF($F184=BJ$6,$P184,0)</f>
        <v>0</v>
      </c>
      <c r="BK184" s="34" t="n">
        <f aca="false">IF($F184=BK$6,$P184,0)</f>
        <v>0</v>
      </c>
      <c r="BL184" s="34" t="n">
        <f aca="false">IF($F184=BL$6,$P184,0)</f>
        <v>0</v>
      </c>
      <c r="BM184" s="34" t="n">
        <f aca="false">IF($F184=BM$6,$P184,0)</f>
        <v>0</v>
      </c>
      <c r="BN184" s="34" t="n">
        <f aca="false">IF($F184=BN$6,$P184,0)</f>
        <v>0</v>
      </c>
      <c r="BO184" s="34" t="n">
        <f aca="false">IF($F184=BO$6,$P184,0)</f>
        <v>0</v>
      </c>
      <c r="BP184" s="34" t="n">
        <f aca="false">IF($F184=BP$6,$P184,0)</f>
        <v>0</v>
      </c>
      <c r="BQ184" s="34" t="n">
        <f aca="false">IF($F184=BQ$6,$P184,0)</f>
        <v>0</v>
      </c>
      <c r="BR184" s="34" t="n">
        <f aca="false">IF($F184=BR$6,$P184,0)</f>
        <v>0</v>
      </c>
      <c r="BS184" s="34" t="n">
        <f aca="false">IF($F184=BS$6,$P184,0)</f>
        <v>0</v>
      </c>
      <c r="BT184" s="34" t="n">
        <f aca="false">IF($F184=BT$6,$P184,0)</f>
        <v>0</v>
      </c>
      <c r="BU184" s="34" t="n">
        <f aca="false">IF($F184=BU$6,$P184,0)</f>
        <v>0</v>
      </c>
      <c r="BV184" s="34" t="n">
        <f aca="false">IF($F184=BV$6,$P184,0)</f>
        <v>0</v>
      </c>
      <c r="BW184" s="34" t="n">
        <f aca="false">IF($F184=BW$6,$P184,0)</f>
        <v>0</v>
      </c>
      <c r="BX184" s="34" t="n">
        <f aca="false">IF($F184=BX$6,$P184,0)</f>
        <v>0</v>
      </c>
      <c r="BY184" s="34" t="n">
        <f aca="false">IF($F184=BY$6,$P184,0)</f>
        <v>0</v>
      </c>
      <c r="BZ184" s="34" t="n">
        <f aca="false">IF($F184=BZ$6,$P184,0)</f>
        <v>0</v>
      </c>
      <c r="CA184" s="34" t="n">
        <f aca="false">IF($F184=CA$6,$P184,0)</f>
        <v>0</v>
      </c>
      <c r="CB184" s="34" t="n">
        <f aca="false">IF($F184=CB$6,$P184,0)</f>
        <v>0</v>
      </c>
      <c r="CC184" s="34" t="n">
        <f aca="false">IF($F184=CC$6,$P184,0)</f>
        <v>0</v>
      </c>
      <c r="CD184" s="34" t="n">
        <f aca="false">IF($F184=CD$6,$P184,0)</f>
        <v>0</v>
      </c>
      <c r="CE184" s="34" t="n">
        <f aca="false">IF($F184=CE$6,$P184,0)</f>
        <v>0</v>
      </c>
      <c r="CF184" s="34" t="n">
        <f aca="false">IF($F184=CF$6,$P184,0)</f>
        <v>0</v>
      </c>
      <c r="CG184" s="34" t="n">
        <f aca="false">IF($F184=CG$6,$P184,0)</f>
        <v>0</v>
      </c>
      <c r="CH184" s="34" t="n">
        <f aca="false">IF($F184=CH$6,$P184,0)</f>
        <v>0</v>
      </c>
      <c r="CI184" s="34" t="n">
        <f aca="false">IF($F184=CI$6,$P184,0)</f>
        <v>0</v>
      </c>
      <c r="CJ184" s="34" t="n">
        <f aca="false">IF($F184=CJ$6,$P184,0)</f>
        <v>0</v>
      </c>
      <c r="CK184" s="34" t="n">
        <f aca="false">IF($F184=CK$6,$P184,0)</f>
        <v>0</v>
      </c>
      <c r="CL184" s="34" t="n">
        <f aca="false">IF($F184=CL$6,$P184,0)</f>
        <v>0</v>
      </c>
      <c r="CM184" s="34" t="n">
        <f aca="false">IF($F184=CM$6,$P184,0)</f>
        <v>0</v>
      </c>
      <c r="CN184" s="34" t="n">
        <f aca="false">IF($F184=CN$6,$P184,0)</f>
        <v>0</v>
      </c>
      <c r="CO184" s="34" t="n">
        <f aca="false">IF($F184=CO$6,$P184,0)</f>
        <v>0</v>
      </c>
      <c r="CP184" s="34" t="n">
        <f aca="false">IF($F184=CP$6,$P184,0)</f>
        <v>0</v>
      </c>
      <c r="CQ184" s="34" t="n">
        <f aca="false">IF($F184=CQ$6,$P184,0)</f>
        <v>0</v>
      </c>
      <c r="CR184" s="34" t="n">
        <f aca="false">IF($F184=CR$6,$P184,0)</f>
        <v>0</v>
      </c>
      <c r="CS184" s="34" t="n">
        <f aca="false">IF($F184=CS$6,$P184,0)</f>
        <v>0</v>
      </c>
      <c r="CT184" s="34" t="n">
        <f aca="false">IF($F184=CT$6,$P184,0)</f>
        <v>0</v>
      </c>
      <c r="CU184" s="34" t="n">
        <f aca="false">IF($F184=CU$6,$P184,0)</f>
        <v>0</v>
      </c>
      <c r="CV184" s="34" t="n">
        <f aca="false">IF($F184=CV$6,$P184,0)</f>
        <v>0</v>
      </c>
      <c r="CW184" s="36" t="n">
        <f aca="false">IF(SUM(AY184:CV184)=0,P184,0)</f>
        <v>0</v>
      </c>
      <c r="CY184" s="34" t="n">
        <f aca="false">IF(F184&lt;&gt;$CY$4,0,IF(D184&lt;&gt;$CY$5,0,IF(E184&lt;&gt;$CY$6,0,P184)))</f>
        <v>0</v>
      </c>
    </row>
    <row r="185" customFormat="false" ht="12.75" hidden="false" customHeight="false" outlineLevel="0" collapsed="false">
      <c r="A185" s="47" t="n">
        <v>179</v>
      </c>
      <c r="B185" s="56" t="str">
        <f aca="false">IF(AND(D185="",E185=""),"",IF(AW185=0,"DATOS",""))</f>
        <v/>
      </c>
      <c r="C185" s="57"/>
      <c r="D185" s="57"/>
      <c r="E185" s="58"/>
      <c r="F185" s="59"/>
      <c r="G185" s="58"/>
      <c r="H185" s="58"/>
      <c r="I185" s="58"/>
      <c r="J185" s="60"/>
      <c r="K185" s="60"/>
      <c r="L185" s="61"/>
      <c r="M185" s="62" t="n">
        <f aca="false">+K185*L185</f>
        <v>0</v>
      </c>
      <c r="N185" s="63"/>
      <c r="O185" s="62" t="n">
        <f aca="false">+M185*(N185/100)</f>
        <v>0</v>
      </c>
      <c r="P185" s="64" t="n">
        <f aca="false">+M185+O185</f>
        <v>0</v>
      </c>
      <c r="Y185" s="34" t="n">
        <f aca="false">IF(AND(Y$4=0,$D185=Y$5,$E185=Y$6),$P185,0)</f>
        <v>0</v>
      </c>
      <c r="Z185" s="34" t="n">
        <f aca="false">IF(AND(Z$4=0,$D185=Z$5,$E185=Z$6),$P185,0)</f>
        <v>0</v>
      </c>
      <c r="AA185" s="34" t="n">
        <f aca="false">IF(AND(AA$4=0,$D185=AA$5,$E185=AA$6),$P185,0)</f>
        <v>0</v>
      </c>
      <c r="AB185" s="34" t="n">
        <f aca="false">IF(AND(AB$4=0,$D185=AB$5,$E185=AB$6),$P185,0)</f>
        <v>0</v>
      </c>
      <c r="AC185" s="34" t="n">
        <f aca="false">IF(AND(AC$4=0,$D185=AC$5,$E185=AC$6),$P185,0)</f>
        <v>0</v>
      </c>
      <c r="AD185" s="34" t="n">
        <f aca="false">IF(AND(AD$4=0,$D185=AD$5,$E185=AD$6),$P185,0)</f>
        <v>0</v>
      </c>
      <c r="AE185" s="34" t="n">
        <f aca="false">IF(AND(AE$4=0,$D185=AE$5,$E185=AE$6),$P185,0)</f>
        <v>0</v>
      </c>
      <c r="AF185" s="34" t="n">
        <f aca="false">IF(AND(AF$4=0,$D185=AF$5,$E185=AF$6),$P185,0)</f>
        <v>0</v>
      </c>
      <c r="AG185" s="34" t="n">
        <f aca="false">IF(AND(AG$4=0,$D185=AG$5,$E185=AG$6),$P185,0)</f>
        <v>0</v>
      </c>
      <c r="AH185" s="34" t="n">
        <f aca="false">IF(AND(AH$4=0,$D185=AH$5,$E185=AH$6),$P185,0)</f>
        <v>0</v>
      </c>
      <c r="AI185" s="34" t="n">
        <f aca="false">IF(AND(AI$4=0,$D185=AI$5,$E185=AI$6),$P185,0)</f>
        <v>0</v>
      </c>
      <c r="AJ185" s="34" t="n">
        <f aca="false">IF(AND(AJ$4=0,$D185=AJ$5,$E185=AJ$6),$P185,0)</f>
        <v>0</v>
      </c>
      <c r="AK185" s="34" t="n">
        <f aca="false">IF(AND(AK$4=0,$D185=AK$5,$E185=AK$6),$P185,0)</f>
        <v>0</v>
      </c>
      <c r="AL185" s="34" t="n">
        <f aca="false">IF(AND(AL$4=0,$D185=AL$5,$E185=AL$6),$P185,0)</f>
        <v>0</v>
      </c>
      <c r="AM185" s="34" t="n">
        <f aca="false">IF(AND(AM$4=0,$D185=AM$5,$E185=AM$6),$P185,0)</f>
        <v>0</v>
      </c>
      <c r="AN185" s="34" t="n">
        <f aca="false">IF(AND(AN$4=0,$D185=AN$5,$E185=AN$6),$P185,0)</f>
        <v>0</v>
      </c>
      <c r="AO185" s="34" t="n">
        <f aca="false">IF(AND(AO$4=0,$D185=AO$5,$E185=AO$6),$P185,0)</f>
        <v>0</v>
      </c>
      <c r="AP185" s="34" t="n">
        <f aca="false">IF(AND(AP$4=0,$D185=AP$5,$E185=AP$6),$P185,0)</f>
        <v>0</v>
      </c>
      <c r="AQ185" s="34" t="n">
        <f aca="false">IF(AND(AQ$4=0,$D185=AQ$5,$E185=AQ$6),$P185,0)</f>
        <v>0</v>
      </c>
      <c r="AR185" s="34" t="n">
        <f aca="false">IF(AND(AR$4=0,$D185=AR$5,$E185=AR$6),$P185,0)</f>
        <v>0</v>
      </c>
      <c r="AS185" s="34" t="n">
        <f aca="false">IF(AND(AS$4=0,$D185=AS$5,$E185=AS$6),$P185,0)</f>
        <v>0</v>
      </c>
      <c r="AT185" s="34" t="n">
        <f aca="false">IF(AND(AT$4=0,$D185=AT$5,$E185=AT$6),$P185,0)</f>
        <v>0</v>
      </c>
      <c r="AU185" s="34" t="n">
        <f aca="false">IF(AND(AU$4=0,$D185=AU$5,$E185=AU$6),$P185,0)</f>
        <v>0</v>
      </c>
      <c r="AV185" s="34" t="n">
        <f aca="false">IF(AND(AV$4=0,$D185=AV$5,$E185=AV$6),$P185,0)</f>
        <v>0</v>
      </c>
      <c r="AW185" s="34" t="n">
        <f aca="false">SUM(Y185:AV185)</f>
        <v>0</v>
      </c>
      <c r="AX185" s="36" t="n">
        <f aca="false">IF(AW185=0,P185,0)</f>
        <v>0</v>
      </c>
      <c r="AY185" s="34" t="n">
        <f aca="false">IF($F185=AY$6,$P185,0)</f>
        <v>0</v>
      </c>
      <c r="AZ185" s="34" t="n">
        <f aca="false">IF($F185=AZ$6,$P185,0)</f>
        <v>0</v>
      </c>
      <c r="BA185" s="34" t="n">
        <f aca="false">IF($F185=BA$6,$P185,0)</f>
        <v>0</v>
      </c>
      <c r="BB185" s="34" t="n">
        <f aca="false">IF($F185=BB$6,$P185,0)</f>
        <v>0</v>
      </c>
      <c r="BC185" s="34" t="n">
        <f aca="false">IF($F185=BC$6,$P185,0)</f>
        <v>0</v>
      </c>
      <c r="BD185" s="34" t="n">
        <f aca="false">IF($F185=BD$6,$P185,0)</f>
        <v>0</v>
      </c>
      <c r="BE185" s="34" t="n">
        <f aca="false">IF($F185=BE$6,$P185,0)</f>
        <v>0</v>
      </c>
      <c r="BF185" s="34" t="n">
        <f aca="false">IF($F185=BF$6,$P185,0)</f>
        <v>0</v>
      </c>
      <c r="BG185" s="34" t="n">
        <f aca="false">IF($F185=BG$6,$P185,0)</f>
        <v>0</v>
      </c>
      <c r="BH185" s="34" t="n">
        <f aca="false">IF($F185=BH$6,$P185,0)</f>
        <v>0</v>
      </c>
      <c r="BI185" s="34" t="n">
        <f aca="false">IF($F185=BI$6,$P185,0)</f>
        <v>0</v>
      </c>
      <c r="BJ185" s="34" t="n">
        <f aca="false">IF($F185=BJ$6,$P185,0)</f>
        <v>0</v>
      </c>
      <c r="BK185" s="34" t="n">
        <f aca="false">IF($F185=BK$6,$P185,0)</f>
        <v>0</v>
      </c>
      <c r="BL185" s="34" t="n">
        <f aca="false">IF($F185=BL$6,$P185,0)</f>
        <v>0</v>
      </c>
      <c r="BM185" s="34" t="n">
        <f aca="false">IF($F185=BM$6,$P185,0)</f>
        <v>0</v>
      </c>
      <c r="BN185" s="34" t="n">
        <f aca="false">IF($F185=BN$6,$P185,0)</f>
        <v>0</v>
      </c>
      <c r="BO185" s="34" t="n">
        <f aca="false">IF($F185=BO$6,$P185,0)</f>
        <v>0</v>
      </c>
      <c r="BP185" s="34" t="n">
        <f aca="false">IF($F185=BP$6,$P185,0)</f>
        <v>0</v>
      </c>
      <c r="BQ185" s="34" t="n">
        <f aca="false">IF($F185=BQ$6,$P185,0)</f>
        <v>0</v>
      </c>
      <c r="BR185" s="34" t="n">
        <f aca="false">IF($F185=BR$6,$P185,0)</f>
        <v>0</v>
      </c>
      <c r="BS185" s="34" t="n">
        <f aca="false">IF($F185=BS$6,$P185,0)</f>
        <v>0</v>
      </c>
      <c r="BT185" s="34" t="n">
        <f aca="false">IF($F185=BT$6,$P185,0)</f>
        <v>0</v>
      </c>
      <c r="BU185" s="34" t="n">
        <f aca="false">IF($F185=BU$6,$P185,0)</f>
        <v>0</v>
      </c>
      <c r="BV185" s="34" t="n">
        <f aca="false">IF($F185=BV$6,$P185,0)</f>
        <v>0</v>
      </c>
      <c r="BW185" s="34" t="n">
        <f aca="false">IF($F185=BW$6,$P185,0)</f>
        <v>0</v>
      </c>
      <c r="BX185" s="34" t="n">
        <f aca="false">IF($F185=BX$6,$P185,0)</f>
        <v>0</v>
      </c>
      <c r="BY185" s="34" t="n">
        <f aca="false">IF($F185=BY$6,$P185,0)</f>
        <v>0</v>
      </c>
      <c r="BZ185" s="34" t="n">
        <f aca="false">IF($F185=BZ$6,$P185,0)</f>
        <v>0</v>
      </c>
      <c r="CA185" s="34" t="n">
        <f aca="false">IF($F185=CA$6,$P185,0)</f>
        <v>0</v>
      </c>
      <c r="CB185" s="34" t="n">
        <f aca="false">IF($F185=CB$6,$P185,0)</f>
        <v>0</v>
      </c>
      <c r="CC185" s="34" t="n">
        <f aca="false">IF($F185=CC$6,$P185,0)</f>
        <v>0</v>
      </c>
      <c r="CD185" s="34" t="n">
        <f aca="false">IF($F185=CD$6,$P185,0)</f>
        <v>0</v>
      </c>
      <c r="CE185" s="34" t="n">
        <f aca="false">IF($F185=CE$6,$P185,0)</f>
        <v>0</v>
      </c>
      <c r="CF185" s="34" t="n">
        <f aca="false">IF($F185=CF$6,$P185,0)</f>
        <v>0</v>
      </c>
      <c r="CG185" s="34" t="n">
        <f aca="false">IF($F185=CG$6,$P185,0)</f>
        <v>0</v>
      </c>
      <c r="CH185" s="34" t="n">
        <f aca="false">IF($F185=CH$6,$P185,0)</f>
        <v>0</v>
      </c>
      <c r="CI185" s="34" t="n">
        <f aca="false">IF($F185=CI$6,$P185,0)</f>
        <v>0</v>
      </c>
      <c r="CJ185" s="34" t="n">
        <f aca="false">IF($F185=CJ$6,$P185,0)</f>
        <v>0</v>
      </c>
      <c r="CK185" s="34" t="n">
        <f aca="false">IF($F185=CK$6,$P185,0)</f>
        <v>0</v>
      </c>
      <c r="CL185" s="34" t="n">
        <f aca="false">IF($F185=CL$6,$P185,0)</f>
        <v>0</v>
      </c>
      <c r="CM185" s="34" t="n">
        <f aca="false">IF($F185=CM$6,$P185,0)</f>
        <v>0</v>
      </c>
      <c r="CN185" s="34" t="n">
        <f aca="false">IF($F185=CN$6,$P185,0)</f>
        <v>0</v>
      </c>
      <c r="CO185" s="34" t="n">
        <f aca="false">IF($F185=CO$6,$P185,0)</f>
        <v>0</v>
      </c>
      <c r="CP185" s="34" t="n">
        <f aca="false">IF($F185=CP$6,$P185,0)</f>
        <v>0</v>
      </c>
      <c r="CQ185" s="34" t="n">
        <f aca="false">IF($F185=CQ$6,$P185,0)</f>
        <v>0</v>
      </c>
      <c r="CR185" s="34" t="n">
        <f aca="false">IF($F185=CR$6,$P185,0)</f>
        <v>0</v>
      </c>
      <c r="CS185" s="34" t="n">
        <f aca="false">IF($F185=CS$6,$P185,0)</f>
        <v>0</v>
      </c>
      <c r="CT185" s="34" t="n">
        <f aca="false">IF($F185=CT$6,$P185,0)</f>
        <v>0</v>
      </c>
      <c r="CU185" s="34" t="n">
        <f aca="false">IF($F185=CU$6,$P185,0)</f>
        <v>0</v>
      </c>
      <c r="CV185" s="34" t="n">
        <f aca="false">IF($F185=CV$6,$P185,0)</f>
        <v>0</v>
      </c>
      <c r="CW185" s="36" t="n">
        <f aca="false">IF(SUM(AY185:CV185)=0,P185,0)</f>
        <v>0</v>
      </c>
      <c r="CY185" s="34" t="n">
        <f aca="false">IF(F185&lt;&gt;$CY$4,0,IF(D185&lt;&gt;$CY$5,0,IF(E185&lt;&gt;$CY$6,0,P185)))</f>
        <v>0</v>
      </c>
    </row>
    <row r="186" customFormat="false" ht="12.75" hidden="false" customHeight="false" outlineLevel="0" collapsed="false">
      <c r="A186" s="47" t="n">
        <v>180</v>
      </c>
      <c r="B186" s="56" t="str">
        <f aca="false">IF(AND(D186="",E186=""),"",IF(AW186=0,"DATOS",""))</f>
        <v/>
      </c>
      <c r="C186" s="57"/>
      <c r="D186" s="57"/>
      <c r="E186" s="58"/>
      <c r="F186" s="59"/>
      <c r="G186" s="58"/>
      <c r="H186" s="58"/>
      <c r="I186" s="58"/>
      <c r="J186" s="60"/>
      <c r="K186" s="60"/>
      <c r="L186" s="61"/>
      <c r="M186" s="62" t="n">
        <f aca="false">+K186*L186</f>
        <v>0</v>
      </c>
      <c r="N186" s="63"/>
      <c r="O186" s="62" t="n">
        <f aca="false">+M186*(N186/100)</f>
        <v>0</v>
      </c>
      <c r="P186" s="64" t="n">
        <f aca="false">+M186+O186</f>
        <v>0</v>
      </c>
      <c r="Y186" s="34" t="n">
        <f aca="false">IF(AND(Y$4=0,$D186=Y$5,$E186=Y$6),$P186,0)</f>
        <v>0</v>
      </c>
      <c r="Z186" s="34" t="n">
        <f aca="false">IF(AND(Z$4=0,$D186=Z$5,$E186=Z$6),$P186,0)</f>
        <v>0</v>
      </c>
      <c r="AA186" s="34" t="n">
        <f aca="false">IF(AND(AA$4=0,$D186=AA$5,$E186=AA$6),$P186,0)</f>
        <v>0</v>
      </c>
      <c r="AB186" s="34" t="n">
        <f aca="false">IF(AND(AB$4=0,$D186=AB$5,$E186=AB$6),$P186,0)</f>
        <v>0</v>
      </c>
      <c r="AC186" s="34" t="n">
        <f aca="false">IF(AND(AC$4=0,$D186=AC$5,$E186=AC$6),$P186,0)</f>
        <v>0</v>
      </c>
      <c r="AD186" s="34" t="n">
        <f aca="false">IF(AND(AD$4=0,$D186=AD$5,$E186=AD$6),$P186,0)</f>
        <v>0</v>
      </c>
      <c r="AE186" s="34" t="n">
        <f aca="false">IF(AND(AE$4=0,$D186=AE$5,$E186=AE$6),$P186,0)</f>
        <v>0</v>
      </c>
      <c r="AF186" s="34" t="n">
        <f aca="false">IF(AND(AF$4=0,$D186=AF$5,$E186=AF$6),$P186,0)</f>
        <v>0</v>
      </c>
      <c r="AG186" s="34" t="n">
        <f aca="false">IF(AND(AG$4=0,$D186=AG$5,$E186=AG$6),$P186,0)</f>
        <v>0</v>
      </c>
      <c r="AH186" s="34" t="n">
        <f aca="false">IF(AND(AH$4=0,$D186=AH$5,$E186=AH$6),$P186,0)</f>
        <v>0</v>
      </c>
      <c r="AI186" s="34" t="n">
        <f aca="false">IF(AND(AI$4=0,$D186=AI$5,$E186=AI$6),$P186,0)</f>
        <v>0</v>
      </c>
      <c r="AJ186" s="34" t="n">
        <f aca="false">IF(AND(AJ$4=0,$D186=AJ$5,$E186=AJ$6),$P186,0)</f>
        <v>0</v>
      </c>
      <c r="AK186" s="34" t="n">
        <f aca="false">IF(AND(AK$4=0,$D186=AK$5,$E186=AK$6),$P186,0)</f>
        <v>0</v>
      </c>
      <c r="AL186" s="34" t="n">
        <f aca="false">IF(AND(AL$4=0,$D186=AL$5,$E186=AL$6),$P186,0)</f>
        <v>0</v>
      </c>
      <c r="AM186" s="34" t="n">
        <f aca="false">IF(AND(AM$4=0,$D186=AM$5,$E186=AM$6),$P186,0)</f>
        <v>0</v>
      </c>
      <c r="AN186" s="34" t="n">
        <f aca="false">IF(AND(AN$4=0,$D186=AN$5,$E186=AN$6),$P186,0)</f>
        <v>0</v>
      </c>
      <c r="AO186" s="34" t="n">
        <f aca="false">IF(AND(AO$4=0,$D186=AO$5,$E186=AO$6),$P186,0)</f>
        <v>0</v>
      </c>
      <c r="AP186" s="34" t="n">
        <f aca="false">IF(AND(AP$4=0,$D186=AP$5,$E186=AP$6),$P186,0)</f>
        <v>0</v>
      </c>
      <c r="AQ186" s="34" t="n">
        <f aca="false">IF(AND(AQ$4=0,$D186=AQ$5,$E186=AQ$6),$P186,0)</f>
        <v>0</v>
      </c>
      <c r="AR186" s="34" t="n">
        <f aca="false">IF(AND(AR$4=0,$D186=AR$5,$E186=AR$6),$P186,0)</f>
        <v>0</v>
      </c>
      <c r="AS186" s="34" t="n">
        <f aca="false">IF(AND(AS$4=0,$D186=AS$5,$E186=AS$6),$P186,0)</f>
        <v>0</v>
      </c>
      <c r="AT186" s="34" t="n">
        <f aca="false">IF(AND(AT$4=0,$D186=AT$5,$E186=AT$6),$P186,0)</f>
        <v>0</v>
      </c>
      <c r="AU186" s="34" t="n">
        <f aca="false">IF(AND(AU$4=0,$D186=AU$5,$E186=AU$6),$P186,0)</f>
        <v>0</v>
      </c>
      <c r="AV186" s="34" t="n">
        <f aca="false">IF(AND(AV$4=0,$D186=AV$5,$E186=AV$6),$P186,0)</f>
        <v>0</v>
      </c>
      <c r="AW186" s="34" t="n">
        <f aca="false">SUM(Y186:AV186)</f>
        <v>0</v>
      </c>
      <c r="AX186" s="36" t="n">
        <f aca="false">IF(AW186=0,P186,0)</f>
        <v>0</v>
      </c>
      <c r="AY186" s="34" t="n">
        <f aca="false">IF($F186=AY$6,$P186,0)</f>
        <v>0</v>
      </c>
      <c r="AZ186" s="34" t="n">
        <f aca="false">IF($F186=AZ$6,$P186,0)</f>
        <v>0</v>
      </c>
      <c r="BA186" s="34" t="n">
        <f aca="false">IF($F186=BA$6,$P186,0)</f>
        <v>0</v>
      </c>
      <c r="BB186" s="34" t="n">
        <f aca="false">IF($F186=BB$6,$P186,0)</f>
        <v>0</v>
      </c>
      <c r="BC186" s="34" t="n">
        <f aca="false">IF($F186=BC$6,$P186,0)</f>
        <v>0</v>
      </c>
      <c r="BD186" s="34" t="n">
        <f aca="false">IF($F186=BD$6,$P186,0)</f>
        <v>0</v>
      </c>
      <c r="BE186" s="34" t="n">
        <f aca="false">IF($F186=BE$6,$P186,0)</f>
        <v>0</v>
      </c>
      <c r="BF186" s="34" t="n">
        <f aca="false">IF($F186=BF$6,$P186,0)</f>
        <v>0</v>
      </c>
      <c r="BG186" s="34" t="n">
        <f aca="false">IF($F186=BG$6,$P186,0)</f>
        <v>0</v>
      </c>
      <c r="BH186" s="34" t="n">
        <f aca="false">IF($F186=BH$6,$P186,0)</f>
        <v>0</v>
      </c>
      <c r="BI186" s="34" t="n">
        <f aca="false">IF($F186=BI$6,$P186,0)</f>
        <v>0</v>
      </c>
      <c r="BJ186" s="34" t="n">
        <f aca="false">IF($F186=BJ$6,$P186,0)</f>
        <v>0</v>
      </c>
      <c r="BK186" s="34" t="n">
        <f aca="false">IF($F186=BK$6,$P186,0)</f>
        <v>0</v>
      </c>
      <c r="BL186" s="34" t="n">
        <f aca="false">IF($F186=BL$6,$P186,0)</f>
        <v>0</v>
      </c>
      <c r="BM186" s="34" t="n">
        <f aca="false">IF($F186=BM$6,$P186,0)</f>
        <v>0</v>
      </c>
      <c r="BN186" s="34" t="n">
        <f aca="false">IF($F186=BN$6,$P186,0)</f>
        <v>0</v>
      </c>
      <c r="BO186" s="34" t="n">
        <f aca="false">IF($F186=BO$6,$P186,0)</f>
        <v>0</v>
      </c>
      <c r="BP186" s="34" t="n">
        <f aca="false">IF($F186=BP$6,$P186,0)</f>
        <v>0</v>
      </c>
      <c r="BQ186" s="34" t="n">
        <f aca="false">IF($F186=BQ$6,$P186,0)</f>
        <v>0</v>
      </c>
      <c r="BR186" s="34" t="n">
        <f aca="false">IF($F186=BR$6,$P186,0)</f>
        <v>0</v>
      </c>
      <c r="BS186" s="34" t="n">
        <f aca="false">IF($F186=BS$6,$P186,0)</f>
        <v>0</v>
      </c>
      <c r="BT186" s="34" t="n">
        <f aca="false">IF($F186=BT$6,$P186,0)</f>
        <v>0</v>
      </c>
      <c r="BU186" s="34" t="n">
        <f aca="false">IF($F186=BU$6,$P186,0)</f>
        <v>0</v>
      </c>
      <c r="BV186" s="34" t="n">
        <f aca="false">IF($F186=BV$6,$P186,0)</f>
        <v>0</v>
      </c>
      <c r="BW186" s="34" t="n">
        <f aca="false">IF($F186=BW$6,$P186,0)</f>
        <v>0</v>
      </c>
      <c r="BX186" s="34" t="n">
        <f aca="false">IF($F186=BX$6,$P186,0)</f>
        <v>0</v>
      </c>
      <c r="BY186" s="34" t="n">
        <f aca="false">IF($F186=BY$6,$P186,0)</f>
        <v>0</v>
      </c>
      <c r="BZ186" s="34" t="n">
        <f aca="false">IF($F186=BZ$6,$P186,0)</f>
        <v>0</v>
      </c>
      <c r="CA186" s="34" t="n">
        <f aca="false">IF($F186=CA$6,$P186,0)</f>
        <v>0</v>
      </c>
      <c r="CB186" s="34" t="n">
        <f aca="false">IF($F186=CB$6,$P186,0)</f>
        <v>0</v>
      </c>
      <c r="CC186" s="34" t="n">
        <f aca="false">IF($F186=CC$6,$P186,0)</f>
        <v>0</v>
      </c>
      <c r="CD186" s="34" t="n">
        <f aca="false">IF($F186=CD$6,$P186,0)</f>
        <v>0</v>
      </c>
      <c r="CE186" s="34" t="n">
        <f aca="false">IF($F186=CE$6,$P186,0)</f>
        <v>0</v>
      </c>
      <c r="CF186" s="34" t="n">
        <f aca="false">IF($F186=CF$6,$P186,0)</f>
        <v>0</v>
      </c>
      <c r="CG186" s="34" t="n">
        <f aca="false">IF($F186=CG$6,$P186,0)</f>
        <v>0</v>
      </c>
      <c r="CH186" s="34" t="n">
        <f aca="false">IF($F186=CH$6,$P186,0)</f>
        <v>0</v>
      </c>
      <c r="CI186" s="34" t="n">
        <f aca="false">IF($F186=CI$6,$P186,0)</f>
        <v>0</v>
      </c>
      <c r="CJ186" s="34" t="n">
        <f aca="false">IF($F186=CJ$6,$P186,0)</f>
        <v>0</v>
      </c>
      <c r="CK186" s="34" t="n">
        <f aca="false">IF($F186=CK$6,$P186,0)</f>
        <v>0</v>
      </c>
      <c r="CL186" s="34" t="n">
        <f aca="false">IF($F186=CL$6,$P186,0)</f>
        <v>0</v>
      </c>
      <c r="CM186" s="34" t="n">
        <f aca="false">IF($F186=CM$6,$P186,0)</f>
        <v>0</v>
      </c>
      <c r="CN186" s="34" t="n">
        <f aca="false">IF($F186=CN$6,$P186,0)</f>
        <v>0</v>
      </c>
      <c r="CO186" s="34" t="n">
        <f aca="false">IF($F186=CO$6,$P186,0)</f>
        <v>0</v>
      </c>
      <c r="CP186" s="34" t="n">
        <f aca="false">IF($F186=CP$6,$P186,0)</f>
        <v>0</v>
      </c>
      <c r="CQ186" s="34" t="n">
        <f aca="false">IF($F186=CQ$6,$P186,0)</f>
        <v>0</v>
      </c>
      <c r="CR186" s="34" t="n">
        <f aca="false">IF($F186=CR$6,$P186,0)</f>
        <v>0</v>
      </c>
      <c r="CS186" s="34" t="n">
        <f aca="false">IF($F186=CS$6,$P186,0)</f>
        <v>0</v>
      </c>
      <c r="CT186" s="34" t="n">
        <f aca="false">IF($F186=CT$6,$P186,0)</f>
        <v>0</v>
      </c>
      <c r="CU186" s="34" t="n">
        <f aca="false">IF($F186=CU$6,$P186,0)</f>
        <v>0</v>
      </c>
      <c r="CV186" s="34" t="n">
        <f aca="false">IF($F186=CV$6,$P186,0)</f>
        <v>0</v>
      </c>
      <c r="CW186" s="36" t="n">
        <f aca="false">IF(SUM(AY186:CV186)=0,P186,0)</f>
        <v>0</v>
      </c>
      <c r="CY186" s="34" t="n">
        <f aca="false">IF(F186&lt;&gt;$CY$4,0,IF(D186&lt;&gt;$CY$5,0,IF(E186&lt;&gt;$CY$6,0,P186)))</f>
        <v>0</v>
      </c>
    </row>
    <row r="187" customFormat="false" ht="12.75" hidden="false" customHeight="false" outlineLevel="0" collapsed="false">
      <c r="A187" s="47" t="n">
        <v>181</v>
      </c>
      <c r="B187" s="56" t="str">
        <f aca="false">IF(AND(D187="",E187=""),"",IF(AW187=0,"DATOS",""))</f>
        <v/>
      </c>
      <c r="C187" s="57"/>
      <c r="D187" s="57"/>
      <c r="E187" s="58"/>
      <c r="F187" s="59"/>
      <c r="G187" s="58"/>
      <c r="H187" s="58"/>
      <c r="I187" s="58"/>
      <c r="J187" s="60"/>
      <c r="K187" s="60"/>
      <c r="L187" s="61"/>
      <c r="M187" s="62" t="n">
        <f aca="false">+K187*L187</f>
        <v>0</v>
      </c>
      <c r="N187" s="63"/>
      <c r="O187" s="62" t="n">
        <f aca="false">+M187*(N187/100)</f>
        <v>0</v>
      </c>
      <c r="P187" s="64" t="n">
        <f aca="false">+M187+O187</f>
        <v>0</v>
      </c>
      <c r="Y187" s="34" t="n">
        <f aca="false">IF(AND(Y$4=0,$D187=Y$5,$E187=Y$6),$P187,0)</f>
        <v>0</v>
      </c>
      <c r="Z187" s="34" t="n">
        <f aca="false">IF(AND(Z$4=0,$D187=Z$5,$E187=Z$6),$P187,0)</f>
        <v>0</v>
      </c>
      <c r="AA187" s="34" t="n">
        <f aca="false">IF(AND(AA$4=0,$D187=AA$5,$E187=AA$6),$P187,0)</f>
        <v>0</v>
      </c>
      <c r="AB187" s="34" t="n">
        <f aca="false">IF(AND(AB$4=0,$D187=AB$5,$E187=AB$6),$P187,0)</f>
        <v>0</v>
      </c>
      <c r="AC187" s="34" t="n">
        <f aca="false">IF(AND(AC$4=0,$D187=AC$5,$E187=AC$6),$P187,0)</f>
        <v>0</v>
      </c>
      <c r="AD187" s="34" t="n">
        <f aca="false">IF(AND(AD$4=0,$D187=AD$5,$E187=AD$6),$P187,0)</f>
        <v>0</v>
      </c>
      <c r="AE187" s="34" t="n">
        <f aca="false">IF(AND(AE$4=0,$D187=AE$5,$E187=AE$6),$P187,0)</f>
        <v>0</v>
      </c>
      <c r="AF187" s="34" t="n">
        <f aca="false">IF(AND(AF$4=0,$D187=AF$5,$E187=AF$6),$P187,0)</f>
        <v>0</v>
      </c>
      <c r="AG187" s="34" t="n">
        <f aca="false">IF(AND(AG$4=0,$D187=AG$5,$E187=AG$6),$P187,0)</f>
        <v>0</v>
      </c>
      <c r="AH187" s="34" t="n">
        <f aca="false">IF(AND(AH$4=0,$D187=AH$5,$E187=AH$6),$P187,0)</f>
        <v>0</v>
      </c>
      <c r="AI187" s="34" t="n">
        <f aca="false">IF(AND(AI$4=0,$D187=AI$5,$E187=AI$6),$P187,0)</f>
        <v>0</v>
      </c>
      <c r="AJ187" s="34" t="n">
        <f aca="false">IF(AND(AJ$4=0,$D187=AJ$5,$E187=AJ$6),$P187,0)</f>
        <v>0</v>
      </c>
      <c r="AK187" s="34" t="n">
        <f aca="false">IF(AND(AK$4=0,$D187=AK$5,$E187=AK$6),$P187,0)</f>
        <v>0</v>
      </c>
      <c r="AL187" s="34" t="n">
        <f aca="false">IF(AND(AL$4=0,$D187=AL$5,$E187=AL$6),$P187,0)</f>
        <v>0</v>
      </c>
      <c r="AM187" s="34" t="n">
        <f aca="false">IF(AND(AM$4=0,$D187=AM$5,$E187=AM$6),$P187,0)</f>
        <v>0</v>
      </c>
      <c r="AN187" s="34" t="n">
        <f aca="false">IF(AND(AN$4=0,$D187=AN$5,$E187=AN$6),$P187,0)</f>
        <v>0</v>
      </c>
      <c r="AO187" s="34" t="n">
        <f aca="false">IF(AND(AO$4=0,$D187=AO$5,$E187=AO$6),$P187,0)</f>
        <v>0</v>
      </c>
      <c r="AP187" s="34" t="n">
        <f aca="false">IF(AND(AP$4=0,$D187=AP$5,$E187=AP$6),$P187,0)</f>
        <v>0</v>
      </c>
      <c r="AQ187" s="34" t="n">
        <f aca="false">IF(AND(AQ$4=0,$D187=AQ$5,$E187=AQ$6),$P187,0)</f>
        <v>0</v>
      </c>
      <c r="AR187" s="34" t="n">
        <f aca="false">IF(AND(AR$4=0,$D187=AR$5,$E187=AR$6),$P187,0)</f>
        <v>0</v>
      </c>
      <c r="AS187" s="34" t="n">
        <f aca="false">IF(AND(AS$4=0,$D187=AS$5,$E187=AS$6),$P187,0)</f>
        <v>0</v>
      </c>
      <c r="AT187" s="34" t="n">
        <f aca="false">IF(AND(AT$4=0,$D187=AT$5,$E187=AT$6),$P187,0)</f>
        <v>0</v>
      </c>
      <c r="AU187" s="34" t="n">
        <f aca="false">IF(AND(AU$4=0,$D187=AU$5,$E187=AU$6),$P187,0)</f>
        <v>0</v>
      </c>
      <c r="AV187" s="34" t="n">
        <f aca="false">IF(AND(AV$4=0,$D187=AV$5,$E187=AV$6),$P187,0)</f>
        <v>0</v>
      </c>
      <c r="AW187" s="34" t="n">
        <f aca="false">SUM(Y187:AV187)</f>
        <v>0</v>
      </c>
      <c r="AX187" s="36" t="n">
        <f aca="false">IF(AW187=0,P187,0)</f>
        <v>0</v>
      </c>
      <c r="AY187" s="34" t="n">
        <f aca="false">IF($F187=AY$6,$P187,0)</f>
        <v>0</v>
      </c>
      <c r="AZ187" s="34" t="n">
        <f aca="false">IF($F187=AZ$6,$P187,0)</f>
        <v>0</v>
      </c>
      <c r="BA187" s="34" t="n">
        <f aca="false">IF($F187=BA$6,$P187,0)</f>
        <v>0</v>
      </c>
      <c r="BB187" s="34" t="n">
        <f aca="false">IF($F187=BB$6,$P187,0)</f>
        <v>0</v>
      </c>
      <c r="BC187" s="34" t="n">
        <f aca="false">IF($F187=BC$6,$P187,0)</f>
        <v>0</v>
      </c>
      <c r="BD187" s="34" t="n">
        <f aca="false">IF($F187=BD$6,$P187,0)</f>
        <v>0</v>
      </c>
      <c r="BE187" s="34" t="n">
        <f aca="false">IF($F187=BE$6,$P187,0)</f>
        <v>0</v>
      </c>
      <c r="BF187" s="34" t="n">
        <f aca="false">IF($F187=BF$6,$P187,0)</f>
        <v>0</v>
      </c>
      <c r="BG187" s="34" t="n">
        <f aca="false">IF($F187=BG$6,$P187,0)</f>
        <v>0</v>
      </c>
      <c r="BH187" s="34" t="n">
        <f aca="false">IF($F187=BH$6,$P187,0)</f>
        <v>0</v>
      </c>
      <c r="BI187" s="34" t="n">
        <f aca="false">IF($F187=BI$6,$P187,0)</f>
        <v>0</v>
      </c>
      <c r="BJ187" s="34" t="n">
        <f aca="false">IF($F187=BJ$6,$P187,0)</f>
        <v>0</v>
      </c>
      <c r="BK187" s="34" t="n">
        <f aca="false">IF($F187=BK$6,$P187,0)</f>
        <v>0</v>
      </c>
      <c r="BL187" s="34" t="n">
        <f aca="false">IF($F187=BL$6,$P187,0)</f>
        <v>0</v>
      </c>
      <c r="BM187" s="34" t="n">
        <f aca="false">IF($F187=BM$6,$P187,0)</f>
        <v>0</v>
      </c>
      <c r="BN187" s="34" t="n">
        <f aca="false">IF($F187=BN$6,$P187,0)</f>
        <v>0</v>
      </c>
      <c r="BO187" s="34" t="n">
        <f aca="false">IF($F187=BO$6,$P187,0)</f>
        <v>0</v>
      </c>
      <c r="BP187" s="34" t="n">
        <f aca="false">IF($F187=BP$6,$P187,0)</f>
        <v>0</v>
      </c>
      <c r="BQ187" s="34" t="n">
        <f aca="false">IF($F187=BQ$6,$P187,0)</f>
        <v>0</v>
      </c>
      <c r="BR187" s="34" t="n">
        <f aca="false">IF($F187=BR$6,$P187,0)</f>
        <v>0</v>
      </c>
      <c r="BS187" s="34" t="n">
        <f aca="false">IF($F187=BS$6,$P187,0)</f>
        <v>0</v>
      </c>
      <c r="BT187" s="34" t="n">
        <f aca="false">IF($F187=BT$6,$P187,0)</f>
        <v>0</v>
      </c>
      <c r="BU187" s="34" t="n">
        <f aca="false">IF($F187=BU$6,$P187,0)</f>
        <v>0</v>
      </c>
      <c r="BV187" s="34" t="n">
        <f aca="false">IF($F187=BV$6,$P187,0)</f>
        <v>0</v>
      </c>
      <c r="BW187" s="34" t="n">
        <f aca="false">IF($F187=BW$6,$P187,0)</f>
        <v>0</v>
      </c>
      <c r="BX187" s="34" t="n">
        <f aca="false">IF($F187=BX$6,$P187,0)</f>
        <v>0</v>
      </c>
      <c r="BY187" s="34" t="n">
        <f aca="false">IF($F187=BY$6,$P187,0)</f>
        <v>0</v>
      </c>
      <c r="BZ187" s="34" t="n">
        <f aca="false">IF($F187=BZ$6,$P187,0)</f>
        <v>0</v>
      </c>
      <c r="CA187" s="34" t="n">
        <f aca="false">IF($F187=CA$6,$P187,0)</f>
        <v>0</v>
      </c>
      <c r="CB187" s="34" t="n">
        <f aca="false">IF($F187=CB$6,$P187,0)</f>
        <v>0</v>
      </c>
      <c r="CC187" s="34" t="n">
        <f aca="false">IF($F187=CC$6,$P187,0)</f>
        <v>0</v>
      </c>
      <c r="CD187" s="34" t="n">
        <f aca="false">IF($F187=CD$6,$P187,0)</f>
        <v>0</v>
      </c>
      <c r="CE187" s="34" t="n">
        <f aca="false">IF($F187=CE$6,$P187,0)</f>
        <v>0</v>
      </c>
      <c r="CF187" s="34" t="n">
        <f aca="false">IF($F187=CF$6,$P187,0)</f>
        <v>0</v>
      </c>
      <c r="CG187" s="34" t="n">
        <f aca="false">IF($F187=CG$6,$P187,0)</f>
        <v>0</v>
      </c>
      <c r="CH187" s="34" t="n">
        <f aca="false">IF($F187=CH$6,$P187,0)</f>
        <v>0</v>
      </c>
      <c r="CI187" s="34" t="n">
        <f aca="false">IF($F187=CI$6,$P187,0)</f>
        <v>0</v>
      </c>
      <c r="CJ187" s="34" t="n">
        <f aca="false">IF($F187=CJ$6,$P187,0)</f>
        <v>0</v>
      </c>
      <c r="CK187" s="34" t="n">
        <f aca="false">IF($F187=CK$6,$P187,0)</f>
        <v>0</v>
      </c>
      <c r="CL187" s="34" t="n">
        <f aca="false">IF($F187=CL$6,$P187,0)</f>
        <v>0</v>
      </c>
      <c r="CM187" s="34" t="n">
        <f aca="false">IF($F187=CM$6,$P187,0)</f>
        <v>0</v>
      </c>
      <c r="CN187" s="34" t="n">
        <f aca="false">IF($F187=CN$6,$P187,0)</f>
        <v>0</v>
      </c>
      <c r="CO187" s="34" t="n">
        <f aca="false">IF($F187=CO$6,$P187,0)</f>
        <v>0</v>
      </c>
      <c r="CP187" s="34" t="n">
        <f aca="false">IF($F187=CP$6,$P187,0)</f>
        <v>0</v>
      </c>
      <c r="CQ187" s="34" t="n">
        <f aca="false">IF($F187=CQ$6,$P187,0)</f>
        <v>0</v>
      </c>
      <c r="CR187" s="34" t="n">
        <f aca="false">IF($F187=CR$6,$P187,0)</f>
        <v>0</v>
      </c>
      <c r="CS187" s="34" t="n">
        <f aca="false">IF($F187=CS$6,$P187,0)</f>
        <v>0</v>
      </c>
      <c r="CT187" s="34" t="n">
        <f aca="false">IF($F187=CT$6,$P187,0)</f>
        <v>0</v>
      </c>
      <c r="CU187" s="34" t="n">
        <f aca="false">IF($F187=CU$6,$P187,0)</f>
        <v>0</v>
      </c>
      <c r="CV187" s="34" t="n">
        <f aca="false">IF($F187=CV$6,$P187,0)</f>
        <v>0</v>
      </c>
      <c r="CW187" s="36" t="n">
        <f aca="false">IF(SUM(AY187:CV187)=0,P187,0)</f>
        <v>0</v>
      </c>
      <c r="CY187" s="34" t="n">
        <f aca="false">IF(F187&lt;&gt;$CY$4,0,IF(D187&lt;&gt;$CY$5,0,IF(E187&lt;&gt;$CY$6,0,P187)))</f>
        <v>0</v>
      </c>
    </row>
    <row r="188" customFormat="false" ht="12.75" hidden="false" customHeight="false" outlineLevel="0" collapsed="false">
      <c r="A188" s="47" t="n">
        <v>182</v>
      </c>
      <c r="B188" s="56" t="str">
        <f aca="false">IF(AND(D188="",E188=""),"",IF(AW188=0,"DATOS",""))</f>
        <v/>
      </c>
      <c r="C188" s="57"/>
      <c r="D188" s="57"/>
      <c r="E188" s="58"/>
      <c r="F188" s="59"/>
      <c r="G188" s="58"/>
      <c r="H188" s="58"/>
      <c r="I188" s="58"/>
      <c r="J188" s="60"/>
      <c r="K188" s="60"/>
      <c r="L188" s="61"/>
      <c r="M188" s="62" t="n">
        <f aca="false">+K188*L188</f>
        <v>0</v>
      </c>
      <c r="N188" s="63"/>
      <c r="O188" s="62" t="n">
        <f aca="false">+M188*(N188/100)</f>
        <v>0</v>
      </c>
      <c r="P188" s="64" t="n">
        <f aca="false">+M188+O188</f>
        <v>0</v>
      </c>
      <c r="Y188" s="34" t="n">
        <f aca="false">IF(AND(Y$4=0,$D188=Y$5,$E188=Y$6),$P188,0)</f>
        <v>0</v>
      </c>
      <c r="Z188" s="34" t="n">
        <f aca="false">IF(AND(Z$4=0,$D188=Z$5,$E188=Z$6),$P188,0)</f>
        <v>0</v>
      </c>
      <c r="AA188" s="34" t="n">
        <f aca="false">IF(AND(AA$4=0,$D188=AA$5,$E188=AA$6),$P188,0)</f>
        <v>0</v>
      </c>
      <c r="AB188" s="34" t="n">
        <f aca="false">IF(AND(AB$4=0,$D188=AB$5,$E188=AB$6),$P188,0)</f>
        <v>0</v>
      </c>
      <c r="AC188" s="34" t="n">
        <f aca="false">IF(AND(AC$4=0,$D188=AC$5,$E188=AC$6),$P188,0)</f>
        <v>0</v>
      </c>
      <c r="AD188" s="34" t="n">
        <f aca="false">IF(AND(AD$4=0,$D188=AD$5,$E188=AD$6),$P188,0)</f>
        <v>0</v>
      </c>
      <c r="AE188" s="34" t="n">
        <f aca="false">IF(AND(AE$4=0,$D188=AE$5,$E188=AE$6),$P188,0)</f>
        <v>0</v>
      </c>
      <c r="AF188" s="34" t="n">
        <f aca="false">IF(AND(AF$4=0,$D188=AF$5,$E188=AF$6),$P188,0)</f>
        <v>0</v>
      </c>
      <c r="AG188" s="34" t="n">
        <f aca="false">IF(AND(AG$4=0,$D188=AG$5,$E188=AG$6),$P188,0)</f>
        <v>0</v>
      </c>
      <c r="AH188" s="34" t="n">
        <f aca="false">IF(AND(AH$4=0,$D188=AH$5,$E188=AH$6),$P188,0)</f>
        <v>0</v>
      </c>
      <c r="AI188" s="34" t="n">
        <f aca="false">IF(AND(AI$4=0,$D188=AI$5,$E188=AI$6),$P188,0)</f>
        <v>0</v>
      </c>
      <c r="AJ188" s="34" t="n">
        <f aca="false">IF(AND(AJ$4=0,$D188=AJ$5,$E188=AJ$6),$P188,0)</f>
        <v>0</v>
      </c>
      <c r="AK188" s="34" t="n">
        <f aca="false">IF(AND(AK$4=0,$D188=AK$5,$E188=AK$6),$P188,0)</f>
        <v>0</v>
      </c>
      <c r="AL188" s="34" t="n">
        <f aca="false">IF(AND(AL$4=0,$D188=AL$5,$E188=AL$6),$P188,0)</f>
        <v>0</v>
      </c>
      <c r="AM188" s="34" t="n">
        <f aca="false">IF(AND(AM$4=0,$D188=AM$5,$E188=AM$6),$P188,0)</f>
        <v>0</v>
      </c>
      <c r="AN188" s="34" t="n">
        <f aca="false">IF(AND(AN$4=0,$D188=AN$5,$E188=AN$6),$P188,0)</f>
        <v>0</v>
      </c>
      <c r="AO188" s="34" t="n">
        <f aca="false">IF(AND(AO$4=0,$D188=AO$5,$E188=AO$6),$P188,0)</f>
        <v>0</v>
      </c>
      <c r="AP188" s="34" t="n">
        <f aca="false">IF(AND(AP$4=0,$D188=AP$5,$E188=AP$6),$P188,0)</f>
        <v>0</v>
      </c>
      <c r="AQ188" s="34" t="n">
        <f aca="false">IF(AND(AQ$4=0,$D188=AQ$5,$E188=AQ$6),$P188,0)</f>
        <v>0</v>
      </c>
      <c r="AR188" s="34" t="n">
        <f aca="false">IF(AND(AR$4=0,$D188=AR$5,$E188=AR$6),$P188,0)</f>
        <v>0</v>
      </c>
      <c r="AS188" s="34" t="n">
        <f aca="false">IF(AND(AS$4=0,$D188=AS$5,$E188=AS$6),$P188,0)</f>
        <v>0</v>
      </c>
      <c r="AT188" s="34" t="n">
        <f aca="false">IF(AND(AT$4=0,$D188=AT$5,$E188=AT$6),$P188,0)</f>
        <v>0</v>
      </c>
      <c r="AU188" s="34" t="n">
        <f aca="false">IF(AND(AU$4=0,$D188=AU$5,$E188=AU$6),$P188,0)</f>
        <v>0</v>
      </c>
      <c r="AV188" s="34" t="n">
        <f aca="false">IF(AND(AV$4=0,$D188=AV$5,$E188=AV$6),$P188,0)</f>
        <v>0</v>
      </c>
      <c r="AW188" s="34" t="n">
        <f aca="false">SUM(Y188:AV188)</f>
        <v>0</v>
      </c>
      <c r="AX188" s="36" t="n">
        <f aca="false">IF(AW188=0,P188,0)</f>
        <v>0</v>
      </c>
      <c r="AY188" s="34" t="n">
        <f aca="false">IF($F188=AY$6,$P188,0)</f>
        <v>0</v>
      </c>
      <c r="AZ188" s="34" t="n">
        <f aca="false">IF($F188=AZ$6,$P188,0)</f>
        <v>0</v>
      </c>
      <c r="BA188" s="34" t="n">
        <f aca="false">IF($F188=BA$6,$P188,0)</f>
        <v>0</v>
      </c>
      <c r="BB188" s="34" t="n">
        <f aca="false">IF($F188=BB$6,$P188,0)</f>
        <v>0</v>
      </c>
      <c r="BC188" s="34" t="n">
        <f aca="false">IF($F188=BC$6,$P188,0)</f>
        <v>0</v>
      </c>
      <c r="BD188" s="34" t="n">
        <f aca="false">IF($F188=BD$6,$P188,0)</f>
        <v>0</v>
      </c>
      <c r="BE188" s="34" t="n">
        <f aca="false">IF($F188=BE$6,$P188,0)</f>
        <v>0</v>
      </c>
      <c r="BF188" s="34" t="n">
        <f aca="false">IF($F188=BF$6,$P188,0)</f>
        <v>0</v>
      </c>
      <c r="BG188" s="34" t="n">
        <f aca="false">IF($F188=BG$6,$P188,0)</f>
        <v>0</v>
      </c>
      <c r="BH188" s="34" t="n">
        <f aca="false">IF($F188=BH$6,$P188,0)</f>
        <v>0</v>
      </c>
      <c r="BI188" s="34" t="n">
        <f aca="false">IF($F188=BI$6,$P188,0)</f>
        <v>0</v>
      </c>
      <c r="BJ188" s="34" t="n">
        <f aca="false">IF($F188=BJ$6,$P188,0)</f>
        <v>0</v>
      </c>
      <c r="BK188" s="34" t="n">
        <f aca="false">IF($F188=BK$6,$P188,0)</f>
        <v>0</v>
      </c>
      <c r="BL188" s="34" t="n">
        <f aca="false">IF($F188=BL$6,$P188,0)</f>
        <v>0</v>
      </c>
      <c r="BM188" s="34" t="n">
        <f aca="false">IF($F188=BM$6,$P188,0)</f>
        <v>0</v>
      </c>
      <c r="BN188" s="34" t="n">
        <f aca="false">IF($F188=BN$6,$P188,0)</f>
        <v>0</v>
      </c>
      <c r="BO188" s="34" t="n">
        <f aca="false">IF($F188=BO$6,$P188,0)</f>
        <v>0</v>
      </c>
      <c r="BP188" s="34" t="n">
        <f aca="false">IF($F188=BP$6,$P188,0)</f>
        <v>0</v>
      </c>
      <c r="BQ188" s="34" t="n">
        <f aca="false">IF($F188=BQ$6,$P188,0)</f>
        <v>0</v>
      </c>
      <c r="BR188" s="34" t="n">
        <f aca="false">IF($F188=BR$6,$P188,0)</f>
        <v>0</v>
      </c>
      <c r="BS188" s="34" t="n">
        <f aca="false">IF($F188=BS$6,$P188,0)</f>
        <v>0</v>
      </c>
      <c r="BT188" s="34" t="n">
        <f aca="false">IF($F188=BT$6,$P188,0)</f>
        <v>0</v>
      </c>
      <c r="BU188" s="34" t="n">
        <f aca="false">IF($F188=BU$6,$P188,0)</f>
        <v>0</v>
      </c>
      <c r="BV188" s="34" t="n">
        <f aca="false">IF($F188=BV$6,$P188,0)</f>
        <v>0</v>
      </c>
      <c r="BW188" s="34" t="n">
        <f aca="false">IF($F188=BW$6,$P188,0)</f>
        <v>0</v>
      </c>
      <c r="BX188" s="34" t="n">
        <f aca="false">IF($F188=BX$6,$P188,0)</f>
        <v>0</v>
      </c>
      <c r="BY188" s="34" t="n">
        <f aca="false">IF($F188=BY$6,$P188,0)</f>
        <v>0</v>
      </c>
      <c r="BZ188" s="34" t="n">
        <f aca="false">IF($F188=BZ$6,$P188,0)</f>
        <v>0</v>
      </c>
      <c r="CA188" s="34" t="n">
        <f aca="false">IF($F188=CA$6,$P188,0)</f>
        <v>0</v>
      </c>
      <c r="CB188" s="34" t="n">
        <f aca="false">IF($F188=CB$6,$P188,0)</f>
        <v>0</v>
      </c>
      <c r="CC188" s="34" t="n">
        <f aca="false">IF($F188=CC$6,$P188,0)</f>
        <v>0</v>
      </c>
      <c r="CD188" s="34" t="n">
        <f aca="false">IF($F188=CD$6,$P188,0)</f>
        <v>0</v>
      </c>
      <c r="CE188" s="34" t="n">
        <f aca="false">IF($F188=CE$6,$P188,0)</f>
        <v>0</v>
      </c>
      <c r="CF188" s="34" t="n">
        <f aca="false">IF($F188=CF$6,$P188,0)</f>
        <v>0</v>
      </c>
      <c r="CG188" s="34" t="n">
        <f aca="false">IF($F188=CG$6,$P188,0)</f>
        <v>0</v>
      </c>
      <c r="CH188" s="34" t="n">
        <f aca="false">IF($F188=CH$6,$P188,0)</f>
        <v>0</v>
      </c>
      <c r="CI188" s="34" t="n">
        <f aca="false">IF($F188=CI$6,$P188,0)</f>
        <v>0</v>
      </c>
      <c r="CJ188" s="34" t="n">
        <f aca="false">IF($F188=CJ$6,$P188,0)</f>
        <v>0</v>
      </c>
      <c r="CK188" s="34" t="n">
        <f aca="false">IF($F188=CK$6,$P188,0)</f>
        <v>0</v>
      </c>
      <c r="CL188" s="34" t="n">
        <f aca="false">IF($F188=CL$6,$P188,0)</f>
        <v>0</v>
      </c>
      <c r="CM188" s="34" t="n">
        <f aca="false">IF($F188=CM$6,$P188,0)</f>
        <v>0</v>
      </c>
      <c r="CN188" s="34" t="n">
        <f aca="false">IF($F188=CN$6,$P188,0)</f>
        <v>0</v>
      </c>
      <c r="CO188" s="34" t="n">
        <f aca="false">IF($F188=CO$6,$P188,0)</f>
        <v>0</v>
      </c>
      <c r="CP188" s="34" t="n">
        <f aca="false">IF($F188=CP$6,$P188,0)</f>
        <v>0</v>
      </c>
      <c r="CQ188" s="34" t="n">
        <f aca="false">IF($F188=CQ$6,$P188,0)</f>
        <v>0</v>
      </c>
      <c r="CR188" s="34" t="n">
        <f aca="false">IF($F188=CR$6,$P188,0)</f>
        <v>0</v>
      </c>
      <c r="CS188" s="34" t="n">
        <f aca="false">IF($F188=CS$6,$P188,0)</f>
        <v>0</v>
      </c>
      <c r="CT188" s="34" t="n">
        <f aca="false">IF($F188=CT$6,$P188,0)</f>
        <v>0</v>
      </c>
      <c r="CU188" s="34" t="n">
        <f aca="false">IF($F188=CU$6,$P188,0)</f>
        <v>0</v>
      </c>
      <c r="CV188" s="34" t="n">
        <f aca="false">IF($F188=CV$6,$P188,0)</f>
        <v>0</v>
      </c>
      <c r="CW188" s="36" t="n">
        <f aca="false">IF(SUM(AY188:CV188)=0,P188,0)</f>
        <v>0</v>
      </c>
      <c r="CY188" s="34" t="n">
        <f aca="false">IF(F188&lt;&gt;$CY$4,0,IF(D188&lt;&gt;$CY$5,0,IF(E188&lt;&gt;$CY$6,0,P188)))</f>
        <v>0</v>
      </c>
    </row>
    <row r="189" customFormat="false" ht="12.75" hidden="false" customHeight="false" outlineLevel="0" collapsed="false">
      <c r="A189" s="47" t="n">
        <v>183</v>
      </c>
      <c r="B189" s="56" t="str">
        <f aca="false">IF(AND(D189="",E189=""),"",IF(AW189=0,"DATOS",""))</f>
        <v/>
      </c>
      <c r="C189" s="57"/>
      <c r="D189" s="57"/>
      <c r="E189" s="58"/>
      <c r="F189" s="59"/>
      <c r="G189" s="58"/>
      <c r="H189" s="58"/>
      <c r="I189" s="58"/>
      <c r="J189" s="60"/>
      <c r="K189" s="60"/>
      <c r="L189" s="61"/>
      <c r="M189" s="62" t="n">
        <f aca="false">+K189*L189</f>
        <v>0</v>
      </c>
      <c r="N189" s="63"/>
      <c r="O189" s="62" t="n">
        <f aca="false">+M189*(N189/100)</f>
        <v>0</v>
      </c>
      <c r="P189" s="64" t="n">
        <f aca="false">+M189+O189</f>
        <v>0</v>
      </c>
      <c r="Y189" s="34" t="n">
        <f aca="false">IF(AND(Y$4=0,$D189=Y$5,$E189=Y$6),$P189,0)</f>
        <v>0</v>
      </c>
      <c r="Z189" s="34" t="n">
        <f aca="false">IF(AND(Z$4=0,$D189=Z$5,$E189=Z$6),$P189,0)</f>
        <v>0</v>
      </c>
      <c r="AA189" s="34" t="n">
        <f aca="false">IF(AND(AA$4=0,$D189=AA$5,$E189=AA$6),$P189,0)</f>
        <v>0</v>
      </c>
      <c r="AB189" s="34" t="n">
        <f aca="false">IF(AND(AB$4=0,$D189=AB$5,$E189=AB$6),$P189,0)</f>
        <v>0</v>
      </c>
      <c r="AC189" s="34" t="n">
        <f aca="false">IF(AND(AC$4=0,$D189=AC$5,$E189=AC$6),$P189,0)</f>
        <v>0</v>
      </c>
      <c r="AD189" s="34" t="n">
        <f aca="false">IF(AND(AD$4=0,$D189=AD$5,$E189=AD$6),$P189,0)</f>
        <v>0</v>
      </c>
      <c r="AE189" s="34" t="n">
        <f aca="false">IF(AND(AE$4=0,$D189=AE$5,$E189=AE$6),$P189,0)</f>
        <v>0</v>
      </c>
      <c r="AF189" s="34" t="n">
        <f aca="false">IF(AND(AF$4=0,$D189=AF$5,$E189=AF$6),$P189,0)</f>
        <v>0</v>
      </c>
      <c r="AG189" s="34" t="n">
        <f aca="false">IF(AND(AG$4=0,$D189=AG$5,$E189=AG$6),$P189,0)</f>
        <v>0</v>
      </c>
      <c r="AH189" s="34" t="n">
        <f aca="false">IF(AND(AH$4=0,$D189=AH$5,$E189=AH$6),$P189,0)</f>
        <v>0</v>
      </c>
      <c r="AI189" s="34" t="n">
        <f aca="false">IF(AND(AI$4=0,$D189=AI$5,$E189=AI$6),$P189,0)</f>
        <v>0</v>
      </c>
      <c r="AJ189" s="34" t="n">
        <f aca="false">IF(AND(AJ$4=0,$D189=AJ$5,$E189=AJ$6),$P189,0)</f>
        <v>0</v>
      </c>
      <c r="AK189" s="34" t="n">
        <f aca="false">IF(AND(AK$4=0,$D189=AK$5,$E189=AK$6),$P189,0)</f>
        <v>0</v>
      </c>
      <c r="AL189" s="34" t="n">
        <f aca="false">IF(AND(AL$4=0,$D189=AL$5,$E189=AL$6),$P189,0)</f>
        <v>0</v>
      </c>
      <c r="AM189" s="34" t="n">
        <f aca="false">IF(AND(AM$4=0,$D189=AM$5,$E189=AM$6),$P189,0)</f>
        <v>0</v>
      </c>
      <c r="AN189" s="34" t="n">
        <f aca="false">IF(AND(AN$4=0,$D189=AN$5,$E189=AN$6),$P189,0)</f>
        <v>0</v>
      </c>
      <c r="AO189" s="34" t="n">
        <f aca="false">IF(AND(AO$4=0,$D189=AO$5,$E189=AO$6),$P189,0)</f>
        <v>0</v>
      </c>
      <c r="AP189" s="34" t="n">
        <f aca="false">IF(AND(AP$4=0,$D189=AP$5,$E189=AP$6),$P189,0)</f>
        <v>0</v>
      </c>
      <c r="AQ189" s="34" t="n">
        <f aca="false">IF(AND(AQ$4=0,$D189=AQ$5,$E189=AQ$6),$P189,0)</f>
        <v>0</v>
      </c>
      <c r="AR189" s="34" t="n">
        <f aca="false">IF(AND(AR$4=0,$D189=AR$5,$E189=AR$6),$P189,0)</f>
        <v>0</v>
      </c>
      <c r="AS189" s="34" t="n">
        <f aca="false">IF(AND(AS$4=0,$D189=AS$5,$E189=AS$6),$P189,0)</f>
        <v>0</v>
      </c>
      <c r="AT189" s="34" t="n">
        <f aca="false">IF(AND(AT$4=0,$D189=AT$5,$E189=AT$6),$P189,0)</f>
        <v>0</v>
      </c>
      <c r="AU189" s="34" t="n">
        <f aca="false">IF(AND(AU$4=0,$D189=AU$5,$E189=AU$6),$P189,0)</f>
        <v>0</v>
      </c>
      <c r="AV189" s="34" t="n">
        <f aca="false">IF(AND(AV$4=0,$D189=AV$5,$E189=AV$6),$P189,0)</f>
        <v>0</v>
      </c>
      <c r="AW189" s="34" t="n">
        <f aca="false">SUM(Y189:AV189)</f>
        <v>0</v>
      </c>
      <c r="AX189" s="36" t="n">
        <f aca="false">IF(AW189=0,P189,0)</f>
        <v>0</v>
      </c>
      <c r="AY189" s="34" t="n">
        <f aca="false">IF($F189=AY$6,$P189,0)</f>
        <v>0</v>
      </c>
      <c r="AZ189" s="34" t="n">
        <f aca="false">IF($F189=AZ$6,$P189,0)</f>
        <v>0</v>
      </c>
      <c r="BA189" s="34" t="n">
        <f aca="false">IF($F189=BA$6,$P189,0)</f>
        <v>0</v>
      </c>
      <c r="BB189" s="34" t="n">
        <f aca="false">IF($F189=BB$6,$P189,0)</f>
        <v>0</v>
      </c>
      <c r="BC189" s="34" t="n">
        <f aca="false">IF($F189=BC$6,$P189,0)</f>
        <v>0</v>
      </c>
      <c r="BD189" s="34" t="n">
        <f aca="false">IF($F189=BD$6,$P189,0)</f>
        <v>0</v>
      </c>
      <c r="BE189" s="34" t="n">
        <f aca="false">IF($F189=BE$6,$P189,0)</f>
        <v>0</v>
      </c>
      <c r="BF189" s="34" t="n">
        <f aca="false">IF($F189=BF$6,$P189,0)</f>
        <v>0</v>
      </c>
      <c r="BG189" s="34" t="n">
        <f aca="false">IF($F189=BG$6,$P189,0)</f>
        <v>0</v>
      </c>
      <c r="BH189" s="34" t="n">
        <f aca="false">IF($F189=BH$6,$P189,0)</f>
        <v>0</v>
      </c>
      <c r="BI189" s="34" t="n">
        <f aca="false">IF($F189=BI$6,$P189,0)</f>
        <v>0</v>
      </c>
      <c r="BJ189" s="34" t="n">
        <f aca="false">IF($F189=BJ$6,$P189,0)</f>
        <v>0</v>
      </c>
      <c r="BK189" s="34" t="n">
        <f aca="false">IF($F189=BK$6,$P189,0)</f>
        <v>0</v>
      </c>
      <c r="BL189" s="34" t="n">
        <f aca="false">IF($F189=BL$6,$P189,0)</f>
        <v>0</v>
      </c>
      <c r="BM189" s="34" t="n">
        <f aca="false">IF($F189=BM$6,$P189,0)</f>
        <v>0</v>
      </c>
      <c r="BN189" s="34" t="n">
        <f aca="false">IF($F189=BN$6,$P189,0)</f>
        <v>0</v>
      </c>
      <c r="BO189" s="34" t="n">
        <f aca="false">IF($F189=BO$6,$P189,0)</f>
        <v>0</v>
      </c>
      <c r="BP189" s="34" t="n">
        <f aca="false">IF($F189=BP$6,$P189,0)</f>
        <v>0</v>
      </c>
      <c r="BQ189" s="34" t="n">
        <f aca="false">IF($F189=BQ$6,$P189,0)</f>
        <v>0</v>
      </c>
      <c r="BR189" s="34" t="n">
        <f aca="false">IF($F189=BR$6,$P189,0)</f>
        <v>0</v>
      </c>
      <c r="BS189" s="34" t="n">
        <f aca="false">IF($F189=BS$6,$P189,0)</f>
        <v>0</v>
      </c>
      <c r="BT189" s="34" t="n">
        <f aca="false">IF($F189=BT$6,$P189,0)</f>
        <v>0</v>
      </c>
      <c r="BU189" s="34" t="n">
        <f aca="false">IF($F189=BU$6,$P189,0)</f>
        <v>0</v>
      </c>
      <c r="BV189" s="34" t="n">
        <f aca="false">IF($F189=BV$6,$P189,0)</f>
        <v>0</v>
      </c>
      <c r="BW189" s="34" t="n">
        <f aca="false">IF($F189=BW$6,$P189,0)</f>
        <v>0</v>
      </c>
      <c r="BX189" s="34" t="n">
        <f aca="false">IF($F189=BX$6,$P189,0)</f>
        <v>0</v>
      </c>
      <c r="BY189" s="34" t="n">
        <f aca="false">IF($F189=BY$6,$P189,0)</f>
        <v>0</v>
      </c>
      <c r="BZ189" s="34" t="n">
        <f aca="false">IF($F189=BZ$6,$P189,0)</f>
        <v>0</v>
      </c>
      <c r="CA189" s="34" t="n">
        <f aca="false">IF($F189=CA$6,$P189,0)</f>
        <v>0</v>
      </c>
      <c r="CB189" s="34" t="n">
        <f aca="false">IF($F189=CB$6,$P189,0)</f>
        <v>0</v>
      </c>
      <c r="CC189" s="34" t="n">
        <f aca="false">IF($F189=CC$6,$P189,0)</f>
        <v>0</v>
      </c>
      <c r="CD189" s="34" t="n">
        <f aca="false">IF($F189=CD$6,$P189,0)</f>
        <v>0</v>
      </c>
      <c r="CE189" s="34" t="n">
        <f aca="false">IF($F189=CE$6,$P189,0)</f>
        <v>0</v>
      </c>
      <c r="CF189" s="34" t="n">
        <f aca="false">IF($F189=CF$6,$P189,0)</f>
        <v>0</v>
      </c>
      <c r="CG189" s="34" t="n">
        <f aca="false">IF($F189=CG$6,$P189,0)</f>
        <v>0</v>
      </c>
      <c r="CH189" s="34" t="n">
        <f aca="false">IF($F189=CH$6,$P189,0)</f>
        <v>0</v>
      </c>
      <c r="CI189" s="34" t="n">
        <f aca="false">IF($F189=CI$6,$P189,0)</f>
        <v>0</v>
      </c>
      <c r="CJ189" s="34" t="n">
        <f aca="false">IF($F189=CJ$6,$P189,0)</f>
        <v>0</v>
      </c>
      <c r="CK189" s="34" t="n">
        <f aca="false">IF($F189=CK$6,$P189,0)</f>
        <v>0</v>
      </c>
      <c r="CL189" s="34" t="n">
        <f aca="false">IF($F189=CL$6,$P189,0)</f>
        <v>0</v>
      </c>
      <c r="CM189" s="34" t="n">
        <f aca="false">IF($F189=CM$6,$P189,0)</f>
        <v>0</v>
      </c>
      <c r="CN189" s="34" t="n">
        <f aca="false">IF($F189=CN$6,$P189,0)</f>
        <v>0</v>
      </c>
      <c r="CO189" s="34" t="n">
        <f aca="false">IF($F189=CO$6,$P189,0)</f>
        <v>0</v>
      </c>
      <c r="CP189" s="34" t="n">
        <f aca="false">IF($F189=CP$6,$P189,0)</f>
        <v>0</v>
      </c>
      <c r="CQ189" s="34" t="n">
        <f aca="false">IF($F189=CQ$6,$P189,0)</f>
        <v>0</v>
      </c>
      <c r="CR189" s="34" t="n">
        <f aca="false">IF($F189=CR$6,$P189,0)</f>
        <v>0</v>
      </c>
      <c r="CS189" s="34" t="n">
        <f aca="false">IF($F189=CS$6,$P189,0)</f>
        <v>0</v>
      </c>
      <c r="CT189" s="34" t="n">
        <f aca="false">IF($F189=CT$6,$P189,0)</f>
        <v>0</v>
      </c>
      <c r="CU189" s="34" t="n">
        <f aca="false">IF($F189=CU$6,$P189,0)</f>
        <v>0</v>
      </c>
      <c r="CV189" s="34" t="n">
        <f aca="false">IF($F189=CV$6,$P189,0)</f>
        <v>0</v>
      </c>
      <c r="CW189" s="36" t="n">
        <f aca="false">IF(SUM(AY189:CV189)=0,P189,0)</f>
        <v>0</v>
      </c>
      <c r="CY189" s="34" t="n">
        <f aca="false">IF(F189&lt;&gt;$CY$4,0,IF(D189&lt;&gt;$CY$5,0,IF(E189&lt;&gt;$CY$6,0,P189)))</f>
        <v>0</v>
      </c>
    </row>
    <row r="190" customFormat="false" ht="12.75" hidden="false" customHeight="false" outlineLevel="0" collapsed="false">
      <c r="A190" s="47" t="n">
        <v>184</v>
      </c>
      <c r="B190" s="56" t="str">
        <f aca="false">IF(AND(D190="",E190=""),"",IF(AW190=0,"DATOS",""))</f>
        <v/>
      </c>
      <c r="C190" s="57"/>
      <c r="D190" s="57"/>
      <c r="E190" s="58"/>
      <c r="F190" s="59"/>
      <c r="G190" s="58"/>
      <c r="H190" s="58"/>
      <c r="I190" s="58"/>
      <c r="J190" s="60"/>
      <c r="K190" s="60"/>
      <c r="L190" s="61"/>
      <c r="M190" s="62" t="n">
        <f aca="false">+K190*L190</f>
        <v>0</v>
      </c>
      <c r="N190" s="63"/>
      <c r="O190" s="62" t="n">
        <f aca="false">+M190*(N190/100)</f>
        <v>0</v>
      </c>
      <c r="P190" s="64" t="n">
        <f aca="false">+M190+O190</f>
        <v>0</v>
      </c>
      <c r="Y190" s="34" t="n">
        <f aca="false">IF(AND(Y$4=0,$D190=Y$5,$E190=Y$6),$P190,0)</f>
        <v>0</v>
      </c>
      <c r="Z190" s="34" t="n">
        <f aca="false">IF(AND(Z$4=0,$D190=Z$5,$E190=Z$6),$P190,0)</f>
        <v>0</v>
      </c>
      <c r="AA190" s="34" t="n">
        <f aca="false">IF(AND(AA$4=0,$D190=AA$5,$E190=AA$6),$P190,0)</f>
        <v>0</v>
      </c>
      <c r="AB190" s="34" t="n">
        <f aca="false">IF(AND(AB$4=0,$D190=AB$5,$E190=AB$6),$P190,0)</f>
        <v>0</v>
      </c>
      <c r="AC190" s="34" t="n">
        <f aca="false">IF(AND(AC$4=0,$D190=AC$5,$E190=AC$6),$P190,0)</f>
        <v>0</v>
      </c>
      <c r="AD190" s="34" t="n">
        <f aca="false">IF(AND(AD$4=0,$D190=AD$5,$E190=AD$6),$P190,0)</f>
        <v>0</v>
      </c>
      <c r="AE190" s="34" t="n">
        <f aca="false">IF(AND(AE$4=0,$D190=AE$5,$E190=AE$6),$P190,0)</f>
        <v>0</v>
      </c>
      <c r="AF190" s="34" t="n">
        <f aca="false">IF(AND(AF$4=0,$D190=AF$5,$E190=AF$6),$P190,0)</f>
        <v>0</v>
      </c>
      <c r="AG190" s="34" t="n">
        <f aca="false">IF(AND(AG$4=0,$D190=AG$5,$E190=AG$6),$P190,0)</f>
        <v>0</v>
      </c>
      <c r="AH190" s="34" t="n">
        <f aca="false">IF(AND(AH$4=0,$D190=AH$5,$E190=AH$6),$P190,0)</f>
        <v>0</v>
      </c>
      <c r="AI190" s="34" t="n">
        <f aca="false">IF(AND(AI$4=0,$D190=AI$5,$E190=AI$6),$P190,0)</f>
        <v>0</v>
      </c>
      <c r="AJ190" s="34" t="n">
        <f aca="false">IF(AND(AJ$4=0,$D190=AJ$5,$E190=AJ$6),$P190,0)</f>
        <v>0</v>
      </c>
      <c r="AK190" s="34" t="n">
        <f aca="false">IF(AND(AK$4=0,$D190=AK$5,$E190=AK$6),$P190,0)</f>
        <v>0</v>
      </c>
      <c r="AL190" s="34" t="n">
        <f aca="false">IF(AND(AL$4=0,$D190=AL$5,$E190=AL$6),$P190,0)</f>
        <v>0</v>
      </c>
      <c r="AM190" s="34" t="n">
        <f aca="false">IF(AND(AM$4=0,$D190=AM$5,$E190=AM$6),$P190,0)</f>
        <v>0</v>
      </c>
      <c r="AN190" s="34" t="n">
        <f aca="false">IF(AND(AN$4=0,$D190=AN$5,$E190=AN$6),$P190,0)</f>
        <v>0</v>
      </c>
      <c r="AO190" s="34" t="n">
        <f aca="false">IF(AND(AO$4=0,$D190=AO$5,$E190=AO$6),$P190,0)</f>
        <v>0</v>
      </c>
      <c r="AP190" s="34" t="n">
        <f aca="false">IF(AND(AP$4=0,$D190=AP$5,$E190=AP$6),$P190,0)</f>
        <v>0</v>
      </c>
      <c r="AQ190" s="34" t="n">
        <f aca="false">IF(AND(AQ$4=0,$D190=AQ$5,$E190=AQ$6),$P190,0)</f>
        <v>0</v>
      </c>
      <c r="AR190" s="34" t="n">
        <f aca="false">IF(AND(AR$4=0,$D190=AR$5,$E190=AR$6),$P190,0)</f>
        <v>0</v>
      </c>
      <c r="AS190" s="34" t="n">
        <f aca="false">IF(AND(AS$4=0,$D190=AS$5,$E190=AS$6),$P190,0)</f>
        <v>0</v>
      </c>
      <c r="AT190" s="34" t="n">
        <f aca="false">IF(AND(AT$4=0,$D190=AT$5,$E190=AT$6),$P190,0)</f>
        <v>0</v>
      </c>
      <c r="AU190" s="34" t="n">
        <f aca="false">IF(AND(AU$4=0,$D190=AU$5,$E190=AU$6),$P190,0)</f>
        <v>0</v>
      </c>
      <c r="AV190" s="34" t="n">
        <f aca="false">IF(AND(AV$4=0,$D190=AV$5,$E190=AV$6),$P190,0)</f>
        <v>0</v>
      </c>
      <c r="AW190" s="34" t="n">
        <f aca="false">SUM(Y190:AV190)</f>
        <v>0</v>
      </c>
      <c r="AX190" s="36" t="n">
        <f aca="false">IF(AW190=0,P190,0)</f>
        <v>0</v>
      </c>
      <c r="AY190" s="34" t="n">
        <f aca="false">IF($F190=AY$6,$P190,0)</f>
        <v>0</v>
      </c>
      <c r="AZ190" s="34" t="n">
        <f aca="false">IF($F190=AZ$6,$P190,0)</f>
        <v>0</v>
      </c>
      <c r="BA190" s="34" t="n">
        <f aca="false">IF($F190=BA$6,$P190,0)</f>
        <v>0</v>
      </c>
      <c r="BB190" s="34" t="n">
        <f aca="false">IF($F190=BB$6,$P190,0)</f>
        <v>0</v>
      </c>
      <c r="BC190" s="34" t="n">
        <f aca="false">IF($F190=BC$6,$P190,0)</f>
        <v>0</v>
      </c>
      <c r="BD190" s="34" t="n">
        <f aca="false">IF($F190=BD$6,$P190,0)</f>
        <v>0</v>
      </c>
      <c r="BE190" s="34" t="n">
        <f aca="false">IF($F190=BE$6,$P190,0)</f>
        <v>0</v>
      </c>
      <c r="BF190" s="34" t="n">
        <f aca="false">IF($F190=BF$6,$P190,0)</f>
        <v>0</v>
      </c>
      <c r="BG190" s="34" t="n">
        <f aca="false">IF($F190=BG$6,$P190,0)</f>
        <v>0</v>
      </c>
      <c r="BH190" s="34" t="n">
        <f aca="false">IF($F190=BH$6,$P190,0)</f>
        <v>0</v>
      </c>
      <c r="BI190" s="34" t="n">
        <f aca="false">IF($F190=BI$6,$P190,0)</f>
        <v>0</v>
      </c>
      <c r="BJ190" s="34" t="n">
        <f aca="false">IF($F190=BJ$6,$P190,0)</f>
        <v>0</v>
      </c>
      <c r="BK190" s="34" t="n">
        <f aca="false">IF($F190=BK$6,$P190,0)</f>
        <v>0</v>
      </c>
      <c r="BL190" s="34" t="n">
        <f aca="false">IF($F190=BL$6,$P190,0)</f>
        <v>0</v>
      </c>
      <c r="BM190" s="34" t="n">
        <f aca="false">IF($F190=BM$6,$P190,0)</f>
        <v>0</v>
      </c>
      <c r="BN190" s="34" t="n">
        <f aca="false">IF($F190=BN$6,$P190,0)</f>
        <v>0</v>
      </c>
      <c r="BO190" s="34" t="n">
        <f aca="false">IF($F190=BO$6,$P190,0)</f>
        <v>0</v>
      </c>
      <c r="BP190" s="34" t="n">
        <f aca="false">IF($F190=BP$6,$P190,0)</f>
        <v>0</v>
      </c>
      <c r="BQ190" s="34" t="n">
        <f aca="false">IF($F190=BQ$6,$P190,0)</f>
        <v>0</v>
      </c>
      <c r="BR190" s="34" t="n">
        <f aca="false">IF($F190=BR$6,$P190,0)</f>
        <v>0</v>
      </c>
      <c r="BS190" s="34" t="n">
        <f aca="false">IF($F190=BS$6,$P190,0)</f>
        <v>0</v>
      </c>
      <c r="BT190" s="34" t="n">
        <f aca="false">IF($F190=BT$6,$P190,0)</f>
        <v>0</v>
      </c>
      <c r="BU190" s="34" t="n">
        <f aca="false">IF($F190=BU$6,$P190,0)</f>
        <v>0</v>
      </c>
      <c r="BV190" s="34" t="n">
        <f aca="false">IF($F190=BV$6,$P190,0)</f>
        <v>0</v>
      </c>
      <c r="BW190" s="34" t="n">
        <f aca="false">IF($F190=BW$6,$P190,0)</f>
        <v>0</v>
      </c>
      <c r="BX190" s="34" t="n">
        <f aca="false">IF($F190=BX$6,$P190,0)</f>
        <v>0</v>
      </c>
      <c r="BY190" s="34" t="n">
        <f aca="false">IF($F190=BY$6,$P190,0)</f>
        <v>0</v>
      </c>
      <c r="BZ190" s="34" t="n">
        <f aca="false">IF($F190=BZ$6,$P190,0)</f>
        <v>0</v>
      </c>
      <c r="CA190" s="34" t="n">
        <f aca="false">IF($F190=CA$6,$P190,0)</f>
        <v>0</v>
      </c>
      <c r="CB190" s="34" t="n">
        <f aca="false">IF($F190=CB$6,$P190,0)</f>
        <v>0</v>
      </c>
      <c r="CC190" s="34" t="n">
        <f aca="false">IF($F190=CC$6,$P190,0)</f>
        <v>0</v>
      </c>
      <c r="CD190" s="34" t="n">
        <f aca="false">IF($F190=CD$6,$P190,0)</f>
        <v>0</v>
      </c>
      <c r="CE190" s="34" t="n">
        <f aca="false">IF($F190=CE$6,$P190,0)</f>
        <v>0</v>
      </c>
      <c r="CF190" s="34" t="n">
        <f aca="false">IF($F190=CF$6,$P190,0)</f>
        <v>0</v>
      </c>
      <c r="CG190" s="34" t="n">
        <f aca="false">IF($F190=CG$6,$P190,0)</f>
        <v>0</v>
      </c>
      <c r="CH190" s="34" t="n">
        <f aca="false">IF($F190=CH$6,$P190,0)</f>
        <v>0</v>
      </c>
      <c r="CI190" s="34" t="n">
        <f aca="false">IF($F190=CI$6,$P190,0)</f>
        <v>0</v>
      </c>
      <c r="CJ190" s="34" t="n">
        <f aca="false">IF($F190=CJ$6,$P190,0)</f>
        <v>0</v>
      </c>
      <c r="CK190" s="34" t="n">
        <f aca="false">IF($F190=CK$6,$P190,0)</f>
        <v>0</v>
      </c>
      <c r="CL190" s="34" t="n">
        <f aca="false">IF($F190=CL$6,$P190,0)</f>
        <v>0</v>
      </c>
      <c r="CM190" s="34" t="n">
        <f aca="false">IF($F190=CM$6,$P190,0)</f>
        <v>0</v>
      </c>
      <c r="CN190" s="34" t="n">
        <f aca="false">IF($F190=CN$6,$P190,0)</f>
        <v>0</v>
      </c>
      <c r="CO190" s="34" t="n">
        <f aca="false">IF($F190=CO$6,$P190,0)</f>
        <v>0</v>
      </c>
      <c r="CP190" s="34" t="n">
        <f aca="false">IF($F190=CP$6,$P190,0)</f>
        <v>0</v>
      </c>
      <c r="CQ190" s="34" t="n">
        <f aca="false">IF($F190=CQ$6,$P190,0)</f>
        <v>0</v>
      </c>
      <c r="CR190" s="34" t="n">
        <f aca="false">IF($F190=CR$6,$P190,0)</f>
        <v>0</v>
      </c>
      <c r="CS190" s="34" t="n">
        <f aca="false">IF($F190=CS$6,$P190,0)</f>
        <v>0</v>
      </c>
      <c r="CT190" s="34" t="n">
        <f aca="false">IF($F190=CT$6,$P190,0)</f>
        <v>0</v>
      </c>
      <c r="CU190" s="34" t="n">
        <f aca="false">IF($F190=CU$6,$P190,0)</f>
        <v>0</v>
      </c>
      <c r="CV190" s="34" t="n">
        <f aca="false">IF($F190=CV$6,$P190,0)</f>
        <v>0</v>
      </c>
      <c r="CW190" s="36" t="n">
        <f aca="false">IF(SUM(AY190:CV190)=0,P190,0)</f>
        <v>0</v>
      </c>
      <c r="CY190" s="34" t="n">
        <f aca="false">IF(F190&lt;&gt;$CY$4,0,IF(D190&lt;&gt;$CY$5,0,IF(E190&lt;&gt;$CY$6,0,P190)))</f>
        <v>0</v>
      </c>
    </row>
    <row r="191" customFormat="false" ht="12.75" hidden="false" customHeight="false" outlineLevel="0" collapsed="false">
      <c r="A191" s="47" t="n">
        <v>185</v>
      </c>
      <c r="B191" s="56" t="str">
        <f aca="false">IF(AND(D191="",E191=""),"",IF(AW191=0,"DATOS",""))</f>
        <v/>
      </c>
      <c r="C191" s="57"/>
      <c r="D191" s="57"/>
      <c r="E191" s="58"/>
      <c r="F191" s="59"/>
      <c r="G191" s="58"/>
      <c r="H191" s="58"/>
      <c r="I191" s="58"/>
      <c r="J191" s="60"/>
      <c r="K191" s="60"/>
      <c r="L191" s="61"/>
      <c r="M191" s="62" t="n">
        <f aca="false">+K191*L191</f>
        <v>0</v>
      </c>
      <c r="N191" s="63"/>
      <c r="O191" s="62" t="n">
        <f aca="false">+M191*(N191/100)</f>
        <v>0</v>
      </c>
      <c r="P191" s="64" t="n">
        <f aca="false">+M191+O191</f>
        <v>0</v>
      </c>
      <c r="Y191" s="34" t="n">
        <f aca="false">IF(AND(Y$4=0,$D191=Y$5,$E191=Y$6),$P191,0)</f>
        <v>0</v>
      </c>
      <c r="Z191" s="34" t="n">
        <f aca="false">IF(AND(Z$4=0,$D191=Z$5,$E191=Z$6),$P191,0)</f>
        <v>0</v>
      </c>
      <c r="AA191" s="34" t="n">
        <f aca="false">IF(AND(AA$4=0,$D191=AA$5,$E191=AA$6),$P191,0)</f>
        <v>0</v>
      </c>
      <c r="AB191" s="34" t="n">
        <f aca="false">IF(AND(AB$4=0,$D191=AB$5,$E191=AB$6),$P191,0)</f>
        <v>0</v>
      </c>
      <c r="AC191" s="34" t="n">
        <f aca="false">IF(AND(AC$4=0,$D191=AC$5,$E191=AC$6),$P191,0)</f>
        <v>0</v>
      </c>
      <c r="AD191" s="34" t="n">
        <f aca="false">IF(AND(AD$4=0,$D191=AD$5,$E191=AD$6),$P191,0)</f>
        <v>0</v>
      </c>
      <c r="AE191" s="34" t="n">
        <f aca="false">IF(AND(AE$4=0,$D191=AE$5,$E191=AE$6),$P191,0)</f>
        <v>0</v>
      </c>
      <c r="AF191" s="34" t="n">
        <f aca="false">IF(AND(AF$4=0,$D191=AF$5,$E191=AF$6),$P191,0)</f>
        <v>0</v>
      </c>
      <c r="AG191" s="34" t="n">
        <f aca="false">IF(AND(AG$4=0,$D191=AG$5,$E191=AG$6),$P191,0)</f>
        <v>0</v>
      </c>
      <c r="AH191" s="34" t="n">
        <f aca="false">IF(AND(AH$4=0,$D191=AH$5,$E191=AH$6),$P191,0)</f>
        <v>0</v>
      </c>
      <c r="AI191" s="34" t="n">
        <f aca="false">IF(AND(AI$4=0,$D191=AI$5,$E191=AI$6),$P191,0)</f>
        <v>0</v>
      </c>
      <c r="AJ191" s="34" t="n">
        <f aca="false">IF(AND(AJ$4=0,$D191=AJ$5,$E191=AJ$6),$P191,0)</f>
        <v>0</v>
      </c>
      <c r="AK191" s="34" t="n">
        <f aca="false">IF(AND(AK$4=0,$D191=AK$5,$E191=AK$6),$P191,0)</f>
        <v>0</v>
      </c>
      <c r="AL191" s="34" t="n">
        <f aca="false">IF(AND(AL$4=0,$D191=AL$5,$E191=AL$6),$P191,0)</f>
        <v>0</v>
      </c>
      <c r="AM191" s="34" t="n">
        <f aca="false">IF(AND(AM$4=0,$D191=AM$5,$E191=AM$6),$P191,0)</f>
        <v>0</v>
      </c>
      <c r="AN191" s="34" t="n">
        <f aca="false">IF(AND(AN$4=0,$D191=AN$5,$E191=AN$6),$P191,0)</f>
        <v>0</v>
      </c>
      <c r="AO191" s="34" t="n">
        <f aca="false">IF(AND(AO$4=0,$D191=AO$5,$E191=AO$6),$P191,0)</f>
        <v>0</v>
      </c>
      <c r="AP191" s="34" t="n">
        <f aca="false">IF(AND(AP$4=0,$D191=AP$5,$E191=AP$6),$P191,0)</f>
        <v>0</v>
      </c>
      <c r="AQ191" s="34" t="n">
        <f aca="false">IF(AND(AQ$4=0,$D191=AQ$5,$E191=AQ$6),$P191,0)</f>
        <v>0</v>
      </c>
      <c r="AR191" s="34" t="n">
        <f aca="false">IF(AND(AR$4=0,$D191=AR$5,$E191=AR$6),$P191,0)</f>
        <v>0</v>
      </c>
      <c r="AS191" s="34" t="n">
        <f aca="false">IF(AND(AS$4=0,$D191=AS$5,$E191=AS$6),$P191,0)</f>
        <v>0</v>
      </c>
      <c r="AT191" s="34" t="n">
        <f aca="false">IF(AND(AT$4=0,$D191=AT$5,$E191=AT$6),$P191,0)</f>
        <v>0</v>
      </c>
      <c r="AU191" s="34" t="n">
        <f aca="false">IF(AND(AU$4=0,$D191=AU$5,$E191=AU$6),$P191,0)</f>
        <v>0</v>
      </c>
      <c r="AV191" s="34" t="n">
        <f aca="false">IF(AND(AV$4=0,$D191=AV$5,$E191=AV$6),$P191,0)</f>
        <v>0</v>
      </c>
      <c r="AW191" s="34" t="n">
        <f aca="false">SUM(Y191:AV191)</f>
        <v>0</v>
      </c>
      <c r="AX191" s="36" t="n">
        <f aca="false">IF(AW191=0,P191,0)</f>
        <v>0</v>
      </c>
      <c r="AY191" s="34" t="n">
        <f aca="false">IF($F191=AY$6,$P191,0)</f>
        <v>0</v>
      </c>
      <c r="AZ191" s="34" t="n">
        <f aca="false">IF($F191=AZ$6,$P191,0)</f>
        <v>0</v>
      </c>
      <c r="BA191" s="34" t="n">
        <f aca="false">IF($F191=BA$6,$P191,0)</f>
        <v>0</v>
      </c>
      <c r="BB191" s="34" t="n">
        <f aca="false">IF($F191=BB$6,$P191,0)</f>
        <v>0</v>
      </c>
      <c r="BC191" s="34" t="n">
        <f aca="false">IF($F191=BC$6,$P191,0)</f>
        <v>0</v>
      </c>
      <c r="BD191" s="34" t="n">
        <f aca="false">IF($F191=BD$6,$P191,0)</f>
        <v>0</v>
      </c>
      <c r="BE191" s="34" t="n">
        <f aca="false">IF($F191=BE$6,$P191,0)</f>
        <v>0</v>
      </c>
      <c r="BF191" s="34" t="n">
        <f aca="false">IF($F191=BF$6,$P191,0)</f>
        <v>0</v>
      </c>
      <c r="BG191" s="34" t="n">
        <f aca="false">IF($F191=BG$6,$P191,0)</f>
        <v>0</v>
      </c>
      <c r="BH191" s="34" t="n">
        <f aca="false">IF($F191=BH$6,$P191,0)</f>
        <v>0</v>
      </c>
      <c r="BI191" s="34" t="n">
        <f aca="false">IF($F191=BI$6,$P191,0)</f>
        <v>0</v>
      </c>
      <c r="BJ191" s="34" t="n">
        <f aca="false">IF($F191=BJ$6,$P191,0)</f>
        <v>0</v>
      </c>
      <c r="BK191" s="34" t="n">
        <f aca="false">IF($F191=BK$6,$P191,0)</f>
        <v>0</v>
      </c>
      <c r="BL191" s="34" t="n">
        <f aca="false">IF($F191=BL$6,$P191,0)</f>
        <v>0</v>
      </c>
      <c r="BM191" s="34" t="n">
        <f aca="false">IF($F191=BM$6,$P191,0)</f>
        <v>0</v>
      </c>
      <c r="BN191" s="34" t="n">
        <f aca="false">IF($F191=BN$6,$P191,0)</f>
        <v>0</v>
      </c>
      <c r="BO191" s="34" t="n">
        <f aca="false">IF($F191=BO$6,$P191,0)</f>
        <v>0</v>
      </c>
      <c r="BP191" s="34" t="n">
        <f aca="false">IF($F191=BP$6,$P191,0)</f>
        <v>0</v>
      </c>
      <c r="BQ191" s="34" t="n">
        <f aca="false">IF($F191=BQ$6,$P191,0)</f>
        <v>0</v>
      </c>
      <c r="BR191" s="34" t="n">
        <f aca="false">IF($F191=BR$6,$P191,0)</f>
        <v>0</v>
      </c>
      <c r="BS191" s="34" t="n">
        <f aca="false">IF($F191=BS$6,$P191,0)</f>
        <v>0</v>
      </c>
      <c r="BT191" s="34" t="n">
        <f aca="false">IF($F191=BT$6,$P191,0)</f>
        <v>0</v>
      </c>
      <c r="BU191" s="34" t="n">
        <f aca="false">IF($F191=BU$6,$P191,0)</f>
        <v>0</v>
      </c>
      <c r="BV191" s="34" t="n">
        <f aca="false">IF($F191=BV$6,$P191,0)</f>
        <v>0</v>
      </c>
      <c r="BW191" s="34" t="n">
        <f aca="false">IF($F191=BW$6,$P191,0)</f>
        <v>0</v>
      </c>
      <c r="BX191" s="34" t="n">
        <f aca="false">IF($F191=BX$6,$P191,0)</f>
        <v>0</v>
      </c>
      <c r="BY191" s="34" t="n">
        <f aca="false">IF($F191=BY$6,$P191,0)</f>
        <v>0</v>
      </c>
      <c r="BZ191" s="34" t="n">
        <f aca="false">IF($F191=BZ$6,$P191,0)</f>
        <v>0</v>
      </c>
      <c r="CA191" s="34" t="n">
        <f aca="false">IF($F191=CA$6,$P191,0)</f>
        <v>0</v>
      </c>
      <c r="CB191" s="34" t="n">
        <f aca="false">IF($F191=CB$6,$P191,0)</f>
        <v>0</v>
      </c>
      <c r="CC191" s="34" t="n">
        <f aca="false">IF($F191=CC$6,$P191,0)</f>
        <v>0</v>
      </c>
      <c r="CD191" s="34" t="n">
        <f aca="false">IF($F191=CD$6,$P191,0)</f>
        <v>0</v>
      </c>
      <c r="CE191" s="34" t="n">
        <f aca="false">IF($F191=CE$6,$P191,0)</f>
        <v>0</v>
      </c>
      <c r="CF191" s="34" t="n">
        <f aca="false">IF($F191=CF$6,$P191,0)</f>
        <v>0</v>
      </c>
      <c r="CG191" s="34" t="n">
        <f aca="false">IF($F191=CG$6,$P191,0)</f>
        <v>0</v>
      </c>
      <c r="CH191" s="34" t="n">
        <f aca="false">IF($F191=CH$6,$P191,0)</f>
        <v>0</v>
      </c>
      <c r="CI191" s="34" t="n">
        <f aca="false">IF($F191=CI$6,$P191,0)</f>
        <v>0</v>
      </c>
      <c r="CJ191" s="34" t="n">
        <f aca="false">IF($F191=CJ$6,$P191,0)</f>
        <v>0</v>
      </c>
      <c r="CK191" s="34" t="n">
        <f aca="false">IF($F191=CK$6,$P191,0)</f>
        <v>0</v>
      </c>
      <c r="CL191" s="34" t="n">
        <f aca="false">IF($F191=CL$6,$P191,0)</f>
        <v>0</v>
      </c>
      <c r="CM191" s="34" t="n">
        <f aca="false">IF($F191=CM$6,$P191,0)</f>
        <v>0</v>
      </c>
      <c r="CN191" s="34" t="n">
        <f aca="false">IF($F191=CN$6,$P191,0)</f>
        <v>0</v>
      </c>
      <c r="CO191" s="34" t="n">
        <f aca="false">IF($F191=CO$6,$P191,0)</f>
        <v>0</v>
      </c>
      <c r="CP191" s="34" t="n">
        <f aca="false">IF($F191=CP$6,$P191,0)</f>
        <v>0</v>
      </c>
      <c r="CQ191" s="34" t="n">
        <f aca="false">IF($F191=CQ$6,$P191,0)</f>
        <v>0</v>
      </c>
      <c r="CR191" s="34" t="n">
        <f aca="false">IF($F191=CR$6,$P191,0)</f>
        <v>0</v>
      </c>
      <c r="CS191" s="34" t="n">
        <f aca="false">IF($F191=CS$6,$P191,0)</f>
        <v>0</v>
      </c>
      <c r="CT191" s="34" t="n">
        <f aca="false">IF($F191=CT$6,$P191,0)</f>
        <v>0</v>
      </c>
      <c r="CU191" s="34" t="n">
        <f aca="false">IF($F191=CU$6,$P191,0)</f>
        <v>0</v>
      </c>
      <c r="CV191" s="34" t="n">
        <f aca="false">IF($F191=CV$6,$P191,0)</f>
        <v>0</v>
      </c>
      <c r="CW191" s="36" t="n">
        <f aca="false">IF(SUM(AY191:CV191)=0,P191,0)</f>
        <v>0</v>
      </c>
      <c r="CY191" s="34" t="n">
        <f aca="false">IF(F191&lt;&gt;$CY$4,0,IF(D191&lt;&gt;$CY$5,0,IF(E191&lt;&gt;$CY$6,0,P191)))</f>
        <v>0</v>
      </c>
    </row>
    <row r="192" customFormat="false" ht="12.75" hidden="false" customHeight="false" outlineLevel="0" collapsed="false">
      <c r="A192" s="47" t="n">
        <v>186</v>
      </c>
      <c r="B192" s="56" t="str">
        <f aca="false">IF(AND(D192="",E192=""),"",IF(AW192=0,"DATOS",""))</f>
        <v/>
      </c>
      <c r="C192" s="57"/>
      <c r="D192" s="57"/>
      <c r="E192" s="58"/>
      <c r="F192" s="59"/>
      <c r="G192" s="58"/>
      <c r="H192" s="58"/>
      <c r="I192" s="58"/>
      <c r="J192" s="60"/>
      <c r="K192" s="60"/>
      <c r="L192" s="61"/>
      <c r="M192" s="62" t="n">
        <f aca="false">+K192*L192</f>
        <v>0</v>
      </c>
      <c r="N192" s="63"/>
      <c r="O192" s="62" t="n">
        <f aca="false">+M192*(N192/100)</f>
        <v>0</v>
      </c>
      <c r="P192" s="64" t="n">
        <f aca="false">+M192+O192</f>
        <v>0</v>
      </c>
      <c r="Y192" s="34" t="n">
        <f aca="false">IF(AND(Y$4=0,$D192=Y$5,$E192=Y$6),$P192,0)</f>
        <v>0</v>
      </c>
      <c r="Z192" s="34" t="n">
        <f aca="false">IF(AND(Z$4=0,$D192=Z$5,$E192=Z$6),$P192,0)</f>
        <v>0</v>
      </c>
      <c r="AA192" s="34" t="n">
        <f aca="false">IF(AND(AA$4=0,$D192=AA$5,$E192=AA$6),$P192,0)</f>
        <v>0</v>
      </c>
      <c r="AB192" s="34" t="n">
        <f aca="false">IF(AND(AB$4=0,$D192=AB$5,$E192=AB$6),$P192,0)</f>
        <v>0</v>
      </c>
      <c r="AC192" s="34" t="n">
        <f aca="false">IF(AND(AC$4=0,$D192=AC$5,$E192=AC$6),$P192,0)</f>
        <v>0</v>
      </c>
      <c r="AD192" s="34" t="n">
        <f aca="false">IF(AND(AD$4=0,$D192=AD$5,$E192=AD$6),$P192,0)</f>
        <v>0</v>
      </c>
      <c r="AE192" s="34" t="n">
        <f aca="false">IF(AND(AE$4=0,$D192=AE$5,$E192=AE$6),$P192,0)</f>
        <v>0</v>
      </c>
      <c r="AF192" s="34" t="n">
        <f aca="false">IF(AND(AF$4=0,$D192=AF$5,$E192=AF$6),$P192,0)</f>
        <v>0</v>
      </c>
      <c r="AG192" s="34" t="n">
        <f aca="false">IF(AND(AG$4=0,$D192=AG$5,$E192=AG$6),$P192,0)</f>
        <v>0</v>
      </c>
      <c r="AH192" s="34" t="n">
        <f aca="false">IF(AND(AH$4=0,$D192=AH$5,$E192=AH$6),$P192,0)</f>
        <v>0</v>
      </c>
      <c r="AI192" s="34" t="n">
        <f aca="false">IF(AND(AI$4=0,$D192=AI$5,$E192=AI$6),$P192,0)</f>
        <v>0</v>
      </c>
      <c r="AJ192" s="34" t="n">
        <f aca="false">IF(AND(AJ$4=0,$D192=AJ$5,$E192=AJ$6),$P192,0)</f>
        <v>0</v>
      </c>
      <c r="AK192" s="34" t="n">
        <f aca="false">IF(AND(AK$4=0,$D192=AK$5,$E192=AK$6),$P192,0)</f>
        <v>0</v>
      </c>
      <c r="AL192" s="34" t="n">
        <f aca="false">IF(AND(AL$4=0,$D192=AL$5,$E192=AL$6),$P192,0)</f>
        <v>0</v>
      </c>
      <c r="AM192" s="34" t="n">
        <f aca="false">IF(AND(AM$4=0,$D192=AM$5,$E192=AM$6),$P192,0)</f>
        <v>0</v>
      </c>
      <c r="AN192" s="34" t="n">
        <f aca="false">IF(AND(AN$4=0,$D192=AN$5,$E192=AN$6),$P192,0)</f>
        <v>0</v>
      </c>
      <c r="AO192" s="34" t="n">
        <f aca="false">IF(AND(AO$4=0,$D192=AO$5,$E192=AO$6),$P192,0)</f>
        <v>0</v>
      </c>
      <c r="AP192" s="34" t="n">
        <f aca="false">IF(AND(AP$4=0,$D192=AP$5,$E192=AP$6),$P192,0)</f>
        <v>0</v>
      </c>
      <c r="AQ192" s="34" t="n">
        <f aca="false">IF(AND(AQ$4=0,$D192=AQ$5,$E192=AQ$6),$P192,0)</f>
        <v>0</v>
      </c>
      <c r="AR192" s="34" t="n">
        <f aca="false">IF(AND(AR$4=0,$D192=AR$5,$E192=AR$6),$P192,0)</f>
        <v>0</v>
      </c>
      <c r="AS192" s="34" t="n">
        <f aca="false">IF(AND(AS$4=0,$D192=AS$5,$E192=AS$6),$P192,0)</f>
        <v>0</v>
      </c>
      <c r="AT192" s="34" t="n">
        <f aca="false">IF(AND(AT$4=0,$D192=AT$5,$E192=AT$6),$P192,0)</f>
        <v>0</v>
      </c>
      <c r="AU192" s="34" t="n">
        <f aca="false">IF(AND(AU$4=0,$D192=AU$5,$E192=AU$6),$P192,0)</f>
        <v>0</v>
      </c>
      <c r="AV192" s="34" t="n">
        <f aca="false">IF(AND(AV$4=0,$D192=AV$5,$E192=AV$6),$P192,0)</f>
        <v>0</v>
      </c>
      <c r="AW192" s="34" t="n">
        <f aca="false">SUM(Y192:AV192)</f>
        <v>0</v>
      </c>
      <c r="AX192" s="36" t="n">
        <f aca="false">IF(AW192=0,P192,0)</f>
        <v>0</v>
      </c>
      <c r="AY192" s="34" t="n">
        <f aca="false">IF($F192=AY$6,$P192,0)</f>
        <v>0</v>
      </c>
      <c r="AZ192" s="34" t="n">
        <f aca="false">IF($F192=AZ$6,$P192,0)</f>
        <v>0</v>
      </c>
      <c r="BA192" s="34" t="n">
        <f aca="false">IF($F192=BA$6,$P192,0)</f>
        <v>0</v>
      </c>
      <c r="BB192" s="34" t="n">
        <f aca="false">IF($F192=BB$6,$P192,0)</f>
        <v>0</v>
      </c>
      <c r="BC192" s="34" t="n">
        <f aca="false">IF($F192=BC$6,$P192,0)</f>
        <v>0</v>
      </c>
      <c r="BD192" s="34" t="n">
        <f aca="false">IF($F192=BD$6,$P192,0)</f>
        <v>0</v>
      </c>
      <c r="BE192" s="34" t="n">
        <f aca="false">IF($F192=BE$6,$P192,0)</f>
        <v>0</v>
      </c>
      <c r="BF192" s="34" t="n">
        <f aca="false">IF($F192=BF$6,$P192,0)</f>
        <v>0</v>
      </c>
      <c r="BG192" s="34" t="n">
        <f aca="false">IF($F192=BG$6,$P192,0)</f>
        <v>0</v>
      </c>
      <c r="BH192" s="34" t="n">
        <f aca="false">IF($F192=BH$6,$P192,0)</f>
        <v>0</v>
      </c>
      <c r="BI192" s="34" t="n">
        <f aca="false">IF($F192=BI$6,$P192,0)</f>
        <v>0</v>
      </c>
      <c r="BJ192" s="34" t="n">
        <f aca="false">IF($F192=BJ$6,$P192,0)</f>
        <v>0</v>
      </c>
      <c r="BK192" s="34" t="n">
        <f aca="false">IF($F192=BK$6,$P192,0)</f>
        <v>0</v>
      </c>
      <c r="BL192" s="34" t="n">
        <f aca="false">IF($F192=BL$6,$P192,0)</f>
        <v>0</v>
      </c>
      <c r="BM192" s="34" t="n">
        <f aca="false">IF($F192=BM$6,$P192,0)</f>
        <v>0</v>
      </c>
      <c r="BN192" s="34" t="n">
        <f aca="false">IF($F192=BN$6,$P192,0)</f>
        <v>0</v>
      </c>
      <c r="BO192" s="34" t="n">
        <f aca="false">IF($F192=BO$6,$P192,0)</f>
        <v>0</v>
      </c>
      <c r="BP192" s="34" t="n">
        <f aca="false">IF($F192=BP$6,$P192,0)</f>
        <v>0</v>
      </c>
      <c r="BQ192" s="34" t="n">
        <f aca="false">IF($F192=BQ$6,$P192,0)</f>
        <v>0</v>
      </c>
      <c r="BR192" s="34" t="n">
        <f aca="false">IF($F192=BR$6,$P192,0)</f>
        <v>0</v>
      </c>
      <c r="BS192" s="34" t="n">
        <f aca="false">IF($F192=BS$6,$P192,0)</f>
        <v>0</v>
      </c>
      <c r="BT192" s="34" t="n">
        <f aca="false">IF($F192=BT$6,$P192,0)</f>
        <v>0</v>
      </c>
      <c r="BU192" s="34" t="n">
        <f aca="false">IF($F192=BU$6,$P192,0)</f>
        <v>0</v>
      </c>
      <c r="BV192" s="34" t="n">
        <f aca="false">IF($F192=BV$6,$P192,0)</f>
        <v>0</v>
      </c>
      <c r="BW192" s="34" t="n">
        <f aca="false">IF($F192=BW$6,$P192,0)</f>
        <v>0</v>
      </c>
      <c r="BX192" s="34" t="n">
        <f aca="false">IF($F192=BX$6,$P192,0)</f>
        <v>0</v>
      </c>
      <c r="BY192" s="34" t="n">
        <f aca="false">IF($F192=BY$6,$P192,0)</f>
        <v>0</v>
      </c>
      <c r="BZ192" s="34" t="n">
        <f aca="false">IF($F192=BZ$6,$P192,0)</f>
        <v>0</v>
      </c>
      <c r="CA192" s="34" t="n">
        <f aca="false">IF($F192=CA$6,$P192,0)</f>
        <v>0</v>
      </c>
      <c r="CB192" s="34" t="n">
        <f aca="false">IF($F192=CB$6,$P192,0)</f>
        <v>0</v>
      </c>
      <c r="CC192" s="34" t="n">
        <f aca="false">IF($F192=CC$6,$P192,0)</f>
        <v>0</v>
      </c>
      <c r="CD192" s="34" t="n">
        <f aca="false">IF($F192=CD$6,$P192,0)</f>
        <v>0</v>
      </c>
      <c r="CE192" s="34" t="n">
        <f aca="false">IF($F192=CE$6,$P192,0)</f>
        <v>0</v>
      </c>
      <c r="CF192" s="34" t="n">
        <f aca="false">IF($F192=CF$6,$P192,0)</f>
        <v>0</v>
      </c>
      <c r="CG192" s="34" t="n">
        <f aca="false">IF($F192=CG$6,$P192,0)</f>
        <v>0</v>
      </c>
      <c r="CH192" s="34" t="n">
        <f aca="false">IF($F192=CH$6,$P192,0)</f>
        <v>0</v>
      </c>
      <c r="CI192" s="34" t="n">
        <f aca="false">IF($F192=CI$6,$P192,0)</f>
        <v>0</v>
      </c>
      <c r="CJ192" s="34" t="n">
        <f aca="false">IF($F192=CJ$6,$P192,0)</f>
        <v>0</v>
      </c>
      <c r="CK192" s="34" t="n">
        <f aca="false">IF($F192=CK$6,$P192,0)</f>
        <v>0</v>
      </c>
      <c r="CL192" s="34" t="n">
        <f aca="false">IF($F192=CL$6,$P192,0)</f>
        <v>0</v>
      </c>
      <c r="CM192" s="34" t="n">
        <f aca="false">IF($F192=CM$6,$P192,0)</f>
        <v>0</v>
      </c>
      <c r="CN192" s="34" t="n">
        <f aca="false">IF($F192=CN$6,$P192,0)</f>
        <v>0</v>
      </c>
      <c r="CO192" s="34" t="n">
        <f aca="false">IF($F192=CO$6,$P192,0)</f>
        <v>0</v>
      </c>
      <c r="CP192" s="34" t="n">
        <f aca="false">IF($F192=CP$6,$P192,0)</f>
        <v>0</v>
      </c>
      <c r="CQ192" s="34" t="n">
        <f aca="false">IF($F192=CQ$6,$P192,0)</f>
        <v>0</v>
      </c>
      <c r="CR192" s="34" t="n">
        <f aca="false">IF($F192=CR$6,$P192,0)</f>
        <v>0</v>
      </c>
      <c r="CS192" s="34" t="n">
        <f aca="false">IF($F192=CS$6,$P192,0)</f>
        <v>0</v>
      </c>
      <c r="CT192" s="34" t="n">
        <f aca="false">IF($F192=CT$6,$P192,0)</f>
        <v>0</v>
      </c>
      <c r="CU192" s="34" t="n">
        <f aca="false">IF($F192=CU$6,$P192,0)</f>
        <v>0</v>
      </c>
      <c r="CV192" s="34" t="n">
        <f aca="false">IF($F192=CV$6,$P192,0)</f>
        <v>0</v>
      </c>
      <c r="CW192" s="36" t="n">
        <f aca="false">IF(SUM(AY192:CV192)=0,P192,0)</f>
        <v>0</v>
      </c>
      <c r="CY192" s="34" t="n">
        <f aca="false">IF(F192&lt;&gt;$CY$4,0,IF(D192&lt;&gt;$CY$5,0,IF(E192&lt;&gt;$CY$6,0,P192)))</f>
        <v>0</v>
      </c>
    </row>
    <row r="193" customFormat="false" ht="12.75" hidden="false" customHeight="false" outlineLevel="0" collapsed="false">
      <c r="A193" s="47" t="n">
        <v>187</v>
      </c>
      <c r="B193" s="56" t="str">
        <f aca="false">IF(AND(D193="",E193=""),"",IF(AW193=0,"DATOS",""))</f>
        <v/>
      </c>
      <c r="C193" s="57"/>
      <c r="D193" s="57"/>
      <c r="E193" s="58"/>
      <c r="F193" s="59"/>
      <c r="G193" s="58"/>
      <c r="H193" s="58"/>
      <c r="I193" s="58"/>
      <c r="J193" s="60"/>
      <c r="K193" s="60"/>
      <c r="L193" s="61"/>
      <c r="M193" s="62" t="n">
        <f aca="false">+K193*L193</f>
        <v>0</v>
      </c>
      <c r="N193" s="63"/>
      <c r="O193" s="62" t="n">
        <f aca="false">+M193*(N193/100)</f>
        <v>0</v>
      </c>
      <c r="P193" s="64" t="n">
        <f aca="false">+M193+O193</f>
        <v>0</v>
      </c>
      <c r="Y193" s="34" t="n">
        <f aca="false">IF(AND(Y$4=0,$D193=Y$5,$E193=Y$6),$P193,0)</f>
        <v>0</v>
      </c>
      <c r="Z193" s="34" t="n">
        <f aca="false">IF(AND(Z$4=0,$D193=Z$5,$E193=Z$6),$P193,0)</f>
        <v>0</v>
      </c>
      <c r="AA193" s="34" t="n">
        <f aca="false">IF(AND(AA$4=0,$D193=AA$5,$E193=AA$6),$P193,0)</f>
        <v>0</v>
      </c>
      <c r="AB193" s="34" t="n">
        <f aca="false">IF(AND(AB$4=0,$D193=AB$5,$E193=AB$6),$P193,0)</f>
        <v>0</v>
      </c>
      <c r="AC193" s="34" t="n">
        <f aca="false">IF(AND(AC$4=0,$D193=AC$5,$E193=AC$6),$P193,0)</f>
        <v>0</v>
      </c>
      <c r="AD193" s="34" t="n">
        <f aca="false">IF(AND(AD$4=0,$D193=AD$5,$E193=AD$6),$P193,0)</f>
        <v>0</v>
      </c>
      <c r="AE193" s="34" t="n">
        <f aca="false">IF(AND(AE$4=0,$D193=AE$5,$E193=AE$6),$P193,0)</f>
        <v>0</v>
      </c>
      <c r="AF193" s="34" t="n">
        <f aca="false">IF(AND(AF$4=0,$D193=AF$5,$E193=AF$6),$P193,0)</f>
        <v>0</v>
      </c>
      <c r="AG193" s="34" t="n">
        <f aca="false">IF(AND(AG$4=0,$D193=AG$5,$E193=AG$6),$P193,0)</f>
        <v>0</v>
      </c>
      <c r="AH193" s="34" t="n">
        <f aca="false">IF(AND(AH$4=0,$D193=AH$5,$E193=AH$6),$P193,0)</f>
        <v>0</v>
      </c>
      <c r="AI193" s="34" t="n">
        <f aca="false">IF(AND(AI$4=0,$D193=AI$5,$E193=AI$6),$P193,0)</f>
        <v>0</v>
      </c>
      <c r="AJ193" s="34" t="n">
        <f aca="false">IF(AND(AJ$4=0,$D193=AJ$5,$E193=AJ$6),$P193,0)</f>
        <v>0</v>
      </c>
      <c r="AK193" s="34" t="n">
        <f aca="false">IF(AND(AK$4=0,$D193=AK$5,$E193=AK$6),$P193,0)</f>
        <v>0</v>
      </c>
      <c r="AL193" s="34" t="n">
        <f aca="false">IF(AND(AL$4=0,$D193=AL$5,$E193=AL$6),$P193,0)</f>
        <v>0</v>
      </c>
      <c r="AM193" s="34" t="n">
        <f aca="false">IF(AND(AM$4=0,$D193=AM$5,$E193=AM$6),$P193,0)</f>
        <v>0</v>
      </c>
      <c r="AN193" s="34" t="n">
        <f aca="false">IF(AND(AN$4=0,$D193=AN$5,$E193=AN$6),$P193,0)</f>
        <v>0</v>
      </c>
      <c r="AO193" s="34" t="n">
        <f aca="false">IF(AND(AO$4=0,$D193=AO$5,$E193=AO$6),$P193,0)</f>
        <v>0</v>
      </c>
      <c r="AP193" s="34" t="n">
        <f aca="false">IF(AND(AP$4=0,$D193=AP$5,$E193=AP$6),$P193,0)</f>
        <v>0</v>
      </c>
      <c r="AQ193" s="34" t="n">
        <f aca="false">IF(AND(AQ$4=0,$D193=AQ$5,$E193=AQ$6),$P193,0)</f>
        <v>0</v>
      </c>
      <c r="AR193" s="34" t="n">
        <f aca="false">IF(AND(AR$4=0,$D193=AR$5,$E193=AR$6),$P193,0)</f>
        <v>0</v>
      </c>
      <c r="AS193" s="34" t="n">
        <f aca="false">IF(AND(AS$4=0,$D193=AS$5,$E193=AS$6),$P193,0)</f>
        <v>0</v>
      </c>
      <c r="AT193" s="34" t="n">
        <f aca="false">IF(AND(AT$4=0,$D193=AT$5,$E193=AT$6),$P193,0)</f>
        <v>0</v>
      </c>
      <c r="AU193" s="34" t="n">
        <f aca="false">IF(AND(AU$4=0,$D193=AU$5,$E193=AU$6),$P193,0)</f>
        <v>0</v>
      </c>
      <c r="AV193" s="34" t="n">
        <f aca="false">IF(AND(AV$4=0,$D193=AV$5,$E193=AV$6),$P193,0)</f>
        <v>0</v>
      </c>
      <c r="AW193" s="34" t="n">
        <f aca="false">SUM(Y193:AV193)</f>
        <v>0</v>
      </c>
      <c r="AX193" s="36" t="n">
        <f aca="false">IF(AW193=0,P193,0)</f>
        <v>0</v>
      </c>
      <c r="AY193" s="34" t="n">
        <f aca="false">IF($F193=AY$6,$P193,0)</f>
        <v>0</v>
      </c>
      <c r="AZ193" s="34" t="n">
        <f aca="false">IF($F193=AZ$6,$P193,0)</f>
        <v>0</v>
      </c>
      <c r="BA193" s="34" t="n">
        <f aca="false">IF($F193=BA$6,$P193,0)</f>
        <v>0</v>
      </c>
      <c r="BB193" s="34" t="n">
        <f aca="false">IF($F193=BB$6,$P193,0)</f>
        <v>0</v>
      </c>
      <c r="BC193" s="34" t="n">
        <f aca="false">IF($F193=BC$6,$P193,0)</f>
        <v>0</v>
      </c>
      <c r="BD193" s="34" t="n">
        <f aca="false">IF($F193=BD$6,$P193,0)</f>
        <v>0</v>
      </c>
      <c r="BE193" s="34" t="n">
        <f aca="false">IF($F193=BE$6,$P193,0)</f>
        <v>0</v>
      </c>
      <c r="BF193" s="34" t="n">
        <f aca="false">IF($F193=BF$6,$P193,0)</f>
        <v>0</v>
      </c>
      <c r="BG193" s="34" t="n">
        <f aca="false">IF($F193=BG$6,$P193,0)</f>
        <v>0</v>
      </c>
      <c r="BH193" s="34" t="n">
        <f aca="false">IF($F193=BH$6,$P193,0)</f>
        <v>0</v>
      </c>
      <c r="BI193" s="34" t="n">
        <f aca="false">IF($F193=BI$6,$P193,0)</f>
        <v>0</v>
      </c>
      <c r="BJ193" s="34" t="n">
        <f aca="false">IF($F193=BJ$6,$P193,0)</f>
        <v>0</v>
      </c>
      <c r="BK193" s="34" t="n">
        <f aca="false">IF($F193=BK$6,$P193,0)</f>
        <v>0</v>
      </c>
      <c r="BL193" s="34" t="n">
        <f aca="false">IF($F193=BL$6,$P193,0)</f>
        <v>0</v>
      </c>
      <c r="BM193" s="34" t="n">
        <f aca="false">IF($F193=BM$6,$P193,0)</f>
        <v>0</v>
      </c>
      <c r="BN193" s="34" t="n">
        <f aca="false">IF($F193=BN$6,$P193,0)</f>
        <v>0</v>
      </c>
      <c r="BO193" s="34" t="n">
        <f aca="false">IF($F193=BO$6,$P193,0)</f>
        <v>0</v>
      </c>
      <c r="BP193" s="34" t="n">
        <f aca="false">IF($F193=BP$6,$P193,0)</f>
        <v>0</v>
      </c>
      <c r="BQ193" s="34" t="n">
        <f aca="false">IF($F193=BQ$6,$P193,0)</f>
        <v>0</v>
      </c>
      <c r="BR193" s="34" t="n">
        <f aca="false">IF($F193=BR$6,$P193,0)</f>
        <v>0</v>
      </c>
      <c r="BS193" s="34" t="n">
        <f aca="false">IF($F193=BS$6,$P193,0)</f>
        <v>0</v>
      </c>
      <c r="BT193" s="34" t="n">
        <f aca="false">IF($F193=BT$6,$P193,0)</f>
        <v>0</v>
      </c>
      <c r="BU193" s="34" t="n">
        <f aca="false">IF($F193=BU$6,$P193,0)</f>
        <v>0</v>
      </c>
      <c r="BV193" s="34" t="n">
        <f aca="false">IF($F193=BV$6,$P193,0)</f>
        <v>0</v>
      </c>
      <c r="BW193" s="34" t="n">
        <f aca="false">IF($F193=BW$6,$P193,0)</f>
        <v>0</v>
      </c>
      <c r="BX193" s="34" t="n">
        <f aca="false">IF($F193=BX$6,$P193,0)</f>
        <v>0</v>
      </c>
      <c r="BY193" s="34" t="n">
        <f aca="false">IF($F193=BY$6,$P193,0)</f>
        <v>0</v>
      </c>
      <c r="BZ193" s="34" t="n">
        <f aca="false">IF($F193=BZ$6,$P193,0)</f>
        <v>0</v>
      </c>
      <c r="CA193" s="34" t="n">
        <f aca="false">IF($F193=CA$6,$P193,0)</f>
        <v>0</v>
      </c>
      <c r="CB193" s="34" t="n">
        <f aca="false">IF($F193=CB$6,$P193,0)</f>
        <v>0</v>
      </c>
      <c r="CC193" s="34" t="n">
        <f aca="false">IF($F193=CC$6,$P193,0)</f>
        <v>0</v>
      </c>
      <c r="CD193" s="34" t="n">
        <f aca="false">IF($F193=CD$6,$P193,0)</f>
        <v>0</v>
      </c>
      <c r="CE193" s="34" t="n">
        <f aca="false">IF($F193=CE$6,$P193,0)</f>
        <v>0</v>
      </c>
      <c r="CF193" s="34" t="n">
        <f aca="false">IF($F193=CF$6,$P193,0)</f>
        <v>0</v>
      </c>
      <c r="CG193" s="34" t="n">
        <f aca="false">IF($F193=CG$6,$P193,0)</f>
        <v>0</v>
      </c>
      <c r="CH193" s="34" t="n">
        <f aca="false">IF($F193=CH$6,$P193,0)</f>
        <v>0</v>
      </c>
      <c r="CI193" s="34" t="n">
        <f aca="false">IF($F193=CI$6,$P193,0)</f>
        <v>0</v>
      </c>
      <c r="CJ193" s="34" t="n">
        <f aca="false">IF($F193=CJ$6,$P193,0)</f>
        <v>0</v>
      </c>
      <c r="CK193" s="34" t="n">
        <f aca="false">IF($F193=CK$6,$P193,0)</f>
        <v>0</v>
      </c>
      <c r="CL193" s="34" t="n">
        <f aca="false">IF($F193=CL$6,$P193,0)</f>
        <v>0</v>
      </c>
      <c r="CM193" s="34" t="n">
        <f aca="false">IF($F193=CM$6,$P193,0)</f>
        <v>0</v>
      </c>
      <c r="CN193" s="34" t="n">
        <f aca="false">IF($F193=CN$6,$P193,0)</f>
        <v>0</v>
      </c>
      <c r="CO193" s="34" t="n">
        <f aca="false">IF($F193=CO$6,$P193,0)</f>
        <v>0</v>
      </c>
      <c r="CP193" s="34" t="n">
        <f aca="false">IF($F193=CP$6,$P193,0)</f>
        <v>0</v>
      </c>
      <c r="CQ193" s="34" t="n">
        <f aca="false">IF($F193=CQ$6,$P193,0)</f>
        <v>0</v>
      </c>
      <c r="CR193" s="34" t="n">
        <f aca="false">IF($F193=CR$6,$P193,0)</f>
        <v>0</v>
      </c>
      <c r="CS193" s="34" t="n">
        <f aca="false">IF($F193=CS$6,$P193,0)</f>
        <v>0</v>
      </c>
      <c r="CT193" s="34" t="n">
        <f aca="false">IF($F193=CT$6,$P193,0)</f>
        <v>0</v>
      </c>
      <c r="CU193" s="34" t="n">
        <f aca="false">IF($F193=CU$6,$P193,0)</f>
        <v>0</v>
      </c>
      <c r="CV193" s="34" t="n">
        <f aca="false">IF($F193=CV$6,$P193,0)</f>
        <v>0</v>
      </c>
      <c r="CW193" s="36" t="n">
        <f aca="false">IF(SUM(AY193:CV193)=0,P193,0)</f>
        <v>0</v>
      </c>
      <c r="CY193" s="34" t="n">
        <f aca="false">IF(F193&lt;&gt;$CY$4,0,IF(D193&lt;&gt;$CY$5,0,IF(E193&lt;&gt;$CY$6,0,P193)))</f>
        <v>0</v>
      </c>
    </row>
    <row r="194" customFormat="false" ht="12.75" hidden="false" customHeight="false" outlineLevel="0" collapsed="false">
      <c r="A194" s="47" t="n">
        <v>188</v>
      </c>
      <c r="B194" s="56" t="str">
        <f aca="false">IF(AND(D194="",E194=""),"",IF(AW194=0,"DATOS",""))</f>
        <v/>
      </c>
      <c r="C194" s="57"/>
      <c r="D194" s="57"/>
      <c r="E194" s="58"/>
      <c r="F194" s="59"/>
      <c r="G194" s="58"/>
      <c r="H194" s="58"/>
      <c r="I194" s="58"/>
      <c r="J194" s="60"/>
      <c r="K194" s="60"/>
      <c r="L194" s="61"/>
      <c r="M194" s="62" t="n">
        <f aca="false">+K194*L194</f>
        <v>0</v>
      </c>
      <c r="N194" s="63"/>
      <c r="O194" s="62" t="n">
        <f aca="false">+M194*(N194/100)</f>
        <v>0</v>
      </c>
      <c r="P194" s="64" t="n">
        <f aca="false">+M194+O194</f>
        <v>0</v>
      </c>
      <c r="Y194" s="34" t="n">
        <f aca="false">IF(AND(Y$4=0,$D194=Y$5,$E194=Y$6),$P194,0)</f>
        <v>0</v>
      </c>
      <c r="Z194" s="34" t="n">
        <f aca="false">IF(AND(Z$4=0,$D194=Z$5,$E194=Z$6),$P194,0)</f>
        <v>0</v>
      </c>
      <c r="AA194" s="34" t="n">
        <f aca="false">IF(AND(AA$4=0,$D194=AA$5,$E194=AA$6),$P194,0)</f>
        <v>0</v>
      </c>
      <c r="AB194" s="34" t="n">
        <f aca="false">IF(AND(AB$4=0,$D194=AB$5,$E194=AB$6),$P194,0)</f>
        <v>0</v>
      </c>
      <c r="AC194" s="34" t="n">
        <f aca="false">IF(AND(AC$4=0,$D194=AC$5,$E194=AC$6),$P194,0)</f>
        <v>0</v>
      </c>
      <c r="AD194" s="34" t="n">
        <f aca="false">IF(AND(AD$4=0,$D194=AD$5,$E194=AD$6),$P194,0)</f>
        <v>0</v>
      </c>
      <c r="AE194" s="34" t="n">
        <f aca="false">IF(AND(AE$4=0,$D194=AE$5,$E194=AE$6),$P194,0)</f>
        <v>0</v>
      </c>
      <c r="AF194" s="34" t="n">
        <f aca="false">IF(AND(AF$4=0,$D194=AF$5,$E194=AF$6),$P194,0)</f>
        <v>0</v>
      </c>
      <c r="AG194" s="34" t="n">
        <f aca="false">IF(AND(AG$4=0,$D194=AG$5,$E194=AG$6),$P194,0)</f>
        <v>0</v>
      </c>
      <c r="AH194" s="34" t="n">
        <f aca="false">IF(AND(AH$4=0,$D194=AH$5,$E194=AH$6),$P194,0)</f>
        <v>0</v>
      </c>
      <c r="AI194" s="34" t="n">
        <f aca="false">IF(AND(AI$4=0,$D194=AI$5,$E194=AI$6),$P194,0)</f>
        <v>0</v>
      </c>
      <c r="AJ194" s="34" t="n">
        <f aca="false">IF(AND(AJ$4=0,$D194=AJ$5,$E194=AJ$6),$P194,0)</f>
        <v>0</v>
      </c>
      <c r="AK194" s="34" t="n">
        <f aca="false">IF(AND(AK$4=0,$D194=AK$5,$E194=AK$6),$P194,0)</f>
        <v>0</v>
      </c>
      <c r="AL194" s="34" t="n">
        <f aca="false">IF(AND(AL$4=0,$D194=AL$5,$E194=AL$6),$P194,0)</f>
        <v>0</v>
      </c>
      <c r="AM194" s="34" t="n">
        <f aca="false">IF(AND(AM$4=0,$D194=AM$5,$E194=AM$6),$P194,0)</f>
        <v>0</v>
      </c>
      <c r="AN194" s="34" t="n">
        <f aca="false">IF(AND(AN$4=0,$D194=AN$5,$E194=AN$6),$P194,0)</f>
        <v>0</v>
      </c>
      <c r="AO194" s="34" t="n">
        <f aca="false">IF(AND(AO$4=0,$D194=AO$5,$E194=AO$6),$P194,0)</f>
        <v>0</v>
      </c>
      <c r="AP194" s="34" t="n">
        <f aca="false">IF(AND(AP$4=0,$D194=AP$5,$E194=AP$6),$P194,0)</f>
        <v>0</v>
      </c>
      <c r="AQ194" s="34" t="n">
        <f aca="false">IF(AND(AQ$4=0,$D194=AQ$5,$E194=AQ$6),$P194,0)</f>
        <v>0</v>
      </c>
      <c r="AR194" s="34" t="n">
        <f aca="false">IF(AND(AR$4=0,$D194=AR$5,$E194=AR$6),$P194,0)</f>
        <v>0</v>
      </c>
      <c r="AS194" s="34" t="n">
        <f aca="false">IF(AND(AS$4=0,$D194=AS$5,$E194=AS$6),$P194,0)</f>
        <v>0</v>
      </c>
      <c r="AT194" s="34" t="n">
        <f aca="false">IF(AND(AT$4=0,$D194=AT$5,$E194=AT$6),$P194,0)</f>
        <v>0</v>
      </c>
      <c r="AU194" s="34" t="n">
        <f aca="false">IF(AND(AU$4=0,$D194=AU$5,$E194=AU$6),$P194,0)</f>
        <v>0</v>
      </c>
      <c r="AV194" s="34" t="n">
        <f aca="false">IF(AND(AV$4=0,$D194=AV$5,$E194=AV$6),$P194,0)</f>
        <v>0</v>
      </c>
      <c r="AW194" s="34" t="n">
        <f aca="false">SUM(Y194:AV194)</f>
        <v>0</v>
      </c>
      <c r="AX194" s="36" t="n">
        <f aca="false">IF(AW194=0,P194,0)</f>
        <v>0</v>
      </c>
      <c r="AY194" s="34" t="n">
        <f aca="false">IF($F194=AY$6,$P194,0)</f>
        <v>0</v>
      </c>
      <c r="AZ194" s="34" t="n">
        <f aca="false">IF($F194=AZ$6,$P194,0)</f>
        <v>0</v>
      </c>
      <c r="BA194" s="34" t="n">
        <f aca="false">IF($F194=BA$6,$P194,0)</f>
        <v>0</v>
      </c>
      <c r="BB194" s="34" t="n">
        <f aca="false">IF($F194=BB$6,$P194,0)</f>
        <v>0</v>
      </c>
      <c r="BC194" s="34" t="n">
        <f aca="false">IF($F194=BC$6,$P194,0)</f>
        <v>0</v>
      </c>
      <c r="BD194" s="34" t="n">
        <f aca="false">IF($F194=BD$6,$P194,0)</f>
        <v>0</v>
      </c>
      <c r="BE194" s="34" t="n">
        <f aca="false">IF($F194=BE$6,$P194,0)</f>
        <v>0</v>
      </c>
      <c r="BF194" s="34" t="n">
        <f aca="false">IF($F194=BF$6,$P194,0)</f>
        <v>0</v>
      </c>
      <c r="BG194" s="34" t="n">
        <f aca="false">IF($F194=BG$6,$P194,0)</f>
        <v>0</v>
      </c>
      <c r="BH194" s="34" t="n">
        <f aca="false">IF($F194=BH$6,$P194,0)</f>
        <v>0</v>
      </c>
      <c r="BI194" s="34" t="n">
        <f aca="false">IF($F194=BI$6,$P194,0)</f>
        <v>0</v>
      </c>
      <c r="BJ194" s="34" t="n">
        <f aca="false">IF($F194=BJ$6,$P194,0)</f>
        <v>0</v>
      </c>
      <c r="BK194" s="34" t="n">
        <f aca="false">IF($F194=BK$6,$P194,0)</f>
        <v>0</v>
      </c>
      <c r="BL194" s="34" t="n">
        <f aca="false">IF($F194=BL$6,$P194,0)</f>
        <v>0</v>
      </c>
      <c r="BM194" s="34" t="n">
        <f aca="false">IF($F194=BM$6,$P194,0)</f>
        <v>0</v>
      </c>
      <c r="BN194" s="34" t="n">
        <f aca="false">IF($F194=BN$6,$P194,0)</f>
        <v>0</v>
      </c>
      <c r="BO194" s="34" t="n">
        <f aca="false">IF($F194=BO$6,$P194,0)</f>
        <v>0</v>
      </c>
      <c r="BP194" s="34" t="n">
        <f aca="false">IF($F194=BP$6,$P194,0)</f>
        <v>0</v>
      </c>
      <c r="BQ194" s="34" t="n">
        <f aca="false">IF($F194=BQ$6,$P194,0)</f>
        <v>0</v>
      </c>
      <c r="BR194" s="34" t="n">
        <f aca="false">IF($F194=BR$6,$P194,0)</f>
        <v>0</v>
      </c>
      <c r="BS194" s="34" t="n">
        <f aca="false">IF($F194=BS$6,$P194,0)</f>
        <v>0</v>
      </c>
      <c r="BT194" s="34" t="n">
        <f aca="false">IF($F194=BT$6,$P194,0)</f>
        <v>0</v>
      </c>
      <c r="BU194" s="34" t="n">
        <f aca="false">IF($F194=BU$6,$P194,0)</f>
        <v>0</v>
      </c>
      <c r="BV194" s="34" t="n">
        <f aca="false">IF($F194=BV$6,$P194,0)</f>
        <v>0</v>
      </c>
      <c r="BW194" s="34" t="n">
        <f aca="false">IF($F194=BW$6,$P194,0)</f>
        <v>0</v>
      </c>
      <c r="BX194" s="34" t="n">
        <f aca="false">IF($F194=BX$6,$P194,0)</f>
        <v>0</v>
      </c>
      <c r="BY194" s="34" t="n">
        <f aca="false">IF($F194=BY$6,$P194,0)</f>
        <v>0</v>
      </c>
      <c r="BZ194" s="34" t="n">
        <f aca="false">IF($F194=BZ$6,$P194,0)</f>
        <v>0</v>
      </c>
      <c r="CA194" s="34" t="n">
        <f aca="false">IF($F194=CA$6,$P194,0)</f>
        <v>0</v>
      </c>
      <c r="CB194" s="34" t="n">
        <f aca="false">IF($F194=CB$6,$P194,0)</f>
        <v>0</v>
      </c>
      <c r="CC194" s="34" t="n">
        <f aca="false">IF($F194=CC$6,$P194,0)</f>
        <v>0</v>
      </c>
      <c r="CD194" s="34" t="n">
        <f aca="false">IF($F194=CD$6,$P194,0)</f>
        <v>0</v>
      </c>
      <c r="CE194" s="34" t="n">
        <f aca="false">IF($F194=CE$6,$P194,0)</f>
        <v>0</v>
      </c>
      <c r="CF194" s="34" t="n">
        <f aca="false">IF($F194=CF$6,$P194,0)</f>
        <v>0</v>
      </c>
      <c r="CG194" s="34" t="n">
        <f aca="false">IF($F194=CG$6,$P194,0)</f>
        <v>0</v>
      </c>
      <c r="CH194" s="34" t="n">
        <f aca="false">IF($F194=CH$6,$P194,0)</f>
        <v>0</v>
      </c>
      <c r="CI194" s="34" t="n">
        <f aca="false">IF($F194=CI$6,$P194,0)</f>
        <v>0</v>
      </c>
      <c r="CJ194" s="34" t="n">
        <f aca="false">IF($F194=CJ$6,$P194,0)</f>
        <v>0</v>
      </c>
      <c r="CK194" s="34" t="n">
        <f aca="false">IF($F194=CK$6,$P194,0)</f>
        <v>0</v>
      </c>
      <c r="CL194" s="34" t="n">
        <f aca="false">IF($F194=CL$6,$P194,0)</f>
        <v>0</v>
      </c>
      <c r="CM194" s="34" t="n">
        <f aca="false">IF($F194=CM$6,$P194,0)</f>
        <v>0</v>
      </c>
      <c r="CN194" s="34" t="n">
        <f aca="false">IF($F194=CN$6,$P194,0)</f>
        <v>0</v>
      </c>
      <c r="CO194" s="34" t="n">
        <f aca="false">IF($F194=CO$6,$P194,0)</f>
        <v>0</v>
      </c>
      <c r="CP194" s="34" t="n">
        <f aca="false">IF($F194=CP$6,$P194,0)</f>
        <v>0</v>
      </c>
      <c r="CQ194" s="34" t="n">
        <f aca="false">IF($F194=CQ$6,$P194,0)</f>
        <v>0</v>
      </c>
      <c r="CR194" s="34" t="n">
        <f aca="false">IF($F194=CR$6,$P194,0)</f>
        <v>0</v>
      </c>
      <c r="CS194" s="34" t="n">
        <f aca="false">IF($F194=CS$6,$P194,0)</f>
        <v>0</v>
      </c>
      <c r="CT194" s="34" t="n">
        <f aca="false">IF($F194=CT$6,$P194,0)</f>
        <v>0</v>
      </c>
      <c r="CU194" s="34" t="n">
        <f aca="false">IF($F194=CU$6,$P194,0)</f>
        <v>0</v>
      </c>
      <c r="CV194" s="34" t="n">
        <f aca="false">IF($F194=CV$6,$P194,0)</f>
        <v>0</v>
      </c>
      <c r="CW194" s="36" t="n">
        <f aca="false">IF(SUM(AY194:CV194)=0,P194,0)</f>
        <v>0</v>
      </c>
      <c r="CY194" s="34" t="n">
        <f aca="false">IF(F194&lt;&gt;$CY$4,0,IF(D194&lt;&gt;$CY$5,0,IF(E194&lt;&gt;$CY$6,0,P194)))</f>
        <v>0</v>
      </c>
    </row>
    <row r="195" customFormat="false" ht="12.75" hidden="false" customHeight="false" outlineLevel="0" collapsed="false">
      <c r="A195" s="47" t="n">
        <v>189</v>
      </c>
      <c r="B195" s="56" t="str">
        <f aca="false">IF(AND(D195="",E195=""),"",IF(AW195=0,"DATOS",""))</f>
        <v/>
      </c>
      <c r="C195" s="57"/>
      <c r="D195" s="57"/>
      <c r="E195" s="58"/>
      <c r="F195" s="59"/>
      <c r="G195" s="58"/>
      <c r="H195" s="58"/>
      <c r="I195" s="58"/>
      <c r="J195" s="60"/>
      <c r="K195" s="60"/>
      <c r="L195" s="61"/>
      <c r="M195" s="62" t="n">
        <f aca="false">+K195*L195</f>
        <v>0</v>
      </c>
      <c r="N195" s="63"/>
      <c r="O195" s="62" t="n">
        <f aca="false">+M195*(N195/100)</f>
        <v>0</v>
      </c>
      <c r="P195" s="64" t="n">
        <f aca="false">+M195+O195</f>
        <v>0</v>
      </c>
      <c r="Y195" s="34" t="n">
        <f aca="false">IF(AND(Y$4=0,$D195=Y$5,$E195=Y$6),$P195,0)</f>
        <v>0</v>
      </c>
      <c r="Z195" s="34" t="n">
        <f aca="false">IF(AND(Z$4=0,$D195=Z$5,$E195=Z$6),$P195,0)</f>
        <v>0</v>
      </c>
      <c r="AA195" s="34" t="n">
        <f aca="false">IF(AND(AA$4=0,$D195=AA$5,$E195=AA$6),$P195,0)</f>
        <v>0</v>
      </c>
      <c r="AB195" s="34" t="n">
        <f aca="false">IF(AND(AB$4=0,$D195=AB$5,$E195=AB$6),$P195,0)</f>
        <v>0</v>
      </c>
      <c r="AC195" s="34" t="n">
        <f aca="false">IF(AND(AC$4=0,$D195=AC$5,$E195=AC$6),$P195,0)</f>
        <v>0</v>
      </c>
      <c r="AD195" s="34" t="n">
        <f aca="false">IF(AND(AD$4=0,$D195=AD$5,$E195=AD$6),$P195,0)</f>
        <v>0</v>
      </c>
      <c r="AE195" s="34" t="n">
        <f aca="false">IF(AND(AE$4=0,$D195=AE$5,$E195=AE$6),$P195,0)</f>
        <v>0</v>
      </c>
      <c r="AF195" s="34" t="n">
        <f aca="false">IF(AND(AF$4=0,$D195=AF$5,$E195=AF$6),$P195,0)</f>
        <v>0</v>
      </c>
      <c r="AG195" s="34" t="n">
        <f aca="false">IF(AND(AG$4=0,$D195=AG$5,$E195=AG$6),$P195,0)</f>
        <v>0</v>
      </c>
      <c r="AH195" s="34" t="n">
        <f aca="false">IF(AND(AH$4=0,$D195=AH$5,$E195=AH$6),$P195,0)</f>
        <v>0</v>
      </c>
      <c r="AI195" s="34" t="n">
        <f aca="false">IF(AND(AI$4=0,$D195=AI$5,$E195=AI$6),$P195,0)</f>
        <v>0</v>
      </c>
      <c r="AJ195" s="34" t="n">
        <f aca="false">IF(AND(AJ$4=0,$D195=AJ$5,$E195=AJ$6),$P195,0)</f>
        <v>0</v>
      </c>
      <c r="AK195" s="34" t="n">
        <f aca="false">IF(AND(AK$4=0,$D195=AK$5,$E195=AK$6),$P195,0)</f>
        <v>0</v>
      </c>
      <c r="AL195" s="34" t="n">
        <f aca="false">IF(AND(AL$4=0,$D195=AL$5,$E195=AL$6),$P195,0)</f>
        <v>0</v>
      </c>
      <c r="AM195" s="34" t="n">
        <f aca="false">IF(AND(AM$4=0,$D195=AM$5,$E195=AM$6),$P195,0)</f>
        <v>0</v>
      </c>
      <c r="AN195" s="34" t="n">
        <f aca="false">IF(AND(AN$4=0,$D195=AN$5,$E195=AN$6),$P195,0)</f>
        <v>0</v>
      </c>
      <c r="AO195" s="34" t="n">
        <f aca="false">IF(AND(AO$4=0,$D195=AO$5,$E195=AO$6),$P195,0)</f>
        <v>0</v>
      </c>
      <c r="AP195" s="34" t="n">
        <f aca="false">IF(AND(AP$4=0,$D195=AP$5,$E195=AP$6),$P195,0)</f>
        <v>0</v>
      </c>
      <c r="AQ195" s="34" t="n">
        <f aca="false">IF(AND(AQ$4=0,$D195=AQ$5,$E195=AQ$6),$P195,0)</f>
        <v>0</v>
      </c>
      <c r="AR195" s="34" t="n">
        <f aca="false">IF(AND(AR$4=0,$D195=AR$5,$E195=AR$6),$P195,0)</f>
        <v>0</v>
      </c>
      <c r="AS195" s="34" t="n">
        <f aca="false">IF(AND(AS$4=0,$D195=AS$5,$E195=AS$6),$P195,0)</f>
        <v>0</v>
      </c>
      <c r="AT195" s="34" t="n">
        <f aca="false">IF(AND(AT$4=0,$D195=AT$5,$E195=AT$6),$P195,0)</f>
        <v>0</v>
      </c>
      <c r="AU195" s="34" t="n">
        <f aca="false">IF(AND(AU$4=0,$D195=AU$5,$E195=AU$6),$P195,0)</f>
        <v>0</v>
      </c>
      <c r="AV195" s="34" t="n">
        <f aca="false">IF(AND(AV$4=0,$D195=AV$5,$E195=AV$6),$P195,0)</f>
        <v>0</v>
      </c>
      <c r="AW195" s="34" t="n">
        <f aca="false">SUM(Y195:AV195)</f>
        <v>0</v>
      </c>
      <c r="AX195" s="36" t="n">
        <f aca="false">IF(AW195=0,P195,0)</f>
        <v>0</v>
      </c>
      <c r="AY195" s="34" t="n">
        <f aca="false">IF($F195=AY$6,$P195,0)</f>
        <v>0</v>
      </c>
      <c r="AZ195" s="34" t="n">
        <f aca="false">IF($F195=AZ$6,$P195,0)</f>
        <v>0</v>
      </c>
      <c r="BA195" s="34" t="n">
        <f aca="false">IF($F195=BA$6,$P195,0)</f>
        <v>0</v>
      </c>
      <c r="BB195" s="34" t="n">
        <f aca="false">IF($F195=BB$6,$P195,0)</f>
        <v>0</v>
      </c>
      <c r="BC195" s="34" t="n">
        <f aca="false">IF($F195=BC$6,$P195,0)</f>
        <v>0</v>
      </c>
      <c r="BD195" s="34" t="n">
        <f aca="false">IF($F195=BD$6,$P195,0)</f>
        <v>0</v>
      </c>
      <c r="BE195" s="34" t="n">
        <f aca="false">IF($F195=BE$6,$P195,0)</f>
        <v>0</v>
      </c>
      <c r="BF195" s="34" t="n">
        <f aca="false">IF($F195=BF$6,$P195,0)</f>
        <v>0</v>
      </c>
      <c r="BG195" s="34" t="n">
        <f aca="false">IF($F195=BG$6,$P195,0)</f>
        <v>0</v>
      </c>
      <c r="BH195" s="34" t="n">
        <f aca="false">IF($F195=BH$6,$P195,0)</f>
        <v>0</v>
      </c>
      <c r="BI195" s="34" t="n">
        <f aca="false">IF($F195=BI$6,$P195,0)</f>
        <v>0</v>
      </c>
      <c r="BJ195" s="34" t="n">
        <f aca="false">IF($F195=BJ$6,$P195,0)</f>
        <v>0</v>
      </c>
      <c r="BK195" s="34" t="n">
        <f aca="false">IF($F195=BK$6,$P195,0)</f>
        <v>0</v>
      </c>
      <c r="BL195" s="34" t="n">
        <f aca="false">IF($F195=BL$6,$P195,0)</f>
        <v>0</v>
      </c>
      <c r="BM195" s="34" t="n">
        <f aca="false">IF($F195=BM$6,$P195,0)</f>
        <v>0</v>
      </c>
      <c r="BN195" s="34" t="n">
        <f aca="false">IF($F195=BN$6,$P195,0)</f>
        <v>0</v>
      </c>
      <c r="BO195" s="34" t="n">
        <f aca="false">IF($F195=BO$6,$P195,0)</f>
        <v>0</v>
      </c>
      <c r="BP195" s="34" t="n">
        <f aca="false">IF($F195=BP$6,$P195,0)</f>
        <v>0</v>
      </c>
      <c r="BQ195" s="34" t="n">
        <f aca="false">IF($F195=BQ$6,$P195,0)</f>
        <v>0</v>
      </c>
      <c r="BR195" s="34" t="n">
        <f aca="false">IF($F195=BR$6,$P195,0)</f>
        <v>0</v>
      </c>
      <c r="BS195" s="34" t="n">
        <f aca="false">IF($F195=BS$6,$P195,0)</f>
        <v>0</v>
      </c>
      <c r="BT195" s="34" t="n">
        <f aca="false">IF($F195=BT$6,$P195,0)</f>
        <v>0</v>
      </c>
      <c r="BU195" s="34" t="n">
        <f aca="false">IF($F195=BU$6,$P195,0)</f>
        <v>0</v>
      </c>
      <c r="BV195" s="34" t="n">
        <f aca="false">IF($F195=BV$6,$P195,0)</f>
        <v>0</v>
      </c>
      <c r="BW195" s="34" t="n">
        <f aca="false">IF($F195=BW$6,$P195,0)</f>
        <v>0</v>
      </c>
      <c r="BX195" s="34" t="n">
        <f aca="false">IF($F195=BX$6,$P195,0)</f>
        <v>0</v>
      </c>
      <c r="BY195" s="34" t="n">
        <f aca="false">IF($F195=BY$6,$P195,0)</f>
        <v>0</v>
      </c>
      <c r="BZ195" s="34" t="n">
        <f aca="false">IF($F195=BZ$6,$P195,0)</f>
        <v>0</v>
      </c>
      <c r="CA195" s="34" t="n">
        <f aca="false">IF($F195=CA$6,$P195,0)</f>
        <v>0</v>
      </c>
      <c r="CB195" s="34" t="n">
        <f aca="false">IF($F195=CB$6,$P195,0)</f>
        <v>0</v>
      </c>
      <c r="CC195" s="34" t="n">
        <f aca="false">IF($F195=CC$6,$P195,0)</f>
        <v>0</v>
      </c>
      <c r="CD195" s="34" t="n">
        <f aca="false">IF($F195=CD$6,$P195,0)</f>
        <v>0</v>
      </c>
      <c r="CE195" s="34" t="n">
        <f aca="false">IF($F195=CE$6,$P195,0)</f>
        <v>0</v>
      </c>
      <c r="CF195" s="34" t="n">
        <f aca="false">IF($F195=CF$6,$P195,0)</f>
        <v>0</v>
      </c>
      <c r="CG195" s="34" t="n">
        <f aca="false">IF($F195=CG$6,$P195,0)</f>
        <v>0</v>
      </c>
      <c r="CH195" s="34" t="n">
        <f aca="false">IF($F195=CH$6,$P195,0)</f>
        <v>0</v>
      </c>
      <c r="CI195" s="34" t="n">
        <f aca="false">IF($F195=CI$6,$P195,0)</f>
        <v>0</v>
      </c>
      <c r="CJ195" s="34" t="n">
        <f aca="false">IF($F195=CJ$6,$P195,0)</f>
        <v>0</v>
      </c>
      <c r="CK195" s="34" t="n">
        <f aca="false">IF($F195=CK$6,$P195,0)</f>
        <v>0</v>
      </c>
      <c r="CL195" s="34" t="n">
        <f aca="false">IF($F195=CL$6,$P195,0)</f>
        <v>0</v>
      </c>
      <c r="CM195" s="34" t="n">
        <f aca="false">IF($F195=CM$6,$P195,0)</f>
        <v>0</v>
      </c>
      <c r="CN195" s="34" t="n">
        <f aca="false">IF($F195=CN$6,$P195,0)</f>
        <v>0</v>
      </c>
      <c r="CO195" s="34" t="n">
        <f aca="false">IF($F195=CO$6,$P195,0)</f>
        <v>0</v>
      </c>
      <c r="CP195" s="34" t="n">
        <f aca="false">IF($F195=CP$6,$P195,0)</f>
        <v>0</v>
      </c>
      <c r="CQ195" s="34" t="n">
        <f aca="false">IF($F195=CQ$6,$P195,0)</f>
        <v>0</v>
      </c>
      <c r="CR195" s="34" t="n">
        <f aca="false">IF($F195=CR$6,$P195,0)</f>
        <v>0</v>
      </c>
      <c r="CS195" s="34" t="n">
        <f aca="false">IF($F195=CS$6,$P195,0)</f>
        <v>0</v>
      </c>
      <c r="CT195" s="34" t="n">
        <f aca="false">IF($F195=CT$6,$P195,0)</f>
        <v>0</v>
      </c>
      <c r="CU195" s="34" t="n">
        <f aca="false">IF($F195=CU$6,$P195,0)</f>
        <v>0</v>
      </c>
      <c r="CV195" s="34" t="n">
        <f aca="false">IF($F195=CV$6,$P195,0)</f>
        <v>0</v>
      </c>
      <c r="CW195" s="36" t="n">
        <f aca="false">IF(SUM(AY195:CV195)=0,P195,0)</f>
        <v>0</v>
      </c>
      <c r="CY195" s="34" t="n">
        <f aca="false">IF(F195&lt;&gt;$CY$4,0,IF(D195&lt;&gt;$CY$5,0,IF(E195&lt;&gt;$CY$6,0,P195)))</f>
        <v>0</v>
      </c>
    </row>
    <row r="196" customFormat="false" ht="12.75" hidden="false" customHeight="false" outlineLevel="0" collapsed="false">
      <c r="A196" s="47" t="n">
        <v>190</v>
      </c>
      <c r="B196" s="56" t="str">
        <f aca="false">IF(AND(D196="",E196=""),"",IF(AW196=0,"DATOS",""))</f>
        <v/>
      </c>
      <c r="C196" s="57"/>
      <c r="D196" s="57"/>
      <c r="E196" s="58"/>
      <c r="F196" s="59"/>
      <c r="G196" s="58"/>
      <c r="H196" s="58"/>
      <c r="I196" s="58"/>
      <c r="J196" s="60"/>
      <c r="K196" s="60"/>
      <c r="L196" s="61"/>
      <c r="M196" s="62" t="n">
        <f aca="false">+K196*L196</f>
        <v>0</v>
      </c>
      <c r="N196" s="63"/>
      <c r="O196" s="62" t="n">
        <f aca="false">+M196*(N196/100)</f>
        <v>0</v>
      </c>
      <c r="P196" s="64" t="n">
        <f aca="false">+M196+O196</f>
        <v>0</v>
      </c>
      <c r="Y196" s="34" t="n">
        <f aca="false">IF(AND(Y$4=0,$D196=Y$5,$E196=Y$6),$P196,0)</f>
        <v>0</v>
      </c>
      <c r="Z196" s="34" t="n">
        <f aca="false">IF(AND(Z$4=0,$D196=Z$5,$E196=Z$6),$P196,0)</f>
        <v>0</v>
      </c>
      <c r="AA196" s="34" t="n">
        <f aca="false">IF(AND(AA$4=0,$D196=AA$5,$E196=AA$6),$P196,0)</f>
        <v>0</v>
      </c>
      <c r="AB196" s="34" t="n">
        <f aca="false">IF(AND(AB$4=0,$D196=AB$5,$E196=AB$6),$P196,0)</f>
        <v>0</v>
      </c>
      <c r="AC196" s="34" t="n">
        <f aca="false">IF(AND(AC$4=0,$D196=AC$5,$E196=AC$6),$P196,0)</f>
        <v>0</v>
      </c>
      <c r="AD196" s="34" t="n">
        <f aca="false">IF(AND(AD$4=0,$D196=AD$5,$E196=AD$6),$P196,0)</f>
        <v>0</v>
      </c>
      <c r="AE196" s="34" t="n">
        <f aca="false">IF(AND(AE$4=0,$D196=AE$5,$E196=AE$6),$P196,0)</f>
        <v>0</v>
      </c>
      <c r="AF196" s="34" t="n">
        <f aca="false">IF(AND(AF$4=0,$D196=AF$5,$E196=AF$6),$P196,0)</f>
        <v>0</v>
      </c>
      <c r="AG196" s="34" t="n">
        <f aca="false">IF(AND(AG$4=0,$D196=AG$5,$E196=AG$6),$P196,0)</f>
        <v>0</v>
      </c>
      <c r="AH196" s="34" t="n">
        <f aca="false">IF(AND(AH$4=0,$D196=AH$5,$E196=AH$6),$P196,0)</f>
        <v>0</v>
      </c>
      <c r="AI196" s="34" t="n">
        <f aca="false">IF(AND(AI$4=0,$D196=AI$5,$E196=AI$6),$P196,0)</f>
        <v>0</v>
      </c>
      <c r="AJ196" s="34" t="n">
        <f aca="false">IF(AND(AJ$4=0,$D196=AJ$5,$E196=AJ$6),$P196,0)</f>
        <v>0</v>
      </c>
      <c r="AK196" s="34" t="n">
        <f aca="false">IF(AND(AK$4=0,$D196=AK$5,$E196=AK$6),$P196,0)</f>
        <v>0</v>
      </c>
      <c r="AL196" s="34" t="n">
        <f aca="false">IF(AND(AL$4=0,$D196=AL$5,$E196=AL$6),$P196,0)</f>
        <v>0</v>
      </c>
      <c r="AM196" s="34" t="n">
        <f aca="false">IF(AND(AM$4=0,$D196=AM$5,$E196=AM$6),$P196,0)</f>
        <v>0</v>
      </c>
      <c r="AN196" s="34" t="n">
        <f aca="false">IF(AND(AN$4=0,$D196=AN$5,$E196=AN$6),$P196,0)</f>
        <v>0</v>
      </c>
      <c r="AO196" s="34" t="n">
        <f aca="false">IF(AND(AO$4=0,$D196=AO$5,$E196=AO$6),$P196,0)</f>
        <v>0</v>
      </c>
      <c r="AP196" s="34" t="n">
        <f aca="false">IF(AND(AP$4=0,$D196=AP$5,$E196=AP$6),$P196,0)</f>
        <v>0</v>
      </c>
      <c r="AQ196" s="34" t="n">
        <f aca="false">IF(AND(AQ$4=0,$D196=AQ$5,$E196=AQ$6),$P196,0)</f>
        <v>0</v>
      </c>
      <c r="AR196" s="34" t="n">
        <f aca="false">IF(AND(AR$4=0,$D196=AR$5,$E196=AR$6),$P196,0)</f>
        <v>0</v>
      </c>
      <c r="AS196" s="34" t="n">
        <f aca="false">IF(AND(AS$4=0,$D196=AS$5,$E196=AS$6),$P196,0)</f>
        <v>0</v>
      </c>
      <c r="AT196" s="34" t="n">
        <f aca="false">IF(AND(AT$4=0,$D196=AT$5,$E196=AT$6),$P196,0)</f>
        <v>0</v>
      </c>
      <c r="AU196" s="34" t="n">
        <f aca="false">IF(AND(AU$4=0,$D196=AU$5,$E196=AU$6),$P196,0)</f>
        <v>0</v>
      </c>
      <c r="AV196" s="34" t="n">
        <f aca="false">IF(AND(AV$4=0,$D196=AV$5,$E196=AV$6),$P196,0)</f>
        <v>0</v>
      </c>
      <c r="AW196" s="34" t="n">
        <f aca="false">SUM(Y196:AV196)</f>
        <v>0</v>
      </c>
      <c r="AX196" s="36" t="n">
        <f aca="false">IF(AW196=0,P196,0)</f>
        <v>0</v>
      </c>
      <c r="AY196" s="34" t="n">
        <f aca="false">IF($F196=AY$6,$P196,0)</f>
        <v>0</v>
      </c>
      <c r="AZ196" s="34" t="n">
        <f aca="false">IF($F196=AZ$6,$P196,0)</f>
        <v>0</v>
      </c>
      <c r="BA196" s="34" t="n">
        <f aca="false">IF($F196=BA$6,$P196,0)</f>
        <v>0</v>
      </c>
      <c r="BB196" s="34" t="n">
        <f aca="false">IF($F196=BB$6,$P196,0)</f>
        <v>0</v>
      </c>
      <c r="BC196" s="34" t="n">
        <f aca="false">IF($F196=BC$6,$P196,0)</f>
        <v>0</v>
      </c>
      <c r="BD196" s="34" t="n">
        <f aca="false">IF($F196=BD$6,$P196,0)</f>
        <v>0</v>
      </c>
      <c r="BE196" s="34" t="n">
        <f aca="false">IF($F196=BE$6,$P196,0)</f>
        <v>0</v>
      </c>
      <c r="BF196" s="34" t="n">
        <f aca="false">IF($F196=BF$6,$P196,0)</f>
        <v>0</v>
      </c>
      <c r="BG196" s="34" t="n">
        <f aca="false">IF($F196=BG$6,$P196,0)</f>
        <v>0</v>
      </c>
      <c r="BH196" s="34" t="n">
        <f aca="false">IF($F196=BH$6,$P196,0)</f>
        <v>0</v>
      </c>
      <c r="BI196" s="34" t="n">
        <f aca="false">IF($F196=BI$6,$P196,0)</f>
        <v>0</v>
      </c>
      <c r="BJ196" s="34" t="n">
        <f aca="false">IF($F196=BJ$6,$P196,0)</f>
        <v>0</v>
      </c>
      <c r="BK196" s="34" t="n">
        <f aca="false">IF($F196=BK$6,$P196,0)</f>
        <v>0</v>
      </c>
      <c r="BL196" s="34" t="n">
        <f aca="false">IF($F196=BL$6,$P196,0)</f>
        <v>0</v>
      </c>
      <c r="BM196" s="34" t="n">
        <f aca="false">IF($F196=BM$6,$P196,0)</f>
        <v>0</v>
      </c>
      <c r="BN196" s="34" t="n">
        <f aca="false">IF($F196=BN$6,$P196,0)</f>
        <v>0</v>
      </c>
      <c r="BO196" s="34" t="n">
        <f aca="false">IF($F196=BO$6,$P196,0)</f>
        <v>0</v>
      </c>
      <c r="BP196" s="34" t="n">
        <f aca="false">IF($F196=BP$6,$P196,0)</f>
        <v>0</v>
      </c>
      <c r="BQ196" s="34" t="n">
        <f aca="false">IF($F196=BQ$6,$P196,0)</f>
        <v>0</v>
      </c>
      <c r="BR196" s="34" t="n">
        <f aca="false">IF($F196=BR$6,$P196,0)</f>
        <v>0</v>
      </c>
      <c r="BS196" s="34" t="n">
        <f aca="false">IF($F196=BS$6,$P196,0)</f>
        <v>0</v>
      </c>
      <c r="BT196" s="34" t="n">
        <f aca="false">IF($F196=BT$6,$P196,0)</f>
        <v>0</v>
      </c>
      <c r="BU196" s="34" t="n">
        <f aca="false">IF($F196=BU$6,$P196,0)</f>
        <v>0</v>
      </c>
      <c r="BV196" s="34" t="n">
        <f aca="false">IF($F196=BV$6,$P196,0)</f>
        <v>0</v>
      </c>
      <c r="BW196" s="34" t="n">
        <f aca="false">IF($F196=BW$6,$P196,0)</f>
        <v>0</v>
      </c>
      <c r="BX196" s="34" t="n">
        <f aca="false">IF($F196=BX$6,$P196,0)</f>
        <v>0</v>
      </c>
      <c r="BY196" s="34" t="n">
        <f aca="false">IF($F196=BY$6,$P196,0)</f>
        <v>0</v>
      </c>
      <c r="BZ196" s="34" t="n">
        <f aca="false">IF($F196=BZ$6,$P196,0)</f>
        <v>0</v>
      </c>
      <c r="CA196" s="34" t="n">
        <f aca="false">IF($F196=CA$6,$P196,0)</f>
        <v>0</v>
      </c>
      <c r="CB196" s="34" t="n">
        <f aca="false">IF($F196=CB$6,$P196,0)</f>
        <v>0</v>
      </c>
      <c r="CC196" s="34" t="n">
        <f aca="false">IF($F196=CC$6,$P196,0)</f>
        <v>0</v>
      </c>
      <c r="CD196" s="34" t="n">
        <f aca="false">IF($F196=CD$6,$P196,0)</f>
        <v>0</v>
      </c>
      <c r="CE196" s="34" t="n">
        <f aca="false">IF($F196=CE$6,$P196,0)</f>
        <v>0</v>
      </c>
      <c r="CF196" s="34" t="n">
        <f aca="false">IF($F196=CF$6,$P196,0)</f>
        <v>0</v>
      </c>
      <c r="CG196" s="34" t="n">
        <f aca="false">IF($F196=CG$6,$P196,0)</f>
        <v>0</v>
      </c>
      <c r="CH196" s="34" t="n">
        <f aca="false">IF($F196=CH$6,$P196,0)</f>
        <v>0</v>
      </c>
      <c r="CI196" s="34" t="n">
        <f aca="false">IF($F196=CI$6,$P196,0)</f>
        <v>0</v>
      </c>
      <c r="CJ196" s="34" t="n">
        <f aca="false">IF($F196=CJ$6,$P196,0)</f>
        <v>0</v>
      </c>
      <c r="CK196" s="34" t="n">
        <f aca="false">IF($F196=CK$6,$P196,0)</f>
        <v>0</v>
      </c>
      <c r="CL196" s="34" t="n">
        <f aca="false">IF($F196=CL$6,$P196,0)</f>
        <v>0</v>
      </c>
      <c r="CM196" s="34" t="n">
        <f aca="false">IF($F196=CM$6,$P196,0)</f>
        <v>0</v>
      </c>
      <c r="CN196" s="34" t="n">
        <f aca="false">IF($F196=CN$6,$P196,0)</f>
        <v>0</v>
      </c>
      <c r="CO196" s="34" t="n">
        <f aca="false">IF($F196=CO$6,$P196,0)</f>
        <v>0</v>
      </c>
      <c r="CP196" s="34" t="n">
        <f aca="false">IF($F196=CP$6,$P196,0)</f>
        <v>0</v>
      </c>
      <c r="CQ196" s="34" t="n">
        <f aca="false">IF($F196=CQ$6,$P196,0)</f>
        <v>0</v>
      </c>
      <c r="CR196" s="34" t="n">
        <f aca="false">IF($F196=CR$6,$P196,0)</f>
        <v>0</v>
      </c>
      <c r="CS196" s="34" t="n">
        <f aca="false">IF($F196=CS$6,$P196,0)</f>
        <v>0</v>
      </c>
      <c r="CT196" s="34" t="n">
        <f aca="false">IF($F196=CT$6,$P196,0)</f>
        <v>0</v>
      </c>
      <c r="CU196" s="34" t="n">
        <f aca="false">IF($F196=CU$6,$P196,0)</f>
        <v>0</v>
      </c>
      <c r="CV196" s="34" t="n">
        <f aca="false">IF($F196=CV$6,$P196,0)</f>
        <v>0</v>
      </c>
      <c r="CW196" s="36" t="n">
        <f aca="false">IF(SUM(AY196:CV196)=0,P196,0)</f>
        <v>0</v>
      </c>
      <c r="CY196" s="34" t="n">
        <f aca="false">IF(F196&lt;&gt;$CY$4,0,IF(D196&lt;&gt;$CY$5,0,IF(E196&lt;&gt;$CY$6,0,P196)))</f>
        <v>0</v>
      </c>
    </row>
    <row r="197" customFormat="false" ht="12.75" hidden="false" customHeight="false" outlineLevel="0" collapsed="false">
      <c r="A197" s="47" t="n">
        <v>191</v>
      </c>
      <c r="B197" s="56" t="str">
        <f aca="false">IF(AND(D197="",E197=""),"",IF(AW197=0,"DATOS",""))</f>
        <v/>
      </c>
      <c r="C197" s="57"/>
      <c r="D197" s="57"/>
      <c r="E197" s="58"/>
      <c r="F197" s="59"/>
      <c r="G197" s="58"/>
      <c r="H197" s="58"/>
      <c r="I197" s="58"/>
      <c r="J197" s="60"/>
      <c r="K197" s="60"/>
      <c r="L197" s="61"/>
      <c r="M197" s="62" t="n">
        <f aca="false">+K197*L197</f>
        <v>0</v>
      </c>
      <c r="N197" s="63"/>
      <c r="O197" s="62" t="n">
        <f aca="false">+M197*(N197/100)</f>
        <v>0</v>
      </c>
      <c r="P197" s="64" t="n">
        <f aca="false">+M197+O197</f>
        <v>0</v>
      </c>
      <c r="Y197" s="34" t="n">
        <f aca="false">IF(AND(Y$4=0,$D197=Y$5,$E197=Y$6),$P197,0)</f>
        <v>0</v>
      </c>
      <c r="Z197" s="34" t="n">
        <f aca="false">IF(AND(Z$4=0,$D197=Z$5,$E197=Z$6),$P197,0)</f>
        <v>0</v>
      </c>
      <c r="AA197" s="34" t="n">
        <f aca="false">IF(AND(AA$4=0,$D197=AA$5,$E197=AA$6),$P197,0)</f>
        <v>0</v>
      </c>
      <c r="AB197" s="34" t="n">
        <f aca="false">IF(AND(AB$4=0,$D197=AB$5,$E197=AB$6),$P197,0)</f>
        <v>0</v>
      </c>
      <c r="AC197" s="34" t="n">
        <f aca="false">IF(AND(AC$4=0,$D197=AC$5,$E197=AC$6),$P197,0)</f>
        <v>0</v>
      </c>
      <c r="AD197" s="34" t="n">
        <f aca="false">IF(AND(AD$4=0,$D197=AD$5,$E197=AD$6),$P197,0)</f>
        <v>0</v>
      </c>
      <c r="AE197" s="34" t="n">
        <f aca="false">IF(AND(AE$4=0,$D197=AE$5,$E197=AE$6),$P197,0)</f>
        <v>0</v>
      </c>
      <c r="AF197" s="34" t="n">
        <f aca="false">IF(AND(AF$4=0,$D197=AF$5,$E197=AF$6),$P197,0)</f>
        <v>0</v>
      </c>
      <c r="AG197" s="34" t="n">
        <f aca="false">IF(AND(AG$4=0,$D197=AG$5,$E197=AG$6),$P197,0)</f>
        <v>0</v>
      </c>
      <c r="AH197" s="34" t="n">
        <f aca="false">IF(AND(AH$4=0,$D197=AH$5,$E197=AH$6),$P197,0)</f>
        <v>0</v>
      </c>
      <c r="AI197" s="34" t="n">
        <f aca="false">IF(AND(AI$4=0,$D197=AI$5,$E197=AI$6),$P197,0)</f>
        <v>0</v>
      </c>
      <c r="AJ197" s="34" t="n">
        <f aca="false">IF(AND(AJ$4=0,$D197=AJ$5,$E197=AJ$6),$P197,0)</f>
        <v>0</v>
      </c>
      <c r="AK197" s="34" t="n">
        <f aca="false">IF(AND(AK$4=0,$D197=AK$5,$E197=AK$6),$P197,0)</f>
        <v>0</v>
      </c>
      <c r="AL197" s="34" t="n">
        <f aca="false">IF(AND(AL$4=0,$D197=AL$5,$E197=AL$6),$P197,0)</f>
        <v>0</v>
      </c>
      <c r="AM197" s="34" t="n">
        <f aca="false">IF(AND(AM$4=0,$D197=AM$5,$E197=AM$6),$P197,0)</f>
        <v>0</v>
      </c>
      <c r="AN197" s="34" t="n">
        <f aca="false">IF(AND(AN$4=0,$D197=AN$5,$E197=AN$6),$P197,0)</f>
        <v>0</v>
      </c>
      <c r="AO197" s="34" t="n">
        <f aca="false">IF(AND(AO$4=0,$D197=AO$5,$E197=AO$6),$P197,0)</f>
        <v>0</v>
      </c>
      <c r="AP197" s="34" t="n">
        <f aca="false">IF(AND(AP$4=0,$D197=AP$5,$E197=AP$6),$P197,0)</f>
        <v>0</v>
      </c>
      <c r="AQ197" s="34" t="n">
        <f aca="false">IF(AND(AQ$4=0,$D197=AQ$5,$E197=AQ$6),$P197,0)</f>
        <v>0</v>
      </c>
      <c r="AR197" s="34" t="n">
        <f aca="false">IF(AND(AR$4=0,$D197=AR$5,$E197=AR$6),$P197,0)</f>
        <v>0</v>
      </c>
      <c r="AS197" s="34" t="n">
        <f aca="false">IF(AND(AS$4=0,$D197=AS$5,$E197=AS$6),$P197,0)</f>
        <v>0</v>
      </c>
      <c r="AT197" s="34" t="n">
        <f aca="false">IF(AND(AT$4=0,$D197=AT$5,$E197=AT$6),$P197,0)</f>
        <v>0</v>
      </c>
      <c r="AU197" s="34" t="n">
        <f aca="false">IF(AND(AU$4=0,$D197=AU$5,$E197=AU$6),$P197,0)</f>
        <v>0</v>
      </c>
      <c r="AV197" s="34" t="n">
        <f aca="false">IF(AND(AV$4=0,$D197=AV$5,$E197=AV$6),$P197,0)</f>
        <v>0</v>
      </c>
      <c r="AW197" s="34" t="n">
        <f aca="false">SUM(Y197:AV197)</f>
        <v>0</v>
      </c>
      <c r="AX197" s="36" t="n">
        <f aca="false">IF(AW197=0,P197,0)</f>
        <v>0</v>
      </c>
      <c r="AY197" s="34" t="n">
        <f aca="false">IF($F197=AY$6,$P197,0)</f>
        <v>0</v>
      </c>
      <c r="AZ197" s="34" t="n">
        <f aca="false">IF($F197=AZ$6,$P197,0)</f>
        <v>0</v>
      </c>
      <c r="BA197" s="34" t="n">
        <f aca="false">IF($F197=BA$6,$P197,0)</f>
        <v>0</v>
      </c>
      <c r="BB197" s="34" t="n">
        <f aca="false">IF($F197=BB$6,$P197,0)</f>
        <v>0</v>
      </c>
      <c r="BC197" s="34" t="n">
        <f aca="false">IF($F197=BC$6,$P197,0)</f>
        <v>0</v>
      </c>
      <c r="BD197" s="34" t="n">
        <f aca="false">IF($F197=BD$6,$P197,0)</f>
        <v>0</v>
      </c>
      <c r="BE197" s="34" t="n">
        <f aca="false">IF($F197=BE$6,$P197,0)</f>
        <v>0</v>
      </c>
      <c r="BF197" s="34" t="n">
        <f aca="false">IF($F197=BF$6,$P197,0)</f>
        <v>0</v>
      </c>
      <c r="BG197" s="34" t="n">
        <f aca="false">IF($F197=BG$6,$P197,0)</f>
        <v>0</v>
      </c>
      <c r="BH197" s="34" t="n">
        <f aca="false">IF($F197=BH$6,$P197,0)</f>
        <v>0</v>
      </c>
      <c r="BI197" s="34" t="n">
        <f aca="false">IF($F197=BI$6,$P197,0)</f>
        <v>0</v>
      </c>
      <c r="BJ197" s="34" t="n">
        <f aca="false">IF($F197=BJ$6,$P197,0)</f>
        <v>0</v>
      </c>
      <c r="BK197" s="34" t="n">
        <f aca="false">IF($F197=BK$6,$P197,0)</f>
        <v>0</v>
      </c>
      <c r="BL197" s="34" t="n">
        <f aca="false">IF($F197=BL$6,$P197,0)</f>
        <v>0</v>
      </c>
      <c r="BM197" s="34" t="n">
        <f aca="false">IF($F197=BM$6,$P197,0)</f>
        <v>0</v>
      </c>
      <c r="BN197" s="34" t="n">
        <f aca="false">IF($F197=BN$6,$P197,0)</f>
        <v>0</v>
      </c>
      <c r="BO197" s="34" t="n">
        <f aca="false">IF($F197=BO$6,$P197,0)</f>
        <v>0</v>
      </c>
      <c r="BP197" s="34" t="n">
        <f aca="false">IF($F197=BP$6,$P197,0)</f>
        <v>0</v>
      </c>
      <c r="BQ197" s="34" t="n">
        <f aca="false">IF($F197=BQ$6,$P197,0)</f>
        <v>0</v>
      </c>
      <c r="BR197" s="34" t="n">
        <f aca="false">IF($F197=BR$6,$P197,0)</f>
        <v>0</v>
      </c>
      <c r="BS197" s="34" t="n">
        <f aca="false">IF($F197=BS$6,$P197,0)</f>
        <v>0</v>
      </c>
      <c r="BT197" s="34" t="n">
        <f aca="false">IF($F197=BT$6,$P197,0)</f>
        <v>0</v>
      </c>
      <c r="BU197" s="34" t="n">
        <f aca="false">IF($F197=BU$6,$P197,0)</f>
        <v>0</v>
      </c>
      <c r="BV197" s="34" t="n">
        <f aca="false">IF($F197=BV$6,$P197,0)</f>
        <v>0</v>
      </c>
      <c r="BW197" s="34" t="n">
        <f aca="false">IF($F197=BW$6,$P197,0)</f>
        <v>0</v>
      </c>
      <c r="BX197" s="34" t="n">
        <f aca="false">IF($F197=BX$6,$P197,0)</f>
        <v>0</v>
      </c>
      <c r="BY197" s="34" t="n">
        <f aca="false">IF($F197=BY$6,$P197,0)</f>
        <v>0</v>
      </c>
      <c r="BZ197" s="34" t="n">
        <f aca="false">IF($F197=BZ$6,$P197,0)</f>
        <v>0</v>
      </c>
      <c r="CA197" s="34" t="n">
        <f aca="false">IF($F197=CA$6,$P197,0)</f>
        <v>0</v>
      </c>
      <c r="CB197" s="34" t="n">
        <f aca="false">IF($F197=CB$6,$P197,0)</f>
        <v>0</v>
      </c>
      <c r="CC197" s="34" t="n">
        <f aca="false">IF($F197=CC$6,$P197,0)</f>
        <v>0</v>
      </c>
      <c r="CD197" s="34" t="n">
        <f aca="false">IF($F197=CD$6,$P197,0)</f>
        <v>0</v>
      </c>
      <c r="CE197" s="34" t="n">
        <f aca="false">IF($F197=CE$6,$P197,0)</f>
        <v>0</v>
      </c>
      <c r="CF197" s="34" t="n">
        <f aca="false">IF($F197=CF$6,$P197,0)</f>
        <v>0</v>
      </c>
      <c r="CG197" s="34" t="n">
        <f aca="false">IF($F197=CG$6,$P197,0)</f>
        <v>0</v>
      </c>
      <c r="CH197" s="34" t="n">
        <f aca="false">IF($F197=CH$6,$P197,0)</f>
        <v>0</v>
      </c>
      <c r="CI197" s="34" t="n">
        <f aca="false">IF($F197=CI$6,$P197,0)</f>
        <v>0</v>
      </c>
      <c r="CJ197" s="34" t="n">
        <f aca="false">IF($F197=CJ$6,$P197,0)</f>
        <v>0</v>
      </c>
      <c r="CK197" s="34" t="n">
        <f aca="false">IF($F197=CK$6,$P197,0)</f>
        <v>0</v>
      </c>
      <c r="CL197" s="34" t="n">
        <f aca="false">IF($F197=CL$6,$P197,0)</f>
        <v>0</v>
      </c>
      <c r="CM197" s="34" t="n">
        <f aca="false">IF($F197=CM$6,$P197,0)</f>
        <v>0</v>
      </c>
      <c r="CN197" s="34" t="n">
        <f aca="false">IF($F197=CN$6,$P197,0)</f>
        <v>0</v>
      </c>
      <c r="CO197" s="34" t="n">
        <f aca="false">IF($F197=CO$6,$P197,0)</f>
        <v>0</v>
      </c>
      <c r="CP197" s="34" t="n">
        <f aca="false">IF($F197=CP$6,$P197,0)</f>
        <v>0</v>
      </c>
      <c r="CQ197" s="34" t="n">
        <f aca="false">IF($F197=CQ$6,$P197,0)</f>
        <v>0</v>
      </c>
      <c r="CR197" s="34" t="n">
        <f aca="false">IF($F197=CR$6,$P197,0)</f>
        <v>0</v>
      </c>
      <c r="CS197" s="34" t="n">
        <f aca="false">IF($F197=CS$6,$P197,0)</f>
        <v>0</v>
      </c>
      <c r="CT197" s="34" t="n">
        <f aca="false">IF($F197=CT$6,$P197,0)</f>
        <v>0</v>
      </c>
      <c r="CU197" s="34" t="n">
        <f aca="false">IF($F197=CU$6,$P197,0)</f>
        <v>0</v>
      </c>
      <c r="CV197" s="34" t="n">
        <f aca="false">IF($F197=CV$6,$P197,0)</f>
        <v>0</v>
      </c>
      <c r="CW197" s="36" t="n">
        <f aca="false">IF(SUM(AY197:CV197)=0,P197,0)</f>
        <v>0</v>
      </c>
      <c r="CY197" s="34" t="n">
        <f aca="false">IF(F197&lt;&gt;$CY$4,0,IF(D197&lt;&gt;$CY$5,0,IF(E197&lt;&gt;$CY$6,0,P197)))</f>
        <v>0</v>
      </c>
    </row>
    <row r="198" customFormat="false" ht="12.75" hidden="false" customHeight="false" outlineLevel="0" collapsed="false">
      <c r="A198" s="47" t="n">
        <v>192</v>
      </c>
      <c r="B198" s="56" t="str">
        <f aca="false">IF(AND(D198="",E198=""),"",IF(AW198=0,"DATOS",""))</f>
        <v/>
      </c>
      <c r="C198" s="57"/>
      <c r="D198" s="57"/>
      <c r="E198" s="58"/>
      <c r="F198" s="59"/>
      <c r="G198" s="58"/>
      <c r="H198" s="58"/>
      <c r="I198" s="58"/>
      <c r="J198" s="60"/>
      <c r="K198" s="60"/>
      <c r="L198" s="61"/>
      <c r="M198" s="62" t="n">
        <f aca="false">+K198*L198</f>
        <v>0</v>
      </c>
      <c r="N198" s="63"/>
      <c r="O198" s="62" t="n">
        <f aca="false">+M198*(N198/100)</f>
        <v>0</v>
      </c>
      <c r="P198" s="64" t="n">
        <f aca="false">+M198+O198</f>
        <v>0</v>
      </c>
      <c r="Y198" s="34" t="n">
        <f aca="false">IF(AND(Y$4=0,$D198=Y$5,$E198=Y$6),$P198,0)</f>
        <v>0</v>
      </c>
      <c r="Z198" s="34" t="n">
        <f aca="false">IF(AND(Z$4=0,$D198=Z$5,$E198=Z$6),$P198,0)</f>
        <v>0</v>
      </c>
      <c r="AA198" s="34" t="n">
        <f aca="false">IF(AND(AA$4=0,$D198=AA$5,$E198=AA$6),$P198,0)</f>
        <v>0</v>
      </c>
      <c r="AB198" s="34" t="n">
        <f aca="false">IF(AND(AB$4=0,$D198=AB$5,$E198=AB$6),$P198,0)</f>
        <v>0</v>
      </c>
      <c r="AC198" s="34" t="n">
        <f aca="false">IF(AND(AC$4=0,$D198=AC$5,$E198=AC$6),$P198,0)</f>
        <v>0</v>
      </c>
      <c r="AD198" s="34" t="n">
        <f aca="false">IF(AND(AD$4=0,$D198=AD$5,$E198=AD$6),$P198,0)</f>
        <v>0</v>
      </c>
      <c r="AE198" s="34" t="n">
        <f aca="false">IF(AND(AE$4=0,$D198=AE$5,$E198=AE$6),$P198,0)</f>
        <v>0</v>
      </c>
      <c r="AF198" s="34" t="n">
        <f aca="false">IF(AND(AF$4=0,$D198=AF$5,$E198=AF$6),$P198,0)</f>
        <v>0</v>
      </c>
      <c r="AG198" s="34" t="n">
        <f aca="false">IF(AND(AG$4=0,$D198=AG$5,$E198=AG$6),$P198,0)</f>
        <v>0</v>
      </c>
      <c r="AH198" s="34" t="n">
        <f aca="false">IF(AND(AH$4=0,$D198=AH$5,$E198=AH$6),$P198,0)</f>
        <v>0</v>
      </c>
      <c r="AI198" s="34" t="n">
        <f aca="false">IF(AND(AI$4=0,$D198=AI$5,$E198=AI$6),$P198,0)</f>
        <v>0</v>
      </c>
      <c r="AJ198" s="34" t="n">
        <f aca="false">IF(AND(AJ$4=0,$D198=AJ$5,$E198=AJ$6),$P198,0)</f>
        <v>0</v>
      </c>
      <c r="AK198" s="34" t="n">
        <f aca="false">IF(AND(AK$4=0,$D198=AK$5,$E198=AK$6),$P198,0)</f>
        <v>0</v>
      </c>
      <c r="AL198" s="34" t="n">
        <f aca="false">IF(AND(AL$4=0,$D198=AL$5,$E198=AL$6),$P198,0)</f>
        <v>0</v>
      </c>
      <c r="AM198" s="34" t="n">
        <f aca="false">IF(AND(AM$4=0,$D198=AM$5,$E198=AM$6),$P198,0)</f>
        <v>0</v>
      </c>
      <c r="AN198" s="34" t="n">
        <f aca="false">IF(AND(AN$4=0,$D198=AN$5,$E198=AN$6),$P198,0)</f>
        <v>0</v>
      </c>
      <c r="AO198" s="34" t="n">
        <f aca="false">IF(AND(AO$4=0,$D198=AO$5,$E198=AO$6),$P198,0)</f>
        <v>0</v>
      </c>
      <c r="AP198" s="34" t="n">
        <f aca="false">IF(AND(AP$4=0,$D198=AP$5,$E198=AP$6),$P198,0)</f>
        <v>0</v>
      </c>
      <c r="AQ198" s="34" t="n">
        <f aca="false">IF(AND(AQ$4=0,$D198=AQ$5,$E198=AQ$6),$P198,0)</f>
        <v>0</v>
      </c>
      <c r="AR198" s="34" t="n">
        <f aca="false">IF(AND(AR$4=0,$D198=AR$5,$E198=AR$6),$P198,0)</f>
        <v>0</v>
      </c>
      <c r="AS198" s="34" t="n">
        <f aca="false">IF(AND(AS$4=0,$D198=AS$5,$E198=AS$6),$P198,0)</f>
        <v>0</v>
      </c>
      <c r="AT198" s="34" t="n">
        <f aca="false">IF(AND(AT$4=0,$D198=AT$5,$E198=AT$6),$P198,0)</f>
        <v>0</v>
      </c>
      <c r="AU198" s="34" t="n">
        <f aca="false">IF(AND(AU$4=0,$D198=AU$5,$E198=AU$6),$P198,0)</f>
        <v>0</v>
      </c>
      <c r="AV198" s="34" t="n">
        <f aca="false">IF(AND(AV$4=0,$D198=AV$5,$E198=AV$6),$P198,0)</f>
        <v>0</v>
      </c>
      <c r="AW198" s="34" t="n">
        <f aca="false">SUM(Y198:AV198)</f>
        <v>0</v>
      </c>
      <c r="AX198" s="36" t="n">
        <f aca="false">IF(AW198=0,P198,0)</f>
        <v>0</v>
      </c>
      <c r="AY198" s="34" t="n">
        <f aca="false">IF($F198=AY$6,$P198,0)</f>
        <v>0</v>
      </c>
      <c r="AZ198" s="34" t="n">
        <f aca="false">IF($F198=AZ$6,$P198,0)</f>
        <v>0</v>
      </c>
      <c r="BA198" s="34" t="n">
        <f aca="false">IF($F198=BA$6,$P198,0)</f>
        <v>0</v>
      </c>
      <c r="BB198" s="34" t="n">
        <f aca="false">IF($F198=BB$6,$P198,0)</f>
        <v>0</v>
      </c>
      <c r="BC198" s="34" t="n">
        <f aca="false">IF($F198=BC$6,$P198,0)</f>
        <v>0</v>
      </c>
      <c r="BD198" s="34" t="n">
        <f aca="false">IF($F198=BD$6,$P198,0)</f>
        <v>0</v>
      </c>
      <c r="BE198" s="34" t="n">
        <f aca="false">IF($F198=BE$6,$P198,0)</f>
        <v>0</v>
      </c>
      <c r="BF198" s="34" t="n">
        <f aca="false">IF($F198=BF$6,$P198,0)</f>
        <v>0</v>
      </c>
      <c r="BG198" s="34" t="n">
        <f aca="false">IF($F198=BG$6,$P198,0)</f>
        <v>0</v>
      </c>
      <c r="BH198" s="34" t="n">
        <f aca="false">IF($F198=BH$6,$P198,0)</f>
        <v>0</v>
      </c>
      <c r="BI198" s="34" t="n">
        <f aca="false">IF($F198=BI$6,$P198,0)</f>
        <v>0</v>
      </c>
      <c r="BJ198" s="34" t="n">
        <f aca="false">IF($F198=BJ$6,$P198,0)</f>
        <v>0</v>
      </c>
      <c r="BK198" s="34" t="n">
        <f aca="false">IF($F198=BK$6,$P198,0)</f>
        <v>0</v>
      </c>
      <c r="BL198" s="34" t="n">
        <f aca="false">IF($F198=BL$6,$P198,0)</f>
        <v>0</v>
      </c>
      <c r="BM198" s="34" t="n">
        <f aca="false">IF($F198=BM$6,$P198,0)</f>
        <v>0</v>
      </c>
      <c r="BN198" s="34" t="n">
        <f aca="false">IF($F198=BN$6,$P198,0)</f>
        <v>0</v>
      </c>
      <c r="BO198" s="34" t="n">
        <f aca="false">IF($F198=BO$6,$P198,0)</f>
        <v>0</v>
      </c>
      <c r="BP198" s="34" t="n">
        <f aca="false">IF($F198=BP$6,$P198,0)</f>
        <v>0</v>
      </c>
      <c r="BQ198" s="34" t="n">
        <f aca="false">IF($F198=BQ$6,$P198,0)</f>
        <v>0</v>
      </c>
      <c r="BR198" s="34" t="n">
        <f aca="false">IF($F198=BR$6,$P198,0)</f>
        <v>0</v>
      </c>
      <c r="BS198" s="34" t="n">
        <f aca="false">IF($F198=BS$6,$P198,0)</f>
        <v>0</v>
      </c>
      <c r="BT198" s="34" t="n">
        <f aca="false">IF($F198=BT$6,$P198,0)</f>
        <v>0</v>
      </c>
      <c r="BU198" s="34" t="n">
        <f aca="false">IF($F198=BU$6,$P198,0)</f>
        <v>0</v>
      </c>
      <c r="BV198" s="34" t="n">
        <f aca="false">IF($F198=BV$6,$P198,0)</f>
        <v>0</v>
      </c>
      <c r="BW198" s="34" t="n">
        <f aca="false">IF($F198=BW$6,$P198,0)</f>
        <v>0</v>
      </c>
      <c r="BX198" s="34" t="n">
        <f aca="false">IF($F198=BX$6,$P198,0)</f>
        <v>0</v>
      </c>
      <c r="BY198" s="34" t="n">
        <f aca="false">IF($F198=BY$6,$P198,0)</f>
        <v>0</v>
      </c>
      <c r="BZ198" s="34" t="n">
        <f aca="false">IF($F198=BZ$6,$P198,0)</f>
        <v>0</v>
      </c>
      <c r="CA198" s="34" t="n">
        <f aca="false">IF($F198=CA$6,$P198,0)</f>
        <v>0</v>
      </c>
      <c r="CB198" s="34" t="n">
        <f aca="false">IF($F198=CB$6,$P198,0)</f>
        <v>0</v>
      </c>
      <c r="CC198" s="34" t="n">
        <f aca="false">IF($F198=CC$6,$P198,0)</f>
        <v>0</v>
      </c>
      <c r="CD198" s="34" t="n">
        <f aca="false">IF($F198=CD$6,$P198,0)</f>
        <v>0</v>
      </c>
      <c r="CE198" s="34" t="n">
        <f aca="false">IF($F198=CE$6,$P198,0)</f>
        <v>0</v>
      </c>
      <c r="CF198" s="34" t="n">
        <f aca="false">IF($F198=CF$6,$P198,0)</f>
        <v>0</v>
      </c>
      <c r="CG198" s="34" t="n">
        <f aca="false">IF($F198=CG$6,$P198,0)</f>
        <v>0</v>
      </c>
      <c r="CH198" s="34" t="n">
        <f aca="false">IF($F198=CH$6,$P198,0)</f>
        <v>0</v>
      </c>
      <c r="CI198" s="34" t="n">
        <f aca="false">IF($F198=CI$6,$P198,0)</f>
        <v>0</v>
      </c>
      <c r="CJ198" s="34" t="n">
        <f aca="false">IF($F198=CJ$6,$P198,0)</f>
        <v>0</v>
      </c>
      <c r="CK198" s="34" t="n">
        <f aca="false">IF($F198=CK$6,$P198,0)</f>
        <v>0</v>
      </c>
      <c r="CL198" s="34" t="n">
        <f aca="false">IF($F198=CL$6,$P198,0)</f>
        <v>0</v>
      </c>
      <c r="CM198" s="34" t="n">
        <f aca="false">IF($F198=CM$6,$P198,0)</f>
        <v>0</v>
      </c>
      <c r="CN198" s="34" t="n">
        <f aca="false">IF($F198=CN$6,$P198,0)</f>
        <v>0</v>
      </c>
      <c r="CO198" s="34" t="n">
        <f aca="false">IF($F198=CO$6,$P198,0)</f>
        <v>0</v>
      </c>
      <c r="CP198" s="34" t="n">
        <f aca="false">IF($F198=CP$6,$P198,0)</f>
        <v>0</v>
      </c>
      <c r="CQ198" s="34" t="n">
        <f aca="false">IF($F198=CQ$6,$P198,0)</f>
        <v>0</v>
      </c>
      <c r="CR198" s="34" t="n">
        <f aca="false">IF($F198=CR$6,$P198,0)</f>
        <v>0</v>
      </c>
      <c r="CS198" s="34" t="n">
        <f aca="false">IF($F198=CS$6,$P198,0)</f>
        <v>0</v>
      </c>
      <c r="CT198" s="34" t="n">
        <f aca="false">IF($F198=CT$6,$P198,0)</f>
        <v>0</v>
      </c>
      <c r="CU198" s="34" t="n">
        <f aca="false">IF($F198=CU$6,$P198,0)</f>
        <v>0</v>
      </c>
      <c r="CV198" s="34" t="n">
        <f aca="false">IF($F198=CV$6,$P198,0)</f>
        <v>0</v>
      </c>
      <c r="CW198" s="36" t="n">
        <f aca="false">IF(SUM(AY198:CV198)=0,P198,0)</f>
        <v>0</v>
      </c>
      <c r="CY198" s="34" t="n">
        <f aca="false">IF(F198&lt;&gt;$CY$4,0,IF(D198&lt;&gt;$CY$5,0,IF(E198&lt;&gt;$CY$6,0,P198)))</f>
        <v>0</v>
      </c>
    </row>
    <row r="199" customFormat="false" ht="12.75" hidden="false" customHeight="false" outlineLevel="0" collapsed="false">
      <c r="A199" s="47" t="n">
        <v>193</v>
      </c>
      <c r="B199" s="56" t="str">
        <f aca="false">IF(AND(D199="",E199=""),"",IF(AW199=0,"DATOS",""))</f>
        <v/>
      </c>
      <c r="C199" s="57"/>
      <c r="D199" s="57"/>
      <c r="E199" s="58"/>
      <c r="F199" s="59"/>
      <c r="G199" s="58"/>
      <c r="H199" s="58"/>
      <c r="I199" s="58"/>
      <c r="J199" s="60"/>
      <c r="K199" s="60"/>
      <c r="L199" s="61"/>
      <c r="M199" s="62" t="n">
        <f aca="false">+K199*L199</f>
        <v>0</v>
      </c>
      <c r="N199" s="63"/>
      <c r="O199" s="62" t="n">
        <f aca="false">+M199*(N199/100)</f>
        <v>0</v>
      </c>
      <c r="P199" s="64" t="n">
        <f aca="false">+M199+O199</f>
        <v>0</v>
      </c>
      <c r="Y199" s="34" t="n">
        <f aca="false">IF(AND(Y$4=0,$D199=Y$5,$E199=Y$6),$P199,0)</f>
        <v>0</v>
      </c>
      <c r="Z199" s="34" t="n">
        <f aca="false">IF(AND(Z$4=0,$D199=Z$5,$E199=Z$6),$P199,0)</f>
        <v>0</v>
      </c>
      <c r="AA199" s="34" t="n">
        <f aca="false">IF(AND(AA$4=0,$D199=AA$5,$E199=AA$6),$P199,0)</f>
        <v>0</v>
      </c>
      <c r="AB199" s="34" t="n">
        <f aca="false">IF(AND(AB$4=0,$D199=AB$5,$E199=AB$6),$P199,0)</f>
        <v>0</v>
      </c>
      <c r="AC199" s="34" t="n">
        <f aca="false">IF(AND(AC$4=0,$D199=AC$5,$E199=AC$6),$P199,0)</f>
        <v>0</v>
      </c>
      <c r="AD199" s="34" t="n">
        <f aca="false">IF(AND(AD$4=0,$D199=AD$5,$E199=AD$6),$P199,0)</f>
        <v>0</v>
      </c>
      <c r="AE199" s="34" t="n">
        <f aca="false">IF(AND(AE$4=0,$D199=AE$5,$E199=AE$6),$P199,0)</f>
        <v>0</v>
      </c>
      <c r="AF199" s="34" t="n">
        <f aca="false">IF(AND(AF$4=0,$D199=AF$5,$E199=AF$6),$P199,0)</f>
        <v>0</v>
      </c>
      <c r="AG199" s="34" t="n">
        <f aca="false">IF(AND(AG$4=0,$D199=AG$5,$E199=AG$6),$P199,0)</f>
        <v>0</v>
      </c>
      <c r="AH199" s="34" t="n">
        <f aca="false">IF(AND(AH$4=0,$D199=AH$5,$E199=AH$6),$P199,0)</f>
        <v>0</v>
      </c>
      <c r="AI199" s="34" t="n">
        <f aca="false">IF(AND(AI$4=0,$D199=AI$5,$E199=AI$6),$P199,0)</f>
        <v>0</v>
      </c>
      <c r="AJ199" s="34" t="n">
        <f aca="false">IF(AND(AJ$4=0,$D199=AJ$5,$E199=AJ$6),$P199,0)</f>
        <v>0</v>
      </c>
      <c r="AK199" s="34" t="n">
        <f aca="false">IF(AND(AK$4=0,$D199=AK$5,$E199=AK$6),$P199,0)</f>
        <v>0</v>
      </c>
      <c r="AL199" s="34" t="n">
        <f aca="false">IF(AND(AL$4=0,$D199=AL$5,$E199=AL$6),$P199,0)</f>
        <v>0</v>
      </c>
      <c r="AM199" s="34" t="n">
        <f aca="false">IF(AND(AM$4=0,$D199=AM$5,$E199=AM$6),$P199,0)</f>
        <v>0</v>
      </c>
      <c r="AN199" s="34" t="n">
        <f aca="false">IF(AND(AN$4=0,$D199=AN$5,$E199=AN$6),$P199,0)</f>
        <v>0</v>
      </c>
      <c r="AO199" s="34" t="n">
        <f aca="false">IF(AND(AO$4=0,$D199=AO$5,$E199=AO$6),$P199,0)</f>
        <v>0</v>
      </c>
      <c r="AP199" s="34" t="n">
        <f aca="false">IF(AND(AP$4=0,$D199=AP$5,$E199=AP$6),$P199,0)</f>
        <v>0</v>
      </c>
      <c r="AQ199" s="34" t="n">
        <f aca="false">IF(AND(AQ$4=0,$D199=AQ$5,$E199=AQ$6),$P199,0)</f>
        <v>0</v>
      </c>
      <c r="AR199" s="34" t="n">
        <f aca="false">IF(AND(AR$4=0,$D199=AR$5,$E199=AR$6),$P199,0)</f>
        <v>0</v>
      </c>
      <c r="AS199" s="34" t="n">
        <f aca="false">IF(AND(AS$4=0,$D199=AS$5,$E199=AS$6),$P199,0)</f>
        <v>0</v>
      </c>
      <c r="AT199" s="34" t="n">
        <f aca="false">IF(AND(AT$4=0,$D199=AT$5,$E199=AT$6),$P199,0)</f>
        <v>0</v>
      </c>
      <c r="AU199" s="34" t="n">
        <f aca="false">IF(AND(AU$4=0,$D199=AU$5,$E199=AU$6),$P199,0)</f>
        <v>0</v>
      </c>
      <c r="AV199" s="34" t="n">
        <f aca="false">IF(AND(AV$4=0,$D199=AV$5,$E199=AV$6),$P199,0)</f>
        <v>0</v>
      </c>
      <c r="AW199" s="34" t="n">
        <f aca="false">SUM(Y199:AV199)</f>
        <v>0</v>
      </c>
      <c r="AX199" s="36" t="n">
        <f aca="false">IF(AW199=0,P199,0)</f>
        <v>0</v>
      </c>
      <c r="AY199" s="34" t="n">
        <f aca="false">IF($F199=AY$6,$P199,0)</f>
        <v>0</v>
      </c>
      <c r="AZ199" s="34" t="n">
        <f aca="false">IF($F199=AZ$6,$P199,0)</f>
        <v>0</v>
      </c>
      <c r="BA199" s="34" t="n">
        <f aca="false">IF($F199=BA$6,$P199,0)</f>
        <v>0</v>
      </c>
      <c r="BB199" s="34" t="n">
        <f aca="false">IF($F199=BB$6,$P199,0)</f>
        <v>0</v>
      </c>
      <c r="BC199" s="34" t="n">
        <f aca="false">IF($F199=BC$6,$P199,0)</f>
        <v>0</v>
      </c>
      <c r="BD199" s="34" t="n">
        <f aca="false">IF($F199=BD$6,$P199,0)</f>
        <v>0</v>
      </c>
      <c r="BE199" s="34" t="n">
        <f aca="false">IF($F199=BE$6,$P199,0)</f>
        <v>0</v>
      </c>
      <c r="BF199" s="34" t="n">
        <f aca="false">IF($F199=BF$6,$P199,0)</f>
        <v>0</v>
      </c>
      <c r="BG199" s="34" t="n">
        <f aca="false">IF($F199=BG$6,$P199,0)</f>
        <v>0</v>
      </c>
      <c r="BH199" s="34" t="n">
        <f aca="false">IF($F199=BH$6,$P199,0)</f>
        <v>0</v>
      </c>
      <c r="BI199" s="34" t="n">
        <f aca="false">IF($F199=BI$6,$P199,0)</f>
        <v>0</v>
      </c>
      <c r="BJ199" s="34" t="n">
        <f aca="false">IF($F199=BJ$6,$P199,0)</f>
        <v>0</v>
      </c>
      <c r="BK199" s="34" t="n">
        <f aca="false">IF($F199=BK$6,$P199,0)</f>
        <v>0</v>
      </c>
      <c r="BL199" s="34" t="n">
        <f aca="false">IF($F199=BL$6,$P199,0)</f>
        <v>0</v>
      </c>
      <c r="BM199" s="34" t="n">
        <f aca="false">IF($F199=BM$6,$P199,0)</f>
        <v>0</v>
      </c>
      <c r="BN199" s="34" t="n">
        <f aca="false">IF($F199=BN$6,$P199,0)</f>
        <v>0</v>
      </c>
      <c r="BO199" s="34" t="n">
        <f aca="false">IF($F199=BO$6,$P199,0)</f>
        <v>0</v>
      </c>
      <c r="BP199" s="34" t="n">
        <f aca="false">IF($F199=BP$6,$P199,0)</f>
        <v>0</v>
      </c>
      <c r="BQ199" s="34" t="n">
        <f aca="false">IF($F199=BQ$6,$P199,0)</f>
        <v>0</v>
      </c>
      <c r="BR199" s="34" t="n">
        <f aca="false">IF($F199=BR$6,$P199,0)</f>
        <v>0</v>
      </c>
      <c r="BS199" s="34" t="n">
        <f aca="false">IF($F199=BS$6,$P199,0)</f>
        <v>0</v>
      </c>
      <c r="BT199" s="34" t="n">
        <f aca="false">IF($F199=BT$6,$P199,0)</f>
        <v>0</v>
      </c>
      <c r="BU199" s="34" t="n">
        <f aca="false">IF($F199=BU$6,$P199,0)</f>
        <v>0</v>
      </c>
      <c r="BV199" s="34" t="n">
        <f aca="false">IF($F199=BV$6,$P199,0)</f>
        <v>0</v>
      </c>
      <c r="BW199" s="34" t="n">
        <f aca="false">IF($F199=BW$6,$P199,0)</f>
        <v>0</v>
      </c>
      <c r="BX199" s="34" t="n">
        <f aca="false">IF($F199=BX$6,$P199,0)</f>
        <v>0</v>
      </c>
      <c r="BY199" s="34" t="n">
        <f aca="false">IF($F199=BY$6,$P199,0)</f>
        <v>0</v>
      </c>
      <c r="BZ199" s="34" t="n">
        <f aca="false">IF($F199=BZ$6,$P199,0)</f>
        <v>0</v>
      </c>
      <c r="CA199" s="34" t="n">
        <f aca="false">IF($F199=CA$6,$P199,0)</f>
        <v>0</v>
      </c>
      <c r="CB199" s="34" t="n">
        <f aca="false">IF($F199=CB$6,$P199,0)</f>
        <v>0</v>
      </c>
      <c r="CC199" s="34" t="n">
        <f aca="false">IF($F199=CC$6,$P199,0)</f>
        <v>0</v>
      </c>
      <c r="CD199" s="34" t="n">
        <f aca="false">IF($F199=CD$6,$P199,0)</f>
        <v>0</v>
      </c>
      <c r="CE199" s="34" t="n">
        <f aca="false">IF($F199=CE$6,$P199,0)</f>
        <v>0</v>
      </c>
      <c r="CF199" s="34" t="n">
        <f aca="false">IF($F199=CF$6,$P199,0)</f>
        <v>0</v>
      </c>
      <c r="CG199" s="34" t="n">
        <f aca="false">IF($F199=CG$6,$P199,0)</f>
        <v>0</v>
      </c>
      <c r="CH199" s="34" t="n">
        <f aca="false">IF($F199=CH$6,$P199,0)</f>
        <v>0</v>
      </c>
      <c r="CI199" s="34" t="n">
        <f aca="false">IF($F199=CI$6,$P199,0)</f>
        <v>0</v>
      </c>
      <c r="CJ199" s="34" t="n">
        <f aca="false">IF($F199=CJ$6,$P199,0)</f>
        <v>0</v>
      </c>
      <c r="CK199" s="34" t="n">
        <f aca="false">IF($F199=CK$6,$P199,0)</f>
        <v>0</v>
      </c>
      <c r="CL199" s="34" t="n">
        <f aca="false">IF($F199=CL$6,$P199,0)</f>
        <v>0</v>
      </c>
      <c r="CM199" s="34" t="n">
        <f aca="false">IF($F199=CM$6,$P199,0)</f>
        <v>0</v>
      </c>
      <c r="CN199" s="34" t="n">
        <f aca="false">IF($F199=CN$6,$P199,0)</f>
        <v>0</v>
      </c>
      <c r="CO199" s="34" t="n">
        <f aca="false">IF($F199=CO$6,$P199,0)</f>
        <v>0</v>
      </c>
      <c r="CP199" s="34" t="n">
        <f aca="false">IF($F199=CP$6,$P199,0)</f>
        <v>0</v>
      </c>
      <c r="CQ199" s="34" t="n">
        <f aca="false">IF($F199=CQ$6,$P199,0)</f>
        <v>0</v>
      </c>
      <c r="CR199" s="34" t="n">
        <f aca="false">IF($F199=CR$6,$P199,0)</f>
        <v>0</v>
      </c>
      <c r="CS199" s="34" t="n">
        <f aca="false">IF($F199=CS$6,$P199,0)</f>
        <v>0</v>
      </c>
      <c r="CT199" s="34" t="n">
        <f aca="false">IF($F199=CT$6,$P199,0)</f>
        <v>0</v>
      </c>
      <c r="CU199" s="34" t="n">
        <f aca="false">IF($F199=CU$6,$P199,0)</f>
        <v>0</v>
      </c>
      <c r="CV199" s="34" t="n">
        <f aca="false">IF($F199=CV$6,$P199,0)</f>
        <v>0</v>
      </c>
      <c r="CW199" s="36" t="n">
        <f aca="false">IF(SUM(AY199:CV199)=0,P199,0)</f>
        <v>0</v>
      </c>
      <c r="CY199" s="34" t="n">
        <f aca="false">IF(F199&lt;&gt;$CY$4,0,IF(D199&lt;&gt;$CY$5,0,IF(E199&lt;&gt;$CY$6,0,P199)))</f>
        <v>0</v>
      </c>
    </row>
    <row r="200" customFormat="false" ht="12.75" hidden="false" customHeight="false" outlineLevel="0" collapsed="false">
      <c r="A200" s="47" t="n">
        <v>194</v>
      </c>
      <c r="B200" s="56" t="str">
        <f aca="false">IF(AND(D200="",E200=""),"",IF(AW200=0,"DATOS",""))</f>
        <v/>
      </c>
      <c r="C200" s="57"/>
      <c r="D200" s="57"/>
      <c r="E200" s="58"/>
      <c r="F200" s="59"/>
      <c r="G200" s="58"/>
      <c r="H200" s="58"/>
      <c r="I200" s="58"/>
      <c r="J200" s="60"/>
      <c r="K200" s="60"/>
      <c r="L200" s="61"/>
      <c r="M200" s="62" t="n">
        <f aca="false">+K200*L200</f>
        <v>0</v>
      </c>
      <c r="N200" s="63"/>
      <c r="O200" s="62" t="n">
        <f aca="false">+M200*(N200/100)</f>
        <v>0</v>
      </c>
      <c r="P200" s="64" t="n">
        <f aca="false">+M200+O200</f>
        <v>0</v>
      </c>
      <c r="Y200" s="34" t="n">
        <f aca="false">IF(AND(Y$4=0,$D200=Y$5,$E200=Y$6),$P200,0)</f>
        <v>0</v>
      </c>
      <c r="Z200" s="34" t="n">
        <f aca="false">IF(AND(Z$4=0,$D200=Z$5,$E200=Z$6),$P200,0)</f>
        <v>0</v>
      </c>
      <c r="AA200" s="34" t="n">
        <f aca="false">IF(AND(AA$4=0,$D200=AA$5,$E200=AA$6),$P200,0)</f>
        <v>0</v>
      </c>
      <c r="AB200" s="34" t="n">
        <f aca="false">IF(AND(AB$4=0,$D200=AB$5,$E200=AB$6),$P200,0)</f>
        <v>0</v>
      </c>
      <c r="AC200" s="34" t="n">
        <f aca="false">IF(AND(AC$4=0,$D200=AC$5,$E200=AC$6),$P200,0)</f>
        <v>0</v>
      </c>
      <c r="AD200" s="34" t="n">
        <f aca="false">IF(AND(AD$4=0,$D200=AD$5,$E200=AD$6),$P200,0)</f>
        <v>0</v>
      </c>
      <c r="AE200" s="34" t="n">
        <f aca="false">IF(AND(AE$4=0,$D200=AE$5,$E200=AE$6),$P200,0)</f>
        <v>0</v>
      </c>
      <c r="AF200" s="34" t="n">
        <f aca="false">IF(AND(AF$4=0,$D200=AF$5,$E200=AF$6),$P200,0)</f>
        <v>0</v>
      </c>
      <c r="AG200" s="34" t="n">
        <f aca="false">IF(AND(AG$4=0,$D200=AG$5,$E200=AG$6),$P200,0)</f>
        <v>0</v>
      </c>
      <c r="AH200" s="34" t="n">
        <f aca="false">IF(AND(AH$4=0,$D200=AH$5,$E200=AH$6),$P200,0)</f>
        <v>0</v>
      </c>
      <c r="AI200" s="34" t="n">
        <f aca="false">IF(AND(AI$4=0,$D200=AI$5,$E200=AI$6),$P200,0)</f>
        <v>0</v>
      </c>
      <c r="AJ200" s="34" t="n">
        <f aca="false">IF(AND(AJ$4=0,$D200=AJ$5,$E200=AJ$6),$P200,0)</f>
        <v>0</v>
      </c>
      <c r="AK200" s="34" t="n">
        <f aca="false">IF(AND(AK$4=0,$D200=AK$5,$E200=AK$6),$P200,0)</f>
        <v>0</v>
      </c>
      <c r="AL200" s="34" t="n">
        <f aca="false">IF(AND(AL$4=0,$D200=AL$5,$E200=AL$6),$P200,0)</f>
        <v>0</v>
      </c>
      <c r="AM200" s="34" t="n">
        <f aca="false">IF(AND(AM$4=0,$D200=AM$5,$E200=AM$6),$P200,0)</f>
        <v>0</v>
      </c>
      <c r="AN200" s="34" t="n">
        <f aca="false">IF(AND(AN$4=0,$D200=AN$5,$E200=AN$6),$P200,0)</f>
        <v>0</v>
      </c>
      <c r="AO200" s="34" t="n">
        <f aca="false">IF(AND(AO$4=0,$D200=AO$5,$E200=AO$6),$P200,0)</f>
        <v>0</v>
      </c>
      <c r="AP200" s="34" t="n">
        <f aca="false">IF(AND(AP$4=0,$D200=AP$5,$E200=AP$6),$P200,0)</f>
        <v>0</v>
      </c>
      <c r="AQ200" s="34" t="n">
        <f aca="false">IF(AND(AQ$4=0,$D200=AQ$5,$E200=AQ$6),$P200,0)</f>
        <v>0</v>
      </c>
      <c r="AR200" s="34" t="n">
        <f aca="false">IF(AND(AR$4=0,$D200=AR$5,$E200=AR$6),$P200,0)</f>
        <v>0</v>
      </c>
      <c r="AS200" s="34" t="n">
        <f aca="false">IF(AND(AS$4=0,$D200=AS$5,$E200=AS$6),$P200,0)</f>
        <v>0</v>
      </c>
      <c r="AT200" s="34" t="n">
        <f aca="false">IF(AND(AT$4=0,$D200=AT$5,$E200=AT$6),$P200,0)</f>
        <v>0</v>
      </c>
      <c r="AU200" s="34" t="n">
        <f aca="false">IF(AND(AU$4=0,$D200=AU$5,$E200=AU$6),$P200,0)</f>
        <v>0</v>
      </c>
      <c r="AV200" s="34" t="n">
        <f aca="false">IF(AND(AV$4=0,$D200=AV$5,$E200=AV$6),$P200,0)</f>
        <v>0</v>
      </c>
      <c r="AW200" s="34" t="n">
        <f aca="false">SUM(Y200:AV200)</f>
        <v>0</v>
      </c>
      <c r="AX200" s="36" t="n">
        <f aca="false">IF(AW200=0,P200,0)</f>
        <v>0</v>
      </c>
      <c r="AY200" s="34" t="n">
        <f aca="false">IF($F200=AY$6,$P200,0)</f>
        <v>0</v>
      </c>
      <c r="AZ200" s="34" t="n">
        <f aca="false">IF($F200=AZ$6,$P200,0)</f>
        <v>0</v>
      </c>
      <c r="BA200" s="34" t="n">
        <f aca="false">IF($F200=BA$6,$P200,0)</f>
        <v>0</v>
      </c>
      <c r="BB200" s="34" t="n">
        <f aca="false">IF($F200=BB$6,$P200,0)</f>
        <v>0</v>
      </c>
      <c r="BC200" s="34" t="n">
        <f aca="false">IF($F200=BC$6,$P200,0)</f>
        <v>0</v>
      </c>
      <c r="BD200" s="34" t="n">
        <f aca="false">IF($F200=BD$6,$P200,0)</f>
        <v>0</v>
      </c>
      <c r="BE200" s="34" t="n">
        <f aca="false">IF($F200=BE$6,$P200,0)</f>
        <v>0</v>
      </c>
      <c r="BF200" s="34" t="n">
        <f aca="false">IF($F200=BF$6,$P200,0)</f>
        <v>0</v>
      </c>
      <c r="BG200" s="34" t="n">
        <f aca="false">IF($F200=BG$6,$P200,0)</f>
        <v>0</v>
      </c>
      <c r="BH200" s="34" t="n">
        <f aca="false">IF($F200=BH$6,$P200,0)</f>
        <v>0</v>
      </c>
      <c r="BI200" s="34" t="n">
        <f aca="false">IF($F200=BI$6,$P200,0)</f>
        <v>0</v>
      </c>
      <c r="BJ200" s="34" t="n">
        <f aca="false">IF($F200=BJ$6,$P200,0)</f>
        <v>0</v>
      </c>
      <c r="BK200" s="34" t="n">
        <f aca="false">IF($F200=BK$6,$P200,0)</f>
        <v>0</v>
      </c>
      <c r="BL200" s="34" t="n">
        <f aca="false">IF($F200=BL$6,$P200,0)</f>
        <v>0</v>
      </c>
      <c r="BM200" s="34" t="n">
        <f aca="false">IF($F200=BM$6,$P200,0)</f>
        <v>0</v>
      </c>
      <c r="BN200" s="34" t="n">
        <f aca="false">IF($F200=BN$6,$P200,0)</f>
        <v>0</v>
      </c>
      <c r="BO200" s="34" t="n">
        <f aca="false">IF($F200=BO$6,$P200,0)</f>
        <v>0</v>
      </c>
      <c r="BP200" s="34" t="n">
        <f aca="false">IF($F200=BP$6,$P200,0)</f>
        <v>0</v>
      </c>
      <c r="BQ200" s="34" t="n">
        <f aca="false">IF($F200=BQ$6,$P200,0)</f>
        <v>0</v>
      </c>
      <c r="BR200" s="34" t="n">
        <f aca="false">IF($F200=BR$6,$P200,0)</f>
        <v>0</v>
      </c>
      <c r="BS200" s="34" t="n">
        <f aca="false">IF($F200=BS$6,$P200,0)</f>
        <v>0</v>
      </c>
      <c r="BT200" s="34" t="n">
        <f aca="false">IF($F200=BT$6,$P200,0)</f>
        <v>0</v>
      </c>
      <c r="BU200" s="34" t="n">
        <f aca="false">IF($F200=BU$6,$P200,0)</f>
        <v>0</v>
      </c>
      <c r="BV200" s="34" t="n">
        <f aca="false">IF($F200=BV$6,$P200,0)</f>
        <v>0</v>
      </c>
      <c r="BW200" s="34" t="n">
        <f aca="false">IF($F200=BW$6,$P200,0)</f>
        <v>0</v>
      </c>
      <c r="BX200" s="34" t="n">
        <f aca="false">IF($F200=BX$6,$P200,0)</f>
        <v>0</v>
      </c>
      <c r="BY200" s="34" t="n">
        <f aca="false">IF($F200=BY$6,$P200,0)</f>
        <v>0</v>
      </c>
      <c r="BZ200" s="34" t="n">
        <f aca="false">IF($F200=BZ$6,$P200,0)</f>
        <v>0</v>
      </c>
      <c r="CA200" s="34" t="n">
        <f aca="false">IF($F200=CA$6,$P200,0)</f>
        <v>0</v>
      </c>
      <c r="CB200" s="34" t="n">
        <f aca="false">IF($F200=CB$6,$P200,0)</f>
        <v>0</v>
      </c>
      <c r="CC200" s="34" t="n">
        <f aca="false">IF($F200=CC$6,$P200,0)</f>
        <v>0</v>
      </c>
      <c r="CD200" s="34" t="n">
        <f aca="false">IF($F200=CD$6,$P200,0)</f>
        <v>0</v>
      </c>
      <c r="CE200" s="34" t="n">
        <f aca="false">IF($F200=CE$6,$P200,0)</f>
        <v>0</v>
      </c>
      <c r="CF200" s="34" t="n">
        <f aca="false">IF($F200=CF$6,$P200,0)</f>
        <v>0</v>
      </c>
      <c r="CG200" s="34" t="n">
        <f aca="false">IF($F200=CG$6,$P200,0)</f>
        <v>0</v>
      </c>
      <c r="CH200" s="34" t="n">
        <f aca="false">IF($F200=CH$6,$P200,0)</f>
        <v>0</v>
      </c>
      <c r="CI200" s="34" t="n">
        <f aca="false">IF($F200=CI$6,$P200,0)</f>
        <v>0</v>
      </c>
      <c r="CJ200" s="34" t="n">
        <f aca="false">IF($F200=CJ$6,$P200,0)</f>
        <v>0</v>
      </c>
      <c r="CK200" s="34" t="n">
        <f aca="false">IF($F200=CK$6,$P200,0)</f>
        <v>0</v>
      </c>
      <c r="CL200" s="34" t="n">
        <f aca="false">IF($F200=CL$6,$P200,0)</f>
        <v>0</v>
      </c>
      <c r="CM200" s="34" t="n">
        <f aca="false">IF($F200=CM$6,$P200,0)</f>
        <v>0</v>
      </c>
      <c r="CN200" s="34" t="n">
        <f aca="false">IF($F200=CN$6,$P200,0)</f>
        <v>0</v>
      </c>
      <c r="CO200" s="34" t="n">
        <f aca="false">IF($F200=CO$6,$P200,0)</f>
        <v>0</v>
      </c>
      <c r="CP200" s="34" t="n">
        <f aca="false">IF($F200=CP$6,$P200,0)</f>
        <v>0</v>
      </c>
      <c r="CQ200" s="34" t="n">
        <f aca="false">IF($F200=CQ$6,$P200,0)</f>
        <v>0</v>
      </c>
      <c r="CR200" s="34" t="n">
        <f aca="false">IF($F200=CR$6,$P200,0)</f>
        <v>0</v>
      </c>
      <c r="CS200" s="34" t="n">
        <f aca="false">IF($F200=CS$6,$P200,0)</f>
        <v>0</v>
      </c>
      <c r="CT200" s="34" t="n">
        <f aca="false">IF($F200=CT$6,$P200,0)</f>
        <v>0</v>
      </c>
      <c r="CU200" s="34" t="n">
        <f aca="false">IF($F200=CU$6,$P200,0)</f>
        <v>0</v>
      </c>
      <c r="CV200" s="34" t="n">
        <f aca="false">IF($F200=CV$6,$P200,0)</f>
        <v>0</v>
      </c>
      <c r="CW200" s="36" t="n">
        <f aca="false">IF(SUM(AY200:CV200)=0,P200,0)</f>
        <v>0</v>
      </c>
      <c r="CY200" s="34" t="n">
        <f aca="false">IF(F200&lt;&gt;$CY$4,0,IF(D200&lt;&gt;$CY$5,0,IF(E200&lt;&gt;$CY$6,0,P200)))</f>
        <v>0</v>
      </c>
    </row>
    <row r="201" customFormat="false" ht="12.75" hidden="false" customHeight="false" outlineLevel="0" collapsed="false">
      <c r="A201" s="47" t="n">
        <v>195</v>
      </c>
      <c r="B201" s="56" t="str">
        <f aca="false">IF(AND(D201="",E201=""),"",IF(AW201=0,"DATOS",""))</f>
        <v/>
      </c>
      <c r="C201" s="57"/>
      <c r="D201" s="57"/>
      <c r="E201" s="58"/>
      <c r="F201" s="59"/>
      <c r="G201" s="58"/>
      <c r="H201" s="58"/>
      <c r="I201" s="58"/>
      <c r="J201" s="60"/>
      <c r="K201" s="60"/>
      <c r="L201" s="61"/>
      <c r="M201" s="62" t="n">
        <f aca="false">+K201*L201</f>
        <v>0</v>
      </c>
      <c r="N201" s="63"/>
      <c r="O201" s="62" t="n">
        <f aca="false">+M201*(N201/100)</f>
        <v>0</v>
      </c>
      <c r="P201" s="64" t="n">
        <f aca="false">+M201+O201</f>
        <v>0</v>
      </c>
      <c r="Y201" s="34" t="n">
        <f aca="false">IF(AND(Y$4=0,$D201=Y$5,$E201=Y$6),$P201,0)</f>
        <v>0</v>
      </c>
      <c r="Z201" s="34" t="n">
        <f aca="false">IF(AND(Z$4=0,$D201=Z$5,$E201=Z$6),$P201,0)</f>
        <v>0</v>
      </c>
      <c r="AA201" s="34" t="n">
        <f aca="false">IF(AND(AA$4=0,$D201=AA$5,$E201=AA$6),$P201,0)</f>
        <v>0</v>
      </c>
      <c r="AB201" s="34" t="n">
        <f aca="false">IF(AND(AB$4=0,$D201=AB$5,$E201=AB$6),$P201,0)</f>
        <v>0</v>
      </c>
      <c r="AC201" s="34" t="n">
        <f aca="false">IF(AND(AC$4=0,$D201=AC$5,$E201=AC$6),$P201,0)</f>
        <v>0</v>
      </c>
      <c r="AD201" s="34" t="n">
        <f aca="false">IF(AND(AD$4=0,$D201=AD$5,$E201=AD$6),$P201,0)</f>
        <v>0</v>
      </c>
      <c r="AE201" s="34" t="n">
        <f aca="false">IF(AND(AE$4=0,$D201=AE$5,$E201=AE$6),$P201,0)</f>
        <v>0</v>
      </c>
      <c r="AF201" s="34" t="n">
        <f aca="false">IF(AND(AF$4=0,$D201=AF$5,$E201=AF$6),$P201,0)</f>
        <v>0</v>
      </c>
      <c r="AG201" s="34" t="n">
        <f aca="false">IF(AND(AG$4=0,$D201=AG$5,$E201=AG$6),$P201,0)</f>
        <v>0</v>
      </c>
      <c r="AH201" s="34" t="n">
        <f aca="false">IF(AND(AH$4=0,$D201=AH$5,$E201=AH$6),$P201,0)</f>
        <v>0</v>
      </c>
      <c r="AI201" s="34" t="n">
        <f aca="false">IF(AND(AI$4=0,$D201=AI$5,$E201=AI$6),$P201,0)</f>
        <v>0</v>
      </c>
      <c r="AJ201" s="34" t="n">
        <f aca="false">IF(AND(AJ$4=0,$D201=AJ$5,$E201=AJ$6),$P201,0)</f>
        <v>0</v>
      </c>
      <c r="AK201" s="34" t="n">
        <f aca="false">IF(AND(AK$4=0,$D201=AK$5,$E201=AK$6),$P201,0)</f>
        <v>0</v>
      </c>
      <c r="AL201" s="34" t="n">
        <f aca="false">IF(AND(AL$4=0,$D201=AL$5,$E201=AL$6),$P201,0)</f>
        <v>0</v>
      </c>
      <c r="AM201" s="34" t="n">
        <f aca="false">IF(AND(AM$4=0,$D201=AM$5,$E201=AM$6),$P201,0)</f>
        <v>0</v>
      </c>
      <c r="AN201" s="34" t="n">
        <f aca="false">IF(AND(AN$4=0,$D201=AN$5,$E201=AN$6),$P201,0)</f>
        <v>0</v>
      </c>
      <c r="AO201" s="34" t="n">
        <f aca="false">IF(AND(AO$4=0,$D201=AO$5,$E201=AO$6),$P201,0)</f>
        <v>0</v>
      </c>
      <c r="AP201" s="34" t="n">
        <f aca="false">IF(AND(AP$4=0,$D201=AP$5,$E201=AP$6),$P201,0)</f>
        <v>0</v>
      </c>
      <c r="AQ201" s="34" t="n">
        <f aca="false">IF(AND(AQ$4=0,$D201=AQ$5,$E201=AQ$6),$P201,0)</f>
        <v>0</v>
      </c>
      <c r="AR201" s="34" t="n">
        <f aca="false">IF(AND(AR$4=0,$D201=AR$5,$E201=AR$6),$P201,0)</f>
        <v>0</v>
      </c>
      <c r="AS201" s="34" t="n">
        <f aca="false">IF(AND(AS$4=0,$D201=AS$5,$E201=AS$6),$P201,0)</f>
        <v>0</v>
      </c>
      <c r="AT201" s="34" t="n">
        <f aca="false">IF(AND(AT$4=0,$D201=AT$5,$E201=AT$6),$P201,0)</f>
        <v>0</v>
      </c>
      <c r="AU201" s="34" t="n">
        <f aca="false">IF(AND(AU$4=0,$D201=AU$5,$E201=AU$6),$P201,0)</f>
        <v>0</v>
      </c>
      <c r="AV201" s="34" t="n">
        <f aca="false">IF(AND(AV$4=0,$D201=AV$5,$E201=AV$6),$P201,0)</f>
        <v>0</v>
      </c>
      <c r="AW201" s="34" t="n">
        <f aca="false">SUM(Y201:AV201)</f>
        <v>0</v>
      </c>
      <c r="AX201" s="36" t="n">
        <f aca="false">IF(AW201=0,P201,0)</f>
        <v>0</v>
      </c>
      <c r="AY201" s="34" t="n">
        <f aca="false">IF($F201=AY$6,$P201,0)</f>
        <v>0</v>
      </c>
      <c r="AZ201" s="34" t="n">
        <f aca="false">IF($F201=AZ$6,$P201,0)</f>
        <v>0</v>
      </c>
      <c r="BA201" s="34" t="n">
        <f aca="false">IF($F201=BA$6,$P201,0)</f>
        <v>0</v>
      </c>
      <c r="BB201" s="34" t="n">
        <f aca="false">IF($F201=BB$6,$P201,0)</f>
        <v>0</v>
      </c>
      <c r="BC201" s="34" t="n">
        <f aca="false">IF($F201=BC$6,$P201,0)</f>
        <v>0</v>
      </c>
      <c r="BD201" s="34" t="n">
        <f aca="false">IF($F201=BD$6,$P201,0)</f>
        <v>0</v>
      </c>
      <c r="BE201" s="34" t="n">
        <f aca="false">IF($F201=BE$6,$P201,0)</f>
        <v>0</v>
      </c>
      <c r="BF201" s="34" t="n">
        <f aca="false">IF($F201=BF$6,$P201,0)</f>
        <v>0</v>
      </c>
      <c r="BG201" s="34" t="n">
        <f aca="false">IF($F201=BG$6,$P201,0)</f>
        <v>0</v>
      </c>
      <c r="BH201" s="34" t="n">
        <f aca="false">IF($F201=BH$6,$P201,0)</f>
        <v>0</v>
      </c>
      <c r="BI201" s="34" t="n">
        <f aca="false">IF($F201=BI$6,$P201,0)</f>
        <v>0</v>
      </c>
      <c r="BJ201" s="34" t="n">
        <f aca="false">IF($F201=BJ$6,$P201,0)</f>
        <v>0</v>
      </c>
      <c r="BK201" s="34" t="n">
        <f aca="false">IF($F201=BK$6,$P201,0)</f>
        <v>0</v>
      </c>
      <c r="BL201" s="34" t="n">
        <f aca="false">IF($F201=BL$6,$P201,0)</f>
        <v>0</v>
      </c>
      <c r="BM201" s="34" t="n">
        <f aca="false">IF($F201=BM$6,$P201,0)</f>
        <v>0</v>
      </c>
      <c r="BN201" s="34" t="n">
        <f aca="false">IF($F201=BN$6,$P201,0)</f>
        <v>0</v>
      </c>
      <c r="BO201" s="34" t="n">
        <f aca="false">IF($F201=BO$6,$P201,0)</f>
        <v>0</v>
      </c>
      <c r="BP201" s="34" t="n">
        <f aca="false">IF($F201=BP$6,$P201,0)</f>
        <v>0</v>
      </c>
      <c r="BQ201" s="34" t="n">
        <f aca="false">IF($F201=BQ$6,$P201,0)</f>
        <v>0</v>
      </c>
      <c r="BR201" s="34" t="n">
        <f aca="false">IF($F201=BR$6,$P201,0)</f>
        <v>0</v>
      </c>
      <c r="BS201" s="34" t="n">
        <f aca="false">IF($F201=BS$6,$P201,0)</f>
        <v>0</v>
      </c>
      <c r="BT201" s="34" t="n">
        <f aca="false">IF($F201=BT$6,$P201,0)</f>
        <v>0</v>
      </c>
      <c r="BU201" s="34" t="n">
        <f aca="false">IF($F201=BU$6,$P201,0)</f>
        <v>0</v>
      </c>
      <c r="BV201" s="34" t="n">
        <f aca="false">IF($F201=BV$6,$P201,0)</f>
        <v>0</v>
      </c>
      <c r="BW201" s="34" t="n">
        <f aca="false">IF($F201=BW$6,$P201,0)</f>
        <v>0</v>
      </c>
      <c r="BX201" s="34" t="n">
        <f aca="false">IF($F201=BX$6,$P201,0)</f>
        <v>0</v>
      </c>
      <c r="BY201" s="34" t="n">
        <f aca="false">IF($F201=BY$6,$P201,0)</f>
        <v>0</v>
      </c>
      <c r="BZ201" s="34" t="n">
        <f aca="false">IF($F201=BZ$6,$P201,0)</f>
        <v>0</v>
      </c>
      <c r="CA201" s="34" t="n">
        <f aca="false">IF($F201=CA$6,$P201,0)</f>
        <v>0</v>
      </c>
      <c r="CB201" s="34" t="n">
        <f aca="false">IF($F201=CB$6,$P201,0)</f>
        <v>0</v>
      </c>
      <c r="CC201" s="34" t="n">
        <f aca="false">IF($F201=CC$6,$P201,0)</f>
        <v>0</v>
      </c>
      <c r="CD201" s="34" t="n">
        <f aca="false">IF($F201=CD$6,$P201,0)</f>
        <v>0</v>
      </c>
      <c r="CE201" s="34" t="n">
        <f aca="false">IF($F201=CE$6,$P201,0)</f>
        <v>0</v>
      </c>
      <c r="CF201" s="34" t="n">
        <f aca="false">IF($F201=CF$6,$P201,0)</f>
        <v>0</v>
      </c>
      <c r="CG201" s="34" t="n">
        <f aca="false">IF($F201=CG$6,$P201,0)</f>
        <v>0</v>
      </c>
      <c r="CH201" s="34" t="n">
        <f aca="false">IF($F201=CH$6,$P201,0)</f>
        <v>0</v>
      </c>
      <c r="CI201" s="34" t="n">
        <f aca="false">IF($F201=CI$6,$P201,0)</f>
        <v>0</v>
      </c>
      <c r="CJ201" s="34" t="n">
        <f aca="false">IF($F201=CJ$6,$P201,0)</f>
        <v>0</v>
      </c>
      <c r="CK201" s="34" t="n">
        <f aca="false">IF($F201=CK$6,$P201,0)</f>
        <v>0</v>
      </c>
      <c r="CL201" s="34" t="n">
        <f aca="false">IF($F201=CL$6,$P201,0)</f>
        <v>0</v>
      </c>
      <c r="CM201" s="34" t="n">
        <f aca="false">IF($F201=CM$6,$P201,0)</f>
        <v>0</v>
      </c>
      <c r="CN201" s="34" t="n">
        <f aca="false">IF($F201=CN$6,$P201,0)</f>
        <v>0</v>
      </c>
      <c r="CO201" s="34" t="n">
        <f aca="false">IF($F201=CO$6,$P201,0)</f>
        <v>0</v>
      </c>
      <c r="CP201" s="34" t="n">
        <f aca="false">IF($F201=CP$6,$P201,0)</f>
        <v>0</v>
      </c>
      <c r="CQ201" s="34" t="n">
        <f aca="false">IF($F201=CQ$6,$P201,0)</f>
        <v>0</v>
      </c>
      <c r="CR201" s="34" t="n">
        <f aca="false">IF($F201=CR$6,$P201,0)</f>
        <v>0</v>
      </c>
      <c r="CS201" s="34" t="n">
        <f aca="false">IF($F201=CS$6,$P201,0)</f>
        <v>0</v>
      </c>
      <c r="CT201" s="34" t="n">
        <f aca="false">IF($F201=CT$6,$P201,0)</f>
        <v>0</v>
      </c>
      <c r="CU201" s="34" t="n">
        <f aca="false">IF($F201=CU$6,$P201,0)</f>
        <v>0</v>
      </c>
      <c r="CV201" s="34" t="n">
        <f aca="false">IF($F201=CV$6,$P201,0)</f>
        <v>0</v>
      </c>
      <c r="CW201" s="36" t="n">
        <f aca="false">IF(SUM(AY201:CV201)=0,P201,0)</f>
        <v>0</v>
      </c>
      <c r="CY201" s="34" t="n">
        <f aca="false">IF(F201&lt;&gt;$CY$4,0,IF(D201&lt;&gt;$CY$5,0,IF(E201&lt;&gt;$CY$6,0,P201)))</f>
        <v>0</v>
      </c>
    </row>
    <row r="202" customFormat="false" ht="12.75" hidden="false" customHeight="false" outlineLevel="0" collapsed="false">
      <c r="A202" s="47" t="n">
        <v>196</v>
      </c>
      <c r="B202" s="56" t="str">
        <f aca="false">IF(AND(D202="",E202=""),"",IF(AW202=0,"DATOS",""))</f>
        <v/>
      </c>
      <c r="C202" s="57"/>
      <c r="D202" s="57"/>
      <c r="E202" s="58"/>
      <c r="F202" s="59"/>
      <c r="G202" s="58"/>
      <c r="H202" s="58"/>
      <c r="I202" s="58"/>
      <c r="J202" s="60"/>
      <c r="K202" s="60"/>
      <c r="L202" s="61"/>
      <c r="M202" s="62" t="n">
        <f aca="false">+K202*L202</f>
        <v>0</v>
      </c>
      <c r="N202" s="63"/>
      <c r="O202" s="62" t="n">
        <f aca="false">+M202*(N202/100)</f>
        <v>0</v>
      </c>
      <c r="P202" s="64" t="n">
        <f aca="false">+M202+O202</f>
        <v>0</v>
      </c>
      <c r="Y202" s="34" t="n">
        <f aca="false">IF(AND(Y$4=0,$D202=Y$5,$E202=Y$6),$P202,0)</f>
        <v>0</v>
      </c>
      <c r="Z202" s="34" t="n">
        <f aca="false">IF(AND(Z$4=0,$D202=Z$5,$E202=Z$6),$P202,0)</f>
        <v>0</v>
      </c>
      <c r="AA202" s="34" t="n">
        <f aca="false">IF(AND(AA$4=0,$D202=AA$5,$E202=AA$6),$P202,0)</f>
        <v>0</v>
      </c>
      <c r="AB202" s="34" t="n">
        <f aca="false">IF(AND(AB$4=0,$D202=AB$5,$E202=AB$6),$P202,0)</f>
        <v>0</v>
      </c>
      <c r="AC202" s="34" t="n">
        <f aca="false">IF(AND(AC$4=0,$D202=AC$5,$E202=AC$6),$P202,0)</f>
        <v>0</v>
      </c>
      <c r="AD202" s="34" t="n">
        <f aca="false">IF(AND(AD$4=0,$D202=AD$5,$E202=AD$6),$P202,0)</f>
        <v>0</v>
      </c>
      <c r="AE202" s="34" t="n">
        <f aca="false">IF(AND(AE$4=0,$D202=AE$5,$E202=AE$6),$P202,0)</f>
        <v>0</v>
      </c>
      <c r="AF202" s="34" t="n">
        <f aca="false">IF(AND(AF$4=0,$D202=AF$5,$E202=AF$6),$P202,0)</f>
        <v>0</v>
      </c>
      <c r="AG202" s="34" t="n">
        <f aca="false">IF(AND(AG$4=0,$D202=AG$5,$E202=AG$6),$P202,0)</f>
        <v>0</v>
      </c>
      <c r="AH202" s="34" t="n">
        <f aca="false">IF(AND(AH$4=0,$D202=AH$5,$E202=AH$6),$P202,0)</f>
        <v>0</v>
      </c>
      <c r="AI202" s="34" t="n">
        <f aca="false">IF(AND(AI$4=0,$D202=AI$5,$E202=AI$6),$P202,0)</f>
        <v>0</v>
      </c>
      <c r="AJ202" s="34" t="n">
        <f aca="false">IF(AND(AJ$4=0,$D202=AJ$5,$E202=AJ$6),$P202,0)</f>
        <v>0</v>
      </c>
      <c r="AK202" s="34" t="n">
        <f aca="false">IF(AND(AK$4=0,$D202=AK$5,$E202=AK$6),$P202,0)</f>
        <v>0</v>
      </c>
      <c r="AL202" s="34" t="n">
        <f aca="false">IF(AND(AL$4=0,$D202=AL$5,$E202=AL$6),$P202,0)</f>
        <v>0</v>
      </c>
      <c r="AM202" s="34" t="n">
        <f aca="false">IF(AND(AM$4=0,$D202=AM$5,$E202=AM$6),$P202,0)</f>
        <v>0</v>
      </c>
      <c r="AN202" s="34" t="n">
        <f aca="false">IF(AND(AN$4=0,$D202=AN$5,$E202=AN$6),$P202,0)</f>
        <v>0</v>
      </c>
      <c r="AO202" s="34" t="n">
        <f aca="false">IF(AND(AO$4=0,$D202=AO$5,$E202=AO$6),$P202,0)</f>
        <v>0</v>
      </c>
      <c r="AP202" s="34" t="n">
        <f aca="false">IF(AND(AP$4=0,$D202=AP$5,$E202=AP$6),$P202,0)</f>
        <v>0</v>
      </c>
      <c r="AQ202" s="34" t="n">
        <f aca="false">IF(AND(AQ$4=0,$D202=AQ$5,$E202=AQ$6),$P202,0)</f>
        <v>0</v>
      </c>
      <c r="AR202" s="34" t="n">
        <f aca="false">IF(AND(AR$4=0,$D202=AR$5,$E202=AR$6),$P202,0)</f>
        <v>0</v>
      </c>
      <c r="AS202" s="34" t="n">
        <f aca="false">IF(AND(AS$4=0,$D202=AS$5,$E202=AS$6),$P202,0)</f>
        <v>0</v>
      </c>
      <c r="AT202" s="34" t="n">
        <f aca="false">IF(AND(AT$4=0,$D202=AT$5,$E202=AT$6),$P202,0)</f>
        <v>0</v>
      </c>
      <c r="AU202" s="34" t="n">
        <f aca="false">IF(AND(AU$4=0,$D202=AU$5,$E202=AU$6),$P202,0)</f>
        <v>0</v>
      </c>
      <c r="AV202" s="34" t="n">
        <f aca="false">IF(AND(AV$4=0,$D202=AV$5,$E202=AV$6),$P202,0)</f>
        <v>0</v>
      </c>
      <c r="AW202" s="34" t="n">
        <f aca="false">SUM(Y202:AV202)</f>
        <v>0</v>
      </c>
      <c r="AX202" s="36" t="n">
        <f aca="false">IF(AW202=0,P202,0)</f>
        <v>0</v>
      </c>
      <c r="AY202" s="34" t="n">
        <f aca="false">IF($F202=AY$6,$P202,0)</f>
        <v>0</v>
      </c>
      <c r="AZ202" s="34" t="n">
        <f aca="false">IF($F202=AZ$6,$P202,0)</f>
        <v>0</v>
      </c>
      <c r="BA202" s="34" t="n">
        <f aca="false">IF($F202=BA$6,$P202,0)</f>
        <v>0</v>
      </c>
      <c r="BB202" s="34" t="n">
        <f aca="false">IF($F202=BB$6,$P202,0)</f>
        <v>0</v>
      </c>
      <c r="BC202" s="34" t="n">
        <f aca="false">IF($F202=BC$6,$P202,0)</f>
        <v>0</v>
      </c>
      <c r="BD202" s="34" t="n">
        <f aca="false">IF($F202=BD$6,$P202,0)</f>
        <v>0</v>
      </c>
      <c r="BE202" s="34" t="n">
        <f aca="false">IF($F202=BE$6,$P202,0)</f>
        <v>0</v>
      </c>
      <c r="BF202" s="34" t="n">
        <f aca="false">IF($F202=BF$6,$P202,0)</f>
        <v>0</v>
      </c>
      <c r="BG202" s="34" t="n">
        <f aca="false">IF($F202=BG$6,$P202,0)</f>
        <v>0</v>
      </c>
      <c r="BH202" s="34" t="n">
        <f aca="false">IF($F202=BH$6,$P202,0)</f>
        <v>0</v>
      </c>
      <c r="BI202" s="34" t="n">
        <f aca="false">IF($F202=BI$6,$P202,0)</f>
        <v>0</v>
      </c>
      <c r="BJ202" s="34" t="n">
        <f aca="false">IF($F202=BJ$6,$P202,0)</f>
        <v>0</v>
      </c>
      <c r="BK202" s="34" t="n">
        <f aca="false">IF($F202=BK$6,$P202,0)</f>
        <v>0</v>
      </c>
      <c r="BL202" s="34" t="n">
        <f aca="false">IF($F202=BL$6,$P202,0)</f>
        <v>0</v>
      </c>
      <c r="BM202" s="34" t="n">
        <f aca="false">IF($F202=BM$6,$P202,0)</f>
        <v>0</v>
      </c>
      <c r="BN202" s="34" t="n">
        <f aca="false">IF($F202=BN$6,$P202,0)</f>
        <v>0</v>
      </c>
      <c r="BO202" s="34" t="n">
        <f aca="false">IF($F202=BO$6,$P202,0)</f>
        <v>0</v>
      </c>
      <c r="BP202" s="34" t="n">
        <f aca="false">IF($F202=BP$6,$P202,0)</f>
        <v>0</v>
      </c>
      <c r="BQ202" s="34" t="n">
        <f aca="false">IF($F202=BQ$6,$P202,0)</f>
        <v>0</v>
      </c>
      <c r="BR202" s="34" t="n">
        <f aca="false">IF($F202=BR$6,$P202,0)</f>
        <v>0</v>
      </c>
      <c r="BS202" s="34" t="n">
        <f aca="false">IF($F202=BS$6,$P202,0)</f>
        <v>0</v>
      </c>
      <c r="BT202" s="34" t="n">
        <f aca="false">IF($F202=BT$6,$P202,0)</f>
        <v>0</v>
      </c>
      <c r="BU202" s="34" t="n">
        <f aca="false">IF($F202=BU$6,$P202,0)</f>
        <v>0</v>
      </c>
      <c r="BV202" s="34" t="n">
        <f aca="false">IF($F202=BV$6,$P202,0)</f>
        <v>0</v>
      </c>
      <c r="BW202" s="34" t="n">
        <f aca="false">IF($F202=BW$6,$P202,0)</f>
        <v>0</v>
      </c>
      <c r="BX202" s="34" t="n">
        <f aca="false">IF($F202=BX$6,$P202,0)</f>
        <v>0</v>
      </c>
      <c r="BY202" s="34" t="n">
        <f aca="false">IF($F202=BY$6,$P202,0)</f>
        <v>0</v>
      </c>
      <c r="BZ202" s="34" t="n">
        <f aca="false">IF($F202=BZ$6,$P202,0)</f>
        <v>0</v>
      </c>
      <c r="CA202" s="34" t="n">
        <f aca="false">IF($F202=CA$6,$P202,0)</f>
        <v>0</v>
      </c>
      <c r="CB202" s="34" t="n">
        <f aca="false">IF($F202=CB$6,$P202,0)</f>
        <v>0</v>
      </c>
      <c r="CC202" s="34" t="n">
        <f aca="false">IF($F202=CC$6,$P202,0)</f>
        <v>0</v>
      </c>
      <c r="CD202" s="34" t="n">
        <f aca="false">IF($F202=CD$6,$P202,0)</f>
        <v>0</v>
      </c>
      <c r="CE202" s="34" t="n">
        <f aca="false">IF($F202=CE$6,$P202,0)</f>
        <v>0</v>
      </c>
      <c r="CF202" s="34" t="n">
        <f aca="false">IF($F202=CF$6,$P202,0)</f>
        <v>0</v>
      </c>
      <c r="CG202" s="34" t="n">
        <f aca="false">IF($F202=CG$6,$P202,0)</f>
        <v>0</v>
      </c>
      <c r="CH202" s="34" t="n">
        <f aca="false">IF($F202=CH$6,$P202,0)</f>
        <v>0</v>
      </c>
      <c r="CI202" s="34" t="n">
        <f aca="false">IF($F202=CI$6,$P202,0)</f>
        <v>0</v>
      </c>
      <c r="CJ202" s="34" t="n">
        <f aca="false">IF($F202=CJ$6,$P202,0)</f>
        <v>0</v>
      </c>
      <c r="CK202" s="34" t="n">
        <f aca="false">IF($F202=CK$6,$P202,0)</f>
        <v>0</v>
      </c>
      <c r="CL202" s="34" t="n">
        <f aca="false">IF($F202=CL$6,$P202,0)</f>
        <v>0</v>
      </c>
      <c r="CM202" s="34" t="n">
        <f aca="false">IF($F202=CM$6,$P202,0)</f>
        <v>0</v>
      </c>
      <c r="CN202" s="34" t="n">
        <f aca="false">IF($F202=CN$6,$P202,0)</f>
        <v>0</v>
      </c>
      <c r="CO202" s="34" t="n">
        <f aca="false">IF($F202=CO$6,$P202,0)</f>
        <v>0</v>
      </c>
      <c r="CP202" s="34" t="n">
        <f aca="false">IF($F202=CP$6,$P202,0)</f>
        <v>0</v>
      </c>
      <c r="CQ202" s="34" t="n">
        <f aca="false">IF($F202=CQ$6,$P202,0)</f>
        <v>0</v>
      </c>
      <c r="CR202" s="34" t="n">
        <f aca="false">IF($F202=CR$6,$P202,0)</f>
        <v>0</v>
      </c>
      <c r="CS202" s="34" t="n">
        <f aca="false">IF($F202=CS$6,$P202,0)</f>
        <v>0</v>
      </c>
      <c r="CT202" s="34" t="n">
        <f aca="false">IF($F202=CT$6,$P202,0)</f>
        <v>0</v>
      </c>
      <c r="CU202" s="34" t="n">
        <f aca="false">IF($F202=CU$6,$P202,0)</f>
        <v>0</v>
      </c>
      <c r="CV202" s="34" t="n">
        <f aca="false">IF($F202=CV$6,$P202,0)</f>
        <v>0</v>
      </c>
      <c r="CW202" s="36" t="n">
        <f aca="false">IF(SUM(AY202:CV202)=0,P202,0)</f>
        <v>0</v>
      </c>
      <c r="CY202" s="34" t="n">
        <f aca="false">IF(F202&lt;&gt;$CY$4,0,IF(D202&lt;&gt;$CY$5,0,IF(E202&lt;&gt;$CY$6,0,P202)))</f>
        <v>0</v>
      </c>
    </row>
    <row r="203" customFormat="false" ht="12.75" hidden="false" customHeight="false" outlineLevel="0" collapsed="false">
      <c r="A203" s="47" t="n">
        <v>197</v>
      </c>
      <c r="B203" s="56" t="str">
        <f aca="false">IF(AND(D203="",E203=""),"",IF(AW203=0,"DATOS",""))</f>
        <v/>
      </c>
      <c r="C203" s="57"/>
      <c r="D203" s="57"/>
      <c r="E203" s="58"/>
      <c r="F203" s="59"/>
      <c r="G203" s="58"/>
      <c r="H203" s="58"/>
      <c r="I203" s="58"/>
      <c r="J203" s="60"/>
      <c r="K203" s="60"/>
      <c r="L203" s="61"/>
      <c r="M203" s="62" t="n">
        <f aca="false">+K203*L203</f>
        <v>0</v>
      </c>
      <c r="N203" s="63"/>
      <c r="O203" s="62" t="n">
        <f aca="false">+M203*(N203/100)</f>
        <v>0</v>
      </c>
      <c r="P203" s="64" t="n">
        <f aca="false">+M203+O203</f>
        <v>0</v>
      </c>
      <c r="Y203" s="34" t="n">
        <f aca="false">IF(AND(Y$4=0,$D203=Y$5,$E203=Y$6),$P203,0)</f>
        <v>0</v>
      </c>
      <c r="Z203" s="34" t="n">
        <f aca="false">IF(AND(Z$4=0,$D203=Z$5,$E203=Z$6),$P203,0)</f>
        <v>0</v>
      </c>
      <c r="AA203" s="34" t="n">
        <f aca="false">IF(AND(AA$4=0,$D203=AA$5,$E203=AA$6),$P203,0)</f>
        <v>0</v>
      </c>
      <c r="AB203" s="34" t="n">
        <f aca="false">IF(AND(AB$4=0,$D203=AB$5,$E203=AB$6),$P203,0)</f>
        <v>0</v>
      </c>
      <c r="AC203" s="34" t="n">
        <f aca="false">IF(AND(AC$4=0,$D203=AC$5,$E203=AC$6),$P203,0)</f>
        <v>0</v>
      </c>
      <c r="AD203" s="34" t="n">
        <f aca="false">IF(AND(AD$4=0,$D203=AD$5,$E203=AD$6),$P203,0)</f>
        <v>0</v>
      </c>
      <c r="AE203" s="34" t="n">
        <f aca="false">IF(AND(AE$4=0,$D203=AE$5,$E203=AE$6),$P203,0)</f>
        <v>0</v>
      </c>
      <c r="AF203" s="34" t="n">
        <f aca="false">IF(AND(AF$4=0,$D203=AF$5,$E203=AF$6),$P203,0)</f>
        <v>0</v>
      </c>
      <c r="AG203" s="34" t="n">
        <f aca="false">IF(AND(AG$4=0,$D203=AG$5,$E203=AG$6),$P203,0)</f>
        <v>0</v>
      </c>
      <c r="AH203" s="34" t="n">
        <f aca="false">IF(AND(AH$4=0,$D203=AH$5,$E203=AH$6),$P203,0)</f>
        <v>0</v>
      </c>
      <c r="AI203" s="34" t="n">
        <f aca="false">IF(AND(AI$4=0,$D203=AI$5,$E203=AI$6),$P203,0)</f>
        <v>0</v>
      </c>
      <c r="AJ203" s="34" t="n">
        <f aca="false">IF(AND(AJ$4=0,$D203=AJ$5,$E203=AJ$6),$P203,0)</f>
        <v>0</v>
      </c>
      <c r="AK203" s="34" t="n">
        <f aca="false">IF(AND(AK$4=0,$D203=AK$5,$E203=AK$6),$P203,0)</f>
        <v>0</v>
      </c>
      <c r="AL203" s="34" t="n">
        <f aca="false">IF(AND(AL$4=0,$D203=AL$5,$E203=AL$6),$P203,0)</f>
        <v>0</v>
      </c>
      <c r="AM203" s="34" t="n">
        <f aca="false">IF(AND(AM$4=0,$D203=AM$5,$E203=AM$6),$P203,0)</f>
        <v>0</v>
      </c>
      <c r="AN203" s="34" t="n">
        <f aca="false">IF(AND(AN$4=0,$D203=AN$5,$E203=AN$6),$P203,0)</f>
        <v>0</v>
      </c>
      <c r="AO203" s="34" t="n">
        <f aca="false">IF(AND(AO$4=0,$D203=AO$5,$E203=AO$6),$P203,0)</f>
        <v>0</v>
      </c>
      <c r="AP203" s="34" t="n">
        <f aca="false">IF(AND(AP$4=0,$D203=AP$5,$E203=AP$6),$P203,0)</f>
        <v>0</v>
      </c>
      <c r="AQ203" s="34" t="n">
        <f aca="false">IF(AND(AQ$4=0,$D203=AQ$5,$E203=AQ$6),$P203,0)</f>
        <v>0</v>
      </c>
      <c r="AR203" s="34" t="n">
        <f aca="false">IF(AND(AR$4=0,$D203=AR$5,$E203=AR$6),$P203,0)</f>
        <v>0</v>
      </c>
      <c r="AS203" s="34" t="n">
        <f aca="false">IF(AND(AS$4=0,$D203=AS$5,$E203=AS$6),$P203,0)</f>
        <v>0</v>
      </c>
      <c r="AT203" s="34" t="n">
        <f aca="false">IF(AND(AT$4=0,$D203=AT$5,$E203=AT$6),$P203,0)</f>
        <v>0</v>
      </c>
      <c r="AU203" s="34" t="n">
        <f aca="false">IF(AND(AU$4=0,$D203=AU$5,$E203=AU$6),$P203,0)</f>
        <v>0</v>
      </c>
      <c r="AV203" s="34" t="n">
        <f aca="false">IF(AND(AV$4=0,$D203=AV$5,$E203=AV$6),$P203,0)</f>
        <v>0</v>
      </c>
      <c r="AW203" s="34" t="n">
        <f aca="false">SUM(Y203:AV203)</f>
        <v>0</v>
      </c>
      <c r="AX203" s="36" t="n">
        <f aca="false">IF(AW203=0,P203,0)</f>
        <v>0</v>
      </c>
      <c r="AY203" s="34" t="n">
        <f aca="false">IF($F203=AY$6,$P203,0)</f>
        <v>0</v>
      </c>
      <c r="AZ203" s="34" t="n">
        <f aca="false">IF($F203=AZ$6,$P203,0)</f>
        <v>0</v>
      </c>
      <c r="BA203" s="34" t="n">
        <f aca="false">IF($F203=BA$6,$P203,0)</f>
        <v>0</v>
      </c>
      <c r="BB203" s="34" t="n">
        <f aca="false">IF($F203=BB$6,$P203,0)</f>
        <v>0</v>
      </c>
      <c r="BC203" s="34" t="n">
        <f aca="false">IF($F203=BC$6,$P203,0)</f>
        <v>0</v>
      </c>
      <c r="BD203" s="34" t="n">
        <f aca="false">IF($F203=BD$6,$P203,0)</f>
        <v>0</v>
      </c>
      <c r="BE203" s="34" t="n">
        <f aca="false">IF($F203=BE$6,$P203,0)</f>
        <v>0</v>
      </c>
      <c r="BF203" s="34" t="n">
        <f aca="false">IF($F203=BF$6,$P203,0)</f>
        <v>0</v>
      </c>
      <c r="BG203" s="34" t="n">
        <f aca="false">IF($F203=BG$6,$P203,0)</f>
        <v>0</v>
      </c>
      <c r="BH203" s="34" t="n">
        <f aca="false">IF($F203=BH$6,$P203,0)</f>
        <v>0</v>
      </c>
      <c r="BI203" s="34" t="n">
        <f aca="false">IF($F203=BI$6,$P203,0)</f>
        <v>0</v>
      </c>
      <c r="BJ203" s="34" t="n">
        <f aca="false">IF($F203=BJ$6,$P203,0)</f>
        <v>0</v>
      </c>
      <c r="BK203" s="34" t="n">
        <f aca="false">IF($F203=BK$6,$P203,0)</f>
        <v>0</v>
      </c>
      <c r="BL203" s="34" t="n">
        <f aca="false">IF($F203=BL$6,$P203,0)</f>
        <v>0</v>
      </c>
      <c r="BM203" s="34" t="n">
        <f aca="false">IF($F203=BM$6,$P203,0)</f>
        <v>0</v>
      </c>
      <c r="BN203" s="34" t="n">
        <f aca="false">IF($F203=BN$6,$P203,0)</f>
        <v>0</v>
      </c>
      <c r="BO203" s="34" t="n">
        <f aca="false">IF($F203=BO$6,$P203,0)</f>
        <v>0</v>
      </c>
      <c r="BP203" s="34" t="n">
        <f aca="false">IF($F203=BP$6,$P203,0)</f>
        <v>0</v>
      </c>
      <c r="BQ203" s="34" t="n">
        <f aca="false">IF($F203=BQ$6,$P203,0)</f>
        <v>0</v>
      </c>
      <c r="BR203" s="34" t="n">
        <f aca="false">IF($F203=BR$6,$P203,0)</f>
        <v>0</v>
      </c>
      <c r="BS203" s="34" t="n">
        <f aca="false">IF($F203=BS$6,$P203,0)</f>
        <v>0</v>
      </c>
      <c r="BT203" s="34" t="n">
        <f aca="false">IF($F203=BT$6,$P203,0)</f>
        <v>0</v>
      </c>
      <c r="BU203" s="34" t="n">
        <f aca="false">IF($F203=BU$6,$P203,0)</f>
        <v>0</v>
      </c>
      <c r="BV203" s="34" t="n">
        <f aca="false">IF($F203=BV$6,$P203,0)</f>
        <v>0</v>
      </c>
      <c r="BW203" s="34" t="n">
        <f aca="false">IF($F203=BW$6,$P203,0)</f>
        <v>0</v>
      </c>
      <c r="BX203" s="34" t="n">
        <f aca="false">IF($F203=BX$6,$P203,0)</f>
        <v>0</v>
      </c>
      <c r="BY203" s="34" t="n">
        <f aca="false">IF($F203=BY$6,$P203,0)</f>
        <v>0</v>
      </c>
      <c r="BZ203" s="34" t="n">
        <f aca="false">IF($F203=BZ$6,$P203,0)</f>
        <v>0</v>
      </c>
      <c r="CA203" s="34" t="n">
        <f aca="false">IF($F203=CA$6,$P203,0)</f>
        <v>0</v>
      </c>
      <c r="CB203" s="34" t="n">
        <f aca="false">IF($F203=CB$6,$P203,0)</f>
        <v>0</v>
      </c>
      <c r="CC203" s="34" t="n">
        <f aca="false">IF($F203=CC$6,$P203,0)</f>
        <v>0</v>
      </c>
      <c r="CD203" s="34" t="n">
        <f aca="false">IF($F203=CD$6,$P203,0)</f>
        <v>0</v>
      </c>
      <c r="CE203" s="34" t="n">
        <f aca="false">IF($F203=CE$6,$P203,0)</f>
        <v>0</v>
      </c>
      <c r="CF203" s="34" t="n">
        <f aca="false">IF($F203=CF$6,$P203,0)</f>
        <v>0</v>
      </c>
      <c r="CG203" s="34" t="n">
        <f aca="false">IF($F203=CG$6,$P203,0)</f>
        <v>0</v>
      </c>
      <c r="CH203" s="34" t="n">
        <f aca="false">IF($F203=CH$6,$P203,0)</f>
        <v>0</v>
      </c>
      <c r="CI203" s="34" t="n">
        <f aca="false">IF($F203=CI$6,$P203,0)</f>
        <v>0</v>
      </c>
      <c r="CJ203" s="34" t="n">
        <f aca="false">IF($F203=CJ$6,$P203,0)</f>
        <v>0</v>
      </c>
      <c r="CK203" s="34" t="n">
        <f aca="false">IF($F203=CK$6,$P203,0)</f>
        <v>0</v>
      </c>
      <c r="CL203" s="34" t="n">
        <f aca="false">IF($F203=CL$6,$P203,0)</f>
        <v>0</v>
      </c>
      <c r="CM203" s="34" t="n">
        <f aca="false">IF($F203=CM$6,$P203,0)</f>
        <v>0</v>
      </c>
      <c r="CN203" s="34" t="n">
        <f aca="false">IF($F203=CN$6,$P203,0)</f>
        <v>0</v>
      </c>
      <c r="CO203" s="34" t="n">
        <f aca="false">IF($F203=CO$6,$P203,0)</f>
        <v>0</v>
      </c>
      <c r="CP203" s="34" t="n">
        <f aca="false">IF($F203=CP$6,$P203,0)</f>
        <v>0</v>
      </c>
      <c r="CQ203" s="34" t="n">
        <f aca="false">IF($F203=CQ$6,$P203,0)</f>
        <v>0</v>
      </c>
      <c r="CR203" s="34" t="n">
        <f aca="false">IF($F203=CR$6,$P203,0)</f>
        <v>0</v>
      </c>
      <c r="CS203" s="34" t="n">
        <f aca="false">IF($F203=CS$6,$P203,0)</f>
        <v>0</v>
      </c>
      <c r="CT203" s="34" t="n">
        <f aca="false">IF($F203=CT$6,$P203,0)</f>
        <v>0</v>
      </c>
      <c r="CU203" s="34" t="n">
        <f aca="false">IF($F203=CU$6,$P203,0)</f>
        <v>0</v>
      </c>
      <c r="CV203" s="34" t="n">
        <f aca="false">IF($F203=CV$6,$P203,0)</f>
        <v>0</v>
      </c>
      <c r="CW203" s="36" t="n">
        <f aca="false">IF(SUM(AY203:CV203)=0,P203,0)</f>
        <v>0</v>
      </c>
      <c r="CY203" s="34" t="n">
        <f aca="false">IF(F203&lt;&gt;$CY$4,0,IF(D203&lt;&gt;$CY$5,0,IF(E203&lt;&gt;$CY$6,0,P203)))</f>
        <v>0</v>
      </c>
    </row>
    <row r="204" customFormat="false" ht="12.75" hidden="false" customHeight="false" outlineLevel="0" collapsed="false">
      <c r="A204" s="47" t="n">
        <v>198</v>
      </c>
      <c r="B204" s="56" t="str">
        <f aca="false">IF(AND(D204="",E204=""),"",IF(AW204=0,"DATOS",""))</f>
        <v/>
      </c>
      <c r="C204" s="57"/>
      <c r="D204" s="57"/>
      <c r="E204" s="58"/>
      <c r="F204" s="59"/>
      <c r="G204" s="58"/>
      <c r="H204" s="58"/>
      <c r="I204" s="58"/>
      <c r="J204" s="60"/>
      <c r="K204" s="60"/>
      <c r="L204" s="61"/>
      <c r="M204" s="62" t="n">
        <f aca="false">+K204*L204</f>
        <v>0</v>
      </c>
      <c r="N204" s="63"/>
      <c r="O204" s="62" t="n">
        <f aca="false">+M204*(N204/100)</f>
        <v>0</v>
      </c>
      <c r="P204" s="64" t="n">
        <f aca="false">+M204+O204</f>
        <v>0</v>
      </c>
      <c r="Y204" s="34" t="n">
        <f aca="false">IF(AND(Y$4=0,$D204=Y$5,$E204=Y$6),$P204,0)</f>
        <v>0</v>
      </c>
      <c r="Z204" s="34" t="n">
        <f aca="false">IF(AND(Z$4=0,$D204=Z$5,$E204=Z$6),$P204,0)</f>
        <v>0</v>
      </c>
      <c r="AA204" s="34" t="n">
        <f aca="false">IF(AND(AA$4=0,$D204=AA$5,$E204=AA$6),$P204,0)</f>
        <v>0</v>
      </c>
      <c r="AB204" s="34" t="n">
        <f aca="false">IF(AND(AB$4=0,$D204=AB$5,$E204=AB$6),$P204,0)</f>
        <v>0</v>
      </c>
      <c r="AC204" s="34" t="n">
        <f aca="false">IF(AND(AC$4=0,$D204=AC$5,$E204=AC$6),$P204,0)</f>
        <v>0</v>
      </c>
      <c r="AD204" s="34" t="n">
        <f aca="false">IF(AND(AD$4=0,$D204=AD$5,$E204=AD$6),$P204,0)</f>
        <v>0</v>
      </c>
      <c r="AE204" s="34" t="n">
        <f aca="false">IF(AND(AE$4=0,$D204=AE$5,$E204=AE$6),$P204,0)</f>
        <v>0</v>
      </c>
      <c r="AF204" s="34" t="n">
        <f aca="false">IF(AND(AF$4=0,$D204=AF$5,$E204=AF$6),$P204,0)</f>
        <v>0</v>
      </c>
      <c r="AG204" s="34" t="n">
        <f aca="false">IF(AND(AG$4=0,$D204=AG$5,$E204=AG$6),$P204,0)</f>
        <v>0</v>
      </c>
      <c r="AH204" s="34" t="n">
        <f aca="false">IF(AND(AH$4=0,$D204=AH$5,$E204=AH$6),$P204,0)</f>
        <v>0</v>
      </c>
      <c r="AI204" s="34" t="n">
        <f aca="false">IF(AND(AI$4=0,$D204=AI$5,$E204=AI$6),$P204,0)</f>
        <v>0</v>
      </c>
      <c r="AJ204" s="34" t="n">
        <f aca="false">IF(AND(AJ$4=0,$D204=AJ$5,$E204=AJ$6),$P204,0)</f>
        <v>0</v>
      </c>
      <c r="AK204" s="34" t="n">
        <f aca="false">IF(AND(AK$4=0,$D204=AK$5,$E204=AK$6),$P204,0)</f>
        <v>0</v>
      </c>
      <c r="AL204" s="34" t="n">
        <f aca="false">IF(AND(AL$4=0,$D204=AL$5,$E204=AL$6),$P204,0)</f>
        <v>0</v>
      </c>
      <c r="AM204" s="34" t="n">
        <f aca="false">IF(AND(AM$4=0,$D204=AM$5,$E204=AM$6),$P204,0)</f>
        <v>0</v>
      </c>
      <c r="AN204" s="34" t="n">
        <f aca="false">IF(AND(AN$4=0,$D204=AN$5,$E204=AN$6),$P204,0)</f>
        <v>0</v>
      </c>
      <c r="AO204" s="34" t="n">
        <f aca="false">IF(AND(AO$4=0,$D204=AO$5,$E204=AO$6),$P204,0)</f>
        <v>0</v>
      </c>
      <c r="AP204" s="34" t="n">
        <f aca="false">IF(AND(AP$4=0,$D204=AP$5,$E204=AP$6),$P204,0)</f>
        <v>0</v>
      </c>
      <c r="AQ204" s="34" t="n">
        <f aca="false">IF(AND(AQ$4=0,$D204=AQ$5,$E204=AQ$6),$P204,0)</f>
        <v>0</v>
      </c>
      <c r="AR204" s="34" t="n">
        <f aca="false">IF(AND(AR$4=0,$D204=AR$5,$E204=AR$6),$P204,0)</f>
        <v>0</v>
      </c>
      <c r="AS204" s="34" t="n">
        <f aca="false">IF(AND(AS$4=0,$D204=AS$5,$E204=AS$6),$P204,0)</f>
        <v>0</v>
      </c>
      <c r="AT204" s="34" t="n">
        <f aca="false">IF(AND(AT$4=0,$D204=AT$5,$E204=AT$6),$P204,0)</f>
        <v>0</v>
      </c>
      <c r="AU204" s="34" t="n">
        <f aca="false">IF(AND(AU$4=0,$D204=AU$5,$E204=AU$6),$P204,0)</f>
        <v>0</v>
      </c>
      <c r="AV204" s="34" t="n">
        <f aca="false">IF(AND(AV$4=0,$D204=AV$5,$E204=AV$6),$P204,0)</f>
        <v>0</v>
      </c>
      <c r="AW204" s="34" t="n">
        <f aca="false">SUM(Y204:AV204)</f>
        <v>0</v>
      </c>
      <c r="AX204" s="36" t="n">
        <f aca="false">IF(AW204=0,P204,0)</f>
        <v>0</v>
      </c>
      <c r="AY204" s="34" t="n">
        <f aca="false">IF($F204=AY$6,$P204,0)</f>
        <v>0</v>
      </c>
      <c r="AZ204" s="34" t="n">
        <f aca="false">IF($F204=AZ$6,$P204,0)</f>
        <v>0</v>
      </c>
      <c r="BA204" s="34" t="n">
        <f aca="false">IF($F204=BA$6,$P204,0)</f>
        <v>0</v>
      </c>
      <c r="BB204" s="34" t="n">
        <f aca="false">IF($F204=BB$6,$P204,0)</f>
        <v>0</v>
      </c>
      <c r="BC204" s="34" t="n">
        <f aca="false">IF($F204=BC$6,$P204,0)</f>
        <v>0</v>
      </c>
      <c r="BD204" s="34" t="n">
        <f aca="false">IF($F204=BD$6,$P204,0)</f>
        <v>0</v>
      </c>
      <c r="BE204" s="34" t="n">
        <f aca="false">IF($F204=BE$6,$P204,0)</f>
        <v>0</v>
      </c>
      <c r="BF204" s="34" t="n">
        <f aca="false">IF($F204=BF$6,$P204,0)</f>
        <v>0</v>
      </c>
      <c r="BG204" s="34" t="n">
        <f aca="false">IF($F204=BG$6,$P204,0)</f>
        <v>0</v>
      </c>
      <c r="BH204" s="34" t="n">
        <f aca="false">IF($F204=BH$6,$P204,0)</f>
        <v>0</v>
      </c>
      <c r="BI204" s="34" t="n">
        <f aca="false">IF($F204=BI$6,$P204,0)</f>
        <v>0</v>
      </c>
      <c r="BJ204" s="34" t="n">
        <f aca="false">IF($F204=BJ$6,$P204,0)</f>
        <v>0</v>
      </c>
      <c r="BK204" s="34" t="n">
        <f aca="false">IF($F204=BK$6,$P204,0)</f>
        <v>0</v>
      </c>
      <c r="BL204" s="34" t="n">
        <f aca="false">IF($F204=BL$6,$P204,0)</f>
        <v>0</v>
      </c>
      <c r="BM204" s="34" t="n">
        <f aca="false">IF($F204=BM$6,$P204,0)</f>
        <v>0</v>
      </c>
      <c r="BN204" s="34" t="n">
        <f aca="false">IF($F204=BN$6,$P204,0)</f>
        <v>0</v>
      </c>
      <c r="BO204" s="34" t="n">
        <f aca="false">IF($F204=BO$6,$P204,0)</f>
        <v>0</v>
      </c>
      <c r="BP204" s="34" t="n">
        <f aca="false">IF($F204=BP$6,$P204,0)</f>
        <v>0</v>
      </c>
      <c r="BQ204" s="34" t="n">
        <f aca="false">IF($F204=BQ$6,$P204,0)</f>
        <v>0</v>
      </c>
      <c r="BR204" s="34" t="n">
        <f aca="false">IF($F204=BR$6,$P204,0)</f>
        <v>0</v>
      </c>
      <c r="BS204" s="34" t="n">
        <f aca="false">IF($F204=BS$6,$P204,0)</f>
        <v>0</v>
      </c>
      <c r="BT204" s="34" t="n">
        <f aca="false">IF($F204=BT$6,$P204,0)</f>
        <v>0</v>
      </c>
      <c r="BU204" s="34" t="n">
        <f aca="false">IF($F204=BU$6,$P204,0)</f>
        <v>0</v>
      </c>
      <c r="BV204" s="34" t="n">
        <f aca="false">IF($F204=BV$6,$P204,0)</f>
        <v>0</v>
      </c>
      <c r="BW204" s="34" t="n">
        <f aca="false">IF($F204=BW$6,$P204,0)</f>
        <v>0</v>
      </c>
      <c r="BX204" s="34" t="n">
        <f aca="false">IF($F204=BX$6,$P204,0)</f>
        <v>0</v>
      </c>
      <c r="BY204" s="34" t="n">
        <f aca="false">IF($F204=BY$6,$P204,0)</f>
        <v>0</v>
      </c>
      <c r="BZ204" s="34" t="n">
        <f aca="false">IF($F204=BZ$6,$P204,0)</f>
        <v>0</v>
      </c>
      <c r="CA204" s="34" t="n">
        <f aca="false">IF($F204=CA$6,$P204,0)</f>
        <v>0</v>
      </c>
      <c r="CB204" s="34" t="n">
        <f aca="false">IF($F204=CB$6,$P204,0)</f>
        <v>0</v>
      </c>
      <c r="CC204" s="34" t="n">
        <f aca="false">IF($F204=CC$6,$P204,0)</f>
        <v>0</v>
      </c>
      <c r="CD204" s="34" t="n">
        <f aca="false">IF($F204=CD$6,$P204,0)</f>
        <v>0</v>
      </c>
      <c r="CE204" s="34" t="n">
        <f aca="false">IF($F204=CE$6,$P204,0)</f>
        <v>0</v>
      </c>
      <c r="CF204" s="34" t="n">
        <f aca="false">IF($F204=CF$6,$P204,0)</f>
        <v>0</v>
      </c>
      <c r="CG204" s="34" t="n">
        <f aca="false">IF($F204=CG$6,$P204,0)</f>
        <v>0</v>
      </c>
      <c r="CH204" s="34" t="n">
        <f aca="false">IF($F204=CH$6,$P204,0)</f>
        <v>0</v>
      </c>
      <c r="CI204" s="34" t="n">
        <f aca="false">IF($F204=CI$6,$P204,0)</f>
        <v>0</v>
      </c>
      <c r="CJ204" s="34" t="n">
        <f aca="false">IF($F204=CJ$6,$P204,0)</f>
        <v>0</v>
      </c>
      <c r="CK204" s="34" t="n">
        <f aca="false">IF($F204=CK$6,$P204,0)</f>
        <v>0</v>
      </c>
      <c r="CL204" s="34" t="n">
        <f aca="false">IF($F204=CL$6,$P204,0)</f>
        <v>0</v>
      </c>
      <c r="CM204" s="34" t="n">
        <f aca="false">IF($F204=CM$6,$P204,0)</f>
        <v>0</v>
      </c>
      <c r="CN204" s="34" t="n">
        <f aca="false">IF($F204=CN$6,$P204,0)</f>
        <v>0</v>
      </c>
      <c r="CO204" s="34" t="n">
        <f aca="false">IF($F204=CO$6,$P204,0)</f>
        <v>0</v>
      </c>
      <c r="CP204" s="34" t="n">
        <f aca="false">IF($F204=CP$6,$P204,0)</f>
        <v>0</v>
      </c>
      <c r="CQ204" s="34" t="n">
        <f aca="false">IF($F204=CQ$6,$P204,0)</f>
        <v>0</v>
      </c>
      <c r="CR204" s="34" t="n">
        <f aca="false">IF($F204=CR$6,$P204,0)</f>
        <v>0</v>
      </c>
      <c r="CS204" s="34" t="n">
        <f aca="false">IF($F204=CS$6,$P204,0)</f>
        <v>0</v>
      </c>
      <c r="CT204" s="34" t="n">
        <f aca="false">IF($F204=CT$6,$P204,0)</f>
        <v>0</v>
      </c>
      <c r="CU204" s="34" t="n">
        <f aca="false">IF($F204=CU$6,$P204,0)</f>
        <v>0</v>
      </c>
      <c r="CV204" s="34" t="n">
        <f aca="false">IF($F204=CV$6,$P204,0)</f>
        <v>0</v>
      </c>
      <c r="CW204" s="36" t="n">
        <f aca="false">IF(SUM(AY204:CV204)=0,P204,0)</f>
        <v>0</v>
      </c>
      <c r="CY204" s="34" t="n">
        <f aca="false">IF(F204&lt;&gt;$CY$4,0,IF(D204&lt;&gt;$CY$5,0,IF(E204&lt;&gt;$CY$6,0,P204)))</f>
        <v>0</v>
      </c>
    </row>
    <row r="205" customFormat="false" ht="12.75" hidden="false" customHeight="false" outlineLevel="0" collapsed="false">
      <c r="A205" s="47" t="n">
        <v>199</v>
      </c>
      <c r="B205" s="56" t="str">
        <f aca="false">IF(AND(D205="",E205=""),"",IF(AW205=0,"DATOS",""))</f>
        <v/>
      </c>
      <c r="C205" s="57"/>
      <c r="D205" s="57"/>
      <c r="E205" s="58"/>
      <c r="F205" s="59"/>
      <c r="G205" s="58"/>
      <c r="H205" s="58"/>
      <c r="I205" s="58"/>
      <c r="J205" s="60"/>
      <c r="K205" s="60"/>
      <c r="L205" s="61"/>
      <c r="M205" s="62" t="n">
        <f aca="false">+K205*L205</f>
        <v>0</v>
      </c>
      <c r="N205" s="63"/>
      <c r="O205" s="62" t="n">
        <f aca="false">+M205*(N205/100)</f>
        <v>0</v>
      </c>
      <c r="P205" s="64" t="n">
        <f aca="false">+M205+O205</f>
        <v>0</v>
      </c>
      <c r="Y205" s="34" t="n">
        <f aca="false">IF(AND(Y$4=0,$D205=Y$5,$E205=Y$6),$P205,0)</f>
        <v>0</v>
      </c>
      <c r="Z205" s="34" t="n">
        <f aca="false">IF(AND(Z$4=0,$D205=Z$5,$E205=Z$6),$P205,0)</f>
        <v>0</v>
      </c>
      <c r="AA205" s="34" t="n">
        <f aca="false">IF(AND(AA$4=0,$D205=AA$5,$E205=AA$6),$P205,0)</f>
        <v>0</v>
      </c>
      <c r="AB205" s="34" t="n">
        <f aca="false">IF(AND(AB$4=0,$D205=AB$5,$E205=AB$6),$P205,0)</f>
        <v>0</v>
      </c>
      <c r="AC205" s="34" t="n">
        <f aca="false">IF(AND(AC$4=0,$D205=AC$5,$E205=AC$6),$P205,0)</f>
        <v>0</v>
      </c>
      <c r="AD205" s="34" t="n">
        <f aca="false">IF(AND(AD$4=0,$D205=AD$5,$E205=AD$6),$P205,0)</f>
        <v>0</v>
      </c>
      <c r="AE205" s="34" t="n">
        <f aca="false">IF(AND(AE$4=0,$D205=AE$5,$E205=AE$6),$P205,0)</f>
        <v>0</v>
      </c>
      <c r="AF205" s="34" t="n">
        <f aca="false">IF(AND(AF$4=0,$D205=AF$5,$E205=AF$6),$P205,0)</f>
        <v>0</v>
      </c>
      <c r="AG205" s="34" t="n">
        <f aca="false">IF(AND(AG$4=0,$D205=AG$5,$E205=AG$6),$P205,0)</f>
        <v>0</v>
      </c>
      <c r="AH205" s="34" t="n">
        <f aca="false">IF(AND(AH$4=0,$D205=AH$5,$E205=AH$6),$P205,0)</f>
        <v>0</v>
      </c>
      <c r="AI205" s="34" t="n">
        <f aca="false">IF(AND(AI$4=0,$D205=AI$5,$E205=AI$6),$P205,0)</f>
        <v>0</v>
      </c>
      <c r="AJ205" s="34" t="n">
        <f aca="false">IF(AND(AJ$4=0,$D205=AJ$5,$E205=AJ$6),$P205,0)</f>
        <v>0</v>
      </c>
      <c r="AK205" s="34" t="n">
        <f aca="false">IF(AND(AK$4=0,$D205=AK$5,$E205=AK$6),$P205,0)</f>
        <v>0</v>
      </c>
      <c r="AL205" s="34" t="n">
        <f aca="false">IF(AND(AL$4=0,$D205=AL$5,$E205=AL$6),$P205,0)</f>
        <v>0</v>
      </c>
      <c r="AM205" s="34" t="n">
        <f aca="false">IF(AND(AM$4=0,$D205=AM$5,$E205=AM$6),$P205,0)</f>
        <v>0</v>
      </c>
      <c r="AN205" s="34" t="n">
        <f aca="false">IF(AND(AN$4=0,$D205=AN$5,$E205=AN$6),$P205,0)</f>
        <v>0</v>
      </c>
      <c r="AO205" s="34" t="n">
        <f aca="false">IF(AND(AO$4=0,$D205=AO$5,$E205=AO$6),$P205,0)</f>
        <v>0</v>
      </c>
      <c r="AP205" s="34" t="n">
        <f aca="false">IF(AND(AP$4=0,$D205=AP$5,$E205=AP$6),$P205,0)</f>
        <v>0</v>
      </c>
      <c r="AQ205" s="34" t="n">
        <f aca="false">IF(AND(AQ$4=0,$D205=AQ$5,$E205=AQ$6),$P205,0)</f>
        <v>0</v>
      </c>
      <c r="AR205" s="34" t="n">
        <f aca="false">IF(AND(AR$4=0,$D205=AR$5,$E205=AR$6),$P205,0)</f>
        <v>0</v>
      </c>
      <c r="AS205" s="34" t="n">
        <f aca="false">IF(AND(AS$4=0,$D205=AS$5,$E205=AS$6),$P205,0)</f>
        <v>0</v>
      </c>
      <c r="AT205" s="34" t="n">
        <f aca="false">IF(AND(AT$4=0,$D205=AT$5,$E205=AT$6),$P205,0)</f>
        <v>0</v>
      </c>
      <c r="AU205" s="34" t="n">
        <f aca="false">IF(AND(AU$4=0,$D205=AU$5,$E205=AU$6),$P205,0)</f>
        <v>0</v>
      </c>
      <c r="AV205" s="34" t="n">
        <f aca="false">IF(AND(AV$4=0,$D205=AV$5,$E205=AV$6),$P205,0)</f>
        <v>0</v>
      </c>
      <c r="AW205" s="34" t="n">
        <f aca="false">SUM(Y205:AV205)</f>
        <v>0</v>
      </c>
      <c r="AX205" s="36" t="n">
        <f aca="false">IF(AW205=0,P205,0)</f>
        <v>0</v>
      </c>
      <c r="AY205" s="34" t="n">
        <f aca="false">IF($F205=AY$6,$P205,0)</f>
        <v>0</v>
      </c>
      <c r="AZ205" s="34" t="n">
        <f aca="false">IF($F205=AZ$6,$P205,0)</f>
        <v>0</v>
      </c>
      <c r="BA205" s="34" t="n">
        <f aca="false">IF($F205=BA$6,$P205,0)</f>
        <v>0</v>
      </c>
      <c r="BB205" s="34" t="n">
        <f aca="false">IF($F205=BB$6,$P205,0)</f>
        <v>0</v>
      </c>
      <c r="BC205" s="34" t="n">
        <f aca="false">IF($F205=BC$6,$P205,0)</f>
        <v>0</v>
      </c>
      <c r="BD205" s="34" t="n">
        <f aca="false">IF($F205=BD$6,$P205,0)</f>
        <v>0</v>
      </c>
      <c r="BE205" s="34" t="n">
        <f aca="false">IF($F205=BE$6,$P205,0)</f>
        <v>0</v>
      </c>
      <c r="BF205" s="34" t="n">
        <f aca="false">IF($F205=BF$6,$P205,0)</f>
        <v>0</v>
      </c>
      <c r="BG205" s="34" t="n">
        <f aca="false">IF($F205=BG$6,$P205,0)</f>
        <v>0</v>
      </c>
      <c r="BH205" s="34" t="n">
        <f aca="false">IF($F205=BH$6,$P205,0)</f>
        <v>0</v>
      </c>
      <c r="BI205" s="34" t="n">
        <f aca="false">IF($F205=BI$6,$P205,0)</f>
        <v>0</v>
      </c>
      <c r="BJ205" s="34" t="n">
        <f aca="false">IF($F205=BJ$6,$P205,0)</f>
        <v>0</v>
      </c>
      <c r="BK205" s="34" t="n">
        <f aca="false">IF($F205=BK$6,$P205,0)</f>
        <v>0</v>
      </c>
      <c r="BL205" s="34" t="n">
        <f aca="false">IF($F205=BL$6,$P205,0)</f>
        <v>0</v>
      </c>
      <c r="BM205" s="34" t="n">
        <f aca="false">IF($F205=BM$6,$P205,0)</f>
        <v>0</v>
      </c>
      <c r="BN205" s="34" t="n">
        <f aca="false">IF($F205=BN$6,$P205,0)</f>
        <v>0</v>
      </c>
      <c r="BO205" s="34" t="n">
        <f aca="false">IF($F205=BO$6,$P205,0)</f>
        <v>0</v>
      </c>
      <c r="BP205" s="34" t="n">
        <f aca="false">IF($F205=BP$6,$P205,0)</f>
        <v>0</v>
      </c>
      <c r="BQ205" s="34" t="n">
        <f aca="false">IF($F205=BQ$6,$P205,0)</f>
        <v>0</v>
      </c>
      <c r="BR205" s="34" t="n">
        <f aca="false">IF($F205=BR$6,$P205,0)</f>
        <v>0</v>
      </c>
      <c r="BS205" s="34" t="n">
        <f aca="false">IF($F205=BS$6,$P205,0)</f>
        <v>0</v>
      </c>
      <c r="BT205" s="34" t="n">
        <f aca="false">IF($F205=BT$6,$P205,0)</f>
        <v>0</v>
      </c>
      <c r="BU205" s="34" t="n">
        <f aca="false">IF($F205=BU$6,$P205,0)</f>
        <v>0</v>
      </c>
      <c r="BV205" s="34" t="n">
        <f aca="false">IF($F205=BV$6,$P205,0)</f>
        <v>0</v>
      </c>
      <c r="BW205" s="34" t="n">
        <f aca="false">IF($F205=BW$6,$P205,0)</f>
        <v>0</v>
      </c>
      <c r="BX205" s="34" t="n">
        <f aca="false">IF($F205=BX$6,$P205,0)</f>
        <v>0</v>
      </c>
      <c r="BY205" s="34" t="n">
        <f aca="false">IF($F205=BY$6,$P205,0)</f>
        <v>0</v>
      </c>
      <c r="BZ205" s="34" t="n">
        <f aca="false">IF($F205=BZ$6,$P205,0)</f>
        <v>0</v>
      </c>
      <c r="CA205" s="34" t="n">
        <f aca="false">IF($F205=CA$6,$P205,0)</f>
        <v>0</v>
      </c>
      <c r="CB205" s="34" t="n">
        <f aca="false">IF($F205=CB$6,$P205,0)</f>
        <v>0</v>
      </c>
      <c r="CC205" s="34" t="n">
        <f aca="false">IF($F205=CC$6,$P205,0)</f>
        <v>0</v>
      </c>
      <c r="CD205" s="34" t="n">
        <f aca="false">IF($F205=CD$6,$P205,0)</f>
        <v>0</v>
      </c>
      <c r="CE205" s="34" t="n">
        <f aca="false">IF($F205=CE$6,$P205,0)</f>
        <v>0</v>
      </c>
      <c r="CF205" s="34" t="n">
        <f aca="false">IF($F205=CF$6,$P205,0)</f>
        <v>0</v>
      </c>
      <c r="CG205" s="34" t="n">
        <f aca="false">IF($F205=CG$6,$P205,0)</f>
        <v>0</v>
      </c>
      <c r="CH205" s="34" t="n">
        <f aca="false">IF($F205=CH$6,$P205,0)</f>
        <v>0</v>
      </c>
      <c r="CI205" s="34" t="n">
        <f aca="false">IF($F205=CI$6,$P205,0)</f>
        <v>0</v>
      </c>
      <c r="CJ205" s="34" t="n">
        <f aca="false">IF($F205=CJ$6,$P205,0)</f>
        <v>0</v>
      </c>
      <c r="CK205" s="34" t="n">
        <f aca="false">IF($F205=CK$6,$P205,0)</f>
        <v>0</v>
      </c>
      <c r="CL205" s="34" t="n">
        <f aca="false">IF($F205=CL$6,$P205,0)</f>
        <v>0</v>
      </c>
      <c r="CM205" s="34" t="n">
        <f aca="false">IF($F205=CM$6,$P205,0)</f>
        <v>0</v>
      </c>
      <c r="CN205" s="34" t="n">
        <f aca="false">IF($F205=CN$6,$P205,0)</f>
        <v>0</v>
      </c>
      <c r="CO205" s="34" t="n">
        <f aca="false">IF($F205=CO$6,$P205,0)</f>
        <v>0</v>
      </c>
      <c r="CP205" s="34" t="n">
        <f aca="false">IF($F205=CP$6,$P205,0)</f>
        <v>0</v>
      </c>
      <c r="CQ205" s="34" t="n">
        <f aca="false">IF($F205=CQ$6,$P205,0)</f>
        <v>0</v>
      </c>
      <c r="CR205" s="34" t="n">
        <f aca="false">IF($F205=CR$6,$P205,0)</f>
        <v>0</v>
      </c>
      <c r="CS205" s="34" t="n">
        <f aca="false">IF($F205=CS$6,$P205,0)</f>
        <v>0</v>
      </c>
      <c r="CT205" s="34" t="n">
        <f aca="false">IF($F205=CT$6,$P205,0)</f>
        <v>0</v>
      </c>
      <c r="CU205" s="34" t="n">
        <f aca="false">IF($F205=CU$6,$P205,0)</f>
        <v>0</v>
      </c>
      <c r="CV205" s="34" t="n">
        <f aca="false">IF($F205=CV$6,$P205,0)</f>
        <v>0</v>
      </c>
      <c r="CW205" s="36" t="n">
        <f aca="false">IF(SUM(AY205:CV205)=0,P205,0)</f>
        <v>0</v>
      </c>
      <c r="CY205" s="34" t="n">
        <f aca="false">IF(F205&lt;&gt;$CY$4,0,IF(D205&lt;&gt;$CY$5,0,IF(E205&lt;&gt;$CY$6,0,P205)))</f>
        <v>0</v>
      </c>
    </row>
    <row r="206" customFormat="false" ht="12.75" hidden="false" customHeight="false" outlineLevel="0" collapsed="false">
      <c r="A206" s="47" t="n">
        <v>200</v>
      </c>
      <c r="B206" s="56" t="str">
        <f aca="false">IF(AND(D206="",E206=""),"",IF(AW206=0,"DATOS",""))</f>
        <v/>
      </c>
      <c r="C206" s="57"/>
      <c r="D206" s="57"/>
      <c r="E206" s="58"/>
      <c r="F206" s="59"/>
      <c r="G206" s="58"/>
      <c r="H206" s="58"/>
      <c r="I206" s="58"/>
      <c r="J206" s="60"/>
      <c r="K206" s="60"/>
      <c r="L206" s="61"/>
      <c r="M206" s="62" t="n">
        <f aca="false">+K206*L206</f>
        <v>0</v>
      </c>
      <c r="N206" s="63"/>
      <c r="O206" s="62" t="n">
        <f aca="false">+M206*(N206/100)</f>
        <v>0</v>
      </c>
      <c r="P206" s="64" t="n">
        <f aca="false">+M206+O206</f>
        <v>0</v>
      </c>
      <c r="Y206" s="34" t="n">
        <f aca="false">IF(AND(Y$4=0,$D206=Y$5,$E206=Y$6),$P206,0)</f>
        <v>0</v>
      </c>
      <c r="Z206" s="34" t="n">
        <f aca="false">IF(AND(Z$4=0,$D206=Z$5,$E206=Z$6),$P206,0)</f>
        <v>0</v>
      </c>
      <c r="AA206" s="34" t="n">
        <f aca="false">IF(AND(AA$4=0,$D206=AA$5,$E206=AA$6),$P206,0)</f>
        <v>0</v>
      </c>
      <c r="AB206" s="34" t="n">
        <f aca="false">IF(AND(AB$4=0,$D206=AB$5,$E206=AB$6),$P206,0)</f>
        <v>0</v>
      </c>
      <c r="AC206" s="34" t="n">
        <f aca="false">IF(AND(AC$4=0,$D206=AC$5,$E206=AC$6),$P206,0)</f>
        <v>0</v>
      </c>
      <c r="AD206" s="34" t="n">
        <f aca="false">IF(AND(AD$4=0,$D206=AD$5,$E206=AD$6),$P206,0)</f>
        <v>0</v>
      </c>
      <c r="AE206" s="34" t="n">
        <f aca="false">IF(AND(AE$4=0,$D206=AE$5,$E206=AE$6),$P206,0)</f>
        <v>0</v>
      </c>
      <c r="AF206" s="34" t="n">
        <f aca="false">IF(AND(AF$4=0,$D206=AF$5,$E206=AF$6),$P206,0)</f>
        <v>0</v>
      </c>
      <c r="AG206" s="34" t="n">
        <f aca="false">IF(AND(AG$4=0,$D206=AG$5,$E206=AG$6),$P206,0)</f>
        <v>0</v>
      </c>
      <c r="AH206" s="34" t="n">
        <f aca="false">IF(AND(AH$4=0,$D206=AH$5,$E206=AH$6),$P206,0)</f>
        <v>0</v>
      </c>
      <c r="AI206" s="34" t="n">
        <f aca="false">IF(AND(AI$4=0,$D206=AI$5,$E206=AI$6),$P206,0)</f>
        <v>0</v>
      </c>
      <c r="AJ206" s="34" t="n">
        <f aca="false">IF(AND(AJ$4=0,$D206=AJ$5,$E206=AJ$6),$P206,0)</f>
        <v>0</v>
      </c>
      <c r="AK206" s="34" t="n">
        <f aca="false">IF(AND(AK$4=0,$D206=AK$5,$E206=AK$6),$P206,0)</f>
        <v>0</v>
      </c>
      <c r="AL206" s="34" t="n">
        <f aca="false">IF(AND(AL$4=0,$D206=AL$5,$E206=AL$6),$P206,0)</f>
        <v>0</v>
      </c>
      <c r="AM206" s="34" t="n">
        <f aca="false">IF(AND(AM$4=0,$D206=AM$5,$E206=AM$6),$P206,0)</f>
        <v>0</v>
      </c>
      <c r="AN206" s="34" t="n">
        <f aca="false">IF(AND(AN$4=0,$D206=AN$5,$E206=AN$6),$P206,0)</f>
        <v>0</v>
      </c>
      <c r="AO206" s="34" t="n">
        <f aca="false">IF(AND(AO$4=0,$D206=AO$5,$E206=AO$6),$P206,0)</f>
        <v>0</v>
      </c>
      <c r="AP206" s="34" t="n">
        <f aca="false">IF(AND(AP$4=0,$D206=AP$5,$E206=AP$6),$P206,0)</f>
        <v>0</v>
      </c>
      <c r="AQ206" s="34" t="n">
        <f aca="false">IF(AND(AQ$4=0,$D206=AQ$5,$E206=AQ$6),$P206,0)</f>
        <v>0</v>
      </c>
      <c r="AR206" s="34" t="n">
        <f aca="false">IF(AND(AR$4=0,$D206=AR$5,$E206=AR$6),$P206,0)</f>
        <v>0</v>
      </c>
      <c r="AS206" s="34" t="n">
        <f aca="false">IF(AND(AS$4=0,$D206=AS$5,$E206=AS$6),$P206,0)</f>
        <v>0</v>
      </c>
      <c r="AT206" s="34" t="n">
        <f aca="false">IF(AND(AT$4=0,$D206=AT$5,$E206=AT$6),$P206,0)</f>
        <v>0</v>
      </c>
      <c r="AU206" s="34" t="n">
        <f aca="false">IF(AND(AU$4=0,$D206=AU$5,$E206=AU$6),$P206,0)</f>
        <v>0</v>
      </c>
      <c r="AV206" s="34" t="n">
        <f aca="false">IF(AND(AV$4=0,$D206=AV$5,$E206=AV$6),$P206,0)</f>
        <v>0</v>
      </c>
      <c r="AW206" s="34" t="n">
        <f aca="false">SUM(Y206:AV206)</f>
        <v>0</v>
      </c>
      <c r="AX206" s="36" t="n">
        <f aca="false">IF(AW206=0,P206,0)</f>
        <v>0</v>
      </c>
      <c r="AY206" s="34" t="n">
        <f aca="false">IF($F206=AY$6,$P206,0)</f>
        <v>0</v>
      </c>
      <c r="AZ206" s="34" t="n">
        <f aca="false">IF($F206=AZ$6,$P206,0)</f>
        <v>0</v>
      </c>
      <c r="BA206" s="34" t="n">
        <f aca="false">IF($F206=BA$6,$P206,0)</f>
        <v>0</v>
      </c>
      <c r="BB206" s="34" t="n">
        <f aca="false">IF($F206=BB$6,$P206,0)</f>
        <v>0</v>
      </c>
      <c r="BC206" s="34" t="n">
        <f aca="false">IF($F206=BC$6,$P206,0)</f>
        <v>0</v>
      </c>
      <c r="BD206" s="34" t="n">
        <f aca="false">IF($F206=BD$6,$P206,0)</f>
        <v>0</v>
      </c>
      <c r="BE206" s="34" t="n">
        <f aca="false">IF($F206=BE$6,$P206,0)</f>
        <v>0</v>
      </c>
      <c r="BF206" s="34" t="n">
        <f aca="false">IF($F206=BF$6,$P206,0)</f>
        <v>0</v>
      </c>
      <c r="BG206" s="34" t="n">
        <f aca="false">IF($F206=BG$6,$P206,0)</f>
        <v>0</v>
      </c>
      <c r="BH206" s="34" t="n">
        <f aca="false">IF($F206=BH$6,$P206,0)</f>
        <v>0</v>
      </c>
      <c r="BI206" s="34" t="n">
        <f aca="false">IF($F206=BI$6,$P206,0)</f>
        <v>0</v>
      </c>
      <c r="BJ206" s="34" t="n">
        <f aca="false">IF($F206=BJ$6,$P206,0)</f>
        <v>0</v>
      </c>
      <c r="BK206" s="34" t="n">
        <f aca="false">IF($F206=BK$6,$P206,0)</f>
        <v>0</v>
      </c>
      <c r="BL206" s="34" t="n">
        <f aca="false">IF($F206=BL$6,$P206,0)</f>
        <v>0</v>
      </c>
      <c r="BM206" s="34" t="n">
        <f aca="false">IF($F206=BM$6,$P206,0)</f>
        <v>0</v>
      </c>
      <c r="BN206" s="34" t="n">
        <f aca="false">IF($F206=BN$6,$P206,0)</f>
        <v>0</v>
      </c>
      <c r="BO206" s="34" t="n">
        <f aca="false">IF($F206=BO$6,$P206,0)</f>
        <v>0</v>
      </c>
      <c r="BP206" s="34" t="n">
        <f aca="false">IF($F206=BP$6,$P206,0)</f>
        <v>0</v>
      </c>
      <c r="BQ206" s="34" t="n">
        <f aca="false">IF($F206=BQ$6,$P206,0)</f>
        <v>0</v>
      </c>
      <c r="BR206" s="34" t="n">
        <f aca="false">IF($F206=BR$6,$P206,0)</f>
        <v>0</v>
      </c>
      <c r="BS206" s="34" t="n">
        <f aca="false">IF($F206=BS$6,$P206,0)</f>
        <v>0</v>
      </c>
      <c r="BT206" s="34" t="n">
        <f aca="false">IF($F206=BT$6,$P206,0)</f>
        <v>0</v>
      </c>
      <c r="BU206" s="34" t="n">
        <f aca="false">IF($F206=BU$6,$P206,0)</f>
        <v>0</v>
      </c>
      <c r="BV206" s="34" t="n">
        <f aca="false">IF($F206=BV$6,$P206,0)</f>
        <v>0</v>
      </c>
      <c r="BW206" s="34" t="n">
        <f aca="false">IF($F206=BW$6,$P206,0)</f>
        <v>0</v>
      </c>
      <c r="BX206" s="34" t="n">
        <f aca="false">IF($F206=BX$6,$P206,0)</f>
        <v>0</v>
      </c>
      <c r="BY206" s="34" t="n">
        <f aca="false">IF($F206=BY$6,$P206,0)</f>
        <v>0</v>
      </c>
      <c r="BZ206" s="34" t="n">
        <f aca="false">IF($F206=BZ$6,$P206,0)</f>
        <v>0</v>
      </c>
      <c r="CA206" s="34" t="n">
        <f aca="false">IF($F206=CA$6,$P206,0)</f>
        <v>0</v>
      </c>
      <c r="CB206" s="34" t="n">
        <f aca="false">IF($F206=CB$6,$P206,0)</f>
        <v>0</v>
      </c>
      <c r="CC206" s="34" t="n">
        <f aca="false">IF($F206=CC$6,$P206,0)</f>
        <v>0</v>
      </c>
      <c r="CD206" s="34" t="n">
        <f aca="false">IF($F206=CD$6,$P206,0)</f>
        <v>0</v>
      </c>
      <c r="CE206" s="34" t="n">
        <f aca="false">IF($F206=CE$6,$P206,0)</f>
        <v>0</v>
      </c>
      <c r="CF206" s="34" t="n">
        <f aca="false">IF($F206=CF$6,$P206,0)</f>
        <v>0</v>
      </c>
      <c r="CG206" s="34" t="n">
        <f aca="false">IF($F206=CG$6,$P206,0)</f>
        <v>0</v>
      </c>
      <c r="CH206" s="34" t="n">
        <f aca="false">IF($F206=CH$6,$P206,0)</f>
        <v>0</v>
      </c>
      <c r="CI206" s="34" t="n">
        <f aca="false">IF($F206=CI$6,$P206,0)</f>
        <v>0</v>
      </c>
      <c r="CJ206" s="34" t="n">
        <f aca="false">IF($F206=CJ$6,$P206,0)</f>
        <v>0</v>
      </c>
      <c r="CK206" s="34" t="n">
        <f aca="false">IF($F206=CK$6,$P206,0)</f>
        <v>0</v>
      </c>
      <c r="CL206" s="34" t="n">
        <f aca="false">IF($F206=CL$6,$P206,0)</f>
        <v>0</v>
      </c>
      <c r="CM206" s="34" t="n">
        <f aca="false">IF($F206=CM$6,$P206,0)</f>
        <v>0</v>
      </c>
      <c r="CN206" s="34" t="n">
        <f aca="false">IF($F206=CN$6,$P206,0)</f>
        <v>0</v>
      </c>
      <c r="CO206" s="34" t="n">
        <f aca="false">IF($F206=CO$6,$P206,0)</f>
        <v>0</v>
      </c>
      <c r="CP206" s="34" t="n">
        <f aca="false">IF($F206=CP$6,$P206,0)</f>
        <v>0</v>
      </c>
      <c r="CQ206" s="34" t="n">
        <f aca="false">IF($F206=CQ$6,$P206,0)</f>
        <v>0</v>
      </c>
      <c r="CR206" s="34" t="n">
        <f aca="false">IF($F206=CR$6,$P206,0)</f>
        <v>0</v>
      </c>
      <c r="CS206" s="34" t="n">
        <f aca="false">IF($F206=CS$6,$P206,0)</f>
        <v>0</v>
      </c>
      <c r="CT206" s="34" t="n">
        <f aca="false">IF($F206=CT$6,$P206,0)</f>
        <v>0</v>
      </c>
      <c r="CU206" s="34" t="n">
        <f aca="false">IF($F206=CU$6,$P206,0)</f>
        <v>0</v>
      </c>
      <c r="CV206" s="34" t="n">
        <f aca="false">IF($F206=CV$6,$P206,0)</f>
        <v>0</v>
      </c>
      <c r="CW206" s="36" t="n">
        <f aca="false">IF(SUM(AY206:CV206)=0,P206,0)</f>
        <v>0</v>
      </c>
      <c r="CY206" s="34" t="n">
        <f aca="false">IF(F206&lt;&gt;$CY$4,0,IF(D206&lt;&gt;$CY$5,0,IF(E206&lt;&gt;$CY$6,0,P206)))</f>
        <v>0</v>
      </c>
    </row>
    <row r="207" customFormat="false" ht="12.75" hidden="false" customHeight="false" outlineLevel="0" collapsed="false">
      <c r="A207" s="47" t="n">
        <v>201</v>
      </c>
      <c r="B207" s="56" t="str">
        <f aca="false">IF(AND(D207="",E207=""),"",IF(AW207=0,"DATOS",""))</f>
        <v/>
      </c>
      <c r="C207" s="57"/>
      <c r="D207" s="57"/>
      <c r="E207" s="58"/>
      <c r="F207" s="59"/>
      <c r="G207" s="58"/>
      <c r="H207" s="58"/>
      <c r="I207" s="58"/>
      <c r="J207" s="60"/>
      <c r="K207" s="60"/>
      <c r="L207" s="61"/>
      <c r="M207" s="62" t="n">
        <f aca="false">+K207*L207</f>
        <v>0</v>
      </c>
      <c r="N207" s="63"/>
      <c r="O207" s="62" t="n">
        <f aca="false">+M207*(N207/100)</f>
        <v>0</v>
      </c>
      <c r="P207" s="64" t="n">
        <f aca="false">+M207+O207</f>
        <v>0</v>
      </c>
      <c r="Y207" s="34" t="n">
        <f aca="false">IF(AND(Y$4=0,$D207=Y$5,$E207=Y$6),$P207,0)</f>
        <v>0</v>
      </c>
      <c r="Z207" s="34" t="n">
        <f aca="false">IF(AND(Z$4=0,$D207=Z$5,$E207=Z$6),$P207,0)</f>
        <v>0</v>
      </c>
      <c r="AA207" s="34" t="n">
        <f aca="false">IF(AND(AA$4=0,$D207=AA$5,$E207=AA$6),$P207,0)</f>
        <v>0</v>
      </c>
      <c r="AB207" s="34" t="n">
        <f aca="false">IF(AND(AB$4=0,$D207=AB$5,$E207=AB$6),$P207,0)</f>
        <v>0</v>
      </c>
      <c r="AC207" s="34" t="n">
        <f aca="false">IF(AND(AC$4=0,$D207=AC$5,$E207=AC$6),$P207,0)</f>
        <v>0</v>
      </c>
      <c r="AD207" s="34" t="n">
        <f aca="false">IF(AND(AD$4=0,$D207=AD$5,$E207=AD$6),$P207,0)</f>
        <v>0</v>
      </c>
      <c r="AE207" s="34" t="n">
        <f aca="false">IF(AND(AE$4=0,$D207=AE$5,$E207=AE$6),$P207,0)</f>
        <v>0</v>
      </c>
      <c r="AF207" s="34" t="n">
        <f aca="false">IF(AND(AF$4=0,$D207=AF$5,$E207=AF$6),$P207,0)</f>
        <v>0</v>
      </c>
      <c r="AG207" s="34" t="n">
        <f aca="false">IF(AND(AG$4=0,$D207=AG$5,$E207=AG$6),$P207,0)</f>
        <v>0</v>
      </c>
      <c r="AH207" s="34" t="n">
        <f aca="false">IF(AND(AH$4=0,$D207=AH$5,$E207=AH$6),$P207,0)</f>
        <v>0</v>
      </c>
      <c r="AI207" s="34" t="n">
        <f aca="false">IF(AND(AI$4=0,$D207=AI$5,$E207=AI$6),$P207,0)</f>
        <v>0</v>
      </c>
      <c r="AJ207" s="34" t="n">
        <f aca="false">IF(AND(AJ$4=0,$D207=AJ$5,$E207=AJ$6),$P207,0)</f>
        <v>0</v>
      </c>
      <c r="AK207" s="34" t="n">
        <f aca="false">IF(AND(AK$4=0,$D207=AK$5,$E207=AK$6),$P207,0)</f>
        <v>0</v>
      </c>
      <c r="AL207" s="34" t="n">
        <f aca="false">IF(AND(AL$4=0,$D207=AL$5,$E207=AL$6),$P207,0)</f>
        <v>0</v>
      </c>
      <c r="AM207" s="34" t="n">
        <f aca="false">IF(AND(AM$4=0,$D207=AM$5,$E207=AM$6),$P207,0)</f>
        <v>0</v>
      </c>
      <c r="AN207" s="34" t="n">
        <f aca="false">IF(AND(AN$4=0,$D207=AN$5,$E207=AN$6),$P207,0)</f>
        <v>0</v>
      </c>
      <c r="AO207" s="34" t="n">
        <f aca="false">IF(AND(AO$4=0,$D207=AO$5,$E207=AO$6),$P207,0)</f>
        <v>0</v>
      </c>
      <c r="AP207" s="34" t="n">
        <f aca="false">IF(AND(AP$4=0,$D207=AP$5,$E207=AP$6),$P207,0)</f>
        <v>0</v>
      </c>
      <c r="AQ207" s="34" t="n">
        <f aca="false">IF(AND(AQ$4=0,$D207=AQ$5,$E207=AQ$6),$P207,0)</f>
        <v>0</v>
      </c>
      <c r="AR207" s="34" t="n">
        <f aca="false">IF(AND(AR$4=0,$D207=AR$5,$E207=AR$6),$P207,0)</f>
        <v>0</v>
      </c>
      <c r="AS207" s="34" t="n">
        <f aca="false">IF(AND(AS$4=0,$D207=AS$5,$E207=AS$6),$P207,0)</f>
        <v>0</v>
      </c>
      <c r="AT207" s="34" t="n">
        <f aca="false">IF(AND(AT$4=0,$D207=AT$5,$E207=AT$6),$P207,0)</f>
        <v>0</v>
      </c>
      <c r="AU207" s="34" t="n">
        <f aca="false">IF(AND(AU$4=0,$D207=AU$5,$E207=AU$6),$P207,0)</f>
        <v>0</v>
      </c>
      <c r="AV207" s="34" t="n">
        <f aca="false">IF(AND(AV$4=0,$D207=AV$5,$E207=AV$6),$P207,0)</f>
        <v>0</v>
      </c>
      <c r="AW207" s="34" t="n">
        <f aca="false">SUM(Y207:AV207)</f>
        <v>0</v>
      </c>
      <c r="AX207" s="36" t="n">
        <f aca="false">IF(AW207=0,P207,0)</f>
        <v>0</v>
      </c>
      <c r="AY207" s="34" t="n">
        <f aca="false">IF($F207=AY$6,$P207,0)</f>
        <v>0</v>
      </c>
      <c r="AZ207" s="34" t="n">
        <f aca="false">IF($F207=AZ$6,$P207,0)</f>
        <v>0</v>
      </c>
      <c r="BA207" s="34" t="n">
        <f aca="false">IF($F207=BA$6,$P207,0)</f>
        <v>0</v>
      </c>
      <c r="BB207" s="34" t="n">
        <f aca="false">IF($F207=BB$6,$P207,0)</f>
        <v>0</v>
      </c>
      <c r="BC207" s="34" t="n">
        <f aca="false">IF($F207=BC$6,$P207,0)</f>
        <v>0</v>
      </c>
      <c r="BD207" s="34" t="n">
        <f aca="false">IF($F207=BD$6,$P207,0)</f>
        <v>0</v>
      </c>
      <c r="BE207" s="34" t="n">
        <f aca="false">IF($F207=BE$6,$P207,0)</f>
        <v>0</v>
      </c>
      <c r="BF207" s="34" t="n">
        <f aca="false">IF($F207=BF$6,$P207,0)</f>
        <v>0</v>
      </c>
      <c r="BG207" s="34" t="n">
        <f aca="false">IF($F207=BG$6,$P207,0)</f>
        <v>0</v>
      </c>
      <c r="BH207" s="34" t="n">
        <f aca="false">IF($F207=BH$6,$P207,0)</f>
        <v>0</v>
      </c>
      <c r="BI207" s="34" t="n">
        <f aca="false">IF($F207=BI$6,$P207,0)</f>
        <v>0</v>
      </c>
      <c r="BJ207" s="34" t="n">
        <f aca="false">IF($F207=BJ$6,$P207,0)</f>
        <v>0</v>
      </c>
      <c r="BK207" s="34" t="n">
        <f aca="false">IF($F207=BK$6,$P207,0)</f>
        <v>0</v>
      </c>
      <c r="BL207" s="34" t="n">
        <f aca="false">IF($F207=BL$6,$P207,0)</f>
        <v>0</v>
      </c>
      <c r="BM207" s="34" t="n">
        <f aca="false">IF($F207=BM$6,$P207,0)</f>
        <v>0</v>
      </c>
      <c r="BN207" s="34" t="n">
        <f aca="false">IF($F207=BN$6,$P207,0)</f>
        <v>0</v>
      </c>
      <c r="BO207" s="34" t="n">
        <f aca="false">IF($F207=BO$6,$P207,0)</f>
        <v>0</v>
      </c>
      <c r="BP207" s="34" t="n">
        <f aca="false">IF($F207=BP$6,$P207,0)</f>
        <v>0</v>
      </c>
      <c r="BQ207" s="34" t="n">
        <f aca="false">IF($F207=BQ$6,$P207,0)</f>
        <v>0</v>
      </c>
      <c r="BR207" s="34" t="n">
        <f aca="false">IF($F207=BR$6,$P207,0)</f>
        <v>0</v>
      </c>
      <c r="BS207" s="34" t="n">
        <f aca="false">IF($F207=BS$6,$P207,0)</f>
        <v>0</v>
      </c>
      <c r="BT207" s="34" t="n">
        <f aca="false">IF($F207=BT$6,$P207,0)</f>
        <v>0</v>
      </c>
      <c r="BU207" s="34" t="n">
        <f aca="false">IF($F207=BU$6,$P207,0)</f>
        <v>0</v>
      </c>
      <c r="BV207" s="34" t="n">
        <f aca="false">IF($F207=BV$6,$P207,0)</f>
        <v>0</v>
      </c>
      <c r="BW207" s="34" t="n">
        <f aca="false">IF($F207=BW$6,$P207,0)</f>
        <v>0</v>
      </c>
      <c r="BX207" s="34" t="n">
        <f aca="false">IF($F207=BX$6,$P207,0)</f>
        <v>0</v>
      </c>
      <c r="BY207" s="34" t="n">
        <f aca="false">IF($F207=BY$6,$P207,0)</f>
        <v>0</v>
      </c>
      <c r="BZ207" s="34" t="n">
        <f aca="false">IF($F207=BZ$6,$P207,0)</f>
        <v>0</v>
      </c>
      <c r="CA207" s="34" t="n">
        <f aca="false">IF($F207=CA$6,$P207,0)</f>
        <v>0</v>
      </c>
      <c r="CB207" s="34" t="n">
        <f aca="false">IF($F207=CB$6,$P207,0)</f>
        <v>0</v>
      </c>
      <c r="CC207" s="34" t="n">
        <f aca="false">IF($F207=CC$6,$P207,0)</f>
        <v>0</v>
      </c>
      <c r="CD207" s="34" t="n">
        <f aca="false">IF($F207=CD$6,$P207,0)</f>
        <v>0</v>
      </c>
      <c r="CE207" s="34" t="n">
        <f aca="false">IF($F207=CE$6,$P207,0)</f>
        <v>0</v>
      </c>
      <c r="CF207" s="34" t="n">
        <f aca="false">IF($F207=CF$6,$P207,0)</f>
        <v>0</v>
      </c>
      <c r="CG207" s="34" t="n">
        <f aca="false">IF($F207=CG$6,$P207,0)</f>
        <v>0</v>
      </c>
      <c r="CH207" s="34" t="n">
        <f aca="false">IF($F207=CH$6,$P207,0)</f>
        <v>0</v>
      </c>
      <c r="CI207" s="34" t="n">
        <f aca="false">IF($F207=CI$6,$P207,0)</f>
        <v>0</v>
      </c>
      <c r="CJ207" s="34" t="n">
        <f aca="false">IF($F207=CJ$6,$P207,0)</f>
        <v>0</v>
      </c>
      <c r="CK207" s="34" t="n">
        <f aca="false">IF($F207=CK$6,$P207,0)</f>
        <v>0</v>
      </c>
      <c r="CL207" s="34" t="n">
        <f aca="false">IF($F207=CL$6,$P207,0)</f>
        <v>0</v>
      </c>
      <c r="CM207" s="34" t="n">
        <f aca="false">IF($F207=CM$6,$P207,0)</f>
        <v>0</v>
      </c>
      <c r="CN207" s="34" t="n">
        <f aca="false">IF($F207=CN$6,$P207,0)</f>
        <v>0</v>
      </c>
      <c r="CO207" s="34" t="n">
        <f aca="false">IF($F207=CO$6,$P207,0)</f>
        <v>0</v>
      </c>
      <c r="CP207" s="34" t="n">
        <f aca="false">IF($F207=CP$6,$P207,0)</f>
        <v>0</v>
      </c>
      <c r="CQ207" s="34" t="n">
        <f aca="false">IF($F207=CQ$6,$P207,0)</f>
        <v>0</v>
      </c>
      <c r="CR207" s="34" t="n">
        <f aca="false">IF($F207=CR$6,$P207,0)</f>
        <v>0</v>
      </c>
      <c r="CS207" s="34" t="n">
        <f aca="false">IF($F207=CS$6,$P207,0)</f>
        <v>0</v>
      </c>
      <c r="CT207" s="34" t="n">
        <f aca="false">IF($F207=CT$6,$P207,0)</f>
        <v>0</v>
      </c>
      <c r="CU207" s="34" t="n">
        <f aca="false">IF($F207=CU$6,$P207,0)</f>
        <v>0</v>
      </c>
      <c r="CV207" s="34" t="n">
        <f aca="false">IF($F207=CV$6,$P207,0)</f>
        <v>0</v>
      </c>
      <c r="CW207" s="36" t="n">
        <f aca="false">IF(SUM(AY207:CV207)=0,P207,0)</f>
        <v>0</v>
      </c>
      <c r="CY207" s="34" t="n">
        <f aca="false">IF(F207&lt;&gt;$CY$4,0,IF(D207&lt;&gt;$CY$5,0,IF(E207&lt;&gt;$CY$6,0,P207)))</f>
        <v>0</v>
      </c>
    </row>
    <row r="208" customFormat="false" ht="12.75" hidden="false" customHeight="false" outlineLevel="0" collapsed="false">
      <c r="A208" s="47" t="n">
        <v>202</v>
      </c>
      <c r="B208" s="56" t="str">
        <f aca="false">IF(AND(D208="",E208=""),"",IF(AW208=0,"DATOS",""))</f>
        <v/>
      </c>
      <c r="C208" s="57"/>
      <c r="D208" s="57"/>
      <c r="E208" s="58"/>
      <c r="F208" s="59"/>
      <c r="G208" s="58"/>
      <c r="H208" s="58"/>
      <c r="I208" s="58"/>
      <c r="J208" s="60"/>
      <c r="K208" s="60"/>
      <c r="L208" s="61"/>
      <c r="M208" s="62" t="n">
        <f aca="false">+K208*L208</f>
        <v>0</v>
      </c>
      <c r="N208" s="63"/>
      <c r="O208" s="62" t="n">
        <f aca="false">+M208*(N208/100)</f>
        <v>0</v>
      </c>
      <c r="P208" s="64" t="n">
        <f aca="false">+M208+O208</f>
        <v>0</v>
      </c>
      <c r="Y208" s="34" t="n">
        <f aca="false">IF(AND(Y$4=0,$D208=Y$5,$E208=Y$6),$P208,0)</f>
        <v>0</v>
      </c>
      <c r="Z208" s="34" t="n">
        <f aca="false">IF(AND(Z$4=0,$D208=Z$5,$E208=Z$6),$P208,0)</f>
        <v>0</v>
      </c>
      <c r="AA208" s="34" t="n">
        <f aca="false">IF(AND(AA$4=0,$D208=AA$5,$E208=AA$6),$P208,0)</f>
        <v>0</v>
      </c>
      <c r="AB208" s="34" t="n">
        <f aca="false">IF(AND(AB$4=0,$D208=AB$5,$E208=AB$6),$P208,0)</f>
        <v>0</v>
      </c>
      <c r="AC208" s="34" t="n">
        <f aca="false">IF(AND(AC$4=0,$D208=AC$5,$E208=AC$6),$P208,0)</f>
        <v>0</v>
      </c>
      <c r="AD208" s="34" t="n">
        <f aca="false">IF(AND(AD$4=0,$D208=AD$5,$E208=AD$6),$P208,0)</f>
        <v>0</v>
      </c>
      <c r="AE208" s="34" t="n">
        <f aca="false">IF(AND(AE$4=0,$D208=AE$5,$E208=AE$6),$P208,0)</f>
        <v>0</v>
      </c>
      <c r="AF208" s="34" t="n">
        <f aca="false">IF(AND(AF$4=0,$D208=AF$5,$E208=AF$6),$P208,0)</f>
        <v>0</v>
      </c>
      <c r="AG208" s="34" t="n">
        <f aca="false">IF(AND(AG$4=0,$D208=AG$5,$E208=AG$6),$P208,0)</f>
        <v>0</v>
      </c>
      <c r="AH208" s="34" t="n">
        <f aca="false">IF(AND(AH$4=0,$D208=AH$5,$E208=AH$6),$P208,0)</f>
        <v>0</v>
      </c>
      <c r="AI208" s="34" t="n">
        <f aca="false">IF(AND(AI$4=0,$D208=AI$5,$E208=AI$6),$P208,0)</f>
        <v>0</v>
      </c>
      <c r="AJ208" s="34" t="n">
        <f aca="false">IF(AND(AJ$4=0,$D208=AJ$5,$E208=AJ$6),$P208,0)</f>
        <v>0</v>
      </c>
      <c r="AK208" s="34" t="n">
        <f aca="false">IF(AND(AK$4=0,$D208=AK$5,$E208=AK$6),$P208,0)</f>
        <v>0</v>
      </c>
      <c r="AL208" s="34" t="n">
        <f aca="false">IF(AND(AL$4=0,$D208=AL$5,$E208=AL$6),$P208,0)</f>
        <v>0</v>
      </c>
      <c r="AM208" s="34" t="n">
        <f aca="false">IF(AND(AM$4=0,$D208=AM$5,$E208=AM$6),$P208,0)</f>
        <v>0</v>
      </c>
      <c r="AN208" s="34" t="n">
        <f aca="false">IF(AND(AN$4=0,$D208=AN$5,$E208=AN$6),$P208,0)</f>
        <v>0</v>
      </c>
      <c r="AO208" s="34" t="n">
        <f aca="false">IF(AND(AO$4=0,$D208=AO$5,$E208=AO$6),$P208,0)</f>
        <v>0</v>
      </c>
      <c r="AP208" s="34" t="n">
        <f aca="false">IF(AND(AP$4=0,$D208=AP$5,$E208=AP$6),$P208,0)</f>
        <v>0</v>
      </c>
      <c r="AQ208" s="34" t="n">
        <f aca="false">IF(AND(AQ$4=0,$D208=AQ$5,$E208=AQ$6),$P208,0)</f>
        <v>0</v>
      </c>
      <c r="AR208" s="34" t="n">
        <f aca="false">IF(AND(AR$4=0,$D208=AR$5,$E208=AR$6),$P208,0)</f>
        <v>0</v>
      </c>
      <c r="AS208" s="34" t="n">
        <f aca="false">IF(AND(AS$4=0,$D208=AS$5,$E208=AS$6),$P208,0)</f>
        <v>0</v>
      </c>
      <c r="AT208" s="34" t="n">
        <f aca="false">IF(AND(AT$4=0,$D208=AT$5,$E208=AT$6),$P208,0)</f>
        <v>0</v>
      </c>
      <c r="AU208" s="34" t="n">
        <f aca="false">IF(AND(AU$4=0,$D208=AU$5,$E208=AU$6),$P208,0)</f>
        <v>0</v>
      </c>
      <c r="AV208" s="34" t="n">
        <f aca="false">IF(AND(AV$4=0,$D208=AV$5,$E208=AV$6),$P208,0)</f>
        <v>0</v>
      </c>
      <c r="AW208" s="34" t="n">
        <f aca="false">SUM(Y208:AV208)</f>
        <v>0</v>
      </c>
      <c r="AX208" s="36" t="n">
        <f aca="false">IF(AW208=0,P208,0)</f>
        <v>0</v>
      </c>
      <c r="AY208" s="34" t="n">
        <f aca="false">IF($F208=AY$6,$P208,0)</f>
        <v>0</v>
      </c>
      <c r="AZ208" s="34" t="n">
        <f aca="false">IF($F208=AZ$6,$P208,0)</f>
        <v>0</v>
      </c>
      <c r="BA208" s="34" t="n">
        <f aca="false">IF($F208=BA$6,$P208,0)</f>
        <v>0</v>
      </c>
      <c r="BB208" s="34" t="n">
        <f aca="false">IF($F208=BB$6,$P208,0)</f>
        <v>0</v>
      </c>
      <c r="BC208" s="34" t="n">
        <f aca="false">IF($F208=BC$6,$P208,0)</f>
        <v>0</v>
      </c>
      <c r="BD208" s="34" t="n">
        <f aca="false">IF($F208=BD$6,$P208,0)</f>
        <v>0</v>
      </c>
      <c r="BE208" s="34" t="n">
        <f aca="false">IF($F208=BE$6,$P208,0)</f>
        <v>0</v>
      </c>
      <c r="BF208" s="34" t="n">
        <f aca="false">IF($F208=BF$6,$P208,0)</f>
        <v>0</v>
      </c>
      <c r="BG208" s="34" t="n">
        <f aca="false">IF($F208=BG$6,$P208,0)</f>
        <v>0</v>
      </c>
      <c r="BH208" s="34" t="n">
        <f aca="false">IF($F208=BH$6,$P208,0)</f>
        <v>0</v>
      </c>
      <c r="BI208" s="34" t="n">
        <f aca="false">IF($F208=BI$6,$P208,0)</f>
        <v>0</v>
      </c>
      <c r="BJ208" s="34" t="n">
        <f aca="false">IF($F208=BJ$6,$P208,0)</f>
        <v>0</v>
      </c>
      <c r="BK208" s="34" t="n">
        <f aca="false">IF($F208=BK$6,$P208,0)</f>
        <v>0</v>
      </c>
      <c r="BL208" s="34" t="n">
        <f aca="false">IF($F208=BL$6,$P208,0)</f>
        <v>0</v>
      </c>
      <c r="BM208" s="34" t="n">
        <f aca="false">IF($F208=BM$6,$P208,0)</f>
        <v>0</v>
      </c>
      <c r="BN208" s="34" t="n">
        <f aca="false">IF($F208=BN$6,$P208,0)</f>
        <v>0</v>
      </c>
      <c r="BO208" s="34" t="n">
        <f aca="false">IF($F208=BO$6,$P208,0)</f>
        <v>0</v>
      </c>
      <c r="BP208" s="34" t="n">
        <f aca="false">IF($F208=BP$6,$P208,0)</f>
        <v>0</v>
      </c>
      <c r="BQ208" s="34" t="n">
        <f aca="false">IF($F208=BQ$6,$P208,0)</f>
        <v>0</v>
      </c>
      <c r="BR208" s="34" t="n">
        <f aca="false">IF($F208=BR$6,$P208,0)</f>
        <v>0</v>
      </c>
      <c r="BS208" s="34" t="n">
        <f aca="false">IF($F208=BS$6,$P208,0)</f>
        <v>0</v>
      </c>
      <c r="BT208" s="34" t="n">
        <f aca="false">IF($F208=BT$6,$P208,0)</f>
        <v>0</v>
      </c>
      <c r="BU208" s="34" t="n">
        <f aca="false">IF($F208=BU$6,$P208,0)</f>
        <v>0</v>
      </c>
      <c r="BV208" s="34" t="n">
        <f aca="false">IF($F208=BV$6,$P208,0)</f>
        <v>0</v>
      </c>
      <c r="BW208" s="34" t="n">
        <f aca="false">IF($F208=BW$6,$P208,0)</f>
        <v>0</v>
      </c>
      <c r="BX208" s="34" t="n">
        <f aca="false">IF($F208=BX$6,$P208,0)</f>
        <v>0</v>
      </c>
      <c r="BY208" s="34" t="n">
        <f aca="false">IF($F208=BY$6,$P208,0)</f>
        <v>0</v>
      </c>
      <c r="BZ208" s="34" t="n">
        <f aca="false">IF($F208=BZ$6,$P208,0)</f>
        <v>0</v>
      </c>
      <c r="CA208" s="34" t="n">
        <f aca="false">IF($F208=CA$6,$P208,0)</f>
        <v>0</v>
      </c>
      <c r="CB208" s="34" t="n">
        <f aca="false">IF($F208=CB$6,$P208,0)</f>
        <v>0</v>
      </c>
      <c r="CC208" s="34" t="n">
        <f aca="false">IF($F208=CC$6,$P208,0)</f>
        <v>0</v>
      </c>
      <c r="CD208" s="34" t="n">
        <f aca="false">IF($F208=CD$6,$P208,0)</f>
        <v>0</v>
      </c>
      <c r="CE208" s="34" t="n">
        <f aca="false">IF($F208=CE$6,$P208,0)</f>
        <v>0</v>
      </c>
      <c r="CF208" s="34" t="n">
        <f aca="false">IF($F208=CF$6,$P208,0)</f>
        <v>0</v>
      </c>
      <c r="CG208" s="34" t="n">
        <f aca="false">IF($F208=CG$6,$P208,0)</f>
        <v>0</v>
      </c>
      <c r="CH208" s="34" t="n">
        <f aca="false">IF($F208=CH$6,$P208,0)</f>
        <v>0</v>
      </c>
      <c r="CI208" s="34" t="n">
        <f aca="false">IF($F208=CI$6,$P208,0)</f>
        <v>0</v>
      </c>
      <c r="CJ208" s="34" t="n">
        <f aca="false">IF($F208=CJ$6,$P208,0)</f>
        <v>0</v>
      </c>
      <c r="CK208" s="34" t="n">
        <f aca="false">IF($F208=CK$6,$P208,0)</f>
        <v>0</v>
      </c>
      <c r="CL208" s="34" t="n">
        <f aca="false">IF($F208=CL$6,$P208,0)</f>
        <v>0</v>
      </c>
      <c r="CM208" s="34" t="n">
        <f aca="false">IF($F208=CM$6,$P208,0)</f>
        <v>0</v>
      </c>
      <c r="CN208" s="34" t="n">
        <f aca="false">IF($F208=CN$6,$P208,0)</f>
        <v>0</v>
      </c>
      <c r="CO208" s="34" t="n">
        <f aca="false">IF($F208=CO$6,$P208,0)</f>
        <v>0</v>
      </c>
      <c r="CP208" s="34" t="n">
        <f aca="false">IF($F208=CP$6,$P208,0)</f>
        <v>0</v>
      </c>
      <c r="CQ208" s="34" t="n">
        <f aca="false">IF($F208=CQ$6,$P208,0)</f>
        <v>0</v>
      </c>
      <c r="CR208" s="34" t="n">
        <f aca="false">IF($F208=CR$6,$P208,0)</f>
        <v>0</v>
      </c>
      <c r="CS208" s="34" t="n">
        <f aca="false">IF($F208=CS$6,$P208,0)</f>
        <v>0</v>
      </c>
      <c r="CT208" s="34" t="n">
        <f aca="false">IF($F208=CT$6,$P208,0)</f>
        <v>0</v>
      </c>
      <c r="CU208" s="34" t="n">
        <f aca="false">IF($F208=CU$6,$P208,0)</f>
        <v>0</v>
      </c>
      <c r="CV208" s="34" t="n">
        <f aca="false">IF($F208=CV$6,$P208,0)</f>
        <v>0</v>
      </c>
      <c r="CW208" s="36" t="n">
        <f aca="false">IF(SUM(AY208:CV208)=0,P208,0)</f>
        <v>0</v>
      </c>
      <c r="CY208" s="34" t="n">
        <f aca="false">IF(F208&lt;&gt;$CY$4,0,IF(D208&lt;&gt;$CY$5,0,IF(E208&lt;&gt;$CY$6,0,P208)))</f>
        <v>0</v>
      </c>
    </row>
    <row r="209" customFormat="false" ht="12.75" hidden="false" customHeight="false" outlineLevel="0" collapsed="false">
      <c r="A209" s="47" t="n">
        <v>203</v>
      </c>
      <c r="B209" s="56" t="str">
        <f aca="false">IF(AND(D209="",E209=""),"",IF(AW209=0,"DATOS",""))</f>
        <v/>
      </c>
      <c r="C209" s="57"/>
      <c r="D209" s="57"/>
      <c r="E209" s="58"/>
      <c r="F209" s="59"/>
      <c r="G209" s="58"/>
      <c r="H209" s="58"/>
      <c r="I209" s="58"/>
      <c r="J209" s="60"/>
      <c r="K209" s="60"/>
      <c r="L209" s="61"/>
      <c r="M209" s="62" t="n">
        <f aca="false">+K209*L209</f>
        <v>0</v>
      </c>
      <c r="N209" s="63"/>
      <c r="O209" s="62" t="n">
        <f aca="false">+M209*(N209/100)</f>
        <v>0</v>
      </c>
      <c r="P209" s="64" t="n">
        <f aca="false">+M209+O209</f>
        <v>0</v>
      </c>
      <c r="Y209" s="34" t="n">
        <f aca="false">IF(AND(Y$4=0,$D209=Y$5,$E209=Y$6),$P209,0)</f>
        <v>0</v>
      </c>
      <c r="Z209" s="34" t="n">
        <f aca="false">IF(AND(Z$4=0,$D209=Z$5,$E209=Z$6),$P209,0)</f>
        <v>0</v>
      </c>
      <c r="AA209" s="34" t="n">
        <f aca="false">IF(AND(AA$4=0,$D209=AA$5,$E209=AA$6),$P209,0)</f>
        <v>0</v>
      </c>
      <c r="AB209" s="34" t="n">
        <f aca="false">IF(AND(AB$4=0,$D209=AB$5,$E209=AB$6),$P209,0)</f>
        <v>0</v>
      </c>
      <c r="AC209" s="34" t="n">
        <f aca="false">IF(AND(AC$4=0,$D209=AC$5,$E209=AC$6),$P209,0)</f>
        <v>0</v>
      </c>
      <c r="AD209" s="34" t="n">
        <f aca="false">IF(AND(AD$4=0,$D209=AD$5,$E209=AD$6),$P209,0)</f>
        <v>0</v>
      </c>
      <c r="AE209" s="34" t="n">
        <f aca="false">IF(AND(AE$4=0,$D209=AE$5,$E209=AE$6),$P209,0)</f>
        <v>0</v>
      </c>
      <c r="AF209" s="34" t="n">
        <f aca="false">IF(AND(AF$4=0,$D209=AF$5,$E209=AF$6),$P209,0)</f>
        <v>0</v>
      </c>
      <c r="AG209" s="34" t="n">
        <f aca="false">IF(AND(AG$4=0,$D209=AG$5,$E209=AG$6),$P209,0)</f>
        <v>0</v>
      </c>
      <c r="AH209" s="34" t="n">
        <f aca="false">IF(AND(AH$4=0,$D209=AH$5,$E209=AH$6),$P209,0)</f>
        <v>0</v>
      </c>
      <c r="AI209" s="34" t="n">
        <f aca="false">IF(AND(AI$4=0,$D209=AI$5,$E209=AI$6),$P209,0)</f>
        <v>0</v>
      </c>
      <c r="AJ209" s="34" t="n">
        <f aca="false">IF(AND(AJ$4=0,$D209=AJ$5,$E209=AJ$6),$P209,0)</f>
        <v>0</v>
      </c>
      <c r="AK209" s="34" t="n">
        <f aca="false">IF(AND(AK$4=0,$D209=AK$5,$E209=AK$6),$P209,0)</f>
        <v>0</v>
      </c>
      <c r="AL209" s="34" t="n">
        <f aca="false">IF(AND(AL$4=0,$D209=AL$5,$E209=AL$6),$P209,0)</f>
        <v>0</v>
      </c>
      <c r="AM209" s="34" t="n">
        <f aca="false">IF(AND(AM$4=0,$D209=AM$5,$E209=AM$6),$P209,0)</f>
        <v>0</v>
      </c>
      <c r="AN209" s="34" t="n">
        <f aca="false">IF(AND(AN$4=0,$D209=AN$5,$E209=AN$6),$P209,0)</f>
        <v>0</v>
      </c>
      <c r="AO209" s="34" t="n">
        <f aca="false">IF(AND(AO$4=0,$D209=AO$5,$E209=AO$6),$P209,0)</f>
        <v>0</v>
      </c>
      <c r="AP209" s="34" t="n">
        <f aca="false">IF(AND(AP$4=0,$D209=AP$5,$E209=AP$6),$P209,0)</f>
        <v>0</v>
      </c>
      <c r="AQ209" s="34" t="n">
        <f aca="false">IF(AND(AQ$4=0,$D209=AQ$5,$E209=AQ$6),$P209,0)</f>
        <v>0</v>
      </c>
      <c r="AR209" s="34" t="n">
        <f aca="false">IF(AND(AR$4=0,$D209=AR$5,$E209=AR$6),$P209,0)</f>
        <v>0</v>
      </c>
      <c r="AS209" s="34" t="n">
        <f aca="false">IF(AND(AS$4=0,$D209=AS$5,$E209=AS$6),$P209,0)</f>
        <v>0</v>
      </c>
      <c r="AT209" s="34" t="n">
        <f aca="false">IF(AND(AT$4=0,$D209=AT$5,$E209=AT$6),$P209,0)</f>
        <v>0</v>
      </c>
      <c r="AU209" s="34" t="n">
        <f aca="false">IF(AND(AU$4=0,$D209=AU$5,$E209=AU$6),$P209,0)</f>
        <v>0</v>
      </c>
      <c r="AV209" s="34" t="n">
        <f aca="false">IF(AND(AV$4=0,$D209=AV$5,$E209=AV$6),$P209,0)</f>
        <v>0</v>
      </c>
      <c r="AW209" s="34" t="n">
        <f aca="false">SUM(Y209:AV209)</f>
        <v>0</v>
      </c>
      <c r="AX209" s="36" t="n">
        <f aca="false">IF(AW209=0,P209,0)</f>
        <v>0</v>
      </c>
      <c r="AY209" s="34" t="n">
        <f aca="false">IF($F209=AY$6,$P209,0)</f>
        <v>0</v>
      </c>
      <c r="AZ209" s="34" t="n">
        <f aca="false">IF($F209=AZ$6,$P209,0)</f>
        <v>0</v>
      </c>
      <c r="BA209" s="34" t="n">
        <f aca="false">IF($F209=BA$6,$P209,0)</f>
        <v>0</v>
      </c>
      <c r="BB209" s="34" t="n">
        <f aca="false">IF($F209=BB$6,$P209,0)</f>
        <v>0</v>
      </c>
      <c r="BC209" s="34" t="n">
        <f aca="false">IF($F209=BC$6,$P209,0)</f>
        <v>0</v>
      </c>
      <c r="BD209" s="34" t="n">
        <f aca="false">IF($F209=BD$6,$P209,0)</f>
        <v>0</v>
      </c>
      <c r="BE209" s="34" t="n">
        <f aca="false">IF($F209=BE$6,$P209,0)</f>
        <v>0</v>
      </c>
      <c r="BF209" s="34" t="n">
        <f aca="false">IF($F209=BF$6,$P209,0)</f>
        <v>0</v>
      </c>
      <c r="BG209" s="34" t="n">
        <f aca="false">IF($F209=BG$6,$P209,0)</f>
        <v>0</v>
      </c>
      <c r="BH209" s="34" t="n">
        <f aca="false">IF($F209=BH$6,$P209,0)</f>
        <v>0</v>
      </c>
      <c r="BI209" s="34" t="n">
        <f aca="false">IF($F209=BI$6,$P209,0)</f>
        <v>0</v>
      </c>
      <c r="BJ209" s="34" t="n">
        <f aca="false">IF($F209=BJ$6,$P209,0)</f>
        <v>0</v>
      </c>
      <c r="BK209" s="34" t="n">
        <f aca="false">IF($F209=BK$6,$P209,0)</f>
        <v>0</v>
      </c>
      <c r="BL209" s="34" t="n">
        <f aca="false">IF($F209=BL$6,$P209,0)</f>
        <v>0</v>
      </c>
      <c r="BM209" s="34" t="n">
        <f aca="false">IF($F209=BM$6,$P209,0)</f>
        <v>0</v>
      </c>
      <c r="BN209" s="34" t="n">
        <f aca="false">IF($F209=BN$6,$P209,0)</f>
        <v>0</v>
      </c>
      <c r="BO209" s="34" t="n">
        <f aca="false">IF($F209=BO$6,$P209,0)</f>
        <v>0</v>
      </c>
      <c r="BP209" s="34" t="n">
        <f aca="false">IF($F209=BP$6,$P209,0)</f>
        <v>0</v>
      </c>
      <c r="BQ209" s="34" t="n">
        <f aca="false">IF($F209=BQ$6,$P209,0)</f>
        <v>0</v>
      </c>
      <c r="BR209" s="34" t="n">
        <f aca="false">IF($F209=BR$6,$P209,0)</f>
        <v>0</v>
      </c>
      <c r="BS209" s="34" t="n">
        <f aca="false">IF($F209=BS$6,$P209,0)</f>
        <v>0</v>
      </c>
      <c r="BT209" s="34" t="n">
        <f aca="false">IF($F209=BT$6,$P209,0)</f>
        <v>0</v>
      </c>
      <c r="BU209" s="34" t="n">
        <f aca="false">IF($F209=BU$6,$P209,0)</f>
        <v>0</v>
      </c>
      <c r="BV209" s="34" t="n">
        <f aca="false">IF($F209=BV$6,$P209,0)</f>
        <v>0</v>
      </c>
      <c r="BW209" s="34" t="n">
        <f aca="false">IF($F209=BW$6,$P209,0)</f>
        <v>0</v>
      </c>
      <c r="BX209" s="34" t="n">
        <f aca="false">IF($F209=BX$6,$P209,0)</f>
        <v>0</v>
      </c>
      <c r="BY209" s="34" t="n">
        <f aca="false">IF($F209=BY$6,$P209,0)</f>
        <v>0</v>
      </c>
      <c r="BZ209" s="34" t="n">
        <f aca="false">IF($F209=BZ$6,$P209,0)</f>
        <v>0</v>
      </c>
      <c r="CA209" s="34" t="n">
        <f aca="false">IF($F209=CA$6,$P209,0)</f>
        <v>0</v>
      </c>
      <c r="CB209" s="34" t="n">
        <f aca="false">IF($F209=CB$6,$P209,0)</f>
        <v>0</v>
      </c>
      <c r="CC209" s="34" t="n">
        <f aca="false">IF($F209=CC$6,$P209,0)</f>
        <v>0</v>
      </c>
      <c r="CD209" s="34" t="n">
        <f aca="false">IF($F209=CD$6,$P209,0)</f>
        <v>0</v>
      </c>
      <c r="CE209" s="34" t="n">
        <f aca="false">IF($F209=CE$6,$P209,0)</f>
        <v>0</v>
      </c>
      <c r="CF209" s="34" t="n">
        <f aca="false">IF($F209=CF$6,$P209,0)</f>
        <v>0</v>
      </c>
      <c r="CG209" s="34" t="n">
        <f aca="false">IF($F209=CG$6,$P209,0)</f>
        <v>0</v>
      </c>
      <c r="CH209" s="34" t="n">
        <f aca="false">IF($F209=CH$6,$P209,0)</f>
        <v>0</v>
      </c>
      <c r="CI209" s="34" t="n">
        <f aca="false">IF($F209=CI$6,$P209,0)</f>
        <v>0</v>
      </c>
      <c r="CJ209" s="34" t="n">
        <f aca="false">IF($F209=CJ$6,$P209,0)</f>
        <v>0</v>
      </c>
      <c r="CK209" s="34" t="n">
        <f aca="false">IF($F209=CK$6,$P209,0)</f>
        <v>0</v>
      </c>
      <c r="CL209" s="34" t="n">
        <f aca="false">IF($F209=CL$6,$P209,0)</f>
        <v>0</v>
      </c>
      <c r="CM209" s="34" t="n">
        <f aca="false">IF($F209=CM$6,$P209,0)</f>
        <v>0</v>
      </c>
      <c r="CN209" s="34" t="n">
        <f aca="false">IF($F209=CN$6,$P209,0)</f>
        <v>0</v>
      </c>
      <c r="CO209" s="34" t="n">
        <f aca="false">IF($F209=CO$6,$P209,0)</f>
        <v>0</v>
      </c>
      <c r="CP209" s="34" t="n">
        <f aca="false">IF($F209=CP$6,$P209,0)</f>
        <v>0</v>
      </c>
      <c r="CQ209" s="34" t="n">
        <f aca="false">IF($F209=CQ$6,$P209,0)</f>
        <v>0</v>
      </c>
      <c r="CR209" s="34" t="n">
        <f aca="false">IF($F209=CR$6,$P209,0)</f>
        <v>0</v>
      </c>
      <c r="CS209" s="34" t="n">
        <f aca="false">IF($F209=CS$6,$P209,0)</f>
        <v>0</v>
      </c>
      <c r="CT209" s="34" t="n">
        <f aca="false">IF($F209=CT$6,$P209,0)</f>
        <v>0</v>
      </c>
      <c r="CU209" s="34" t="n">
        <f aca="false">IF($F209=CU$6,$P209,0)</f>
        <v>0</v>
      </c>
      <c r="CV209" s="34" t="n">
        <f aca="false">IF($F209=CV$6,$P209,0)</f>
        <v>0</v>
      </c>
      <c r="CW209" s="36" t="n">
        <f aca="false">IF(SUM(AY209:CV209)=0,P209,0)</f>
        <v>0</v>
      </c>
      <c r="CY209" s="34" t="n">
        <f aca="false">IF(F209&lt;&gt;$CY$4,0,IF(D209&lt;&gt;$CY$5,0,IF(E209&lt;&gt;$CY$6,0,P209)))</f>
        <v>0</v>
      </c>
    </row>
    <row r="210" customFormat="false" ht="12.75" hidden="false" customHeight="false" outlineLevel="0" collapsed="false">
      <c r="A210" s="47" t="n">
        <v>204</v>
      </c>
      <c r="B210" s="56" t="str">
        <f aca="false">IF(AND(D210="",E210=""),"",IF(AW210=0,"DATOS",""))</f>
        <v/>
      </c>
      <c r="C210" s="57"/>
      <c r="D210" s="57"/>
      <c r="E210" s="58"/>
      <c r="F210" s="59"/>
      <c r="G210" s="58"/>
      <c r="H210" s="58"/>
      <c r="I210" s="58"/>
      <c r="J210" s="60"/>
      <c r="K210" s="60"/>
      <c r="L210" s="61"/>
      <c r="M210" s="62" t="n">
        <f aca="false">+K210*L210</f>
        <v>0</v>
      </c>
      <c r="N210" s="63"/>
      <c r="O210" s="62" t="n">
        <f aca="false">+M210*(N210/100)</f>
        <v>0</v>
      </c>
      <c r="P210" s="64" t="n">
        <f aca="false">+M210+O210</f>
        <v>0</v>
      </c>
      <c r="Y210" s="34" t="n">
        <f aca="false">IF(AND(Y$4=0,$D210=Y$5,$E210=Y$6),$P210,0)</f>
        <v>0</v>
      </c>
      <c r="Z210" s="34" t="n">
        <f aca="false">IF(AND(Z$4=0,$D210=Z$5,$E210=Z$6),$P210,0)</f>
        <v>0</v>
      </c>
      <c r="AA210" s="34" t="n">
        <f aca="false">IF(AND(AA$4=0,$D210=AA$5,$E210=AA$6),$P210,0)</f>
        <v>0</v>
      </c>
      <c r="AB210" s="34" t="n">
        <f aca="false">IF(AND(AB$4=0,$D210=AB$5,$E210=AB$6),$P210,0)</f>
        <v>0</v>
      </c>
      <c r="AC210" s="34" t="n">
        <f aca="false">IF(AND(AC$4=0,$D210=AC$5,$E210=AC$6),$P210,0)</f>
        <v>0</v>
      </c>
      <c r="AD210" s="34" t="n">
        <f aca="false">IF(AND(AD$4=0,$D210=AD$5,$E210=AD$6),$P210,0)</f>
        <v>0</v>
      </c>
      <c r="AE210" s="34" t="n">
        <f aca="false">IF(AND(AE$4=0,$D210=AE$5,$E210=AE$6),$P210,0)</f>
        <v>0</v>
      </c>
      <c r="AF210" s="34" t="n">
        <f aca="false">IF(AND(AF$4=0,$D210=AF$5,$E210=AF$6),$P210,0)</f>
        <v>0</v>
      </c>
      <c r="AG210" s="34" t="n">
        <f aca="false">IF(AND(AG$4=0,$D210=AG$5,$E210=AG$6),$P210,0)</f>
        <v>0</v>
      </c>
      <c r="AH210" s="34" t="n">
        <f aca="false">IF(AND(AH$4=0,$D210=AH$5,$E210=AH$6),$P210,0)</f>
        <v>0</v>
      </c>
      <c r="AI210" s="34" t="n">
        <f aca="false">IF(AND(AI$4=0,$D210=AI$5,$E210=AI$6),$P210,0)</f>
        <v>0</v>
      </c>
      <c r="AJ210" s="34" t="n">
        <f aca="false">IF(AND(AJ$4=0,$D210=AJ$5,$E210=AJ$6),$P210,0)</f>
        <v>0</v>
      </c>
      <c r="AK210" s="34" t="n">
        <f aca="false">IF(AND(AK$4=0,$D210=AK$5,$E210=AK$6),$P210,0)</f>
        <v>0</v>
      </c>
      <c r="AL210" s="34" t="n">
        <f aca="false">IF(AND(AL$4=0,$D210=AL$5,$E210=AL$6),$P210,0)</f>
        <v>0</v>
      </c>
      <c r="AM210" s="34" t="n">
        <f aca="false">IF(AND(AM$4=0,$D210=AM$5,$E210=AM$6),$P210,0)</f>
        <v>0</v>
      </c>
      <c r="AN210" s="34" t="n">
        <f aca="false">IF(AND(AN$4=0,$D210=AN$5,$E210=AN$6),$P210,0)</f>
        <v>0</v>
      </c>
      <c r="AO210" s="34" t="n">
        <f aca="false">IF(AND(AO$4=0,$D210=AO$5,$E210=AO$6),$P210,0)</f>
        <v>0</v>
      </c>
      <c r="AP210" s="34" t="n">
        <f aca="false">IF(AND(AP$4=0,$D210=AP$5,$E210=AP$6),$P210,0)</f>
        <v>0</v>
      </c>
      <c r="AQ210" s="34" t="n">
        <f aca="false">IF(AND(AQ$4=0,$D210=AQ$5,$E210=AQ$6),$P210,0)</f>
        <v>0</v>
      </c>
      <c r="AR210" s="34" t="n">
        <f aca="false">IF(AND(AR$4=0,$D210=AR$5,$E210=AR$6),$P210,0)</f>
        <v>0</v>
      </c>
      <c r="AS210" s="34" t="n">
        <f aca="false">IF(AND(AS$4=0,$D210=AS$5,$E210=AS$6),$P210,0)</f>
        <v>0</v>
      </c>
      <c r="AT210" s="34" t="n">
        <f aca="false">IF(AND(AT$4=0,$D210=AT$5,$E210=AT$6),$P210,0)</f>
        <v>0</v>
      </c>
      <c r="AU210" s="34" t="n">
        <f aca="false">IF(AND(AU$4=0,$D210=AU$5,$E210=AU$6),$P210,0)</f>
        <v>0</v>
      </c>
      <c r="AV210" s="34" t="n">
        <f aca="false">IF(AND(AV$4=0,$D210=AV$5,$E210=AV$6),$P210,0)</f>
        <v>0</v>
      </c>
      <c r="AW210" s="34" t="n">
        <f aca="false">SUM(Y210:AV210)</f>
        <v>0</v>
      </c>
      <c r="AX210" s="36" t="n">
        <f aca="false">IF(AW210=0,P210,0)</f>
        <v>0</v>
      </c>
      <c r="AY210" s="34" t="n">
        <f aca="false">IF($F210=AY$6,$P210,0)</f>
        <v>0</v>
      </c>
      <c r="AZ210" s="34" t="n">
        <f aca="false">IF($F210=AZ$6,$P210,0)</f>
        <v>0</v>
      </c>
      <c r="BA210" s="34" t="n">
        <f aca="false">IF($F210=BA$6,$P210,0)</f>
        <v>0</v>
      </c>
      <c r="BB210" s="34" t="n">
        <f aca="false">IF($F210=BB$6,$P210,0)</f>
        <v>0</v>
      </c>
      <c r="BC210" s="34" t="n">
        <f aca="false">IF($F210=BC$6,$P210,0)</f>
        <v>0</v>
      </c>
      <c r="BD210" s="34" t="n">
        <f aca="false">IF($F210=BD$6,$P210,0)</f>
        <v>0</v>
      </c>
      <c r="BE210" s="34" t="n">
        <f aca="false">IF($F210=BE$6,$P210,0)</f>
        <v>0</v>
      </c>
      <c r="BF210" s="34" t="n">
        <f aca="false">IF($F210=BF$6,$P210,0)</f>
        <v>0</v>
      </c>
      <c r="BG210" s="34" t="n">
        <f aca="false">IF($F210=BG$6,$P210,0)</f>
        <v>0</v>
      </c>
      <c r="BH210" s="34" t="n">
        <f aca="false">IF($F210=BH$6,$P210,0)</f>
        <v>0</v>
      </c>
      <c r="BI210" s="34" t="n">
        <f aca="false">IF($F210=BI$6,$P210,0)</f>
        <v>0</v>
      </c>
      <c r="BJ210" s="34" t="n">
        <f aca="false">IF($F210=BJ$6,$P210,0)</f>
        <v>0</v>
      </c>
      <c r="BK210" s="34" t="n">
        <f aca="false">IF($F210=BK$6,$P210,0)</f>
        <v>0</v>
      </c>
      <c r="BL210" s="34" t="n">
        <f aca="false">IF($F210=BL$6,$P210,0)</f>
        <v>0</v>
      </c>
      <c r="BM210" s="34" t="n">
        <f aca="false">IF($F210=BM$6,$P210,0)</f>
        <v>0</v>
      </c>
      <c r="BN210" s="34" t="n">
        <f aca="false">IF($F210=BN$6,$P210,0)</f>
        <v>0</v>
      </c>
      <c r="BO210" s="34" t="n">
        <f aca="false">IF($F210=BO$6,$P210,0)</f>
        <v>0</v>
      </c>
      <c r="BP210" s="34" t="n">
        <f aca="false">IF($F210=BP$6,$P210,0)</f>
        <v>0</v>
      </c>
      <c r="BQ210" s="34" t="n">
        <f aca="false">IF($F210=BQ$6,$P210,0)</f>
        <v>0</v>
      </c>
      <c r="BR210" s="34" t="n">
        <f aca="false">IF($F210=BR$6,$P210,0)</f>
        <v>0</v>
      </c>
      <c r="BS210" s="34" t="n">
        <f aca="false">IF($F210=BS$6,$P210,0)</f>
        <v>0</v>
      </c>
      <c r="BT210" s="34" t="n">
        <f aca="false">IF($F210=BT$6,$P210,0)</f>
        <v>0</v>
      </c>
      <c r="BU210" s="34" t="n">
        <f aca="false">IF($F210=BU$6,$P210,0)</f>
        <v>0</v>
      </c>
      <c r="BV210" s="34" t="n">
        <f aca="false">IF($F210=BV$6,$P210,0)</f>
        <v>0</v>
      </c>
      <c r="BW210" s="34" t="n">
        <f aca="false">IF($F210=BW$6,$P210,0)</f>
        <v>0</v>
      </c>
      <c r="BX210" s="34" t="n">
        <f aca="false">IF($F210=BX$6,$P210,0)</f>
        <v>0</v>
      </c>
      <c r="BY210" s="34" t="n">
        <f aca="false">IF($F210=BY$6,$P210,0)</f>
        <v>0</v>
      </c>
      <c r="BZ210" s="34" t="n">
        <f aca="false">IF($F210=BZ$6,$P210,0)</f>
        <v>0</v>
      </c>
      <c r="CA210" s="34" t="n">
        <f aca="false">IF($F210=CA$6,$P210,0)</f>
        <v>0</v>
      </c>
      <c r="CB210" s="34" t="n">
        <f aca="false">IF($F210=CB$6,$P210,0)</f>
        <v>0</v>
      </c>
      <c r="CC210" s="34" t="n">
        <f aca="false">IF($F210=CC$6,$P210,0)</f>
        <v>0</v>
      </c>
      <c r="CD210" s="34" t="n">
        <f aca="false">IF($F210=CD$6,$P210,0)</f>
        <v>0</v>
      </c>
      <c r="CE210" s="34" t="n">
        <f aca="false">IF($F210=CE$6,$P210,0)</f>
        <v>0</v>
      </c>
      <c r="CF210" s="34" t="n">
        <f aca="false">IF($F210=CF$6,$P210,0)</f>
        <v>0</v>
      </c>
      <c r="CG210" s="34" t="n">
        <f aca="false">IF($F210=CG$6,$P210,0)</f>
        <v>0</v>
      </c>
      <c r="CH210" s="34" t="n">
        <f aca="false">IF($F210=CH$6,$P210,0)</f>
        <v>0</v>
      </c>
      <c r="CI210" s="34" t="n">
        <f aca="false">IF($F210=CI$6,$P210,0)</f>
        <v>0</v>
      </c>
      <c r="CJ210" s="34" t="n">
        <f aca="false">IF($F210=CJ$6,$P210,0)</f>
        <v>0</v>
      </c>
      <c r="CK210" s="34" t="n">
        <f aca="false">IF($F210=CK$6,$P210,0)</f>
        <v>0</v>
      </c>
      <c r="CL210" s="34" t="n">
        <f aca="false">IF($F210=CL$6,$P210,0)</f>
        <v>0</v>
      </c>
      <c r="CM210" s="34" t="n">
        <f aca="false">IF($F210=CM$6,$P210,0)</f>
        <v>0</v>
      </c>
      <c r="CN210" s="34" t="n">
        <f aca="false">IF($F210=CN$6,$P210,0)</f>
        <v>0</v>
      </c>
      <c r="CO210" s="34" t="n">
        <f aca="false">IF($F210=CO$6,$P210,0)</f>
        <v>0</v>
      </c>
      <c r="CP210" s="34" t="n">
        <f aca="false">IF($F210=CP$6,$P210,0)</f>
        <v>0</v>
      </c>
      <c r="CQ210" s="34" t="n">
        <f aca="false">IF($F210=CQ$6,$P210,0)</f>
        <v>0</v>
      </c>
      <c r="CR210" s="34" t="n">
        <f aca="false">IF($F210=CR$6,$P210,0)</f>
        <v>0</v>
      </c>
      <c r="CS210" s="34" t="n">
        <f aca="false">IF($F210=CS$6,$P210,0)</f>
        <v>0</v>
      </c>
      <c r="CT210" s="34" t="n">
        <f aca="false">IF($F210=CT$6,$P210,0)</f>
        <v>0</v>
      </c>
      <c r="CU210" s="34" t="n">
        <f aca="false">IF($F210=CU$6,$P210,0)</f>
        <v>0</v>
      </c>
      <c r="CV210" s="34" t="n">
        <f aca="false">IF($F210=CV$6,$P210,0)</f>
        <v>0</v>
      </c>
      <c r="CW210" s="36" t="n">
        <f aca="false">IF(SUM(AY210:CV210)=0,P210,0)</f>
        <v>0</v>
      </c>
      <c r="CY210" s="34" t="n">
        <f aca="false">IF(F210&lt;&gt;$CY$4,0,IF(D210&lt;&gt;$CY$5,0,IF(E210&lt;&gt;$CY$6,0,P210)))</f>
        <v>0</v>
      </c>
    </row>
    <row r="211" customFormat="false" ht="12.75" hidden="false" customHeight="false" outlineLevel="0" collapsed="false">
      <c r="A211" s="47" t="n">
        <v>205</v>
      </c>
      <c r="B211" s="56" t="str">
        <f aca="false">IF(AND(D211="",E211=""),"",IF(AW211=0,"DATOS",""))</f>
        <v/>
      </c>
      <c r="C211" s="57"/>
      <c r="D211" s="57"/>
      <c r="E211" s="58"/>
      <c r="F211" s="59"/>
      <c r="G211" s="58"/>
      <c r="H211" s="58"/>
      <c r="I211" s="58"/>
      <c r="J211" s="60"/>
      <c r="K211" s="60"/>
      <c r="L211" s="61"/>
      <c r="M211" s="62" t="n">
        <f aca="false">+K211*L211</f>
        <v>0</v>
      </c>
      <c r="N211" s="63"/>
      <c r="O211" s="62" t="n">
        <f aca="false">+M211*(N211/100)</f>
        <v>0</v>
      </c>
      <c r="P211" s="64" t="n">
        <f aca="false">+M211+O211</f>
        <v>0</v>
      </c>
      <c r="Y211" s="34" t="n">
        <f aca="false">IF(AND(Y$4=0,$D211=Y$5,$E211=Y$6),$P211,0)</f>
        <v>0</v>
      </c>
      <c r="Z211" s="34" t="n">
        <f aca="false">IF(AND(Z$4=0,$D211=Z$5,$E211=Z$6),$P211,0)</f>
        <v>0</v>
      </c>
      <c r="AA211" s="34" t="n">
        <f aca="false">IF(AND(AA$4=0,$D211=AA$5,$E211=AA$6),$P211,0)</f>
        <v>0</v>
      </c>
      <c r="AB211" s="34" t="n">
        <f aca="false">IF(AND(AB$4=0,$D211=AB$5,$E211=AB$6),$P211,0)</f>
        <v>0</v>
      </c>
      <c r="AC211" s="34" t="n">
        <f aca="false">IF(AND(AC$4=0,$D211=AC$5,$E211=AC$6),$P211,0)</f>
        <v>0</v>
      </c>
      <c r="AD211" s="34" t="n">
        <f aca="false">IF(AND(AD$4=0,$D211=AD$5,$E211=AD$6),$P211,0)</f>
        <v>0</v>
      </c>
      <c r="AE211" s="34" t="n">
        <f aca="false">IF(AND(AE$4=0,$D211=AE$5,$E211=AE$6),$P211,0)</f>
        <v>0</v>
      </c>
      <c r="AF211" s="34" t="n">
        <f aca="false">IF(AND(AF$4=0,$D211=AF$5,$E211=AF$6),$P211,0)</f>
        <v>0</v>
      </c>
      <c r="AG211" s="34" t="n">
        <f aca="false">IF(AND(AG$4=0,$D211=AG$5,$E211=AG$6),$P211,0)</f>
        <v>0</v>
      </c>
      <c r="AH211" s="34" t="n">
        <f aca="false">IF(AND(AH$4=0,$D211=AH$5,$E211=AH$6),$P211,0)</f>
        <v>0</v>
      </c>
      <c r="AI211" s="34" t="n">
        <f aca="false">IF(AND(AI$4=0,$D211=AI$5,$E211=AI$6),$P211,0)</f>
        <v>0</v>
      </c>
      <c r="AJ211" s="34" t="n">
        <f aca="false">IF(AND(AJ$4=0,$D211=AJ$5,$E211=AJ$6),$P211,0)</f>
        <v>0</v>
      </c>
      <c r="AK211" s="34" t="n">
        <f aca="false">IF(AND(AK$4=0,$D211=AK$5,$E211=AK$6),$P211,0)</f>
        <v>0</v>
      </c>
      <c r="AL211" s="34" t="n">
        <f aca="false">IF(AND(AL$4=0,$D211=AL$5,$E211=AL$6),$P211,0)</f>
        <v>0</v>
      </c>
      <c r="AM211" s="34" t="n">
        <f aca="false">IF(AND(AM$4=0,$D211=AM$5,$E211=AM$6),$P211,0)</f>
        <v>0</v>
      </c>
      <c r="AN211" s="34" t="n">
        <f aca="false">IF(AND(AN$4=0,$D211=AN$5,$E211=AN$6),$P211,0)</f>
        <v>0</v>
      </c>
      <c r="AO211" s="34" t="n">
        <f aca="false">IF(AND(AO$4=0,$D211=AO$5,$E211=AO$6),$P211,0)</f>
        <v>0</v>
      </c>
      <c r="AP211" s="34" t="n">
        <f aca="false">IF(AND(AP$4=0,$D211=AP$5,$E211=AP$6),$P211,0)</f>
        <v>0</v>
      </c>
      <c r="AQ211" s="34" t="n">
        <f aca="false">IF(AND(AQ$4=0,$D211=AQ$5,$E211=AQ$6),$P211,0)</f>
        <v>0</v>
      </c>
      <c r="AR211" s="34" t="n">
        <f aca="false">IF(AND(AR$4=0,$D211=AR$5,$E211=AR$6),$P211,0)</f>
        <v>0</v>
      </c>
      <c r="AS211" s="34" t="n">
        <f aca="false">IF(AND(AS$4=0,$D211=AS$5,$E211=AS$6),$P211,0)</f>
        <v>0</v>
      </c>
      <c r="AT211" s="34" t="n">
        <f aca="false">IF(AND(AT$4=0,$D211=AT$5,$E211=AT$6),$P211,0)</f>
        <v>0</v>
      </c>
      <c r="AU211" s="34" t="n">
        <f aca="false">IF(AND(AU$4=0,$D211=AU$5,$E211=AU$6),$P211,0)</f>
        <v>0</v>
      </c>
      <c r="AV211" s="34" t="n">
        <f aca="false">IF(AND(AV$4=0,$D211=AV$5,$E211=AV$6),$P211,0)</f>
        <v>0</v>
      </c>
      <c r="AW211" s="34" t="n">
        <f aca="false">SUM(Y211:AV211)</f>
        <v>0</v>
      </c>
      <c r="AX211" s="36" t="n">
        <f aca="false">IF(AW211=0,P211,0)</f>
        <v>0</v>
      </c>
      <c r="AY211" s="34" t="n">
        <f aca="false">IF($F211=AY$6,$P211,0)</f>
        <v>0</v>
      </c>
      <c r="AZ211" s="34" t="n">
        <f aca="false">IF($F211=AZ$6,$P211,0)</f>
        <v>0</v>
      </c>
      <c r="BA211" s="34" t="n">
        <f aca="false">IF($F211=BA$6,$P211,0)</f>
        <v>0</v>
      </c>
      <c r="BB211" s="34" t="n">
        <f aca="false">IF($F211=BB$6,$P211,0)</f>
        <v>0</v>
      </c>
      <c r="BC211" s="34" t="n">
        <f aca="false">IF($F211=BC$6,$P211,0)</f>
        <v>0</v>
      </c>
      <c r="BD211" s="34" t="n">
        <f aca="false">IF($F211=BD$6,$P211,0)</f>
        <v>0</v>
      </c>
      <c r="BE211" s="34" t="n">
        <f aca="false">IF($F211=BE$6,$P211,0)</f>
        <v>0</v>
      </c>
      <c r="BF211" s="34" t="n">
        <f aca="false">IF($F211=BF$6,$P211,0)</f>
        <v>0</v>
      </c>
      <c r="BG211" s="34" t="n">
        <f aca="false">IF($F211=BG$6,$P211,0)</f>
        <v>0</v>
      </c>
      <c r="BH211" s="34" t="n">
        <f aca="false">IF($F211=BH$6,$P211,0)</f>
        <v>0</v>
      </c>
      <c r="BI211" s="34" t="n">
        <f aca="false">IF($F211=BI$6,$P211,0)</f>
        <v>0</v>
      </c>
      <c r="BJ211" s="34" t="n">
        <f aca="false">IF($F211=BJ$6,$P211,0)</f>
        <v>0</v>
      </c>
      <c r="BK211" s="34" t="n">
        <f aca="false">IF($F211=BK$6,$P211,0)</f>
        <v>0</v>
      </c>
      <c r="BL211" s="34" t="n">
        <f aca="false">IF($F211=BL$6,$P211,0)</f>
        <v>0</v>
      </c>
      <c r="BM211" s="34" t="n">
        <f aca="false">IF($F211=BM$6,$P211,0)</f>
        <v>0</v>
      </c>
      <c r="BN211" s="34" t="n">
        <f aca="false">IF($F211=BN$6,$P211,0)</f>
        <v>0</v>
      </c>
      <c r="BO211" s="34" t="n">
        <f aca="false">IF($F211=BO$6,$P211,0)</f>
        <v>0</v>
      </c>
      <c r="BP211" s="34" t="n">
        <f aca="false">IF($F211=BP$6,$P211,0)</f>
        <v>0</v>
      </c>
      <c r="BQ211" s="34" t="n">
        <f aca="false">IF($F211=BQ$6,$P211,0)</f>
        <v>0</v>
      </c>
      <c r="BR211" s="34" t="n">
        <f aca="false">IF($F211=BR$6,$P211,0)</f>
        <v>0</v>
      </c>
      <c r="BS211" s="34" t="n">
        <f aca="false">IF($F211=BS$6,$P211,0)</f>
        <v>0</v>
      </c>
      <c r="BT211" s="34" t="n">
        <f aca="false">IF($F211=BT$6,$P211,0)</f>
        <v>0</v>
      </c>
      <c r="BU211" s="34" t="n">
        <f aca="false">IF($F211=BU$6,$P211,0)</f>
        <v>0</v>
      </c>
      <c r="BV211" s="34" t="n">
        <f aca="false">IF($F211=BV$6,$P211,0)</f>
        <v>0</v>
      </c>
      <c r="BW211" s="34" t="n">
        <f aca="false">IF($F211=BW$6,$P211,0)</f>
        <v>0</v>
      </c>
      <c r="BX211" s="34" t="n">
        <f aca="false">IF($F211=BX$6,$P211,0)</f>
        <v>0</v>
      </c>
      <c r="BY211" s="34" t="n">
        <f aca="false">IF($F211=BY$6,$P211,0)</f>
        <v>0</v>
      </c>
      <c r="BZ211" s="34" t="n">
        <f aca="false">IF($F211=BZ$6,$P211,0)</f>
        <v>0</v>
      </c>
      <c r="CA211" s="34" t="n">
        <f aca="false">IF($F211=CA$6,$P211,0)</f>
        <v>0</v>
      </c>
      <c r="CB211" s="34" t="n">
        <f aca="false">IF($F211=CB$6,$P211,0)</f>
        <v>0</v>
      </c>
      <c r="CC211" s="34" t="n">
        <f aca="false">IF($F211=CC$6,$P211,0)</f>
        <v>0</v>
      </c>
      <c r="CD211" s="34" t="n">
        <f aca="false">IF($F211=CD$6,$P211,0)</f>
        <v>0</v>
      </c>
      <c r="CE211" s="34" t="n">
        <f aca="false">IF($F211=CE$6,$P211,0)</f>
        <v>0</v>
      </c>
      <c r="CF211" s="34" t="n">
        <f aca="false">IF($F211=CF$6,$P211,0)</f>
        <v>0</v>
      </c>
      <c r="CG211" s="34" t="n">
        <f aca="false">IF($F211=CG$6,$P211,0)</f>
        <v>0</v>
      </c>
      <c r="CH211" s="34" t="n">
        <f aca="false">IF($F211=CH$6,$P211,0)</f>
        <v>0</v>
      </c>
      <c r="CI211" s="34" t="n">
        <f aca="false">IF($F211=CI$6,$P211,0)</f>
        <v>0</v>
      </c>
      <c r="CJ211" s="34" t="n">
        <f aca="false">IF($F211=CJ$6,$P211,0)</f>
        <v>0</v>
      </c>
      <c r="CK211" s="34" t="n">
        <f aca="false">IF($F211=CK$6,$P211,0)</f>
        <v>0</v>
      </c>
      <c r="CL211" s="34" t="n">
        <f aca="false">IF($F211=CL$6,$P211,0)</f>
        <v>0</v>
      </c>
      <c r="CM211" s="34" t="n">
        <f aca="false">IF($F211=CM$6,$P211,0)</f>
        <v>0</v>
      </c>
      <c r="CN211" s="34" t="n">
        <f aca="false">IF($F211=CN$6,$P211,0)</f>
        <v>0</v>
      </c>
      <c r="CO211" s="34" t="n">
        <f aca="false">IF($F211=CO$6,$P211,0)</f>
        <v>0</v>
      </c>
      <c r="CP211" s="34" t="n">
        <f aca="false">IF($F211=CP$6,$P211,0)</f>
        <v>0</v>
      </c>
      <c r="CQ211" s="34" t="n">
        <f aca="false">IF($F211=CQ$6,$P211,0)</f>
        <v>0</v>
      </c>
      <c r="CR211" s="34" t="n">
        <f aca="false">IF($F211=CR$6,$P211,0)</f>
        <v>0</v>
      </c>
      <c r="CS211" s="34" t="n">
        <f aca="false">IF($F211=CS$6,$P211,0)</f>
        <v>0</v>
      </c>
      <c r="CT211" s="34" t="n">
        <f aca="false">IF($F211=CT$6,$P211,0)</f>
        <v>0</v>
      </c>
      <c r="CU211" s="34" t="n">
        <f aca="false">IF($F211=CU$6,$P211,0)</f>
        <v>0</v>
      </c>
      <c r="CV211" s="34" t="n">
        <f aca="false">IF($F211=CV$6,$P211,0)</f>
        <v>0</v>
      </c>
      <c r="CW211" s="36" t="n">
        <f aca="false">IF(SUM(AY211:CV211)=0,P211,0)</f>
        <v>0</v>
      </c>
      <c r="CY211" s="34" t="n">
        <f aca="false">IF(F211&lt;&gt;$CY$4,0,IF(D211&lt;&gt;$CY$5,0,IF(E211&lt;&gt;$CY$6,0,P211)))</f>
        <v>0</v>
      </c>
    </row>
    <row r="212" customFormat="false" ht="12.75" hidden="false" customHeight="false" outlineLevel="0" collapsed="false">
      <c r="A212" s="47" t="n">
        <v>206</v>
      </c>
      <c r="B212" s="56" t="str">
        <f aca="false">IF(AND(D212="",E212=""),"",IF(AW212=0,"DATOS",""))</f>
        <v/>
      </c>
      <c r="C212" s="57"/>
      <c r="D212" s="57"/>
      <c r="E212" s="58"/>
      <c r="F212" s="59"/>
      <c r="G212" s="58"/>
      <c r="H212" s="58"/>
      <c r="I212" s="58"/>
      <c r="J212" s="60"/>
      <c r="K212" s="60"/>
      <c r="L212" s="61"/>
      <c r="M212" s="62" t="n">
        <f aca="false">+K212*L212</f>
        <v>0</v>
      </c>
      <c r="N212" s="63"/>
      <c r="O212" s="62" t="n">
        <f aca="false">+M212*(N212/100)</f>
        <v>0</v>
      </c>
      <c r="P212" s="64" t="n">
        <f aca="false">+M212+O212</f>
        <v>0</v>
      </c>
      <c r="Y212" s="34" t="n">
        <f aca="false">IF(AND(Y$4=0,$D212=Y$5,$E212=Y$6),$P212,0)</f>
        <v>0</v>
      </c>
      <c r="Z212" s="34" t="n">
        <f aca="false">IF(AND(Z$4=0,$D212=Z$5,$E212=Z$6),$P212,0)</f>
        <v>0</v>
      </c>
      <c r="AA212" s="34" t="n">
        <f aca="false">IF(AND(AA$4=0,$D212=AA$5,$E212=AA$6),$P212,0)</f>
        <v>0</v>
      </c>
      <c r="AB212" s="34" t="n">
        <f aca="false">IF(AND(AB$4=0,$D212=AB$5,$E212=AB$6),$P212,0)</f>
        <v>0</v>
      </c>
      <c r="AC212" s="34" t="n">
        <f aca="false">IF(AND(AC$4=0,$D212=AC$5,$E212=AC$6),$P212,0)</f>
        <v>0</v>
      </c>
      <c r="AD212" s="34" t="n">
        <f aca="false">IF(AND(AD$4=0,$D212=AD$5,$E212=AD$6),$P212,0)</f>
        <v>0</v>
      </c>
      <c r="AE212" s="34" t="n">
        <f aca="false">IF(AND(AE$4=0,$D212=AE$5,$E212=AE$6),$P212,0)</f>
        <v>0</v>
      </c>
      <c r="AF212" s="34" t="n">
        <f aca="false">IF(AND(AF$4=0,$D212=AF$5,$E212=AF$6),$P212,0)</f>
        <v>0</v>
      </c>
      <c r="AG212" s="34" t="n">
        <f aca="false">IF(AND(AG$4=0,$D212=AG$5,$E212=AG$6),$P212,0)</f>
        <v>0</v>
      </c>
      <c r="AH212" s="34" t="n">
        <f aca="false">IF(AND(AH$4=0,$D212=AH$5,$E212=AH$6),$P212,0)</f>
        <v>0</v>
      </c>
      <c r="AI212" s="34" t="n">
        <f aca="false">IF(AND(AI$4=0,$D212=AI$5,$E212=AI$6),$P212,0)</f>
        <v>0</v>
      </c>
      <c r="AJ212" s="34" t="n">
        <f aca="false">IF(AND(AJ$4=0,$D212=AJ$5,$E212=AJ$6),$P212,0)</f>
        <v>0</v>
      </c>
      <c r="AK212" s="34" t="n">
        <f aca="false">IF(AND(AK$4=0,$D212=AK$5,$E212=AK$6),$P212,0)</f>
        <v>0</v>
      </c>
      <c r="AL212" s="34" t="n">
        <f aca="false">IF(AND(AL$4=0,$D212=AL$5,$E212=AL$6),$P212,0)</f>
        <v>0</v>
      </c>
      <c r="AM212" s="34" t="n">
        <f aca="false">IF(AND(AM$4=0,$D212=AM$5,$E212=AM$6),$P212,0)</f>
        <v>0</v>
      </c>
      <c r="AN212" s="34" t="n">
        <f aca="false">IF(AND(AN$4=0,$D212=AN$5,$E212=AN$6),$P212,0)</f>
        <v>0</v>
      </c>
      <c r="AO212" s="34" t="n">
        <f aca="false">IF(AND(AO$4=0,$D212=AO$5,$E212=AO$6),$P212,0)</f>
        <v>0</v>
      </c>
      <c r="AP212" s="34" t="n">
        <f aca="false">IF(AND(AP$4=0,$D212=AP$5,$E212=AP$6),$P212,0)</f>
        <v>0</v>
      </c>
      <c r="AQ212" s="34" t="n">
        <f aca="false">IF(AND(AQ$4=0,$D212=AQ$5,$E212=AQ$6),$P212,0)</f>
        <v>0</v>
      </c>
      <c r="AR212" s="34" t="n">
        <f aca="false">IF(AND(AR$4=0,$D212=AR$5,$E212=AR$6),$P212,0)</f>
        <v>0</v>
      </c>
      <c r="AS212" s="34" t="n">
        <f aca="false">IF(AND(AS$4=0,$D212=AS$5,$E212=AS$6),$P212,0)</f>
        <v>0</v>
      </c>
      <c r="AT212" s="34" t="n">
        <f aca="false">IF(AND(AT$4=0,$D212=AT$5,$E212=AT$6),$P212,0)</f>
        <v>0</v>
      </c>
      <c r="AU212" s="34" t="n">
        <f aca="false">IF(AND(AU$4=0,$D212=AU$5,$E212=AU$6),$P212,0)</f>
        <v>0</v>
      </c>
      <c r="AV212" s="34" t="n">
        <f aca="false">IF(AND(AV$4=0,$D212=AV$5,$E212=AV$6),$P212,0)</f>
        <v>0</v>
      </c>
      <c r="AW212" s="34" t="n">
        <f aca="false">SUM(Y212:AV212)</f>
        <v>0</v>
      </c>
      <c r="AX212" s="36" t="n">
        <f aca="false">IF(AW212=0,P212,0)</f>
        <v>0</v>
      </c>
      <c r="AY212" s="34" t="n">
        <f aca="false">IF($F212=AY$6,$P212,0)</f>
        <v>0</v>
      </c>
      <c r="AZ212" s="34" t="n">
        <f aca="false">IF($F212=AZ$6,$P212,0)</f>
        <v>0</v>
      </c>
      <c r="BA212" s="34" t="n">
        <f aca="false">IF($F212=BA$6,$P212,0)</f>
        <v>0</v>
      </c>
      <c r="BB212" s="34" t="n">
        <f aca="false">IF($F212=BB$6,$P212,0)</f>
        <v>0</v>
      </c>
      <c r="BC212" s="34" t="n">
        <f aca="false">IF($F212=BC$6,$P212,0)</f>
        <v>0</v>
      </c>
      <c r="BD212" s="34" t="n">
        <f aca="false">IF($F212=BD$6,$P212,0)</f>
        <v>0</v>
      </c>
      <c r="BE212" s="34" t="n">
        <f aca="false">IF($F212=BE$6,$P212,0)</f>
        <v>0</v>
      </c>
      <c r="BF212" s="34" t="n">
        <f aca="false">IF($F212=BF$6,$P212,0)</f>
        <v>0</v>
      </c>
      <c r="BG212" s="34" t="n">
        <f aca="false">IF($F212=BG$6,$P212,0)</f>
        <v>0</v>
      </c>
      <c r="BH212" s="34" t="n">
        <f aca="false">IF($F212=BH$6,$P212,0)</f>
        <v>0</v>
      </c>
      <c r="BI212" s="34" t="n">
        <f aca="false">IF($F212=BI$6,$P212,0)</f>
        <v>0</v>
      </c>
      <c r="BJ212" s="34" t="n">
        <f aca="false">IF($F212=BJ$6,$P212,0)</f>
        <v>0</v>
      </c>
      <c r="BK212" s="34" t="n">
        <f aca="false">IF($F212=BK$6,$P212,0)</f>
        <v>0</v>
      </c>
      <c r="BL212" s="34" t="n">
        <f aca="false">IF($F212=BL$6,$P212,0)</f>
        <v>0</v>
      </c>
      <c r="BM212" s="34" t="n">
        <f aca="false">IF($F212=BM$6,$P212,0)</f>
        <v>0</v>
      </c>
      <c r="BN212" s="34" t="n">
        <f aca="false">IF($F212=BN$6,$P212,0)</f>
        <v>0</v>
      </c>
      <c r="BO212" s="34" t="n">
        <f aca="false">IF($F212=BO$6,$P212,0)</f>
        <v>0</v>
      </c>
      <c r="BP212" s="34" t="n">
        <f aca="false">IF($F212=BP$6,$P212,0)</f>
        <v>0</v>
      </c>
      <c r="BQ212" s="34" t="n">
        <f aca="false">IF($F212=BQ$6,$P212,0)</f>
        <v>0</v>
      </c>
      <c r="BR212" s="34" t="n">
        <f aca="false">IF($F212=BR$6,$P212,0)</f>
        <v>0</v>
      </c>
      <c r="BS212" s="34" t="n">
        <f aca="false">IF($F212=BS$6,$P212,0)</f>
        <v>0</v>
      </c>
      <c r="BT212" s="34" t="n">
        <f aca="false">IF($F212=BT$6,$P212,0)</f>
        <v>0</v>
      </c>
      <c r="BU212" s="34" t="n">
        <f aca="false">IF($F212=BU$6,$P212,0)</f>
        <v>0</v>
      </c>
      <c r="BV212" s="34" t="n">
        <f aca="false">IF($F212=BV$6,$P212,0)</f>
        <v>0</v>
      </c>
      <c r="BW212" s="34" t="n">
        <f aca="false">IF($F212=BW$6,$P212,0)</f>
        <v>0</v>
      </c>
      <c r="BX212" s="34" t="n">
        <f aca="false">IF($F212=BX$6,$P212,0)</f>
        <v>0</v>
      </c>
      <c r="BY212" s="34" t="n">
        <f aca="false">IF($F212=BY$6,$P212,0)</f>
        <v>0</v>
      </c>
      <c r="BZ212" s="34" t="n">
        <f aca="false">IF($F212=BZ$6,$P212,0)</f>
        <v>0</v>
      </c>
      <c r="CA212" s="34" t="n">
        <f aca="false">IF($F212=CA$6,$P212,0)</f>
        <v>0</v>
      </c>
      <c r="CB212" s="34" t="n">
        <f aca="false">IF($F212=CB$6,$P212,0)</f>
        <v>0</v>
      </c>
      <c r="CC212" s="34" t="n">
        <f aca="false">IF($F212=CC$6,$P212,0)</f>
        <v>0</v>
      </c>
      <c r="CD212" s="34" t="n">
        <f aca="false">IF($F212=CD$6,$P212,0)</f>
        <v>0</v>
      </c>
      <c r="CE212" s="34" t="n">
        <f aca="false">IF($F212=CE$6,$P212,0)</f>
        <v>0</v>
      </c>
      <c r="CF212" s="34" t="n">
        <f aca="false">IF($F212=CF$6,$P212,0)</f>
        <v>0</v>
      </c>
      <c r="CG212" s="34" t="n">
        <f aca="false">IF($F212=CG$6,$P212,0)</f>
        <v>0</v>
      </c>
      <c r="CH212" s="34" t="n">
        <f aca="false">IF($F212=CH$6,$P212,0)</f>
        <v>0</v>
      </c>
      <c r="CI212" s="34" t="n">
        <f aca="false">IF($F212=CI$6,$P212,0)</f>
        <v>0</v>
      </c>
      <c r="CJ212" s="34" t="n">
        <f aca="false">IF($F212=CJ$6,$P212,0)</f>
        <v>0</v>
      </c>
      <c r="CK212" s="34" t="n">
        <f aca="false">IF($F212=CK$6,$P212,0)</f>
        <v>0</v>
      </c>
      <c r="CL212" s="34" t="n">
        <f aca="false">IF($F212=CL$6,$P212,0)</f>
        <v>0</v>
      </c>
      <c r="CM212" s="34" t="n">
        <f aca="false">IF($F212=CM$6,$P212,0)</f>
        <v>0</v>
      </c>
      <c r="CN212" s="34" t="n">
        <f aca="false">IF($F212=CN$6,$P212,0)</f>
        <v>0</v>
      </c>
      <c r="CO212" s="34" t="n">
        <f aca="false">IF($F212=CO$6,$P212,0)</f>
        <v>0</v>
      </c>
      <c r="CP212" s="34" t="n">
        <f aca="false">IF($F212=CP$6,$P212,0)</f>
        <v>0</v>
      </c>
      <c r="CQ212" s="34" t="n">
        <f aca="false">IF($F212=CQ$6,$P212,0)</f>
        <v>0</v>
      </c>
      <c r="CR212" s="34" t="n">
        <f aca="false">IF($F212=CR$6,$P212,0)</f>
        <v>0</v>
      </c>
      <c r="CS212" s="34" t="n">
        <f aca="false">IF($F212=CS$6,$P212,0)</f>
        <v>0</v>
      </c>
      <c r="CT212" s="34" t="n">
        <f aca="false">IF($F212=CT$6,$P212,0)</f>
        <v>0</v>
      </c>
      <c r="CU212" s="34" t="n">
        <f aca="false">IF($F212=CU$6,$P212,0)</f>
        <v>0</v>
      </c>
      <c r="CV212" s="34" t="n">
        <f aca="false">IF($F212=CV$6,$P212,0)</f>
        <v>0</v>
      </c>
      <c r="CW212" s="36" t="n">
        <f aca="false">IF(SUM(AY212:CV212)=0,P212,0)</f>
        <v>0</v>
      </c>
      <c r="CY212" s="34" t="n">
        <f aca="false">IF(F212&lt;&gt;$CY$4,0,IF(D212&lt;&gt;$CY$5,0,IF(E212&lt;&gt;$CY$6,0,P212)))</f>
        <v>0</v>
      </c>
    </row>
    <row r="213" customFormat="false" ht="12.75" hidden="false" customHeight="false" outlineLevel="0" collapsed="false">
      <c r="A213" s="47" t="n">
        <v>207</v>
      </c>
      <c r="B213" s="56" t="str">
        <f aca="false">IF(AND(D213="",E213=""),"",IF(AW213=0,"DATOS",""))</f>
        <v/>
      </c>
      <c r="C213" s="57"/>
      <c r="D213" s="57"/>
      <c r="E213" s="58"/>
      <c r="F213" s="59"/>
      <c r="G213" s="58"/>
      <c r="H213" s="58"/>
      <c r="I213" s="58"/>
      <c r="J213" s="60"/>
      <c r="K213" s="60"/>
      <c r="L213" s="61"/>
      <c r="M213" s="62" t="n">
        <f aca="false">+K213*L213</f>
        <v>0</v>
      </c>
      <c r="N213" s="63"/>
      <c r="O213" s="62" t="n">
        <f aca="false">+M213*(N213/100)</f>
        <v>0</v>
      </c>
      <c r="P213" s="64" t="n">
        <f aca="false">+M213+O213</f>
        <v>0</v>
      </c>
      <c r="Y213" s="34" t="n">
        <f aca="false">IF(AND(Y$4=0,$D213=Y$5,$E213=Y$6),$P213,0)</f>
        <v>0</v>
      </c>
      <c r="Z213" s="34" t="n">
        <f aca="false">IF(AND(Z$4=0,$D213=Z$5,$E213=Z$6),$P213,0)</f>
        <v>0</v>
      </c>
      <c r="AA213" s="34" t="n">
        <f aca="false">IF(AND(AA$4=0,$D213=AA$5,$E213=AA$6),$P213,0)</f>
        <v>0</v>
      </c>
      <c r="AB213" s="34" t="n">
        <f aca="false">IF(AND(AB$4=0,$D213=AB$5,$E213=AB$6),$P213,0)</f>
        <v>0</v>
      </c>
      <c r="AC213" s="34" t="n">
        <f aca="false">IF(AND(AC$4=0,$D213=AC$5,$E213=AC$6),$P213,0)</f>
        <v>0</v>
      </c>
      <c r="AD213" s="34" t="n">
        <f aca="false">IF(AND(AD$4=0,$D213=AD$5,$E213=AD$6),$P213,0)</f>
        <v>0</v>
      </c>
      <c r="AE213" s="34" t="n">
        <f aca="false">IF(AND(AE$4=0,$D213=AE$5,$E213=AE$6),$P213,0)</f>
        <v>0</v>
      </c>
      <c r="AF213" s="34" t="n">
        <f aca="false">IF(AND(AF$4=0,$D213=AF$5,$E213=AF$6),$P213,0)</f>
        <v>0</v>
      </c>
      <c r="AG213" s="34" t="n">
        <f aca="false">IF(AND(AG$4=0,$D213=AG$5,$E213=AG$6),$P213,0)</f>
        <v>0</v>
      </c>
      <c r="AH213" s="34" t="n">
        <f aca="false">IF(AND(AH$4=0,$D213=AH$5,$E213=AH$6),$P213,0)</f>
        <v>0</v>
      </c>
      <c r="AI213" s="34" t="n">
        <f aca="false">IF(AND(AI$4=0,$D213=AI$5,$E213=AI$6),$P213,0)</f>
        <v>0</v>
      </c>
      <c r="AJ213" s="34" t="n">
        <f aca="false">IF(AND(AJ$4=0,$D213=AJ$5,$E213=AJ$6),$P213,0)</f>
        <v>0</v>
      </c>
      <c r="AK213" s="34" t="n">
        <f aca="false">IF(AND(AK$4=0,$D213=AK$5,$E213=AK$6),$P213,0)</f>
        <v>0</v>
      </c>
      <c r="AL213" s="34" t="n">
        <f aca="false">IF(AND(AL$4=0,$D213=AL$5,$E213=AL$6),$P213,0)</f>
        <v>0</v>
      </c>
      <c r="AM213" s="34" t="n">
        <f aca="false">IF(AND(AM$4=0,$D213=AM$5,$E213=AM$6),$P213,0)</f>
        <v>0</v>
      </c>
      <c r="AN213" s="34" t="n">
        <f aca="false">IF(AND(AN$4=0,$D213=AN$5,$E213=AN$6),$P213,0)</f>
        <v>0</v>
      </c>
      <c r="AO213" s="34" t="n">
        <f aca="false">IF(AND(AO$4=0,$D213=AO$5,$E213=AO$6),$P213,0)</f>
        <v>0</v>
      </c>
      <c r="AP213" s="34" t="n">
        <f aca="false">IF(AND(AP$4=0,$D213=AP$5,$E213=AP$6),$P213,0)</f>
        <v>0</v>
      </c>
      <c r="AQ213" s="34" t="n">
        <f aca="false">IF(AND(AQ$4=0,$D213=AQ$5,$E213=AQ$6),$P213,0)</f>
        <v>0</v>
      </c>
      <c r="AR213" s="34" t="n">
        <f aca="false">IF(AND(AR$4=0,$D213=AR$5,$E213=AR$6),$P213,0)</f>
        <v>0</v>
      </c>
      <c r="AS213" s="34" t="n">
        <f aca="false">IF(AND(AS$4=0,$D213=AS$5,$E213=AS$6),$P213,0)</f>
        <v>0</v>
      </c>
      <c r="AT213" s="34" t="n">
        <f aca="false">IF(AND(AT$4=0,$D213=AT$5,$E213=AT$6),$P213,0)</f>
        <v>0</v>
      </c>
      <c r="AU213" s="34" t="n">
        <f aca="false">IF(AND(AU$4=0,$D213=AU$5,$E213=AU$6),$P213,0)</f>
        <v>0</v>
      </c>
      <c r="AV213" s="34" t="n">
        <f aca="false">IF(AND(AV$4=0,$D213=AV$5,$E213=AV$6),$P213,0)</f>
        <v>0</v>
      </c>
      <c r="AW213" s="34" t="n">
        <f aca="false">SUM(Y213:AV213)</f>
        <v>0</v>
      </c>
      <c r="AX213" s="36" t="n">
        <f aca="false">IF(AW213=0,P213,0)</f>
        <v>0</v>
      </c>
      <c r="AY213" s="34" t="n">
        <f aca="false">IF($F213=AY$6,$P213,0)</f>
        <v>0</v>
      </c>
      <c r="AZ213" s="34" t="n">
        <f aca="false">IF($F213=AZ$6,$P213,0)</f>
        <v>0</v>
      </c>
      <c r="BA213" s="34" t="n">
        <f aca="false">IF($F213=BA$6,$P213,0)</f>
        <v>0</v>
      </c>
      <c r="BB213" s="34" t="n">
        <f aca="false">IF($F213=BB$6,$P213,0)</f>
        <v>0</v>
      </c>
      <c r="BC213" s="34" t="n">
        <f aca="false">IF($F213=BC$6,$P213,0)</f>
        <v>0</v>
      </c>
      <c r="BD213" s="34" t="n">
        <f aca="false">IF($F213=BD$6,$P213,0)</f>
        <v>0</v>
      </c>
      <c r="BE213" s="34" t="n">
        <f aca="false">IF($F213=BE$6,$P213,0)</f>
        <v>0</v>
      </c>
      <c r="BF213" s="34" t="n">
        <f aca="false">IF($F213=BF$6,$P213,0)</f>
        <v>0</v>
      </c>
      <c r="BG213" s="34" t="n">
        <f aca="false">IF($F213=BG$6,$P213,0)</f>
        <v>0</v>
      </c>
      <c r="BH213" s="34" t="n">
        <f aca="false">IF($F213=BH$6,$P213,0)</f>
        <v>0</v>
      </c>
      <c r="BI213" s="34" t="n">
        <f aca="false">IF($F213=BI$6,$P213,0)</f>
        <v>0</v>
      </c>
      <c r="BJ213" s="34" t="n">
        <f aca="false">IF($F213=BJ$6,$P213,0)</f>
        <v>0</v>
      </c>
      <c r="BK213" s="34" t="n">
        <f aca="false">IF($F213=BK$6,$P213,0)</f>
        <v>0</v>
      </c>
      <c r="BL213" s="34" t="n">
        <f aca="false">IF($F213=BL$6,$P213,0)</f>
        <v>0</v>
      </c>
      <c r="BM213" s="34" t="n">
        <f aca="false">IF($F213=BM$6,$P213,0)</f>
        <v>0</v>
      </c>
      <c r="BN213" s="34" t="n">
        <f aca="false">IF($F213=BN$6,$P213,0)</f>
        <v>0</v>
      </c>
      <c r="BO213" s="34" t="n">
        <f aca="false">IF($F213=BO$6,$P213,0)</f>
        <v>0</v>
      </c>
      <c r="BP213" s="34" t="n">
        <f aca="false">IF($F213=BP$6,$P213,0)</f>
        <v>0</v>
      </c>
      <c r="BQ213" s="34" t="n">
        <f aca="false">IF($F213=BQ$6,$P213,0)</f>
        <v>0</v>
      </c>
      <c r="BR213" s="34" t="n">
        <f aca="false">IF($F213=BR$6,$P213,0)</f>
        <v>0</v>
      </c>
      <c r="BS213" s="34" t="n">
        <f aca="false">IF($F213=BS$6,$P213,0)</f>
        <v>0</v>
      </c>
      <c r="BT213" s="34" t="n">
        <f aca="false">IF($F213=BT$6,$P213,0)</f>
        <v>0</v>
      </c>
      <c r="BU213" s="34" t="n">
        <f aca="false">IF($F213=BU$6,$P213,0)</f>
        <v>0</v>
      </c>
      <c r="BV213" s="34" t="n">
        <f aca="false">IF($F213=BV$6,$P213,0)</f>
        <v>0</v>
      </c>
      <c r="BW213" s="34" t="n">
        <f aca="false">IF($F213=BW$6,$P213,0)</f>
        <v>0</v>
      </c>
      <c r="BX213" s="34" t="n">
        <f aca="false">IF($F213=BX$6,$P213,0)</f>
        <v>0</v>
      </c>
      <c r="BY213" s="34" t="n">
        <f aca="false">IF($F213=BY$6,$P213,0)</f>
        <v>0</v>
      </c>
      <c r="BZ213" s="34" t="n">
        <f aca="false">IF($F213=BZ$6,$P213,0)</f>
        <v>0</v>
      </c>
      <c r="CA213" s="34" t="n">
        <f aca="false">IF($F213=CA$6,$P213,0)</f>
        <v>0</v>
      </c>
      <c r="CB213" s="34" t="n">
        <f aca="false">IF($F213=CB$6,$P213,0)</f>
        <v>0</v>
      </c>
      <c r="CC213" s="34" t="n">
        <f aca="false">IF($F213=CC$6,$P213,0)</f>
        <v>0</v>
      </c>
      <c r="CD213" s="34" t="n">
        <f aca="false">IF($F213=CD$6,$P213,0)</f>
        <v>0</v>
      </c>
      <c r="CE213" s="34" t="n">
        <f aca="false">IF($F213=CE$6,$P213,0)</f>
        <v>0</v>
      </c>
      <c r="CF213" s="34" t="n">
        <f aca="false">IF($F213=CF$6,$P213,0)</f>
        <v>0</v>
      </c>
      <c r="CG213" s="34" t="n">
        <f aca="false">IF($F213=CG$6,$P213,0)</f>
        <v>0</v>
      </c>
      <c r="CH213" s="34" t="n">
        <f aca="false">IF($F213=CH$6,$P213,0)</f>
        <v>0</v>
      </c>
      <c r="CI213" s="34" t="n">
        <f aca="false">IF($F213=CI$6,$P213,0)</f>
        <v>0</v>
      </c>
      <c r="CJ213" s="34" t="n">
        <f aca="false">IF($F213=CJ$6,$P213,0)</f>
        <v>0</v>
      </c>
      <c r="CK213" s="34" t="n">
        <f aca="false">IF($F213=CK$6,$P213,0)</f>
        <v>0</v>
      </c>
      <c r="CL213" s="34" t="n">
        <f aca="false">IF($F213=CL$6,$P213,0)</f>
        <v>0</v>
      </c>
      <c r="CM213" s="34" t="n">
        <f aca="false">IF($F213=CM$6,$P213,0)</f>
        <v>0</v>
      </c>
      <c r="CN213" s="34" t="n">
        <f aca="false">IF($F213=CN$6,$P213,0)</f>
        <v>0</v>
      </c>
      <c r="CO213" s="34" t="n">
        <f aca="false">IF($F213=CO$6,$P213,0)</f>
        <v>0</v>
      </c>
      <c r="CP213" s="34" t="n">
        <f aca="false">IF($F213=CP$6,$P213,0)</f>
        <v>0</v>
      </c>
      <c r="CQ213" s="34" t="n">
        <f aca="false">IF($F213=CQ$6,$P213,0)</f>
        <v>0</v>
      </c>
      <c r="CR213" s="34" t="n">
        <f aca="false">IF($F213=CR$6,$P213,0)</f>
        <v>0</v>
      </c>
      <c r="CS213" s="34" t="n">
        <f aca="false">IF($F213=CS$6,$P213,0)</f>
        <v>0</v>
      </c>
      <c r="CT213" s="34" t="n">
        <f aca="false">IF($F213=CT$6,$P213,0)</f>
        <v>0</v>
      </c>
      <c r="CU213" s="34" t="n">
        <f aca="false">IF($F213=CU$6,$P213,0)</f>
        <v>0</v>
      </c>
      <c r="CV213" s="34" t="n">
        <f aca="false">IF($F213=CV$6,$P213,0)</f>
        <v>0</v>
      </c>
      <c r="CW213" s="36" t="n">
        <f aca="false">IF(SUM(AY213:CV213)=0,P213,0)</f>
        <v>0</v>
      </c>
      <c r="CY213" s="34" t="n">
        <f aca="false">IF(F213&lt;&gt;$CY$4,0,IF(D213&lt;&gt;$CY$5,0,IF(E213&lt;&gt;$CY$6,0,P213)))</f>
        <v>0</v>
      </c>
    </row>
    <row r="214" customFormat="false" ht="12.75" hidden="false" customHeight="false" outlineLevel="0" collapsed="false">
      <c r="A214" s="47" t="n">
        <v>208</v>
      </c>
      <c r="B214" s="56" t="str">
        <f aca="false">IF(AND(D214="",E214=""),"",IF(AW214=0,"DATOS",""))</f>
        <v/>
      </c>
      <c r="C214" s="57"/>
      <c r="D214" s="57"/>
      <c r="E214" s="58"/>
      <c r="F214" s="59"/>
      <c r="G214" s="58"/>
      <c r="H214" s="58"/>
      <c r="I214" s="58"/>
      <c r="J214" s="60"/>
      <c r="K214" s="60"/>
      <c r="L214" s="61"/>
      <c r="M214" s="62" t="n">
        <f aca="false">+K214*L214</f>
        <v>0</v>
      </c>
      <c r="N214" s="63"/>
      <c r="O214" s="62" t="n">
        <f aca="false">+M214*(N214/100)</f>
        <v>0</v>
      </c>
      <c r="P214" s="64" t="n">
        <f aca="false">+M214+O214</f>
        <v>0</v>
      </c>
      <c r="Y214" s="34" t="n">
        <f aca="false">IF(AND(Y$4=0,$D214=Y$5,$E214=Y$6),$P214,0)</f>
        <v>0</v>
      </c>
      <c r="Z214" s="34" t="n">
        <f aca="false">IF(AND(Z$4=0,$D214=Z$5,$E214=Z$6),$P214,0)</f>
        <v>0</v>
      </c>
      <c r="AA214" s="34" t="n">
        <f aca="false">IF(AND(AA$4=0,$D214=AA$5,$E214=AA$6),$P214,0)</f>
        <v>0</v>
      </c>
      <c r="AB214" s="34" t="n">
        <f aca="false">IF(AND(AB$4=0,$D214=AB$5,$E214=AB$6),$P214,0)</f>
        <v>0</v>
      </c>
      <c r="AC214" s="34" t="n">
        <f aca="false">IF(AND(AC$4=0,$D214=AC$5,$E214=AC$6),$P214,0)</f>
        <v>0</v>
      </c>
      <c r="AD214" s="34" t="n">
        <f aca="false">IF(AND(AD$4=0,$D214=AD$5,$E214=AD$6),$P214,0)</f>
        <v>0</v>
      </c>
      <c r="AE214" s="34" t="n">
        <f aca="false">IF(AND(AE$4=0,$D214=AE$5,$E214=AE$6),$P214,0)</f>
        <v>0</v>
      </c>
      <c r="AF214" s="34" t="n">
        <f aca="false">IF(AND(AF$4=0,$D214=AF$5,$E214=AF$6),$P214,0)</f>
        <v>0</v>
      </c>
      <c r="AG214" s="34" t="n">
        <f aca="false">IF(AND(AG$4=0,$D214=AG$5,$E214=AG$6),$P214,0)</f>
        <v>0</v>
      </c>
      <c r="AH214" s="34" t="n">
        <f aca="false">IF(AND(AH$4=0,$D214=AH$5,$E214=AH$6),$P214,0)</f>
        <v>0</v>
      </c>
      <c r="AI214" s="34" t="n">
        <f aca="false">IF(AND(AI$4=0,$D214=AI$5,$E214=AI$6),$P214,0)</f>
        <v>0</v>
      </c>
      <c r="AJ214" s="34" t="n">
        <f aca="false">IF(AND(AJ$4=0,$D214=AJ$5,$E214=AJ$6),$P214,0)</f>
        <v>0</v>
      </c>
      <c r="AK214" s="34" t="n">
        <f aca="false">IF(AND(AK$4=0,$D214=AK$5,$E214=AK$6),$P214,0)</f>
        <v>0</v>
      </c>
      <c r="AL214" s="34" t="n">
        <f aca="false">IF(AND(AL$4=0,$D214=AL$5,$E214=AL$6),$P214,0)</f>
        <v>0</v>
      </c>
      <c r="AM214" s="34" t="n">
        <f aca="false">IF(AND(AM$4=0,$D214=AM$5,$E214=AM$6),$P214,0)</f>
        <v>0</v>
      </c>
      <c r="AN214" s="34" t="n">
        <f aca="false">IF(AND(AN$4=0,$D214=AN$5,$E214=AN$6),$P214,0)</f>
        <v>0</v>
      </c>
      <c r="AO214" s="34" t="n">
        <f aca="false">IF(AND(AO$4=0,$D214=AO$5,$E214=AO$6),$P214,0)</f>
        <v>0</v>
      </c>
      <c r="AP214" s="34" t="n">
        <f aca="false">IF(AND(AP$4=0,$D214=AP$5,$E214=AP$6),$P214,0)</f>
        <v>0</v>
      </c>
      <c r="AQ214" s="34" t="n">
        <f aca="false">IF(AND(AQ$4=0,$D214=AQ$5,$E214=AQ$6),$P214,0)</f>
        <v>0</v>
      </c>
      <c r="AR214" s="34" t="n">
        <f aca="false">IF(AND(AR$4=0,$D214=AR$5,$E214=AR$6),$P214,0)</f>
        <v>0</v>
      </c>
      <c r="AS214" s="34" t="n">
        <f aca="false">IF(AND(AS$4=0,$D214=AS$5,$E214=AS$6),$P214,0)</f>
        <v>0</v>
      </c>
      <c r="AT214" s="34" t="n">
        <f aca="false">IF(AND(AT$4=0,$D214=AT$5,$E214=AT$6),$P214,0)</f>
        <v>0</v>
      </c>
      <c r="AU214" s="34" t="n">
        <f aca="false">IF(AND(AU$4=0,$D214=AU$5,$E214=AU$6),$P214,0)</f>
        <v>0</v>
      </c>
      <c r="AV214" s="34" t="n">
        <f aca="false">IF(AND(AV$4=0,$D214=AV$5,$E214=AV$6),$P214,0)</f>
        <v>0</v>
      </c>
      <c r="AW214" s="34" t="n">
        <f aca="false">SUM(Y214:AV214)</f>
        <v>0</v>
      </c>
      <c r="AX214" s="36" t="n">
        <f aca="false">IF(AW214=0,P214,0)</f>
        <v>0</v>
      </c>
      <c r="AY214" s="34" t="n">
        <f aca="false">IF($F214=AY$6,$P214,0)</f>
        <v>0</v>
      </c>
      <c r="AZ214" s="34" t="n">
        <f aca="false">IF($F214=AZ$6,$P214,0)</f>
        <v>0</v>
      </c>
      <c r="BA214" s="34" t="n">
        <f aca="false">IF($F214=BA$6,$P214,0)</f>
        <v>0</v>
      </c>
      <c r="BB214" s="34" t="n">
        <f aca="false">IF($F214=BB$6,$P214,0)</f>
        <v>0</v>
      </c>
      <c r="BC214" s="34" t="n">
        <f aca="false">IF($F214=BC$6,$P214,0)</f>
        <v>0</v>
      </c>
      <c r="BD214" s="34" t="n">
        <f aca="false">IF($F214=BD$6,$P214,0)</f>
        <v>0</v>
      </c>
      <c r="BE214" s="34" t="n">
        <f aca="false">IF($F214=BE$6,$P214,0)</f>
        <v>0</v>
      </c>
      <c r="BF214" s="34" t="n">
        <f aca="false">IF($F214=BF$6,$P214,0)</f>
        <v>0</v>
      </c>
      <c r="BG214" s="34" t="n">
        <f aca="false">IF($F214=BG$6,$P214,0)</f>
        <v>0</v>
      </c>
      <c r="BH214" s="34" t="n">
        <f aca="false">IF($F214=BH$6,$P214,0)</f>
        <v>0</v>
      </c>
      <c r="BI214" s="34" t="n">
        <f aca="false">IF($F214=BI$6,$P214,0)</f>
        <v>0</v>
      </c>
      <c r="BJ214" s="34" t="n">
        <f aca="false">IF($F214=BJ$6,$P214,0)</f>
        <v>0</v>
      </c>
      <c r="BK214" s="34" t="n">
        <f aca="false">IF($F214=BK$6,$P214,0)</f>
        <v>0</v>
      </c>
      <c r="BL214" s="34" t="n">
        <f aca="false">IF($F214=BL$6,$P214,0)</f>
        <v>0</v>
      </c>
      <c r="BM214" s="34" t="n">
        <f aca="false">IF($F214=BM$6,$P214,0)</f>
        <v>0</v>
      </c>
      <c r="BN214" s="34" t="n">
        <f aca="false">IF($F214=BN$6,$P214,0)</f>
        <v>0</v>
      </c>
      <c r="BO214" s="34" t="n">
        <f aca="false">IF($F214=BO$6,$P214,0)</f>
        <v>0</v>
      </c>
      <c r="BP214" s="34" t="n">
        <f aca="false">IF($F214=BP$6,$P214,0)</f>
        <v>0</v>
      </c>
      <c r="BQ214" s="34" t="n">
        <f aca="false">IF($F214=BQ$6,$P214,0)</f>
        <v>0</v>
      </c>
      <c r="BR214" s="34" t="n">
        <f aca="false">IF($F214=BR$6,$P214,0)</f>
        <v>0</v>
      </c>
      <c r="BS214" s="34" t="n">
        <f aca="false">IF($F214=BS$6,$P214,0)</f>
        <v>0</v>
      </c>
      <c r="BT214" s="34" t="n">
        <f aca="false">IF($F214=BT$6,$P214,0)</f>
        <v>0</v>
      </c>
      <c r="BU214" s="34" t="n">
        <f aca="false">IF($F214=BU$6,$P214,0)</f>
        <v>0</v>
      </c>
      <c r="BV214" s="34" t="n">
        <f aca="false">IF($F214=BV$6,$P214,0)</f>
        <v>0</v>
      </c>
      <c r="BW214" s="34" t="n">
        <f aca="false">IF($F214=BW$6,$P214,0)</f>
        <v>0</v>
      </c>
      <c r="BX214" s="34" t="n">
        <f aca="false">IF($F214=BX$6,$P214,0)</f>
        <v>0</v>
      </c>
      <c r="BY214" s="34" t="n">
        <f aca="false">IF($F214=BY$6,$P214,0)</f>
        <v>0</v>
      </c>
      <c r="BZ214" s="34" t="n">
        <f aca="false">IF($F214=BZ$6,$P214,0)</f>
        <v>0</v>
      </c>
      <c r="CA214" s="34" t="n">
        <f aca="false">IF($F214=CA$6,$P214,0)</f>
        <v>0</v>
      </c>
      <c r="CB214" s="34" t="n">
        <f aca="false">IF($F214=CB$6,$P214,0)</f>
        <v>0</v>
      </c>
      <c r="CC214" s="34" t="n">
        <f aca="false">IF($F214=CC$6,$P214,0)</f>
        <v>0</v>
      </c>
      <c r="CD214" s="34" t="n">
        <f aca="false">IF($F214=CD$6,$P214,0)</f>
        <v>0</v>
      </c>
      <c r="CE214" s="34" t="n">
        <f aca="false">IF($F214=CE$6,$P214,0)</f>
        <v>0</v>
      </c>
      <c r="CF214" s="34" t="n">
        <f aca="false">IF($F214=CF$6,$P214,0)</f>
        <v>0</v>
      </c>
      <c r="CG214" s="34" t="n">
        <f aca="false">IF($F214=CG$6,$P214,0)</f>
        <v>0</v>
      </c>
      <c r="CH214" s="34" t="n">
        <f aca="false">IF($F214=CH$6,$P214,0)</f>
        <v>0</v>
      </c>
      <c r="CI214" s="34" t="n">
        <f aca="false">IF($F214=CI$6,$P214,0)</f>
        <v>0</v>
      </c>
      <c r="CJ214" s="34" t="n">
        <f aca="false">IF($F214=CJ$6,$P214,0)</f>
        <v>0</v>
      </c>
      <c r="CK214" s="34" t="n">
        <f aca="false">IF($F214=CK$6,$P214,0)</f>
        <v>0</v>
      </c>
      <c r="CL214" s="34" t="n">
        <f aca="false">IF($F214=CL$6,$P214,0)</f>
        <v>0</v>
      </c>
      <c r="CM214" s="34" t="n">
        <f aca="false">IF($F214=CM$6,$P214,0)</f>
        <v>0</v>
      </c>
      <c r="CN214" s="34" t="n">
        <f aca="false">IF($F214=CN$6,$P214,0)</f>
        <v>0</v>
      </c>
      <c r="CO214" s="34" t="n">
        <f aca="false">IF($F214=CO$6,$P214,0)</f>
        <v>0</v>
      </c>
      <c r="CP214" s="34" t="n">
        <f aca="false">IF($F214=CP$6,$P214,0)</f>
        <v>0</v>
      </c>
      <c r="CQ214" s="34" t="n">
        <f aca="false">IF($F214=CQ$6,$P214,0)</f>
        <v>0</v>
      </c>
      <c r="CR214" s="34" t="n">
        <f aca="false">IF($F214=CR$6,$P214,0)</f>
        <v>0</v>
      </c>
      <c r="CS214" s="34" t="n">
        <f aca="false">IF($F214=CS$6,$P214,0)</f>
        <v>0</v>
      </c>
      <c r="CT214" s="34" t="n">
        <f aca="false">IF($F214=CT$6,$P214,0)</f>
        <v>0</v>
      </c>
      <c r="CU214" s="34" t="n">
        <f aca="false">IF($F214=CU$6,$P214,0)</f>
        <v>0</v>
      </c>
      <c r="CV214" s="34" t="n">
        <f aca="false">IF($F214=CV$6,$P214,0)</f>
        <v>0</v>
      </c>
      <c r="CW214" s="36" t="n">
        <f aca="false">IF(SUM(AY214:CV214)=0,P214,0)</f>
        <v>0</v>
      </c>
      <c r="CY214" s="34" t="n">
        <f aca="false">IF(F214&lt;&gt;$CY$4,0,IF(D214&lt;&gt;$CY$5,0,IF(E214&lt;&gt;$CY$6,0,P214)))</f>
        <v>0</v>
      </c>
    </row>
    <row r="215" customFormat="false" ht="12.75" hidden="false" customHeight="false" outlineLevel="0" collapsed="false">
      <c r="A215" s="47" t="n">
        <v>209</v>
      </c>
      <c r="B215" s="56" t="str">
        <f aca="false">IF(AND(D215="",E215=""),"",IF(AW215=0,"DATOS",""))</f>
        <v/>
      </c>
      <c r="C215" s="57"/>
      <c r="D215" s="57"/>
      <c r="E215" s="58"/>
      <c r="F215" s="59"/>
      <c r="G215" s="58"/>
      <c r="H215" s="58"/>
      <c r="I215" s="58"/>
      <c r="J215" s="60"/>
      <c r="K215" s="60"/>
      <c r="L215" s="61"/>
      <c r="M215" s="62" t="n">
        <f aca="false">+K215*L215</f>
        <v>0</v>
      </c>
      <c r="N215" s="63"/>
      <c r="O215" s="62" t="n">
        <f aca="false">+M215*(N215/100)</f>
        <v>0</v>
      </c>
      <c r="P215" s="64" t="n">
        <f aca="false">+M215+O215</f>
        <v>0</v>
      </c>
      <c r="Y215" s="34" t="n">
        <f aca="false">IF(AND(Y$4=0,$D215=Y$5,$E215=Y$6),$P215,0)</f>
        <v>0</v>
      </c>
      <c r="Z215" s="34" t="n">
        <f aca="false">IF(AND(Z$4=0,$D215=Z$5,$E215=Z$6),$P215,0)</f>
        <v>0</v>
      </c>
      <c r="AA215" s="34" t="n">
        <f aca="false">IF(AND(AA$4=0,$D215=AA$5,$E215=AA$6),$P215,0)</f>
        <v>0</v>
      </c>
      <c r="AB215" s="34" t="n">
        <f aca="false">IF(AND(AB$4=0,$D215=AB$5,$E215=AB$6),$P215,0)</f>
        <v>0</v>
      </c>
      <c r="AC215" s="34" t="n">
        <f aca="false">IF(AND(AC$4=0,$D215=AC$5,$E215=AC$6),$P215,0)</f>
        <v>0</v>
      </c>
      <c r="AD215" s="34" t="n">
        <f aca="false">IF(AND(AD$4=0,$D215=AD$5,$E215=AD$6),$P215,0)</f>
        <v>0</v>
      </c>
      <c r="AE215" s="34" t="n">
        <f aca="false">IF(AND(AE$4=0,$D215=AE$5,$E215=AE$6),$P215,0)</f>
        <v>0</v>
      </c>
      <c r="AF215" s="34" t="n">
        <f aca="false">IF(AND(AF$4=0,$D215=AF$5,$E215=AF$6),$P215,0)</f>
        <v>0</v>
      </c>
      <c r="AG215" s="34" t="n">
        <f aca="false">IF(AND(AG$4=0,$D215=AG$5,$E215=AG$6),$P215,0)</f>
        <v>0</v>
      </c>
      <c r="AH215" s="34" t="n">
        <f aca="false">IF(AND(AH$4=0,$D215=AH$5,$E215=AH$6),$P215,0)</f>
        <v>0</v>
      </c>
      <c r="AI215" s="34" t="n">
        <f aca="false">IF(AND(AI$4=0,$D215=AI$5,$E215=AI$6),$P215,0)</f>
        <v>0</v>
      </c>
      <c r="AJ215" s="34" t="n">
        <f aca="false">IF(AND(AJ$4=0,$D215=AJ$5,$E215=AJ$6),$P215,0)</f>
        <v>0</v>
      </c>
      <c r="AK215" s="34" t="n">
        <f aca="false">IF(AND(AK$4=0,$D215=AK$5,$E215=AK$6),$P215,0)</f>
        <v>0</v>
      </c>
      <c r="AL215" s="34" t="n">
        <f aca="false">IF(AND(AL$4=0,$D215=AL$5,$E215=AL$6),$P215,0)</f>
        <v>0</v>
      </c>
      <c r="AM215" s="34" t="n">
        <f aca="false">IF(AND(AM$4=0,$D215=AM$5,$E215=AM$6),$P215,0)</f>
        <v>0</v>
      </c>
      <c r="AN215" s="34" t="n">
        <f aca="false">IF(AND(AN$4=0,$D215=AN$5,$E215=AN$6),$P215,0)</f>
        <v>0</v>
      </c>
      <c r="AO215" s="34" t="n">
        <f aca="false">IF(AND(AO$4=0,$D215=AO$5,$E215=AO$6),$P215,0)</f>
        <v>0</v>
      </c>
      <c r="AP215" s="34" t="n">
        <f aca="false">IF(AND(AP$4=0,$D215=AP$5,$E215=AP$6),$P215,0)</f>
        <v>0</v>
      </c>
      <c r="AQ215" s="34" t="n">
        <f aca="false">IF(AND(AQ$4=0,$D215=AQ$5,$E215=AQ$6),$P215,0)</f>
        <v>0</v>
      </c>
      <c r="AR215" s="34" t="n">
        <f aca="false">IF(AND(AR$4=0,$D215=AR$5,$E215=AR$6),$P215,0)</f>
        <v>0</v>
      </c>
      <c r="AS215" s="34" t="n">
        <f aca="false">IF(AND(AS$4=0,$D215=AS$5,$E215=AS$6),$P215,0)</f>
        <v>0</v>
      </c>
      <c r="AT215" s="34" t="n">
        <f aca="false">IF(AND(AT$4=0,$D215=AT$5,$E215=AT$6),$P215,0)</f>
        <v>0</v>
      </c>
      <c r="AU215" s="34" t="n">
        <f aca="false">IF(AND(AU$4=0,$D215=AU$5,$E215=AU$6),$P215,0)</f>
        <v>0</v>
      </c>
      <c r="AV215" s="34" t="n">
        <f aca="false">IF(AND(AV$4=0,$D215=AV$5,$E215=AV$6),$P215,0)</f>
        <v>0</v>
      </c>
      <c r="AW215" s="34" t="n">
        <f aca="false">SUM(Y215:AV215)</f>
        <v>0</v>
      </c>
      <c r="AX215" s="36" t="n">
        <f aca="false">IF(AW215=0,P215,0)</f>
        <v>0</v>
      </c>
      <c r="AY215" s="34" t="n">
        <f aca="false">IF($F215=AY$6,$P215,0)</f>
        <v>0</v>
      </c>
      <c r="AZ215" s="34" t="n">
        <f aca="false">IF($F215=AZ$6,$P215,0)</f>
        <v>0</v>
      </c>
      <c r="BA215" s="34" t="n">
        <f aca="false">IF($F215=BA$6,$P215,0)</f>
        <v>0</v>
      </c>
      <c r="BB215" s="34" t="n">
        <f aca="false">IF($F215=BB$6,$P215,0)</f>
        <v>0</v>
      </c>
      <c r="BC215" s="34" t="n">
        <f aca="false">IF($F215=BC$6,$P215,0)</f>
        <v>0</v>
      </c>
      <c r="BD215" s="34" t="n">
        <f aca="false">IF($F215=BD$6,$P215,0)</f>
        <v>0</v>
      </c>
      <c r="BE215" s="34" t="n">
        <f aca="false">IF($F215=BE$6,$P215,0)</f>
        <v>0</v>
      </c>
      <c r="BF215" s="34" t="n">
        <f aca="false">IF($F215=BF$6,$P215,0)</f>
        <v>0</v>
      </c>
      <c r="BG215" s="34" t="n">
        <f aca="false">IF($F215=BG$6,$P215,0)</f>
        <v>0</v>
      </c>
      <c r="BH215" s="34" t="n">
        <f aca="false">IF($F215=BH$6,$P215,0)</f>
        <v>0</v>
      </c>
      <c r="BI215" s="34" t="n">
        <f aca="false">IF($F215=BI$6,$P215,0)</f>
        <v>0</v>
      </c>
      <c r="BJ215" s="34" t="n">
        <f aca="false">IF($F215=BJ$6,$P215,0)</f>
        <v>0</v>
      </c>
      <c r="BK215" s="34" t="n">
        <f aca="false">IF($F215=BK$6,$P215,0)</f>
        <v>0</v>
      </c>
      <c r="BL215" s="34" t="n">
        <f aca="false">IF($F215=BL$6,$P215,0)</f>
        <v>0</v>
      </c>
      <c r="BM215" s="34" t="n">
        <f aca="false">IF($F215=BM$6,$P215,0)</f>
        <v>0</v>
      </c>
      <c r="BN215" s="34" t="n">
        <f aca="false">IF($F215=BN$6,$P215,0)</f>
        <v>0</v>
      </c>
      <c r="BO215" s="34" t="n">
        <f aca="false">IF($F215=BO$6,$P215,0)</f>
        <v>0</v>
      </c>
      <c r="BP215" s="34" t="n">
        <f aca="false">IF($F215=BP$6,$P215,0)</f>
        <v>0</v>
      </c>
      <c r="BQ215" s="34" t="n">
        <f aca="false">IF($F215=BQ$6,$P215,0)</f>
        <v>0</v>
      </c>
      <c r="BR215" s="34" t="n">
        <f aca="false">IF($F215=BR$6,$P215,0)</f>
        <v>0</v>
      </c>
      <c r="BS215" s="34" t="n">
        <f aca="false">IF($F215=BS$6,$P215,0)</f>
        <v>0</v>
      </c>
      <c r="BT215" s="34" t="n">
        <f aca="false">IF($F215=BT$6,$P215,0)</f>
        <v>0</v>
      </c>
      <c r="BU215" s="34" t="n">
        <f aca="false">IF($F215=BU$6,$P215,0)</f>
        <v>0</v>
      </c>
      <c r="BV215" s="34" t="n">
        <f aca="false">IF($F215=BV$6,$P215,0)</f>
        <v>0</v>
      </c>
      <c r="BW215" s="34" t="n">
        <f aca="false">IF($F215=BW$6,$P215,0)</f>
        <v>0</v>
      </c>
      <c r="BX215" s="34" t="n">
        <f aca="false">IF($F215=BX$6,$P215,0)</f>
        <v>0</v>
      </c>
      <c r="BY215" s="34" t="n">
        <f aca="false">IF($F215=BY$6,$P215,0)</f>
        <v>0</v>
      </c>
      <c r="BZ215" s="34" t="n">
        <f aca="false">IF($F215=BZ$6,$P215,0)</f>
        <v>0</v>
      </c>
      <c r="CA215" s="34" t="n">
        <f aca="false">IF($F215=CA$6,$P215,0)</f>
        <v>0</v>
      </c>
      <c r="CB215" s="34" t="n">
        <f aca="false">IF($F215=CB$6,$P215,0)</f>
        <v>0</v>
      </c>
      <c r="CC215" s="34" t="n">
        <f aca="false">IF($F215=CC$6,$P215,0)</f>
        <v>0</v>
      </c>
      <c r="CD215" s="34" t="n">
        <f aca="false">IF($F215=CD$6,$P215,0)</f>
        <v>0</v>
      </c>
      <c r="CE215" s="34" t="n">
        <f aca="false">IF($F215=CE$6,$P215,0)</f>
        <v>0</v>
      </c>
      <c r="CF215" s="34" t="n">
        <f aca="false">IF($F215=CF$6,$P215,0)</f>
        <v>0</v>
      </c>
      <c r="CG215" s="34" t="n">
        <f aca="false">IF($F215=CG$6,$P215,0)</f>
        <v>0</v>
      </c>
      <c r="CH215" s="34" t="n">
        <f aca="false">IF($F215=CH$6,$P215,0)</f>
        <v>0</v>
      </c>
      <c r="CI215" s="34" t="n">
        <f aca="false">IF($F215=CI$6,$P215,0)</f>
        <v>0</v>
      </c>
      <c r="CJ215" s="34" t="n">
        <f aca="false">IF($F215=CJ$6,$P215,0)</f>
        <v>0</v>
      </c>
      <c r="CK215" s="34" t="n">
        <f aca="false">IF($F215=CK$6,$P215,0)</f>
        <v>0</v>
      </c>
      <c r="CL215" s="34" t="n">
        <f aca="false">IF($F215=CL$6,$P215,0)</f>
        <v>0</v>
      </c>
      <c r="CM215" s="34" t="n">
        <f aca="false">IF($F215=CM$6,$P215,0)</f>
        <v>0</v>
      </c>
      <c r="CN215" s="34" t="n">
        <f aca="false">IF($F215=CN$6,$P215,0)</f>
        <v>0</v>
      </c>
      <c r="CO215" s="34" t="n">
        <f aca="false">IF($F215=CO$6,$P215,0)</f>
        <v>0</v>
      </c>
      <c r="CP215" s="34" t="n">
        <f aca="false">IF($F215=CP$6,$P215,0)</f>
        <v>0</v>
      </c>
      <c r="CQ215" s="34" t="n">
        <f aca="false">IF($F215=CQ$6,$P215,0)</f>
        <v>0</v>
      </c>
      <c r="CR215" s="34" t="n">
        <f aca="false">IF($F215=CR$6,$P215,0)</f>
        <v>0</v>
      </c>
      <c r="CS215" s="34" t="n">
        <f aca="false">IF($F215=CS$6,$P215,0)</f>
        <v>0</v>
      </c>
      <c r="CT215" s="34" t="n">
        <f aca="false">IF($F215=CT$6,$P215,0)</f>
        <v>0</v>
      </c>
      <c r="CU215" s="34" t="n">
        <f aca="false">IF($F215=CU$6,$P215,0)</f>
        <v>0</v>
      </c>
      <c r="CV215" s="34" t="n">
        <f aca="false">IF($F215=CV$6,$P215,0)</f>
        <v>0</v>
      </c>
      <c r="CW215" s="36" t="n">
        <f aca="false">IF(SUM(AY215:CV215)=0,P215,0)</f>
        <v>0</v>
      </c>
      <c r="CY215" s="34" t="n">
        <f aca="false">IF(F215&lt;&gt;$CY$4,0,IF(D215&lt;&gt;$CY$5,0,IF(E215&lt;&gt;$CY$6,0,P215)))</f>
        <v>0</v>
      </c>
    </row>
    <row r="216" customFormat="false" ht="12.75" hidden="false" customHeight="false" outlineLevel="0" collapsed="false">
      <c r="A216" s="47" t="n">
        <v>210</v>
      </c>
      <c r="B216" s="56" t="str">
        <f aca="false">IF(AND(D216="",E216=""),"",IF(AW216=0,"DATOS",""))</f>
        <v/>
      </c>
      <c r="C216" s="57"/>
      <c r="D216" s="57"/>
      <c r="E216" s="58"/>
      <c r="F216" s="59"/>
      <c r="G216" s="58"/>
      <c r="H216" s="58"/>
      <c r="I216" s="58"/>
      <c r="J216" s="60"/>
      <c r="K216" s="60"/>
      <c r="L216" s="61"/>
      <c r="M216" s="62" t="n">
        <f aca="false">+K216*L216</f>
        <v>0</v>
      </c>
      <c r="N216" s="63"/>
      <c r="O216" s="62" t="n">
        <f aca="false">+M216*(N216/100)</f>
        <v>0</v>
      </c>
      <c r="P216" s="64" t="n">
        <f aca="false">+M216+O216</f>
        <v>0</v>
      </c>
      <c r="Y216" s="34" t="n">
        <f aca="false">IF(AND(Y$4=0,$D216=Y$5,$E216=Y$6),$P216,0)</f>
        <v>0</v>
      </c>
      <c r="Z216" s="34" t="n">
        <f aca="false">IF(AND(Z$4=0,$D216=Z$5,$E216=Z$6),$P216,0)</f>
        <v>0</v>
      </c>
      <c r="AA216" s="34" t="n">
        <f aca="false">IF(AND(AA$4=0,$D216=AA$5,$E216=AA$6),$P216,0)</f>
        <v>0</v>
      </c>
      <c r="AB216" s="34" t="n">
        <f aca="false">IF(AND(AB$4=0,$D216=AB$5,$E216=AB$6),$P216,0)</f>
        <v>0</v>
      </c>
      <c r="AC216" s="34" t="n">
        <f aca="false">IF(AND(AC$4=0,$D216=AC$5,$E216=AC$6),$P216,0)</f>
        <v>0</v>
      </c>
      <c r="AD216" s="34" t="n">
        <f aca="false">IF(AND(AD$4=0,$D216=AD$5,$E216=AD$6),$P216,0)</f>
        <v>0</v>
      </c>
      <c r="AE216" s="34" t="n">
        <f aca="false">IF(AND(AE$4=0,$D216=AE$5,$E216=AE$6),$P216,0)</f>
        <v>0</v>
      </c>
      <c r="AF216" s="34" t="n">
        <f aca="false">IF(AND(AF$4=0,$D216=AF$5,$E216=AF$6),$P216,0)</f>
        <v>0</v>
      </c>
      <c r="AG216" s="34" t="n">
        <f aca="false">IF(AND(AG$4=0,$D216=AG$5,$E216=AG$6),$P216,0)</f>
        <v>0</v>
      </c>
      <c r="AH216" s="34" t="n">
        <f aca="false">IF(AND(AH$4=0,$D216=AH$5,$E216=AH$6),$P216,0)</f>
        <v>0</v>
      </c>
      <c r="AI216" s="34" t="n">
        <f aca="false">IF(AND(AI$4=0,$D216=AI$5,$E216=AI$6),$P216,0)</f>
        <v>0</v>
      </c>
      <c r="AJ216" s="34" t="n">
        <f aca="false">IF(AND(AJ$4=0,$D216=AJ$5,$E216=AJ$6),$P216,0)</f>
        <v>0</v>
      </c>
      <c r="AK216" s="34" t="n">
        <f aca="false">IF(AND(AK$4=0,$D216=AK$5,$E216=AK$6),$P216,0)</f>
        <v>0</v>
      </c>
      <c r="AL216" s="34" t="n">
        <f aca="false">IF(AND(AL$4=0,$D216=AL$5,$E216=AL$6),$P216,0)</f>
        <v>0</v>
      </c>
      <c r="AM216" s="34" t="n">
        <f aca="false">IF(AND(AM$4=0,$D216=AM$5,$E216=AM$6),$P216,0)</f>
        <v>0</v>
      </c>
      <c r="AN216" s="34" t="n">
        <f aca="false">IF(AND(AN$4=0,$D216=AN$5,$E216=AN$6),$P216,0)</f>
        <v>0</v>
      </c>
      <c r="AO216" s="34" t="n">
        <f aca="false">IF(AND(AO$4=0,$D216=AO$5,$E216=AO$6),$P216,0)</f>
        <v>0</v>
      </c>
      <c r="AP216" s="34" t="n">
        <f aca="false">IF(AND(AP$4=0,$D216=AP$5,$E216=AP$6),$P216,0)</f>
        <v>0</v>
      </c>
      <c r="AQ216" s="34" t="n">
        <f aca="false">IF(AND(AQ$4=0,$D216=AQ$5,$E216=AQ$6),$P216,0)</f>
        <v>0</v>
      </c>
      <c r="AR216" s="34" t="n">
        <f aca="false">IF(AND(AR$4=0,$D216=AR$5,$E216=AR$6),$P216,0)</f>
        <v>0</v>
      </c>
      <c r="AS216" s="34" t="n">
        <f aca="false">IF(AND(AS$4=0,$D216=AS$5,$E216=AS$6),$P216,0)</f>
        <v>0</v>
      </c>
      <c r="AT216" s="34" t="n">
        <f aca="false">IF(AND(AT$4=0,$D216=AT$5,$E216=AT$6),$P216,0)</f>
        <v>0</v>
      </c>
      <c r="AU216" s="34" t="n">
        <f aca="false">IF(AND(AU$4=0,$D216=AU$5,$E216=AU$6),$P216,0)</f>
        <v>0</v>
      </c>
      <c r="AV216" s="34" t="n">
        <f aca="false">IF(AND(AV$4=0,$D216=AV$5,$E216=AV$6),$P216,0)</f>
        <v>0</v>
      </c>
      <c r="AW216" s="34" t="n">
        <f aca="false">SUM(Y216:AV216)</f>
        <v>0</v>
      </c>
      <c r="AX216" s="36" t="n">
        <f aca="false">IF(AW216=0,P216,0)</f>
        <v>0</v>
      </c>
      <c r="AY216" s="34" t="n">
        <f aca="false">IF($F216=AY$6,$P216,0)</f>
        <v>0</v>
      </c>
      <c r="AZ216" s="34" t="n">
        <f aca="false">IF($F216=AZ$6,$P216,0)</f>
        <v>0</v>
      </c>
      <c r="BA216" s="34" t="n">
        <f aca="false">IF($F216=BA$6,$P216,0)</f>
        <v>0</v>
      </c>
      <c r="BB216" s="34" t="n">
        <f aca="false">IF($F216=BB$6,$P216,0)</f>
        <v>0</v>
      </c>
      <c r="BC216" s="34" t="n">
        <f aca="false">IF($F216=BC$6,$P216,0)</f>
        <v>0</v>
      </c>
      <c r="BD216" s="34" t="n">
        <f aca="false">IF($F216=BD$6,$P216,0)</f>
        <v>0</v>
      </c>
      <c r="BE216" s="34" t="n">
        <f aca="false">IF($F216=BE$6,$P216,0)</f>
        <v>0</v>
      </c>
      <c r="BF216" s="34" t="n">
        <f aca="false">IF($F216=BF$6,$P216,0)</f>
        <v>0</v>
      </c>
      <c r="BG216" s="34" t="n">
        <f aca="false">IF($F216=BG$6,$P216,0)</f>
        <v>0</v>
      </c>
      <c r="BH216" s="34" t="n">
        <f aca="false">IF($F216=BH$6,$P216,0)</f>
        <v>0</v>
      </c>
      <c r="BI216" s="34" t="n">
        <f aca="false">IF($F216=BI$6,$P216,0)</f>
        <v>0</v>
      </c>
      <c r="BJ216" s="34" t="n">
        <f aca="false">IF($F216=BJ$6,$P216,0)</f>
        <v>0</v>
      </c>
      <c r="BK216" s="34" t="n">
        <f aca="false">IF($F216=BK$6,$P216,0)</f>
        <v>0</v>
      </c>
      <c r="BL216" s="34" t="n">
        <f aca="false">IF($F216=BL$6,$P216,0)</f>
        <v>0</v>
      </c>
      <c r="BM216" s="34" t="n">
        <f aca="false">IF($F216=BM$6,$P216,0)</f>
        <v>0</v>
      </c>
      <c r="BN216" s="34" t="n">
        <f aca="false">IF($F216=BN$6,$P216,0)</f>
        <v>0</v>
      </c>
      <c r="BO216" s="34" t="n">
        <f aca="false">IF($F216=BO$6,$P216,0)</f>
        <v>0</v>
      </c>
      <c r="BP216" s="34" t="n">
        <f aca="false">IF($F216=BP$6,$P216,0)</f>
        <v>0</v>
      </c>
      <c r="BQ216" s="34" t="n">
        <f aca="false">IF($F216=BQ$6,$P216,0)</f>
        <v>0</v>
      </c>
      <c r="BR216" s="34" t="n">
        <f aca="false">IF($F216=BR$6,$P216,0)</f>
        <v>0</v>
      </c>
      <c r="BS216" s="34" t="n">
        <f aca="false">IF($F216=BS$6,$P216,0)</f>
        <v>0</v>
      </c>
      <c r="BT216" s="34" t="n">
        <f aca="false">IF($F216=BT$6,$P216,0)</f>
        <v>0</v>
      </c>
      <c r="BU216" s="34" t="n">
        <f aca="false">IF($F216=BU$6,$P216,0)</f>
        <v>0</v>
      </c>
      <c r="BV216" s="34" t="n">
        <f aca="false">IF($F216=BV$6,$P216,0)</f>
        <v>0</v>
      </c>
      <c r="BW216" s="34" t="n">
        <f aca="false">IF($F216=BW$6,$P216,0)</f>
        <v>0</v>
      </c>
      <c r="BX216" s="34" t="n">
        <f aca="false">IF($F216=BX$6,$P216,0)</f>
        <v>0</v>
      </c>
      <c r="BY216" s="34" t="n">
        <f aca="false">IF($F216=BY$6,$P216,0)</f>
        <v>0</v>
      </c>
      <c r="BZ216" s="34" t="n">
        <f aca="false">IF($F216=BZ$6,$P216,0)</f>
        <v>0</v>
      </c>
      <c r="CA216" s="34" t="n">
        <f aca="false">IF($F216=CA$6,$P216,0)</f>
        <v>0</v>
      </c>
      <c r="CB216" s="34" t="n">
        <f aca="false">IF($F216=CB$6,$P216,0)</f>
        <v>0</v>
      </c>
      <c r="CC216" s="34" t="n">
        <f aca="false">IF($F216=CC$6,$P216,0)</f>
        <v>0</v>
      </c>
      <c r="CD216" s="34" t="n">
        <f aca="false">IF($F216=CD$6,$P216,0)</f>
        <v>0</v>
      </c>
      <c r="CE216" s="34" t="n">
        <f aca="false">IF($F216=CE$6,$P216,0)</f>
        <v>0</v>
      </c>
      <c r="CF216" s="34" t="n">
        <f aca="false">IF($F216=CF$6,$P216,0)</f>
        <v>0</v>
      </c>
      <c r="CG216" s="34" t="n">
        <f aca="false">IF($F216=CG$6,$P216,0)</f>
        <v>0</v>
      </c>
      <c r="CH216" s="34" t="n">
        <f aca="false">IF($F216=CH$6,$P216,0)</f>
        <v>0</v>
      </c>
      <c r="CI216" s="34" t="n">
        <f aca="false">IF($F216=CI$6,$P216,0)</f>
        <v>0</v>
      </c>
      <c r="CJ216" s="34" t="n">
        <f aca="false">IF($F216=CJ$6,$P216,0)</f>
        <v>0</v>
      </c>
      <c r="CK216" s="34" t="n">
        <f aca="false">IF($F216=CK$6,$P216,0)</f>
        <v>0</v>
      </c>
      <c r="CL216" s="34" t="n">
        <f aca="false">IF($F216=CL$6,$P216,0)</f>
        <v>0</v>
      </c>
      <c r="CM216" s="34" t="n">
        <f aca="false">IF($F216=CM$6,$P216,0)</f>
        <v>0</v>
      </c>
      <c r="CN216" s="34" t="n">
        <f aca="false">IF($F216=CN$6,$P216,0)</f>
        <v>0</v>
      </c>
      <c r="CO216" s="34" t="n">
        <f aca="false">IF($F216=CO$6,$P216,0)</f>
        <v>0</v>
      </c>
      <c r="CP216" s="34" t="n">
        <f aca="false">IF($F216=CP$6,$P216,0)</f>
        <v>0</v>
      </c>
      <c r="CQ216" s="34" t="n">
        <f aca="false">IF($F216=CQ$6,$P216,0)</f>
        <v>0</v>
      </c>
      <c r="CR216" s="34" t="n">
        <f aca="false">IF($F216=CR$6,$P216,0)</f>
        <v>0</v>
      </c>
      <c r="CS216" s="34" t="n">
        <f aca="false">IF($F216=CS$6,$P216,0)</f>
        <v>0</v>
      </c>
      <c r="CT216" s="34" t="n">
        <f aca="false">IF($F216=CT$6,$P216,0)</f>
        <v>0</v>
      </c>
      <c r="CU216" s="34" t="n">
        <f aca="false">IF($F216=CU$6,$P216,0)</f>
        <v>0</v>
      </c>
      <c r="CV216" s="34" t="n">
        <f aca="false">IF($F216=CV$6,$P216,0)</f>
        <v>0</v>
      </c>
      <c r="CW216" s="36" t="n">
        <f aca="false">IF(SUM(AY216:CV216)=0,P216,0)</f>
        <v>0</v>
      </c>
      <c r="CY216" s="34" t="n">
        <f aca="false">IF(F216&lt;&gt;$CY$4,0,IF(D216&lt;&gt;$CY$5,0,IF(E216&lt;&gt;$CY$6,0,P216)))</f>
        <v>0</v>
      </c>
    </row>
    <row r="217" customFormat="false" ht="12.75" hidden="false" customHeight="false" outlineLevel="0" collapsed="false">
      <c r="A217" s="47" t="n">
        <v>211</v>
      </c>
      <c r="B217" s="56" t="str">
        <f aca="false">IF(AND(D217="",E217=""),"",IF(AW217=0,"DATOS",""))</f>
        <v/>
      </c>
      <c r="C217" s="57"/>
      <c r="D217" s="57"/>
      <c r="E217" s="58"/>
      <c r="F217" s="59"/>
      <c r="G217" s="58"/>
      <c r="H217" s="58"/>
      <c r="I217" s="58"/>
      <c r="J217" s="60"/>
      <c r="K217" s="60"/>
      <c r="L217" s="61"/>
      <c r="M217" s="62" t="n">
        <f aca="false">+K217*L217</f>
        <v>0</v>
      </c>
      <c r="N217" s="63"/>
      <c r="O217" s="62" t="n">
        <f aca="false">+M217*(N217/100)</f>
        <v>0</v>
      </c>
      <c r="P217" s="64" t="n">
        <f aca="false">+M217+O217</f>
        <v>0</v>
      </c>
      <c r="Y217" s="34" t="n">
        <f aca="false">IF(AND(Y$4=0,$D217=Y$5,$E217=Y$6),$P217,0)</f>
        <v>0</v>
      </c>
      <c r="Z217" s="34" t="n">
        <f aca="false">IF(AND(Z$4=0,$D217=Z$5,$E217=Z$6),$P217,0)</f>
        <v>0</v>
      </c>
      <c r="AA217" s="34" t="n">
        <f aca="false">IF(AND(AA$4=0,$D217=AA$5,$E217=AA$6),$P217,0)</f>
        <v>0</v>
      </c>
      <c r="AB217" s="34" t="n">
        <f aca="false">IF(AND(AB$4=0,$D217=AB$5,$E217=AB$6),$P217,0)</f>
        <v>0</v>
      </c>
      <c r="AC217" s="34" t="n">
        <f aca="false">IF(AND(AC$4=0,$D217=AC$5,$E217=AC$6),$P217,0)</f>
        <v>0</v>
      </c>
      <c r="AD217" s="34" t="n">
        <f aca="false">IF(AND(AD$4=0,$D217=AD$5,$E217=AD$6),$P217,0)</f>
        <v>0</v>
      </c>
      <c r="AE217" s="34" t="n">
        <f aca="false">IF(AND(AE$4=0,$D217=AE$5,$E217=AE$6),$P217,0)</f>
        <v>0</v>
      </c>
      <c r="AF217" s="34" t="n">
        <f aca="false">IF(AND(AF$4=0,$D217=AF$5,$E217=AF$6),$P217,0)</f>
        <v>0</v>
      </c>
      <c r="AG217" s="34" t="n">
        <f aca="false">IF(AND(AG$4=0,$D217=AG$5,$E217=AG$6),$P217,0)</f>
        <v>0</v>
      </c>
      <c r="AH217" s="34" t="n">
        <f aca="false">IF(AND(AH$4=0,$D217=AH$5,$E217=AH$6),$P217,0)</f>
        <v>0</v>
      </c>
      <c r="AI217" s="34" t="n">
        <f aca="false">IF(AND(AI$4=0,$D217=AI$5,$E217=AI$6),$P217,0)</f>
        <v>0</v>
      </c>
      <c r="AJ217" s="34" t="n">
        <f aca="false">IF(AND(AJ$4=0,$D217=AJ$5,$E217=AJ$6),$P217,0)</f>
        <v>0</v>
      </c>
      <c r="AK217" s="34" t="n">
        <f aca="false">IF(AND(AK$4=0,$D217=AK$5,$E217=AK$6),$P217,0)</f>
        <v>0</v>
      </c>
      <c r="AL217" s="34" t="n">
        <f aca="false">IF(AND(AL$4=0,$D217=AL$5,$E217=AL$6),$P217,0)</f>
        <v>0</v>
      </c>
      <c r="AM217" s="34" t="n">
        <f aca="false">IF(AND(AM$4=0,$D217=AM$5,$E217=AM$6),$P217,0)</f>
        <v>0</v>
      </c>
      <c r="AN217" s="34" t="n">
        <f aca="false">IF(AND(AN$4=0,$D217=AN$5,$E217=AN$6),$P217,0)</f>
        <v>0</v>
      </c>
      <c r="AO217" s="34" t="n">
        <f aca="false">IF(AND(AO$4=0,$D217=AO$5,$E217=AO$6),$P217,0)</f>
        <v>0</v>
      </c>
      <c r="AP217" s="34" t="n">
        <f aca="false">IF(AND(AP$4=0,$D217=AP$5,$E217=AP$6),$P217,0)</f>
        <v>0</v>
      </c>
      <c r="AQ217" s="34" t="n">
        <f aca="false">IF(AND(AQ$4=0,$D217=AQ$5,$E217=AQ$6),$P217,0)</f>
        <v>0</v>
      </c>
      <c r="AR217" s="34" t="n">
        <f aca="false">IF(AND(AR$4=0,$D217=AR$5,$E217=AR$6),$P217,0)</f>
        <v>0</v>
      </c>
      <c r="AS217" s="34" t="n">
        <f aca="false">IF(AND(AS$4=0,$D217=AS$5,$E217=AS$6),$P217,0)</f>
        <v>0</v>
      </c>
      <c r="AT217" s="34" t="n">
        <f aca="false">IF(AND(AT$4=0,$D217=AT$5,$E217=AT$6),$P217,0)</f>
        <v>0</v>
      </c>
      <c r="AU217" s="34" t="n">
        <f aca="false">IF(AND(AU$4=0,$D217=AU$5,$E217=AU$6),$P217,0)</f>
        <v>0</v>
      </c>
      <c r="AV217" s="34" t="n">
        <f aca="false">IF(AND(AV$4=0,$D217=AV$5,$E217=AV$6),$P217,0)</f>
        <v>0</v>
      </c>
      <c r="AW217" s="34" t="n">
        <f aca="false">SUM(Y217:AV217)</f>
        <v>0</v>
      </c>
      <c r="AX217" s="36" t="n">
        <f aca="false">IF(AW217=0,P217,0)</f>
        <v>0</v>
      </c>
      <c r="AY217" s="34" t="n">
        <f aca="false">IF($F217=AY$6,$P217,0)</f>
        <v>0</v>
      </c>
      <c r="AZ217" s="34" t="n">
        <f aca="false">IF($F217=AZ$6,$P217,0)</f>
        <v>0</v>
      </c>
      <c r="BA217" s="34" t="n">
        <f aca="false">IF($F217=BA$6,$P217,0)</f>
        <v>0</v>
      </c>
      <c r="BB217" s="34" t="n">
        <f aca="false">IF($F217=BB$6,$P217,0)</f>
        <v>0</v>
      </c>
      <c r="BC217" s="34" t="n">
        <f aca="false">IF($F217=BC$6,$P217,0)</f>
        <v>0</v>
      </c>
      <c r="BD217" s="34" t="n">
        <f aca="false">IF($F217=BD$6,$P217,0)</f>
        <v>0</v>
      </c>
      <c r="BE217" s="34" t="n">
        <f aca="false">IF($F217=BE$6,$P217,0)</f>
        <v>0</v>
      </c>
      <c r="BF217" s="34" t="n">
        <f aca="false">IF($F217=BF$6,$P217,0)</f>
        <v>0</v>
      </c>
      <c r="BG217" s="34" t="n">
        <f aca="false">IF($F217=BG$6,$P217,0)</f>
        <v>0</v>
      </c>
      <c r="BH217" s="34" t="n">
        <f aca="false">IF($F217=BH$6,$P217,0)</f>
        <v>0</v>
      </c>
      <c r="BI217" s="34" t="n">
        <f aca="false">IF($F217=BI$6,$P217,0)</f>
        <v>0</v>
      </c>
      <c r="BJ217" s="34" t="n">
        <f aca="false">IF($F217=BJ$6,$P217,0)</f>
        <v>0</v>
      </c>
      <c r="BK217" s="34" t="n">
        <f aca="false">IF($F217=BK$6,$P217,0)</f>
        <v>0</v>
      </c>
      <c r="BL217" s="34" t="n">
        <f aca="false">IF($F217=BL$6,$P217,0)</f>
        <v>0</v>
      </c>
      <c r="BM217" s="34" t="n">
        <f aca="false">IF($F217=BM$6,$P217,0)</f>
        <v>0</v>
      </c>
      <c r="BN217" s="34" t="n">
        <f aca="false">IF($F217=BN$6,$P217,0)</f>
        <v>0</v>
      </c>
      <c r="BO217" s="34" t="n">
        <f aca="false">IF($F217=BO$6,$P217,0)</f>
        <v>0</v>
      </c>
      <c r="BP217" s="34" t="n">
        <f aca="false">IF($F217=BP$6,$P217,0)</f>
        <v>0</v>
      </c>
      <c r="BQ217" s="34" t="n">
        <f aca="false">IF($F217=BQ$6,$P217,0)</f>
        <v>0</v>
      </c>
      <c r="BR217" s="34" t="n">
        <f aca="false">IF($F217=BR$6,$P217,0)</f>
        <v>0</v>
      </c>
      <c r="BS217" s="34" t="n">
        <f aca="false">IF($F217=BS$6,$P217,0)</f>
        <v>0</v>
      </c>
      <c r="BT217" s="34" t="n">
        <f aca="false">IF($F217=BT$6,$P217,0)</f>
        <v>0</v>
      </c>
      <c r="BU217" s="34" t="n">
        <f aca="false">IF($F217=BU$6,$P217,0)</f>
        <v>0</v>
      </c>
      <c r="BV217" s="34" t="n">
        <f aca="false">IF($F217=BV$6,$P217,0)</f>
        <v>0</v>
      </c>
      <c r="BW217" s="34" t="n">
        <f aca="false">IF($F217=BW$6,$P217,0)</f>
        <v>0</v>
      </c>
      <c r="BX217" s="34" t="n">
        <f aca="false">IF($F217=BX$6,$P217,0)</f>
        <v>0</v>
      </c>
      <c r="BY217" s="34" t="n">
        <f aca="false">IF($F217=BY$6,$P217,0)</f>
        <v>0</v>
      </c>
      <c r="BZ217" s="34" t="n">
        <f aca="false">IF($F217=BZ$6,$P217,0)</f>
        <v>0</v>
      </c>
      <c r="CA217" s="34" t="n">
        <f aca="false">IF($F217=CA$6,$P217,0)</f>
        <v>0</v>
      </c>
      <c r="CB217" s="34" t="n">
        <f aca="false">IF($F217=CB$6,$P217,0)</f>
        <v>0</v>
      </c>
      <c r="CC217" s="34" t="n">
        <f aca="false">IF($F217=CC$6,$P217,0)</f>
        <v>0</v>
      </c>
      <c r="CD217" s="34" t="n">
        <f aca="false">IF($F217=CD$6,$P217,0)</f>
        <v>0</v>
      </c>
      <c r="CE217" s="34" t="n">
        <f aca="false">IF($F217=CE$6,$P217,0)</f>
        <v>0</v>
      </c>
      <c r="CF217" s="34" t="n">
        <f aca="false">IF($F217=CF$6,$P217,0)</f>
        <v>0</v>
      </c>
      <c r="CG217" s="34" t="n">
        <f aca="false">IF($F217=CG$6,$P217,0)</f>
        <v>0</v>
      </c>
      <c r="CH217" s="34" t="n">
        <f aca="false">IF($F217=CH$6,$P217,0)</f>
        <v>0</v>
      </c>
      <c r="CI217" s="34" t="n">
        <f aca="false">IF($F217=CI$6,$P217,0)</f>
        <v>0</v>
      </c>
      <c r="CJ217" s="34" t="n">
        <f aca="false">IF($F217=CJ$6,$P217,0)</f>
        <v>0</v>
      </c>
      <c r="CK217" s="34" t="n">
        <f aca="false">IF($F217=CK$6,$P217,0)</f>
        <v>0</v>
      </c>
      <c r="CL217" s="34" t="n">
        <f aca="false">IF($F217=CL$6,$P217,0)</f>
        <v>0</v>
      </c>
      <c r="CM217" s="34" t="n">
        <f aca="false">IF($F217=CM$6,$P217,0)</f>
        <v>0</v>
      </c>
      <c r="CN217" s="34" t="n">
        <f aca="false">IF($F217=CN$6,$P217,0)</f>
        <v>0</v>
      </c>
      <c r="CO217" s="34" t="n">
        <f aca="false">IF($F217=CO$6,$P217,0)</f>
        <v>0</v>
      </c>
      <c r="CP217" s="34" t="n">
        <f aca="false">IF($F217=CP$6,$P217,0)</f>
        <v>0</v>
      </c>
      <c r="CQ217" s="34" t="n">
        <f aca="false">IF($F217=CQ$6,$P217,0)</f>
        <v>0</v>
      </c>
      <c r="CR217" s="34" t="n">
        <f aca="false">IF($F217=CR$6,$P217,0)</f>
        <v>0</v>
      </c>
      <c r="CS217" s="34" t="n">
        <f aca="false">IF($F217=CS$6,$P217,0)</f>
        <v>0</v>
      </c>
      <c r="CT217" s="34" t="n">
        <f aca="false">IF($F217=CT$6,$P217,0)</f>
        <v>0</v>
      </c>
      <c r="CU217" s="34" t="n">
        <f aca="false">IF($F217=CU$6,$P217,0)</f>
        <v>0</v>
      </c>
      <c r="CV217" s="34" t="n">
        <f aca="false">IF($F217=CV$6,$P217,0)</f>
        <v>0</v>
      </c>
      <c r="CW217" s="36" t="n">
        <f aca="false">IF(SUM(AY217:CV217)=0,P217,0)</f>
        <v>0</v>
      </c>
      <c r="CY217" s="34" t="n">
        <f aca="false">IF(F217&lt;&gt;$CY$4,0,IF(D217&lt;&gt;$CY$5,0,IF(E217&lt;&gt;$CY$6,0,P217)))</f>
        <v>0</v>
      </c>
    </row>
    <row r="218" customFormat="false" ht="12.75" hidden="false" customHeight="false" outlineLevel="0" collapsed="false">
      <c r="A218" s="47" t="n">
        <v>212</v>
      </c>
      <c r="B218" s="56" t="str">
        <f aca="false">IF(AND(D218="",E218=""),"",IF(AW218=0,"DATOS",""))</f>
        <v/>
      </c>
      <c r="C218" s="57"/>
      <c r="D218" s="57"/>
      <c r="E218" s="58"/>
      <c r="F218" s="59"/>
      <c r="G218" s="58"/>
      <c r="H218" s="58"/>
      <c r="I218" s="58"/>
      <c r="J218" s="60"/>
      <c r="K218" s="60"/>
      <c r="L218" s="61"/>
      <c r="M218" s="62" t="n">
        <f aca="false">+K218*L218</f>
        <v>0</v>
      </c>
      <c r="N218" s="63"/>
      <c r="O218" s="62" t="n">
        <f aca="false">+M218*(N218/100)</f>
        <v>0</v>
      </c>
      <c r="P218" s="64" t="n">
        <f aca="false">+M218+O218</f>
        <v>0</v>
      </c>
      <c r="Y218" s="34" t="n">
        <f aca="false">IF(AND(Y$4=0,$D218=Y$5,$E218=Y$6),$P218,0)</f>
        <v>0</v>
      </c>
      <c r="Z218" s="34" t="n">
        <f aca="false">IF(AND(Z$4=0,$D218=Z$5,$E218=Z$6),$P218,0)</f>
        <v>0</v>
      </c>
      <c r="AA218" s="34" t="n">
        <f aca="false">IF(AND(AA$4=0,$D218=AA$5,$E218=AA$6),$P218,0)</f>
        <v>0</v>
      </c>
      <c r="AB218" s="34" t="n">
        <f aca="false">IF(AND(AB$4=0,$D218=AB$5,$E218=AB$6),$P218,0)</f>
        <v>0</v>
      </c>
      <c r="AC218" s="34" t="n">
        <f aca="false">IF(AND(AC$4=0,$D218=AC$5,$E218=AC$6),$P218,0)</f>
        <v>0</v>
      </c>
      <c r="AD218" s="34" t="n">
        <f aca="false">IF(AND(AD$4=0,$D218=AD$5,$E218=AD$6),$P218,0)</f>
        <v>0</v>
      </c>
      <c r="AE218" s="34" t="n">
        <f aca="false">IF(AND(AE$4=0,$D218=AE$5,$E218=AE$6),$P218,0)</f>
        <v>0</v>
      </c>
      <c r="AF218" s="34" t="n">
        <f aca="false">IF(AND(AF$4=0,$D218=AF$5,$E218=AF$6),$P218,0)</f>
        <v>0</v>
      </c>
      <c r="AG218" s="34" t="n">
        <f aca="false">IF(AND(AG$4=0,$D218=AG$5,$E218=AG$6),$P218,0)</f>
        <v>0</v>
      </c>
      <c r="AH218" s="34" t="n">
        <f aca="false">IF(AND(AH$4=0,$D218=AH$5,$E218=AH$6),$P218,0)</f>
        <v>0</v>
      </c>
      <c r="AI218" s="34" t="n">
        <f aca="false">IF(AND(AI$4=0,$D218=AI$5,$E218=AI$6),$P218,0)</f>
        <v>0</v>
      </c>
      <c r="AJ218" s="34" t="n">
        <f aca="false">IF(AND(AJ$4=0,$D218=AJ$5,$E218=AJ$6),$P218,0)</f>
        <v>0</v>
      </c>
      <c r="AK218" s="34" t="n">
        <f aca="false">IF(AND(AK$4=0,$D218=AK$5,$E218=AK$6),$P218,0)</f>
        <v>0</v>
      </c>
      <c r="AL218" s="34" t="n">
        <f aca="false">IF(AND(AL$4=0,$D218=AL$5,$E218=AL$6),$P218,0)</f>
        <v>0</v>
      </c>
      <c r="AM218" s="34" t="n">
        <f aca="false">IF(AND(AM$4=0,$D218=AM$5,$E218=AM$6),$P218,0)</f>
        <v>0</v>
      </c>
      <c r="AN218" s="34" t="n">
        <f aca="false">IF(AND(AN$4=0,$D218=AN$5,$E218=AN$6),$P218,0)</f>
        <v>0</v>
      </c>
      <c r="AO218" s="34" t="n">
        <f aca="false">IF(AND(AO$4=0,$D218=AO$5,$E218=AO$6),$P218,0)</f>
        <v>0</v>
      </c>
      <c r="AP218" s="34" t="n">
        <f aca="false">IF(AND(AP$4=0,$D218=AP$5,$E218=AP$6),$P218,0)</f>
        <v>0</v>
      </c>
      <c r="AQ218" s="34" t="n">
        <f aca="false">IF(AND(AQ$4=0,$D218=AQ$5,$E218=AQ$6),$P218,0)</f>
        <v>0</v>
      </c>
      <c r="AR218" s="34" t="n">
        <f aca="false">IF(AND(AR$4=0,$D218=AR$5,$E218=AR$6),$P218,0)</f>
        <v>0</v>
      </c>
      <c r="AS218" s="34" t="n">
        <f aca="false">IF(AND(AS$4=0,$D218=AS$5,$E218=AS$6),$P218,0)</f>
        <v>0</v>
      </c>
      <c r="AT218" s="34" t="n">
        <f aca="false">IF(AND(AT$4=0,$D218=AT$5,$E218=AT$6),$P218,0)</f>
        <v>0</v>
      </c>
      <c r="AU218" s="34" t="n">
        <f aca="false">IF(AND(AU$4=0,$D218=AU$5,$E218=AU$6),$P218,0)</f>
        <v>0</v>
      </c>
      <c r="AV218" s="34" t="n">
        <f aca="false">IF(AND(AV$4=0,$D218=AV$5,$E218=AV$6),$P218,0)</f>
        <v>0</v>
      </c>
      <c r="AW218" s="34" t="n">
        <f aca="false">SUM(Y218:AV218)</f>
        <v>0</v>
      </c>
      <c r="AX218" s="36" t="n">
        <f aca="false">IF(AW218=0,P218,0)</f>
        <v>0</v>
      </c>
      <c r="AY218" s="34" t="n">
        <f aca="false">IF($F218=AY$6,$P218,0)</f>
        <v>0</v>
      </c>
      <c r="AZ218" s="34" t="n">
        <f aca="false">IF($F218=AZ$6,$P218,0)</f>
        <v>0</v>
      </c>
      <c r="BA218" s="34" t="n">
        <f aca="false">IF($F218=BA$6,$P218,0)</f>
        <v>0</v>
      </c>
      <c r="BB218" s="34" t="n">
        <f aca="false">IF($F218=BB$6,$P218,0)</f>
        <v>0</v>
      </c>
      <c r="BC218" s="34" t="n">
        <f aca="false">IF($F218=BC$6,$P218,0)</f>
        <v>0</v>
      </c>
      <c r="BD218" s="34" t="n">
        <f aca="false">IF($F218=BD$6,$P218,0)</f>
        <v>0</v>
      </c>
      <c r="BE218" s="34" t="n">
        <f aca="false">IF($F218=BE$6,$P218,0)</f>
        <v>0</v>
      </c>
      <c r="BF218" s="34" t="n">
        <f aca="false">IF($F218=BF$6,$P218,0)</f>
        <v>0</v>
      </c>
      <c r="BG218" s="34" t="n">
        <f aca="false">IF($F218=BG$6,$P218,0)</f>
        <v>0</v>
      </c>
      <c r="BH218" s="34" t="n">
        <f aca="false">IF($F218=BH$6,$P218,0)</f>
        <v>0</v>
      </c>
      <c r="BI218" s="34" t="n">
        <f aca="false">IF($F218=BI$6,$P218,0)</f>
        <v>0</v>
      </c>
      <c r="BJ218" s="34" t="n">
        <f aca="false">IF($F218=BJ$6,$P218,0)</f>
        <v>0</v>
      </c>
      <c r="BK218" s="34" t="n">
        <f aca="false">IF($F218=BK$6,$P218,0)</f>
        <v>0</v>
      </c>
      <c r="BL218" s="34" t="n">
        <f aca="false">IF($F218=BL$6,$P218,0)</f>
        <v>0</v>
      </c>
      <c r="BM218" s="34" t="n">
        <f aca="false">IF($F218=BM$6,$P218,0)</f>
        <v>0</v>
      </c>
      <c r="BN218" s="34" t="n">
        <f aca="false">IF($F218=BN$6,$P218,0)</f>
        <v>0</v>
      </c>
      <c r="BO218" s="34" t="n">
        <f aca="false">IF($F218=BO$6,$P218,0)</f>
        <v>0</v>
      </c>
      <c r="BP218" s="34" t="n">
        <f aca="false">IF($F218=BP$6,$P218,0)</f>
        <v>0</v>
      </c>
      <c r="BQ218" s="34" t="n">
        <f aca="false">IF($F218=BQ$6,$P218,0)</f>
        <v>0</v>
      </c>
      <c r="BR218" s="34" t="n">
        <f aca="false">IF($F218=BR$6,$P218,0)</f>
        <v>0</v>
      </c>
      <c r="BS218" s="34" t="n">
        <f aca="false">IF($F218=BS$6,$P218,0)</f>
        <v>0</v>
      </c>
      <c r="BT218" s="34" t="n">
        <f aca="false">IF($F218=BT$6,$P218,0)</f>
        <v>0</v>
      </c>
      <c r="BU218" s="34" t="n">
        <f aca="false">IF($F218=BU$6,$P218,0)</f>
        <v>0</v>
      </c>
      <c r="BV218" s="34" t="n">
        <f aca="false">IF($F218=BV$6,$P218,0)</f>
        <v>0</v>
      </c>
      <c r="BW218" s="34" t="n">
        <f aca="false">IF($F218=BW$6,$P218,0)</f>
        <v>0</v>
      </c>
      <c r="BX218" s="34" t="n">
        <f aca="false">IF($F218=BX$6,$P218,0)</f>
        <v>0</v>
      </c>
      <c r="BY218" s="34" t="n">
        <f aca="false">IF($F218=BY$6,$P218,0)</f>
        <v>0</v>
      </c>
      <c r="BZ218" s="34" t="n">
        <f aca="false">IF($F218=BZ$6,$P218,0)</f>
        <v>0</v>
      </c>
      <c r="CA218" s="34" t="n">
        <f aca="false">IF($F218=CA$6,$P218,0)</f>
        <v>0</v>
      </c>
      <c r="CB218" s="34" t="n">
        <f aca="false">IF($F218=CB$6,$P218,0)</f>
        <v>0</v>
      </c>
      <c r="CC218" s="34" t="n">
        <f aca="false">IF($F218=CC$6,$P218,0)</f>
        <v>0</v>
      </c>
      <c r="CD218" s="34" t="n">
        <f aca="false">IF($F218=CD$6,$P218,0)</f>
        <v>0</v>
      </c>
      <c r="CE218" s="34" t="n">
        <f aca="false">IF($F218=CE$6,$P218,0)</f>
        <v>0</v>
      </c>
      <c r="CF218" s="34" t="n">
        <f aca="false">IF($F218=CF$6,$P218,0)</f>
        <v>0</v>
      </c>
      <c r="CG218" s="34" t="n">
        <f aca="false">IF($F218=CG$6,$P218,0)</f>
        <v>0</v>
      </c>
      <c r="CH218" s="34" t="n">
        <f aca="false">IF($F218=CH$6,$P218,0)</f>
        <v>0</v>
      </c>
      <c r="CI218" s="34" t="n">
        <f aca="false">IF($F218=CI$6,$P218,0)</f>
        <v>0</v>
      </c>
      <c r="CJ218" s="34" t="n">
        <f aca="false">IF($F218=CJ$6,$P218,0)</f>
        <v>0</v>
      </c>
      <c r="CK218" s="34" t="n">
        <f aca="false">IF($F218=CK$6,$P218,0)</f>
        <v>0</v>
      </c>
      <c r="CL218" s="34" t="n">
        <f aca="false">IF($F218=CL$6,$P218,0)</f>
        <v>0</v>
      </c>
      <c r="CM218" s="34" t="n">
        <f aca="false">IF($F218=CM$6,$P218,0)</f>
        <v>0</v>
      </c>
      <c r="CN218" s="34" t="n">
        <f aca="false">IF($F218=CN$6,$P218,0)</f>
        <v>0</v>
      </c>
      <c r="CO218" s="34" t="n">
        <f aca="false">IF($F218=CO$6,$P218,0)</f>
        <v>0</v>
      </c>
      <c r="CP218" s="34" t="n">
        <f aca="false">IF($F218=CP$6,$P218,0)</f>
        <v>0</v>
      </c>
      <c r="CQ218" s="34" t="n">
        <f aca="false">IF($F218=CQ$6,$P218,0)</f>
        <v>0</v>
      </c>
      <c r="CR218" s="34" t="n">
        <f aca="false">IF($F218=CR$6,$P218,0)</f>
        <v>0</v>
      </c>
      <c r="CS218" s="34" t="n">
        <f aca="false">IF($F218=CS$6,$P218,0)</f>
        <v>0</v>
      </c>
      <c r="CT218" s="34" t="n">
        <f aca="false">IF($F218=CT$6,$P218,0)</f>
        <v>0</v>
      </c>
      <c r="CU218" s="34" t="n">
        <f aca="false">IF($F218=CU$6,$P218,0)</f>
        <v>0</v>
      </c>
      <c r="CV218" s="34" t="n">
        <f aca="false">IF($F218=CV$6,$P218,0)</f>
        <v>0</v>
      </c>
      <c r="CW218" s="36" t="n">
        <f aca="false">IF(SUM(AY218:CV218)=0,P218,0)</f>
        <v>0</v>
      </c>
      <c r="CY218" s="34" t="n">
        <f aca="false">IF(F218&lt;&gt;$CY$4,0,IF(D218&lt;&gt;$CY$5,0,IF(E218&lt;&gt;$CY$6,0,P218)))</f>
        <v>0</v>
      </c>
    </row>
    <row r="219" customFormat="false" ht="12.75" hidden="false" customHeight="false" outlineLevel="0" collapsed="false">
      <c r="A219" s="47" t="n">
        <v>213</v>
      </c>
      <c r="B219" s="56" t="str">
        <f aca="false">IF(AND(D219="",E219=""),"",IF(AW219=0,"DATOS",""))</f>
        <v/>
      </c>
      <c r="C219" s="57"/>
      <c r="D219" s="57"/>
      <c r="E219" s="58"/>
      <c r="F219" s="59"/>
      <c r="G219" s="58"/>
      <c r="H219" s="58"/>
      <c r="I219" s="58"/>
      <c r="J219" s="60"/>
      <c r="K219" s="60"/>
      <c r="L219" s="61"/>
      <c r="M219" s="62" t="n">
        <f aca="false">+K219*L219</f>
        <v>0</v>
      </c>
      <c r="N219" s="63"/>
      <c r="O219" s="62" t="n">
        <f aca="false">+M219*(N219/100)</f>
        <v>0</v>
      </c>
      <c r="P219" s="64" t="n">
        <f aca="false">+M219+O219</f>
        <v>0</v>
      </c>
      <c r="Y219" s="34" t="n">
        <f aca="false">IF(AND(Y$4=0,$D219=Y$5,$E219=Y$6),$P219,0)</f>
        <v>0</v>
      </c>
      <c r="Z219" s="34" t="n">
        <f aca="false">IF(AND(Z$4=0,$D219=Z$5,$E219=Z$6),$P219,0)</f>
        <v>0</v>
      </c>
      <c r="AA219" s="34" t="n">
        <f aca="false">IF(AND(AA$4=0,$D219=AA$5,$E219=AA$6),$P219,0)</f>
        <v>0</v>
      </c>
      <c r="AB219" s="34" t="n">
        <f aca="false">IF(AND(AB$4=0,$D219=AB$5,$E219=AB$6),$P219,0)</f>
        <v>0</v>
      </c>
      <c r="AC219" s="34" t="n">
        <f aca="false">IF(AND(AC$4=0,$D219=AC$5,$E219=AC$6),$P219,0)</f>
        <v>0</v>
      </c>
      <c r="AD219" s="34" t="n">
        <f aca="false">IF(AND(AD$4=0,$D219=AD$5,$E219=AD$6),$P219,0)</f>
        <v>0</v>
      </c>
      <c r="AE219" s="34" t="n">
        <f aca="false">IF(AND(AE$4=0,$D219=AE$5,$E219=AE$6),$P219,0)</f>
        <v>0</v>
      </c>
      <c r="AF219" s="34" t="n">
        <f aca="false">IF(AND(AF$4=0,$D219=AF$5,$E219=AF$6),$P219,0)</f>
        <v>0</v>
      </c>
      <c r="AG219" s="34" t="n">
        <f aca="false">IF(AND(AG$4=0,$D219=AG$5,$E219=AG$6),$P219,0)</f>
        <v>0</v>
      </c>
      <c r="AH219" s="34" t="n">
        <f aca="false">IF(AND(AH$4=0,$D219=AH$5,$E219=AH$6),$P219,0)</f>
        <v>0</v>
      </c>
      <c r="AI219" s="34" t="n">
        <f aca="false">IF(AND(AI$4=0,$D219=AI$5,$E219=AI$6),$P219,0)</f>
        <v>0</v>
      </c>
      <c r="AJ219" s="34" t="n">
        <f aca="false">IF(AND(AJ$4=0,$D219=AJ$5,$E219=AJ$6),$P219,0)</f>
        <v>0</v>
      </c>
      <c r="AK219" s="34" t="n">
        <f aca="false">IF(AND(AK$4=0,$D219=AK$5,$E219=AK$6),$P219,0)</f>
        <v>0</v>
      </c>
      <c r="AL219" s="34" t="n">
        <f aca="false">IF(AND(AL$4=0,$D219=AL$5,$E219=AL$6),$P219,0)</f>
        <v>0</v>
      </c>
      <c r="AM219" s="34" t="n">
        <f aca="false">IF(AND(AM$4=0,$D219=AM$5,$E219=AM$6),$P219,0)</f>
        <v>0</v>
      </c>
      <c r="AN219" s="34" t="n">
        <f aca="false">IF(AND(AN$4=0,$D219=AN$5,$E219=AN$6),$P219,0)</f>
        <v>0</v>
      </c>
      <c r="AO219" s="34" t="n">
        <f aca="false">IF(AND(AO$4=0,$D219=AO$5,$E219=AO$6),$P219,0)</f>
        <v>0</v>
      </c>
      <c r="AP219" s="34" t="n">
        <f aca="false">IF(AND(AP$4=0,$D219=AP$5,$E219=AP$6),$P219,0)</f>
        <v>0</v>
      </c>
      <c r="AQ219" s="34" t="n">
        <f aca="false">IF(AND(AQ$4=0,$D219=AQ$5,$E219=AQ$6),$P219,0)</f>
        <v>0</v>
      </c>
      <c r="AR219" s="34" t="n">
        <f aca="false">IF(AND(AR$4=0,$D219=AR$5,$E219=AR$6),$P219,0)</f>
        <v>0</v>
      </c>
      <c r="AS219" s="34" t="n">
        <f aca="false">IF(AND(AS$4=0,$D219=AS$5,$E219=AS$6),$P219,0)</f>
        <v>0</v>
      </c>
      <c r="AT219" s="34" t="n">
        <f aca="false">IF(AND(AT$4=0,$D219=AT$5,$E219=AT$6),$P219,0)</f>
        <v>0</v>
      </c>
      <c r="AU219" s="34" t="n">
        <f aca="false">IF(AND(AU$4=0,$D219=AU$5,$E219=AU$6),$P219,0)</f>
        <v>0</v>
      </c>
      <c r="AV219" s="34" t="n">
        <f aca="false">IF(AND(AV$4=0,$D219=AV$5,$E219=AV$6),$P219,0)</f>
        <v>0</v>
      </c>
      <c r="AW219" s="34" t="n">
        <f aca="false">SUM(Y219:AV219)</f>
        <v>0</v>
      </c>
      <c r="AX219" s="36" t="n">
        <f aca="false">IF(AW219=0,P219,0)</f>
        <v>0</v>
      </c>
      <c r="AY219" s="34" t="n">
        <f aca="false">IF($F219=AY$6,$P219,0)</f>
        <v>0</v>
      </c>
      <c r="AZ219" s="34" t="n">
        <f aca="false">IF($F219=AZ$6,$P219,0)</f>
        <v>0</v>
      </c>
      <c r="BA219" s="34" t="n">
        <f aca="false">IF($F219=BA$6,$P219,0)</f>
        <v>0</v>
      </c>
      <c r="BB219" s="34" t="n">
        <f aca="false">IF($F219=BB$6,$P219,0)</f>
        <v>0</v>
      </c>
      <c r="BC219" s="34" t="n">
        <f aca="false">IF($F219=BC$6,$P219,0)</f>
        <v>0</v>
      </c>
      <c r="BD219" s="34" t="n">
        <f aca="false">IF($F219=BD$6,$P219,0)</f>
        <v>0</v>
      </c>
      <c r="BE219" s="34" t="n">
        <f aca="false">IF($F219=BE$6,$P219,0)</f>
        <v>0</v>
      </c>
      <c r="BF219" s="34" t="n">
        <f aca="false">IF($F219=BF$6,$P219,0)</f>
        <v>0</v>
      </c>
      <c r="BG219" s="34" t="n">
        <f aca="false">IF($F219=BG$6,$P219,0)</f>
        <v>0</v>
      </c>
      <c r="BH219" s="34" t="n">
        <f aca="false">IF($F219=BH$6,$P219,0)</f>
        <v>0</v>
      </c>
      <c r="BI219" s="34" t="n">
        <f aca="false">IF($F219=BI$6,$P219,0)</f>
        <v>0</v>
      </c>
      <c r="BJ219" s="34" t="n">
        <f aca="false">IF($F219=BJ$6,$P219,0)</f>
        <v>0</v>
      </c>
      <c r="BK219" s="34" t="n">
        <f aca="false">IF($F219=BK$6,$P219,0)</f>
        <v>0</v>
      </c>
      <c r="BL219" s="34" t="n">
        <f aca="false">IF($F219=BL$6,$P219,0)</f>
        <v>0</v>
      </c>
      <c r="BM219" s="34" t="n">
        <f aca="false">IF($F219=BM$6,$P219,0)</f>
        <v>0</v>
      </c>
      <c r="BN219" s="34" t="n">
        <f aca="false">IF($F219=BN$6,$P219,0)</f>
        <v>0</v>
      </c>
      <c r="BO219" s="34" t="n">
        <f aca="false">IF($F219=BO$6,$P219,0)</f>
        <v>0</v>
      </c>
      <c r="BP219" s="34" t="n">
        <f aca="false">IF($F219=BP$6,$P219,0)</f>
        <v>0</v>
      </c>
      <c r="BQ219" s="34" t="n">
        <f aca="false">IF($F219=BQ$6,$P219,0)</f>
        <v>0</v>
      </c>
      <c r="BR219" s="34" t="n">
        <f aca="false">IF($F219=BR$6,$P219,0)</f>
        <v>0</v>
      </c>
      <c r="BS219" s="34" t="n">
        <f aca="false">IF($F219=BS$6,$P219,0)</f>
        <v>0</v>
      </c>
      <c r="BT219" s="34" t="n">
        <f aca="false">IF($F219=BT$6,$P219,0)</f>
        <v>0</v>
      </c>
      <c r="BU219" s="34" t="n">
        <f aca="false">IF($F219=BU$6,$P219,0)</f>
        <v>0</v>
      </c>
      <c r="BV219" s="34" t="n">
        <f aca="false">IF($F219=BV$6,$P219,0)</f>
        <v>0</v>
      </c>
      <c r="BW219" s="34" t="n">
        <f aca="false">IF($F219=BW$6,$P219,0)</f>
        <v>0</v>
      </c>
      <c r="BX219" s="34" t="n">
        <f aca="false">IF($F219=BX$6,$P219,0)</f>
        <v>0</v>
      </c>
      <c r="BY219" s="34" t="n">
        <f aca="false">IF($F219=BY$6,$P219,0)</f>
        <v>0</v>
      </c>
      <c r="BZ219" s="34" t="n">
        <f aca="false">IF($F219=BZ$6,$P219,0)</f>
        <v>0</v>
      </c>
      <c r="CA219" s="34" t="n">
        <f aca="false">IF($F219=CA$6,$P219,0)</f>
        <v>0</v>
      </c>
      <c r="CB219" s="34" t="n">
        <f aca="false">IF($F219=CB$6,$P219,0)</f>
        <v>0</v>
      </c>
      <c r="CC219" s="34" t="n">
        <f aca="false">IF($F219=CC$6,$P219,0)</f>
        <v>0</v>
      </c>
      <c r="CD219" s="34" t="n">
        <f aca="false">IF($F219=CD$6,$P219,0)</f>
        <v>0</v>
      </c>
      <c r="CE219" s="34" t="n">
        <f aca="false">IF($F219=CE$6,$P219,0)</f>
        <v>0</v>
      </c>
      <c r="CF219" s="34" t="n">
        <f aca="false">IF($F219=CF$6,$P219,0)</f>
        <v>0</v>
      </c>
      <c r="CG219" s="34" t="n">
        <f aca="false">IF($F219=CG$6,$P219,0)</f>
        <v>0</v>
      </c>
      <c r="CH219" s="34" t="n">
        <f aca="false">IF($F219=CH$6,$P219,0)</f>
        <v>0</v>
      </c>
      <c r="CI219" s="34" t="n">
        <f aca="false">IF($F219=CI$6,$P219,0)</f>
        <v>0</v>
      </c>
      <c r="CJ219" s="34" t="n">
        <f aca="false">IF($F219=CJ$6,$P219,0)</f>
        <v>0</v>
      </c>
      <c r="CK219" s="34" t="n">
        <f aca="false">IF($F219=CK$6,$P219,0)</f>
        <v>0</v>
      </c>
      <c r="CL219" s="34" t="n">
        <f aca="false">IF($F219=CL$6,$P219,0)</f>
        <v>0</v>
      </c>
      <c r="CM219" s="34" t="n">
        <f aca="false">IF($F219=CM$6,$P219,0)</f>
        <v>0</v>
      </c>
      <c r="CN219" s="34" t="n">
        <f aca="false">IF($F219=CN$6,$P219,0)</f>
        <v>0</v>
      </c>
      <c r="CO219" s="34" t="n">
        <f aca="false">IF($F219=CO$6,$P219,0)</f>
        <v>0</v>
      </c>
      <c r="CP219" s="34" t="n">
        <f aca="false">IF($F219=CP$6,$P219,0)</f>
        <v>0</v>
      </c>
      <c r="CQ219" s="34" t="n">
        <f aca="false">IF($F219=CQ$6,$P219,0)</f>
        <v>0</v>
      </c>
      <c r="CR219" s="34" t="n">
        <f aca="false">IF($F219=CR$6,$P219,0)</f>
        <v>0</v>
      </c>
      <c r="CS219" s="34" t="n">
        <f aca="false">IF($F219=CS$6,$P219,0)</f>
        <v>0</v>
      </c>
      <c r="CT219" s="34" t="n">
        <f aca="false">IF($F219=CT$6,$P219,0)</f>
        <v>0</v>
      </c>
      <c r="CU219" s="34" t="n">
        <f aca="false">IF($F219=CU$6,$P219,0)</f>
        <v>0</v>
      </c>
      <c r="CV219" s="34" t="n">
        <f aca="false">IF($F219=CV$6,$P219,0)</f>
        <v>0</v>
      </c>
      <c r="CW219" s="36" t="n">
        <f aca="false">IF(SUM(AY219:CV219)=0,P219,0)</f>
        <v>0</v>
      </c>
      <c r="CY219" s="34" t="n">
        <f aca="false">IF(F219&lt;&gt;$CY$4,0,IF(D219&lt;&gt;$CY$5,0,IF(E219&lt;&gt;$CY$6,0,P219)))</f>
        <v>0</v>
      </c>
    </row>
    <row r="220" customFormat="false" ht="12.75" hidden="false" customHeight="false" outlineLevel="0" collapsed="false">
      <c r="A220" s="47" t="n">
        <v>214</v>
      </c>
      <c r="B220" s="56" t="str">
        <f aca="false">IF(AND(D220="",E220=""),"",IF(AW220=0,"DATOS",""))</f>
        <v/>
      </c>
      <c r="C220" s="57"/>
      <c r="D220" s="57"/>
      <c r="E220" s="58"/>
      <c r="F220" s="59"/>
      <c r="G220" s="58"/>
      <c r="H220" s="58"/>
      <c r="I220" s="58"/>
      <c r="J220" s="60"/>
      <c r="K220" s="60"/>
      <c r="L220" s="61"/>
      <c r="M220" s="62" t="n">
        <f aca="false">+K220*L220</f>
        <v>0</v>
      </c>
      <c r="N220" s="63"/>
      <c r="O220" s="62" t="n">
        <f aca="false">+M220*(N220/100)</f>
        <v>0</v>
      </c>
      <c r="P220" s="64" t="n">
        <f aca="false">+M220+O220</f>
        <v>0</v>
      </c>
      <c r="Y220" s="34" t="n">
        <f aca="false">IF(AND(Y$4=0,$D220=Y$5,$E220=Y$6),$P220,0)</f>
        <v>0</v>
      </c>
      <c r="Z220" s="34" t="n">
        <f aca="false">IF(AND(Z$4=0,$D220=Z$5,$E220=Z$6),$P220,0)</f>
        <v>0</v>
      </c>
      <c r="AA220" s="34" t="n">
        <f aca="false">IF(AND(AA$4=0,$D220=AA$5,$E220=AA$6),$P220,0)</f>
        <v>0</v>
      </c>
      <c r="AB220" s="34" t="n">
        <f aca="false">IF(AND(AB$4=0,$D220=AB$5,$E220=AB$6),$P220,0)</f>
        <v>0</v>
      </c>
      <c r="AC220" s="34" t="n">
        <f aca="false">IF(AND(AC$4=0,$D220=AC$5,$E220=AC$6),$P220,0)</f>
        <v>0</v>
      </c>
      <c r="AD220" s="34" t="n">
        <f aca="false">IF(AND(AD$4=0,$D220=AD$5,$E220=AD$6),$P220,0)</f>
        <v>0</v>
      </c>
      <c r="AE220" s="34" t="n">
        <f aca="false">IF(AND(AE$4=0,$D220=AE$5,$E220=AE$6),$P220,0)</f>
        <v>0</v>
      </c>
      <c r="AF220" s="34" t="n">
        <f aca="false">IF(AND(AF$4=0,$D220=AF$5,$E220=AF$6),$P220,0)</f>
        <v>0</v>
      </c>
      <c r="AG220" s="34" t="n">
        <f aca="false">IF(AND(AG$4=0,$D220=AG$5,$E220=AG$6),$P220,0)</f>
        <v>0</v>
      </c>
      <c r="AH220" s="34" t="n">
        <f aca="false">IF(AND(AH$4=0,$D220=AH$5,$E220=AH$6),$P220,0)</f>
        <v>0</v>
      </c>
      <c r="AI220" s="34" t="n">
        <f aca="false">IF(AND(AI$4=0,$D220=AI$5,$E220=AI$6),$P220,0)</f>
        <v>0</v>
      </c>
      <c r="AJ220" s="34" t="n">
        <f aca="false">IF(AND(AJ$4=0,$D220=AJ$5,$E220=AJ$6),$P220,0)</f>
        <v>0</v>
      </c>
      <c r="AK220" s="34" t="n">
        <f aca="false">IF(AND(AK$4=0,$D220=AK$5,$E220=AK$6),$P220,0)</f>
        <v>0</v>
      </c>
      <c r="AL220" s="34" t="n">
        <f aca="false">IF(AND(AL$4=0,$D220=AL$5,$E220=AL$6),$P220,0)</f>
        <v>0</v>
      </c>
      <c r="AM220" s="34" t="n">
        <f aca="false">IF(AND(AM$4=0,$D220=AM$5,$E220=AM$6),$P220,0)</f>
        <v>0</v>
      </c>
      <c r="AN220" s="34" t="n">
        <f aca="false">IF(AND(AN$4=0,$D220=AN$5,$E220=AN$6),$P220,0)</f>
        <v>0</v>
      </c>
      <c r="AO220" s="34" t="n">
        <f aca="false">IF(AND(AO$4=0,$D220=AO$5,$E220=AO$6),$P220,0)</f>
        <v>0</v>
      </c>
      <c r="AP220" s="34" t="n">
        <f aca="false">IF(AND(AP$4=0,$D220=AP$5,$E220=AP$6),$P220,0)</f>
        <v>0</v>
      </c>
      <c r="AQ220" s="34" t="n">
        <f aca="false">IF(AND(AQ$4=0,$D220=AQ$5,$E220=AQ$6),$P220,0)</f>
        <v>0</v>
      </c>
      <c r="AR220" s="34" t="n">
        <f aca="false">IF(AND(AR$4=0,$D220=AR$5,$E220=AR$6),$P220,0)</f>
        <v>0</v>
      </c>
      <c r="AS220" s="34" t="n">
        <f aca="false">IF(AND(AS$4=0,$D220=AS$5,$E220=AS$6),$P220,0)</f>
        <v>0</v>
      </c>
      <c r="AT220" s="34" t="n">
        <f aca="false">IF(AND(AT$4=0,$D220=AT$5,$E220=AT$6),$P220,0)</f>
        <v>0</v>
      </c>
      <c r="AU220" s="34" t="n">
        <f aca="false">IF(AND(AU$4=0,$D220=AU$5,$E220=AU$6),$P220,0)</f>
        <v>0</v>
      </c>
      <c r="AV220" s="34" t="n">
        <f aca="false">IF(AND(AV$4=0,$D220=AV$5,$E220=AV$6),$P220,0)</f>
        <v>0</v>
      </c>
      <c r="AW220" s="34" t="n">
        <f aca="false">SUM(Y220:AV220)</f>
        <v>0</v>
      </c>
      <c r="AX220" s="36" t="n">
        <f aca="false">IF(AW220=0,P220,0)</f>
        <v>0</v>
      </c>
      <c r="AY220" s="34" t="n">
        <f aca="false">IF($F220=AY$6,$P220,0)</f>
        <v>0</v>
      </c>
      <c r="AZ220" s="34" t="n">
        <f aca="false">IF($F220=AZ$6,$P220,0)</f>
        <v>0</v>
      </c>
      <c r="BA220" s="34" t="n">
        <f aca="false">IF($F220=BA$6,$P220,0)</f>
        <v>0</v>
      </c>
      <c r="BB220" s="34" t="n">
        <f aca="false">IF($F220=BB$6,$P220,0)</f>
        <v>0</v>
      </c>
      <c r="BC220" s="34" t="n">
        <f aca="false">IF($F220=BC$6,$P220,0)</f>
        <v>0</v>
      </c>
      <c r="BD220" s="34" t="n">
        <f aca="false">IF($F220=BD$6,$P220,0)</f>
        <v>0</v>
      </c>
      <c r="BE220" s="34" t="n">
        <f aca="false">IF($F220=BE$6,$P220,0)</f>
        <v>0</v>
      </c>
      <c r="BF220" s="34" t="n">
        <f aca="false">IF($F220=BF$6,$P220,0)</f>
        <v>0</v>
      </c>
      <c r="BG220" s="34" t="n">
        <f aca="false">IF($F220=BG$6,$P220,0)</f>
        <v>0</v>
      </c>
      <c r="BH220" s="34" t="n">
        <f aca="false">IF($F220=BH$6,$P220,0)</f>
        <v>0</v>
      </c>
      <c r="BI220" s="34" t="n">
        <f aca="false">IF($F220=BI$6,$P220,0)</f>
        <v>0</v>
      </c>
      <c r="BJ220" s="34" t="n">
        <f aca="false">IF($F220=BJ$6,$P220,0)</f>
        <v>0</v>
      </c>
      <c r="BK220" s="34" t="n">
        <f aca="false">IF($F220=BK$6,$P220,0)</f>
        <v>0</v>
      </c>
      <c r="BL220" s="34" t="n">
        <f aca="false">IF($F220=BL$6,$P220,0)</f>
        <v>0</v>
      </c>
      <c r="BM220" s="34" t="n">
        <f aca="false">IF($F220=BM$6,$P220,0)</f>
        <v>0</v>
      </c>
      <c r="BN220" s="34" t="n">
        <f aca="false">IF($F220=BN$6,$P220,0)</f>
        <v>0</v>
      </c>
      <c r="BO220" s="34" t="n">
        <f aca="false">IF($F220=BO$6,$P220,0)</f>
        <v>0</v>
      </c>
      <c r="BP220" s="34" t="n">
        <f aca="false">IF($F220=BP$6,$P220,0)</f>
        <v>0</v>
      </c>
      <c r="BQ220" s="34" t="n">
        <f aca="false">IF($F220=BQ$6,$P220,0)</f>
        <v>0</v>
      </c>
      <c r="BR220" s="34" t="n">
        <f aca="false">IF($F220=BR$6,$P220,0)</f>
        <v>0</v>
      </c>
      <c r="BS220" s="34" t="n">
        <f aca="false">IF($F220=BS$6,$P220,0)</f>
        <v>0</v>
      </c>
      <c r="BT220" s="34" t="n">
        <f aca="false">IF($F220=BT$6,$P220,0)</f>
        <v>0</v>
      </c>
      <c r="BU220" s="34" t="n">
        <f aca="false">IF($F220=BU$6,$P220,0)</f>
        <v>0</v>
      </c>
      <c r="BV220" s="34" t="n">
        <f aca="false">IF($F220=BV$6,$P220,0)</f>
        <v>0</v>
      </c>
      <c r="BW220" s="34" t="n">
        <f aca="false">IF($F220=BW$6,$P220,0)</f>
        <v>0</v>
      </c>
      <c r="BX220" s="34" t="n">
        <f aca="false">IF($F220=BX$6,$P220,0)</f>
        <v>0</v>
      </c>
      <c r="BY220" s="34" t="n">
        <f aca="false">IF($F220=BY$6,$P220,0)</f>
        <v>0</v>
      </c>
      <c r="BZ220" s="34" t="n">
        <f aca="false">IF($F220=BZ$6,$P220,0)</f>
        <v>0</v>
      </c>
      <c r="CA220" s="34" t="n">
        <f aca="false">IF($F220=CA$6,$P220,0)</f>
        <v>0</v>
      </c>
      <c r="CB220" s="34" t="n">
        <f aca="false">IF($F220=CB$6,$P220,0)</f>
        <v>0</v>
      </c>
      <c r="CC220" s="34" t="n">
        <f aca="false">IF($F220=CC$6,$P220,0)</f>
        <v>0</v>
      </c>
      <c r="CD220" s="34" t="n">
        <f aca="false">IF($F220=CD$6,$P220,0)</f>
        <v>0</v>
      </c>
      <c r="CE220" s="34" t="n">
        <f aca="false">IF($F220=CE$6,$P220,0)</f>
        <v>0</v>
      </c>
      <c r="CF220" s="34" t="n">
        <f aca="false">IF($F220=CF$6,$P220,0)</f>
        <v>0</v>
      </c>
      <c r="CG220" s="34" t="n">
        <f aca="false">IF($F220=CG$6,$P220,0)</f>
        <v>0</v>
      </c>
      <c r="CH220" s="34" t="n">
        <f aca="false">IF($F220=CH$6,$P220,0)</f>
        <v>0</v>
      </c>
      <c r="CI220" s="34" t="n">
        <f aca="false">IF($F220=CI$6,$P220,0)</f>
        <v>0</v>
      </c>
      <c r="CJ220" s="34" t="n">
        <f aca="false">IF($F220=CJ$6,$P220,0)</f>
        <v>0</v>
      </c>
      <c r="CK220" s="34" t="n">
        <f aca="false">IF($F220=CK$6,$P220,0)</f>
        <v>0</v>
      </c>
      <c r="CL220" s="34" t="n">
        <f aca="false">IF($F220=CL$6,$P220,0)</f>
        <v>0</v>
      </c>
      <c r="CM220" s="34" t="n">
        <f aca="false">IF($F220=CM$6,$P220,0)</f>
        <v>0</v>
      </c>
      <c r="CN220" s="34" t="n">
        <f aca="false">IF($F220=CN$6,$P220,0)</f>
        <v>0</v>
      </c>
      <c r="CO220" s="34" t="n">
        <f aca="false">IF($F220=CO$6,$P220,0)</f>
        <v>0</v>
      </c>
      <c r="CP220" s="34" t="n">
        <f aca="false">IF($F220=CP$6,$P220,0)</f>
        <v>0</v>
      </c>
      <c r="CQ220" s="34" t="n">
        <f aca="false">IF($F220=CQ$6,$P220,0)</f>
        <v>0</v>
      </c>
      <c r="CR220" s="34" t="n">
        <f aca="false">IF($F220=CR$6,$P220,0)</f>
        <v>0</v>
      </c>
      <c r="CS220" s="34" t="n">
        <f aca="false">IF($F220=CS$6,$P220,0)</f>
        <v>0</v>
      </c>
      <c r="CT220" s="34" t="n">
        <f aca="false">IF($F220=CT$6,$P220,0)</f>
        <v>0</v>
      </c>
      <c r="CU220" s="34" t="n">
        <f aca="false">IF($F220=CU$6,$P220,0)</f>
        <v>0</v>
      </c>
      <c r="CV220" s="34" t="n">
        <f aca="false">IF($F220=CV$6,$P220,0)</f>
        <v>0</v>
      </c>
      <c r="CW220" s="36" t="n">
        <f aca="false">IF(SUM(AY220:CV220)=0,P220,0)</f>
        <v>0</v>
      </c>
      <c r="CY220" s="34" t="n">
        <f aca="false">IF(F220&lt;&gt;$CY$4,0,IF(D220&lt;&gt;$CY$5,0,IF(E220&lt;&gt;$CY$6,0,P220)))</f>
        <v>0</v>
      </c>
    </row>
    <row r="221" customFormat="false" ht="12.75" hidden="false" customHeight="false" outlineLevel="0" collapsed="false">
      <c r="A221" s="47" t="n">
        <v>215</v>
      </c>
      <c r="B221" s="56" t="str">
        <f aca="false">IF(AND(D221="",E221=""),"",IF(AW221=0,"DATOS",""))</f>
        <v/>
      </c>
      <c r="C221" s="57"/>
      <c r="D221" s="57"/>
      <c r="E221" s="58"/>
      <c r="F221" s="59"/>
      <c r="G221" s="58"/>
      <c r="H221" s="58"/>
      <c r="I221" s="58"/>
      <c r="J221" s="60"/>
      <c r="K221" s="60"/>
      <c r="L221" s="61"/>
      <c r="M221" s="62" t="n">
        <f aca="false">+K221*L221</f>
        <v>0</v>
      </c>
      <c r="N221" s="63"/>
      <c r="O221" s="62" t="n">
        <f aca="false">+M221*(N221/100)</f>
        <v>0</v>
      </c>
      <c r="P221" s="64" t="n">
        <f aca="false">+M221+O221</f>
        <v>0</v>
      </c>
      <c r="Y221" s="34" t="n">
        <f aca="false">IF(AND(Y$4=0,$D221=Y$5,$E221=Y$6),$P221,0)</f>
        <v>0</v>
      </c>
      <c r="Z221" s="34" t="n">
        <f aca="false">IF(AND(Z$4=0,$D221=Z$5,$E221=Z$6),$P221,0)</f>
        <v>0</v>
      </c>
      <c r="AA221" s="34" t="n">
        <f aca="false">IF(AND(AA$4=0,$D221=AA$5,$E221=AA$6),$P221,0)</f>
        <v>0</v>
      </c>
      <c r="AB221" s="34" t="n">
        <f aca="false">IF(AND(AB$4=0,$D221=AB$5,$E221=AB$6),$P221,0)</f>
        <v>0</v>
      </c>
      <c r="AC221" s="34" t="n">
        <f aca="false">IF(AND(AC$4=0,$D221=AC$5,$E221=AC$6),$P221,0)</f>
        <v>0</v>
      </c>
      <c r="AD221" s="34" t="n">
        <f aca="false">IF(AND(AD$4=0,$D221=AD$5,$E221=AD$6),$P221,0)</f>
        <v>0</v>
      </c>
      <c r="AE221" s="34" t="n">
        <f aca="false">IF(AND(AE$4=0,$D221=AE$5,$E221=AE$6),$P221,0)</f>
        <v>0</v>
      </c>
      <c r="AF221" s="34" t="n">
        <f aca="false">IF(AND(AF$4=0,$D221=AF$5,$E221=AF$6),$P221,0)</f>
        <v>0</v>
      </c>
      <c r="AG221" s="34" t="n">
        <f aca="false">IF(AND(AG$4=0,$D221=AG$5,$E221=AG$6),$P221,0)</f>
        <v>0</v>
      </c>
      <c r="AH221" s="34" t="n">
        <f aca="false">IF(AND(AH$4=0,$D221=AH$5,$E221=AH$6),$P221,0)</f>
        <v>0</v>
      </c>
      <c r="AI221" s="34" t="n">
        <f aca="false">IF(AND(AI$4=0,$D221=AI$5,$E221=AI$6),$P221,0)</f>
        <v>0</v>
      </c>
      <c r="AJ221" s="34" t="n">
        <f aca="false">IF(AND(AJ$4=0,$D221=AJ$5,$E221=AJ$6),$P221,0)</f>
        <v>0</v>
      </c>
      <c r="AK221" s="34" t="n">
        <f aca="false">IF(AND(AK$4=0,$D221=AK$5,$E221=AK$6),$P221,0)</f>
        <v>0</v>
      </c>
      <c r="AL221" s="34" t="n">
        <f aca="false">IF(AND(AL$4=0,$D221=AL$5,$E221=AL$6),$P221,0)</f>
        <v>0</v>
      </c>
      <c r="AM221" s="34" t="n">
        <f aca="false">IF(AND(AM$4=0,$D221=AM$5,$E221=AM$6),$P221,0)</f>
        <v>0</v>
      </c>
      <c r="AN221" s="34" t="n">
        <f aca="false">IF(AND(AN$4=0,$D221=AN$5,$E221=AN$6),$P221,0)</f>
        <v>0</v>
      </c>
      <c r="AO221" s="34" t="n">
        <f aca="false">IF(AND(AO$4=0,$D221=AO$5,$E221=AO$6),$P221,0)</f>
        <v>0</v>
      </c>
      <c r="AP221" s="34" t="n">
        <f aca="false">IF(AND(AP$4=0,$D221=AP$5,$E221=AP$6),$P221,0)</f>
        <v>0</v>
      </c>
      <c r="AQ221" s="34" t="n">
        <f aca="false">IF(AND(AQ$4=0,$D221=AQ$5,$E221=AQ$6),$P221,0)</f>
        <v>0</v>
      </c>
      <c r="AR221" s="34" t="n">
        <f aca="false">IF(AND(AR$4=0,$D221=AR$5,$E221=AR$6),$P221,0)</f>
        <v>0</v>
      </c>
      <c r="AS221" s="34" t="n">
        <f aca="false">IF(AND(AS$4=0,$D221=AS$5,$E221=AS$6),$P221,0)</f>
        <v>0</v>
      </c>
      <c r="AT221" s="34" t="n">
        <f aca="false">IF(AND(AT$4=0,$D221=AT$5,$E221=AT$6),$P221,0)</f>
        <v>0</v>
      </c>
      <c r="AU221" s="34" t="n">
        <f aca="false">IF(AND(AU$4=0,$D221=AU$5,$E221=AU$6),$P221,0)</f>
        <v>0</v>
      </c>
      <c r="AV221" s="34" t="n">
        <f aca="false">IF(AND(AV$4=0,$D221=AV$5,$E221=AV$6),$P221,0)</f>
        <v>0</v>
      </c>
      <c r="AW221" s="34" t="n">
        <f aca="false">SUM(Y221:AV221)</f>
        <v>0</v>
      </c>
      <c r="AX221" s="36" t="n">
        <f aca="false">IF(AW221=0,P221,0)</f>
        <v>0</v>
      </c>
      <c r="AY221" s="34" t="n">
        <f aca="false">IF($F221=AY$6,$P221,0)</f>
        <v>0</v>
      </c>
      <c r="AZ221" s="34" t="n">
        <f aca="false">IF($F221=AZ$6,$P221,0)</f>
        <v>0</v>
      </c>
      <c r="BA221" s="34" t="n">
        <f aca="false">IF($F221=BA$6,$P221,0)</f>
        <v>0</v>
      </c>
      <c r="BB221" s="34" t="n">
        <f aca="false">IF($F221=BB$6,$P221,0)</f>
        <v>0</v>
      </c>
      <c r="BC221" s="34" t="n">
        <f aca="false">IF($F221=BC$6,$P221,0)</f>
        <v>0</v>
      </c>
      <c r="BD221" s="34" t="n">
        <f aca="false">IF($F221=BD$6,$P221,0)</f>
        <v>0</v>
      </c>
      <c r="BE221" s="34" t="n">
        <f aca="false">IF($F221=BE$6,$P221,0)</f>
        <v>0</v>
      </c>
      <c r="BF221" s="34" t="n">
        <f aca="false">IF($F221=BF$6,$P221,0)</f>
        <v>0</v>
      </c>
      <c r="BG221" s="34" t="n">
        <f aca="false">IF($F221=BG$6,$P221,0)</f>
        <v>0</v>
      </c>
      <c r="BH221" s="34" t="n">
        <f aca="false">IF($F221=BH$6,$P221,0)</f>
        <v>0</v>
      </c>
      <c r="BI221" s="34" t="n">
        <f aca="false">IF($F221=BI$6,$P221,0)</f>
        <v>0</v>
      </c>
      <c r="BJ221" s="34" t="n">
        <f aca="false">IF($F221=BJ$6,$P221,0)</f>
        <v>0</v>
      </c>
      <c r="BK221" s="34" t="n">
        <f aca="false">IF($F221=BK$6,$P221,0)</f>
        <v>0</v>
      </c>
      <c r="BL221" s="34" t="n">
        <f aca="false">IF($F221=BL$6,$P221,0)</f>
        <v>0</v>
      </c>
      <c r="BM221" s="34" t="n">
        <f aca="false">IF($F221=BM$6,$P221,0)</f>
        <v>0</v>
      </c>
      <c r="BN221" s="34" t="n">
        <f aca="false">IF($F221=BN$6,$P221,0)</f>
        <v>0</v>
      </c>
      <c r="BO221" s="34" t="n">
        <f aca="false">IF($F221=BO$6,$P221,0)</f>
        <v>0</v>
      </c>
      <c r="BP221" s="34" t="n">
        <f aca="false">IF($F221=BP$6,$P221,0)</f>
        <v>0</v>
      </c>
      <c r="BQ221" s="34" t="n">
        <f aca="false">IF($F221=BQ$6,$P221,0)</f>
        <v>0</v>
      </c>
      <c r="BR221" s="34" t="n">
        <f aca="false">IF($F221=BR$6,$P221,0)</f>
        <v>0</v>
      </c>
      <c r="BS221" s="34" t="n">
        <f aca="false">IF($F221=BS$6,$P221,0)</f>
        <v>0</v>
      </c>
      <c r="BT221" s="34" t="n">
        <f aca="false">IF($F221=BT$6,$P221,0)</f>
        <v>0</v>
      </c>
      <c r="BU221" s="34" t="n">
        <f aca="false">IF($F221=BU$6,$P221,0)</f>
        <v>0</v>
      </c>
      <c r="BV221" s="34" t="n">
        <f aca="false">IF($F221=BV$6,$P221,0)</f>
        <v>0</v>
      </c>
      <c r="BW221" s="34" t="n">
        <f aca="false">IF($F221=BW$6,$P221,0)</f>
        <v>0</v>
      </c>
      <c r="BX221" s="34" t="n">
        <f aca="false">IF($F221=BX$6,$P221,0)</f>
        <v>0</v>
      </c>
      <c r="BY221" s="34" t="n">
        <f aca="false">IF($F221=BY$6,$P221,0)</f>
        <v>0</v>
      </c>
      <c r="BZ221" s="34" t="n">
        <f aca="false">IF($F221=BZ$6,$P221,0)</f>
        <v>0</v>
      </c>
      <c r="CA221" s="34" t="n">
        <f aca="false">IF($F221=CA$6,$P221,0)</f>
        <v>0</v>
      </c>
      <c r="CB221" s="34" t="n">
        <f aca="false">IF($F221=CB$6,$P221,0)</f>
        <v>0</v>
      </c>
      <c r="CC221" s="34" t="n">
        <f aca="false">IF($F221=CC$6,$P221,0)</f>
        <v>0</v>
      </c>
      <c r="CD221" s="34" t="n">
        <f aca="false">IF($F221=CD$6,$P221,0)</f>
        <v>0</v>
      </c>
      <c r="CE221" s="34" t="n">
        <f aca="false">IF($F221=CE$6,$P221,0)</f>
        <v>0</v>
      </c>
      <c r="CF221" s="34" t="n">
        <f aca="false">IF($F221=CF$6,$P221,0)</f>
        <v>0</v>
      </c>
      <c r="CG221" s="34" t="n">
        <f aca="false">IF($F221=CG$6,$P221,0)</f>
        <v>0</v>
      </c>
      <c r="CH221" s="34" t="n">
        <f aca="false">IF($F221=CH$6,$P221,0)</f>
        <v>0</v>
      </c>
      <c r="CI221" s="34" t="n">
        <f aca="false">IF($F221=CI$6,$P221,0)</f>
        <v>0</v>
      </c>
      <c r="CJ221" s="34" t="n">
        <f aca="false">IF($F221=CJ$6,$P221,0)</f>
        <v>0</v>
      </c>
      <c r="CK221" s="34" t="n">
        <f aca="false">IF($F221=CK$6,$P221,0)</f>
        <v>0</v>
      </c>
      <c r="CL221" s="34" t="n">
        <f aca="false">IF($F221=CL$6,$P221,0)</f>
        <v>0</v>
      </c>
      <c r="CM221" s="34" t="n">
        <f aca="false">IF($F221=CM$6,$P221,0)</f>
        <v>0</v>
      </c>
      <c r="CN221" s="34" t="n">
        <f aca="false">IF($F221=CN$6,$P221,0)</f>
        <v>0</v>
      </c>
      <c r="CO221" s="34" t="n">
        <f aca="false">IF($F221=CO$6,$P221,0)</f>
        <v>0</v>
      </c>
      <c r="CP221" s="34" t="n">
        <f aca="false">IF($F221=CP$6,$P221,0)</f>
        <v>0</v>
      </c>
      <c r="CQ221" s="34" t="n">
        <f aca="false">IF($F221=CQ$6,$P221,0)</f>
        <v>0</v>
      </c>
      <c r="CR221" s="34" t="n">
        <f aca="false">IF($F221=CR$6,$P221,0)</f>
        <v>0</v>
      </c>
      <c r="CS221" s="34" t="n">
        <f aca="false">IF($F221=CS$6,$P221,0)</f>
        <v>0</v>
      </c>
      <c r="CT221" s="34" t="n">
        <f aca="false">IF($F221=CT$6,$P221,0)</f>
        <v>0</v>
      </c>
      <c r="CU221" s="34" t="n">
        <f aca="false">IF($F221=CU$6,$P221,0)</f>
        <v>0</v>
      </c>
      <c r="CV221" s="34" t="n">
        <f aca="false">IF($F221=CV$6,$P221,0)</f>
        <v>0</v>
      </c>
      <c r="CW221" s="36" t="n">
        <f aca="false">IF(SUM(AY221:CV221)=0,P221,0)</f>
        <v>0</v>
      </c>
      <c r="CY221" s="34" t="n">
        <f aca="false">IF(F221&lt;&gt;$CY$4,0,IF(D221&lt;&gt;$CY$5,0,IF(E221&lt;&gt;$CY$6,0,P221)))</f>
        <v>0</v>
      </c>
    </row>
    <row r="222" customFormat="false" ht="12.75" hidden="false" customHeight="false" outlineLevel="0" collapsed="false">
      <c r="A222" s="47" t="n">
        <v>216</v>
      </c>
      <c r="B222" s="56" t="str">
        <f aca="false">IF(AND(D222="",E222=""),"",IF(AW222=0,"DATOS",""))</f>
        <v/>
      </c>
      <c r="C222" s="57"/>
      <c r="D222" s="57"/>
      <c r="E222" s="58"/>
      <c r="F222" s="59"/>
      <c r="G222" s="58"/>
      <c r="H222" s="58"/>
      <c r="I222" s="58"/>
      <c r="J222" s="60"/>
      <c r="K222" s="60"/>
      <c r="L222" s="61"/>
      <c r="M222" s="62" t="n">
        <f aca="false">+K222*L222</f>
        <v>0</v>
      </c>
      <c r="N222" s="63"/>
      <c r="O222" s="62" t="n">
        <f aca="false">+M222*(N222/100)</f>
        <v>0</v>
      </c>
      <c r="P222" s="64" t="n">
        <f aca="false">+M222+O222</f>
        <v>0</v>
      </c>
      <c r="Y222" s="34" t="n">
        <f aca="false">IF(AND(Y$4=0,$D222=Y$5,$E222=Y$6),$P222,0)</f>
        <v>0</v>
      </c>
      <c r="Z222" s="34" t="n">
        <f aca="false">IF(AND(Z$4=0,$D222=Z$5,$E222=Z$6),$P222,0)</f>
        <v>0</v>
      </c>
      <c r="AA222" s="34" t="n">
        <f aca="false">IF(AND(AA$4=0,$D222=AA$5,$E222=AA$6),$P222,0)</f>
        <v>0</v>
      </c>
      <c r="AB222" s="34" t="n">
        <f aca="false">IF(AND(AB$4=0,$D222=AB$5,$E222=AB$6),$P222,0)</f>
        <v>0</v>
      </c>
      <c r="AC222" s="34" t="n">
        <f aca="false">IF(AND(AC$4=0,$D222=AC$5,$E222=AC$6),$P222,0)</f>
        <v>0</v>
      </c>
      <c r="AD222" s="34" t="n">
        <f aca="false">IF(AND(AD$4=0,$D222=AD$5,$E222=AD$6),$P222,0)</f>
        <v>0</v>
      </c>
      <c r="AE222" s="34" t="n">
        <f aca="false">IF(AND(AE$4=0,$D222=AE$5,$E222=AE$6),$P222,0)</f>
        <v>0</v>
      </c>
      <c r="AF222" s="34" t="n">
        <f aca="false">IF(AND(AF$4=0,$D222=AF$5,$E222=AF$6),$P222,0)</f>
        <v>0</v>
      </c>
      <c r="AG222" s="34" t="n">
        <f aca="false">IF(AND(AG$4=0,$D222=AG$5,$E222=AG$6),$P222,0)</f>
        <v>0</v>
      </c>
      <c r="AH222" s="34" t="n">
        <f aca="false">IF(AND(AH$4=0,$D222=AH$5,$E222=AH$6),$P222,0)</f>
        <v>0</v>
      </c>
      <c r="AI222" s="34" t="n">
        <f aca="false">IF(AND(AI$4=0,$D222=AI$5,$E222=AI$6),$P222,0)</f>
        <v>0</v>
      </c>
      <c r="AJ222" s="34" t="n">
        <f aca="false">IF(AND(AJ$4=0,$D222=AJ$5,$E222=AJ$6),$P222,0)</f>
        <v>0</v>
      </c>
      <c r="AK222" s="34" t="n">
        <f aca="false">IF(AND(AK$4=0,$D222=AK$5,$E222=AK$6),$P222,0)</f>
        <v>0</v>
      </c>
      <c r="AL222" s="34" t="n">
        <f aca="false">IF(AND(AL$4=0,$D222=AL$5,$E222=AL$6),$P222,0)</f>
        <v>0</v>
      </c>
      <c r="AM222" s="34" t="n">
        <f aca="false">IF(AND(AM$4=0,$D222=AM$5,$E222=AM$6),$P222,0)</f>
        <v>0</v>
      </c>
      <c r="AN222" s="34" t="n">
        <f aca="false">IF(AND(AN$4=0,$D222=AN$5,$E222=AN$6),$P222,0)</f>
        <v>0</v>
      </c>
      <c r="AO222" s="34" t="n">
        <f aca="false">IF(AND(AO$4=0,$D222=AO$5,$E222=AO$6),$P222,0)</f>
        <v>0</v>
      </c>
      <c r="AP222" s="34" t="n">
        <f aca="false">IF(AND(AP$4=0,$D222=AP$5,$E222=AP$6),$P222,0)</f>
        <v>0</v>
      </c>
      <c r="AQ222" s="34" t="n">
        <f aca="false">IF(AND(AQ$4=0,$D222=AQ$5,$E222=AQ$6),$P222,0)</f>
        <v>0</v>
      </c>
      <c r="AR222" s="34" t="n">
        <f aca="false">IF(AND(AR$4=0,$D222=AR$5,$E222=AR$6),$P222,0)</f>
        <v>0</v>
      </c>
      <c r="AS222" s="34" t="n">
        <f aca="false">IF(AND(AS$4=0,$D222=AS$5,$E222=AS$6),$P222,0)</f>
        <v>0</v>
      </c>
      <c r="AT222" s="34" t="n">
        <f aca="false">IF(AND(AT$4=0,$D222=AT$5,$E222=AT$6),$P222,0)</f>
        <v>0</v>
      </c>
      <c r="AU222" s="34" t="n">
        <f aca="false">IF(AND(AU$4=0,$D222=AU$5,$E222=AU$6),$P222,0)</f>
        <v>0</v>
      </c>
      <c r="AV222" s="34" t="n">
        <f aca="false">IF(AND(AV$4=0,$D222=AV$5,$E222=AV$6),$P222,0)</f>
        <v>0</v>
      </c>
      <c r="AW222" s="34" t="n">
        <f aca="false">SUM(Y222:AV222)</f>
        <v>0</v>
      </c>
      <c r="AX222" s="36" t="n">
        <f aca="false">IF(AW222=0,P222,0)</f>
        <v>0</v>
      </c>
      <c r="AY222" s="34" t="n">
        <f aca="false">IF($F222=AY$6,$P222,0)</f>
        <v>0</v>
      </c>
      <c r="AZ222" s="34" t="n">
        <f aca="false">IF($F222=AZ$6,$P222,0)</f>
        <v>0</v>
      </c>
      <c r="BA222" s="34" t="n">
        <f aca="false">IF($F222=BA$6,$P222,0)</f>
        <v>0</v>
      </c>
      <c r="BB222" s="34" t="n">
        <f aca="false">IF($F222=BB$6,$P222,0)</f>
        <v>0</v>
      </c>
      <c r="BC222" s="34" t="n">
        <f aca="false">IF($F222=BC$6,$P222,0)</f>
        <v>0</v>
      </c>
      <c r="BD222" s="34" t="n">
        <f aca="false">IF($F222=BD$6,$P222,0)</f>
        <v>0</v>
      </c>
      <c r="BE222" s="34" t="n">
        <f aca="false">IF($F222=BE$6,$P222,0)</f>
        <v>0</v>
      </c>
      <c r="BF222" s="34" t="n">
        <f aca="false">IF($F222=BF$6,$P222,0)</f>
        <v>0</v>
      </c>
      <c r="BG222" s="34" t="n">
        <f aca="false">IF($F222=BG$6,$P222,0)</f>
        <v>0</v>
      </c>
      <c r="BH222" s="34" t="n">
        <f aca="false">IF($F222=BH$6,$P222,0)</f>
        <v>0</v>
      </c>
      <c r="BI222" s="34" t="n">
        <f aca="false">IF($F222=BI$6,$P222,0)</f>
        <v>0</v>
      </c>
      <c r="BJ222" s="34" t="n">
        <f aca="false">IF($F222=BJ$6,$P222,0)</f>
        <v>0</v>
      </c>
      <c r="BK222" s="34" t="n">
        <f aca="false">IF($F222=BK$6,$P222,0)</f>
        <v>0</v>
      </c>
      <c r="BL222" s="34" t="n">
        <f aca="false">IF($F222=BL$6,$P222,0)</f>
        <v>0</v>
      </c>
      <c r="BM222" s="34" t="n">
        <f aca="false">IF($F222=BM$6,$P222,0)</f>
        <v>0</v>
      </c>
      <c r="BN222" s="34" t="n">
        <f aca="false">IF($F222=BN$6,$P222,0)</f>
        <v>0</v>
      </c>
      <c r="BO222" s="34" t="n">
        <f aca="false">IF($F222=BO$6,$P222,0)</f>
        <v>0</v>
      </c>
      <c r="BP222" s="34" t="n">
        <f aca="false">IF($F222=BP$6,$P222,0)</f>
        <v>0</v>
      </c>
      <c r="BQ222" s="34" t="n">
        <f aca="false">IF($F222=BQ$6,$P222,0)</f>
        <v>0</v>
      </c>
      <c r="BR222" s="34" t="n">
        <f aca="false">IF($F222=BR$6,$P222,0)</f>
        <v>0</v>
      </c>
      <c r="BS222" s="34" t="n">
        <f aca="false">IF($F222=BS$6,$P222,0)</f>
        <v>0</v>
      </c>
      <c r="BT222" s="34" t="n">
        <f aca="false">IF($F222=BT$6,$P222,0)</f>
        <v>0</v>
      </c>
      <c r="BU222" s="34" t="n">
        <f aca="false">IF($F222=BU$6,$P222,0)</f>
        <v>0</v>
      </c>
      <c r="BV222" s="34" t="n">
        <f aca="false">IF($F222=BV$6,$P222,0)</f>
        <v>0</v>
      </c>
      <c r="BW222" s="34" t="n">
        <f aca="false">IF($F222=BW$6,$P222,0)</f>
        <v>0</v>
      </c>
      <c r="BX222" s="34" t="n">
        <f aca="false">IF($F222=BX$6,$P222,0)</f>
        <v>0</v>
      </c>
      <c r="BY222" s="34" t="n">
        <f aca="false">IF($F222=BY$6,$P222,0)</f>
        <v>0</v>
      </c>
      <c r="BZ222" s="34" t="n">
        <f aca="false">IF($F222=BZ$6,$P222,0)</f>
        <v>0</v>
      </c>
      <c r="CA222" s="34" t="n">
        <f aca="false">IF($F222=CA$6,$P222,0)</f>
        <v>0</v>
      </c>
      <c r="CB222" s="34" t="n">
        <f aca="false">IF($F222=CB$6,$P222,0)</f>
        <v>0</v>
      </c>
      <c r="CC222" s="34" t="n">
        <f aca="false">IF($F222=CC$6,$P222,0)</f>
        <v>0</v>
      </c>
      <c r="CD222" s="34" t="n">
        <f aca="false">IF($F222=CD$6,$P222,0)</f>
        <v>0</v>
      </c>
      <c r="CE222" s="34" t="n">
        <f aca="false">IF($F222=CE$6,$P222,0)</f>
        <v>0</v>
      </c>
      <c r="CF222" s="34" t="n">
        <f aca="false">IF($F222=CF$6,$P222,0)</f>
        <v>0</v>
      </c>
      <c r="CG222" s="34" t="n">
        <f aca="false">IF($F222=CG$6,$P222,0)</f>
        <v>0</v>
      </c>
      <c r="CH222" s="34" t="n">
        <f aca="false">IF($F222=CH$6,$P222,0)</f>
        <v>0</v>
      </c>
      <c r="CI222" s="34" t="n">
        <f aca="false">IF($F222=CI$6,$P222,0)</f>
        <v>0</v>
      </c>
      <c r="CJ222" s="34" t="n">
        <f aca="false">IF($F222=CJ$6,$P222,0)</f>
        <v>0</v>
      </c>
      <c r="CK222" s="34" t="n">
        <f aca="false">IF($F222=CK$6,$P222,0)</f>
        <v>0</v>
      </c>
      <c r="CL222" s="34" t="n">
        <f aca="false">IF($F222=CL$6,$P222,0)</f>
        <v>0</v>
      </c>
      <c r="CM222" s="34" t="n">
        <f aca="false">IF($F222=CM$6,$P222,0)</f>
        <v>0</v>
      </c>
      <c r="CN222" s="34" t="n">
        <f aca="false">IF($F222=CN$6,$P222,0)</f>
        <v>0</v>
      </c>
      <c r="CO222" s="34" t="n">
        <f aca="false">IF($F222=CO$6,$P222,0)</f>
        <v>0</v>
      </c>
      <c r="CP222" s="34" t="n">
        <f aca="false">IF($F222=CP$6,$P222,0)</f>
        <v>0</v>
      </c>
      <c r="CQ222" s="34" t="n">
        <f aca="false">IF($F222=CQ$6,$P222,0)</f>
        <v>0</v>
      </c>
      <c r="CR222" s="34" t="n">
        <f aca="false">IF($F222=CR$6,$P222,0)</f>
        <v>0</v>
      </c>
      <c r="CS222" s="34" t="n">
        <f aca="false">IF($F222=CS$6,$P222,0)</f>
        <v>0</v>
      </c>
      <c r="CT222" s="34" t="n">
        <f aca="false">IF($F222=CT$6,$P222,0)</f>
        <v>0</v>
      </c>
      <c r="CU222" s="34" t="n">
        <f aca="false">IF($F222=CU$6,$P222,0)</f>
        <v>0</v>
      </c>
      <c r="CV222" s="34" t="n">
        <f aca="false">IF($F222=CV$6,$P222,0)</f>
        <v>0</v>
      </c>
      <c r="CW222" s="36" t="n">
        <f aca="false">IF(SUM(AY222:CV222)=0,P222,0)</f>
        <v>0</v>
      </c>
      <c r="CY222" s="34" t="n">
        <f aca="false">IF(F222&lt;&gt;$CY$4,0,IF(D222&lt;&gt;$CY$5,0,IF(E222&lt;&gt;$CY$6,0,P222)))</f>
        <v>0</v>
      </c>
    </row>
    <row r="223" customFormat="false" ht="12.75" hidden="false" customHeight="false" outlineLevel="0" collapsed="false">
      <c r="A223" s="47" t="n">
        <v>217</v>
      </c>
      <c r="B223" s="56" t="str">
        <f aca="false">IF(AND(D223="",E223=""),"",IF(AW223=0,"DATOS",""))</f>
        <v/>
      </c>
      <c r="C223" s="57"/>
      <c r="D223" s="57"/>
      <c r="E223" s="58"/>
      <c r="F223" s="59"/>
      <c r="G223" s="58"/>
      <c r="H223" s="58"/>
      <c r="I223" s="58"/>
      <c r="J223" s="60"/>
      <c r="K223" s="60"/>
      <c r="L223" s="61"/>
      <c r="M223" s="62" t="n">
        <f aca="false">+K223*L223</f>
        <v>0</v>
      </c>
      <c r="N223" s="63"/>
      <c r="O223" s="62" t="n">
        <f aca="false">+M223*(N223/100)</f>
        <v>0</v>
      </c>
      <c r="P223" s="64" t="n">
        <f aca="false">+M223+O223</f>
        <v>0</v>
      </c>
      <c r="Y223" s="34" t="n">
        <f aca="false">IF(AND(Y$4=0,$D223=Y$5,$E223=Y$6),$P223,0)</f>
        <v>0</v>
      </c>
      <c r="Z223" s="34" t="n">
        <f aca="false">IF(AND(Z$4=0,$D223=Z$5,$E223=Z$6),$P223,0)</f>
        <v>0</v>
      </c>
      <c r="AA223" s="34" t="n">
        <f aca="false">IF(AND(AA$4=0,$D223=AA$5,$E223=AA$6),$P223,0)</f>
        <v>0</v>
      </c>
      <c r="AB223" s="34" t="n">
        <f aca="false">IF(AND(AB$4=0,$D223=AB$5,$E223=AB$6),$P223,0)</f>
        <v>0</v>
      </c>
      <c r="AC223" s="34" t="n">
        <f aca="false">IF(AND(AC$4=0,$D223=AC$5,$E223=AC$6),$P223,0)</f>
        <v>0</v>
      </c>
      <c r="AD223" s="34" t="n">
        <f aca="false">IF(AND(AD$4=0,$D223=AD$5,$E223=AD$6),$P223,0)</f>
        <v>0</v>
      </c>
      <c r="AE223" s="34" t="n">
        <f aca="false">IF(AND(AE$4=0,$D223=AE$5,$E223=AE$6),$P223,0)</f>
        <v>0</v>
      </c>
      <c r="AF223" s="34" t="n">
        <f aca="false">IF(AND(AF$4=0,$D223=AF$5,$E223=AF$6),$P223,0)</f>
        <v>0</v>
      </c>
      <c r="AG223" s="34" t="n">
        <f aca="false">IF(AND(AG$4=0,$D223=AG$5,$E223=AG$6),$P223,0)</f>
        <v>0</v>
      </c>
      <c r="AH223" s="34" t="n">
        <f aca="false">IF(AND(AH$4=0,$D223=AH$5,$E223=AH$6),$P223,0)</f>
        <v>0</v>
      </c>
      <c r="AI223" s="34" t="n">
        <f aca="false">IF(AND(AI$4=0,$D223=AI$5,$E223=AI$6),$P223,0)</f>
        <v>0</v>
      </c>
      <c r="AJ223" s="34" t="n">
        <f aca="false">IF(AND(AJ$4=0,$D223=AJ$5,$E223=AJ$6),$P223,0)</f>
        <v>0</v>
      </c>
      <c r="AK223" s="34" t="n">
        <f aca="false">IF(AND(AK$4=0,$D223=AK$5,$E223=AK$6),$P223,0)</f>
        <v>0</v>
      </c>
      <c r="AL223" s="34" t="n">
        <f aca="false">IF(AND(AL$4=0,$D223=AL$5,$E223=AL$6),$P223,0)</f>
        <v>0</v>
      </c>
      <c r="AM223" s="34" t="n">
        <f aca="false">IF(AND(AM$4=0,$D223=AM$5,$E223=AM$6),$P223,0)</f>
        <v>0</v>
      </c>
      <c r="AN223" s="34" t="n">
        <f aca="false">IF(AND(AN$4=0,$D223=AN$5,$E223=AN$6),$P223,0)</f>
        <v>0</v>
      </c>
      <c r="AO223" s="34" t="n">
        <f aca="false">IF(AND(AO$4=0,$D223=AO$5,$E223=AO$6),$P223,0)</f>
        <v>0</v>
      </c>
      <c r="AP223" s="34" t="n">
        <f aca="false">IF(AND(AP$4=0,$D223=AP$5,$E223=AP$6),$P223,0)</f>
        <v>0</v>
      </c>
      <c r="AQ223" s="34" t="n">
        <f aca="false">IF(AND(AQ$4=0,$D223=AQ$5,$E223=AQ$6),$P223,0)</f>
        <v>0</v>
      </c>
      <c r="AR223" s="34" t="n">
        <f aca="false">IF(AND(AR$4=0,$D223=AR$5,$E223=AR$6),$P223,0)</f>
        <v>0</v>
      </c>
      <c r="AS223" s="34" t="n">
        <f aca="false">IF(AND(AS$4=0,$D223=AS$5,$E223=AS$6),$P223,0)</f>
        <v>0</v>
      </c>
      <c r="AT223" s="34" t="n">
        <f aca="false">IF(AND(AT$4=0,$D223=AT$5,$E223=AT$6),$P223,0)</f>
        <v>0</v>
      </c>
      <c r="AU223" s="34" t="n">
        <f aca="false">IF(AND(AU$4=0,$D223=AU$5,$E223=AU$6),$P223,0)</f>
        <v>0</v>
      </c>
      <c r="AV223" s="34" t="n">
        <f aca="false">IF(AND(AV$4=0,$D223=AV$5,$E223=AV$6),$P223,0)</f>
        <v>0</v>
      </c>
      <c r="AW223" s="34" t="n">
        <f aca="false">SUM(Y223:AV223)</f>
        <v>0</v>
      </c>
      <c r="AX223" s="36" t="n">
        <f aca="false">IF(AW223=0,P223,0)</f>
        <v>0</v>
      </c>
      <c r="AY223" s="34" t="n">
        <f aca="false">IF($F223=AY$6,$P223,0)</f>
        <v>0</v>
      </c>
      <c r="AZ223" s="34" t="n">
        <f aca="false">IF($F223=AZ$6,$P223,0)</f>
        <v>0</v>
      </c>
      <c r="BA223" s="34" t="n">
        <f aca="false">IF($F223=BA$6,$P223,0)</f>
        <v>0</v>
      </c>
      <c r="BB223" s="34" t="n">
        <f aca="false">IF($F223=BB$6,$P223,0)</f>
        <v>0</v>
      </c>
      <c r="BC223" s="34" t="n">
        <f aca="false">IF($F223=BC$6,$P223,0)</f>
        <v>0</v>
      </c>
      <c r="BD223" s="34" t="n">
        <f aca="false">IF($F223=BD$6,$P223,0)</f>
        <v>0</v>
      </c>
      <c r="BE223" s="34" t="n">
        <f aca="false">IF($F223=BE$6,$P223,0)</f>
        <v>0</v>
      </c>
      <c r="BF223" s="34" t="n">
        <f aca="false">IF($F223=BF$6,$P223,0)</f>
        <v>0</v>
      </c>
      <c r="BG223" s="34" t="n">
        <f aca="false">IF($F223=BG$6,$P223,0)</f>
        <v>0</v>
      </c>
      <c r="BH223" s="34" t="n">
        <f aca="false">IF($F223=BH$6,$P223,0)</f>
        <v>0</v>
      </c>
      <c r="BI223" s="34" t="n">
        <f aca="false">IF($F223=BI$6,$P223,0)</f>
        <v>0</v>
      </c>
      <c r="BJ223" s="34" t="n">
        <f aca="false">IF($F223=BJ$6,$P223,0)</f>
        <v>0</v>
      </c>
      <c r="BK223" s="34" t="n">
        <f aca="false">IF($F223=BK$6,$P223,0)</f>
        <v>0</v>
      </c>
      <c r="BL223" s="34" t="n">
        <f aca="false">IF($F223=BL$6,$P223,0)</f>
        <v>0</v>
      </c>
      <c r="BM223" s="34" t="n">
        <f aca="false">IF($F223=BM$6,$P223,0)</f>
        <v>0</v>
      </c>
      <c r="BN223" s="34" t="n">
        <f aca="false">IF($F223=BN$6,$P223,0)</f>
        <v>0</v>
      </c>
      <c r="BO223" s="34" t="n">
        <f aca="false">IF($F223=BO$6,$P223,0)</f>
        <v>0</v>
      </c>
      <c r="BP223" s="34" t="n">
        <f aca="false">IF($F223=BP$6,$P223,0)</f>
        <v>0</v>
      </c>
      <c r="BQ223" s="34" t="n">
        <f aca="false">IF($F223=BQ$6,$P223,0)</f>
        <v>0</v>
      </c>
      <c r="BR223" s="34" t="n">
        <f aca="false">IF($F223=BR$6,$P223,0)</f>
        <v>0</v>
      </c>
      <c r="BS223" s="34" t="n">
        <f aca="false">IF($F223=BS$6,$P223,0)</f>
        <v>0</v>
      </c>
      <c r="BT223" s="34" t="n">
        <f aca="false">IF($F223=BT$6,$P223,0)</f>
        <v>0</v>
      </c>
      <c r="BU223" s="34" t="n">
        <f aca="false">IF($F223=BU$6,$P223,0)</f>
        <v>0</v>
      </c>
      <c r="BV223" s="34" t="n">
        <f aca="false">IF($F223=BV$6,$P223,0)</f>
        <v>0</v>
      </c>
      <c r="BW223" s="34" t="n">
        <f aca="false">IF($F223=BW$6,$P223,0)</f>
        <v>0</v>
      </c>
      <c r="BX223" s="34" t="n">
        <f aca="false">IF($F223=BX$6,$P223,0)</f>
        <v>0</v>
      </c>
      <c r="BY223" s="34" t="n">
        <f aca="false">IF($F223=BY$6,$P223,0)</f>
        <v>0</v>
      </c>
      <c r="BZ223" s="34" t="n">
        <f aca="false">IF($F223=BZ$6,$P223,0)</f>
        <v>0</v>
      </c>
      <c r="CA223" s="34" t="n">
        <f aca="false">IF($F223=CA$6,$P223,0)</f>
        <v>0</v>
      </c>
      <c r="CB223" s="34" t="n">
        <f aca="false">IF($F223=CB$6,$P223,0)</f>
        <v>0</v>
      </c>
      <c r="CC223" s="34" t="n">
        <f aca="false">IF($F223=CC$6,$P223,0)</f>
        <v>0</v>
      </c>
      <c r="CD223" s="34" t="n">
        <f aca="false">IF($F223=CD$6,$P223,0)</f>
        <v>0</v>
      </c>
      <c r="CE223" s="34" t="n">
        <f aca="false">IF($F223=CE$6,$P223,0)</f>
        <v>0</v>
      </c>
      <c r="CF223" s="34" t="n">
        <f aca="false">IF($F223=CF$6,$P223,0)</f>
        <v>0</v>
      </c>
      <c r="CG223" s="34" t="n">
        <f aca="false">IF($F223=CG$6,$P223,0)</f>
        <v>0</v>
      </c>
      <c r="CH223" s="34" t="n">
        <f aca="false">IF($F223=CH$6,$P223,0)</f>
        <v>0</v>
      </c>
      <c r="CI223" s="34" t="n">
        <f aca="false">IF($F223=CI$6,$P223,0)</f>
        <v>0</v>
      </c>
      <c r="CJ223" s="34" t="n">
        <f aca="false">IF($F223=CJ$6,$P223,0)</f>
        <v>0</v>
      </c>
      <c r="CK223" s="34" t="n">
        <f aca="false">IF($F223=CK$6,$P223,0)</f>
        <v>0</v>
      </c>
      <c r="CL223" s="34" t="n">
        <f aca="false">IF($F223=CL$6,$P223,0)</f>
        <v>0</v>
      </c>
      <c r="CM223" s="34" t="n">
        <f aca="false">IF($F223=CM$6,$P223,0)</f>
        <v>0</v>
      </c>
      <c r="CN223" s="34" t="n">
        <f aca="false">IF($F223=CN$6,$P223,0)</f>
        <v>0</v>
      </c>
      <c r="CO223" s="34" t="n">
        <f aca="false">IF($F223=CO$6,$P223,0)</f>
        <v>0</v>
      </c>
      <c r="CP223" s="34" t="n">
        <f aca="false">IF($F223=CP$6,$P223,0)</f>
        <v>0</v>
      </c>
      <c r="CQ223" s="34" t="n">
        <f aca="false">IF($F223=CQ$6,$P223,0)</f>
        <v>0</v>
      </c>
      <c r="CR223" s="34" t="n">
        <f aca="false">IF($F223=CR$6,$P223,0)</f>
        <v>0</v>
      </c>
      <c r="CS223" s="34" t="n">
        <f aca="false">IF($F223=CS$6,$P223,0)</f>
        <v>0</v>
      </c>
      <c r="CT223" s="34" t="n">
        <f aca="false">IF($F223=CT$6,$P223,0)</f>
        <v>0</v>
      </c>
      <c r="CU223" s="34" t="n">
        <f aca="false">IF($F223=CU$6,$P223,0)</f>
        <v>0</v>
      </c>
      <c r="CV223" s="34" t="n">
        <f aca="false">IF($F223=CV$6,$P223,0)</f>
        <v>0</v>
      </c>
      <c r="CW223" s="36" t="n">
        <f aca="false">IF(SUM(AY223:CV223)=0,P223,0)</f>
        <v>0</v>
      </c>
      <c r="CY223" s="34" t="n">
        <f aca="false">IF(F223&lt;&gt;$CY$4,0,IF(D223&lt;&gt;$CY$5,0,IF(E223&lt;&gt;$CY$6,0,P223)))</f>
        <v>0</v>
      </c>
    </row>
    <row r="224" customFormat="false" ht="12.75" hidden="false" customHeight="false" outlineLevel="0" collapsed="false">
      <c r="A224" s="47" t="n">
        <v>218</v>
      </c>
      <c r="B224" s="56" t="str">
        <f aca="false">IF(AND(D224="",E224=""),"",IF(AW224=0,"DATOS",""))</f>
        <v/>
      </c>
      <c r="C224" s="57"/>
      <c r="D224" s="57"/>
      <c r="E224" s="58"/>
      <c r="F224" s="59"/>
      <c r="G224" s="58"/>
      <c r="H224" s="58"/>
      <c r="I224" s="58"/>
      <c r="J224" s="60"/>
      <c r="K224" s="60"/>
      <c r="L224" s="61"/>
      <c r="M224" s="62" t="n">
        <f aca="false">+K224*L224</f>
        <v>0</v>
      </c>
      <c r="N224" s="63"/>
      <c r="O224" s="62" t="n">
        <f aca="false">+M224*(N224/100)</f>
        <v>0</v>
      </c>
      <c r="P224" s="64" t="n">
        <f aca="false">+M224+O224</f>
        <v>0</v>
      </c>
      <c r="Y224" s="34" t="n">
        <f aca="false">IF(AND(Y$4=0,$D224=Y$5,$E224=Y$6),$P224,0)</f>
        <v>0</v>
      </c>
      <c r="Z224" s="34" t="n">
        <f aca="false">IF(AND(Z$4=0,$D224=Z$5,$E224=Z$6),$P224,0)</f>
        <v>0</v>
      </c>
      <c r="AA224" s="34" t="n">
        <f aca="false">IF(AND(AA$4=0,$D224=AA$5,$E224=AA$6),$P224,0)</f>
        <v>0</v>
      </c>
      <c r="AB224" s="34" t="n">
        <f aca="false">IF(AND(AB$4=0,$D224=AB$5,$E224=AB$6),$P224,0)</f>
        <v>0</v>
      </c>
      <c r="AC224" s="34" t="n">
        <f aca="false">IF(AND(AC$4=0,$D224=AC$5,$E224=AC$6),$P224,0)</f>
        <v>0</v>
      </c>
      <c r="AD224" s="34" t="n">
        <f aca="false">IF(AND(AD$4=0,$D224=AD$5,$E224=AD$6),$P224,0)</f>
        <v>0</v>
      </c>
      <c r="AE224" s="34" t="n">
        <f aca="false">IF(AND(AE$4=0,$D224=AE$5,$E224=AE$6),$P224,0)</f>
        <v>0</v>
      </c>
      <c r="AF224" s="34" t="n">
        <f aca="false">IF(AND(AF$4=0,$D224=AF$5,$E224=AF$6),$P224,0)</f>
        <v>0</v>
      </c>
      <c r="AG224" s="34" t="n">
        <f aca="false">IF(AND(AG$4=0,$D224=AG$5,$E224=AG$6),$P224,0)</f>
        <v>0</v>
      </c>
      <c r="AH224" s="34" t="n">
        <f aca="false">IF(AND(AH$4=0,$D224=AH$5,$E224=AH$6),$P224,0)</f>
        <v>0</v>
      </c>
      <c r="AI224" s="34" t="n">
        <f aca="false">IF(AND(AI$4=0,$D224=AI$5,$E224=AI$6),$P224,0)</f>
        <v>0</v>
      </c>
      <c r="AJ224" s="34" t="n">
        <f aca="false">IF(AND(AJ$4=0,$D224=AJ$5,$E224=AJ$6),$P224,0)</f>
        <v>0</v>
      </c>
      <c r="AK224" s="34" t="n">
        <f aca="false">IF(AND(AK$4=0,$D224=AK$5,$E224=AK$6),$P224,0)</f>
        <v>0</v>
      </c>
      <c r="AL224" s="34" t="n">
        <f aca="false">IF(AND(AL$4=0,$D224=AL$5,$E224=AL$6),$P224,0)</f>
        <v>0</v>
      </c>
      <c r="AM224" s="34" t="n">
        <f aca="false">IF(AND(AM$4=0,$D224=AM$5,$E224=AM$6),$P224,0)</f>
        <v>0</v>
      </c>
      <c r="AN224" s="34" t="n">
        <f aca="false">IF(AND(AN$4=0,$D224=AN$5,$E224=AN$6),$P224,0)</f>
        <v>0</v>
      </c>
      <c r="AO224" s="34" t="n">
        <f aca="false">IF(AND(AO$4=0,$D224=AO$5,$E224=AO$6),$P224,0)</f>
        <v>0</v>
      </c>
      <c r="AP224" s="34" t="n">
        <f aca="false">IF(AND(AP$4=0,$D224=AP$5,$E224=AP$6),$P224,0)</f>
        <v>0</v>
      </c>
      <c r="AQ224" s="34" t="n">
        <f aca="false">IF(AND(AQ$4=0,$D224=AQ$5,$E224=AQ$6),$P224,0)</f>
        <v>0</v>
      </c>
      <c r="AR224" s="34" t="n">
        <f aca="false">IF(AND(AR$4=0,$D224=AR$5,$E224=AR$6),$P224,0)</f>
        <v>0</v>
      </c>
      <c r="AS224" s="34" t="n">
        <f aca="false">IF(AND(AS$4=0,$D224=AS$5,$E224=AS$6),$P224,0)</f>
        <v>0</v>
      </c>
      <c r="AT224" s="34" t="n">
        <f aca="false">IF(AND(AT$4=0,$D224=AT$5,$E224=AT$6),$P224,0)</f>
        <v>0</v>
      </c>
      <c r="AU224" s="34" t="n">
        <f aca="false">IF(AND(AU$4=0,$D224=AU$5,$E224=AU$6),$P224,0)</f>
        <v>0</v>
      </c>
      <c r="AV224" s="34" t="n">
        <f aca="false">IF(AND(AV$4=0,$D224=AV$5,$E224=AV$6),$P224,0)</f>
        <v>0</v>
      </c>
      <c r="AW224" s="34" t="n">
        <f aca="false">SUM(Y224:AV224)</f>
        <v>0</v>
      </c>
      <c r="AX224" s="36" t="n">
        <f aca="false">IF(AW224=0,P224,0)</f>
        <v>0</v>
      </c>
      <c r="AY224" s="34" t="n">
        <f aca="false">IF($F224=AY$6,$P224,0)</f>
        <v>0</v>
      </c>
      <c r="AZ224" s="34" t="n">
        <f aca="false">IF($F224=AZ$6,$P224,0)</f>
        <v>0</v>
      </c>
      <c r="BA224" s="34" t="n">
        <f aca="false">IF($F224=BA$6,$P224,0)</f>
        <v>0</v>
      </c>
      <c r="BB224" s="34" t="n">
        <f aca="false">IF($F224=BB$6,$P224,0)</f>
        <v>0</v>
      </c>
      <c r="BC224" s="34" t="n">
        <f aca="false">IF($F224=BC$6,$P224,0)</f>
        <v>0</v>
      </c>
      <c r="BD224" s="34" t="n">
        <f aca="false">IF($F224=BD$6,$P224,0)</f>
        <v>0</v>
      </c>
      <c r="BE224" s="34" t="n">
        <f aca="false">IF($F224=BE$6,$P224,0)</f>
        <v>0</v>
      </c>
      <c r="BF224" s="34" t="n">
        <f aca="false">IF($F224=BF$6,$P224,0)</f>
        <v>0</v>
      </c>
      <c r="BG224" s="34" t="n">
        <f aca="false">IF($F224=BG$6,$P224,0)</f>
        <v>0</v>
      </c>
      <c r="BH224" s="34" t="n">
        <f aca="false">IF($F224=BH$6,$P224,0)</f>
        <v>0</v>
      </c>
      <c r="BI224" s="34" t="n">
        <f aca="false">IF($F224=BI$6,$P224,0)</f>
        <v>0</v>
      </c>
      <c r="BJ224" s="34" t="n">
        <f aca="false">IF($F224=BJ$6,$P224,0)</f>
        <v>0</v>
      </c>
      <c r="BK224" s="34" t="n">
        <f aca="false">IF($F224=BK$6,$P224,0)</f>
        <v>0</v>
      </c>
      <c r="BL224" s="34" t="n">
        <f aca="false">IF($F224=BL$6,$P224,0)</f>
        <v>0</v>
      </c>
      <c r="BM224" s="34" t="n">
        <f aca="false">IF($F224=BM$6,$P224,0)</f>
        <v>0</v>
      </c>
      <c r="BN224" s="34" t="n">
        <f aca="false">IF($F224=BN$6,$P224,0)</f>
        <v>0</v>
      </c>
      <c r="BO224" s="34" t="n">
        <f aca="false">IF($F224=BO$6,$P224,0)</f>
        <v>0</v>
      </c>
      <c r="BP224" s="34" t="n">
        <f aca="false">IF($F224=BP$6,$P224,0)</f>
        <v>0</v>
      </c>
      <c r="BQ224" s="34" t="n">
        <f aca="false">IF($F224=BQ$6,$P224,0)</f>
        <v>0</v>
      </c>
      <c r="BR224" s="34" t="n">
        <f aca="false">IF($F224=BR$6,$P224,0)</f>
        <v>0</v>
      </c>
      <c r="BS224" s="34" t="n">
        <f aca="false">IF($F224=BS$6,$P224,0)</f>
        <v>0</v>
      </c>
      <c r="BT224" s="34" t="n">
        <f aca="false">IF($F224=BT$6,$P224,0)</f>
        <v>0</v>
      </c>
      <c r="BU224" s="34" t="n">
        <f aca="false">IF($F224=BU$6,$P224,0)</f>
        <v>0</v>
      </c>
      <c r="BV224" s="34" t="n">
        <f aca="false">IF($F224=BV$6,$P224,0)</f>
        <v>0</v>
      </c>
      <c r="BW224" s="34" t="n">
        <f aca="false">IF($F224=BW$6,$P224,0)</f>
        <v>0</v>
      </c>
      <c r="BX224" s="34" t="n">
        <f aca="false">IF($F224=BX$6,$P224,0)</f>
        <v>0</v>
      </c>
      <c r="BY224" s="34" t="n">
        <f aca="false">IF($F224=BY$6,$P224,0)</f>
        <v>0</v>
      </c>
      <c r="BZ224" s="34" t="n">
        <f aca="false">IF($F224=BZ$6,$P224,0)</f>
        <v>0</v>
      </c>
      <c r="CA224" s="34" t="n">
        <f aca="false">IF($F224=CA$6,$P224,0)</f>
        <v>0</v>
      </c>
      <c r="CB224" s="34" t="n">
        <f aca="false">IF($F224=CB$6,$P224,0)</f>
        <v>0</v>
      </c>
      <c r="CC224" s="34" t="n">
        <f aca="false">IF($F224=CC$6,$P224,0)</f>
        <v>0</v>
      </c>
      <c r="CD224" s="34" t="n">
        <f aca="false">IF($F224=CD$6,$P224,0)</f>
        <v>0</v>
      </c>
      <c r="CE224" s="34" t="n">
        <f aca="false">IF($F224=CE$6,$P224,0)</f>
        <v>0</v>
      </c>
      <c r="CF224" s="34" t="n">
        <f aca="false">IF($F224=CF$6,$P224,0)</f>
        <v>0</v>
      </c>
      <c r="CG224" s="34" t="n">
        <f aca="false">IF($F224=CG$6,$P224,0)</f>
        <v>0</v>
      </c>
      <c r="CH224" s="34" t="n">
        <f aca="false">IF($F224=CH$6,$P224,0)</f>
        <v>0</v>
      </c>
      <c r="CI224" s="34" t="n">
        <f aca="false">IF($F224=CI$6,$P224,0)</f>
        <v>0</v>
      </c>
      <c r="CJ224" s="34" t="n">
        <f aca="false">IF($F224=CJ$6,$P224,0)</f>
        <v>0</v>
      </c>
      <c r="CK224" s="34" t="n">
        <f aca="false">IF($F224=CK$6,$P224,0)</f>
        <v>0</v>
      </c>
      <c r="CL224" s="34" t="n">
        <f aca="false">IF($F224=CL$6,$P224,0)</f>
        <v>0</v>
      </c>
      <c r="CM224" s="34" t="n">
        <f aca="false">IF($F224=CM$6,$P224,0)</f>
        <v>0</v>
      </c>
      <c r="CN224" s="34" t="n">
        <f aca="false">IF($F224=CN$6,$P224,0)</f>
        <v>0</v>
      </c>
      <c r="CO224" s="34" t="n">
        <f aca="false">IF($F224=CO$6,$P224,0)</f>
        <v>0</v>
      </c>
      <c r="CP224" s="34" t="n">
        <f aca="false">IF($F224=CP$6,$P224,0)</f>
        <v>0</v>
      </c>
      <c r="CQ224" s="34" t="n">
        <f aca="false">IF($F224=CQ$6,$P224,0)</f>
        <v>0</v>
      </c>
      <c r="CR224" s="34" t="n">
        <f aca="false">IF($F224=CR$6,$P224,0)</f>
        <v>0</v>
      </c>
      <c r="CS224" s="34" t="n">
        <f aca="false">IF($F224=CS$6,$P224,0)</f>
        <v>0</v>
      </c>
      <c r="CT224" s="34" t="n">
        <f aca="false">IF($F224=CT$6,$P224,0)</f>
        <v>0</v>
      </c>
      <c r="CU224" s="34" t="n">
        <f aca="false">IF($F224=CU$6,$P224,0)</f>
        <v>0</v>
      </c>
      <c r="CV224" s="34" t="n">
        <f aca="false">IF($F224=CV$6,$P224,0)</f>
        <v>0</v>
      </c>
      <c r="CW224" s="36" t="n">
        <f aca="false">IF(SUM(AY224:CV224)=0,P224,0)</f>
        <v>0</v>
      </c>
      <c r="CY224" s="34" t="n">
        <f aca="false">IF(F224&lt;&gt;$CY$4,0,IF(D224&lt;&gt;$CY$5,0,IF(E224&lt;&gt;$CY$6,0,P224)))</f>
        <v>0</v>
      </c>
    </row>
    <row r="225" customFormat="false" ht="12.75" hidden="false" customHeight="false" outlineLevel="0" collapsed="false">
      <c r="A225" s="47" t="n">
        <v>219</v>
      </c>
      <c r="B225" s="56" t="str">
        <f aca="false">IF(AND(D225="",E225=""),"",IF(AW225=0,"DATOS",""))</f>
        <v/>
      </c>
      <c r="C225" s="57"/>
      <c r="D225" s="57"/>
      <c r="E225" s="58"/>
      <c r="F225" s="59"/>
      <c r="G225" s="58"/>
      <c r="H225" s="58"/>
      <c r="I225" s="58"/>
      <c r="J225" s="60"/>
      <c r="K225" s="60"/>
      <c r="L225" s="61"/>
      <c r="M225" s="62" t="n">
        <f aca="false">+K225*L225</f>
        <v>0</v>
      </c>
      <c r="N225" s="63"/>
      <c r="O225" s="62" t="n">
        <f aca="false">+M225*(N225/100)</f>
        <v>0</v>
      </c>
      <c r="P225" s="64" t="n">
        <f aca="false">+M225+O225</f>
        <v>0</v>
      </c>
      <c r="Y225" s="34" t="n">
        <f aca="false">IF(AND(Y$4=0,$D225=Y$5,$E225=Y$6),$P225,0)</f>
        <v>0</v>
      </c>
      <c r="Z225" s="34" t="n">
        <f aca="false">IF(AND(Z$4=0,$D225=Z$5,$E225=Z$6),$P225,0)</f>
        <v>0</v>
      </c>
      <c r="AA225" s="34" t="n">
        <f aca="false">IF(AND(AA$4=0,$D225=AA$5,$E225=AA$6),$P225,0)</f>
        <v>0</v>
      </c>
      <c r="AB225" s="34" t="n">
        <f aca="false">IF(AND(AB$4=0,$D225=AB$5,$E225=AB$6),$P225,0)</f>
        <v>0</v>
      </c>
      <c r="AC225" s="34" t="n">
        <f aca="false">IF(AND(AC$4=0,$D225=AC$5,$E225=AC$6),$P225,0)</f>
        <v>0</v>
      </c>
      <c r="AD225" s="34" t="n">
        <f aca="false">IF(AND(AD$4=0,$D225=AD$5,$E225=AD$6),$P225,0)</f>
        <v>0</v>
      </c>
      <c r="AE225" s="34" t="n">
        <f aca="false">IF(AND(AE$4=0,$D225=AE$5,$E225=AE$6),$P225,0)</f>
        <v>0</v>
      </c>
      <c r="AF225" s="34" t="n">
        <f aca="false">IF(AND(AF$4=0,$D225=AF$5,$E225=AF$6),$P225,0)</f>
        <v>0</v>
      </c>
      <c r="AG225" s="34" t="n">
        <f aca="false">IF(AND(AG$4=0,$D225=AG$5,$E225=AG$6),$P225,0)</f>
        <v>0</v>
      </c>
      <c r="AH225" s="34" t="n">
        <f aca="false">IF(AND(AH$4=0,$D225=AH$5,$E225=AH$6),$P225,0)</f>
        <v>0</v>
      </c>
      <c r="AI225" s="34" t="n">
        <f aca="false">IF(AND(AI$4=0,$D225=AI$5,$E225=AI$6),$P225,0)</f>
        <v>0</v>
      </c>
      <c r="AJ225" s="34" t="n">
        <f aca="false">IF(AND(AJ$4=0,$D225=AJ$5,$E225=AJ$6),$P225,0)</f>
        <v>0</v>
      </c>
      <c r="AK225" s="34" t="n">
        <f aca="false">IF(AND(AK$4=0,$D225=AK$5,$E225=AK$6),$P225,0)</f>
        <v>0</v>
      </c>
      <c r="AL225" s="34" t="n">
        <f aca="false">IF(AND(AL$4=0,$D225=AL$5,$E225=AL$6),$P225,0)</f>
        <v>0</v>
      </c>
      <c r="AM225" s="34" t="n">
        <f aca="false">IF(AND(AM$4=0,$D225=AM$5,$E225=AM$6),$P225,0)</f>
        <v>0</v>
      </c>
      <c r="AN225" s="34" t="n">
        <f aca="false">IF(AND(AN$4=0,$D225=AN$5,$E225=AN$6),$P225,0)</f>
        <v>0</v>
      </c>
      <c r="AO225" s="34" t="n">
        <f aca="false">IF(AND(AO$4=0,$D225=AO$5,$E225=AO$6),$P225,0)</f>
        <v>0</v>
      </c>
      <c r="AP225" s="34" t="n">
        <f aca="false">IF(AND(AP$4=0,$D225=AP$5,$E225=AP$6),$P225,0)</f>
        <v>0</v>
      </c>
      <c r="AQ225" s="34" t="n">
        <f aca="false">IF(AND(AQ$4=0,$D225=AQ$5,$E225=AQ$6),$P225,0)</f>
        <v>0</v>
      </c>
      <c r="AR225" s="34" t="n">
        <f aca="false">IF(AND(AR$4=0,$D225=AR$5,$E225=AR$6),$P225,0)</f>
        <v>0</v>
      </c>
      <c r="AS225" s="34" t="n">
        <f aca="false">IF(AND(AS$4=0,$D225=AS$5,$E225=AS$6),$P225,0)</f>
        <v>0</v>
      </c>
      <c r="AT225" s="34" t="n">
        <f aca="false">IF(AND(AT$4=0,$D225=AT$5,$E225=AT$6),$P225,0)</f>
        <v>0</v>
      </c>
      <c r="AU225" s="34" t="n">
        <f aca="false">IF(AND(AU$4=0,$D225=AU$5,$E225=AU$6),$P225,0)</f>
        <v>0</v>
      </c>
      <c r="AV225" s="34" t="n">
        <f aca="false">IF(AND(AV$4=0,$D225=AV$5,$E225=AV$6),$P225,0)</f>
        <v>0</v>
      </c>
      <c r="AW225" s="34" t="n">
        <f aca="false">SUM(Y225:AV225)</f>
        <v>0</v>
      </c>
      <c r="AX225" s="36" t="n">
        <f aca="false">IF(AW225=0,P225,0)</f>
        <v>0</v>
      </c>
      <c r="AY225" s="34" t="n">
        <f aca="false">IF($F225=AY$6,$P225,0)</f>
        <v>0</v>
      </c>
      <c r="AZ225" s="34" t="n">
        <f aca="false">IF($F225=AZ$6,$P225,0)</f>
        <v>0</v>
      </c>
      <c r="BA225" s="34" t="n">
        <f aca="false">IF($F225=BA$6,$P225,0)</f>
        <v>0</v>
      </c>
      <c r="BB225" s="34" t="n">
        <f aca="false">IF($F225=BB$6,$P225,0)</f>
        <v>0</v>
      </c>
      <c r="BC225" s="34" t="n">
        <f aca="false">IF($F225=BC$6,$P225,0)</f>
        <v>0</v>
      </c>
      <c r="BD225" s="34" t="n">
        <f aca="false">IF($F225=BD$6,$P225,0)</f>
        <v>0</v>
      </c>
      <c r="BE225" s="34" t="n">
        <f aca="false">IF($F225=BE$6,$P225,0)</f>
        <v>0</v>
      </c>
      <c r="BF225" s="34" t="n">
        <f aca="false">IF($F225=BF$6,$P225,0)</f>
        <v>0</v>
      </c>
      <c r="BG225" s="34" t="n">
        <f aca="false">IF($F225=BG$6,$P225,0)</f>
        <v>0</v>
      </c>
      <c r="BH225" s="34" t="n">
        <f aca="false">IF($F225=BH$6,$P225,0)</f>
        <v>0</v>
      </c>
      <c r="BI225" s="34" t="n">
        <f aca="false">IF($F225=BI$6,$P225,0)</f>
        <v>0</v>
      </c>
      <c r="BJ225" s="34" t="n">
        <f aca="false">IF($F225=BJ$6,$P225,0)</f>
        <v>0</v>
      </c>
      <c r="BK225" s="34" t="n">
        <f aca="false">IF($F225=BK$6,$P225,0)</f>
        <v>0</v>
      </c>
      <c r="BL225" s="34" t="n">
        <f aca="false">IF($F225=BL$6,$P225,0)</f>
        <v>0</v>
      </c>
      <c r="BM225" s="34" t="n">
        <f aca="false">IF($F225=BM$6,$P225,0)</f>
        <v>0</v>
      </c>
      <c r="BN225" s="34" t="n">
        <f aca="false">IF($F225=BN$6,$P225,0)</f>
        <v>0</v>
      </c>
      <c r="BO225" s="34" t="n">
        <f aca="false">IF($F225=BO$6,$P225,0)</f>
        <v>0</v>
      </c>
      <c r="BP225" s="34" t="n">
        <f aca="false">IF($F225=BP$6,$P225,0)</f>
        <v>0</v>
      </c>
      <c r="BQ225" s="34" t="n">
        <f aca="false">IF($F225=BQ$6,$P225,0)</f>
        <v>0</v>
      </c>
      <c r="BR225" s="34" t="n">
        <f aca="false">IF($F225=BR$6,$P225,0)</f>
        <v>0</v>
      </c>
      <c r="BS225" s="34" t="n">
        <f aca="false">IF($F225=BS$6,$P225,0)</f>
        <v>0</v>
      </c>
      <c r="BT225" s="34" t="n">
        <f aca="false">IF($F225=BT$6,$P225,0)</f>
        <v>0</v>
      </c>
      <c r="BU225" s="34" t="n">
        <f aca="false">IF($F225=BU$6,$P225,0)</f>
        <v>0</v>
      </c>
      <c r="BV225" s="34" t="n">
        <f aca="false">IF($F225=BV$6,$P225,0)</f>
        <v>0</v>
      </c>
      <c r="BW225" s="34" t="n">
        <f aca="false">IF($F225=BW$6,$P225,0)</f>
        <v>0</v>
      </c>
      <c r="BX225" s="34" t="n">
        <f aca="false">IF($F225=BX$6,$P225,0)</f>
        <v>0</v>
      </c>
      <c r="BY225" s="34" t="n">
        <f aca="false">IF($F225=BY$6,$P225,0)</f>
        <v>0</v>
      </c>
      <c r="BZ225" s="34" t="n">
        <f aca="false">IF($F225=BZ$6,$P225,0)</f>
        <v>0</v>
      </c>
      <c r="CA225" s="34" t="n">
        <f aca="false">IF($F225=CA$6,$P225,0)</f>
        <v>0</v>
      </c>
      <c r="CB225" s="34" t="n">
        <f aca="false">IF($F225=CB$6,$P225,0)</f>
        <v>0</v>
      </c>
      <c r="CC225" s="34" t="n">
        <f aca="false">IF($F225=CC$6,$P225,0)</f>
        <v>0</v>
      </c>
      <c r="CD225" s="34" t="n">
        <f aca="false">IF($F225=CD$6,$P225,0)</f>
        <v>0</v>
      </c>
      <c r="CE225" s="34" t="n">
        <f aca="false">IF($F225=CE$6,$P225,0)</f>
        <v>0</v>
      </c>
      <c r="CF225" s="34" t="n">
        <f aca="false">IF($F225=CF$6,$P225,0)</f>
        <v>0</v>
      </c>
      <c r="CG225" s="34" t="n">
        <f aca="false">IF($F225=CG$6,$P225,0)</f>
        <v>0</v>
      </c>
      <c r="CH225" s="34" t="n">
        <f aca="false">IF($F225=CH$6,$P225,0)</f>
        <v>0</v>
      </c>
      <c r="CI225" s="34" t="n">
        <f aca="false">IF($F225=CI$6,$P225,0)</f>
        <v>0</v>
      </c>
      <c r="CJ225" s="34" t="n">
        <f aca="false">IF($F225=CJ$6,$P225,0)</f>
        <v>0</v>
      </c>
      <c r="CK225" s="34" t="n">
        <f aca="false">IF($F225=CK$6,$P225,0)</f>
        <v>0</v>
      </c>
      <c r="CL225" s="34" t="n">
        <f aca="false">IF($F225=CL$6,$P225,0)</f>
        <v>0</v>
      </c>
      <c r="CM225" s="34" t="n">
        <f aca="false">IF($F225=CM$6,$P225,0)</f>
        <v>0</v>
      </c>
      <c r="CN225" s="34" t="n">
        <f aca="false">IF($F225=CN$6,$P225,0)</f>
        <v>0</v>
      </c>
      <c r="CO225" s="34" t="n">
        <f aca="false">IF($F225=CO$6,$P225,0)</f>
        <v>0</v>
      </c>
      <c r="CP225" s="34" t="n">
        <f aca="false">IF($F225=CP$6,$P225,0)</f>
        <v>0</v>
      </c>
      <c r="CQ225" s="34" t="n">
        <f aca="false">IF($F225=CQ$6,$P225,0)</f>
        <v>0</v>
      </c>
      <c r="CR225" s="34" t="n">
        <f aca="false">IF($F225=CR$6,$P225,0)</f>
        <v>0</v>
      </c>
      <c r="CS225" s="34" t="n">
        <f aca="false">IF($F225=CS$6,$P225,0)</f>
        <v>0</v>
      </c>
      <c r="CT225" s="34" t="n">
        <f aca="false">IF($F225=CT$6,$P225,0)</f>
        <v>0</v>
      </c>
      <c r="CU225" s="34" t="n">
        <f aca="false">IF($F225=CU$6,$P225,0)</f>
        <v>0</v>
      </c>
      <c r="CV225" s="34" t="n">
        <f aca="false">IF($F225=CV$6,$P225,0)</f>
        <v>0</v>
      </c>
      <c r="CW225" s="36" t="n">
        <f aca="false">IF(SUM(AY225:CV225)=0,P225,0)</f>
        <v>0</v>
      </c>
      <c r="CY225" s="34" t="n">
        <f aca="false">IF(F225&lt;&gt;$CY$4,0,IF(D225&lt;&gt;$CY$5,0,IF(E225&lt;&gt;$CY$6,0,P225)))</f>
        <v>0</v>
      </c>
    </row>
    <row r="226" customFormat="false" ht="12.75" hidden="false" customHeight="false" outlineLevel="0" collapsed="false">
      <c r="A226" s="47" t="n">
        <v>220</v>
      </c>
      <c r="B226" s="56" t="str">
        <f aca="false">IF(AND(D226="",E226=""),"",IF(AW226=0,"DATOS",""))</f>
        <v/>
      </c>
      <c r="C226" s="57"/>
      <c r="D226" s="57"/>
      <c r="E226" s="58"/>
      <c r="F226" s="59"/>
      <c r="G226" s="58"/>
      <c r="H226" s="58"/>
      <c r="I226" s="58"/>
      <c r="J226" s="60"/>
      <c r="K226" s="60"/>
      <c r="L226" s="61"/>
      <c r="M226" s="62" t="n">
        <f aca="false">+K226*L226</f>
        <v>0</v>
      </c>
      <c r="N226" s="63"/>
      <c r="O226" s="62" t="n">
        <f aca="false">+M226*(N226/100)</f>
        <v>0</v>
      </c>
      <c r="P226" s="64" t="n">
        <f aca="false">+M226+O226</f>
        <v>0</v>
      </c>
      <c r="Y226" s="34" t="n">
        <f aca="false">IF(AND(Y$4=0,$D226=Y$5,$E226=Y$6),$P226,0)</f>
        <v>0</v>
      </c>
      <c r="Z226" s="34" t="n">
        <f aca="false">IF(AND(Z$4=0,$D226=Z$5,$E226=Z$6),$P226,0)</f>
        <v>0</v>
      </c>
      <c r="AA226" s="34" t="n">
        <f aca="false">IF(AND(AA$4=0,$D226=AA$5,$E226=AA$6),$P226,0)</f>
        <v>0</v>
      </c>
      <c r="AB226" s="34" t="n">
        <f aca="false">IF(AND(AB$4=0,$D226=AB$5,$E226=AB$6),$P226,0)</f>
        <v>0</v>
      </c>
      <c r="AC226" s="34" t="n">
        <f aca="false">IF(AND(AC$4=0,$D226=AC$5,$E226=AC$6),$P226,0)</f>
        <v>0</v>
      </c>
      <c r="AD226" s="34" t="n">
        <f aca="false">IF(AND(AD$4=0,$D226=AD$5,$E226=AD$6),$P226,0)</f>
        <v>0</v>
      </c>
      <c r="AE226" s="34" t="n">
        <f aca="false">IF(AND(AE$4=0,$D226=AE$5,$E226=AE$6),$P226,0)</f>
        <v>0</v>
      </c>
      <c r="AF226" s="34" t="n">
        <f aca="false">IF(AND(AF$4=0,$D226=AF$5,$E226=AF$6),$P226,0)</f>
        <v>0</v>
      </c>
      <c r="AG226" s="34" t="n">
        <f aca="false">IF(AND(AG$4=0,$D226=AG$5,$E226=AG$6),$P226,0)</f>
        <v>0</v>
      </c>
      <c r="AH226" s="34" t="n">
        <f aca="false">IF(AND(AH$4=0,$D226=AH$5,$E226=AH$6),$P226,0)</f>
        <v>0</v>
      </c>
      <c r="AI226" s="34" t="n">
        <f aca="false">IF(AND(AI$4=0,$D226=AI$5,$E226=AI$6),$P226,0)</f>
        <v>0</v>
      </c>
      <c r="AJ226" s="34" t="n">
        <f aca="false">IF(AND(AJ$4=0,$D226=AJ$5,$E226=AJ$6),$P226,0)</f>
        <v>0</v>
      </c>
      <c r="AK226" s="34" t="n">
        <f aca="false">IF(AND(AK$4=0,$D226=AK$5,$E226=AK$6),$P226,0)</f>
        <v>0</v>
      </c>
      <c r="AL226" s="34" t="n">
        <f aca="false">IF(AND(AL$4=0,$D226=AL$5,$E226=AL$6),$P226,0)</f>
        <v>0</v>
      </c>
      <c r="AM226" s="34" t="n">
        <f aca="false">IF(AND(AM$4=0,$D226=AM$5,$E226=AM$6),$P226,0)</f>
        <v>0</v>
      </c>
      <c r="AN226" s="34" t="n">
        <f aca="false">IF(AND(AN$4=0,$D226=AN$5,$E226=AN$6),$P226,0)</f>
        <v>0</v>
      </c>
      <c r="AO226" s="34" t="n">
        <f aca="false">IF(AND(AO$4=0,$D226=AO$5,$E226=AO$6),$P226,0)</f>
        <v>0</v>
      </c>
      <c r="AP226" s="34" t="n">
        <f aca="false">IF(AND(AP$4=0,$D226=AP$5,$E226=AP$6),$P226,0)</f>
        <v>0</v>
      </c>
      <c r="AQ226" s="34" t="n">
        <f aca="false">IF(AND(AQ$4=0,$D226=AQ$5,$E226=AQ$6),$P226,0)</f>
        <v>0</v>
      </c>
      <c r="AR226" s="34" t="n">
        <f aca="false">IF(AND(AR$4=0,$D226=AR$5,$E226=AR$6),$P226,0)</f>
        <v>0</v>
      </c>
      <c r="AS226" s="34" t="n">
        <f aca="false">IF(AND(AS$4=0,$D226=AS$5,$E226=AS$6),$P226,0)</f>
        <v>0</v>
      </c>
      <c r="AT226" s="34" t="n">
        <f aca="false">IF(AND(AT$4=0,$D226=AT$5,$E226=AT$6),$P226,0)</f>
        <v>0</v>
      </c>
      <c r="AU226" s="34" t="n">
        <f aca="false">IF(AND(AU$4=0,$D226=AU$5,$E226=AU$6),$P226,0)</f>
        <v>0</v>
      </c>
      <c r="AV226" s="34" t="n">
        <f aca="false">IF(AND(AV$4=0,$D226=AV$5,$E226=AV$6),$P226,0)</f>
        <v>0</v>
      </c>
      <c r="AW226" s="34" t="n">
        <f aca="false">SUM(Y226:AV226)</f>
        <v>0</v>
      </c>
      <c r="AX226" s="36" t="n">
        <f aca="false">IF(AW226=0,P226,0)</f>
        <v>0</v>
      </c>
      <c r="AY226" s="34" t="n">
        <f aca="false">IF($F226=AY$6,$P226,0)</f>
        <v>0</v>
      </c>
      <c r="AZ226" s="34" t="n">
        <f aca="false">IF($F226=AZ$6,$P226,0)</f>
        <v>0</v>
      </c>
      <c r="BA226" s="34" t="n">
        <f aca="false">IF($F226=BA$6,$P226,0)</f>
        <v>0</v>
      </c>
      <c r="BB226" s="34" t="n">
        <f aca="false">IF($F226=BB$6,$P226,0)</f>
        <v>0</v>
      </c>
      <c r="BC226" s="34" t="n">
        <f aca="false">IF($F226=BC$6,$P226,0)</f>
        <v>0</v>
      </c>
      <c r="BD226" s="34" t="n">
        <f aca="false">IF($F226=BD$6,$P226,0)</f>
        <v>0</v>
      </c>
      <c r="BE226" s="34" t="n">
        <f aca="false">IF($F226=BE$6,$P226,0)</f>
        <v>0</v>
      </c>
      <c r="BF226" s="34" t="n">
        <f aca="false">IF($F226=BF$6,$P226,0)</f>
        <v>0</v>
      </c>
      <c r="BG226" s="34" t="n">
        <f aca="false">IF($F226=BG$6,$P226,0)</f>
        <v>0</v>
      </c>
      <c r="BH226" s="34" t="n">
        <f aca="false">IF($F226=BH$6,$P226,0)</f>
        <v>0</v>
      </c>
      <c r="BI226" s="34" t="n">
        <f aca="false">IF($F226=BI$6,$P226,0)</f>
        <v>0</v>
      </c>
      <c r="BJ226" s="34" t="n">
        <f aca="false">IF($F226=BJ$6,$P226,0)</f>
        <v>0</v>
      </c>
      <c r="BK226" s="34" t="n">
        <f aca="false">IF($F226=BK$6,$P226,0)</f>
        <v>0</v>
      </c>
      <c r="BL226" s="34" t="n">
        <f aca="false">IF($F226=BL$6,$P226,0)</f>
        <v>0</v>
      </c>
      <c r="BM226" s="34" t="n">
        <f aca="false">IF($F226=BM$6,$P226,0)</f>
        <v>0</v>
      </c>
      <c r="BN226" s="34" t="n">
        <f aca="false">IF($F226=BN$6,$P226,0)</f>
        <v>0</v>
      </c>
      <c r="BO226" s="34" t="n">
        <f aca="false">IF($F226=BO$6,$P226,0)</f>
        <v>0</v>
      </c>
      <c r="BP226" s="34" t="n">
        <f aca="false">IF($F226=BP$6,$P226,0)</f>
        <v>0</v>
      </c>
      <c r="BQ226" s="34" t="n">
        <f aca="false">IF($F226=BQ$6,$P226,0)</f>
        <v>0</v>
      </c>
      <c r="BR226" s="34" t="n">
        <f aca="false">IF($F226=BR$6,$P226,0)</f>
        <v>0</v>
      </c>
      <c r="BS226" s="34" t="n">
        <f aca="false">IF($F226=BS$6,$P226,0)</f>
        <v>0</v>
      </c>
      <c r="BT226" s="34" t="n">
        <f aca="false">IF($F226=BT$6,$P226,0)</f>
        <v>0</v>
      </c>
      <c r="BU226" s="34" t="n">
        <f aca="false">IF($F226=BU$6,$P226,0)</f>
        <v>0</v>
      </c>
      <c r="BV226" s="34" t="n">
        <f aca="false">IF($F226=BV$6,$P226,0)</f>
        <v>0</v>
      </c>
      <c r="BW226" s="34" t="n">
        <f aca="false">IF($F226=BW$6,$P226,0)</f>
        <v>0</v>
      </c>
      <c r="BX226" s="34" t="n">
        <f aca="false">IF($F226=BX$6,$P226,0)</f>
        <v>0</v>
      </c>
      <c r="BY226" s="34" t="n">
        <f aca="false">IF($F226=BY$6,$P226,0)</f>
        <v>0</v>
      </c>
      <c r="BZ226" s="34" t="n">
        <f aca="false">IF($F226=BZ$6,$P226,0)</f>
        <v>0</v>
      </c>
      <c r="CA226" s="34" t="n">
        <f aca="false">IF($F226=CA$6,$P226,0)</f>
        <v>0</v>
      </c>
      <c r="CB226" s="34" t="n">
        <f aca="false">IF($F226=CB$6,$P226,0)</f>
        <v>0</v>
      </c>
      <c r="CC226" s="34" t="n">
        <f aca="false">IF($F226=CC$6,$P226,0)</f>
        <v>0</v>
      </c>
      <c r="CD226" s="34" t="n">
        <f aca="false">IF($F226=CD$6,$P226,0)</f>
        <v>0</v>
      </c>
      <c r="CE226" s="34" t="n">
        <f aca="false">IF($F226=CE$6,$P226,0)</f>
        <v>0</v>
      </c>
      <c r="CF226" s="34" t="n">
        <f aca="false">IF($F226=CF$6,$P226,0)</f>
        <v>0</v>
      </c>
      <c r="CG226" s="34" t="n">
        <f aca="false">IF($F226=CG$6,$P226,0)</f>
        <v>0</v>
      </c>
      <c r="CH226" s="34" t="n">
        <f aca="false">IF($F226=CH$6,$P226,0)</f>
        <v>0</v>
      </c>
      <c r="CI226" s="34" t="n">
        <f aca="false">IF($F226=CI$6,$P226,0)</f>
        <v>0</v>
      </c>
      <c r="CJ226" s="34" t="n">
        <f aca="false">IF($F226=CJ$6,$P226,0)</f>
        <v>0</v>
      </c>
      <c r="CK226" s="34" t="n">
        <f aca="false">IF($F226=CK$6,$P226,0)</f>
        <v>0</v>
      </c>
      <c r="CL226" s="34" t="n">
        <f aca="false">IF($F226=CL$6,$P226,0)</f>
        <v>0</v>
      </c>
      <c r="CM226" s="34" t="n">
        <f aca="false">IF($F226=CM$6,$P226,0)</f>
        <v>0</v>
      </c>
      <c r="CN226" s="34" t="n">
        <f aca="false">IF($F226=CN$6,$P226,0)</f>
        <v>0</v>
      </c>
      <c r="CO226" s="34" t="n">
        <f aca="false">IF($F226=CO$6,$P226,0)</f>
        <v>0</v>
      </c>
      <c r="CP226" s="34" t="n">
        <f aca="false">IF($F226=CP$6,$P226,0)</f>
        <v>0</v>
      </c>
      <c r="CQ226" s="34" t="n">
        <f aca="false">IF($F226=CQ$6,$P226,0)</f>
        <v>0</v>
      </c>
      <c r="CR226" s="34" t="n">
        <f aca="false">IF($F226=CR$6,$P226,0)</f>
        <v>0</v>
      </c>
      <c r="CS226" s="34" t="n">
        <f aca="false">IF($F226=CS$6,$P226,0)</f>
        <v>0</v>
      </c>
      <c r="CT226" s="34" t="n">
        <f aca="false">IF($F226=CT$6,$P226,0)</f>
        <v>0</v>
      </c>
      <c r="CU226" s="34" t="n">
        <f aca="false">IF($F226=CU$6,$P226,0)</f>
        <v>0</v>
      </c>
      <c r="CV226" s="34" t="n">
        <f aca="false">IF($F226=CV$6,$P226,0)</f>
        <v>0</v>
      </c>
      <c r="CW226" s="36" t="n">
        <f aca="false">IF(SUM(AY226:CV226)=0,P226,0)</f>
        <v>0</v>
      </c>
      <c r="CY226" s="34" t="n">
        <f aca="false">IF(F226&lt;&gt;$CY$4,0,IF(D226&lt;&gt;$CY$5,0,IF(E226&lt;&gt;$CY$6,0,P226)))</f>
        <v>0</v>
      </c>
    </row>
    <row r="227" customFormat="false" ht="12.75" hidden="false" customHeight="false" outlineLevel="0" collapsed="false">
      <c r="A227" s="47" t="n">
        <v>221</v>
      </c>
      <c r="B227" s="56" t="str">
        <f aca="false">IF(AND(D227="",E227=""),"",IF(AW227=0,"DATOS",""))</f>
        <v/>
      </c>
      <c r="C227" s="57"/>
      <c r="D227" s="57"/>
      <c r="E227" s="58"/>
      <c r="F227" s="59"/>
      <c r="G227" s="58"/>
      <c r="H227" s="58"/>
      <c r="I227" s="58"/>
      <c r="J227" s="60"/>
      <c r="K227" s="60"/>
      <c r="L227" s="61"/>
      <c r="M227" s="62" t="n">
        <f aca="false">+K227*L227</f>
        <v>0</v>
      </c>
      <c r="N227" s="63"/>
      <c r="O227" s="62" t="n">
        <f aca="false">+M227*(N227/100)</f>
        <v>0</v>
      </c>
      <c r="P227" s="64" t="n">
        <f aca="false">+M227+O227</f>
        <v>0</v>
      </c>
      <c r="Y227" s="34" t="n">
        <f aca="false">IF(AND(Y$4=0,$D227=Y$5,$E227=Y$6),$P227,0)</f>
        <v>0</v>
      </c>
      <c r="Z227" s="34" t="n">
        <f aca="false">IF(AND(Z$4=0,$D227=Z$5,$E227=Z$6),$P227,0)</f>
        <v>0</v>
      </c>
      <c r="AA227" s="34" t="n">
        <f aca="false">IF(AND(AA$4=0,$D227=AA$5,$E227=AA$6),$P227,0)</f>
        <v>0</v>
      </c>
      <c r="AB227" s="34" t="n">
        <f aca="false">IF(AND(AB$4=0,$D227=AB$5,$E227=AB$6),$P227,0)</f>
        <v>0</v>
      </c>
      <c r="AC227" s="34" t="n">
        <f aca="false">IF(AND(AC$4=0,$D227=AC$5,$E227=AC$6),$P227,0)</f>
        <v>0</v>
      </c>
      <c r="AD227" s="34" t="n">
        <f aca="false">IF(AND(AD$4=0,$D227=AD$5,$E227=AD$6),$P227,0)</f>
        <v>0</v>
      </c>
      <c r="AE227" s="34" t="n">
        <f aca="false">IF(AND(AE$4=0,$D227=AE$5,$E227=AE$6),$P227,0)</f>
        <v>0</v>
      </c>
      <c r="AF227" s="34" t="n">
        <f aca="false">IF(AND(AF$4=0,$D227=AF$5,$E227=AF$6),$P227,0)</f>
        <v>0</v>
      </c>
      <c r="AG227" s="34" t="n">
        <f aca="false">IF(AND(AG$4=0,$D227=AG$5,$E227=AG$6),$P227,0)</f>
        <v>0</v>
      </c>
      <c r="AH227" s="34" t="n">
        <f aca="false">IF(AND(AH$4=0,$D227=AH$5,$E227=AH$6),$P227,0)</f>
        <v>0</v>
      </c>
      <c r="AI227" s="34" t="n">
        <f aca="false">IF(AND(AI$4=0,$D227=AI$5,$E227=AI$6),$P227,0)</f>
        <v>0</v>
      </c>
      <c r="AJ227" s="34" t="n">
        <f aca="false">IF(AND(AJ$4=0,$D227=AJ$5,$E227=AJ$6),$P227,0)</f>
        <v>0</v>
      </c>
      <c r="AK227" s="34" t="n">
        <f aca="false">IF(AND(AK$4=0,$D227=AK$5,$E227=AK$6),$P227,0)</f>
        <v>0</v>
      </c>
      <c r="AL227" s="34" t="n">
        <f aca="false">IF(AND(AL$4=0,$D227=AL$5,$E227=AL$6),$P227,0)</f>
        <v>0</v>
      </c>
      <c r="AM227" s="34" t="n">
        <f aca="false">IF(AND(AM$4=0,$D227=AM$5,$E227=AM$6),$P227,0)</f>
        <v>0</v>
      </c>
      <c r="AN227" s="34" t="n">
        <f aca="false">IF(AND(AN$4=0,$D227=AN$5,$E227=AN$6),$P227,0)</f>
        <v>0</v>
      </c>
      <c r="AO227" s="34" t="n">
        <f aca="false">IF(AND(AO$4=0,$D227=AO$5,$E227=AO$6),$P227,0)</f>
        <v>0</v>
      </c>
      <c r="AP227" s="34" t="n">
        <f aca="false">IF(AND(AP$4=0,$D227=AP$5,$E227=AP$6),$P227,0)</f>
        <v>0</v>
      </c>
      <c r="AQ227" s="34" t="n">
        <f aca="false">IF(AND(AQ$4=0,$D227=AQ$5,$E227=AQ$6),$P227,0)</f>
        <v>0</v>
      </c>
      <c r="AR227" s="34" t="n">
        <f aca="false">IF(AND(AR$4=0,$D227=AR$5,$E227=AR$6),$P227,0)</f>
        <v>0</v>
      </c>
      <c r="AS227" s="34" t="n">
        <f aca="false">IF(AND(AS$4=0,$D227=AS$5,$E227=AS$6),$P227,0)</f>
        <v>0</v>
      </c>
      <c r="AT227" s="34" t="n">
        <f aca="false">IF(AND(AT$4=0,$D227=AT$5,$E227=AT$6),$P227,0)</f>
        <v>0</v>
      </c>
      <c r="AU227" s="34" t="n">
        <f aca="false">IF(AND(AU$4=0,$D227=AU$5,$E227=AU$6),$P227,0)</f>
        <v>0</v>
      </c>
      <c r="AV227" s="34" t="n">
        <f aca="false">IF(AND(AV$4=0,$D227=AV$5,$E227=AV$6),$P227,0)</f>
        <v>0</v>
      </c>
      <c r="AW227" s="34" t="n">
        <f aca="false">SUM(Y227:AV227)</f>
        <v>0</v>
      </c>
      <c r="AX227" s="36" t="n">
        <f aca="false">IF(AW227=0,P227,0)</f>
        <v>0</v>
      </c>
      <c r="AY227" s="34" t="n">
        <f aca="false">IF($F227=AY$6,$P227,0)</f>
        <v>0</v>
      </c>
      <c r="AZ227" s="34" t="n">
        <f aca="false">IF($F227=AZ$6,$P227,0)</f>
        <v>0</v>
      </c>
      <c r="BA227" s="34" t="n">
        <f aca="false">IF($F227=BA$6,$P227,0)</f>
        <v>0</v>
      </c>
      <c r="BB227" s="34" t="n">
        <f aca="false">IF($F227=BB$6,$P227,0)</f>
        <v>0</v>
      </c>
      <c r="BC227" s="34" t="n">
        <f aca="false">IF($F227=BC$6,$P227,0)</f>
        <v>0</v>
      </c>
      <c r="BD227" s="34" t="n">
        <f aca="false">IF($F227=BD$6,$P227,0)</f>
        <v>0</v>
      </c>
      <c r="BE227" s="34" t="n">
        <f aca="false">IF($F227=BE$6,$P227,0)</f>
        <v>0</v>
      </c>
      <c r="BF227" s="34" t="n">
        <f aca="false">IF($F227=BF$6,$P227,0)</f>
        <v>0</v>
      </c>
      <c r="BG227" s="34" t="n">
        <f aca="false">IF($F227=BG$6,$P227,0)</f>
        <v>0</v>
      </c>
      <c r="BH227" s="34" t="n">
        <f aca="false">IF($F227=BH$6,$P227,0)</f>
        <v>0</v>
      </c>
      <c r="BI227" s="34" t="n">
        <f aca="false">IF($F227=BI$6,$P227,0)</f>
        <v>0</v>
      </c>
      <c r="BJ227" s="34" t="n">
        <f aca="false">IF($F227=BJ$6,$P227,0)</f>
        <v>0</v>
      </c>
      <c r="BK227" s="34" t="n">
        <f aca="false">IF($F227=BK$6,$P227,0)</f>
        <v>0</v>
      </c>
      <c r="BL227" s="34" t="n">
        <f aca="false">IF($F227=BL$6,$P227,0)</f>
        <v>0</v>
      </c>
      <c r="BM227" s="34" t="n">
        <f aca="false">IF($F227=BM$6,$P227,0)</f>
        <v>0</v>
      </c>
      <c r="BN227" s="34" t="n">
        <f aca="false">IF($F227=BN$6,$P227,0)</f>
        <v>0</v>
      </c>
      <c r="BO227" s="34" t="n">
        <f aca="false">IF($F227=BO$6,$P227,0)</f>
        <v>0</v>
      </c>
      <c r="BP227" s="34" t="n">
        <f aca="false">IF($F227=BP$6,$P227,0)</f>
        <v>0</v>
      </c>
      <c r="BQ227" s="34" t="n">
        <f aca="false">IF($F227=BQ$6,$P227,0)</f>
        <v>0</v>
      </c>
      <c r="BR227" s="34" t="n">
        <f aca="false">IF($F227=BR$6,$P227,0)</f>
        <v>0</v>
      </c>
      <c r="BS227" s="34" t="n">
        <f aca="false">IF($F227=BS$6,$P227,0)</f>
        <v>0</v>
      </c>
      <c r="BT227" s="34" t="n">
        <f aca="false">IF($F227=BT$6,$P227,0)</f>
        <v>0</v>
      </c>
      <c r="BU227" s="34" t="n">
        <f aca="false">IF($F227=BU$6,$P227,0)</f>
        <v>0</v>
      </c>
      <c r="BV227" s="34" t="n">
        <f aca="false">IF($F227=BV$6,$P227,0)</f>
        <v>0</v>
      </c>
      <c r="BW227" s="34" t="n">
        <f aca="false">IF($F227=BW$6,$P227,0)</f>
        <v>0</v>
      </c>
      <c r="BX227" s="34" t="n">
        <f aca="false">IF($F227=BX$6,$P227,0)</f>
        <v>0</v>
      </c>
      <c r="BY227" s="34" t="n">
        <f aca="false">IF($F227=BY$6,$P227,0)</f>
        <v>0</v>
      </c>
      <c r="BZ227" s="34" t="n">
        <f aca="false">IF($F227=BZ$6,$P227,0)</f>
        <v>0</v>
      </c>
      <c r="CA227" s="34" t="n">
        <f aca="false">IF($F227=CA$6,$P227,0)</f>
        <v>0</v>
      </c>
      <c r="CB227" s="34" t="n">
        <f aca="false">IF($F227=CB$6,$P227,0)</f>
        <v>0</v>
      </c>
      <c r="CC227" s="34" t="n">
        <f aca="false">IF($F227=CC$6,$P227,0)</f>
        <v>0</v>
      </c>
      <c r="CD227" s="34" t="n">
        <f aca="false">IF($F227=CD$6,$P227,0)</f>
        <v>0</v>
      </c>
      <c r="CE227" s="34" t="n">
        <f aca="false">IF($F227=CE$6,$P227,0)</f>
        <v>0</v>
      </c>
      <c r="CF227" s="34" t="n">
        <f aca="false">IF($F227=CF$6,$P227,0)</f>
        <v>0</v>
      </c>
      <c r="CG227" s="34" t="n">
        <f aca="false">IF($F227=CG$6,$P227,0)</f>
        <v>0</v>
      </c>
      <c r="CH227" s="34" t="n">
        <f aca="false">IF($F227=CH$6,$P227,0)</f>
        <v>0</v>
      </c>
      <c r="CI227" s="34" t="n">
        <f aca="false">IF($F227=CI$6,$P227,0)</f>
        <v>0</v>
      </c>
      <c r="CJ227" s="34" t="n">
        <f aca="false">IF($F227=CJ$6,$P227,0)</f>
        <v>0</v>
      </c>
      <c r="CK227" s="34" t="n">
        <f aca="false">IF($F227=CK$6,$P227,0)</f>
        <v>0</v>
      </c>
      <c r="CL227" s="34" t="n">
        <f aca="false">IF($F227=CL$6,$P227,0)</f>
        <v>0</v>
      </c>
      <c r="CM227" s="34" t="n">
        <f aca="false">IF($F227=CM$6,$P227,0)</f>
        <v>0</v>
      </c>
      <c r="CN227" s="34" t="n">
        <f aca="false">IF($F227=CN$6,$P227,0)</f>
        <v>0</v>
      </c>
      <c r="CO227" s="34" t="n">
        <f aca="false">IF($F227=CO$6,$P227,0)</f>
        <v>0</v>
      </c>
      <c r="CP227" s="34" t="n">
        <f aca="false">IF($F227=CP$6,$P227,0)</f>
        <v>0</v>
      </c>
      <c r="CQ227" s="34" t="n">
        <f aca="false">IF($F227=CQ$6,$P227,0)</f>
        <v>0</v>
      </c>
      <c r="CR227" s="34" t="n">
        <f aca="false">IF($F227=CR$6,$P227,0)</f>
        <v>0</v>
      </c>
      <c r="CS227" s="34" t="n">
        <f aca="false">IF($F227=CS$6,$P227,0)</f>
        <v>0</v>
      </c>
      <c r="CT227" s="34" t="n">
        <f aca="false">IF($F227=CT$6,$P227,0)</f>
        <v>0</v>
      </c>
      <c r="CU227" s="34" t="n">
        <f aca="false">IF($F227=CU$6,$P227,0)</f>
        <v>0</v>
      </c>
      <c r="CV227" s="34" t="n">
        <f aca="false">IF($F227=CV$6,$P227,0)</f>
        <v>0</v>
      </c>
      <c r="CW227" s="36" t="n">
        <f aca="false">IF(SUM(AY227:CV227)=0,P227,0)</f>
        <v>0</v>
      </c>
      <c r="CY227" s="34" t="n">
        <f aca="false">IF(F227&lt;&gt;$CY$4,0,IF(D227&lt;&gt;$CY$5,0,IF(E227&lt;&gt;$CY$6,0,P227)))</f>
        <v>0</v>
      </c>
    </row>
    <row r="228" customFormat="false" ht="12.75" hidden="false" customHeight="false" outlineLevel="0" collapsed="false">
      <c r="A228" s="47" t="n">
        <v>222</v>
      </c>
      <c r="B228" s="56" t="str">
        <f aca="false">IF(AND(D228="",E228=""),"",IF(AW228=0,"DATOS",""))</f>
        <v/>
      </c>
      <c r="C228" s="57"/>
      <c r="D228" s="57"/>
      <c r="E228" s="58"/>
      <c r="F228" s="59"/>
      <c r="G228" s="58"/>
      <c r="H228" s="58"/>
      <c r="I228" s="58"/>
      <c r="J228" s="60"/>
      <c r="K228" s="60"/>
      <c r="L228" s="61"/>
      <c r="M228" s="62" t="n">
        <f aca="false">+K228*L228</f>
        <v>0</v>
      </c>
      <c r="N228" s="63"/>
      <c r="O228" s="62" t="n">
        <f aca="false">+M228*(N228/100)</f>
        <v>0</v>
      </c>
      <c r="P228" s="64" t="n">
        <f aca="false">+M228+O228</f>
        <v>0</v>
      </c>
      <c r="Y228" s="34" t="n">
        <f aca="false">IF(AND(Y$4=0,$D228=Y$5,$E228=Y$6),$P228,0)</f>
        <v>0</v>
      </c>
      <c r="Z228" s="34" t="n">
        <f aca="false">IF(AND(Z$4=0,$D228=Z$5,$E228=Z$6),$P228,0)</f>
        <v>0</v>
      </c>
      <c r="AA228" s="34" t="n">
        <f aca="false">IF(AND(AA$4=0,$D228=AA$5,$E228=AA$6),$P228,0)</f>
        <v>0</v>
      </c>
      <c r="AB228" s="34" t="n">
        <f aca="false">IF(AND(AB$4=0,$D228=AB$5,$E228=AB$6),$P228,0)</f>
        <v>0</v>
      </c>
      <c r="AC228" s="34" t="n">
        <f aca="false">IF(AND(AC$4=0,$D228=AC$5,$E228=AC$6),$P228,0)</f>
        <v>0</v>
      </c>
      <c r="AD228" s="34" t="n">
        <f aca="false">IF(AND(AD$4=0,$D228=AD$5,$E228=AD$6),$P228,0)</f>
        <v>0</v>
      </c>
      <c r="AE228" s="34" t="n">
        <f aca="false">IF(AND(AE$4=0,$D228=AE$5,$E228=AE$6),$P228,0)</f>
        <v>0</v>
      </c>
      <c r="AF228" s="34" t="n">
        <f aca="false">IF(AND(AF$4=0,$D228=AF$5,$E228=AF$6),$P228,0)</f>
        <v>0</v>
      </c>
      <c r="AG228" s="34" t="n">
        <f aca="false">IF(AND(AG$4=0,$D228=AG$5,$E228=AG$6),$P228,0)</f>
        <v>0</v>
      </c>
      <c r="AH228" s="34" t="n">
        <f aca="false">IF(AND(AH$4=0,$D228=AH$5,$E228=AH$6),$P228,0)</f>
        <v>0</v>
      </c>
      <c r="AI228" s="34" t="n">
        <f aca="false">IF(AND(AI$4=0,$D228=AI$5,$E228=AI$6),$P228,0)</f>
        <v>0</v>
      </c>
      <c r="AJ228" s="34" t="n">
        <f aca="false">IF(AND(AJ$4=0,$D228=AJ$5,$E228=AJ$6),$P228,0)</f>
        <v>0</v>
      </c>
      <c r="AK228" s="34" t="n">
        <f aca="false">IF(AND(AK$4=0,$D228=AK$5,$E228=AK$6),$P228,0)</f>
        <v>0</v>
      </c>
      <c r="AL228" s="34" t="n">
        <f aca="false">IF(AND(AL$4=0,$D228=AL$5,$E228=AL$6),$P228,0)</f>
        <v>0</v>
      </c>
      <c r="AM228" s="34" t="n">
        <f aca="false">IF(AND(AM$4=0,$D228=AM$5,$E228=AM$6),$P228,0)</f>
        <v>0</v>
      </c>
      <c r="AN228" s="34" t="n">
        <f aca="false">IF(AND(AN$4=0,$D228=AN$5,$E228=AN$6),$P228,0)</f>
        <v>0</v>
      </c>
      <c r="AO228" s="34" t="n">
        <f aca="false">IF(AND(AO$4=0,$D228=AO$5,$E228=AO$6),$P228,0)</f>
        <v>0</v>
      </c>
      <c r="AP228" s="34" t="n">
        <f aca="false">IF(AND(AP$4=0,$D228=AP$5,$E228=AP$6),$P228,0)</f>
        <v>0</v>
      </c>
      <c r="AQ228" s="34" t="n">
        <f aca="false">IF(AND(AQ$4=0,$D228=AQ$5,$E228=AQ$6),$P228,0)</f>
        <v>0</v>
      </c>
      <c r="AR228" s="34" t="n">
        <f aca="false">IF(AND(AR$4=0,$D228=AR$5,$E228=AR$6),$P228,0)</f>
        <v>0</v>
      </c>
      <c r="AS228" s="34" t="n">
        <f aca="false">IF(AND(AS$4=0,$D228=AS$5,$E228=AS$6),$P228,0)</f>
        <v>0</v>
      </c>
      <c r="AT228" s="34" t="n">
        <f aca="false">IF(AND(AT$4=0,$D228=AT$5,$E228=AT$6),$P228,0)</f>
        <v>0</v>
      </c>
      <c r="AU228" s="34" t="n">
        <f aca="false">IF(AND(AU$4=0,$D228=AU$5,$E228=AU$6),$P228,0)</f>
        <v>0</v>
      </c>
      <c r="AV228" s="34" t="n">
        <f aca="false">IF(AND(AV$4=0,$D228=AV$5,$E228=AV$6),$P228,0)</f>
        <v>0</v>
      </c>
      <c r="AW228" s="34" t="n">
        <f aca="false">SUM(Y228:AV228)</f>
        <v>0</v>
      </c>
      <c r="AX228" s="36" t="n">
        <f aca="false">IF(AW228=0,P228,0)</f>
        <v>0</v>
      </c>
      <c r="AY228" s="34" t="n">
        <f aca="false">IF($F228=AY$6,$P228,0)</f>
        <v>0</v>
      </c>
      <c r="AZ228" s="34" t="n">
        <f aca="false">IF($F228=AZ$6,$P228,0)</f>
        <v>0</v>
      </c>
      <c r="BA228" s="34" t="n">
        <f aca="false">IF($F228=BA$6,$P228,0)</f>
        <v>0</v>
      </c>
      <c r="BB228" s="34" t="n">
        <f aca="false">IF($F228=BB$6,$P228,0)</f>
        <v>0</v>
      </c>
      <c r="BC228" s="34" t="n">
        <f aca="false">IF($F228=BC$6,$P228,0)</f>
        <v>0</v>
      </c>
      <c r="BD228" s="34" t="n">
        <f aca="false">IF($F228=BD$6,$P228,0)</f>
        <v>0</v>
      </c>
      <c r="BE228" s="34" t="n">
        <f aca="false">IF($F228=BE$6,$P228,0)</f>
        <v>0</v>
      </c>
      <c r="BF228" s="34" t="n">
        <f aca="false">IF($F228=BF$6,$P228,0)</f>
        <v>0</v>
      </c>
      <c r="BG228" s="34" t="n">
        <f aca="false">IF($F228=BG$6,$P228,0)</f>
        <v>0</v>
      </c>
      <c r="BH228" s="34" t="n">
        <f aca="false">IF($F228=BH$6,$P228,0)</f>
        <v>0</v>
      </c>
      <c r="BI228" s="34" t="n">
        <f aca="false">IF($F228=BI$6,$P228,0)</f>
        <v>0</v>
      </c>
      <c r="BJ228" s="34" t="n">
        <f aca="false">IF($F228=BJ$6,$P228,0)</f>
        <v>0</v>
      </c>
      <c r="BK228" s="34" t="n">
        <f aca="false">IF($F228=BK$6,$P228,0)</f>
        <v>0</v>
      </c>
      <c r="BL228" s="34" t="n">
        <f aca="false">IF($F228=BL$6,$P228,0)</f>
        <v>0</v>
      </c>
      <c r="BM228" s="34" t="n">
        <f aca="false">IF($F228=BM$6,$P228,0)</f>
        <v>0</v>
      </c>
      <c r="BN228" s="34" t="n">
        <f aca="false">IF($F228=BN$6,$P228,0)</f>
        <v>0</v>
      </c>
      <c r="BO228" s="34" t="n">
        <f aca="false">IF($F228=BO$6,$P228,0)</f>
        <v>0</v>
      </c>
      <c r="BP228" s="34" t="n">
        <f aca="false">IF($F228=BP$6,$P228,0)</f>
        <v>0</v>
      </c>
      <c r="BQ228" s="34" t="n">
        <f aca="false">IF($F228=BQ$6,$P228,0)</f>
        <v>0</v>
      </c>
      <c r="BR228" s="34" t="n">
        <f aca="false">IF($F228=BR$6,$P228,0)</f>
        <v>0</v>
      </c>
      <c r="BS228" s="34" t="n">
        <f aca="false">IF($F228=BS$6,$P228,0)</f>
        <v>0</v>
      </c>
      <c r="BT228" s="34" t="n">
        <f aca="false">IF($F228=BT$6,$P228,0)</f>
        <v>0</v>
      </c>
      <c r="BU228" s="34" t="n">
        <f aca="false">IF($F228=BU$6,$P228,0)</f>
        <v>0</v>
      </c>
      <c r="BV228" s="34" t="n">
        <f aca="false">IF($F228=BV$6,$P228,0)</f>
        <v>0</v>
      </c>
      <c r="BW228" s="34" t="n">
        <f aca="false">IF($F228=BW$6,$P228,0)</f>
        <v>0</v>
      </c>
      <c r="BX228" s="34" t="n">
        <f aca="false">IF($F228=BX$6,$P228,0)</f>
        <v>0</v>
      </c>
      <c r="BY228" s="34" t="n">
        <f aca="false">IF($F228=BY$6,$P228,0)</f>
        <v>0</v>
      </c>
      <c r="BZ228" s="34" t="n">
        <f aca="false">IF($F228=BZ$6,$P228,0)</f>
        <v>0</v>
      </c>
      <c r="CA228" s="34" t="n">
        <f aca="false">IF($F228=CA$6,$P228,0)</f>
        <v>0</v>
      </c>
      <c r="CB228" s="34" t="n">
        <f aca="false">IF($F228=CB$6,$P228,0)</f>
        <v>0</v>
      </c>
      <c r="CC228" s="34" t="n">
        <f aca="false">IF($F228=CC$6,$P228,0)</f>
        <v>0</v>
      </c>
      <c r="CD228" s="34" t="n">
        <f aca="false">IF($F228=CD$6,$P228,0)</f>
        <v>0</v>
      </c>
      <c r="CE228" s="34" t="n">
        <f aca="false">IF($F228=CE$6,$P228,0)</f>
        <v>0</v>
      </c>
      <c r="CF228" s="34" t="n">
        <f aca="false">IF($F228=CF$6,$P228,0)</f>
        <v>0</v>
      </c>
      <c r="CG228" s="34" t="n">
        <f aca="false">IF($F228=CG$6,$P228,0)</f>
        <v>0</v>
      </c>
      <c r="CH228" s="34" t="n">
        <f aca="false">IF($F228=CH$6,$P228,0)</f>
        <v>0</v>
      </c>
      <c r="CI228" s="34" t="n">
        <f aca="false">IF($F228=CI$6,$P228,0)</f>
        <v>0</v>
      </c>
      <c r="CJ228" s="34" t="n">
        <f aca="false">IF($F228=CJ$6,$P228,0)</f>
        <v>0</v>
      </c>
      <c r="CK228" s="34" t="n">
        <f aca="false">IF($F228=CK$6,$P228,0)</f>
        <v>0</v>
      </c>
      <c r="CL228" s="34" t="n">
        <f aca="false">IF($F228=CL$6,$P228,0)</f>
        <v>0</v>
      </c>
      <c r="CM228" s="34" t="n">
        <f aca="false">IF($F228=CM$6,$P228,0)</f>
        <v>0</v>
      </c>
      <c r="CN228" s="34" t="n">
        <f aca="false">IF($F228=CN$6,$P228,0)</f>
        <v>0</v>
      </c>
      <c r="CO228" s="34" t="n">
        <f aca="false">IF($F228=CO$6,$P228,0)</f>
        <v>0</v>
      </c>
      <c r="CP228" s="34" t="n">
        <f aca="false">IF($F228=CP$6,$P228,0)</f>
        <v>0</v>
      </c>
      <c r="CQ228" s="34" t="n">
        <f aca="false">IF($F228=CQ$6,$P228,0)</f>
        <v>0</v>
      </c>
      <c r="CR228" s="34" t="n">
        <f aca="false">IF($F228=CR$6,$P228,0)</f>
        <v>0</v>
      </c>
      <c r="CS228" s="34" t="n">
        <f aca="false">IF($F228=CS$6,$P228,0)</f>
        <v>0</v>
      </c>
      <c r="CT228" s="34" t="n">
        <f aca="false">IF($F228=CT$6,$P228,0)</f>
        <v>0</v>
      </c>
      <c r="CU228" s="34" t="n">
        <f aca="false">IF($F228=CU$6,$P228,0)</f>
        <v>0</v>
      </c>
      <c r="CV228" s="34" t="n">
        <f aca="false">IF($F228=CV$6,$P228,0)</f>
        <v>0</v>
      </c>
      <c r="CW228" s="36" t="n">
        <f aca="false">IF(SUM(AY228:CV228)=0,P228,0)</f>
        <v>0</v>
      </c>
      <c r="CY228" s="34" t="n">
        <f aca="false">IF(F228&lt;&gt;$CY$4,0,IF(D228&lt;&gt;$CY$5,0,IF(E228&lt;&gt;$CY$6,0,P228)))</f>
        <v>0</v>
      </c>
    </row>
    <row r="229" customFormat="false" ht="12.75" hidden="false" customHeight="false" outlineLevel="0" collapsed="false">
      <c r="A229" s="47" t="n">
        <v>223</v>
      </c>
      <c r="B229" s="56" t="str">
        <f aca="false">IF(AND(D229="",E229=""),"",IF(AW229=0,"DATOS",""))</f>
        <v/>
      </c>
      <c r="C229" s="57"/>
      <c r="D229" s="57"/>
      <c r="E229" s="58"/>
      <c r="F229" s="59"/>
      <c r="G229" s="58"/>
      <c r="H229" s="58"/>
      <c r="I229" s="58"/>
      <c r="J229" s="60"/>
      <c r="K229" s="60"/>
      <c r="L229" s="61"/>
      <c r="M229" s="62" t="n">
        <f aca="false">+K229*L229</f>
        <v>0</v>
      </c>
      <c r="N229" s="63"/>
      <c r="O229" s="62" t="n">
        <f aca="false">+M229*(N229/100)</f>
        <v>0</v>
      </c>
      <c r="P229" s="64" t="n">
        <f aca="false">+M229+O229</f>
        <v>0</v>
      </c>
      <c r="Y229" s="34" t="n">
        <f aca="false">IF(AND(Y$4=0,$D229=Y$5,$E229=Y$6),$P229,0)</f>
        <v>0</v>
      </c>
      <c r="Z229" s="34" t="n">
        <f aca="false">IF(AND(Z$4=0,$D229=Z$5,$E229=Z$6),$P229,0)</f>
        <v>0</v>
      </c>
      <c r="AA229" s="34" t="n">
        <f aca="false">IF(AND(AA$4=0,$D229=AA$5,$E229=AA$6),$P229,0)</f>
        <v>0</v>
      </c>
      <c r="AB229" s="34" t="n">
        <f aca="false">IF(AND(AB$4=0,$D229=AB$5,$E229=AB$6),$P229,0)</f>
        <v>0</v>
      </c>
      <c r="AC229" s="34" t="n">
        <f aca="false">IF(AND(AC$4=0,$D229=AC$5,$E229=AC$6),$P229,0)</f>
        <v>0</v>
      </c>
      <c r="AD229" s="34" t="n">
        <f aca="false">IF(AND(AD$4=0,$D229=AD$5,$E229=AD$6),$P229,0)</f>
        <v>0</v>
      </c>
      <c r="AE229" s="34" t="n">
        <f aca="false">IF(AND(AE$4=0,$D229=AE$5,$E229=AE$6),$P229,0)</f>
        <v>0</v>
      </c>
      <c r="AF229" s="34" t="n">
        <f aca="false">IF(AND(AF$4=0,$D229=AF$5,$E229=AF$6),$P229,0)</f>
        <v>0</v>
      </c>
      <c r="AG229" s="34" t="n">
        <f aca="false">IF(AND(AG$4=0,$D229=AG$5,$E229=AG$6),$P229,0)</f>
        <v>0</v>
      </c>
      <c r="AH229" s="34" t="n">
        <f aca="false">IF(AND(AH$4=0,$D229=AH$5,$E229=AH$6),$P229,0)</f>
        <v>0</v>
      </c>
      <c r="AI229" s="34" t="n">
        <f aca="false">IF(AND(AI$4=0,$D229=AI$5,$E229=AI$6),$P229,0)</f>
        <v>0</v>
      </c>
      <c r="AJ229" s="34" t="n">
        <f aca="false">IF(AND(AJ$4=0,$D229=AJ$5,$E229=AJ$6),$P229,0)</f>
        <v>0</v>
      </c>
      <c r="AK229" s="34" t="n">
        <f aca="false">IF(AND(AK$4=0,$D229=AK$5,$E229=AK$6),$P229,0)</f>
        <v>0</v>
      </c>
      <c r="AL229" s="34" t="n">
        <f aca="false">IF(AND(AL$4=0,$D229=AL$5,$E229=AL$6),$P229,0)</f>
        <v>0</v>
      </c>
      <c r="AM229" s="34" t="n">
        <f aca="false">IF(AND(AM$4=0,$D229=AM$5,$E229=AM$6),$P229,0)</f>
        <v>0</v>
      </c>
      <c r="AN229" s="34" t="n">
        <f aca="false">IF(AND(AN$4=0,$D229=AN$5,$E229=AN$6),$P229,0)</f>
        <v>0</v>
      </c>
      <c r="AO229" s="34" t="n">
        <f aca="false">IF(AND(AO$4=0,$D229=AO$5,$E229=AO$6),$P229,0)</f>
        <v>0</v>
      </c>
      <c r="AP229" s="34" t="n">
        <f aca="false">IF(AND(AP$4=0,$D229=AP$5,$E229=AP$6),$P229,0)</f>
        <v>0</v>
      </c>
      <c r="AQ229" s="34" t="n">
        <f aca="false">IF(AND(AQ$4=0,$D229=AQ$5,$E229=AQ$6),$P229,0)</f>
        <v>0</v>
      </c>
      <c r="AR229" s="34" t="n">
        <f aca="false">IF(AND(AR$4=0,$D229=AR$5,$E229=AR$6),$P229,0)</f>
        <v>0</v>
      </c>
      <c r="AS229" s="34" t="n">
        <f aca="false">IF(AND(AS$4=0,$D229=AS$5,$E229=AS$6),$P229,0)</f>
        <v>0</v>
      </c>
      <c r="AT229" s="34" t="n">
        <f aca="false">IF(AND(AT$4=0,$D229=AT$5,$E229=AT$6),$P229,0)</f>
        <v>0</v>
      </c>
      <c r="AU229" s="34" t="n">
        <f aca="false">IF(AND(AU$4=0,$D229=AU$5,$E229=AU$6),$P229,0)</f>
        <v>0</v>
      </c>
      <c r="AV229" s="34" t="n">
        <f aca="false">IF(AND(AV$4=0,$D229=AV$5,$E229=AV$6),$P229,0)</f>
        <v>0</v>
      </c>
      <c r="AW229" s="34" t="n">
        <f aca="false">SUM(Y229:AV229)</f>
        <v>0</v>
      </c>
      <c r="AX229" s="36" t="n">
        <f aca="false">IF(AW229=0,P229,0)</f>
        <v>0</v>
      </c>
      <c r="AY229" s="34" t="n">
        <f aca="false">IF($F229=AY$6,$P229,0)</f>
        <v>0</v>
      </c>
      <c r="AZ229" s="34" t="n">
        <f aca="false">IF($F229=AZ$6,$P229,0)</f>
        <v>0</v>
      </c>
      <c r="BA229" s="34" t="n">
        <f aca="false">IF($F229=BA$6,$P229,0)</f>
        <v>0</v>
      </c>
      <c r="BB229" s="34" t="n">
        <f aca="false">IF($F229=BB$6,$P229,0)</f>
        <v>0</v>
      </c>
      <c r="BC229" s="34" t="n">
        <f aca="false">IF($F229=BC$6,$P229,0)</f>
        <v>0</v>
      </c>
      <c r="BD229" s="34" t="n">
        <f aca="false">IF($F229=BD$6,$P229,0)</f>
        <v>0</v>
      </c>
      <c r="BE229" s="34" t="n">
        <f aca="false">IF($F229=BE$6,$P229,0)</f>
        <v>0</v>
      </c>
      <c r="BF229" s="34" t="n">
        <f aca="false">IF($F229=BF$6,$P229,0)</f>
        <v>0</v>
      </c>
      <c r="BG229" s="34" t="n">
        <f aca="false">IF($F229=BG$6,$P229,0)</f>
        <v>0</v>
      </c>
      <c r="BH229" s="34" t="n">
        <f aca="false">IF($F229=BH$6,$P229,0)</f>
        <v>0</v>
      </c>
      <c r="BI229" s="34" t="n">
        <f aca="false">IF($F229=BI$6,$P229,0)</f>
        <v>0</v>
      </c>
      <c r="BJ229" s="34" t="n">
        <f aca="false">IF($F229=BJ$6,$P229,0)</f>
        <v>0</v>
      </c>
      <c r="BK229" s="34" t="n">
        <f aca="false">IF($F229=BK$6,$P229,0)</f>
        <v>0</v>
      </c>
      <c r="BL229" s="34" t="n">
        <f aca="false">IF($F229=BL$6,$P229,0)</f>
        <v>0</v>
      </c>
      <c r="BM229" s="34" t="n">
        <f aca="false">IF($F229=BM$6,$P229,0)</f>
        <v>0</v>
      </c>
      <c r="BN229" s="34" t="n">
        <f aca="false">IF($F229=BN$6,$P229,0)</f>
        <v>0</v>
      </c>
      <c r="BO229" s="34" t="n">
        <f aca="false">IF($F229=BO$6,$P229,0)</f>
        <v>0</v>
      </c>
      <c r="BP229" s="34" t="n">
        <f aca="false">IF($F229=BP$6,$P229,0)</f>
        <v>0</v>
      </c>
      <c r="BQ229" s="34" t="n">
        <f aca="false">IF($F229=BQ$6,$P229,0)</f>
        <v>0</v>
      </c>
      <c r="BR229" s="34" t="n">
        <f aca="false">IF($F229=BR$6,$P229,0)</f>
        <v>0</v>
      </c>
      <c r="BS229" s="34" t="n">
        <f aca="false">IF($F229=BS$6,$P229,0)</f>
        <v>0</v>
      </c>
      <c r="BT229" s="34" t="n">
        <f aca="false">IF($F229=BT$6,$P229,0)</f>
        <v>0</v>
      </c>
      <c r="BU229" s="34" t="n">
        <f aca="false">IF($F229=BU$6,$P229,0)</f>
        <v>0</v>
      </c>
      <c r="BV229" s="34" t="n">
        <f aca="false">IF($F229=BV$6,$P229,0)</f>
        <v>0</v>
      </c>
      <c r="BW229" s="34" t="n">
        <f aca="false">IF($F229=BW$6,$P229,0)</f>
        <v>0</v>
      </c>
      <c r="BX229" s="34" t="n">
        <f aca="false">IF($F229=BX$6,$P229,0)</f>
        <v>0</v>
      </c>
      <c r="BY229" s="34" t="n">
        <f aca="false">IF($F229=BY$6,$P229,0)</f>
        <v>0</v>
      </c>
      <c r="BZ229" s="34" t="n">
        <f aca="false">IF($F229=BZ$6,$P229,0)</f>
        <v>0</v>
      </c>
      <c r="CA229" s="34" t="n">
        <f aca="false">IF($F229=CA$6,$P229,0)</f>
        <v>0</v>
      </c>
      <c r="CB229" s="34" t="n">
        <f aca="false">IF($F229=CB$6,$P229,0)</f>
        <v>0</v>
      </c>
      <c r="CC229" s="34" t="n">
        <f aca="false">IF($F229=CC$6,$P229,0)</f>
        <v>0</v>
      </c>
      <c r="CD229" s="34" t="n">
        <f aca="false">IF($F229=CD$6,$P229,0)</f>
        <v>0</v>
      </c>
      <c r="CE229" s="34" t="n">
        <f aca="false">IF($F229=CE$6,$P229,0)</f>
        <v>0</v>
      </c>
      <c r="CF229" s="34" t="n">
        <f aca="false">IF($F229=CF$6,$P229,0)</f>
        <v>0</v>
      </c>
      <c r="CG229" s="34" t="n">
        <f aca="false">IF($F229=CG$6,$P229,0)</f>
        <v>0</v>
      </c>
      <c r="CH229" s="34" t="n">
        <f aca="false">IF($F229=CH$6,$P229,0)</f>
        <v>0</v>
      </c>
      <c r="CI229" s="34" t="n">
        <f aca="false">IF($F229=CI$6,$P229,0)</f>
        <v>0</v>
      </c>
      <c r="CJ229" s="34" t="n">
        <f aca="false">IF($F229=CJ$6,$P229,0)</f>
        <v>0</v>
      </c>
      <c r="CK229" s="34" t="n">
        <f aca="false">IF($F229=CK$6,$P229,0)</f>
        <v>0</v>
      </c>
      <c r="CL229" s="34" t="n">
        <f aca="false">IF($F229=CL$6,$P229,0)</f>
        <v>0</v>
      </c>
      <c r="CM229" s="34" t="n">
        <f aca="false">IF($F229=CM$6,$P229,0)</f>
        <v>0</v>
      </c>
      <c r="CN229" s="34" t="n">
        <f aca="false">IF($F229=CN$6,$P229,0)</f>
        <v>0</v>
      </c>
      <c r="CO229" s="34" t="n">
        <f aca="false">IF($F229=CO$6,$P229,0)</f>
        <v>0</v>
      </c>
      <c r="CP229" s="34" t="n">
        <f aca="false">IF($F229=CP$6,$P229,0)</f>
        <v>0</v>
      </c>
      <c r="CQ229" s="34" t="n">
        <f aca="false">IF($F229=CQ$6,$P229,0)</f>
        <v>0</v>
      </c>
      <c r="CR229" s="34" t="n">
        <f aca="false">IF($F229=CR$6,$P229,0)</f>
        <v>0</v>
      </c>
      <c r="CS229" s="34" t="n">
        <f aca="false">IF($F229=CS$6,$P229,0)</f>
        <v>0</v>
      </c>
      <c r="CT229" s="34" t="n">
        <f aca="false">IF($F229=CT$6,$P229,0)</f>
        <v>0</v>
      </c>
      <c r="CU229" s="34" t="n">
        <f aca="false">IF($F229=CU$6,$P229,0)</f>
        <v>0</v>
      </c>
      <c r="CV229" s="34" t="n">
        <f aca="false">IF($F229=CV$6,$P229,0)</f>
        <v>0</v>
      </c>
      <c r="CW229" s="36" t="n">
        <f aca="false">IF(SUM(AY229:CV229)=0,P229,0)</f>
        <v>0</v>
      </c>
      <c r="CY229" s="34" t="n">
        <f aca="false">IF(F229&lt;&gt;$CY$4,0,IF(D229&lt;&gt;$CY$5,0,IF(E229&lt;&gt;$CY$6,0,P229)))</f>
        <v>0</v>
      </c>
    </row>
    <row r="230" customFormat="false" ht="12.75" hidden="false" customHeight="false" outlineLevel="0" collapsed="false">
      <c r="A230" s="47" t="n">
        <v>224</v>
      </c>
      <c r="B230" s="56" t="str">
        <f aca="false">IF(AND(D230="",E230=""),"",IF(AW230=0,"DATOS",""))</f>
        <v/>
      </c>
      <c r="C230" s="57"/>
      <c r="D230" s="57"/>
      <c r="E230" s="58"/>
      <c r="F230" s="59"/>
      <c r="G230" s="58"/>
      <c r="H230" s="58"/>
      <c r="I230" s="58"/>
      <c r="J230" s="60"/>
      <c r="K230" s="60"/>
      <c r="L230" s="61"/>
      <c r="M230" s="62" t="n">
        <f aca="false">+K230*L230</f>
        <v>0</v>
      </c>
      <c r="N230" s="63"/>
      <c r="O230" s="62" t="n">
        <f aca="false">+M230*(N230/100)</f>
        <v>0</v>
      </c>
      <c r="P230" s="64" t="n">
        <f aca="false">+M230+O230</f>
        <v>0</v>
      </c>
      <c r="Y230" s="34" t="n">
        <f aca="false">IF(AND(Y$4=0,$D230=Y$5,$E230=Y$6),$P230,0)</f>
        <v>0</v>
      </c>
      <c r="Z230" s="34" t="n">
        <f aca="false">IF(AND(Z$4=0,$D230=Z$5,$E230=Z$6),$P230,0)</f>
        <v>0</v>
      </c>
      <c r="AA230" s="34" t="n">
        <f aca="false">IF(AND(AA$4=0,$D230=AA$5,$E230=AA$6),$P230,0)</f>
        <v>0</v>
      </c>
      <c r="AB230" s="34" t="n">
        <f aca="false">IF(AND(AB$4=0,$D230=AB$5,$E230=AB$6),$P230,0)</f>
        <v>0</v>
      </c>
      <c r="AC230" s="34" t="n">
        <f aca="false">IF(AND(AC$4=0,$D230=AC$5,$E230=AC$6),$P230,0)</f>
        <v>0</v>
      </c>
      <c r="AD230" s="34" t="n">
        <f aca="false">IF(AND(AD$4=0,$D230=AD$5,$E230=AD$6),$P230,0)</f>
        <v>0</v>
      </c>
      <c r="AE230" s="34" t="n">
        <f aca="false">IF(AND(AE$4=0,$D230=AE$5,$E230=AE$6),$P230,0)</f>
        <v>0</v>
      </c>
      <c r="AF230" s="34" t="n">
        <f aca="false">IF(AND(AF$4=0,$D230=AF$5,$E230=AF$6),$P230,0)</f>
        <v>0</v>
      </c>
      <c r="AG230" s="34" t="n">
        <f aca="false">IF(AND(AG$4=0,$D230=AG$5,$E230=AG$6),$P230,0)</f>
        <v>0</v>
      </c>
      <c r="AH230" s="34" t="n">
        <f aca="false">IF(AND(AH$4=0,$D230=AH$5,$E230=AH$6),$P230,0)</f>
        <v>0</v>
      </c>
      <c r="AI230" s="34" t="n">
        <f aca="false">IF(AND(AI$4=0,$D230=AI$5,$E230=AI$6),$P230,0)</f>
        <v>0</v>
      </c>
      <c r="AJ230" s="34" t="n">
        <f aca="false">IF(AND(AJ$4=0,$D230=AJ$5,$E230=AJ$6),$P230,0)</f>
        <v>0</v>
      </c>
      <c r="AK230" s="34" t="n">
        <f aca="false">IF(AND(AK$4=0,$D230=AK$5,$E230=AK$6),$P230,0)</f>
        <v>0</v>
      </c>
      <c r="AL230" s="34" t="n">
        <f aca="false">IF(AND(AL$4=0,$D230=AL$5,$E230=AL$6),$P230,0)</f>
        <v>0</v>
      </c>
      <c r="AM230" s="34" t="n">
        <f aca="false">IF(AND(AM$4=0,$D230=AM$5,$E230=AM$6),$P230,0)</f>
        <v>0</v>
      </c>
      <c r="AN230" s="34" t="n">
        <f aca="false">IF(AND(AN$4=0,$D230=AN$5,$E230=AN$6),$P230,0)</f>
        <v>0</v>
      </c>
      <c r="AO230" s="34" t="n">
        <f aca="false">IF(AND(AO$4=0,$D230=AO$5,$E230=AO$6),$P230,0)</f>
        <v>0</v>
      </c>
      <c r="AP230" s="34" t="n">
        <f aca="false">IF(AND(AP$4=0,$D230=AP$5,$E230=AP$6),$P230,0)</f>
        <v>0</v>
      </c>
      <c r="AQ230" s="34" t="n">
        <f aca="false">IF(AND(AQ$4=0,$D230=AQ$5,$E230=AQ$6),$P230,0)</f>
        <v>0</v>
      </c>
      <c r="AR230" s="34" t="n">
        <f aca="false">IF(AND(AR$4=0,$D230=AR$5,$E230=AR$6),$P230,0)</f>
        <v>0</v>
      </c>
      <c r="AS230" s="34" t="n">
        <f aca="false">IF(AND(AS$4=0,$D230=AS$5,$E230=AS$6),$P230,0)</f>
        <v>0</v>
      </c>
      <c r="AT230" s="34" t="n">
        <f aca="false">IF(AND(AT$4=0,$D230=AT$5,$E230=AT$6),$P230,0)</f>
        <v>0</v>
      </c>
      <c r="AU230" s="34" t="n">
        <f aca="false">IF(AND(AU$4=0,$D230=AU$5,$E230=AU$6),$P230,0)</f>
        <v>0</v>
      </c>
      <c r="AV230" s="34" t="n">
        <f aca="false">IF(AND(AV$4=0,$D230=AV$5,$E230=AV$6),$P230,0)</f>
        <v>0</v>
      </c>
      <c r="AW230" s="34" t="n">
        <f aca="false">SUM(Y230:AV230)</f>
        <v>0</v>
      </c>
      <c r="AX230" s="36" t="n">
        <f aca="false">IF(AW230=0,P230,0)</f>
        <v>0</v>
      </c>
      <c r="AY230" s="34" t="n">
        <f aca="false">IF($F230=AY$6,$P230,0)</f>
        <v>0</v>
      </c>
      <c r="AZ230" s="34" t="n">
        <f aca="false">IF($F230=AZ$6,$P230,0)</f>
        <v>0</v>
      </c>
      <c r="BA230" s="34" t="n">
        <f aca="false">IF($F230=BA$6,$P230,0)</f>
        <v>0</v>
      </c>
      <c r="BB230" s="34" t="n">
        <f aca="false">IF($F230=BB$6,$P230,0)</f>
        <v>0</v>
      </c>
      <c r="BC230" s="34" t="n">
        <f aca="false">IF($F230=BC$6,$P230,0)</f>
        <v>0</v>
      </c>
      <c r="BD230" s="34" t="n">
        <f aca="false">IF($F230=BD$6,$P230,0)</f>
        <v>0</v>
      </c>
      <c r="BE230" s="34" t="n">
        <f aca="false">IF($F230=BE$6,$P230,0)</f>
        <v>0</v>
      </c>
      <c r="BF230" s="34" t="n">
        <f aca="false">IF($F230=BF$6,$P230,0)</f>
        <v>0</v>
      </c>
      <c r="BG230" s="34" t="n">
        <f aca="false">IF($F230=BG$6,$P230,0)</f>
        <v>0</v>
      </c>
      <c r="BH230" s="34" t="n">
        <f aca="false">IF($F230=BH$6,$P230,0)</f>
        <v>0</v>
      </c>
      <c r="BI230" s="34" t="n">
        <f aca="false">IF($F230=BI$6,$P230,0)</f>
        <v>0</v>
      </c>
      <c r="BJ230" s="34" t="n">
        <f aca="false">IF($F230=BJ$6,$P230,0)</f>
        <v>0</v>
      </c>
      <c r="BK230" s="34" t="n">
        <f aca="false">IF($F230=BK$6,$P230,0)</f>
        <v>0</v>
      </c>
      <c r="BL230" s="34" t="n">
        <f aca="false">IF($F230=BL$6,$P230,0)</f>
        <v>0</v>
      </c>
      <c r="BM230" s="34" t="n">
        <f aca="false">IF($F230=BM$6,$P230,0)</f>
        <v>0</v>
      </c>
      <c r="BN230" s="34" t="n">
        <f aca="false">IF($F230=BN$6,$P230,0)</f>
        <v>0</v>
      </c>
      <c r="BO230" s="34" t="n">
        <f aca="false">IF($F230=BO$6,$P230,0)</f>
        <v>0</v>
      </c>
      <c r="BP230" s="34" t="n">
        <f aca="false">IF($F230=BP$6,$P230,0)</f>
        <v>0</v>
      </c>
      <c r="BQ230" s="34" t="n">
        <f aca="false">IF($F230=BQ$6,$P230,0)</f>
        <v>0</v>
      </c>
      <c r="BR230" s="34" t="n">
        <f aca="false">IF($F230=BR$6,$P230,0)</f>
        <v>0</v>
      </c>
      <c r="BS230" s="34" t="n">
        <f aca="false">IF($F230=BS$6,$P230,0)</f>
        <v>0</v>
      </c>
      <c r="BT230" s="34" t="n">
        <f aca="false">IF($F230=BT$6,$P230,0)</f>
        <v>0</v>
      </c>
      <c r="BU230" s="34" t="n">
        <f aca="false">IF($F230=BU$6,$P230,0)</f>
        <v>0</v>
      </c>
      <c r="BV230" s="34" t="n">
        <f aca="false">IF($F230=BV$6,$P230,0)</f>
        <v>0</v>
      </c>
      <c r="BW230" s="34" t="n">
        <f aca="false">IF($F230=BW$6,$P230,0)</f>
        <v>0</v>
      </c>
      <c r="BX230" s="34" t="n">
        <f aca="false">IF($F230=BX$6,$P230,0)</f>
        <v>0</v>
      </c>
      <c r="BY230" s="34" t="n">
        <f aca="false">IF($F230=BY$6,$P230,0)</f>
        <v>0</v>
      </c>
      <c r="BZ230" s="34" t="n">
        <f aca="false">IF($F230=BZ$6,$P230,0)</f>
        <v>0</v>
      </c>
      <c r="CA230" s="34" t="n">
        <f aca="false">IF($F230=CA$6,$P230,0)</f>
        <v>0</v>
      </c>
      <c r="CB230" s="34" t="n">
        <f aca="false">IF($F230=CB$6,$P230,0)</f>
        <v>0</v>
      </c>
      <c r="CC230" s="34" t="n">
        <f aca="false">IF($F230=CC$6,$P230,0)</f>
        <v>0</v>
      </c>
      <c r="CD230" s="34" t="n">
        <f aca="false">IF($F230=CD$6,$P230,0)</f>
        <v>0</v>
      </c>
      <c r="CE230" s="34" t="n">
        <f aca="false">IF($F230=CE$6,$P230,0)</f>
        <v>0</v>
      </c>
      <c r="CF230" s="34" t="n">
        <f aca="false">IF($F230=CF$6,$P230,0)</f>
        <v>0</v>
      </c>
      <c r="CG230" s="34" t="n">
        <f aca="false">IF($F230=CG$6,$P230,0)</f>
        <v>0</v>
      </c>
      <c r="CH230" s="34" t="n">
        <f aca="false">IF($F230=CH$6,$P230,0)</f>
        <v>0</v>
      </c>
      <c r="CI230" s="34" t="n">
        <f aca="false">IF($F230=CI$6,$P230,0)</f>
        <v>0</v>
      </c>
      <c r="CJ230" s="34" t="n">
        <f aca="false">IF($F230=CJ$6,$P230,0)</f>
        <v>0</v>
      </c>
      <c r="CK230" s="34" t="n">
        <f aca="false">IF($F230=CK$6,$P230,0)</f>
        <v>0</v>
      </c>
      <c r="CL230" s="34" t="n">
        <f aca="false">IF($F230=CL$6,$P230,0)</f>
        <v>0</v>
      </c>
      <c r="CM230" s="34" t="n">
        <f aca="false">IF($F230=CM$6,$P230,0)</f>
        <v>0</v>
      </c>
      <c r="CN230" s="34" t="n">
        <f aca="false">IF($F230=CN$6,$P230,0)</f>
        <v>0</v>
      </c>
      <c r="CO230" s="34" t="n">
        <f aca="false">IF($F230=CO$6,$P230,0)</f>
        <v>0</v>
      </c>
      <c r="CP230" s="34" t="n">
        <f aca="false">IF($F230=CP$6,$P230,0)</f>
        <v>0</v>
      </c>
      <c r="CQ230" s="34" t="n">
        <f aca="false">IF($F230=CQ$6,$P230,0)</f>
        <v>0</v>
      </c>
      <c r="CR230" s="34" t="n">
        <f aca="false">IF($F230=CR$6,$P230,0)</f>
        <v>0</v>
      </c>
      <c r="CS230" s="34" t="n">
        <f aca="false">IF($F230=CS$6,$P230,0)</f>
        <v>0</v>
      </c>
      <c r="CT230" s="34" t="n">
        <f aca="false">IF($F230=CT$6,$P230,0)</f>
        <v>0</v>
      </c>
      <c r="CU230" s="34" t="n">
        <f aca="false">IF($F230=CU$6,$P230,0)</f>
        <v>0</v>
      </c>
      <c r="CV230" s="34" t="n">
        <f aca="false">IF($F230=CV$6,$P230,0)</f>
        <v>0</v>
      </c>
      <c r="CW230" s="36" t="n">
        <f aca="false">IF(SUM(AY230:CV230)=0,P230,0)</f>
        <v>0</v>
      </c>
      <c r="CY230" s="34" t="n">
        <f aca="false">IF(F230&lt;&gt;$CY$4,0,IF(D230&lt;&gt;$CY$5,0,IF(E230&lt;&gt;$CY$6,0,P230)))</f>
        <v>0</v>
      </c>
    </row>
    <row r="231" customFormat="false" ht="12.75" hidden="false" customHeight="false" outlineLevel="0" collapsed="false">
      <c r="A231" s="47" t="n">
        <v>225</v>
      </c>
      <c r="B231" s="56" t="str">
        <f aca="false">IF(AND(D231="",E231=""),"",IF(AW231=0,"DATOS",""))</f>
        <v/>
      </c>
      <c r="C231" s="57"/>
      <c r="D231" s="57"/>
      <c r="E231" s="58"/>
      <c r="F231" s="59"/>
      <c r="G231" s="58"/>
      <c r="H231" s="58"/>
      <c r="I231" s="58"/>
      <c r="J231" s="60"/>
      <c r="K231" s="60"/>
      <c r="L231" s="61"/>
      <c r="M231" s="62" t="n">
        <f aca="false">+K231*L231</f>
        <v>0</v>
      </c>
      <c r="N231" s="63"/>
      <c r="O231" s="62" t="n">
        <f aca="false">+M231*(N231/100)</f>
        <v>0</v>
      </c>
      <c r="P231" s="64" t="n">
        <f aca="false">+M231+O231</f>
        <v>0</v>
      </c>
      <c r="Y231" s="34" t="n">
        <f aca="false">IF(AND(Y$4=0,$D231=Y$5,$E231=Y$6),$P231,0)</f>
        <v>0</v>
      </c>
      <c r="Z231" s="34" t="n">
        <f aca="false">IF(AND(Z$4=0,$D231=Z$5,$E231=Z$6),$P231,0)</f>
        <v>0</v>
      </c>
      <c r="AA231" s="34" t="n">
        <f aca="false">IF(AND(AA$4=0,$D231=AA$5,$E231=AA$6),$P231,0)</f>
        <v>0</v>
      </c>
      <c r="AB231" s="34" t="n">
        <f aca="false">IF(AND(AB$4=0,$D231=AB$5,$E231=AB$6),$P231,0)</f>
        <v>0</v>
      </c>
      <c r="AC231" s="34" t="n">
        <f aca="false">IF(AND(AC$4=0,$D231=AC$5,$E231=AC$6),$P231,0)</f>
        <v>0</v>
      </c>
      <c r="AD231" s="34" t="n">
        <f aca="false">IF(AND(AD$4=0,$D231=AD$5,$E231=AD$6),$P231,0)</f>
        <v>0</v>
      </c>
      <c r="AE231" s="34" t="n">
        <f aca="false">IF(AND(AE$4=0,$D231=AE$5,$E231=AE$6),$P231,0)</f>
        <v>0</v>
      </c>
      <c r="AF231" s="34" t="n">
        <f aca="false">IF(AND(AF$4=0,$D231=AF$5,$E231=AF$6),$P231,0)</f>
        <v>0</v>
      </c>
      <c r="AG231" s="34" t="n">
        <f aca="false">IF(AND(AG$4=0,$D231=AG$5,$E231=AG$6),$P231,0)</f>
        <v>0</v>
      </c>
      <c r="AH231" s="34" t="n">
        <f aca="false">IF(AND(AH$4=0,$D231=AH$5,$E231=AH$6),$P231,0)</f>
        <v>0</v>
      </c>
      <c r="AI231" s="34" t="n">
        <f aca="false">IF(AND(AI$4=0,$D231=AI$5,$E231=AI$6),$P231,0)</f>
        <v>0</v>
      </c>
      <c r="AJ231" s="34" t="n">
        <f aca="false">IF(AND(AJ$4=0,$D231=AJ$5,$E231=AJ$6),$P231,0)</f>
        <v>0</v>
      </c>
      <c r="AK231" s="34" t="n">
        <f aca="false">IF(AND(AK$4=0,$D231=AK$5,$E231=AK$6),$P231,0)</f>
        <v>0</v>
      </c>
      <c r="AL231" s="34" t="n">
        <f aca="false">IF(AND(AL$4=0,$D231=AL$5,$E231=AL$6),$P231,0)</f>
        <v>0</v>
      </c>
      <c r="AM231" s="34" t="n">
        <f aca="false">IF(AND(AM$4=0,$D231=AM$5,$E231=AM$6),$P231,0)</f>
        <v>0</v>
      </c>
      <c r="AN231" s="34" t="n">
        <f aca="false">IF(AND(AN$4=0,$D231=AN$5,$E231=AN$6),$P231,0)</f>
        <v>0</v>
      </c>
      <c r="AO231" s="34" t="n">
        <f aca="false">IF(AND(AO$4=0,$D231=AO$5,$E231=AO$6),$P231,0)</f>
        <v>0</v>
      </c>
      <c r="AP231" s="34" t="n">
        <f aca="false">IF(AND(AP$4=0,$D231=AP$5,$E231=AP$6),$P231,0)</f>
        <v>0</v>
      </c>
      <c r="AQ231" s="34" t="n">
        <f aca="false">IF(AND(AQ$4=0,$D231=AQ$5,$E231=AQ$6),$P231,0)</f>
        <v>0</v>
      </c>
      <c r="AR231" s="34" t="n">
        <f aca="false">IF(AND(AR$4=0,$D231=AR$5,$E231=AR$6),$P231,0)</f>
        <v>0</v>
      </c>
      <c r="AS231" s="34" t="n">
        <f aca="false">IF(AND(AS$4=0,$D231=AS$5,$E231=AS$6),$P231,0)</f>
        <v>0</v>
      </c>
      <c r="AT231" s="34" t="n">
        <f aca="false">IF(AND(AT$4=0,$D231=AT$5,$E231=AT$6),$P231,0)</f>
        <v>0</v>
      </c>
      <c r="AU231" s="34" t="n">
        <f aca="false">IF(AND(AU$4=0,$D231=AU$5,$E231=AU$6),$P231,0)</f>
        <v>0</v>
      </c>
      <c r="AV231" s="34" t="n">
        <f aca="false">IF(AND(AV$4=0,$D231=AV$5,$E231=AV$6),$P231,0)</f>
        <v>0</v>
      </c>
      <c r="AW231" s="34" t="n">
        <f aca="false">SUM(Y231:AV231)</f>
        <v>0</v>
      </c>
      <c r="AX231" s="36" t="n">
        <f aca="false">IF(AW231=0,P231,0)</f>
        <v>0</v>
      </c>
      <c r="AY231" s="34" t="n">
        <f aca="false">IF($F231=AY$6,$P231,0)</f>
        <v>0</v>
      </c>
      <c r="AZ231" s="34" t="n">
        <f aca="false">IF($F231=AZ$6,$P231,0)</f>
        <v>0</v>
      </c>
      <c r="BA231" s="34" t="n">
        <f aca="false">IF($F231=BA$6,$P231,0)</f>
        <v>0</v>
      </c>
      <c r="BB231" s="34" t="n">
        <f aca="false">IF($F231=BB$6,$P231,0)</f>
        <v>0</v>
      </c>
      <c r="BC231" s="34" t="n">
        <f aca="false">IF($F231=BC$6,$P231,0)</f>
        <v>0</v>
      </c>
      <c r="BD231" s="34" t="n">
        <f aca="false">IF($F231=BD$6,$P231,0)</f>
        <v>0</v>
      </c>
      <c r="BE231" s="34" t="n">
        <f aca="false">IF($F231=BE$6,$P231,0)</f>
        <v>0</v>
      </c>
      <c r="BF231" s="34" t="n">
        <f aca="false">IF($F231=BF$6,$P231,0)</f>
        <v>0</v>
      </c>
      <c r="BG231" s="34" t="n">
        <f aca="false">IF($F231=BG$6,$P231,0)</f>
        <v>0</v>
      </c>
      <c r="BH231" s="34" t="n">
        <f aca="false">IF($F231=BH$6,$P231,0)</f>
        <v>0</v>
      </c>
      <c r="BI231" s="34" t="n">
        <f aca="false">IF($F231=BI$6,$P231,0)</f>
        <v>0</v>
      </c>
      <c r="BJ231" s="34" t="n">
        <f aca="false">IF($F231=BJ$6,$P231,0)</f>
        <v>0</v>
      </c>
      <c r="BK231" s="34" t="n">
        <f aca="false">IF($F231=BK$6,$P231,0)</f>
        <v>0</v>
      </c>
      <c r="BL231" s="34" t="n">
        <f aca="false">IF($F231=BL$6,$P231,0)</f>
        <v>0</v>
      </c>
      <c r="BM231" s="34" t="n">
        <f aca="false">IF($F231=BM$6,$P231,0)</f>
        <v>0</v>
      </c>
      <c r="BN231" s="34" t="n">
        <f aca="false">IF($F231=BN$6,$P231,0)</f>
        <v>0</v>
      </c>
      <c r="BO231" s="34" t="n">
        <f aca="false">IF($F231=BO$6,$P231,0)</f>
        <v>0</v>
      </c>
      <c r="BP231" s="34" t="n">
        <f aca="false">IF($F231=BP$6,$P231,0)</f>
        <v>0</v>
      </c>
      <c r="BQ231" s="34" t="n">
        <f aca="false">IF($F231=BQ$6,$P231,0)</f>
        <v>0</v>
      </c>
      <c r="BR231" s="34" t="n">
        <f aca="false">IF($F231=BR$6,$P231,0)</f>
        <v>0</v>
      </c>
      <c r="BS231" s="34" t="n">
        <f aca="false">IF($F231=BS$6,$P231,0)</f>
        <v>0</v>
      </c>
      <c r="BT231" s="34" t="n">
        <f aca="false">IF($F231=BT$6,$P231,0)</f>
        <v>0</v>
      </c>
      <c r="BU231" s="34" t="n">
        <f aca="false">IF($F231=BU$6,$P231,0)</f>
        <v>0</v>
      </c>
      <c r="BV231" s="34" t="n">
        <f aca="false">IF($F231=BV$6,$P231,0)</f>
        <v>0</v>
      </c>
      <c r="BW231" s="34" t="n">
        <f aca="false">IF($F231=BW$6,$P231,0)</f>
        <v>0</v>
      </c>
      <c r="BX231" s="34" t="n">
        <f aca="false">IF($F231=BX$6,$P231,0)</f>
        <v>0</v>
      </c>
      <c r="BY231" s="34" t="n">
        <f aca="false">IF($F231=BY$6,$P231,0)</f>
        <v>0</v>
      </c>
      <c r="BZ231" s="34" t="n">
        <f aca="false">IF($F231=BZ$6,$P231,0)</f>
        <v>0</v>
      </c>
      <c r="CA231" s="34" t="n">
        <f aca="false">IF($F231=CA$6,$P231,0)</f>
        <v>0</v>
      </c>
      <c r="CB231" s="34" t="n">
        <f aca="false">IF($F231=CB$6,$P231,0)</f>
        <v>0</v>
      </c>
      <c r="CC231" s="34" t="n">
        <f aca="false">IF($F231=CC$6,$P231,0)</f>
        <v>0</v>
      </c>
      <c r="CD231" s="34" t="n">
        <f aca="false">IF($F231=CD$6,$P231,0)</f>
        <v>0</v>
      </c>
      <c r="CE231" s="34" t="n">
        <f aca="false">IF($F231=CE$6,$P231,0)</f>
        <v>0</v>
      </c>
      <c r="CF231" s="34" t="n">
        <f aca="false">IF($F231=CF$6,$P231,0)</f>
        <v>0</v>
      </c>
      <c r="CG231" s="34" t="n">
        <f aca="false">IF($F231=CG$6,$P231,0)</f>
        <v>0</v>
      </c>
      <c r="CH231" s="34" t="n">
        <f aca="false">IF($F231=CH$6,$P231,0)</f>
        <v>0</v>
      </c>
      <c r="CI231" s="34" t="n">
        <f aca="false">IF($F231=CI$6,$P231,0)</f>
        <v>0</v>
      </c>
      <c r="CJ231" s="34" t="n">
        <f aca="false">IF($F231=CJ$6,$P231,0)</f>
        <v>0</v>
      </c>
      <c r="CK231" s="34" t="n">
        <f aca="false">IF($F231=CK$6,$P231,0)</f>
        <v>0</v>
      </c>
      <c r="CL231" s="34" t="n">
        <f aca="false">IF($F231=CL$6,$P231,0)</f>
        <v>0</v>
      </c>
      <c r="CM231" s="34" t="n">
        <f aca="false">IF($F231=CM$6,$P231,0)</f>
        <v>0</v>
      </c>
      <c r="CN231" s="34" t="n">
        <f aca="false">IF($F231=CN$6,$P231,0)</f>
        <v>0</v>
      </c>
      <c r="CO231" s="34" t="n">
        <f aca="false">IF($F231=CO$6,$P231,0)</f>
        <v>0</v>
      </c>
      <c r="CP231" s="34" t="n">
        <f aca="false">IF($F231=CP$6,$P231,0)</f>
        <v>0</v>
      </c>
      <c r="CQ231" s="34" t="n">
        <f aca="false">IF($F231=CQ$6,$P231,0)</f>
        <v>0</v>
      </c>
      <c r="CR231" s="34" t="n">
        <f aca="false">IF($F231=CR$6,$P231,0)</f>
        <v>0</v>
      </c>
      <c r="CS231" s="34" t="n">
        <f aca="false">IF($F231=CS$6,$P231,0)</f>
        <v>0</v>
      </c>
      <c r="CT231" s="34" t="n">
        <f aca="false">IF($F231=CT$6,$P231,0)</f>
        <v>0</v>
      </c>
      <c r="CU231" s="34" t="n">
        <f aca="false">IF($F231=CU$6,$P231,0)</f>
        <v>0</v>
      </c>
      <c r="CV231" s="34" t="n">
        <f aca="false">IF($F231=CV$6,$P231,0)</f>
        <v>0</v>
      </c>
      <c r="CW231" s="36" t="n">
        <f aca="false">IF(SUM(AY231:CV231)=0,P231,0)</f>
        <v>0</v>
      </c>
      <c r="CY231" s="34" t="n">
        <f aca="false">IF(F231&lt;&gt;$CY$4,0,IF(D231&lt;&gt;$CY$5,0,IF(E231&lt;&gt;$CY$6,0,P231)))</f>
        <v>0</v>
      </c>
    </row>
    <row r="232" customFormat="false" ht="12.75" hidden="false" customHeight="false" outlineLevel="0" collapsed="false">
      <c r="A232" s="47" t="n">
        <v>226</v>
      </c>
      <c r="B232" s="56" t="str">
        <f aca="false">IF(AND(D232="",E232=""),"",IF(AW232=0,"DATOS",""))</f>
        <v/>
      </c>
      <c r="C232" s="57"/>
      <c r="D232" s="57"/>
      <c r="E232" s="58"/>
      <c r="F232" s="59"/>
      <c r="G232" s="58"/>
      <c r="H232" s="58"/>
      <c r="I232" s="58"/>
      <c r="J232" s="60"/>
      <c r="K232" s="60"/>
      <c r="L232" s="61"/>
      <c r="M232" s="62" t="n">
        <f aca="false">+K232*L232</f>
        <v>0</v>
      </c>
      <c r="N232" s="63"/>
      <c r="O232" s="62" t="n">
        <f aca="false">+M232*(N232/100)</f>
        <v>0</v>
      </c>
      <c r="P232" s="64" t="n">
        <f aca="false">+M232+O232</f>
        <v>0</v>
      </c>
      <c r="Y232" s="34" t="n">
        <f aca="false">IF(AND(Y$4=0,$D232=Y$5,$E232=Y$6),$P232,0)</f>
        <v>0</v>
      </c>
      <c r="Z232" s="34" t="n">
        <f aca="false">IF(AND(Z$4=0,$D232=Z$5,$E232=Z$6),$P232,0)</f>
        <v>0</v>
      </c>
      <c r="AA232" s="34" t="n">
        <f aca="false">IF(AND(AA$4=0,$D232=AA$5,$E232=AA$6),$P232,0)</f>
        <v>0</v>
      </c>
      <c r="AB232" s="34" t="n">
        <f aca="false">IF(AND(AB$4=0,$D232=AB$5,$E232=AB$6),$P232,0)</f>
        <v>0</v>
      </c>
      <c r="AC232" s="34" t="n">
        <f aca="false">IF(AND(AC$4=0,$D232=AC$5,$E232=AC$6),$P232,0)</f>
        <v>0</v>
      </c>
      <c r="AD232" s="34" t="n">
        <f aca="false">IF(AND(AD$4=0,$D232=AD$5,$E232=AD$6),$P232,0)</f>
        <v>0</v>
      </c>
      <c r="AE232" s="34" t="n">
        <f aca="false">IF(AND(AE$4=0,$D232=AE$5,$E232=AE$6),$P232,0)</f>
        <v>0</v>
      </c>
      <c r="AF232" s="34" t="n">
        <f aca="false">IF(AND(AF$4=0,$D232=AF$5,$E232=AF$6),$P232,0)</f>
        <v>0</v>
      </c>
      <c r="AG232" s="34" t="n">
        <f aca="false">IF(AND(AG$4=0,$D232=AG$5,$E232=AG$6),$P232,0)</f>
        <v>0</v>
      </c>
      <c r="AH232" s="34" t="n">
        <f aca="false">IF(AND(AH$4=0,$D232=AH$5,$E232=AH$6),$P232,0)</f>
        <v>0</v>
      </c>
      <c r="AI232" s="34" t="n">
        <f aca="false">IF(AND(AI$4=0,$D232=AI$5,$E232=AI$6),$P232,0)</f>
        <v>0</v>
      </c>
      <c r="AJ232" s="34" t="n">
        <f aca="false">IF(AND(AJ$4=0,$D232=AJ$5,$E232=AJ$6),$P232,0)</f>
        <v>0</v>
      </c>
      <c r="AK232" s="34" t="n">
        <f aca="false">IF(AND(AK$4=0,$D232=AK$5,$E232=AK$6),$P232,0)</f>
        <v>0</v>
      </c>
      <c r="AL232" s="34" t="n">
        <f aca="false">IF(AND(AL$4=0,$D232=AL$5,$E232=AL$6),$P232,0)</f>
        <v>0</v>
      </c>
      <c r="AM232" s="34" t="n">
        <f aca="false">IF(AND(AM$4=0,$D232=AM$5,$E232=AM$6),$P232,0)</f>
        <v>0</v>
      </c>
      <c r="AN232" s="34" t="n">
        <f aca="false">IF(AND(AN$4=0,$D232=AN$5,$E232=AN$6),$P232,0)</f>
        <v>0</v>
      </c>
      <c r="AO232" s="34" t="n">
        <f aca="false">IF(AND(AO$4=0,$D232=AO$5,$E232=AO$6),$P232,0)</f>
        <v>0</v>
      </c>
      <c r="AP232" s="34" t="n">
        <f aca="false">IF(AND(AP$4=0,$D232=AP$5,$E232=AP$6),$P232,0)</f>
        <v>0</v>
      </c>
      <c r="AQ232" s="34" t="n">
        <f aca="false">IF(AND(AQ$4=0,$D232=AQ$5,$E232=AQ$6),$P232,0)</f>
        <v>0</v>
      </c>
      <c r="AR232" s="34" t="n">
        <f aca="false">IF(AND(AR$4=0,$D232=AR$5,$E232=AR$6),$P232,0)</f>
        <v>0</v>
      </c>
      <c r="AS232" s="34" t="n">
        <f aca="false">IF(AND(AS$4=0,$D232=AS$5,$E232=AS$6),$P232,0)</f>
        <v>0</v>
      </c>
      <c r="AT232" s="34" t="n">
        <f aca="false">IF(AND(AT$4=0,$D232=AT$5,$E232=AT$6),$P232,0)</f>
        <v>0</v>
      </c>
      <c r="AU232" s="34" t="n">
        <f aca="false">IF(AND(AU$4=0,$D232=AU$5,$E232=AU$6),$P232,0)</f>
        <v>0</v>
      </c>
      <c r="AV232" s="34" t="n">
        <f aca="false">IF(AND(AV$4=0,$D232=AV$5,$E232=AV$6),$P232,0)</f>
        <v>0</v>
      </c>
      <c r="AW232" s="34" t="n">
        <f aca="false">SUM(Y232:AV232)</f>
        <v>0</v>
      </c>
      <c r="AX232" s="36" t="n">
        <f aca="false">IF(AW232=0,P232,0)</f>
        <v>0</v>
      </c>
      <c r="AY232" s="34" t="n">
        <f aca="false">IF($F232=AY$6,$P232,0)</f>
        <v>0</v>
      </c>
      <c r="AZ232" s="34" t="n">
        <f aca="false">IF($F232=AZ$6,$P232,0)</f>
        <v>0</v>
      </c>
      <c r="BA232" s="34" t="n">
        <f aca="false">IF($F232=BA$6,$P232,0)</f>
        <v>0</v>
      </c>
      <c r="BB232" s="34" t="n">
        <f aca="false">IF($F232=BB$6,$P232,0)</f>
        <v>0</v>
      </c>
      <c r="BC232" s="34" t="n">
        <f aca="false">IF($F232=BC$6,$P232,0)</f>
        <v>0</v>
      </c>
      <c r="BD232" s="34" t="n">
        <f aca="false">IF($F232=BD$6,$P232,0)</f>
        <v>0</v>
      </c>
      <c r="BE232" s="34" t="n">
        <f aca="false">IF($F232=BE$6,$P232,0)</f>
        <v>0</v>
      </c>
      <c r="BF232" s="34" t="n">
        <f aca="false">IF($F232=BF$6,$P232,0)</f>
        <v>0</v>
      </c>
      <c r="BG232" s="34" t="n">
        <f aca="false">IF($F232=BG$6,$P232,0)</f>
        <v>0</v>
      </c>
      <c r="BH232" s="34" t="n">
        <f aca="false">IF($F232=BH$6,$P232,0)</f>
        <v>0</v>
      </c>
      <c r="BI232" s="34" t="n">
        <f aca="false">IF($F232=BI$6,$P232,0)</f>
        <v>0</v>
      </c>
      <c r="BJ232" s="34" t="n">
        <f aca="false">IF($F232=BJ$6,$P232,0)</f>
        <v>0</v>
      </c>
      <c r="BK232" s="34" t="n">
        <f aca="false">IF($F232=BK$6,$P232,0)</f>
        <v>0</v>
      </c>
      <c r="BL232" s="34" t="n">
        <f aca="false">IF($F232=BL$6,$P232,0)</f>
        <v>0</v>
      </c>
      <c r="BM232" s="34" t="n">
        <f aca="false">IF($F232=BM$6,$P232,0)</f>
        <v>0</v>
      </c>
      <c r="BN232" s="34" t="n">
        <f aca="false">IF($F232=BN$6,$P232,0)</f>
        <v>0</v>
      </c>
      <c r="BO232" s="34" t="n">
        <f aca="false">IF($F232=BO$6,$P232,0)</f>
        <v>0</v>
      </c>
      <c r="BP232" s="34" t="n">
        <f aca="false">IF($F232=BP$6,$P232,0)</f>
        <v>0</v>
      </c>
      <c r="BQ232" s="34" t="n">
        <f aca="false">IF($F232=BQ$6,$P232,0)</f>
        <v>0</v>
      </c>
      <c r="BR232" s="34" t="n">
        <f aca="false">IF($F232=BR$6,$P232,0)</f>
        <v>0</v>
      </c>
      <c r="BS232" s="34" t="n">
        <f aca="false">IF($F232=BS$6,$P232,0)</f>
        <v>0</v>
      </c>
      <c r="BT232" s="34" t="n">
        <f aca="false">IF($F232=BT$6,$P232,0)</f>
        <v>0</v>
      </c>
      <c r="BU232" s="34" t="n">
        <f aca="false">IF($F232=BU$6,$P232,0)</f>
        <v>0</v>
      </c>
      <c r="BV232" s="34" t="n">
        <f aca="false">IF($F232=BV$6,$P232,0)</f>
        <v>0</v>
      </c>
      <c r="BW232" s="34" t="n">
        <f aca="false">IF($F232=BW$6,$P232,0)</f>
        <v>0</v>
      </c>
      <c r="BX232" s="34" t="n">
        <f aca="false">IF($F232=BX$6,$P232,0)</f>
        <v>0</v>
      </c>
      <c r="BY232" s="34" t="n">
        <f aca="false">IF($F232=BY$6,$P232,0)</f>
        <v>0</v>
      </c>
      <c r="BZ232" s="34" t="n">
        <f aca="false">IF($F232=BZ$6,$P232,0)</f>
        <v>0</v>
      </c>
      <c r="CA232" s="34" t="n">
        <f aca="false">IF($F232=CA$6,$P232,0)</f>
        <v>0</v>
      </c>
      <c r="CB232" s="34" t="n">
        <f aca="false">IF($F232=CB$6,$P232,0)</f>
        <v>0</v>
      </c>
      <c r="CC232" s="34" t="n">
        <f aca="false">IF($F232=CC$6,$P232,0)</f>
        <v>0</v>
      </c>
      <c r="CD232" s="34" t="n">
        <f aca="false">IF($F232=CD$6,$P232,0)</f>
        <v>0</v>
      </c>
      <c r="CE232" s="34" t="n">
        <f aca="false">IF($F232=CE$6,$P232,0)</f>
        <v>0</v>
      </c>
      <c r="CF232" s="34" t="n">
        <f aca="false">IF($F232=CF$6,$P232,0)</f>
        <v>0</v>
      </c>
      <c r="CG232" s="34" t="n">
        <f aca="false">IF($F232=CG$6,$P232,0)</f>
        <v>0</v>
      </c>
      <c r="CH232" s="34" t="n">
        <f aca="false">IF($F232=CH$6,$P232,0)</f>
        <v>0</v>
      </c>
      <c r="CI232" s="34" t="n">
        <f aca="false">IF($F232=CI$6,$P232,0)</f>
        <v>0</v>
      </c>
      <c r="CJ232" s="34" t="n">
        <f aca="false">IF($F232=CJ$6,$P232,0)</f>
        <v>0</v>
      </c>
      <c r="CK232" s="34" t="n">
        <f aca="false">IF($F232=CK$6,$P232,0)</f>
        <v>0</v>
      </c>
      <c r="CL232" s="34" t="n">
        <f aca="false">IF($F232=CL$6,$P232,0)</f>
        <v>0</v>
      </c>
      <c r="CM232" s="34" t="n">
        <f aca="false">IF($F232=CM$6,$P232,0)</f>
        <v>0</v>
      </c>
      <c r="CN232" s="34" t="n">
        <f aca="false">IF($F232=CN$6,$P232,0)</f>
        <v>0</v>
      </c>
      <c r="CO232" s="34" t="n">
        <f aca="false">IF($F232=CO$6,$P232,0)</f>
        <v>0</v>
      </c>
      <c r="CP232" s="34" t="n">
        <f aca="false">IF($F232=CP$6,$P232,0)</f>
        <v>0</v>
      </c>
      <c r="CQ232" s="34" t="n">
        <f aca="false">IF($F232=CQ$6,$P232,0)</f>
        <v>0</v>
      </c>
      <c r="CR232" s="34" t="n">
        <f aca="false">IF($F232=CR$6,$P232,0)</f>
        <v>0</v>
      </c>
      <c r="CS232" s="34" t="n">
        <f aca="false">IF($F232=CS$6,$P232,0)</f>
        <v>0</v>
      </c>
      <c r="CT232" s="34" t="n">
        <f aca="false">IF($F232=CT$6,$P232,0)</f>
        <v>0</v>
      </c>
      <c r="CU232" s="34" t="n">
        <f aca="false">IF($F232=CU$6,$P232,0)</f>
        <v>0</v>
      </c>
      <c r="CV232" s="34" t="n">
        <f aca="false">IF($F232=CV$6,$P232,0)</f>
        <v>0</v>
      </c>
      <c r="CW232" s="36" t="n">
        <f aca="false">IF(SUM(AY232:CV232)=0,P232,0)</f>
        <v>0</v>
      </c>
      <c r="CY232" s="34" t="n">
        <f aca="false">IF(F232&lt;&gt;$CY$4,0,IF(D232&lt;&gt;$CY$5,0,IF(E232&lt;&gt;$CY$6,0,P232)))</f>
        <v>0</v>
      </c>
    </row>
    <row r="233" customFormat="false" ht="12.75" hidden="false" customHeight="false" outlineLevel="0" collapsed="false">
      <c r="A233" s="47" t="n">
        <v>227</v>
      </c>
      <c r="B233" s="56" t="str">
        <f aca="false">IF(AND(D233="",E233=""),"",IF(AW233=0,"DATOS",""))</f>
        <v/>
      </c>
      <c r="C233" s="57"/>
      <c r="D233" s="57"/>
      <c r="E233" s="58"/>
      <c r="F233" s="59"/>
      <c r="G233" s="58"/>
      <c r="H233" s="58"/>
      <c r="I233" s="58"/>
      <c r="J233" s="60"/>
      <c r="K233" s="60"/>
      <c r="L233" s="61"/>
      <c r="M233" s="62" t="n">
        <f aca="false">+K233*L233</f>
        <v>0</v>
      </c>
      <c r="N233" s="63"/>
      <c r="O233" s="62" t="n">
        <f aca="false">+M233*(N233/100)</f>
        <v>0</v>
      </c>
      <c r="P233" s="64" t="n">
        <f aca="false">+M233+O233</f>
        <v>0</v>
      </c>
      <c r="Y233" s="34" t="n">
        <f aca="false">IF(AND(Y$4=0,$D233=Y$5,$E233=Y$6),$P233,0)</f>
        <v>0</v>
      </c>
      <c r="Z233" s="34" t="n">
        <f aca="false">IF(AND(Z$4=0,$D233=Z$5,$E233=Z$6),$P233,0)</f>
        <v>0</v>
      </c>
      <c r="AA233" s="34" t="n">
        <f aca="false">IF(AND(AA$4=0,$D233=AA$5,$E233=AA$6),$P233,0)</f>
        <v>0</v>
      </c>
      <c r="AB233" s="34" t="n">
        <f aca="false">IF(AND(AB$4=0,$D233=AB$5,$E233=AB$6),$P233,0)</f>
        <v>0</v>
      </c>
      <c r="AC233" s="34" t="n">
        <f aca="false">IF(AND(AC$4=0,$D233=AC$5,$E233=AC$6),$P233,0)</f>
        <v>0</v>
      </c>
      <c r="AD233" s="34" t="n">
        <f aca="false">IF(AND(AD$4=0,$D233=AD$5,$E233=AD$6),$P233,0)</f>
        <v>0</v>
      </c>
      <c r="AE233" s="34" t="n">
        <f aca="false">IF(AND(AE$4=0,$D233=AE$5,$E233=AE$6),$P233,0)</f>
        <v>0</v>
      </c>
      <c r="AF233" s="34" t="n">
        <f aca="false">IF(AND(AF$4=0,$D233=AF$5,$E233=AF$6),$P233,0)</f>
        <v>0</v>
      </c>
      <c r="AG233" s="34" t="n">
        <f aca="false">IF(AND(AG$4=0,$D233=AG$5,$E233=AG$6),$P233,0)</f>
        <v>0</v>
      </c>
      <c r="AH233" s="34" t="n">
        <f aca="false">IF(AND(AH$4=0,$D233=AH$5,$E233=AH$6),$P233,0)</f>
        <v>0</v>
      </c>
      <c r="AI233" s="34" t="n">
        <f aca="false">IF(AND(AI$4=0,$D233=AI$5,$E233=AI$6),$P233,0)</f>
        <v>0</v>
      </c>
      <c r="AJ233" s="34" t="n">
        <f aca="false">IF(AND(AJ$4=0,$D233=AJ$5,$E233=AJ$6),$P233,0)</f>
        <v>0</v>
      </c>
      <c r="AK233" s="34" t="n">
        <f aca="false">IF(AND(AK$4=0,$D233=AK$5,$E233=AK$6),$P233,0)</f>
        <v>0</v>
      </c>
      <c r="AL233" s="34" t="n">
        <f aca="false">IF(AND(AL$4=0,$D233=AL$5,$E233=AL$6),$P233,0)</f>
        <v>0</v>
      </c>
      <c r="AM233" s="34" t="n">
        <f aca="false">IF(AND(AM$4=0,$D233=AM$5,$E233=AM$6),$P233,0)</f>
        <v>0</v>
      </c>
      <c r="AN233" s="34" t="n">
        <f aca="false">IF(AND(AN$4=0,$D233=AN$5,$E233=AN$6),$P233,0)</f>
        <v>0</v>
      </c>
      <c r="AO233" s="34" t="n">
        <f aca="false">IF(AND(AO$4=0,$D233=AO$5,$E233=AO$6),$P233,0)</f>
        <v>0</v>
      </c>
      <c r="AP233" s="34" t="n">
        <f aca="false">IF(AND(AP$4=0,$D233=AP$5,$E233=AP$6),$P233,0)</f>
        <v>0</v>
      </c>
      <c r="AQ233" s="34" t="n">
        <f aca="false">IF(AND(AQ$4=0,$D233=AQ$5,$E233=AQ$6),$P233,0)</f>
        <v>0</v>
      </c>
      <c r="AR233" s="34" t="n">
        <f aca="false">IF(AND(AR$4=0,$D233=AR$5,$E233=AR$6),$P233,0)</f>
        <v>0</v>
      </c>
      <c r="AS233" s="34" t="n">
        <f aca="false">IF(AND(AS$4=0,$D233=AS$5,$E233=AS$6),$P233,0)</f>
        <v>0</v>
      </c>
      <c r="AT233" s="34" t="n">
        <f aca="false">IF(AND(AT$4=0,$D233=AT$5,$E233=AT$6),$P233,0)</f>
        <v>0</v>
      </c>
      <c r="AU233" s="34" t="n">
        <f aca="false">IF(AND(AU$4=0,$D233=AU$5,$E233=AU$6),$P233,0)</f>
        <v>0</v>
      </c>
      <c r="AV233" s="34" t="n">
        <f aca="false">IF(AND(AV$4=0,$D233=AV$5,$E233=AV$6),$P233,0)</f>
        <v>0</v>
      </c>
      <c r="AW233" s="34" t="n">
        <f aca="false">SUM(Y233:AV233)</f>
        <v>0</v>
      </c>
      <c r="AX233" s="36" t="n">
        <f aca="false">IF(AW233=0,P233,0)</f>
        <v>0</v>
      </c>
      <c r="AY233" s="34" t="n">
        <f aca="false">IF($F233=AY$6,$P233,0)</f>
        <v>0</v>
      </c>
      <c r="AZ233" s="34" t="n">
        <f aca="false">IF($F233=AZ$6,$P233,0)</f>
        <v>0</v>
      </c>
      <c r="BA233" s="34" t="n">
        <f aca="false">IF($F233=BA$6,$P233,0)</f>
        <v>0</v>
      </c>
      <c r="BB233" s="34" t="n">
        <f aca="false">IF($F233=BB$6,$P233,0)</f>
        <v>0</v>
      </c>
      <c r="BC233" s="34" t="n">
        <f aca="false">IF($F233=BC$6,$P233,0)</f>
        <v>0</v>
      </c>
      <c r="BD233" s="34" t="n">
        <f aca="false">IF($F233=BD$6,$P233,0)</f>
        <v>0</v>
      </c>
      <c r="BE233" s="34" t="n">
        <f aca="false">IF($F233=BE$6,$P233,0)</f>
        <v>0</v>
      </c>
      <c r="BF233" s="34" t="n">
        <f aca="false">IF($F233=BF$6,$P233,0)</f>
        <v>0</v>
      </c>
      <c r="BG233" s="34" t="n">
        <f aca="false">IF($F233=BG$6,$P233,0)</f>
        <v>0</v>
      </c>
      <c r="BH233" s="34" t="n">
        <f aca="false">IF($F233=BH$6,$P233,0)</f>
        <v>0</v>
      </c>
      <c r="BI233" s="34" t="n">
        <f aca="false">IF($F233=BI$6,$P233,0)</f>
        <v>0</v>
      </c>
      <c r="BJ233" s="34" t="n">
        <f aca="false">IF($F233=BJ$6,$P233,0)</f>
        <v>0</v>
      </c>
      <c r="BK233" s="34" t="n">
        <f aca="false">IF($F233=BK$6,$P233,0)</f>
        <v>0</v>
      </c>
      <c r="BL233" s="34" t="n">
        <f aca="false">IF($F233=BL$6,$P233,0)</f>
        <v>0</v>
      </c>
      <c r="BM233" s="34" t="n">
        <f aca="false">IF($F233=BM$6,$P233,0)</f>
        <v>0</v>
      </c>
      <c r="BN233" s="34" t="n">
        <f aca="false">IF($F233=BN$6,$P233,0)</f>
        <v>0</v>
      </c>
      <c r="BO233" s="34" t="n">
        <f aca="false">IF($F233=BO$6,$P233,0)</f>
        <v>0</v>
      </c>
      <c r="BP233" s="34" t="n">
        <f aca="false">IF($F233=BP$6,$P233,0)</f>
        <v>0</v>
      </c>
      <c r="BQ233" s="34" t="n">
        <f aca="false">IF($F233=BQ$6,$P233,0)</f>
        <v>0</v>
      </c>
      <c r="BR233" s="34" t="n">
        <f aca="false">IF($F233=BR$6,$P233,0)</f>
        <v>0</v>
      </c>
      <c r="BS233" s="34" t="n">
        <f aca="false">IF($F233=BS$6,$P233,0)</f>
        <v>0</v>
      </c>
      <c r="BT233" s="34" t="n">
        <f aca="false">IF($F233=BT$6,$P233,0)</f>
        <v>0</v>
      </c>
      <c r="BU233" s="34" t="n">
        <f aca="false">IF($F233=BU$6,$P233,0)</f>
        <v>0</v>
      </c>
      <c r="BV233" s="34" t="n">
        <f aca="false">IF($F233=BV$6,$P233,0)</f>
        <v>0</v>
      </c>
      <c r="BW233" s="34" t="n">
        <f aca="false">IF($F233=BW$6,$P233,0)</f>
        <v>0</v>
      </c>
      <c r="BX233" s="34" t="n">
        <f aca="false">IF($F233=BX$6,$P233,0)</f>
        <v>0</v>
      </c>
      <c r="BY233" s="34" t="n">
        <f aca="false">IF($F233=BY$6,$P233,0)</f>
        <v>0</v>
      </c>
      <c r="BZ233" s="34" t="n">
        <f aca="false">IF($F233=BZ$6,$P233,0)</f>
        <v>0</v>
      </c>
      <c r="CA233" s="34" t="n">
        <f aca="false">IF($F233=CA$6,$P233,0)</f>
        <v>0</v>
      </c>
      <c r="CB233" s="34" t="n">
        <f aca="false">IF($F233=CB$6,$P233,0)</f>
        <v>0</v>
      </c>
      <c r="CC233" s="34" t="n">
        <f aca="false">IF($F233=CC$6,$P233,0)</f>
        <v>0</v>
      </c>
      <c r="CD233" s="34" t="n">
        <f aca="false">IF($F233=CD$6,$P233,0)</f>
        <v>0</v>
      </c>
      <c r="CE233" s="34" t="n">
        <f aca="false">IF($F233=CE$6,$P233,0)</f>
        <v>0</v>
      </c>
      <c r="CF233" s="34" t="n">
        <f aca="false">IF($F233=CF$6,$P233,0)</f>
        <v>0</v>
      </c>
      <c r="CG233" s="34" t="n">
        <f aca="false">IF($F233=CG$6,$P233,0)</f>
        <v>0</v>
      </c>
      <c r="CH233" s="34" t="n">
        <f aca="false">IF($F233=CH$6,$P233,0)</f>
        <v>0</v>
      </c>
      <c r="CI233" s="34" t="n">
        <f aca="false">IF($F233=CI$6,$P233,0)</f>
        <v>0</v>
      </c>
      <c r="CJ233" s="34" t="n">
        <f aca="false">IF($F233=CJ$6,$P233,0)</f>
        <v>0</v>
      </c>
      <c r="CK233" s="34" t="n">
        <f aca="false">IF($F233=CK$6,$P233,0)</f>
        <v>0</v>
      </c>
      <c r="CL233" s="34" t="n">
        <f aca="false">IF($F233=CL$6,$P233,0)</f>
        <v>0</v>
      </c>
      <c r="CM233" s="34" t="n">
        <f aca="false">IF($F233=CM$6,$P233,0)</f>
        <v>0</v>
      </c>
      <c r="CN233" s="34" t="n">
        <f aca="false">IF($F233=CN$6,$P233,0)</f>
        <v>0</v>
      </c>
      <c r="CO233" s="34" t="n">
        <f aca="false">IF($F233=CO$6,$P233,0)</f>
        <v>0</v>
      </c>
      <c r="CP233" s="34" t="n">
        <f aca="false">IF($F233=CP$6,$P233,0)</f>
        <v>0</v>
      </c>
      <c r="CQ233" s="34" t="n">
        <f aca="false">IF($F233=CQ$6,$P233,0)</f>
        <v>0</v>
      </c>
      <c r="CR233" s="34" t="n">
        <f aca="false">IF($F233=CR$6,$P233,0)</f>
        <v>0</v>
      </c>
      <c r="CS233" s="34" t="n">
        <f aca="false">IF($F233=CS$6,$P233,0)</f>
        <v>0</v>
      </c>
      <c r="CT233" s="34" t="n">
        <f aca="false">IF($F233=CT$6,$P233,0)</f>
        <v>0</v>
      </c>
      <c r="CU233" s="34" t="n">
        <f aca="false">IF($F233=CU$6,$P233,0)</f>
        <v>0</v>
      </c>
      <c r="CV233" s="34" t="n">
        <f aca="false">IF($F233=CV$6,$P233,0)</f>
        <v>0</v>
      </c>
      <c r="CW233" s="36" t="n">
        <f aca="false">IF(SUM(AY233:CV233)=0,P233,0)</f>
        <v>0</v>
      </c>
      <c r="CY233" s="34" t="n">
        <f aca="false">IF(F233&lt;&gt;$CY$4,0,IF(D233&lt;&gt;$CY$5,0,IF(E233&lt;&gt;$CY$6,0,P233)))</f>
        <v>0</v>
      </c>
    </row>
    <row r="234" customFormat="false" ht="12.75" hidden="false" customHeight="false" outlineLevel="0" collapsed="false">
      <c r="A234" s="47" t="n">
        <v>228</v>
      </c>
      <c r="B234" s="56" t="str">
        <f aca="false">IF(AND(D234="",E234=""),"",IF(AW234=0,"DATOS",""))</f>
        <v/>
      </c>
      <c r="C234" s="57"/>
      <c r="D234" s="57"/>
      <c r="E234" s="58"/>
      <c r="F234" s="59"/>
      <c r="G234" s="58"/>
      <c r="H234" s="58"/>
      <c r="I234" s="58"/>
      <c r="J234" s="60"/>
      <c r="K234" s="60"/>
      <c r="L234" s="61"/>
      <c r="M234" s="62" t="n">
        <f aca="false">+K234*L234</f>
        <v>0</v>
      </c>
      <c r="N234" s="63"/>
      <c r="O234" s="62" t="n">
        <f aca="false">+M234*(N234/100)</f>
        <v>0</v>
      </c>
      <c r="P234" s="64" t="n">
        <f aca="false">+M234+O234</f>
        <v>0</v>
      </c>
      <c r="Y234" s="34" t="n">
        <f aca="false">IF(AND(Y$4=0,$D234=Y$5,$E234=Y$6),$P234,0)</f>
        <v>0</v>
      </c>
      <c r="Z234" s="34" t="n">
        <f aca="false">IF(AND(Z$4=0,$D234=Z$5,$E234=Z$6),$P234,0)</f>
        <v>0</v>
      </c>
      <c r="AA234" s="34" t="n">
        <f aca="false">IF(AND(AA$4=0,$D234=AA$5,$E234=AA$6),$P234,0)</f>
        <v>0</v>
      </c>
      <c r="AB234" s="34" t="n">
        <f aca="false">IF(AND(AB$4=0,$D234=AB$5,$E234=AB$6),$P234,0)</f>
        <v>0</v>
      </c>
      <c r="AC234" s="34" t="n">
        <f aca="false">IF(AND(AC$4=0,$D234=AC$5,$E234=AC$6),$P234,0)</f>
        <v>0</v>
      </c>
      <c r="AD234" s="34" t="n">
        <f aca="false">IF(AND(AD$4=0,$D234=AD$5,$E234=AD$6),$P234,0)</f>
        <v>0</v>
      </c>
      <c r="AE234" s="34" t="n">
        <f aca="false">IF(AND(AE$4=0,$D234=AE$5,$E234=AE$6),$P234,0)</f>
        <v>0</v>
      </c>
      <c r="AF234" s="34" t="n">
        <f aca="false">IF(AND(AF$4=0,$D234=AF$5,$E234=AF$6),$P234,0)</f>
        <v>0</v>
      </c>
      <c r="AG234" s="34" t="n">
        <f aca="false">IF(AND(AG$4=0,$D234=AG$5,$E234=AG$6),$P234,0)</f>
        <v>0</v>
      </c>
      <c r="AH234" s="34" t="n">
        <f aca="false">IF(AND(AH$4=0,$D234=AH$5,$E234=AH$6),$P234,0)</f>
        <v>0</v>
      </c>
      <c r="AI234" s="34" t="n">
        <f aca="false">IF(AND(AI$4=0,$D234=AI$5,$E234=AI$6),$P234,0)</f>
        <v>0</v>
      </c>
      <c r="AJ234" s="34" t="n">
        <f aca="false">IF(AND(AJ$4=0,$D234=AJ$5,$E234=AJ$6),$P234,0)</f>
        <v>0</v>
      </c>
      <c r="AK234" s="34" t="n">
        <f aca="false">IF(AND(AK$4=0,$D234=AK$5,$E234=AK$6),$P234,0)</f>
        <v>0</v>
      </c>
      <c r="AL234" s="34" t="n">
        <f aca="false">IF(AND(AL$4=0,$D234=AL$5,$E234=AL$6),$P234,0)</f>
        <v>0</v>
      </c>
      <c r="AM234" s="34" t="n">
        <f aca="false">IF(AND(AM$4=0,$D234=AM$5,$E234=AM$6),$P234,0)</f>
        <v>0</v>
      </c>
      <c r="AN234" s="34" t="n">
        <f aca="false">IF(AND(AN$4=0,$D234=AN$5,$E234=AN$6),$P234,0)</f>
        <v>0</v>
      </c>
      <c r="AO234" s="34" t="n">
        <f aca="false">IF(AND(AO$4=0,$D234=AO$5,$E234=AO$6),$P234,0)</f>
        <v>0</v>
      </c>
      <c r="AP234" s="34" t="n">
        <f aca="false">IF(AND(AP$4=0,$D234=AP$5,$E234=AP$6),$P234,0)</f>
        <v>0</v>
      </c>
      <c r="AQ234" s="34" t="n">
        <f aca="false">IF(AND(AQ$4=0,$D234=AQ$5,$E234=AQ$6),$P234,0)</f>
        <v>0</v>
      </c>
      <c r="AR234" s="34" t="n">
        <f aca="false">IF(AND(AR$4=0,$D234=AR$5,$E234=AR$6),$P234,0)</f>
        <v>0</v>
      </c>
      <c r="AS234" s="34" t="n">
        <f aca="false">IF(AND(AS$4=0,$D234=AS$5,$E234=AS$6),$P234,0)</f>
        <v>0</v>
      </c>
      <c r="AT234" s="34" t="n">
        <f aca="false">IF(AND(AT$4=0,$D234=AT$5,$E234=AT$6),$P234,0)</f>
        <v>0</v>
      </c>
      <c r="AU234" s="34" t="n">
        <f aca="false">IF(AND(AU$4=0,$D234=AU$5,$E234=AU$6),$P234,0)</f>
        <v>0</v>
      </c>
      <c r="AV234" s="34" t="n">
        <f aca="false">IF(AND(AV$4=0,$D234=AV$5,$E234=AV$6),$P234,0)</f>
        <v>0</v>
      </c>
      <c r="AW234" s="34" t="n">
        <f aca="false">SUM(Y234:AV234)</f>
        <v>0</v>
      </c>
      <c r="AX234" s="36" t="n">
        <f aca="false">IF(AW234=0,P234,0)</f>
        <v>0</v>
      </c>
      <c r="AY234" s="34" t="n">
        <f aca="false">IF($F234=AY$6,$P234,0)</f>
        <v>0</v>
      </c>
      <c r="AZ234" s="34" t="n">
        <f aca="false">IF($F234=AZ$6,$P234,0)</f>
        <v>0</v>
      </c>
      <c r="BA234" s="34" t="n">
        <f aca="false">IF($F234=BA$6,$P234,0)</f>
        <v>0</v>
      </c>
      <c r="BB234" s="34" t="n">
        <f aca="false">IF($F234=BB$6,$P234,0)</f>
        <v>0</v>
      </c>
      <c r="BC234" s="34" t="n">
        <f aca="false">IF($F234=BC$6,$P234,0)</f>
        <v>0</v>
      </c>
      <c r="BD234" s="34" t="n">
        <f aca="false">IF($F234=BD$6,$P234,0)</f>
        <v>0</v>
      </c>
      <c r="BE234" s="34" t="n">
        <f aca="false">IF($F234=BE$6,$P234,0)</f>
        <v>0</v>
      </c>
      <c r="BF234" s="34" t="n">
        <f aca="false">IF($F234=BF$6,$P234,0)</f>
        <v>0</v>
      </c>
      <c r="BG234" s="34" t="n">
        <f aca="false">IF($F234=BG$6,$P234,0)</f>
        <v>0</v>
      </c>
      <c r="BH234" s="34" t="n">
        <f aca="false">IF($F234=BH$6,$P234,0)</f>
        <v>0</v>
      </c>
      <c r="BI234" s="34" t="n">
        <f aca="false">IF($F234=BI$6,$P234,0)</f>
        <v>0</v>
      </c>
      <c r="BJ234" s="34" t="n">
        <f aca="false">IF($F234=BJ$6,$P234,0)</f>
        <v>0</v>
      </c>
      <c r="BK234" s="34" t="n">
        <f aca="false">IF($F234=BK$6,$P234,0)</f>
        <v>0</v>
      </c>
      <c r="BL234" s="34" t="n">
        <f aca="false">IF($F234=BL$6,$P234,0)</f>
        <v>0</v>
      </c>
      <c r="BM234" s="34" t="n">
        <f aca="false">IF($F234=BM$6,$P234,0)</f>
        <v>0</v>
      </c>
      <c r="BN234" s="34" t="n">
        <f aca="false">IF($F234=BN$6,$P234,0)</f>
        <v>0</v>
      </c>
      <c r="BO234" s="34" t="n">
        <f aca="false">IF($F234=BO$6,$P234,0)</f>
        <v>0</v>
      </c>
      <c r="BP234" s="34" t="n">
        <f aca="false">IF($F234=BP$6,$P234,0)</f>
        <v>0</v>
      </c>
      <c r="BQ234" s="34" t="n">
        <f aca="false">IF($F234=BQ$6,$P234,0)</f>
        <v>0</v>
      </c>
      <c r="BR234" s="34" t="n">
        <f aca="false">IF($F234=BR$6,$P234,0)</f>
        <v>0</v>
      </c>
      <c r="BS234" s="34" t="n">
        <f aca="false">IF($F234=BS$6,$P234,0)</f>
        <v>0</v>
      </c>
      <c r="BT234" s="34" t="n">
        <f aca="false">IF($F234=BT$6,$P234,0)</f>
        <v>0</v>
      </c>
      <c r="BU234" s="34" t="n">
        <f aca="false">IF($F234=BU$6,$P234,0)</f>
        <v>0</v>
      </c>
      <c r="BV234" s="34" t="n">
        <f aca="false">IF($F234=BV$6,$P234,0)</f>
        <v>0</v>
      </c>
      <c r="BW234" s="34" t="n">
        <f aca="false">IF($F234=BW$6,$P234,0)</f>
        <v>0</v>
      </c>
      <c r="BX234" s="34" t="n">
        <f aca="false">IF($F234=BX$6,$P234,0)</f>
        <v>0</v>
      </c>
      <c r="BY234" s="34" t="n">
        <f aca="false">IF($F234=BY$6,$P234,0)</f>
        <v>0</v>
      </c>
      <c r="BZ234" s="34" t="n">
        <f aca="false">IF($F234=BZ$6,$P234,0)</f>
        <v>0</v>
      </c>
      <c r="CA234" s="34" t="n">
        <f aca="false">IF($F234=CA$6,$P234,0)</f>
        <v>0</v>
      </c>
      <c r="CB234" s="34" t="n">
        <f aca="false">IF($F234=CB$6,$P234,0)</f>
        <v>0</v>
      </c>
      <c r="CC234" s="34" t="n">
        <f aca="false">IF($F234=CC$6,$P234,0)</f>
        <v>0</v>
      </c>
      <c r="CD234" s="34" t="n">
        <f aca="false">IF($F234=CD$6,$P234,0)</f>
        <v>0</v>
      </c>
      <c r="CE234" s="34" t="n">
        <f aca="false">IF($F234=CE$6,$P234,0)</f>
        <v>0</v>
      </c>
      <c r="CF234" s="34" t="n">
        <f aca="false">IF($F234=CF$6,$P234,0)</f>
        <v>0</v>
      </c>
      <c r="CG234" s="34" t="n">
        <f aca="false">IF($F234=CG$6,$P234,0)</f>
        <v>0</v>
      </c>
      <c r="CH234" s="34" t="n">
        <f aca="false">IF($F234=CH$6,$P234,0)</f>
        <v>0</v>
      </c>
      <c r="CI234" s="34" t="n">
        <f aca="false">IF($F234=CI$6,$P234,0)</f>
        <v>0</v>
      </c>
      <c r="CJ234" s="34" t="n">
        <f aca="false">IF($F234=CJ$6,$P234,0)</f>
        <v>0</v>
      </c>
      <c r="CK234" s="34" t="n">
        <f aca="false">IF($F234=CK$6,$P234,0)</f>
        <v>0</v>
      </c>
      <c r="CL234" s="34" t="n">
        <f aca="false">IF($F234=CL$6,$P234,0)</f>
        <v>0</v>
      </c>
      <c r="CM234" s="34" t="n">
        <f aca="false">IF($F234=CM$6,$P234,0)</f>
        <v>0</v>
      </c>
      <c r="CN234" s="34" t="n">
        <f aca="false">IF($F234=CN$6,$P234,0)</f>
        <v>0</v>
      </c>
      <c r="CO234" s="34" t="n">
        <f aca="false">IF($F234=CO$6,$P234,0)</f>
        <v>0</v>
      </c>
      <c r="CP234" s="34" t="n">
        <f aca="false">IF($F234=CP$6,$P234,0)</f>
        <v>0</v>
      </c>
      <c r="CQ234" s="34" t="n">
        <f aca="false">IF($F234=CQ$6,$P234,0)</f>
        <v>0</v>
      </c>
      <c r="CR234" s="34" t="n">
        <f aca="false">IF($F234=CR$6,$P234,0)</f>
        <v>0</v>
      </c>
      <c r="CS234" s="34" t="n">
        <f aca="false">IF($F234=CS$6,$P234,0)</f>
        <v>0</v>
      </c>
      <c r="CT234" s="34" t="n">
        <f aca="false">IF($F234=CT$6,$P234,0)</f>
        <v>0</v>
      </c>
      <c r="CU234" s="34" t="n">
        <f aca="false">IF($F234=CU$6,$P234,0)</f>
        <v>0</v>
      </c>
      <c r="CV234" s="34" t="n">
        <f aca="false">IF($F234=CV$6,$P234,0)</f>
        <v>0</v>
      </c>
      <c r="CW234" s="36" t="n">
        <f aca="false">IF(SUM(AY234:CV234)=0,P234,0)</f>
        <v>0</v>
      </c>
      <c r="CY234" s="34" t="n">
        <f aca="false">IF(F234&lt;&gt;$CY$4,0,IF(D234&lt;&gt;$CY$5,0,IF(E234&lt;&gt;$CY$6,0,P234)))</f>
        <v>0</v>
      </c>
    </row>
    <row r="235" customFormat="false" ht="12.75" hidden="false" customHeight="false" outlineLevel="0" collapsed="false">
      <c r="A235" s="47" t="n">
        <v>229</v>
      </c>
      <c r="B235" s="56" t="str">
        <f aca="false">IF(AND(D235="",E235=""),"",IF(AW235=0,"DATOS",""))</f>
        <v/>
      </c>
      <c r="C235" s="57"/>
      <c r="D235" s="57"/>
      <c r="E235" s="58"/>
      <c r="F235" s="59"/>
      <c r="G235" s="58"/>
      <c r="H235" s="58"/>
      <c r="I235" s="58"/>
      <c r="J235" s="60"/>
      <c r="K235" s="60"/>
      <c r="L235" s="61"/>
      <c r="M235" s="62" t="n">
        <f aca="false">+K235*L235</f>
        <v>0</v>
      </c>
      <c r="N235" s="63"/>
      <c r="O235" s="62" t="n">
        <f aca="false">+M235*(N235/100)</f>
        <v>0</v>
      </c>
      <c r="P235" s="64" t="n">
        <f aca="false">+M235+O235</f>
        <v>0</v>
      </c>
      <c r="Y235" s="34" t="n">
        <f aca="false">IF(AND(Y$4=0,$D235=Y$5,$E235=Y$6),$P235,0)</f>
        <v>0</v>
      </c>
      <c r="Z235" s="34" t="n">
        <f aca="false">IF(AND(Z$4=0,$D235=Z$5,$E235=Z$6),$P235,0)</f>
        <v>0</v>
      </c>
      <c r="AA235" s="34" t="n">
        <f aca="false">IF(AND(AA$4=0,$D235=AA$5,$E235=AA$6),$P235,0)</f>
        <v>0</v>
      </c>
      <c r="AB235" s="34" t="n">
        <f aca="false">IF(AND(AB$4=0,$D235=AB$5,$E235=AB$6),$P235,0)</f>
        <v>0</v>
      </c>
      <c r="AC235" s="34" t="n">
        <f aca="false">IF(AND(AC$4=0,$D235=AC$5,$E235=AC$6),$P235,0)</f>
        <v>0</v>
      </c>
      <c r="AD235" s="34" t="n">
        <f aca="false">IF(AND(AD$4=0,$D235=AD$5,$E235=AD$6),$P235,0)</f>
        <v>0</v>
      </c>
      <c r="AE235" s="34" t="n">
        <f aca="false">IF(AND(AE$4=0,$D235=AE$5,$E235=AE$6),$P235,0)</f>
        <v>0</v>
      </c>
      <c r="AF235" s="34" t="n">
        <f aca="false">IF(AND(AF$4=0,$D235=AF$5,$E235=AF$6),$P235,0)</f>
        <v>0</v>
      </c>
      <c r="AG235" s="34" t="n">
        <f aca="false">IF(AND(AG$4=0,$D235=AG$5,$E235=AG$6),$P235,0)</f>
        <v>0</v>
      </c>
      <c r="AH235" s="34" t="n">
        <f aca="false">IF(AND(AH$4=0,$D235=AH$5,$E235=AH$6),$P235,0)</f>
        <v>0</v>
      </c>
      <c r="AI235" s="34" t="n">
        <f aca="false">IF(AND(AI$4=0,$D235=AI$5,$E235=AI$6),$P235,0)</f>
        <v>0</v>
      </c>
      <c r="AJ235" s="34" t="n">
        <f aca="false">IF(AND(AJ$4=0,$D235=AJ$5,$E235=AJ$6),$P235,0)</f>
        <v>0</v>
      </c>
      <c r="AK235" s="34" t="n">
        <f aca="false">IF(AND(AK$4=0,$D235=AK$5,$E235=AK$6),$P235,0)</f>
        <v>0</v>
      </c>
      <c r="AL235" s="34" t="n">
        <f aca="false">IF(AND(AL$4=0,$D235=AL$5,$E235=AL$6),$P235,0)</f>
        <v>0</v>
      </c>
      <c r="AM235" s="34" t="n">
        <f aca="false">IF(AND(AM$4=0,$D235=AM$5,$E235=AM$6),$P235,0)</f>
        <v>0</v>
      </c>
      <c r="AN235" s="34" t="n">
        <f aca="false">IF(AND(AN$4=0,$D235=AN$5,$E235=AN$6),$P235,0)</f>
        <v>0</v>
      </c>
      <c r="AO235" s="34" t="n">
        <f aca="false">IF(AND(AO$4=0,$D235=AO$5,$E235=AO$6),$P235,0)</f>
        <v>0</v>
      </c>
      <c r="AP235" s="34" t="n">
        <f aca="false">IF(AND(AP$4=0,$D235=AP$5,$E235=AP$6),$P235,0)</f>
        <v>0</v>
      </c>
      <c r="AQ235" s="34" t="n">
        <f aca="false">IF(AND(AQ$4=0,$D235=AQ$5,$E235=AQ$6),$P235,0)</f>
        <v>0</v>
      </c>
      <c r="AR235" s="34" t="n">
        <f aca="false">IF(AND(AR$4=0,$D235=AR$5,$E235=AR$6),$P235,0)</f>
        <v>0</v>
      </c>
      <c r="AS235" s="34" t="n">
        <f aca="false">IF(AND(AS$4=0,$D235=AS$5,$E235=AS$6),$P235,0)</f>
        <v>0</v>
      </c>
      <c r="AT235" s="34" t="n">
        <f aca="false">IF(AND(AT$4=0,$D235=AT$5,$E235=AT$6),$P235,0)</f>
        <v>0</v>
      </c>
      <c r="AU235" s="34" t="n">
        <f aca="false">IF(AND(AU$4=0,$D235=AU$5,$E235=AU$6),$P235,0)</f>
        <v>0</v>
      </c>
      <c r="AV235" s="34" t="n">
        <f aca="false">IF(AND(AV$4=0,$D235=AV$5,$E235=AV$6),$P235,0)</f>
        <v>0</v>
      </c>
      <c r="AW235" s="34" t="n">
        <f aca="false">SUM(Y235:AV235)</f>
        <v>0</v>
      </c>
      <c r="AX235" s="36" t="n">
        <f aca="false">IF(AW235=0,P235,0)</f>
        <v>0</v>
      </c>
      <c r="AY235" s="34" t="n">
        <f aca="false">IF($F235=AY$6,$P235,0)</f>
        <v>0</v>
      </c>
      <c r="AZ235" s="34" t="n">
        <f aca="false">IF($F235=AZ$6,$P235,0)</f>
        <v>0</v>
      </c>
      <c r="BA235" s="34" t="n">
        <f aca="false">IF($F235=BA$6,$P235,0)</f>
        <v>0</v>
      </c>
      <c r="BB235" s="34" t="n">
        <f aca="false">IF($F235=BB$6,$P235,0)</f>
        <v>0</v>
      </c>
      <c r="BC235" s="34" t="n">
        <f aca="false">IF($F235=BC$6,$P235,0)</f>
        <v>0</v>
      </c>
      <c r="BD235" s="34" t="n">
        <f aca="false">IF($F235=BD$6,$P235,0)</f>
        <v>0</v>
      </c>
      <c r="BE235" s="34" t="n">
        <f aca="false">IF($F235=BE$6,$P235,0)</f>
        <v>0</v>
      </c>
      <c r="BF235" s="34" t="n">
        <f aca="false">IF($F235=BF$6,$P235,0)</f>
        <v>0</v>
      </c>
      <c r="BG235" s="34" t="n">
        <f aca="false">IF($F235=BG$6,$P235,0)</f>
        <v>0</v>
      </c>
      <c r="BH235" s="34" t="n">
        <f aca="false">IF($F235=BH$6,$P235,0)</f>
        <v>0</v>
      </c>
      <c r="BI235" s="34" t="n">
        <f aca="false">IF($F235=BI$6,$P235,0)</f>
        <v>0</v>
      </c>
      <c r="BJ235" s="34" t="n">
        <f aca="false">IF($F235=BJ$6,$P235,0)</f>
        <v>0</v>
      </c>
      <c r="BK235" s="34" t="n">
        <f aca="false">IF($F235=BK$6,$P235,0)</f>
        <v>0</v>
      </c>
      <c r="BL235" s="34" t="n">
        <f aca="false">IF($F235=BL$6,$P235,0)</f>
        <v>0</v>
      </c>
      <c r="BM235" s="34" t="n">
        <f aca="false">IF($F235=BM$6,$P235,0)</f>
        <v>0</v>
      </c>
      <c r="BN235" s="34" t="n">
        <f aca="false">IF($F235=BN$6,$P235,0)</f>
        <v>0</v>
      </c>
      <c r="BO235" s="34" t="n">
        <f aca="false">IF($F235=BO$6,$P235,0)</f>
        <v>0</v>
      </c>
      <c r="BP235" s="34" t="n">
        <f aca="false">IF($F235=BP$6,$P235,0)</f>
        <v>0</v>
      </c>
      <c r="BQ235" s="34" t="n">
        <f aca="false">IF($F235=BQ$6,$P235,0)</f>
        <v>0</v>
      </c>
      <c r="BR235" s="34" t="n">
        <f aca="false">IF($F235=BR$6,$P235,0)</f>
        <v>0</v>
      </c>
      <c r="BS235" s="34" t="n">
        <f aca="false">IF($F235=BS$6,$P235,0)</f>
        <v>0</v>
      </c>
      <c r="BT235" s="34" t="n">
        <f aca="false">IF($F235=BT$6,$P235,0)</f>
        <v>0</v>
      </c>
      <c r="BU235" s="34" t="n">
        <f aca="false">IF($F235=BU$6,$P235,0)</f>
        <v>0</v>
      </c>
      <c r="BV235" s="34" t="n">
        <f aca="false">IF($F235=BV$6,$P235,0)</f>
        <v>0</v>
      </c>
      <c r="BW235" s="34" t="n">
        <f aca="false">IF($F235=BW$6,$P235,0)</f>
        <v>0</v>
      </c>
      <c r="BX235" s="34" t="n">
        <f aca="false">IF($F235=BX$6,$P235,0)</f>
        <v>0</v>
      </c>
      <c r="BY235" s="34" t="n">
        <f aca="false">IF($F235=BY$6,$P235,0)</f>
        <v>0</v>
      </c>
      <c r="BZ235" s="34" t="n">
        <f aca="false">IF($F235=BZ$6,$P235,0)</f>
        <v>0</v>
      </c>
      <c r="CA235" s="34" t="n">
        <f aca="false">IF($F235=CA$6,$P235,0)</f>
        <v>0</v>
      </c>
      <c r="CB235" s="34" t="n">
        <f aca="false">IF($F235=CB$6,$P235,0)</f>
        <v>0</v>
      </c>
      <c r="CC235" s="34" t="n">
        <f aca="false">IF($F235=CC$6,$P235,0)</f>
        <v>0</v>
      </c>
      <c r="CD235" s="34" t="n">
        <f aca="false">IF($F235=CD$6,$P235,0)</f>
        <v>0</v>
      </c>
      <c r="CE235" s="34" t="n">
        <f aca="false">IF($F235=CE$6,$P235,0)</f>
        <v>0</v>
      </c>
      <c r="CF235" s="34" t="n">
        <f aca="false">IF($F235=CF$6,$P235,0)</f>
        <v>0</v>
      </c>
      <c r="CG235" s="34" t="n">
        <f aca="false">IF($F235=CG$6,$P235,0)</f>
        <v>0</v>
      </c>
      <c r="CH235" s="34" t="n">
        <f aca="false">IF($F235=CH$6,$P235,0)</f>
        <v>0</v>
      </c>
      <c r="CI235" s="34" t="n">
        <f aca="false">IF($F235=CI$6,$P235,0)</f>
        <v>0</v>
      </c>
      <c r="CJ235" s="34" t="n">
        <f aca="false">IF($F235=CJ$6,$P235,0)</f>
        <v>0</v>
      </c>
      <c r="CK235" s="34" t="n">
        <f aca="false">IF($F235=CK$6,$P235,0)</f>
        <v>0</v>
      </c>
      <c r="CL235" s="34" t="n">
        <f aca="false">IF($F235=CL$6,$P235,0)</f>
        <v>0</v>
      </c>
      <c r="CM235" s="34" t="n">
        <f aca="false">IF($F235=CM$6,$P235,0)</f>
        <v>0</v>
      </c>
      <c r="CN235" s="34" t="n">
        <f aca="false">IF($F235=CN$6,$P235,0)</f>
        <v>0</v>
      </c>
      <c r="CO235" s="34" t="n">
        <f aca="false">IF($F235=CO$6,$P235,0)</f>
        <v>0</v>
      </c>
      <c r="CP235" s="34" t="n">
        <f aca="false">IF($F235=CP$6,$P235,0)</f>
        <v>0</v>
      </c>
      <c r="CQ235" s="34" t="n">
        <f aca="false">IF($F235=CQ$6,$P235,0)</f>
        <v>0</v>
      </c>
      <c r="CR235" s="34" t="n">
        <f aca="false">IF($F235=CR$6,$P235,0)</f>
        <v>0</v>
      </c>
      <c r="CS235" s="34" t="n">
        <f aca="false">IF($F235=CS$6,$P235,0)</f>
        <v>0</v>
      </c>
      <c r="CT235" s="34" t="n">
        <f aca="false">IF($F235=CT$6,$P235,0)</f>
        <v>0</v>
      </c>
      <c r="CU235" s="34" t="n">
        <f aca="false">IF($F235=CU$6,$P235,0)</f>
        <v>0</v>
      </c>
      <c r="CV235" s="34" t="n">
        <f aca="false">IF($F235=CV$6,$P235,0)</f>
        <v>0</v>
      </c>
      <c r="CW235" s="36" t="n">
        <f aca="false">IF(SUM(AY235:CV235)=0,P235,0)</f>
        <v>0</v>
      </c>
      <c r="CY235" s="34" t="n">
        <f aca="false">IF(F235&lt;&gt;$CY$4,0,IF(D235&lt;&gt;$CY$5,0,IF(E235&lt;&gt;$CY$6,0,P235)))</f>
        <v>0</v>
      </c>
    </row>
    <row r="236" customFormat="false" ht="12.75" hidden="false" customHeight="false" outlineLevel="0" collapsed="false">
      <c r="A236" s="47" t="n">
        <v>230</v>
      </c>
      <c r="B236" s="56" t="str">
        <f aca="false">IF(AND(D236="",E236=""),"",IF(AW236=0,"DATOS",""))</f>
        <v/>
      </c>
      <c r="C236" s="57"/>
      <c r="D236" s="57"/>
      <c r="E236" s="58"/>
      <c r="F236" s="59"/>
      <c r="G236" s="58"/>
      <c r="H236" s="58"/>
      <c r="I236" s="58"/>
      <c r="J236" s="60"/>
      <c r="K236" s="60"/>
      <c r="L236" s="61"/>
      <c r="M236" s="62" t="n">
        <f aca="false">+K236*L236</f>
        <v>0</v>
      </c>
      <c r="N236" s="63"/>
      <c r="O236" s="62" t="n">
        <f aca="false">+M236*(N236/100)</f>
        <v>0</v>
      </c>
      <c r="P236" s="64" t="n">
        <f aca="false">+M236+O236</f>
        <v>0</v>
      </c>
      <c r="Y236" s="34" t="n">
        <f aca="false">IF(AND(Y$4=0,$D236=Y$5,$E236=Y$6),$P236,0)</f>
        <v>0</v>
      </c>
      <c r="Z236" s="34" t="n">
        <f aca="false">IF(AND(Z$4=0,$D236=Z$5,$E236=Z$6),$P236,0)</f>
        <v>0</v>
      </c>
      <c r="AA236" s="34" t="n">
        <f aca="false">IF(AND(AA$4=0,$D236=AA$5,$E236=AA$6),$P236,0)</f>
        <v>0</v>
      </c>
      <c r="AB236" s="34" t="n">
        <f aca="false">IF(AND(AB$4=0,$D236=AB$5,$E236=AB$6),$P236,0)</f>
        <v>0</v>
      </c>
      <c r="AC236" s="34" t="n">
        <f aca="false">IF(AND(AC$4=0,$D236=AC$5,$E236=AC$6),$P236,0)</f>
        <v>0</v>
      </c>
      <c r="AD236" s="34" t="n">
        <f aca="false">IF(AND(AD$4=0,$D236=AD$5,$E236=AD$6),$P236,0)</f>
        <v>0</v>
      </c>
      <c r="AE236" s="34" t="n">
        <f aca="false">IF(AND(AE$4=0,$D236=AE$5,$E236=AE$6),$P236,0)</f>
        <v>0</v>
      </c>
      <c r="AF236" s="34" t="n">
        <f aca="false">IF(AND(AF$4=0,$D236=AF$5,$E236=AF$6),$P236,0)</f>
        <v>0</v>
      </c>
      <c r="AG236" s="34" t="n">
        <f aca="false">IF(AND(AG$4=0,$D236=AG$5,$E236=AG$6),$P236,0)</f>
        <v>0</v>
      </c>
      <c r="AH236" s="34" t="n">
        <f aca="false">IF(AND(AH$4=0,$D236=AH$5,$E236=AH$6),$P236,0)</f>
        <v>0</v>
      </c>
      <c r="AI236" s="34" t="n">
        <f aca="false">IF(AND(AI$4=0,$D236=AI$5,$E236=AI$6),$P236,0)</f>
        <v>0</v>
      </c>
      <c r="AJ236" s="34" t="n">
        <f aca="false">IF(AND(AJ$4=0,$D236=AJ$5,$E236=AJ$6),$P236,0)</f>
        <v>0</v>
      </c>
      <c r="AK236" s="34" t="n">
        <f aca="false">IF(AND(AK$4=0,$D236=AK$5,$E236=AK$6),$P236,0)</f>
        <v>0</v>
      </c>
      <c r="AL236" s="34" t="n">
        <f aca="false">IF(AND(AL$4=0,$D236=AL$5,$E236=AL$6),$P236,0)</f>
        <v>0</v>
      </c>
      <c r="AM236" s="34" t="n">
        <f aca="false">IF(AND(AM$4=0,$D236=AM$5,$E236=AM$6),$P236,0)</f>
        <v>0</v>
      </c>
      <c r="AN236" s="34" t="n">
        <f aca="false">IF(AND(AN$4=0,$D236=AN$5,$E236=AN$6),$P236,0)</f>
        <v>0</v>
      </c>
      <c r="AO236" s="34" t="n">
        <f aca="false">IF(AND(AO$4=0,$D236=AO$5,$E236=AO$6),$P236,0)</f>
        <v>0</v>
      </c>
      <c r="AP236" s="34" t="n">
        <f aca="false">IF(AND(AP$4=0,$D236=AP$5,$E236=AP$6),$P236,0)</f>
        <v>0</v>
      </c>
      <c r="AQ236" s="34" t="n">
        <f aca="false">IF(AND(AQ$4=0,$D236=AQ$5,$E236=AQ$6),$P236,0)</f>
        <v>0</v>
      </c>
      <c r="AR236" s="34" t="n">
        <f aca="false">IF(AND(AR$4=0,$D236=AR$5,$E236=AR$6),$P236,0)</f>
        <v>0</v>
      </c>
      <c r="AS236" s="34" t="n">
        <f aca="false">IF(AND(AS$4=0,$D236=AS$5,$E236=AS$6),$P236,0)</f>
        <v>0</v>
      </c>
      <c r="AT236" s="34" t="n">
        <f aca="false">IF(AND(AT$4=0,$D236=AT$5,$E236=AT$6),$P236,0)</f>
        <v>0</v>
      </c>
      <c r="AU236" s="34" t="n">
        <f aca="false">IF(AND(AU$4=0,$D236=AU$5,$E236=AU$6),$P236,0)</f>
        <v>0</v>
      </c>
      <c r="AV236" s="34" t="n">
        <f aca="false">IF(AND(AV$4=0,$D236=AV$5,$E236=AV$6),$P236,0)</f>
        <v>0</v>
      </c>
      <c r="AW236" s="34" t="n">
        <f aca="false">SUM(Y236:AV236)</f>
        <v>0</v>
      </c>
      <c r="AX236" s="36" t="n">
        <f aca="false">IF(AW236=0,P236,0)</f>
        <v>0</v>
      </c>
      <c r="AY236" s="34" t="n">
        <f aca="false">IF($F236=AY$6,$P236,0)</f>
        <v>0</v>
      </c>
      <c r="AZ236" s="34" t="n">
        <f aca="false">IF($F236=AZ$6,$P236,0)</f>
        <v>0</v>
      </c>
      <c r="BA236" s="34" t="n">
        <f aca="false">IF($F236=BA$6,$P236,0)</f>
        <v>0</v>
      </c>
      <c r="BB236" s="34" t="n">
        <f aca="false">IF($F236=BB$6,$P236,0)</f>
        <v>0</v>
      </c>
      <c r="BC236" s="34" t="n">
        <f aca="false">IF($F236=BC$6,$P236,0)</f>
        <v>0</v>
      </c>
      <c r="BD236" s="34" t="n">
        <f aca="false">IF($F236=BD$6,$P236,0)</f>
        <v>0</v>
      </c>
      <c r="BE236" s="34" t="n">
        <f aca="false">IF($F236=BE$6,$P236,0)</f>
        <v>0</v>
      </c>
      <c r="BF236" s="34" t="n">
        <f aca="false">IF($F236=BF$6,$P236,0)</f>
        <v>0</v>
      </c>
      <c r="BG236" s="34" t="n">
        <f aca="false">IF($F236=BG$6,$P236,0)</f>
        <v>0</v>
      </c>
      <c r="BH236" s="34" t="n">
        <f aca="false">IF($F236=BH$6,$P236,0)</f>
        <v>0</v>
      </c>
      <c r="BI236" s="34" t="n">
        <f aca="false">IF($F236=BI$6,$P236,0)</f>
        <v>0</v>
      </c>
      <c r="BJ236" s="34" t="n">
        <f aca="false">IF($F236=BJ$6,$P236,0)</f>
        <v>0</v>
      </c>
      <c r="BK236" s="34" t="n">
        <f aca="false">IF($F236=BK$6,$P236,0)</f>
        <v>0</v>
      </c>
      <c r="BL236" s="34" t="n">
        <f aca="false">IF($F236=BL$6,$P236,0)</f>
        <v>0</v>
      </c>
      <c r="BM236" s="34" t="n">
        <f aca="false">IF($F236=BM$6,$P236,0)</f>
        <v>0</v>
      </c>
      <c r="BN236" s="34" t="n">
        <f aca="false">IF($F236=BN$6,$P236,0)</f>
        <v>0</v>
      </c>
      <c r="BO236" s="34" t="n">
        <f aca="false">IF($F236=BO$6,$P236,0)</f>
        <v>0</v>
      </c>
      <c r="BP236" s="34" t="n">
        <f aca="false">IF($F236=BP$6,$P236,0)</f>
        <v>0</v>
      </c>
      <c r="BQ236" s="34" t="n">
        <f aca="false">IF($F236=BQ$6,$P236,0)</f>
        <v>0</v>
      </c>
      <c r="BR236" s="34" t="n">
        <f aca="false">IF($F236=BR$6,$P236,0)</f>
        <v>0</v>
      </c>
      <c r="BS236" s="34" t="n">
        <f aca="false">IF($F236=BS$6,$P236,0)</f>
        <v>0</v>
      </c>
      <c r="BT236" s="34" t="n">
        <f aca="false">IF($F236=BT$6,$P236,0)</f>
        <v>0</v>
      </c>
      <c r="BU236" s="34" t="n">
        <f aca="false">IF($F236=BU$6,$P236,0)</f>
        <v>0</v>
      </c>
      <c r="BV236" s="34" t="n">
        <f aca="false">IF($F236=BV$6,$P236,0)</f>
        <v>0</v>
      </c>
      <c r="BW236" s="34" t="n">
        <f aca="false">IF($F236=BW$6,$P236,0)</f>
        <v>0</v>
      </c>
      <c r="BX236" s="34" t="n">
        <f aca="false">IF($F236=BX$6,$P236,0)</f>
        <v>0</v>
      </c>
      <c r="BY236" s="34" t="n">
        <f aca="false">IF($F236=BY$6,$P236,0)</f>
        <v>0</v>
      </c>
      <c r="BZ236" s="34" t="n">
        <f aca="false">IF($F236=BZ$6,$P236,0)</f>
        <v>0</v>
      </c>
      <c r="CA236" s="34" t="n">
        <f aca="false">IF($F236=CA$6,$P236,0)</f>
        <v>0</v>
      </c>
      <c r="CB236" s="34" t="n">
        <f aca="false">IF($F236=CB$6,$P236,0)</f>
        <v>0</v>
      </c>
      <c r="CC236" s="34" t="n">
        <f aca="false">IF($F236=CC$6,$P236,0)</f>
        <v>0</v>
      </c>
      <c r="CD236" s="34" t="n">
        <f aca="false">IF($F236=CD$6,$P236,0)</f>
        <v>0</v>
      </c>
      <c r="CE236" s="34" t="n">
        <f aca="false">IF($F236=CE$6,$P236,0)</f>
        <v>0</v>
      </c>
      <c r="CF236" s="34" t="n">
        <f aca="false">IF($F236=CF$6,$P236,0)</f>
        <v>0</v>
      </c>
      <c r="CG236" s="34" t="n">
        <f aca="false">IF($F236=CG$6,$P236,0)</f>
        <v>0</v>
      </c>
      <c r="CH236" s="34" t="n">
        <f aca="false">IF($F236=CH$6,$P236,0)</f>
        <v>0</v>
      </c>
      <c r="CI236" s="34" t="n">
        <f aca="false">IF($F236=CI$6,$P236,0)</f>
        <v>0</v>
      </c>
      <c r="CJ236" s="34" t="n">
        <f aca="false">IF($F236=CJ$6,$P236,0)</f>
        <v>0</v>
      </c>
      <c r="CK236" s="34" t="n">
        <f aca="false">IF($F236=CK$6,$P236,0)</f>
        <v>0</v>
      </c>
      <c r="CL236" s="34" t="n">
        <f aca="false">IF($F236=CL$6,$P236,0)</f>
        <v>0</v>
      </c>
      <c r="CM236" s="34" t="n">
        <f aca="false">IF($F236=CM$6,$P236,0)</f>
        <v>0</v>
      </c>
      <c r="CN236" s="34" t="n">
        <f aca="false">IF($F236=CN$6,$P236,0)</f>
        <v>0</v>
      </c>
      <c r="CO236" s="34" t="n">
        <f aca="false">IF($F236=CO$6,$P236,0)</f>
        <v>0</v>
      </c>
      <c r="CP236" s="34" t="n">
        <f aca="false">IF($F236=CP$6,$P236,0)</f>
        <v>0</v>
      </c>
      <c r="CQ236" s="34" t="n">
        <f aca="false">IF($F236=CQ$6,$P236,0)</f>
        <v>0</v>
      </c>
      <c r="CR236" s="34" t="n">
        <f aca="false">IF($F236=CR$6,$P236,0)</f>
        <v>0</v>
      </c>
      <c r="CS236" s="34" t="n">
        <f aca="false">IF($F236=CS$6,$P236,0)</f>
        <v>0</v>
      </c>
      <c r="CT236" s="34" t="n">
        <f aca="false">IF($F236=CT$6,$P236,0)</f>
        <v>0</v>
      </c>
      <c r="CU236" s="34" t="n">
        <f aca="false">IF($F236=CU$6,$P236,0)</f>
        <v>0</v>
      </c>
      <c r="CV236" s="34" t="n">
        <f aca="false">IF($F236=CV$6,$P236,0)</f>
        <v>0</v>
      </c>
      <c r="CW236" s="36" t="n">
        <f aca="false">IF(SUM(AY236:CV236)=0,P236,0)</f>
        <v>0</v>
      </c>
      <c r="CY236" s="34" t="n">
        <f aca="false">IF(F236&lt;&gt;$CY$4,0,IF(D236&lt;&gt;$CY$5,0,IF(E236&lt;&gt;$CY$6,0,P236)))</f>
        <v>0</v>
      </c>
    </row>
    <row r="237" customFormat="false" ht="12.75" hidden="false" customHeight="false" outlineLevel="0" collapsed="false">
      <c r="A237" s="47" t="n">
        <v>231</v>
      </c>
      <c r="B237" s="56" t="str">
        <f aca="false">IF(AND(D237="",E237=""),"",IF(AW237=0,"DATOS",""))</f>
        <v/>
      </c>
      <c r="C237" s="57"/>
      <c r="D237" s="57"/>
      <c r="E237" s="58"/>
      <c r="F237" s="59"/>
      <c r="G237" s="58"/>
      <c r="H237" s="58"/>
      <c r="I237" s="58"/>
      <c r="J237" s="60"/>
      <c r="K237" s="60"/>
      <c r="L237" s="61"/>
      <c r="M237" s="62" t="n">
        <f aca="false">+K237*L237</f>
        <v>0</v>
      </c>
      <c r="N237" s="63"/>
      <c r="O237" s="62" t="n">
        <f aca="false">+M237*(N237/100)</f>
        <v>0</v>
      </c>
      <c r="P237" s="64" t="n">
        <f aca="false">+M237+O237</f>
        <v>0</v>
      </c>
      <c r="Y237" s="34" t="n">
        <f aca="false">IF(AND(Y$4=0,$D237=Y$5,$E237=Y$6),$P237,0)</f>
        <v>0</v>
      </c>
      <c r="Z237" s="34" t="n">
        <f aca="false">IF(AND(Z$4=0,$D237=Z$5,$E237=Z$6),$P237,0)</f>
        <v>0</v>
      </c>
      <c r="AA237" s="34" t="n">
        <f aca="false">IF(AND(AA$4=0,$D237=AA$5,$E237=AA$6),$P237,0)</f>
        <v>0</v>
      </c>
      <c r="AB237" s="34" t="n">
        <f aca="false">IF(AND(AB$4=0,$D237=AB$5,$E237=AB$6),$P237,0)</f>
        <v>0</v>
      </c>
      <c r="AC237" s="34" t="n">
        <f aca="false">IF(AND(AC$4=0,$D237=AC$5,$E237=AC$6),$P237,0)</f>
        <v>0</v>
      </c>
      <c r="AD237" s="34" t="n">
        <f aca="false">IF(AND(AD$4=0,$D237=AD$5,$E237=AD$6),$P237,0)</f>
        <v>0</v>
      </c>
      <c r="AE237" s="34" t="n">
        <f aca="false">IF(AND(AE$4=0,$D237=AE$5,$E237=AE$6),$P237,0)</f>
        <v>0</v>
      </c>
      <c r="AF237" s="34" t="n">
        <f aca="false">IF(AND(AF$4=0,$D237=AF$5,$E237=AF$6),$P237,0)</f>
        <v>0</v>
      </c>
      <c r="AG237" s="34" t="n">
        <f aca="false">IF(AND(AG$4=0,$D237=AG$5,$E237=AG$6),$P237,0)</f>
        <v>0</v>
      </c>
      <c r="AH237" s="34" t="n">
        <f aca="false">IF(AND(AH$4=0,$D237=AH$5,$E237=AH$6),$P237,0)</f>
        <v>0</v>
      </c>
      <c r="AI237" s="34" t="n">
        <f aca="false">IF(AND(AI$4=0,$D237=AI$5,$E237=AI$6),$P237,0)</f>
        <v>0</v>
      </c>
      <c r="AJ237" s="34" t="n">
        <f aca="false">IF(AND(AJ$4=0,$D237=AJ$5,$E237=AJ$6),$P237,0)</f>
        <v>0</v>
      </c>
      <c r="AK237" s="34" t="n">
        <f aca="false">IF(AND(AK$4=0,$D237=AK$5,$E237=AK$6),$P237,0)</f>
        <v>0</v>
      </c>
      <c r="AL237" s="34" t="n">
        <f aca="false">IF(AND(AL$4=0,$D237=AL$5,$E237=AL$6),$P237,0)</f>
        <v>0</v>
      </c>
      <c r="AM237" s="34" t="n">
        <f aca="false">IF(AND(AM$4=0,$D237=AM$5,$E237=AM$6),$P237,0)</f>
        <v>0</v>
      </c>
      <c r="AN237" s="34" t="n">
        <f aca="false">IF(AND(AN$4=0,$D237=AN$5,$E237=AN$6),$P237,0)</f>
        <v>0</v>
      </c>
      <c r="AO237" s="34" t="n">
        <f aca="false">IF(AND(AO$4=0,$D237=AO$5,$E237=AO$6),$P237,0)</f>
        <v>0</v>
      </c>
      <c r="AP237" s="34" t="n">
        <f aca="false">IF(AND(AP$4=0,$D237=AP$5,$E237=AP$6),$P237,0)</f>
        <v>0</v>
      </c>
      <c r="AQ237" s="34" t="n">
        <f aca="false">IF(AND(AQ$4=0,$D237=AQ$5,$E237=AQ$6),$P237,0)</f>
        <v>0</v>
      </c>
      <c r="AR237" s="34" t="n">
        <f aca="false">IF(AND(AR$4=0,$D237=AR$5,$E237=AR$6),$P237,0)</f>
        <v>0</v>
      </c>
      <c r="AS237" s="34" t="n">
        <f aca="false">IF(AND(AS$4=0,$D237=AS$5,$E237=AS$6),$P237,0)</f>
        <v>0</v>
      </c>
      <c r="AT237" s="34" t="n">
        <f aca="false">IF(AND(AT$4=0,$D237=AT$5,$E237=AT$6),$P237,0)</f>
        <v>0</v>
      </c>
      <c r="AU237" s="34" t="n">
        <f aca="false">IF(AND(AU$4=0,$D237=AU$5,$E237=AU$6),$P237,0)</f>
        <v>0</v>
      </c>
      <c r="AV237" s="34" t="n">
        <f aca="false">IF(AND(AV$4=0,$D237=AV$5,$E237=AV$6),$P237,0)</f>
        <v>0</v>
      </c>
      <c r="AW237" s="34" t="n">
        <f aca="false">SUM(Y237:AV237)</f>
        <v>0</v>
      </c>
      <c r="AX237" s="36" t="n">
        <f aca="false">IF(AW237=0,P237,0)</f>
        <v>0</v>
      </c>
      <c r="AY237" s="34" t="n">
        <f aca="false">IF($F237=AY$6,$P237,0)</f>
        <v>0</v>
      </c>
      <c r="AZ237" s="34" t="n">
        <f aca="false">IF($F237=AZ$6,$P237,0)</f>
        <v>0</v>
      </c>
      <c r="BA237" s="34" t="n">
        <f aca="false">IF($F237=BA$6,$P237,0)</f>
        <v>0</v>
      </c>
      <c r="BB237" s="34" t="n">
        <f aca="false">IF($F237=BB$6,$P237,0)</f>
        <v>0</v>
      </c>
      <c r="BC237" s="34" t="n">
        <f aca="false">IF($F237=BC$6,$P237,0)</f>
        <v>0</v>
      </c>
      <c r="BD237" s="34" t="n">
        <f aca="false">IF($F237=BD$6,$P237,0)</f>
        <v>0</v>
      </c>
      <c r="BE237" s="34" t="n">
        <f aca="false">IF($F237=BE$6,$P237,0)</f>
        <v>0</v>
      </c>
      <c r="BF237" s="34" t="n">
        <f aca="false">IF($F237=BF$6,$P237,0)</f>
        <v>0</v>
      </c>
      <c r="BG237" s="34" t="n">
        <f aca="false">IF($F237=BG$6,$P237,0)</f>
        <v>0</v>
      </c>
      <c r="BH237" s="34" t="n">
        <f aca="false">IF($F237=BH$6,$P237,0)</f>
        <v>0</v>
      </c>
      <c r="BI237" s="34" t="n">
        <f aca="false">IF($F237=BI$6,$P237,0)</f>
        <v>0</v>
      </c>
      <c r="BJ237" s="34" t="n">
        <f aca="false">IF($F237=BJ$6,$P237,0)</f>
        <v>0</v>
      </c>
      <c r="BK237" s="34" t="n">
        <f aca="false">IF($F237=BK$6,$P237,0)</f>
        <v>0</v>
      </c>
      <c r="BL237" s="34" t="n">
        <f aca="false">IF($F237=BL$6,$P237,0)</f>
        <v>0</v>
      </c>
      <c r="BM237" s="34" t="n">
        <f aca="false">IF($F237=BM$6,$P237,0)</f>
        <v>0</v>
      </c>
      <c r="BN237" s="34" t="n">
        <f aca="false">IF($F237=BN$6,$P237,0)</f>
        <v>0</v>
      </c>
      <c r="BO237" s="34" t="n">
        <f aca="false">IF($F237=BO$6,$P237,0)</f>
        <v>0</v>
      </c>
      <c r="BP237" s="34" t="n">
        <f aca="false">IF($F237=BP$6,$P237,0)</f>
        <v>0</v>
      </c>
      <c r="BQ237" s="34" t="n">
        <f aca="false">IF($F237=BQ$6,$P237,0)</f>
        <v>0</v>
      </c>
      <c r="BR237" s="34" t="n">
        <f aca="false">IF($F237=BR$6,$P237,0)</f>
        <v>0</v>
      </c>
      <c r="BS237" s="34" t="n">
        <f aca="false">IF($F237=BS$6,$P237,0)</f>
        <v>0</v>
      </c>
      <c r="BT237" s="34" t="n">
        <f aca="false">IF($F237=BT$6,$P237,0)</f>
        <v>0</v>
      </c>
      <c r="BU237" s="34" t="n">
        <f aca="false">IF($F237=BU$6,$P237,0)</f>
        <v>0</v>
      </c>
      <c r="BV237" s="34" t="n">
        <f aca="false">IF($F237=BV$6,$P237,0)</f>
        <v>0</v>
      </c>
      <c r="BW237" s="34" t="n">
        <f aca="false">IF($F237=BW$6,$P237,0)</f>
        <v>0</v>
      </c>
      <c r="BX237" s="34" t="n">
        <f aca="false">IF($F237=BX$6,$P237,0)</f>
        <v>0</v>
      </c>
      <c r="BY237" s="34" t="n">
        <f aca="false">IF($F237=BY$6,$P237,0)</f>
        <v>0</v>
      </c>
      <c r="BZ237" s="34" t="n">
        <f aca="false">IF($F237=BZ$6,$P237,0)</f>
        <v>0</v>
      </c>
      <c r="CA237" s="34" t="n">
        <f aca="false">IF($F237=CA$6,$P237,0)</f>
        <v>0</v>
      </c>
      <c r="CB237" s="34" t="n">
        <f aca="false">IF($F237=CB$6,$P237,0)</f>
        <v>0</v>
      </c>
      <c r="CC237" s="34" t="n">
        <f aca="false">IF($F237=CC$6,$P237,0)</f>
        <v>0</v>
      </c>
      <c r="CD237" s="34" t="n">
        <f aca="false">IF($F237=CD$6,$P237,0)</f>
        <v>0</v>
      </c>
      <c r="CE237" s="34" t="n">
        <f aca="false">IF($F237=CE$6,$P237,0)</f>
        <v>0</v>
      </c>
      <c r="CF237" s="34" t="n">
        <f aca="false">IF($F237=CF$6,$P237,0)</f>
        <v>0</v>
      </c>
      <c r="CG237" s="34" t="n">
        <f aca="false">IF($F237=CG$6,$P237,0)</f>
        <v>0</v>
      </c>
      <c r="CH237" s="34" t="n">
        <f aca="false">IF($F237=CH$6,$P237,0)</f>
        <v>0</v>
      </c>
      <c r="CI237" s="34" t="n">
        <f aca="false">IF($F237=CI$6,$P237,0)</f>
        <v>0</v>
      </c>
      <c r="CJ237" s="34" t="n">
        <f aca="false">IF($F237=CJ$6,$P237,0)</f>
        <v>0</v>
      </c>
      <c r="CK237" s="34" t="n">
        <f aca="false">IF($F237=CK$6,$P237,0)</f>
        <v>0</v>
      </c>
      <c r="CL237" s="34" t="n">
        <f aca="false">IF($F237=CL$6,$P237,0)</f>
        <v>0</v>
      </c>
      <c r="CM237" s="34" t="n">
        <f aca="false">IF($F237=CM$6,$P237,0)</f>
        <v>0</v>
      </c>
      <c r="CN237" s="34" t="n">
        <f aca="false">IF($F237=CN$6,$P237,0)</f>
        <v>0</v>
      </c>
      <c r="CO237" s="34" t="n">
        <f aca="false">IF($F237=CO$6,$P237,0)</f>
        <v>0</v>
      </c>
      <c r="CP237" s="34" t="n">
        <f aca="false">IF($F237=CP$6,$P237,0)</f>
        <v>0</v>
      </c>
      <c r="CQ237" s="34" t="n">
        <f aca="false">IF($F237=CQ$6,$P237,0)</f>
        <v>0</v>
      </c>
      <c r="CR237" s="34" t="n">
        <f aca="false">IF($F237=CR$6,$P237,0)</f>
        <v>0</v>
      </c>
      <c r="CS237" s="34" t="n">
        <f aca="false">IF($F237=CS$6,$P237,0)</f>
        <v>0</v>
      </c>
      <c r="CT237" s="34" t="n">
        <f aca="false">IF($F237=CT$6,$P237,0)</f>
        <v>0</v>
      </c>
      <c r="CU237" s="34" t="n">
        <f aca="false">IF($F237=CU$6,$P237,0)</f>
        <v>0</v>
      </c>
      <c r="CV237" s="34" t="n">
        <f aca="false">IF($F237=CV$6,$P237,0)</f>
        <v>0</v>
      </c>
      <c r="CW237" s="36" t="n">
        <f aca="false">IF(SUM(AY237:CV237)=0,P237,0)</f>
        <v>0</v>
      </c>
      <c r="CY237" s="34" t="n">
        <f aca="false">IF(F237&lt;&gt;$CY$4,0,IF(D237&lt;&gt;$CY$5,0,IF(E237&lt;&gt;$CY$6,0,P237)))</f>
        <v>0</v>
      </c>
    </row>
    <row r="238" customFormat="false" ht="12.75" hidden="false" customHeight="false" outlineLevel="0" collapsed="false">
      <c r="A238" s="47" t="n">
        <v>232</v>
      </c>
      <c r="B238" s="56" t="str">
        <f aca="false">IF(AND(D238="",E238=""),"",IF(AW238=0,"DATOS",""))</f>
        <v/>
      </c>
      <c r="C238" s="57"/>
      <c r="D238" s="57"/>
      <c r="E238" s="58"/>
      <c r="F238" s="59"/>
      <c r="G238" s="58"/>
      <c r="H238" s="58"/>
      <c r="I238" s="58"/>
      <c r="J238" s="60"/>
      <c r="K238" s="60"/>
      <c r="L238" s="61"/>
      <c r="M238" s="62" t="n">
        <f aca="false">+K238*L238</f>
        <v>0</v>
      </c>
      <c r="N238" s="63"/>
      <c r="O238" s="62" t="n">
        <f aca="false">+M238*(N238/100)</f>
        <v>0</v>
      </c>
      <c r="P238" s="64" t="n">
        <f aca="false">+M238+O238</f>
        <v>0</v>
      </c>
      <c r="Y238" s="34" t="n">
        <f aca="false">IF(AND(Y$4=0,$D238=Y$5,$E238=Y$6),$P238,0)</f>
        <v>0</v>
      </c>
      <c r="Z238" s="34" t="n">
        <f aca="false">IF(AND(Z$4=0,$D238=Z$5,$E238=Z$6),$P238,0)</f>
        <v>0</v>
      </c>
      <c r="AA238" s="34" t="n">
        <f aca="false">IF(AND(AA$4=0,$D238=AA$5,$E238=AA$6),$P238,0)</f>
        <v>0</v>
      </c>
      <c r="AB238" s="34" t="n">
        <f aca="false">IF(AND(AB$4=0,$D238=AB$5,$E238=AB$6),$P238,0)</f>
        <v>0</v>
      </c>
      <c r="AC238" s="34" t="n">
        <f aca="false">IF(AND(AC$4=0,$D238=AC$5,$E238=AC$6),$P238,0)</f>
        <v>0</v>
      </c>
      <c r="AD238" s="34" t="n">
        <f aca="false">IF(AND(AD$4=0,$D238=AD$5,$E238=AD$6),$P238,0)</f>
        <v>0</v>
      </c>
      <c r="AE238" s="34" t="n">
        <f aca="false">IF(AND(AE$4=0,$D238=AE$5,$E238=AE$6),$P238,0)</f>
        <v>0</v>
      </c>
      <c r="AF238" s="34" t="n">
        <f aca="false">IF(AND(AF$4=0,$D238=AF$5,$E238=AF$6),$P238,0)</f>
        <v>0</v>
      </c>
      <c r="AG238" s="34" t="n">
        <f aca="false">IF(AND(AG$4=0,$D238=AG$5,$E238=AG$6),$P238,0)</f>
        <v>0</v>
      </c>
      <c r="AH238" s="34" t="n">
        <f aca="false">IF(AND(AH$4=0,$D238=AH$5,$E238=AH$6),$P238,0)</f>
        <v>0</v>
      </c>
      <c r="AI238" s="34" t="n">
        <f aca="false">IF(AND(AI$4=0,$D238=AI$5,$E238=AI$6),$P238,0)</f>
        <v>0</v>
      </c>
      <c r="AJ238" s="34" t="n">
        <f aca="false">IF(AND(AJ$4=0,$D238=AJ$5,$E238=AJ$6),$P238,0)</f>
        <v>0</v>
      </c>
      <c r="AK238" s="34" t="n">
        <f aca="false">IF(AND(AK$4=0,$D238=AK$5,$E238=AK$6),$P238,0)</f>
        <v>0</v>
      </c>
      <c r="AL238" s="34" t="n">
        <f aca="false">IF(AND(AL$4=0,$D238=AL$5,$E238=AL$6),$P238,0)</f>
        <v>0</v>
      </c>
      <c r="AM238" s="34" t="n">
        <f aca="false">IF(AND(AM$4=0,$D238=AM$5,$E238=AM$6),$P238,0)</f>
        <v>0</v>
      </c>
      <c r="AN238" s="34" t="n">
        <f aca="false">IF(AND(AN$4=0,$D238=AN$5,$E238=AN$6),$P238,0)</f>
        <v>0</v>
      </c>
      <c r="AO238" s="34" t="n">
        <f aca="false">IF(AND(AO$4=0,$D238=AO$5,$E238=AO$6),$P238,0)</f>
        <v>0</v>
      </c>
      <c r="AP238" s="34" t="n">
        <f aca="false">IF(AND(AP$4=0,$D238=AP$5,$E238=AP$6),$P238,0)</f>
        <v>0</v>
      </c>
      <c r="AQ238" s="34" t="n">
        <f aca="false">IF(AND(AQ$4=0,$D238=AQ$5,$E238=AQ$6),$P238,0)</f>
        <v>0</v>
      </c>
      <c r="AR238" s="34" t="n">
        <f aca="false">IF(AND(AR$4=0,$D238=AR$5,$E238=AR$6),$P238,0)</f>
        <v>0</v>
      </c>
      <c r="AS238" s="34" t="n">
        <f aca="false">IF(AND(AS$4=0,$D238=AS$5,$E238=AS$6),$P238,0)</f>
        <v>0</v>
      </c>
      <c r="AT238" s="34" t="n">
        <f aca="false">IF(AND(AT$4=0,$D238=AT$5,$E238=AT$6),$P238,0)</f>
        <v>0</v>
      </c>
      <c r="AU238" s="34" t="n">
        <f aca="false">IF(AND(AU$4=0,$D238=AU$5,$E238=AU$6),$P238,0)</f>
        <v>0</v>
      </c>
      <c r="AV238" s="34" t="n">
        <f aca="false">IF(AND(AV$4=0,$D238=AV$5,$E238=AV$6),$P238,0)</f>
        <v>0</v>
      </c>
      <c r="AW238" s="34" t="n">
        <f aca="false">SUM(Y238:AV238)</f>
        <v>0</v>
      </c>
      <c r="AX238" s="36" t="n">
        <f aca="false">IF(AW238=0,P238,0)</f>
        <v>0</v>
      </c>
      <c r="AY238" s="34" t="n">
        <f aca="false">IF($F238=AY$6,$P238,0)</f>
        <v>0</v>
      </c>
      <c r="AZ238" s="34" t="n">
        <f aca="false">IF($F238=AZ$6,$P238,0)</f>
        <v>0</v>
      </c>
      <c r="BA238" s="34" t="n">
        <f aca="false">IF($F238=BA$6,$P238,0)</f>
        <v>0</v>
      </c>
      <c r="BB238" s="34" t="n">
        <f aca="false">IF($F238=BB$6,$P238,0)</f>
        <v>0</v>
      </c>
      <c r="BC238" s="34" t="n">
        <f aca="false">IF($F238=BC$6,$P238,0)</f>
        <v>0</v>
      </c>
      <c r="BD238" s="34" t="n">
        <f aca="false">IF($F238=BD$6,$P238,0)</f>
        <v>0</v>
      </c>
      <c r="BE238" s="34" t="n">
        <f aca="false">IF($F238=BE$6,$P238,0)</f>
        <v>0</v>
      </c>
      <c r="BF238" s="34" t="n">
        <f aca="false">IF($F238=BF$6,$P238,0)</f>
        <v>0</v>
      </c>
      <c r="BG238" s="34" t="n">
        <f aca="false">IF($F238=BG$6,$P238,0)</f>
        <v>0</v>
      </c>
      <c r="BH238" s="34" t="n">
        <f aca="false">IF($F238=BH$6,$P238,0)</f>
        <v>0</v>
      </c>
      <c r="BI238" s="34" t="n">
        <f aca="false">IF($F238=BI$6,$P238,0)</f>
        <v>0</v>
      </c>
      <c r="BJ238" s="34" t="n">
        <f aca="false">IF($F238=BJ$6,$P238,0)</f>
        <v>0</v>
      </c>
      <c r="BK238" s="34" t="n">
        <f aca="false">IF($F238=BK$6,$P238,0)</f>
        <v>0</v>
      </c>
      <c r="BL238" s="34" t="n">
        <f aca="false">IF($F238=BL$6,$P238,0)</f>
        <v>0</v>
      </c>
      <c r="BM238" s="34" t="n">
        <f aca="false">IF($F238=BM$6,$P238,0)</f>
        <v>0</v>
      </c>
      <c r="BN238" s="34" t="n">
        <f aca="false">IF($F238=BN$6,$P238,0)</f>
        <v>0</v>
      </c>
      <c r="BO238" s="34" t="n">
        <f aca="false">IF($F238=BO$6,$P238,0)</f>
        <v>0</v>
      </c>
      <c r="BP238" s="34" t="n">
        <f aca="false">IF($F238=BP$6,$P238,0)</f>
        <v>0</v>
      </c>
      <c r="BQ238" s="34" t="n">
        <f aca="false">IF($F238=BQ$6,$P238,0)</f>
        <v>0</v>
      </c>
      <c r="BR238" s="34" t="n">
        <f aca="false">IF($F238=BR$6,$P238,0)</f>
        <v>0</v>
      </c>
      <c r="BS238" s="34" t="n">
        <f aca="false">IF($F238=BS$6,$P238,0)</f>
        <v>0</v>
      </c>
      <c r="BT238" s="34" t="n">
        <f aca="false">IF($F238=BT$6,$P238,0)</f>
        <v>0</v>
      </c>
      <c r="BU238" s="34" t="n">
        <f aca="false">IF($F238=BU$6,$P238,0)</f>
        <v>0</v>
      </c>
      <c r="BV238" s="34" t="n">
        <f aca="false">IF($F238=BV$6,$P238,0)</f>
        <v>0</v>
      </c>
      <c r="BW238" s="34" t="n">
        <f aca="false">IF($F238=BW$6,$P238,0)</f>
        <v>0</v>
      </c>
      <c r="BX238" s="34" t="n">
        <f aca="false">IF($F238=BX$6,$P238,0)</f>
        <v>0</v>
      </c>
      <c r="BY238" s="34" t="n">
        <f aca="false">IF($F238=BY$6,$P238,0)</f>
        <v>0</v>
      </c>
      <c r="BZ238" s="34" t="n">
        <f aca="false">IF($F238=BZ$6,$P238,0)</f>
        <v>0</v>
      </c>
      <c r="CA238" s="34" t="n">
        <f aca="false">IF($F238=CA$6,$P238,0)</f>
        <v>0</v>
      </c>
      <c r="CB238" s="34" t="n">
        <f aca="false">IF($F238=CB$6,$P238,0)</f>
        <v>0</v>
      </c>
      <c r="CC238" s="34" t="n">
        <f aca="false">IF($F238=CC$6,$P238,0)</f>
        <v>0</v>
      </c>
      <c r="CD238" s="34" t="n">
        <f aca="false">IF($F238=CD$6,$P238,0)</f>
        <v>0</v>
      </c>
      <c r="CE238" s="34" t="n">
        <f aca="false">IF($F238=CE$6,$P238,0)</f>
        <v>0</v>
      </c>
      <c r="CF238" s="34" t="n">
        <f aca="false">IF($F238=CF$6,$P238,0)</f>
        <v>0</v>
      </c>
      <c r="CG238" s="34" t="n">
        <f aca="false">IF($F238=CG$6,$P238,0)</f>
        <v>0</v>
      </c>
      <c r="CH238" s="34" t="n">
        <f aca="false">IF($F238=CH$6,$P238,0)</f>
        <v>0</v>
      </c>
      <c r="CI238" s="34" t="n">
        <f aca="false">IF($F238=CI$6,$P238,0)</f>
        <v>0</v>
      </c>
      <c r="CJ238" s="34" t="n">
        <f aca="false">IF($F238=CJ$6,$P238,0)</f>
        <v>0</v>
      </c>
      <c r="CK238" s="34" t="n">
        <f aca="false">IF($F238=CK$6,$P238,0)</f>
        <v>0</v>
      </c>
      <c r="CL238" s="34" t="n">
        <f aca="false">IF($F238=CL$6,$P238,0)</f>
        <v>0</v>
      </c>
      <c r="CM238" s="34" t="n">
        <f aca="false">IF($F238=CM$6,$P238,0)</f>
        <v>0</v>
      </c>
      <c r="CN238" s="34" t="n">
        <f aca="false">IF($F238=CN$6,$P238,0)</f>
        <v>0</v>
      </c>
      <c r="CO238" s="34" t="n">
        <f aca="false">IF($F238=CO$6,$P238,0)</f>
        <v>0</v>
      </c>
      <c r="CP238" s="34" t="n">
        <f aca="false">IF($F238=CP$6,$P238,0)</f>
        <v>0</v>
      </c>
      <c r="CQ238" s="34" t="n">
        <f aca="false">IF($F238=CQ$6,$P238,0)</f>
        <v>0</v>
      </c>
      <c r="CR238" s="34" t="n">
        <f aca="false">IF($F238=CR$6,$P238,0)</f>
        <v>0</v>
      </c>
      <c r="CS238" s="34" t="n">
        <f aca="false">IF($F238=CS$6,$P238,0)</f>
        <v>0</v>
      </c>
      <c r="CT238" s="34" t="n">
        <f aca="false">IF($F238=CT$6,$P238,0)</f>
        <v>0</v>
      </c>
      <c r="CU238" s="34" t="n">
        <f aca="false">IF($F238=CU$6,$P238,0)</f>
        <v>0</v>
      </c>
      <c r="CV238" s="34" t="n">
        <f aca="false">IF($F238=CV$6,$P238,0)</f>
        <v>0</v>
      </c>
      <c r="CW238" s="36" t="n">
        <f aca="false">IF(SUM(AY238:CV238)=0,P238,0)</f>
        <v>0</v>
      </c>
      <c r="CY238" s="34" t="n">
        <f aca="false">IF(F238&lt;&gt;$CY$4,0,IF(D238&lt;&gt;$CY$5,0,IF(E238&lt;&gt;$CY$6,0,P238)))</f>
        <v>0</v>
      </c>
    </row>
    <row r="239" customFormat="false" ht="12.75" hidden="false" customHeight="false" outlineLevel="0" collapsed="false">
      <c r="A239" s="47" t="n">
        <v>233</v>
      </c>
      <c r="B239" s="56" t="str">
        <f aca="false">IF(AND(D239="",E239=""),"",IF(AW239=0,"DATOS",""))</f>
        <v/>
      </c>
      <c r="C239" s="57"/>
      <c r="D239" s="57"/>
      <c r="E239" s="58"/>
      <c r="F239" s="59"/>
      <c r="G239" s="58"/>
      <c r="H239" s="58"/>
      <c r="I239" s="58"/>
      <c r="J239" s="60"/>
      <c r="K239" s="60"/>
      <c r="L239" s="61"/>
      <c r="M239" s="62" t="n">
        <f aca="false">+K239*L239</f>
        <v>0</v>
      </c>
      <c r="N239" s="63"/>
      <c r="O239" s="62" t="n">
        <f aca="false">+M239*(N239/100)</f>
        <v>0</v>
      </c>
      <c r="P239" s="64" t="n">
        <f aca="false">+M239+O239</f>
        <v>0</v>
      </c>
      <c r="Y239" s="34" t="n">
        <f aca="false">IF(AND(Y$4=0,$D239=Y$5,$E239=Y$6),$P239,0)</f>
        <v>0</v>
      </c>
      <c r="Z239" s="34" t="n">
        <f aca="false">IF(AND(Z$4=0,$D239=Z$5,$E239=Z$6),$P239,0)</f>
        <v>0</v>
      </c>
      <c r="AA239" s="34" t="n">
        <f aca="false">IF(AND(AA$4=0,$D239=AA$5,$E239=AA$6),$P239,0)</f>
        <v>0</v>
      </c>
      <c r="AB239" s="34" t="n">
        <f aca="false">IF(AND(AB$4=0,$D239=AB$5,$E239=AB$6),$P239,0)</f>
        <v>0</v>
      </c>
      <c r="AC239" s="34" t="n">
        <f aca="false">IF(AND(AC$4=0,$D239=AC$5,$E239=AC$6),$P239,0)</f>
        <v>0</v>
      </c>
      <c r="AD239" s="34" t="n">
        <f aca="false">IF(AND(AD$4=0,$D239=AD$5,$E239=AD$6),$P239,0)</f>
        <v>0</v>
      </c>
      <c r="AE239" s="34" t="n">
        <f aca="false">IF(AND(AE$4=0,$D239=AE$5,$E239=AE$6),$P239,0)</f>
        <v>0</v>
      </c>
      <c r="AF239" s="34" t="n">
        <f aca="false">IF(AND(AF$4=0,$D239=AF$5,$E239=AF$6),$P239,0)</f>
        <v>0</v>
      </c>
      <c r="AG239" s="34" t="n">
        <f aca="false">IF(AND(AG$4=0,$D239=AG$5,$E239=AG$6),$P239,0)</f>
        <v>0</v>
      </c>
      <c r="AH239" s="34" t="n">
        <f aca="false">IF(AND(AH$4=0,$D239=AH$5,$E239=AH$6),$P239,0)</f>
        <v>0</v>
      </c>
      <c r="AI239" s="34" t="n">
        <f aca="false">IF(AND(AI$4=0,$D239=AI$5,$E239=AI$6),$P239,0)</f>
        <v>0</v>
      </c>
      <c r="AJ239" s="34" t="n">
        <f aca="false">IF(AND(AJ$4=0,$D239=AJ$5,$E239=AJ$6),$P239,0)</f>
        <v>0</v>
      </c>
      <c r="AK239" s="34" t="n">
        <f aca="false">IF(AND(AK$4=0,$D239=AK$5,$E239=AK$6),$P239,0)</f>
        <v>0</v>
      </c>
      <c r="AL239" s="34" t="n">
        <f aca="false">IF(AND(AL$4=0,$D239=AL$5,$E239=AL$6),$P239,0)</f>
        <v>0</v>
      </c>
      <c r="AM239" s="34" t="n">
        <f aca="false">IF(AND(AM$4=0,$D239=AM$5,$E239=AM$6),$P239,0)</f>
        <v>0</v>
      </c>
      <c r="AN239" s="34" t="n">
        <f aca="false">IF(AND(AN$4=0,$D239=AN$5,$E239=AN$6),$P239,0)</f>
        <v>0</v>
      </c>
      <c r="AO239" s="34" t="n">
        <f aca="false">IF(AND(AO$4=0,$D239=AO$5,$E239=AO$6),$P239,0)</f>
        <v>0</v>
      </c>
      <c r="AP239" s="34" t="n">
        <f aca="false">IF(AND(AP$4=0,$D239=AP$5,$E239=AP$6),$P239,0)</f>
        <v>0</v>
      </c>
      <c r="AQ239" s="34" t="n">
        <f aca="false">IF(AND(AQ$4=0,$D239=AQ$5,$E239=AQ$6),$P239,0)</f>
        <v>0</v>
      </c>
      <c r="AR239" s="34" t="n">
        <f aca="false">IF(AND(AR$4=0,$D239=AR$5,$E239=AR$6),$P239,0)</f>
        <v>0</v>
      </c>
      <c r="AS239" s="34" t="n">
        <f aca="false">IF(AND(AS$4=0,$D239=AS$5,$E239=AS$6),$P239,0)</f>
        <v>0</v>
      </c>
      <c r="AT239" s="34" t="n">
        <f aca="false">IF(AND(AT$4=0,$D239=AT$5,$E239=AT$6),$P239,0)</f>
        <v>0</v>
      </c>
      <c r="AU239" s="34" t="n">
        <f aca="false">IF(AND(AU$4=0,$D239=AU$5,$E239=AU$6),$P239,0)</f>
        <v>0</v>
      </c>
      <c r="AV239" s="34" t="n">
        <f aca="false">IF(AND(AV$4=0,$D239=AV$5,$E239=AV$6),$P239,0)</f>
        <v>0</v>
      </c>
      <c r="AW239" s="34" t="n">
        <f aca="false">SUM(Y239:AV239)</f>
        <v>0</v>
      </c>
      <c r="AX239" s="36" t="n">
        <f aca="false">IF(AW239=0,P239,0)</f>
        <v>0</v>
      </c>
      <c r="AY239" s="34" t="n">
        <f aca="false">IF($F239=AY$6,$P239,0)</f>
        <v>0</v>
      </c>
      <c r="AZ239" s="34" t="n">
        <f aca="false">IF($F239=AZ$6,$P239,0)</f>
        <v>0</v>
      </c>
      <c r="BA239" s="34" t="n">
        <f aca="false">IF($F239=BA$6,$P239,0)</f>
        <v>0</v>
      </c>
      <c r="BB239" s="34" t="n">
        <f aca="false">IF($F239=BB$6,$P239,0)</f>
        <v>0</v>
      </c>
      <c r="BC239" s="34" t="n">
        <f aca="false">IF($F239=BC$6,$P239,0)</f>
        <v>0</v>
      </c>
      <c r="BD239" s="34" t="n">
        <f aca="false">IF($F239=BD$6,$P239,0)</f>
        <v>0</v>
      </c>
      <c r="BE239" s="34" t="n">
        <f aca="false">IF($F239=BE$6,$P239,0)</f>
        <v>0</v>
      </c>
      <c r="BF239" s="34" t="n">
        <f aca="false">IF($F239=BF$6,$P239,0)</f>
        <v>0</v>
      </c>
      <c r="BG239" s="34" t="n">
        <f aca="false">IF($F239=BG$6,$P239,0)</f>
        <v>0</v>
      </c>
      <c r="BH239" s="34" t="n">
        <f aca="false">IF($F239=BH$6,$P239,0)</f>
        <v>0</v>
      </c>
      <c r="BI239" s="34" t="n">
        <f aca="false">IF($F239=BI$6,$P239,0)</f>
        <v>0</v>
      </c>
      <c r="BJ239" s="34" t="n">
        <f aca="false">IF($F239=BJ$6,$P239,0)</f>
        <v>0</v>
      </c>
      <c r="BK239" s="34" t="n">
        <f aca="false">IF($F239=BK$6,$P239,0)</f>
        <v>0</v>
      </c>
      <c r="BL239" s="34" t="n">
        <f aca="false">IF($F239=BL$6,$P239,0)</f>
        <v>0</v>
      </c>
      <c r="BM239" s="34" t="n">
        <f aca="false">IF($F239=BM$6,$P239,0)</f>
        <v>0</v>
      </c>
      <c r="BN239" s="34" t="n">
        <f aca="false">IF($F239=BN$6,$P239,0)</f>
        <v>0</v>
      </c>
      <c r="BO239" s="34" t="n">
        <f aca="false">IF($F239=BO$6,$P239,0)</f>
        <v>0</v>
      </c>
      <c r="BP239" s="34" t="n">
        <f aca="false">IF($F239=BP$6,$P239,0)</f>
        <v>0</v>
      </c>
      <c r="BQ239" s="34" t="n">
        <f aca="false">IF($F239=BQ$6,$P239,0)</f>
        <v>0</v>
      </c>
      <c r="BR239" s="34" t="n">
        <f aca="false">IF($F239=BR$6,$P239,0)</f>
        <v>0</v>
      </c>
      <c r="BS239" s="34" t="n">
        <f aca="false">IF($F239=BS$6,$P239,0)</f>
        <v>0</v>
      </c>
      <c r="BT239" s="34" t="n">
        <f aca="false">IF($F239=BT$6,$P239,0)</f>
        <v>0</v>
      </c>
      <c r="BU239" s="34" t="n">
        <f aca="false">IF($F239=BU$6,$P239,0)</f>
        <v>0</v>
      </c>
      <c r="BV239" s="34" t="n">
        <f aca="false">IF($F239=BV$6,$P239,0)</f>
        <v>0</v>
      </c>
      <c r="BW239" s="34" t="n">
        <f aca="false">IF($F239=BW$6,$P239,0)</f>
        <v>0</v>
      </c>
      <c r="BX239" s="34" t="n">
        <f aca="false">IF($F239=BX$6,$P239,0)</f>
        <v>0</v>
      </c>
      <c r="BY239" s="34" t="n">
        <f aca="false">IF($F239=BY$6,$P239,0)</f>
        <v>0</v>
      </c>
      <c r="BZ239" s="34" t="n">
        <f aca="false">IF($F239=BZ$6,$P239,0)</f>
        <v>0</v>
      </c>
      <c r="CA239" s="34" t="n">
        <f aca="false">IF($F239=CA$6,$P239,0)</f>
        <v>0</v>
      </c>
      <c r="CB239" s="34" t="n">
        <f aca="false">IF($F239=CB$6,$P239,0)</f>
        <v>0</v>
      </c>
      <c r="CC239" s="34" t="n">
        <f aca="false">IF($F239=CC$6,$P239,0)</f>
        <v>0</v>
      </c>
      <c r="CD239" s="34" t="n">
        <f aca="false">IF($F239=CD$6,$P239,0)</f>
        <v>0</v>
      </c>
      <c r="CE239" s="34" t="n">
        <f aca="false">IF($F239=CE$6,$P239,0)</f>
        <v>0</v>
      </c>
      <c r="CF239" s="34" t="n">
        <f aca="false">IF($F239=CF$6,$P239,0)</f>
        <v>0</v>
      </c>
      <c r="CG239" s="34" t="n">
        <f aca="false">IF($F239=CG$6,$P239,0)</f>
        <v>0</v>
      </c>
      <c r="CH239" s="34" t="n">
        <f aca="false">IF($F239=CH$6,$P239,0)</f>
        <v>0</v>
      </c>
      <c r="CI239" s="34" t="n">
        <f aca="false">IF($F239=CI$6,$P239,0)</f>
        <v>0</v>
      </c>
      <c r="CJ239" s="34" t="n">
        <f aca="false">IF($F239=CJ$6,$P239,0)</f>
        <v>0</v>
      </c>
      <c r="CK239" s="34" t="n">
        <f aca="false">IF($F239=CK$6,$P239,0)</f>
        <v>0</v>
      </c>
      <c r="CL239" s="34" t="n">
        <f aca="false">IF($F239=CL$6,$P239,0)</f>
        <v>0</v>
      </c>
      <c r="CM239" s="34" t="n">
        <f aca="false">IF($F239=CM$6,$P239,0)</f>
        <v>0</v>
      </c>
      <c r="CN239" s="34" t="n">
        <f aca="false">IF($F239=CN$6,$P239,0)</f>
        <v>0</v>
      </c>
      <c r="CO239" s="34" t="n">
        <f aca="false">IF($F239=CO$6,$P239,0)</f>
        <v>0</v>
      </c>
      <c r="CP239" s="34" t="n">
        <f aca="false">IF($F239=CP$6,$P239,0)</f>
        <v>0</v>
      </c>
      <c r="CQ239" s="34" t="n">
        <f aca="false">IF($F239=CQ$6,$P239,0)</f>
        <v>0</v>
      </c>
      <c r="CR239" s="34" t="n">
        <f aca="false">IF($F239=CR$6,$P239,0)</f>
        <v>0</v>
      </c>
      <c r="CS239" s="34" t="n">
        <f aca="false">IF($F239=CS$6,$P239,0)</f>
        <v>0</v>
      </c>
      <c r="CT239" s="34" t="n">
        <f aca="false">IF($F239=CT$6,$P239,0)</f>
        <v>0</v>
      </c>
      <c r="CU239" s="34" t="n">
        <f aca="false">IF($F239=CU$6,$P239,0)</f>
        <v>0</v>
      </c>
      <c r="CV239" s="34" t="n">
        <f aca="false">IF($F239=CV$6,$P239,0)</f>
        <v>0</v>
      </c>
      <c r="CW239" s="36" t="n">
        <f aca="false">IF(SUM(AY239:CV239)=0,P239,0)</f>
        <v>0</v>
      </c>
      <c r="CY239" s="34" t="n">
        <f aca="false">IF(F239&lt;&gt;$CY$4,0,IF(D239&lt;&gt;$CY$5,0,IF(E239&lt;&gt;$CY$6,0,P239)))</f>
        <v>0</v>
      </c>
    </row>
    <row r="240" customFormat="false" ht="12.75" hidden="false" customHeight="false" outlineLevel="0" collapsed="false">
      <c r="A240" s="47" t="n">
        <v>234</v>
      </c>
      <c r="B240" s="56" t="str">
        <f aca="false">IF(AND(D240="",E240=""),"",IF(AW240=0,"DATOS",""))</f>
        <v/>
      </c>
      <c r="C240" s="57"/>
      <c r="D240" s="57"/>
      <c r="E240" s="58"/>
      <c r="F240" s="59"/>
      <c r="G240" s="58"/>
      <c r="H240" s="58"/>
      <c r="I240" s="58"/>
      <c r="J240" s="60"/>
      <c r="K240" s="60"/>
      <c r="L240" s="61"/>
      <c r="M240" s="62" t="n">
        <f aca="false">+K240*L240</f>
        <v>0</v>
      </c>
      <c r="N240" s="63"/>
      <c r="O240" s="62" t="n">
        <f aca="false">+M240*(N240/100)</f>
        <v>0</v>
      </c>
      <c r="P240" s="64" t="n">
        <f aca="false">+M240+O240</f>
        <v>0</v>
      </c>
      <c r="Y240" s="34" t="n">
        <f aca="false">IF(AND(Y$4=0,$D240=Y$5,$E240=Y$6),$P240,0)</f>
        <v>0</v>
      </c>
      <c r="Z240" s="34" t="n">
        <f aca="false">IF(AND(Z$4=0,$D240=Z$5,$E240=Z$6),$P240,0)</f>
        <v>0</v>
      </c>
      <c r="AA240" s="34" t="n">
        <f aca="false">IF(AND(AA$4=0,$D240=AA$5,$E240=AA$6),$P240,0)</f>
        <v>0</v>
      </c>
      <c r="AB240" s="34" t="n">
        <f aca="false">IF(AND(AB$4=0,$D240=AB$5,$E240=AB$6),$P240,0)</f>
        <v>0</v>
      </c>
      <c r="AC240" s="34" t="n">
        <f aca="false">IF(AND(AC$4=0,$D240=AC$5,$E240=AC$6),$P240,0)</f>
        <v>0</v>
      </c>
      <c r="AD240" s="34" t="n">
        <f aca="false">IF(AND(AD$4=0,$D240=AD$5,$E240=AD$6),$P240,0)</f>
        <v>0</v>
      </c>
      <c r="AE240" s="34" t="n">
        <f aca="false">IF(AND(AE$4=0,$D240=AE$5,$E240=AE$6),$P240,0)</f>
        <v>0</v>
      </c>
      <c r="AF240" s="34" t="n">
        <f aca="false">IF(AND(AF$4=0,$D240=AF$5,$E240=AF$6),$P240,0)</f>
        <v>0</v>
      </c>
      <c r="AG240" s="34" t="n">
        <f aca="false">IF(AND(AG$4=0,$D240=AG$5,$E240=AG$6),$P240,0)</f>
        <v>0</v>
      </c>
      <c r="AH240" s="34" t="n">
        <f aca="false">IF(AND(AH$4=0,$D240=AH$5,$E240=AH$6),$P240,0)</f>
        <v>0</v>
      </c>
      <c r="AI240" s="34" t="n">
        <f aca="false">IF(AND(AI$4=0,$D240=AI$5,$E240=AI$6),$P240,0)</f>
        <v>0</v>
      </c>
      <c r="AJ240" s="34" t="n">
        <f aca="false">IF(AND(AJ$4=0,$D240=AJ$5,$E240=AJ$6),$P240,0)</f>
        <v>0</v>
      </c>
      <c r="AK240" s="34" t="n">
        <f aca="false">IF(AND(AK$4=0,$D240=AK$5,$E240=AK$6),$P240,0)</f>
        <v>0</v>
      </c>
      <c r="AL240" s="34" t="n">
        <f aca="false">IF(AND(AL$4=0,$D240=AL$5,$E240=AL$6),$P240,0)</f>
        <v>0</v>
      </c>
      <c r="AM240" s="34" t="n">
        <f aca="false">IF(AND(AM$4=0,$D240=AM$5,$E240=AM$6),$P240,0)</f>
        <v>0</v>
      </c>
      <c r="AN240" s="34" t="n">
        <f aca="false">IF(AND(AN$4=0,$D240=AN$5,$E240=AN$6),$P240,0)</f>
        <v>0</v>
      </c>
      <c r="AO240" s="34" t="n">
        <f aca="false">IF(AND(AO$4=0,$D240=AO$5,$E240=AO$6),$P240,0)</f>
        <v>0</v>
      </c>
      <c r="AP240" s="34" t="n">
        <f aca="false">IF(AND(AP$4=0,$D240=AP$5,$E240=AP$6),$P240,0)</f>
        <v>0</v>
      </c>
      <c r="AQ240" s="34" t="n">
        <f aca="false">IF(AND(AQ$4=0,$D240=AQ$5,$E240=AQ$6),$P240,0)</f>
        <v>0</v>
      </c>
      <c r="AR240" s="34" t="n">
        <f aca="false">IF(AND(AR$4=0,$D240=AR$5,$E240=AR$6),$P240,0)</f>
        <v>0</v>
      </c>
      <c r="AS240" s="34" t="n">
        <f aca="false">IF(AND(AS$4=0,$D240=AS$5,$E240=AS$6),$P240,0)</f>
        <v>0</v>
      </c>
      <c r="AT240" s="34" t="n">
        <f aca="false">IF(AND(AT$4=0,$D240=AT$5,$E240=AT$6),$P240,0)</f>
        <v>0</v>
      </c>
      <c r="AU240" s="34" t="n">
        <f aca="false">IF(AND(AU$4=0,$D240=AU$5,$E240=AU$6),$P240,0)</f>
        <v>0</v>
      </c>
      <c r="AV240" s="34" t="n">
        <f aca="false">IF(AND(AV$4=0,$D240=AV$5,$E240=AV$6),$P240,0)</f>
        <v>0</v>
      </c>
      <c r="AW240" s="34" t="n">
        <f aca="false">SUM(Y240:AV240)</f>
        <v>0</v>
      </c>
      <c r="AX240" s="36" t="n">
        <f aca="false">IF(AW240=0,P240,0)</f>
        <v>0</v>
      </c>
      <c r="AY240" s="34" t="n">
        <f aca="false">IF($F240=AY$6,$P240,0)</f>
        <v>0</v>
      </c>
      <c r="AZ240" s="34" t="n">
        <f aca="false">IF($F240=AZ$6,$P240,0)</f>
        <v>0</v>
      </c>
      <c r="BA240" s="34" t="n">
        <f aca="false">IF($F240=BA$6,$P240,0)</f>
        <v>0</v>
      </c>
      <c r="BB240" s="34" t="n">
        <f aca="false">IF($F240=BB$6,$P240,0)</f>
        <v>0</v>
      </c>
      <c r="BC240" s="34" t="n">
        <f aca="false">IF($F240=BC$6,$P240,0)</f>
        <v>0</v>
      </c>
      <c r="BD240" s="34" t="n">
        <f aca="false">IF($F240=BD$6,$P240,0)</f>
        <v>0</v>
      </c>
      <c r="BE240" s="34" t="n">
        <f aca="false">IF($F240=BE$6,$P240,0)</f>
        <v>0</v>
      </c>
      <c r="BF240" s="34" t="n">
        <f aca="false">IF($F240=BF$6,$P240,0)</f>
        <v>0</v>
      </c>
      <c r="BG240" s="34" t="n">
        <f aca="false">IF($F240=BG$6,$P240,0)</f>
        <v>0</v>
      </c>
      <c r="BH240" s="34" t="n">
        <f aca="false">IF($F240=BH$6,$P240,0)</f>
        <v>0</v>
      </c>
      <c r="BI240" s="34" t="n">
        <f aca="false">IF($F240=BI$6,$P240,0)</f>
        <v>0</v>
      </c>
      <c r="BJ240" s="34" t="n">
        <f aca="false">IF($F240=BJ$6,$P240,0)</f>
        <v>0</v>
      </c>
      <c r="BK240" s="34" t="n">
        <f aca="false">IF($F240=BK$6,$P240,0)</f>
        <v>0</v>
      </c>
      <c r="BL240" s="34" t="n">
        <f aca="false">IF($F240=BL$6,$P240,0)</f>
        <v>0</v>
      </c>
      <c r="BM240" s="34" t="n">
        <f aca="false">IF($F240=BM$6,$P240,0)</f>
        <v>0</v>
      </c>
      <c r="BN240" s="34" t="n">
        <f aca="false">IF($F240=BN$6,$P240,0)</f>
        <v>0</v>
      </c>
      <c r="BO240" s="34" t="n">
        <f aca="false">IF($F240=BO$6,$P240,0)</f>
        <v>0</v>
      </c>
      <c r="BP240" s="34" t="n">
        <f aca="false">IF($F240=BP$6,$P240,0)</f>
        <v>0</v>
      </c>
      <c r="BQ240" s="34" t="n">
        <f aca="false">IF($F240=BQ$6,$P240,0)</f>
        <v>0</v>
      </c>
      <c r="BR240" s="34" t="n">
        <f aca="false">IF($F240=BR$6,$P240,0)</f>
        <v>0</v>
      </c>
      <c r="BS240" s="34" t="n">
        <f aca="false">IF($F240=BS$6,$P240,0)</f>
        <v>0</v>
      </c>
      <c r="BT240" s="34" t="n">
        <f aca="false">IF($F240=BT$6,$P240,0)</f>
        <v>0</v>
      </c>
      <c r="BU240" s="34" t="n">
        <f aca="false">IF($F240=BU$6,$P240,0)</f>
        <v>0</v>
      </c>
      <c r="BV240" s="34" t="n">
        <f aca="false">IF($F240=BV$6,$P240,0)</f>
        <v>0</v>
      </c>
      <c r="BW240" s="34" t="n">
        <f aca="false">IF($F240=BW$6,$P240,0)</f>
        <v>0</v>
      </c>
      <c r="BX240" s="34" t="n">
        <f aca="false">IF($F240=BX$6,$P240,0)</f>
        <v>0</v>
      </c>
      <c r="BY240" s="34" t="n">
        <f aca="false">IF($F240=BY$6,$P240,0)</f>
        <v>0</v>
      </c>
      <c r="BZ240" s="34" t="n">
        <f aca="false">IF($F240=BZ$6,$P240,0)</f>
        <v>0</v>
      </c>
      <c r="CA240" s="34" t="n">
        <f aca="false">IF($F240=CA$6,$P240,0)</f>
        <v>0</v>
      </c>
      <c r="CB240" s="34" t="n">
        <f aca="false">IF($F240=CB$6,$P240,0)</f>
        <v>0</v>
      </c>
      <c r="CC240" s="34" t="n">
        <f aca="false">IF($F240=CC$6,$P240,0)</f>
        <v>0</v>
      </c>
      <c r="CD240" s="34" t="n">
        <f aca="false">IF($F240=CD$6,$P240,0)</f>
        <v>0</v>
      </c>
      <c r="CE240" s="34" t="n">
        <f aca="false">IF($F240=CE$6,$P240,0)</f>
        <v>0</v>
      </c>
      <c r="CF240" s="34" t="n">
        <f aca="false">IF($F240=CF$6,$P240,0)</f>
        <v>0</v>
      </c>
      <c r="CG240" s="34" t="n">
        <f aca="false">IF($F240=CG$6,$P240,0)</f>
        <v>0</v>
      </c>
      <c r="CH240" s="34" t="n">
        <f aca="false">IF($F240=CH$6,$P240,0)</f>
        <v>0</v>
      </c>
      <c r="CI240" s="34" t="n">
        <f aca="false">IF($F240=CI$6,$P240,0)</f>
        <v>0</v>
      </c>
      <c r="CJ240" s="34" t="n">
        <f aca="false">IF($F240=CJ$6,$P240,0)</f>
        <v>0</v>
      </c>
      <c r="CK240" s="34" t="n">
        <f aca="false">IF($F240=CK$6,$P240,0)</f>
        <v>0</v>
      </c>
      <c r="CL240" s="34" t="n">
        <f aca="false">IF($F240=CL$6,$P240,0)</f>
        <v>0</v>
      </c>
      <c r="CM240" s="34" t="n">
        <f aca="false">IF($F240=CM$6,$P240,0)</f>
        <v>0</v>
      </c>
      <c r="CN240" s="34" t="n">
        <f aca="false">IF($F240=CN$6,$P240,0)</f>
        <v>0</v>
      </c>
      <c r="CO240" s="34" t="n">
        <f aca="false">IF($F240=CO$6,$P240,0)</f>
        <v>0</v>
      </c>
      <c r="CP240" s="34" t="n">
        <f aca="false">IF($F240=CP$6,$P240,0)</f>
        <v>0</v>
      </c>
      <c r="CQ240" s="34" t="n">
        <f aca="false">IF($F240=CQ$6,$P240,0)</f>
        <v>0</v>
      </c>
      <c r="CR240" s="34" t="n">
        <f aca="false">IF($F240=CR$6,$P240,0)</f>
        <v>0</v>
      </c>
      <c r="CS240" s="34" t="n">
        <f aca="false">IF($F240=CS$6,$P240,0)</f>
        <v>0</v>
      </c>
      <c r="CT240" s="34" t="n">
        <f aca="false">IF($F240=CT$6,$P240,0)</f>
        <v>0</v>
      </c>
      <c r="CU240" s="34" t="n">
        <f aca="false">IF($F240=CU$6,$P240,0)</f>
        <v>0</v>
      </c>
      <c r="CV240" s="34" t="n">
        <f aca="false">IF($F240=CV$6,$P240,0)</f>
        <v>0</v>
      </c>
      <c r="CW240" s="36" t="n">
        <f aca="false">IF(SUM(AY240:CV240)=0,P240,0)</f>
        <v>0</v>
      </c>
      <c r="CY240" s="34" t="n">
        <f aca="false">IF(F240&lt;&gt;$CY$4,0,IF(D240&lt;&gt;$CY$5,0,IF(E240&lt;&gt;$CY$6,0,P240)))</f>
        <v>0</v>
      </c>
    </row>
    <row r="241" customFormat="false" ht="12.75" hidden="false" customHeight="false" outlineLevel="0" collapsed="false">
      <c r="A241" s="47" t="n">
        <v>235</v>
      </c>
      <c r="B241" s="56" t="str">
        <f aca="false">IF(AND(D241="",E241=""),"",IF(AW241=0,"DATOS",""))</f>
        <v/>
      </c>
      <c r="C241" s="57"/>
      <c r="D241" s="57"/>
      <c r="E241" s="58"/>
      <c r="F241" s="59"/>
      <c r="G241" s="58"/>
      <c r="H241" s="58"/>
      <c r="I241" s="58"/>
      <c r="J241" s="60"/>
      <c r="K241" s="60"/>
      <c r="L241" s="61"/>
      <c r="M241" s="62" t="n">
        <f aca="false">+K241*L241</f>
        <v>0</v>
      </c>
      <c r="N241" s="63"/>
      <c r="O241" s="62" t="n">
        <f aca="false">+M241*(N241/100)</f>
        <v>0</v>
      </c>
      <c r="P241" s="64" t="n">
        <f aca="false">+M241+O241</f>
        <v>0</v>
      </c>
      <c r="Y241" s="34" t="n">
        <f aca="false">IF(AND(Y$4=0,$D241=Y$5,$E241=Y$6),$P241,0)</f>
        <v>0</v>
      </c>
      <c r="Z241" s="34" t="n">
        <f aca="false">IF(AND(Z$4=0,$D241=Z$5,$E241=Z$6),$P241,0)</f>
        <v>0</v>
      </c>
      <c r="AA241" s="34" t="n">
        <f aca="false">IF(AND(AA$4=0,$D241=AA$5,$E241=AA$6),$P241,0)</f>
        <v>0</v>
      </c>
      <c r="AB241" s="34" t="n">
        <f aca="false">IF(AND(AB$4=0,$D241=AB$5,$E241=AB$6),$P241,0)</f>
        <v>0</v>
      </c>
      <c r="AC241" s="34" t="n">
        <f aca="false">IF(AND(AC$4=0,$D241=AC$5,$E241=AC$6),$P241,0)</f>
        <v>0</v>
      </c>
      <c r="AD241" s="34" t="n">
        <f aca="false">IF(AND(AD$4=0,$D241=AD$5,$E241=AD$6),$P241,0)</f>
        <v>0</v>
      </c>
      <c r="AE241" s="34" t="n">
        <f aca="false">IF(AND(AE$4=0,$D241=AE$5,$E241=AE$6),$P241,0)</f>
        <v>0</v>
      </c>
      <c r="AF241" s="34" t="n">
        <f aca="false">IF(AND(AF$4=0,$D241=AF$5,$E241=AF$6),$P241,0)</f>
        <v>0</v>
      </c>
      <c r="AG241" s="34" t="n">
        <f aca="false">IF(AND(AG$4=0,$D241=AG$5,$E241=AG$6),$P241,0)</f>
        <v>0</v>
      </c>
      <c r="AH241" s="34" t="n">
        <f aca="false">IF(AND(AH$4=0,$D241=AH$5,$E241=AH$6),$P241,0)</f>
        <v>0</v>
      </c>
      <c r="AI241" s="34" t="n">
        <f aca="false">IF(AND(AI$4=0,$D241=AI$5,$E241=AI$6),$P241,0)</f>
        <v>0</v>
      </c>
      <c r="AJ241" s="34" t="n">
        <f aca="false">IF(AND(AJ$4=0,$D241=AJ$5,$E241=AJ$6),$P241,0)</f>
        <v>0</v>
      </c>
      <c r="AK241" s="34" t="n">
        <f aca="false">IF(AND(AK$4=0,$D241=AK$5,$E241=AK$6),$P241,0)</f>
        <v>0</v>
      </c>
      <c r="AL241" s="34" t="n">
        <f aca="false">IF(AND(AL$4=0,$D241=AL$5,$E241=AL$6),$P241,0)</f>
        <v>0</v>
      </c>
      <c r="AM241" s="34" t="n">
        <f aca="false">IF(AND(AM$4=0,$D241=AM$5,$E241=AM$6),$P241,0)</f>
        <v>0</v>
      </c>
      <c r="AN241" s="34" t="n">
        <f aca="false">IF(AND(AN$4=0,$D241=AN$5,$E241=AN$6),$P241,0)</f>
        <v>0</v>
      </c>
      <c r="AO241" s="34" t="n">
        <f aca="false">IF(AND(AO$4=0,$D241=AO$5,$E241=AO$6),$P241,0)</f>
        <v>0</v>
      </c>
      <c r="AP241" s="34" t="n">
        <f aca="false">IF(AND(AP$4=0,$D241=AP$5,$E241=AP$6),$P241,0)</f>
        <v>0</v>
      </c>
      <c r="AQ241" s="34" t="n">
        <f aca="false">IF(AND(AQ$4=0,$D241=AQ$5,$E241=AQ$6),$P241,0)</f>
        <v>0</v>
      </c>
      <c r="AR241" s="34" t="n">
        <f aca="false">IF(AND(AR$4=0,$D241=AR$5,$E241=AR$6),$P241,0)</f>
        <v>0</v>
      </c>
      <c r="AS241" s="34" t="n">
        <f aca="false">IF(AND(AS$4=0,$D241=AS$5,$E241=AS$6),$P241,0)</f>
        <v>0</v>
      </c>
      <c r="AT241" s="34" t="n">
        <f aca="false">IF(AND(AT$4=0,$D241=AT$5,$E241=AT$6),$P241,0)</f>
        <v>0</v>
      </c>
      <c r="AU241" s="34" t="n">
        <f aca="false">IF(AND(AU$4=0,$D241=AU$5,$E241=AU$6),$P241,0)</f>
        <v>0</v>
      </c>
      <c r="AV241" s="34" t="n">
        <f aca="false">IF(AND(AV$4=0,$D241=AV$5,$E241=AV$6),$P241,0)</f>
        <v>0</v>
      </c>
      <c r="AW241" s="34" t="n">
        <f aca="false">SUM(Y241:AV241)</f>
        <v>0</v>
      </c>
      <c r="AX241" s="36" t="n">
        <f aca="false">IF(AW241=0,P241,0)</f>
        <v>0</v>
      </c>
      <c r="AY241" s="34" t="n">
        <f aca="false">IF($F241=AY$6,$P241,0)</f>
        <v>0</v>
      </c>
      <c r="AZ241" s="34" t="n">
        <f aca="false">IF($F241=AZ$6,$P241,0)</f>
        <v>0</v>
      </c>
      <c r="BA241" s="34" t="n">
        <f aca="false">IF($F241=BA$6,$P241,0)</f>
        <v>0</v>
      </c>
      <c r="BB241" s="34" t="n">
        <f aca="false">IF($F241=BB$6,$P241,0)</f>
        <v>0</v>
      </c>
      <c r="BC241" s="34" t="n">
        <f aca="false">IF($F241=BC$6,$P241,0)</f>
        <v>0</v>
      </c>
      <c r="BD241" s="34" t="n">
        <f aca="false">IF($F241=BD$6,$P241,0)</f>
        <v>0</v>
      </c>
      <c r="BE241" s="34" t="n">
        <f aca="false">IF($F241=BE$6,$P241,0)</f>
        <v>0</v>
      </c>
      <c r="BF241" s="34" t="n">
        <f aca="false">IF($F241=BF$6,$P241,0)</f>
        <v>0</v>
      </c>
      <c r="BG241" s="34" t="n">
        <f aca="false">IF($F241=BG$6,$P241,0)</f>
        <v>0</v>
      </c>
      <c r="BH241" s="34" t="n">
        <f aca="false">IF($F241=BH$6,$P241,0)</f>
        <v>0</v>
      </c>
      <c r="BI241" s="34" t="n">
        <f aca="false">IF($F241=BI$6,$P241,0)</f>
        <v>0</v>
      </c>
      <c r="BJ241" s="34" t="n">
        <f aca="false">IF($F241=BJ$6,$P241,0)</f>
        <v>0</v>
      </c>
      <c r="BK241" s="34" t="n">
        <f aca="false">IF($F241=BK$6,$P241,0)</f>
        <v>0</v>
      </c>
      <c r="BL241" s="34" t="n">
        <f aca="false">IF($F241=BL$6,$P241,0)</f>
        <v>0</v>
      </c>
      <c r="BM241" s="34" t="n">
        <f aca="false">IF($F241=BM$6,$P241,0)</f>
        <v>0</v>
      </c>
      <c r="BN241" s="34" t="n">
        <f aca="false">IF($F241=BN$6,$P241,0)</f>
        <v>0</v>
      </c>
      <c r="BO241" s="34" t="n">
        <f aca="false">IF($F241=BO$6,$P241,0)</f>
        <v>0</v>
      </c>
      <c r="BP241" s="34" t="n">
        <f aca="false">IF($F241=BP$6,$P241,0)</f>
        <v>0</v>
      </c>
      <c r="BQ241" s="34" t="n">
        <f aca="false">IF($F241=BQ$6,$P241,0)</f>
        <v>0</v>
      </c>
      <c r="BR241" s="34" t="n">
        <f aca="false">IF($F241=BR$6,$P241,0)</f>
        <v>0</v>
      </c>
      <c r="BS241" s="34" t="n">
        <f aca="false">IF($F241=BS$6,$P241,0)</f>
        <v>0</v>
      </c>
      <c r="BT241" s="34" t="n">
        <f aca="false">IF($F241=BT$6,$P241,0)</f>
        <v>0</v>
      </c>
      <c r="BU241" s="34" t="n">
        <f aca="false">IF($F241=BU$6,$P241,0)</f>
        <v>0</v>
      </c>
      <c r="BV241" s="34" t="n">
        <f aca="false">IF($F241=BV$6,$P241,0)</f>
        <v>0</v>
      </c>
      <c r="BW241" s="34" t="n">
        <f aca="false">IF($F241=BW$6,$P241,0)</f>
        <v>0</v>
      </c>
      <c r="BX241" s="34" t="n">
        <f aca="false">IF($F241=BX$6,$P241,0)</f>
        <v>0</v>
      </c>
      <c r="BY241" s="34" t="n">
        <f aca="false">IF($F241=BY$6,$P241,0)</f>
        <v>0</v>
      </c>
      <c r="BZ241" s="34" t="n">
        <f aca="false">IF($F241=BZ$6,$P241,0)</f>
        <v>0</v>
      </c>
      <c r="CA241" s="34" t="n">
        <f aca="false">IF($F241=CA$6,$P241,0)</f>
        <v>0</v>
      </c>
      <c r="CB241" s="34" t="n">
        <f aca="false">IF($F241=CB$6,$P241,0)</f>
        <v>0</v>
      </c>
      <c r="CC241" s="34" t="n">
        <f aca="false">IF($F241=CC$6,$P241,0)</f>
        <v>0</v>
      </c>
      <c r="CD241" s="34" t="n">
        <f aca="false">IF($F241=CD$6,$P241,0)</f>
        <v>0</v>
      </c>
      <c r="CE241" s="34" t="n">
        <f aca="false">IF($F241=CE$6,$P241,0)</f>
        <v>0</v>
      </c>
      <c r="CF241" s="34" t="n">
        <f aca="false">IF($F241=CF$6,$P241,0)</f>
        <v>0</v>
      </c>
      <c r="CG241" s="34" t="n">
        <f aca="false">IF($F241=CG$6,$P241,0)</f>
        <v>0</v>
      </c>
      <c r="CH241" s="34" t="n">
        <f aca="false">IF($F241=CH$6,$P241,0)</f>
        <v>0</v>
      </c>
      <c r="CI241" s="34" t="n">
        <f aca="false">IF($F241=CI$6,$P241,0)</f>
        <v>0</v>
      </c>
      <c r="CJ241" s="34" t="n">
        <f aca="false">IF($F241=CJ$6,$P241,0)</f>
        <v>0</v>
      </c>
      <c r="CK241" s="34" t="n">
        <f aca="false">IF($F241=CK$6,$P241,0)</f>
        <v>0</v>
      </c>
      <c r="CL241" s="34" t="n">
        <f aca="false">IF($F241=CL$6,$P241,0)</f>
        <v>0</v>
      </c>
      <c r="CM241" s="34" t="n">
        <f aca="false">IF($F241=CM$6,$P241,0)</f>
        <v>0</v>
      </c>
      <c r="CN241" s="34" t="n">
        <f aca="false">IF($F241=CN$6,$P241,0)</f>
        <v>0</v>
      </c>
      <c r="CO241" s="34" t="n">
        <f aca="false">IF($F241=CO$6,$P241,0)</f>
        <v>0</v>
      </c>
      <c r="CP241" s="34" t="n">
        <f aca="false">IF($F241=CP$6,$P241,0)</f>
        <v>0</v>
      </c>
      <c r="CQ241" s="34" t="n">
        <f aca="false">IF($F241=CQ$6,$P241,0)</f>
        <v>0</v>
      </c>
      <c r="CR241" s="34" t="n">
        <f aca="false">IF($F241=CR$6,$P241,0)</f>
        <v>0</v>
      </c>
      <c r="CS241" s="34" t="n">
        <f aca="false">IF($F241=CS$6,$P241,0)</f>
        <v>0</v>
      </c>
      <c r="CT241" s="34" t="n">
        <f aca="false">IF($F241=CT$6,$P241,0)</f>
        <v>0</v>
      </c>
      <c r="CU241" s="34" t="n">
        <f aca="false">IF($F241=CU$6,$P241,0)</f>
        <v>0</v>
      </c>
      <c r="CV241" s="34" t="n">
        <f aca="false">IF($F241=CV$6,$P241,0)</f>
        <v>0</v>
      </c>
      <c r="CW241" s="36" t="n">
        <f aca="false">IF(SUM(AY241:CV241)=0,P241,0)</f>
        <v>0</v>
      </c>
      <c r="CY241" s="34" t="n">
        <f aca="false">IF(F241&lt;&gt;$CY$4,0,IF(D241&lt;&gt;$CY$5,0,IF(E241&lt;&gt;$CY$6,0,P241)))</f>
        <v>0</v>
      </c>
    </row>
    <row r="242" customFormat="false" ht="12.75" hidden="false" customHeight="false" outlineLevel="0" collapsed="false">
      <c r="A242" s="47" t="n">
        <v>236</v>
      </c>
      <c r="B242" s="56" t="str">
        <f aca="false">IF(AND(D242="",E242=""),"",IF(AW242=0,"DATOS",""))</f>
        <v/>
      </c>
      <c r="C242" s="57"/>
      <c r="D242" s="57"/>
      <c r="E242" s="58"/>
      <c r="F242" s="59"/>
      <c r="G242" s="58"/>
      <c r="H242" s="58"/>
      <c r="I242" s="58"/>
      <c r="J242" s="60"/>
      <c r="K242" s="60"/>
      <c r="L242" s="61"/>
      <c r="M242" s="62" t="n">
        <f aca="false">+K242*L242</f>
        <v>0</v>
      </c>
      <c r="N242" s="63"/>
      <c r="O242" s="62" t="n">
        <f aca="false">+M242*(N242/100)</f>
        <v>0</v>
      </c>
      <c r="P242" s="64" t="n">
        <f aca="false">+M242+O242</f>
        <v>0</v>
      </c>
      <c r="Y242" s="34" t="n">
        <f aca="false">IF(AND(Y$4=0,$D242=Y$5,$E242=Y$6),$P242,0)</f>
        <v>0</v>
      </c>
      <c r="Z242" s="34" t="n">
        <f aca="false">IF(AND(Z$4=0,$D242=Z$5,$E242=Z$6),$P242,0)</f>
        <v>0</v>
      </c>
      <c r="AA242" s="34" t="n">
        <f aca="false">IF(AND(AA$4=0,$D242=AA$5,$E242=AA$6),$P242,0)</f>
        <v>0</v>
      </c>
      <c r="AB242" s="34" t="n">
        <f aca="false">IF(AND(AB$4=0,$D242=AB$5,$E242=AB$6),$P242,0)</f>
        <v>0</v>
      </c>
      <c r="AC242" s="34" t="n">
        <f aca="false">IF(AND(AC$4=0,$D242=AC$5,$E242=AC$6),$P242,0)</f>
        <v>0</v>
      </c>
      <c r="AD242" s="34" t="n">
        <f aca="false">IF(AND(AD$4=0,$D242=AD$5,$E242=AD$6),$P242,0)</f>
        <v>0</v>
      </c>
      <c r="AE242" s="34" t="n">
        <f aca="false">IF(AND(AE$4=0,$D242=AE$5,$E242=AE$6),$P242,0)</f>
        <v>0</v>
      </c>
      <c r="AF242" s="34" t="n">
        <f aca="false">IF(AND(AF$4=0,$D242=AF$5,$E242=AF$6),$P242,0)</f>
        <v>0</v>
      </c>
      <c r="AG242" s="34" t="n">
        <f aca="false">IF(AND(AG$4=0,$D242=AG$5,$E242=AG$6),$P242,0)</f>
        <v>0</v>
      </c>
      <c r="AH242" s="34" t="n">
        <f aca="false">IF(AND(AH$4=0,$D242=AH$5,$E242=AH$6),$P242,0)</f>
        <v>0</v>
      </c>
      <c r="AI242" s="34" t="n">
        <f aca="false">IF(AND(AI$4=0,$D242=AI$5,$E242=AI$6),$P242,0)</f>
        <v>0</v>
      </c>
      <c r="AJ242" s="34" t="n">
        <f aca="false">IF(AND(AJ$4=0,$D242=AJ$5,$E242=AJ$6),$P242,0)</f>
        <v>0</v>
      </c>
      <c r="AK242" s="34" t="n">
        <f aca="false">IF(AND(AK$4=0,$D242=AK$5,$E242=AK$6),$P242,0)</f>
        <v>0</v>
      </c>
      <c r="AL242" s="34" t="n">
        <f aca="false">IF(AND(AL$4=0,$D242=AL$5,$E242=AL$6),$P242,0)</f>
        <v>0</v>
      </c>
      <c r="AM242" s="34" t="n">
        <f aca="false">IF(AND(AM$4=0,$D242=AM$5,$E242=AM$6),$P242,0)</f>
        <v>0</v>
      </c>
      <c r="AN242" s="34" t="n">
        <f aca="false">IF(AND(AN$4=0,$D242=AN$5,$E242=AN$6),$P242,0)</f>
        <v>0</v>
      </c>
      <c r="AO242" s="34" t="n">
        <f aca="false">IF(AND(AO$4=0,$D242=AO$5,$E242=AO$6),$P242,0)</f>
        <v>0</v>
      </c>
      <c r="AP242" s="34" t="n">
        <f aca="false">IF(AND(AP$4=0,$D242=AP$5,$E242=AP$6),$P242,0)</f>
        <v>0</v>
      </c>
      <c r="AQ242" s="34" t="n">
        <f aca="false">IF(AND(AQ$4=0,$D242=AQ$5,$E242=AQ$6),$P242,0)</f>
        <v>0</v>
      </c>
      <c r="AR242" s="34" t="n">
        <f aca="false">IF(AND(AR$4=0,$D242=AR$5,$E242=AR$6),$P242,0)</f>
        <v>0</v>
      </c>
      <c r="AS242" s="34" t="n">
        <f aca="false">IF(AND(AS$4=0,$D242=AS$5,$E242=AS$6),$P242,0)</f>
        <v>0</v>
      </c>
      <c r="AT242" s="34" t="n">
        <f aca="false">IF(AND(AT$4=0,$D242=AT$5,$E242=AT$6),$P242,0)</f>
        <v>0</v>
      </c>
      <c r="AU242" s="34" t="n">
        <f aca="false">IF(AND(AU$4=0,$D242=AU$5,$E242=AU$6),$P242,0)</f>
        <v>0</v>
      </c>
      <c r="AV242" s="34" t="n">
        <f aca="false">IF(AND(AV$4=0,$D242=AV$5,$E242=AV$6),$P242,0)</f>
        <v>0</v>
      </c>
      <c r="AW242" s="34" t="n">
        <f aca="false">SUM(Y242:AV242)</f>
        <v>0</v>
      </c>
      <c r="AX242" s="36" t="n">
        <f aca="false">IF(AW242=0,P242,0)</f>
        <v>0</v>
      </c>
      <c r="AY242" s="34" t="n">
        <f aca="false">IF($F242=AY$6,$P242,0)</f>
        <v>0</v>
      </c>
      <c r="AZ242" s="34" t="n">
        <f aca="false">IF($F242=AZ$6,$P242,0)</f>
        <v>0</v>
      </c>
      <c r="BA242" s="34" t="n">
        <f aca="false">IF($F242=BA$6,$P242,0)</f>
        <v>0</v>
      </c>
      <c r="BB242" s="34" t="n">
        <f aca="false">IF($F242=BB$6,$P242,0)</f>
        <v>0</v>
      </c>
      <c r="BC242" s="34" t="n">
        <f aca="false">IF($F242=BC$6,$P242,0)</f>
        <v>0</v>
      </c>
      <c r="BD242" s="34" t="n">
        <f aca="false">IF($F242=BD$6,$P242,0)</f>
        <v>0</v>
      </c>
      <c r="BE242" s="34" t="n">
        <f aca="false">IF($F242=BE$6,$P242,0)</f>
        <v>0</v>
      </c>
      <c r="BF242" s="34" t="n">
        <f aca="false">IF($F242=BF$6,$P242,0)</f>
        <v>0</v>
      </c>
      <c r="BG242" s="34" t="n">
        <f aca="false">IF($F242=BG$6,$P242,0)</f>
        <v>0</v>
      </c>
      <c r="BH242" s="34" t="n">
        <f aca="false">IF($F242=BH$6,$P242,0)</f>
        <v>0</v>
      </c>
      <c r="BI242" s="34" t="n">
        <f aca="false">IF($F242=BI$6,$P242,0)</f>
        <v>0</v>
      </c>
      <c r="BJ242" s="34" t="n">
        <f aca="false">IF($F242=BJ$6,$P242,0)</f>
        <v>0</v>
      </c>
      <c r="BK242" s="34" t="n">
        <f aca="false">IF($F242=BK$6,$P242,0)</f>
        <v>0</v>
      </c>
      <c r="BL242" s="34" t="n">
        <f aca="false">IF($F242=BL$6,$P242,0)</f>
        <v>0</v>
      </c>
      <c r="BM242" s="34" t="n">
        <f aca="false">IF($F242=BM$6,$P242,0)</f>
        <v>0</v>
      </c>
      <c r="BN242" s="34" t="n">
        <f aca="false">IF($F242=BN$6,$P242,0)</f>
        <v>0</v>
      </c>
      <c r="BO242" s="34" t="n">
        <f aca="false">IF($F242=BO$6,$P242,0)</f>
        <v>0</v>
      </c>
      <c r="BP242" s="34" t="n">
        <f aca="false">IF($F242=BP$6,$P242,0)</f>
        <v>0</v>
      </c>
      <c r="BQ242" s="34" t="n">
        <f aca="false">IF($F242=BQ$6,$P242,0)</f>
        <v>0</v>
      </c>
      <c r="BR242" s="34" t="n">
        <f aca="false">IF($F242=BR$6,$P242,0)</f>
        <v>0</v>
      </c>
      <c r="BS242" s="34" t="n">
        <f aca="false">IF($F242=BS$6,$P242,0)</f>
        <v>0</v>
      </c>
      <c r="BT242" s="34" t="n">
        <f aca="false">IF($F242=BT$6,$P242,0)</f>
        <v>0</v>
      </c>
      <c r="BU242" s="34" t="n">
        <f aca="false">IF($F242=BU$6,$P242,0)</f>
        <v>0</v>
      </c>
      <c r="BV242" s="34" t="n">
        <f aca="false">IF($F242=BV$6,$P242,0)</f>
        <v>0</v>
      </c>
      <c r="BW242" s="34" t="n">
        <f aca="false">IF($F242=BW$6,$P242,0)</f>
        <v>0</v>
      </c>
      <c r="BX242" s="34" t="n">
        <f aca="false">IF($F242=BX$6,$P242,0)</f>
        <v>0</v>
      </c>
      <c r="BY242" s="34" t="n">
        <f aca="false">IF($F242=BY$6,$P242,0)</f>
        <v>0</v>
      </c>
      <c r="BZ242" s="34" t="n">
        <f aca="false">IF($F242=BZ$6,$P242,0)</f>
        <v>0</v>
      </c>
      <c r="CA242" s="34" t="n">
        <f aca="false">IF($F242=CA$6,$P242,0)</f>
        <v>0</v>
      </c>
      <c r="CB242" s="34" t="n">
        <f aca="false">IF($F242=CB$6,$P242,0)</f>
        <v>0</v>
      </c>
      <c r="CC242" s="34" t="n">
        <f aca="false">IF($F242=CC$6,$P242,0)</f>
        <v>0</v>
      </c>
      <c r="CD242" s="34" t="n">
        <f aca="false">IF($F242=CD$6,$P242,0)</f>
        <v>0</v>
      </c>
      <c r="CE242" s="34" t="n">
        <f aca="false">IF($F242=CE$6,$P242,0)</f>
        <v>0</v>
      </c>
      <c r="CF242" s="34" t="n">
        <f aca="false">IF($F242=CF$6,$P242,0)</f>
        <v>0</v>
      </c>
      <c r="CG242" s="34" t="n">
        <f aca="false">IF($F242=CG$6,$P242,0)</f>
        <v>0</v>
      </c>
      <c r="CH242" s="34" t="n">
        <f aca="false">IF($F242=CH$6,$P242,0)</f>
        <v>0</v>
      </c>
      <c r="CI242" s="34" t="n">
        <f aca="false">IF($F242=CI$6,$P242,0)</f>
        <v>0</v>
      </c>
      <c r="CJ242" s="34" t="n">
        <f aca="false">IF($F242=CJ$6,$P242,0)</f>
        <v>0</v>
      </c>
      <c r="CK242" s="34" t="n">
        <f aca="false">IF($F242=CK$6,$P242,0)</f>
        <v>0</v>
      </c>
      <c r="CL242" s="34" t="n">
        <f aca="false">IF($F242=CL$6,$P242,0)</f>
        <v>0</v>
      </c>
      <c r="CM242" s="34" t="n">
        <f aca="false">IF($F242=CM$6,$P242,0)</f>
        <v>0</v>
      </c>
      <c r="CN242" s="34" t="n">
        <f aca="false">IF($F242=CN$6,$P242,0)</f>
        <v>0</v>
      </c>
      <c r="CO242" s="34" t="n">
        <f aca="false">IF($F242=CO$6,$P242,0)</f>
        <v>0</v>
      </c>
      <c r="CP242" s="34" t="n">
        <f aca="false">IF($F242=CP$6,$P242,0)</f>
        <v>0</v>
      </c>
      <c r="CQ242" s="34" t="n">
        <f aca="false">IF($F242=CQ$6,$P242,0)</f>
        <v>0</v>
      </c>
      <c r="CR242" s="34" t="n">
        <f aca="false">IF($F242=CR$6,$P242,0)</f>
        <v>0</v>
      </c>
      <c r="CS242" s="34" t="n">
        <f aca="false">IF($F242=CS$6,$P242,0)</f>
        <v>0</v>
      </c>
      <c r="CT242" s="34" t="n">
        <f aca="false">IF($F242=CT$6,$P242,0)</f>
        <v>0</v>
      </c>
      <c r="CU242" s="34" t="n">
        <f aca="false">IF($F242=CU$6,$P242,0)</f>
        <v>0</v>
      </c>
      <c r="CV242" s="34" t="n">
        <f aca="false">IF($F242=CV$6,$P242,0)</f>
        <v>0</v>
      </c>
      <c r="CW242" s="36" t="n">
        <f aca="false">IF(SUM(AY242:CV242)=0,P242,0)</f>
        <v>0</v>
      </c>
      <c r="CY242" s="34" t="n">
        <f aca="false">IF(F242&lt;&gt;$CY$4,0,IF(D242&lt;&gt;$CY$5,0,IF(E242&lt;&gt;$CY$6,0,P242)))</f>
        <v>0</v>
      </c>
    </row>
    <row r="243" customFormat="false" ht="12.75" hidden="false" customHeight="false" outlineLevel="0" collapsed="false">
      <c r="A243" s="47" t="n">
        <v>237</v>
      </c>
      <c r="B243" s="56" t="str">
        <f aca="false">IF(AND(D243="",E243=""),"",IF(AW243=0,"DATOS",""))</f>
        <v/>
      </c>
      <c r="C243" s="57"/>
      <c r="D243" s="57"/>
      <c r="E243" s="58"/>
      <c r="F243" s="59"/>
      <c r="G243" s="58"/>
      <c r="H243" s="58"/>
      <c r="I243" s="58"/>
      <c r="J243" s="60"/>
      <c r="K243" s="60"/>
      <c r="L243" s="61"/>
      <c r="M243" s="62" t="n">
        <f aca="false">+K243*L243</f>
        <v>0</v>
      </c>
      <c r="N243" s="63"/>
      <c r="O243" s="62" t="n">
        <f aca="false">+M243*(N243/100)</f>
        <v>0</v>
      </c>
      <c r="P243" s="64" t="n">
        <f aca="false">+M243+O243</f>
        <v>0</v>
      </c>
      <c r="Y243" s="34" t="n">
        <f aca="false">IF(AND(Y$4=0,$D243=Y$5,$E243=Y$6),$P243,0)</f>
        <v>0</v>
      </c>
      <c r="Z243" s="34" t="n">
        <f aca="false">IF(AND(Z$4=0,$D243=Z$5,$E243=Z$6),$P243,0)</f>
        <v>0</v>
      </c>
      <c r="AA243" s="34" t="n">
        <f aca="false">IF(AND(AA$4=0,$D243=AA$5,$E243=AA$6),$P243,0)</f>
        <v>0</v>
      </c>
      <c r="AB243" s="34" t="n">
        <f aca="false">IF(AND(AB$4=0,$D243=AB$5,$E243=AB$6),$P243,0)</f>
        <v>0</v>
      </c>
      <c r="AC243" s="34" t="n">
        <f aca="false">IF(AND(AC$4=0,$D243=AC$5,$E243=AC$6),$P243,0)</f>
        <v>0</v>
      </c>
      <c r="AD243" s="34" t="n">
        <f aca="false">IF(AND(AD$4=0,$D243=AD$5,$E243=AD$6),$P243,0)</f>
        <v>0</v>
      </c>
      <c r="AE243" s="34" t="n">
        <f aca="false">IF(AND(AE$4=0,$D243=AE$5,$E243=AE$6),$P243,0)</f>
        <v>0</v>
      </c>
      <c r="AF243" s="34" t="n">
        <f aca="false">IF(AND(AF$4=0,$D243=AF$5,$E243=AF$6),$P243,0)</f>
        <v>0</v>
      </c>
      <c r="AG243" s="34" t="n">
        <f aca="false">IF(AND(AG$4=0,$D243=AG$5,$E243=AG$6),$P243,0)</f>
        <v>0</v>
      </c>
      <c r="AH243" s="34" t="n">
        <f aca="false">IF(AND(AH$4=0,$D243=AH$5,$E243=AH$6),$P243,0)</f>
        <v>0</v>
      </c>
      <c r="AI243" s="34" t="n">
        <f aca="false">IF(AND(AI$4=0,$D243=AI$5,$E243=AI$6),$P243,0)</f>
        <v>0</v>
      </c>
      <c r="AJ243" s="34" t="n">
        <f aca="false">IF(AND(AJ$4=0,$D243=AJ$5,$E243=AJ$6),$P243,0)</f>
        <v>0</v>
      </c>
      <c r="AK243" s="34" t="n">
        <f aca="false">IF(AND(AK$4=0,$D243=AK$5,$E243=AK$6),$P243,0)</f>
        <v>0</v>
      </c>
      <c r="AL243" s="34" t="n">
        <f aca="false">IF(AND(AL$4=0,$D243=AL$5,$E243=AL$6),$P243,0)</f>
        <v>0</v>
      </c>
      <c r="AM243" s="34" t="n">
        <f aca="false">IF(AND(AM$4=0,$D243=AM$5,$E243=AM$6),$P243,0)</f>
        <v>0</v>
      </c>
      <c r="AN243" s="34" t="n">
        <f aca="false">IF(AND(AN$4=0,$D243=AN$5,$E243=AN$6),$P243,0)</f>
        <v>0</v>
      </c>
      <c r="AO243" s="34" t="n">
        <f aca="false">IF(AND(AO$4=0,$D243=AO$5,$E243=AO$6),$P243,0)</f>
        <v>0</v>
      </c>
      <c r="AP243" s="34" t="n">
        <f aca="false">IF(AND(AP$4=0,$D243=AP$5,$E243=AP$6),$P243,0)</f>
        <v>0</v>
      </c>
      <c r="AQ243" s="34" t="n">
        <f aca="false">IF(AND(AQ$4=0,$D243=AQ$5,$E243=AQ$6),$P243,0)</f>
        <v>0</v>
      </c>
      <c r="AR243" s="34" t="n">
        <f aca="false">IF(AND(AR$4=0,$D243=AR$5,$E243=AR$6),$P243,0)</f>
        <v>0</v>
      </c>
      <c r="AS243" s="34" t="n">
        <f aca="false">IF(AND(AS$4=0,$D243=AS$5,$E243=AS$6),$P243,0)</f>
        <v>0</v>
      </c>
      <c r="AT243" s="34" t="n">
        <f aca="false">IF(AND(AT$4=0,$D243=AT$5,$E243=AT$6),$P243,0)</f>
        <v>0</v>
      </c>
      <c r="AU243" s="34" t="n">
        <f aca="false">IF(AND(AU$4=0,$D243=AU$5,$E243=AU$6),$P243,0)</f>
        <v>0</v>
      </c>
      <c r="AV243" s="34" t="n">
        <f aca="false">IF(AND(AV$4=0,$D243=AV$5,$E243=AV$6),$P243,0)</f>
        <v>0</v>
      </c>
      <c r="AW243" s="34" t="n">
        <f aca="false">SUM(Y243:AV243)</f>
        <v>0</v>
      </c>
      <c r="AX243" s="36" t="n">
        <f aca="false">IF(AW243=0,P243,0)</f>
        <v>0</v>
      </c>
      <c r="AY243" s="34" t="n">
        <f aca="false">IF($F243=AY$6,$P243,0)</f>
        <v>0</v>
      </c>
      <c r="AZ243" s="34" t="n">
        <f aca="false">IF($F243=AZ$6,$P243,0)</f>
        <v>0</v>
      </c>
      <c r="BA243" s="34" t="n">
        <f aca="false">IF($F243=BA$6,$P243,0)</f>
        <v>0</v>
      </c>
      <c r="BB243" s="34" t="n">
        <f aca="false">IF($F243=BB$6,$P243,0)</f>
        <v>0</v>
      </c>
      <c r="BC243" s="34" t="n">
        <f aca="false">IF($F243=BC$6,$P243,0)</f>
        <v>0</v>
      </c>
      <c r="BD243" s="34" t="n">
        <f aca="false">IF($F243=BD$6,$P243,0)</f>
        <v>0</v>
      </c>
      <c r="BE243" s="34" t="n">
        <f aca="false">IF($F243=BE$6,$P243,0)</f>
        <v>0</v>
      </c>
      <c r="BF243" s="34" t="n">
        <f aca="false">IF($F243=BF$6,$P243,0)</f>
        <v>0</v>
      </c>
      <c r="BG243" s="34" t="n">
        <f aca="false">IF($F243=BG$6,$P243,0)</f>
        <v>0</v>
      </c>
      <c r="BH243" s="34" t="n">
        <f aca="false">IF($F243=BH$6,$P243,0)</f>
        <v>0</v>
      </c>
      <c r="BI243" s="34" t="n">
        <f aca="false">IF($F243=BI$6,$P243,0)</f>
        <v>0</v>
      </c>
      <c r="BJ243" s="34" t="n">
        <f aca="false">IF($F243=BJ$6,$P243,0)</f>
        <v>0</v>
      </c>
      <c r="BK243" s="34" t="n">
        <f aca="false">IF($F243=BK$6,$P243,0)</f>
        <v>0</v>
      </c>
      <c r="BL243" s="34" t="n">
        <f aca="false">IF($F243=BL$6,$P243,0)</f>
        <v>0</v>
      </c>
      <c r="BM243" s="34" t="n">
        <f aca="false">IF($F243=BM$6,$P243,0)</f>
        <v>0</v>
      </c>
      <c r="BN243" s="34" t="n">
        <f aca="false">IF($F243=BN$6,$P243,0)</f>
        <v>0</v>
      </c>
      <c r="BO243" s="34" t="n">
        <f aca="false">IF($F243=BO$6,$P243,0)</f>
        <v>0</v>
      </c>
      <c r="BP243" s="34" t="n">
        <f aca="false">IF($F243=BP$6,$P243,0)</f>
        <v>0</v>
      </c>
      <c r="BQ243" s="34" t="n">
        <f aca="false">IF($F243=BQ$6,$P243,0)</f>
        <v>0</v>
      </c>
      <c r="BR243" s="34" t="n">
        <f aca="false">IF($F243=BR$6,$P243,0)</f>
        <v>0</v>
      </c>
      <c r="BS243" s="34" t="n">
        <f aca="false">IF($F243=BS$6,$P243,0)</f>
        <v>0</v>
      </c>
      <c r="BT243" s="34" t="n">
        <f aca="false">IF($F243=BT$6,$P243,0)</f>
        <v>0</v>
      </c>
      <c r="BU243" s="34" t="n">
        <f aca="false">IF($F243=BU$6,$P243,0)</f>
        <v>0</v>
      </c>
      <c r="BV243" s="34" t="n">
        <f aca="false">IF($F243=BV$6,$P243,0)</f>
        <v>0</v>
      </c>
      <c r="BW243" s="34" t="n">
        <f aca="false">IF($F243=BW$6,$P243,0)</f>
        <v>0</v>
      </c>
      <c r="BX243" s="34" t="n">
        <f aca="false">IF($F243=BX$6,$P243,0)</f>
        <v>0</v>
      </c>
      <c r="BY243" s="34" t="n">
        <f aca="false">IF($F243=BY$6,$P243,0)</f>
        <v>0</v>
      </c>
      <c r="BZ243" s="34" t="n">
        <f aca="false">IF($F243=BZ$6,$P243,0)</f>
        <v>0</v>
      </c>
      <c r="CA243" s="34" t="n">
        <f aca="false">IF($F243=CA$6,$P243,0)</f>
        <v>0</v>
      </c>
      <c r="CB243" s="34" t="n">
        <f aca="false">IF($F243=CB$6,$P243,0)</f>
        <v>0</v>
      </c>
      <c r="CC243" s="34" t="n">
        <f aca="false">IF($F243=CC$6,$P243,0)</f>
        <v>0</v>
      </c>
      <c r="CD243" s="34" t="n">
        <f aca="false">IF($F243=CD$6,$P243,0)</f>
        <v>0</v>
      </c>
      <c r="CE243" s="34" t="n">
        <f aca="false">IF($F243=CE$6,$P243,0)</f>
        <v>0</v>
      </c>
      <c r="CF243" s="34" t="n">
        <f aca="false">IF($F243=CF$6,$P243,0)</f>
        <v>0</v>
      </c>
      <c r="CG243" s="34" t="n">
        <f aca="false">IF($F243=CG$6,$P243,0)</f>
        <v>0</v>
      </c>
      <c r="CH243" s="34" t="n">
        <f aca="false">IF($F243=CH$6,$P243,0)</f>
        <v>0</v>
      </c>
      <c r="CI243" s="34" t="n">
        <f aca="false">IF($F243=CI$6,$P243,0)</f>
        <v>0</v>
      </c>
      <c r="CJ243" s="34" t="n">
        <f aca="false">IF($F243=CJ$6,$P243,0)</f>
        <v>0</v>
      </c>
      <c r="CK243" s="34" t="n">
        <f aca="false">IF($F243=CK$6,$P243,0)</f>
        <v>0</v>
      </c>
      <c r="CL243" s="34" t="n">
        <f aca="false">IF($F243=CL$6,$P243,0)</f>
        <v>0</v>
      </c>
      <c r="CM243" s="34" t="n">
        <f aca="false">IF($F243=CM$6,$P243,0)</f>
        <v>0</v>
      </c>
      <c r="CN243" s="34" t="n">
        <f aca="false">IF($F243=CN$6,$P243,0)</f>
        <v>0</v>
      </c>
      <c r="CO243" s="34" t="n">
        <f aca="false">IF($F243=CO$6,$P243,0)</f>
        <v>0</v>
      </c>
      <c r="CP243" s="34" t="n">
        <f aca="false">IF($F243=CP$6,$P243,0)</f>
        <v>0</v>
      </c>
      <c r="CQ243" s="34" t="n">
        <f aca="false">IF($F243=CQ$6,$P243,0)</f>
        <v>0</v>
      </c>
      <c r="CR243" s="34" t="n">
        <f aca="false">IF($F243=CR$6,$P243,0)</f>
        <v>0</v>
      </c>
      <c r="CS243" s="34" t="n">
        <f aca="false">IF($F243=CS$6,$P243,0)</f>
        <v>0</v>
      </c>
      <c r="CT243" s="34" t="n">
        <f aca="false">IF($F243=CT$6,$P243,0)</f>
        <v>0</v>
      </c>
      <c r="CU243" s="34" t="n">
        <f aca="false">IF($F243=CU$6,$P243,0)</f>
        <v>0</v>
      </c>
      <c r="CV243" s="34" t="n">
        <f aca="false">IF($F243=CV$6,$P243,0)</f>
        <v>0</v>
      </c>
      <c r="CW243" s="36" t="n">
        <f aca="false">IF(SUM(AY243:CV243)=0,P243,0)</f>
        <v>0</v>
      </c>
      <c r="CY243" s="34" t="n">
        <f aca="false">IF(F243&lt;&gt;$CY$4,0,IF(D243&lt;&gt;$CY$5,0,IF(E243&lt;&gt;$CY$6,0,P243)))</f>
        <v>0</v>
      </c>
    </row>
    <row r="244" customFormat="false" ht="12.75" hidden="false" customHeight="false" outlineLevel="0" collapsed="false">
      <c r="A244" s="47" t="n">
        <v>238</v>
      </c>
      <c r="B244" s="56" t="str">
        <f aca="false">IF(AND(D244="",E244=""),"",IF(AW244=0,"DATOS",""))</f>
        <v/>
      </c>
      <c r="C244" s="57"/>
      <c r="D244" s="57"/>
      <c r="E244" s="58"/>
      <c r="F244" s="59"/>
      <c r="G244" s="58"/>
      <c r="H244" s="58"/>
      <c r="I244" s="58"/>
      <c r="J244" s="60"/>
      <c r="K244" s="60"/>
      <c r="L244" s="61"/>
      <c r="M244" s="62" t="n">
        <f aca="false">+K244*L244</f>
        <v>0</v>
      </c>
      <c r="N244" s="63"/>
      <c r="O244" s="62" t="n">
        <f aca="false">+M244*(N244/100)</f>
        <v>0</v>
      </c>
      <c r="P244" s="64" t="n">
        <f aca="false">+M244+O244</f>
        <v>0</v>
      </c>
      <c r="Y244" s="34" t="n">
        <f aca="false">IF(AND(Y$4=0,$D244=Y$5,$E244=Y$6),$P244,0)</f>
        <v>0</v>
      </c>
      <c r="Z244" s="34" t="n">
        <f aca="false">IF(AND(Z$4=0,$D244=Z$5,$E244=Z$6),$P244,0)</f>
        <v>0</v>
      </c>
      <c r="AA244" s="34" t="n">
        <f aca="false">IF(AND(AA$4=0,$D244=AA$5,$E244=AA$6),$P244,0)</f>
        <v>0</v>
      </c>
      <c r="AB244" s="34" t="n">
        <f aca="false">IF(AND(AB$4=0,$D244=AB$5,$E244=AB$6),$P244,0)</f>
        <v>0</v>
      </c>
      <c r="AC244" s="34" t="n">
        <f aca="false">IF(AND(AC$4=0,$D244=AC$5,$E244=AC$6),$P244,0)</f>
        <v>0</v>
      </c>
      <c r="AD244" s="34" t="n">
        <f aca="false">IF(AND(AD$4=0,$D244=AD$5,$E244=AD$6),$P244,0)</f>
        <v>0</v>
      </c>
      <c r="AE244" s="34" t="n">
        <f aca="false">IF(AND(AE$4=0,$D244=AE$5,$E244=AE$6),$P244,0)</f>
        <v>0</v>
      </c>
      <c r="AF244" s="34" t="n">
        <f aca="false">IF(AND(AF$4=0,$D244=AF$5,$E244=AF$6),$P244,0)</f>
        <v>0</v>
      </c>
      <c r="AG244" s="34" t="n">
        <f aca="false">IF(AND(AG$4=0,$D244=AG$5,$E244=AG$6),$P244,0)</f>
        <v>0</v>
      </c>
      <c r="AH244" s="34" t="n">
        <f aca="false">IF(AND(AH$4=0,$D244=AH$5,$E244=AH$6),$P244,0)</f>
        <v>0</v>
      </c>
      <c r="AI244" s="34" t="n">
        <f aca="false">IF(AND(AI$4=0,$D244=AI$5,$E244=AI$6),$P244,0)</f>
        <v>0</v>
      </c>
      <c r="AJ244" s="34" t="n">
        <f aca="false">IF(AND(AJ$4=0,$D244=AJ$5,$E244=AJ$6),$P244,0)</f>
        <v>0</v>
      </c>
      <c r="AK244" s="34" t="n">
        <f aca="false">IF(AND(AK$4=0,$D244=AK$5,$E244=AK$6),$P244,0)</f>
        <v>0</v>
      </c>
      <c r="AL244" s="34" t="n">
        <f aca="false">IF(AND(AL$4=0,$D244=AL$5,$E244=AL$6),$P244,0)</f>
        <v>0</v>
      </c>
      <c r="AM244" s="34" t="n">
        <f aca="false">IF(AND(AM$4=0,$D244=AM$5,$E244=AM$6),$P244,0)</f>
        <v>0</v>
      </c>
      <c r="AN244" s="34" t="n">
        <f aca="false">IF(AND(AN$4=0,$D244=AN$5,$E244=AN$6),$P244,0)</f>
        <v>0</v>
      </c>
      <c r="AO244" s="34" t="n">
        <f aca="false">IF(AND(AO$4=0,$D244=AO$5,$E244=AO$6),$P244,0)</f>
        <v>0</v>
      </c>
      <c r="AP244" s="34" t="n">
        <f aca="false">IF(AND(AP$4=0,$D244=AP$5,$E244=AP$6),$P244,0)</f>
        <v>0</v>
      </c>
      <c r="AQ244" s="34" t="n">
        <f aca="false">IF(AND(AQ$4=0,$D244=AQ$5,$E244=AQ$6),$P244,0)</f>
        <v>0</v>
      </c>
      <c r="AR244" s="34" t="n">
        <f aca="false">IF(AND(AR$4=0,$D244=AR$5,$E244=AR$6),$P244,0)</f>
        <v>0</v>
      </c>
      <c r="AS244" s="34" t="n">
        <f aca="false">IF(AND(AS$4=0,$D244=AS$5,$E244=AS$6),$P244,0)</f>
        <v>0</v>
      </c>
      <c r="AT244" s="34" t="n">
        <f aca="false">IF(AND(AT$4=0,$D244=AT$5,$E244=AT$6),$P244,0)</f>
        <v>0</v>
      </c>
      <c r="AU244" s="34" t="n">
        <f aca="false">IF(AND(AU$4=0,$D244=AU$5,$E244=AU$6),$P244,0)</f>
        <v>0</v>
      </c>
      <c r="AV244" s="34" t="n">
        <f aca="false">IF(AND(AV$4=0,$D244=AV$5,$E244=AV$6),$P244,0)</f>
        <v>0</v>
      </c>
      <c r="AW244" s="34" t="n">
        <f aca="false">SUM(Y244:AV244)</f>
        <v>0</v>
      </c>
      <c r="AX244" s="36" t="n">
        <f aca="false">IF(AW244=0,P244,0)</f>
        <v>0</v>
      </c>
      <c r="AY244" s="34" t="n">
        <f aca="false">IF($F244=AY$6,$P244,0)</f>
        <v>0</v>
      </c>
      <c r="AZ244" s="34" t="n">
        <f aca="false">IF($F244=AZ$6,$P244,0)</f>
        <v>0</v>
      </c>
      <c r="BA244" s="34" t="n">
        <f aca="false">IF($F244=BA$6,$P244,0)</f>
        <v>0</v>
      </c>
      <c r="BB244" s="34" t="n">
        <f aca="false">IF($F244=BB$6,$P244,0)</f>
        <v>0</v>
      </c>
      <c r="BC244" s="34" t="n">
        <f aca="false">IF($F244=BC$6,$P244,0)</f>
        <v>0</v>
      </c>
      <c r="BD244" s="34" t="n">
        <f aca="false">IF($F244=BD$6,$P244,0)</f>
        <v>0</v>
      </c>
      <c r="BE244" s="34" t="n">
        <f aca="false">IF($F244=BE$6,$P244,0)</f>
        <v>0</v>
      </c>
      <c r="BF244" s="34" t="n">
        <f aca="false">IF($F244=BF$6,$P244,0)</f>
        <v>0</v>
      </c>
      <c r="BG244" s="34" t="n">
        <f aca="false">IF($F244=BG$6,$P244,0)</f>
        <v>0</v>
      </c>
      <c r="BH244" s="34" t="n">
        <f aca="false">IF($F244=BH$6,$P244,0)</f>
        <v>0</v>
      </c>
      <c r="BI244" s="34" t="n">
        <f aca="false">IF($F244=BI$6,$P244,0)</f>
        <v>0</v>
      </c>
      <c r="BJ244" s="34" t="n">
        <f aca="false">IF($F244=BJ$6,$P244,0)</f>
        <v>0</v>
      </c>
      <c r="BK244" s="34" t="n">
        <f aca="false">IF($F244=BK$6,$P244,0)</f>
        <v>0</v>
      </c>
      <c r="BL244" s="34" t="n">
        <f aca="false">IF($F244=BL$6,$P244,0)</f>
        <v>0</v>
      </c>
      <c r="BM244" s="34" t="n">
        <f aca="false">IF($F244=BM$6,$P244,0)</f>
        <v>0</v>
      </c>
      <c r="BN244" s="34" t="n">
        <f aca="false">IF($F244=BN$6,$P244,0)</f>
        <v>0</v>
      </c>
      <c r="BO244" s="34" t="n">
        <f aca="false">IF($F244=BO$6,$P244,0)</f>
        <v>0</v>
      </c>
      <c r="BP244" s="34" t="n">
        <f aca="false">IF($F244=BP$6,$P244,0)</f>
        <v>0</v>
      </c>
      <c r="BQ244" s="34" t="n">
        <f aca="false">IF($F244=BQ$6,$P244,0)</f>
        <v>0</v>
      </c>
      <c r="BR244" s="34" t="n">
        <f aca="false">IF($F244=BR$6,$P244,0)</f>
        <v>0</v>
      </c>
      <c r="BS244" s="34" t="n">
        <f aca="false">IF($F244=BS$6,$P244,0)</f>
        <v>0</v>
      </c>
      <c r="BT244" s="34" t="n">
        <f aca="false">IF($F244=BT$6,$P244,0)</f>
        <v>0</v>
      </c>
      <c r="BU244" s="34" t="n">
        <f aca="false">IF($F244=BU$6,$P244,0)</f>
        <v>0</v>
      </c>
      <c r="BV244" s="34" t="n">
        <f aca="false">IF($F244=BV$6,$P244,0)</f>
        <v>0</v>
      </c>
      <c r="BW244" s="34" t="n">
        <f aca="false">IF($F244=BW$6,$P244,0)</f>
        <v>0</v>
      </c>
      <c r="BX244" s="34" t="n">
        <f aca="false">IF($F244=BX$6,$P244,0)</f>
        <v>0</v>
      </c>
      <c r="BY244" s="34" t="n">
        <f aca="false">IF($F244=BY$6,$P244,0)</f>
        <v>0</v>
      </c>
      <c r="BZ244" s="34" t="n">
        <f aca="false">IF($F244=BZ$6,$P244,0)</f>
        <v>0</v>
      </c>
      <c r="CA244" s="34" t="n">
        <f aca="false">IF($F244=CA$6,$P244,0)</f>
        <v>0</v>
      </c>
      <c r="CB244" s="34" t="n">
        <f aca="false">IF($F244=CB$6,$P244,0)</f>
        <v>0</v>
      </c>
      <c r="CC244" s="34" t="n">
        <f aca="false">IF($F244=CC$6,$P244,0)</f>
        <v>0</v>
      </c>
      <c r="CD244" s="34" t="n">
        <f aca="false">IF($F244=CD$6,$P244,0)</f>
        <v>0</v>
      </c>
      <c r="CE244" s="34" t="n">
        <f aca="false">IF($F244=CE$6,$P244,0)</f>
        <v>0</v>
      </c>
      <c r="CF244" s="34" t="n">
        <f aca="false">IF($F244=CF$6,$P244,0)</f>
        <v>0</v>
      </c>
      <c r="CG244" s="34" t="n">
        <f aca="false">IF($F244=CG$6,$P244,0)</f>
        <v>0</v>
      </c>
      <c r="CH244" s="34" t="n">
        <f aca="false">IF($F244=CH$6,$P244,0)</f>
        <v>0</v>
      </c>
      <c r="CI244" s="34" t="n">
        <f aca="false">IF($F244=CI$6,$P244,0)</f>
        <v>0</v>
      </c>
      <c r="CJ244" s="34" t="n">
        <f aca="false">IF($F244=CJ$6,$P244,0)</f>
        <v>0</v>
      </c>
      <c r="CK244" s="34" t="n">
        <f aca="false">IF($F244=CK$6,$P244,0)</f>
        <v>0</v>
      </c>
      <c r="CL244" s="34" t="n">
        <f aca="false">IF($F244=CL$6,$P244,0)</f>
        <v>0</v>
      </c>
      <c r="CM244" s="34" t="n">
        <f aca="false">IF($F244=CM$6,$P244,0)</f>
        <v>0</v>
      </c>
      <c r="CN244" s="34" t="n">
        <f aca="false">IF($F244=CN$6,$P244,0)</f>
        <v>0</v>
      </c>
      <c r="CO244" s="34" t="n">
        <f aca="false">IF($F244=CO$6,$P244,0)</f>
        <v>0</v>
      </c>
      <c r="CP244" s="34" t="n">
        <f aca="false">IF($F244=CP$6,$P244,0)</f>
        <v>0</v>
      </c>
      <c r="CQ244" s="34" t="n">
        <f aca="false">IF($F244=CQ$6,$P244,0)</f>
        <v>0</v>
      </c>
      <c r="CR244" s="34" t="n">
        <f aca="false">IF($F244=CR$6,$P244,0)</f>
        <v>0</v>
      </c>
      <c r="CS244" s="34" t="n">
        <f aca="false">IF($F244=CS$6,$P244,0)</f>
        <v>0</v>
      </c>
      <c r="CT244" s="34" t="n">
        <f aca="false">IF($F244=CT$6,$P244,0)</f>
        <v>0</v>
      </c>
      <c r="CU244" s="34" t="n">
        <f aca="false">IF($F244=CU$6,$P244,0)</f>
        <v>0</v>
      </c>
      <c r="CV244" s="34" t="n">
        <f aca="false">IF($F244=CV$6,$P244,0)</f>
        <v>0</v>
      </c>
      <c r="CW244" s="36" t="n">
        <f aca="false">IF(SUM(AY244:CV244)=0,P244,0)</f>
        <v>0</v>
      </c>
      <c r="CY244" s="34" t="n">
        <f aca="false">IF(F244&lt;&gt;$CY$4,0,IF(D244&lt;&gt;$CY$5,0,IF(E244&lt;&gt;$CY$6,0,P244)))</f>
        <v>0</v>
      </c>
    </row>
    <row r="245" customFormat="false" ht="12.75" hidden="false" customHeight="false" outlineLevel="0" collapsed="false">
      <c r="A245" s="47" t="n">
        <v>239</v>
      </c>
      <c r="B245" s="56" t="str">
        <f aca="false">IF(AND(D245="",E245=""),"",IF(AW245=0,"DATOS",""))</f>
        <v/>
      </c>
      <c r="C245" s="57"/>
      <c r="D245" s="57"/>
      <c r="E245" s="58"/>
      <c r="F245" s="59"/>
      <c r="G245" s="58"/>
      <c r="H245" s="58"/>
      <c r="I245" s="58"/>
      <c r="J245" s="60"/>
      <c r="K245" s="60"/>
      <c r="L245" s="61"/>
      <c r="M245" s="62" t="n">
        <f aca="false">+K245*L245</f>
        <v>0</v>
      </c>
      <c r="N245" s="63"/>
      <c r="O245" s="62" t="n">
        <f aca="false">+M245*(N245/100)</f>
        <v>0</v>
      </c>
      <c r="P245" s="64" t="n">
        <f aca="false">+M245+O245</f>
        <v>0</v>
      </c>
      <c r="Y245" s="34" t="n">
        <f aca="false">IF(AND(Y$4=0,$D245=Y$5,$E245=Y$6),$P245,0)</f>
        <v>0</v>
      </c>
      <c r="Z245" s="34" t="n">
        <f aca="false">IF(AND(Z$4=0,$D245=Z$5,$E245=Z$6),$P245,0)</f>
        <v>0</v>
      </c>
      <c r="AA245" s="34" t="n">
        <f aca="false">IF(AND(AA$4=0,$D245=AA$5,$E245=AA$6),$P245,0)</f>
        <v>0</v>
      </c>
      <c r="AB245" s="34" t="n">
        <f aca="false">IF(AND(AB$4=0,$D245=AB$5,$E245=AB$6),$P245,0)</f>
        <v>0</v>
      </c>
      <c r="AC245" s="34" t="n">
        <f aca="false">IF(AND(AC$4=0,$D245=AC$5,$E245=AC$6),$P245,0)</f>
        <v>0</v>
      </c>
      <c r="AD245" s="34" t="n">
        <f aca="false">IF(AND(AD$4=0,$D245=AD$5,$E245=AD$6),$P245,0)</f>
        <v>0</v>
      </c>
      <c r="AE245" s="34" t="n">
        <f aca="false">IF(AND(AE$4=0,$D245=AE$5,$E245=AE$6),$P245,0)</f>
        <v>0</v>
      </c>
      <c r="AF245" s="34" t="n">
        <f aca="false">IF(AND(AF$4=0,$D245=AF$5,$E245=AF$6),$P245,0)</f>
        <v>0</v>
      </c>
      <c r="AG245" s="34" t="n">
        <f aca="false">IF(AND(AG$4=0,$D245=AG$5,$E245=AG$6),$P245,0)</f>
        <v>0</v>
      </c>
      <c r="AH245" s="34" t="n">
        <f aca="false">IF(AND(AH$4=0,$D245=AH$5,$E245=AH$6),$P245,0)</f>
        <v>0</v>
      </c>
      <c r="AI245" s="34" t="n">
        <f aca="false">IF(AND(AI$4=0,$D245=AI$5,$E245=AI$6),$P245,0)</f>
        <v>0</v>
      </c>
      <c r="AJ245" s="34" t="n">
        <f aca="false">IF(AND(AJ$4=0,$D245=AJ$5,$E245=AJ$6),$P245,0)</f>
        <v>0</v>
      </c>
      <c r="AK245" s="34" t="n">
        <f aca="false">IF(AND(AK$4=0,$D245=AK$5,$E245=AK$6),$P245,0)</f>
        <v>0</v>
      </c>
      <c r="AL245" s="34" t="n">
        <f aca="false">IF(AND(AL$4=0,$D245=AL$5,$E245=AL$6),$P245,0)</f>
        <v>0</v>
      </c>
      <c r="AM245" s="34" t="n">
        <f aca="false">IF(AND(AM$4=0,$D245=AM$5,$E245=AM$6),$P245,0)</f>
        <v>0</v>
      </c>
      <c r="AN245" s="34" t="n">
        <f aca="false">IF(AND(AN$4=0,$D245=AN$5,$E245=AN$6),$P245,0)</f>
        <v>0</v>
      </c>
      <c r="AO245" s="34" t="n">
        <f aca="false">IF(AND(AO$4=0,$D245=AO$5,$E245=AO$6),$P245,0)</f>
        <v>0</v>
      </c>
      <c r="AP245" s="34" t="n">
        <f aca="false">IF(AND(AP$4=0,$D245=AP$5,$E245=AP$6),$P245,0)</f>
        <v>0</v>
      </c>
      <c r="AQ245" s="34" t="n">
        <f aca="false">IF(AND(AQ$4=0,$D245=AQ$5,$E245=AQ$6),$P245,0)</f>
        <v>0</v>
      </c>
      <c r="AR245" s="34" t="n">
        <f aca="false">IF(AND(AR$4=0,$D245=AR$5,$E245=AR$6),$P245,0)</f>
        <v>0</v>
      </c>
      <c r="AS245" s="34" t="n">
        <f aca="false">IF(AND(AS$4=0,$D245=AS$5,$E245=AS$6),$P245,0)</f>
        <v>0</v>
      </c>
      <c r="AT245" s="34" t="n">
        <f aca="false">IF(AND(AT$4=0,$D245=AT$5,$E245=AT$6),$P245,0)</f>
        <v>0</v>
      </c>
      <c r="AU245" s="34" t="n">
        <f aca="false">IF(AND(AU$4=0,$D245=AU$5,$E245=AU$6),$P245,0)</f>
        <v>0</v>
      </c>
      <c r="AV245" s="34" t="n">
        <f aca="false">IF(AND(AV$4=0,$D245=AV$5,$E245=AV$6),$P245,0)</f>
        <v>0</v>
      </c>
      <c r="AW245" s="34" t="n">
        <f aca="false">SUM(Y245:AV245)</f>
        <v>0</v>
      </c>
      <c r="AX245" s="36" t="n">
        <f aca="false">IF(AW245=0,P245,0)</f>
        <v>0</v>
      </c>
      <c r="AY245" s="34" t="n">
        <f aca="false">IF($F245=AY$6,$P245,0)</f>
        <v>0</v>
      </c>
      <c r="AZ245" s="34" t="n">
        <f aca="false">IF($F245=AZ$6,$P245,0)</f>
        <v>0</v>
      </c>
      <c r="BA245" s="34" t="n">
        <f aca="false">IF($F245=BA$6,$P245,0)</f>
        <v>0</v>
      </c>
      <c r="BB245" s="34" t="n">
        <f aca="false">IF($F245=BB$6,$P245,0)</f>
        <v>0</v>
      </c>
      <c r="BC245" s="34" t="n">
        <f aca="false">IF($F245=BC$6,$P245,0)</f>
        <v>0</v>
      </c>
      <c r="BD245" s="34" t="n">
        <f aca="false">IF($F245=BD$6,$P245,0)</f>
        <v>0</v>
      </c>
      <c r="BE245" s="34" t="n">
        <f aca="false">IF($F245=BE$6,$P245,0)</f>
        <v>0</v>
      </c>
      <c r="BF245" s="34" t="n">
        <f aca="false">IF($F245=BF$6,$P245,0)</f>
        <v>0</v>
      </c>
      <c r="BG245" s="34" t="n">
        <f aca="false">IF($F245=BG$6,$P245,0)</f>
        <v>0</v>
      </c>
      <c r="BH245" s="34" t="n">
        <f aca="false">IF($F245=BH$6,$P245,0)</f>
        <v>0</v>
      </c>
      <c r="BI245" s="34" t="n">
        <f aca="false">IF($F245=BI$6,$P245,0)</f>
        <v>0</v>
      </c>
      <c r="BJ245" s="34" t="n">
        <f aca="false">IF($F245=BJ$6,$P245,0)</f>
        <v>0</v>
      </c>
      <c r="BK245" s="34" t="n">
        <f aca="false">IF($F245=BK$6,$P245,0)</f>
        <v>0</v>
      </c>
      <c r="BL245" s="34" t="n">
        <f aca="false">IF($F245=BL$6,$P245,0)</f>
        <v>0</v>
      </c>
      <c r="BM245" s="34" t="n">
        <f aca="false">IF($F245=BM$6,$P245,0)</f>
        <v>0</v>
      </c>
      <c r="BN245" s="34" t="n">
        <f aca="false">IF($F245=BN$6,$P245,0)</f>
        <v>0</v>
      </c>
      <c r="BO245" s="34" t="n">
        <f aca="false">IF($F245=BO$6,$P245,0)</f>
        <v>0</v>
      </c>
      <c r="BP245" s="34" t="n">
        <f aca="false">IF($F245=BP$6,$P245,0)</f>
        <v>0</v>
      </c>
      <c r="BQ245" s="34" t="n">
        <f aca="false">IF($F245=BQ$6,$P245,0)</f>
        <v>0</v>
      </c>
      <c r="BR245" s="34" t="n">
        <f aca="false">IF($F245=BR$6,$P245,0)</f>
        <v>0</v>
      </c>
      <c r="BS245" s="34" t="n">
        <f aca="false">IF($F245=BS$6,$P245,0)</f>
        <v>0</v>
      </c>
      <c r="BT245" s="34" t="n">
        <f aca="false">IF($F245=BT$6,$P245,0)</f>
        <v>0</v>
      </c>
      <c r="BU245" s="34" t="n">
        <f aca="false">IF($F245=BU$6,$P245,0)</f>
        <v>0</v>
      </c>
      <c r="BV245" s="34" t="n">
        <f aca="false">IF($F245=BV$6,$P245,0)</f>
        <v>0</v>
      </c>
      <c r="BW245" s="34" t="n">
        <f aca="false">IF($F245=BW$6,$P245,0)</f>
        <v>0</v>
      </c>
      <c r="BX245" s="34" t="n">
        <f aca="false">IF($F245=BX$6,$P245,0)</f>
        <v>0</v>
      </c>
      <c r="BY245" s="34" t="n">
        <f aca="false">IF($F245=BY$6,$P245,0)</f>
        <v>0</v>
      </c>
      <c r="BZ245" s="34" t="n">
        <f aca="false">IF($F245=BZ$6,$P245,0)</f>
        <v>0</v>
      </c>
      <c r="CA245" s="34" t="n">
        <f aca="false">IF($F245=CA$6,$P245,0)</f>
        <v>0</v>
      </c>
      <c r="CB245" s="34" t="n">
        <f aca="false">IF($F245=CB$6,$P245,0)</f>
        <v>0</v>
      </c>
      <c r="CC245" s="34" t="n">
        <f aca="false">IF($F245=CC$6,$P245,0)</f>
        <v>0</v>
      </c>
      <c r="CD245" s="34" t="n">
        <f aca="false">IF($F245=CD$6,$P245,0)</f>
        <v>0</v>
      </c>
      <c r="CE245" s="34" t="n">
        <f aca="false">IF($F245=CE$6,$P245,0)</f>
        <v>0</v>
      </c>
      <c r="CF245" s="34" t="n">
        <f aca="false">IF($F245=CF$6,$P245,0)</f>
        <v>0</v>
      </c>
      <c r="CG245" s="34" t="n">
        <f aca="false">IF($F245=CG$6,$P245,0)</f>
        <v>0</v>
      </c>
      <c r="CH245" s="34" t="n">
        <f aca="false">IF($F245=CH$6,$P245,0)</f>
        <v>0</v>
      </c>
      <c r="CI245" s="34" t="n">
        <f aca="false">IF($F245=CI$6,$P245,0)</f>
        <v>0</v>
      </c>
      <c r="CJ245" s="34" t="n">
        <f aca="false">IF($F245=CJ$6,$P245,0)</f>
        <v>0</v>
      </c>
      <c r="CK245" s="34" t="n">
        <f aca="false">IF($F245=CK$6,$P245,0)</f>
        <v>0</v>
      </c>
      <c r="CL245" s="34" t="n">
        <f aca="false">IF($F245=CL$6,$P245,0)</f>
        <v>0</v>
      </c>
      <c r="CM245" s="34" t="n">
        <f aca="false">IF($F245=CM$6,$P245,0)</f>
        <v>0</v>
      </c>
      <c r="CN245" s="34" t="n">
        <f aca="false">IF($F245=CN$6,$P245,0)</f>
        <v>0</v>
      </c>
      <c r="CO245" s="34" t="n">
        <f aca="false">IF($F245=CO$6,$P245,0)</f>
        <v>0</v>
      </c>
      <c r="CP245" s="34" t="n">
        <f aca="false">IF($F245=CP$6,$P245,0)</f>
        <v>0</v>
      </c>
      <c r="CQ245" s="34" t="n">
        <f aca="false">IF($F245=CQ$6,$P245,0)</f>
        <v>0</v>
      </c>
      <c r="CR245" s="34" t="n">
        <f aca="false">IF($F245=CR$6,$P245,0)</f>
        <v>0</v>
      </c>
      <c r="CS245" s="34" t="n">
        <f aca="false">IF($F245=CS$6,$P245,0)</f>
        <v>0</v>
      </c>
      <c r="CT245" s="34" t="n">
        <f aca="false">IF($F245=CT$6,$P245,0)</f>
        <v>0</v>
      </c>
      <c r="CU245" s="34" t="n">
        <f aca="false">IF($F245=CU$6,$P245,0)</f>
        <v>0</v>
      </c>
      <c r="CV245" s="34" t="n">
        <f aca="false">IF($F245=CV$6,$P245,0)</f>
        <v>0</v>
      </c>
      <c r="CW245" s="36" t="n">
        <f aca="false">IF(SUM(AY245:CV245)=0,P245,0)</f>
        <v>0</v>
      </c>
      <c r="CY245" s="34" t="n">
        <f aca="false">IF(F245&lt;&gt;$CY$4,0,IF(D245&lt;&gt;$CY$5,0,IF(E245&lt;&gt;$CY$6,0,P245)))</f>
        <v>0</v>
      </c>
    </row>
    <row r="246" customFormat="false" ht="12.75" hidden="false" customHeight="false" outlineLevel="0" collapsed="false">
      <c r="A246" s="47" t="n">
        <v>240</v>
      </c>
      <c r="B246" s="56" t="str">
        <f aca="false">IF(AND(D246="",E246=""),"",IF(AW246=0,"DATOS",""))</f>
        <v/>
      </c>
      <c r="C246" s="57"/>
      <c r="D246" s="57"/>
      <c r="E246" s="58"/>
      <c r="F246" s="59"/>
      <c r="G246" s="58"/>
      <c r="H246" s="58"/>
      <c r="I246" s="58"/>
      <c r="J246" s="60"/>
      <c r="K246" s="60"/>
      <c r="L246" s="61"/>
      <c r="M246" s="62" t="n">
        <f aca="false">+K246*L246</f>
        <v>0</v>
      </c>
      <c r="N246" s="63"/>
      <c r="O246" s="62" t="n">
        <f aca="false">+M246*(N246/100)</f>
        <v>0</v>
      </c>
      <c r="P246" s="64" t="n">
        <f aca="false">+M246+O246</f>
        <v>0</v>
      </c>
      <c r="Y246" s="34" t="n">
        <f aca="false">IF(AND(Y$4=0,$D246=Y$5,$E246=Y$6),$P246,0)</f>
        <v>0</v>
      </c>
      <c r="Z246" s="34" t="n">
        <f aca="false">IF(AND(Z$4=0,$D246=Z$5,$E246=Z$6),$P246,0)</f>
        <v>0</v>
      </c>
      <c r="AA246" s="34" t="n">
        <f aca="false">IF(AND(AA$4=0,$D246=AA$5,$E246=AA$6),$P246,0)</f>
        <v>0</v>
      </c>
      <c r="AB246" s="34" t="n">
        <f aca="false">IF(AND(AB$4=0,$D246=AB$5,$E246=AB$6),$P246,0)</f>
        <v>0</v>
      </c>
      <c r="AC246" s="34" t="n">
        <f aca="false">IF(AND(AC$4=0,$D246=AC$5,$E246=AC$6),$P246,0)</f>
        <v>0</v>
      </c>
      <c r="AD246" s="34" t="n">
        <f aca="false">IF(AND(AD$4=0,$D246=AD$5,$E246=AD$6),$P246,0)</f>
        <v>0</v>
      </c>
      <c r="AE246" s="34" t="n">
        <f aca="false">IF(AND(AE$4=0,$D246=AE$5,$E246=AE$6),$P246,0)</f>
        <v>0</v>
      </c>
      <c r="AF246" s="34" t="n">
        <f aca="false">IF(AND(AF$4=0,$D246=AF$5,$E246=AF$6),$P246,0)</f>
        <v>0</v>
      </c>
      <c r="AG246" s="34" t="n">
        <f aca="false">IF(AND(AG$4=0,$D246=AG$5,$E246=AG$6),$P246,0)</f>
        <v>0</v>
      </c>
      <c r="AH246" s="34" t="n">
        <f aca="false">IF(AND(AH$4=0,$D246=AH$5,$E246=AH$6),$P246,0)</f>
        <v>0</v>
      </c>
      <c r="AI246" s="34" t="n">
        <f aca="false">IF(AND(AI$4=0,$D246=AI$5,$E246=AI$6),$P246,0)</f>
        <v>0</v>
      </c>
      <c r="AJ246" s="34" t="n">
        <f aca="false">IF(AND(AJ$4=0,$D246=AJ$5,$E246=AJ$6),$P246,0)</f>
        <v>0</v>
      </c>
      <c r="AK246" s="34" t="n">
        <f aca="false">IF(AND(AK$4=0,$D246=AK$5,$E246=AK$6),$P246,0)</f>
        <v>0</v>
      </c>
      <c r="AL246" s="34" t="n">
        <f aca="false">IF(AND(AL$4=0,$D246=AL$5,$E246=AL$6),$P246,0)</f>
        <v>0</v>
      </c>
      <c r="AM246" s="34" t="n">
        <f aca="false">IF(AND(AM$4=0,$D246=AM$5,$E246=AM$6),$P246,0)</f>
        <v>0</v>
      </c>
      <c r="AN246" s="34" t="n">
        <f aca="false">IF(AND(AN$4=0,$D246=AN$5,$E246=AN$6),$P246,0)</f>
        <v>0</v>
      </c>
      <c r="AO246" s="34" t="n">
        <f aca="false">IF(AND(AO$4=0,$D246=AO$5,$E246=AO$6),$P246,0)</f>
        <v>0</v>
      </c>
      <c r="AP246" s="34" t="n">
        <f aca="false">IF(AND(AP$4=0,$D246=AP$5,$E246=AP$6),$P246,0)</f>
        <v>0</v>
      </c>
      <c r="AQ246" s="34" t="n">
        <f aca="false">IF(AND(AQ$4=0,$D246=AQ$5,$E246=AQ$6),$P246,0)</f>
        <v>0</v>
      </c>
      <c r="AR246" s="34" t="n">
        <f aca="false">IF(AND(AR$4=0,$D246=AR$5,$E246=AR$6),$P246,0)</f>
        <v>0</v>
      </c>
      <c r="AS246" s="34" t="n">
        <f aca="false">IF(AND(AS$4=0,$D246=AS$5,$E246=AS$6),$P246,0)</f>
        <v>0</v>
      </c>
      <c r="AT246" s="34" t="n">
        <f aca="false">IF(AND(AT$4=0,$D246=AT$5,$E246=AT$6),$P246,0)</f>
        <v>0</v>
      </c>
      <c r="AU246" s="34" t="n">
        <f aca="false">IF(AND(AU$4=0,$D246=AU$5,$E246=AU$6),$P246,0)</f>
        <v>0</v>
      </c>
      <c r="AV246" s="34" t="n">
        <f aca="false">IF(AND(AV$4=0,$D246=AV$5,$E246=AV$6),$P246,0)</f>
        <v>0</v>
      </c>
      <c r="AW246" s="34" t="n">
        <f aca="false">SUM(Y246:AV246)</f>
        <v>0</v>
      </c>
      <c r="AX246" s="36" t="n">
        <f aca="false">IF(AW246=0,P246,0)</f>
        <v>0</v>
      </c>
      <c r="AY246" s="34" t="n">
        <f aca="false">IF($F246=AY$6,$P246,0)</f>
        <v>0</v>
      </c>
      <c r="AZ246" s="34" t="n">
        <f aca="false">IF($F246=AZ$6,$P246,0)</f>
        <v>0</v>
      </c>
      <c r="BA246" s="34" t="n">
        <f aca="false">IF($F246=BA$6,$P246,0)</f>
        <v>0</v>
      </c>
      <c r="BB246" s="34" t="n">
        <f aca="false">IF($F246=BB$6,$P246,0)</f>
        <v>0</v>
      </c>
      <c r="BC246" s="34" t="n">
        <f aca="false">IF($F246=BC$6,$P246,0)</f>
        <v>0</v>
      </c>
      <c r="BD246" s="34" t="n">
        <f aca="false">IF($F246=BD$6,$P246,0)</f>
        <v>0</v>
      </c>
      <c r="BE246" s="34" t="n">
        <f aca="false">IF($F246=BE$6,$P246,0)</f>
        <v>0</v>
      </c>
      <c r="BF246" s="34" t="n">
        <f aca="false">IF($F246=BF$6,$P246,0)</f>
        <v>0</v>
      </c>
      <c r="BG246" s="34" t="n">
        <f aca="false">IF($F246=BG$6,$P246,0)</f>
        <v>0</v>
      </c>
      <c r="BH246" s="34" t="n">
        <f aca="false">IF($F246=BH$6,$P246,0)</f>
        <v>0</v>
      </c>
      <c r="BI246" s="34" t="n">
        <f aca="false">IF($F246=BI$6,$P246,0)</f>
        <v>0</v>
      </c>
      <c r="BJ246" s="34" t="n">
        <f aca="false">IF($F246=BJ$6,$P246,0)</f>
        <v>0</v>
      </c>
      <c r="BK246" s="34" t="n">
        <f aca="false">IF($F246=BK$6,$P246,0)</f>
        <v>0</v>
      </c>
      <c r="BL246" s="34" t="n">
        <f aca="false">IF($F246=BL$6,$P246,0)</f>
        <v>0</v>
      </c>
      <c r="BM246" s="34" t="n">
        <f aca="false">IF($F246=BM$6,$P246,0)</f>
        <v>0</v>
      </c>
      <c r="BN246" s="34" t="n">
        <f aca="false">IF($F246=BN$6,$P246,0)</f>
        <v>0</v>
      </c>
      <c r="BO246" s="34" t="n">
        <f aca="false">IF($F246=BO$6,$P246,0)</f>
        <v>0</v>
      </c>
      <c r="BP246" s="34" t="n">
        <f aca="false">IF($F246=BP$6,$P246,0)</f>
        <v>0</v>
      </c>
      <c r="BQ246" s="34" t="n">
        <f aca="false">IF($F246=BQ$6,$P246,0)</f>
        <v>0</v>
      </c>
      <c r="BR246" s="34" t="n">
        <f aca="false">IF($F246=BR$6,$P246,0)</f>
        <v>0</v>
      </c>
      <c r="BS246" s="34" t="n">
        <f aca="false">IF($F246=BS$6,$P246,0)</f>
        <v>0</v>
      </c>
      <c r="BT246" s="34" t="n">
        <f aca="false">IF($F246=BT$6,$P246,0)</f>
        <v>0</v>
      </c>
      <c r="BU246" s="34" t="n">
        <f aca="false">IF($F246=BU$6,$P246,0)</f>
        <v>0</v>
      </c>
      <c r="BV246" s="34" t="n">
        <f aca="false">IF($F246=BV$6,$P246,0)</f>
        <v>0</v>
      </c>
      <c r="BW246" s="34" t="n">
        <f aca="false">IF($F246=BW$6,$P246,0)</f>
        <v>0</v>
      </c>
      <c r="BX246" s="34" t="n">
        <f aca="false">IF($F246=BX$6,$P246,0)</f>
        <v>0</v>
      </c>
      <c r="BY246" s="34" t="n">
        <f aca="false">IF($F246=BY$6,$P246,0)</f>
        <v>0</v>
      </c>
      <c r="BZ246" s="34" t="n">
        <f aca="false">IF($F246=BZ$6,$P246,0)</f>
        <v>0</v>
      </c>
      <c r="CA246" s="34" t="n">
        <f aca="false">IF($F246=CA$6,$P246,0)</f>
        <v>0</v>
      </c>
      <c r="CB246" s="34" t="n">
        <f aca="false">IF($F246=CB$6,$P246,0)</f>
        <v>0</v>
      </c>
      <c r="CC246" s="34" t="n">
        <f aca="false">IF($F246=CC$6,$P246,0)</f>
        <v>0</v>
      </c>
      <c r="CD246" s="34" t="n">
        <f aca="false">IF($F246=CD$6,$P246,0)</f>
        <v>0</v>
      </c>
      <c r="CE246" s="34" t="n">
        <f aca="false">IF($F246=CE$6,$P246,0)</f>
        <v>0</v>
      </c>
      <c r="CF246" s="34" t="n">
        <f aca="false">IF($F246=CF$6,$P246,0)</f>
        <v>0</v>
      </c>
      <c r="CG246" s="34" t="n">
        <f aca="false">IF($F246=CG$6,$P246,0)</f>
        <v>0</v>
      </c>
      <c r="CH246" s="34" t="n">
        <f aca="false">IF($F246=CH$6,$P246,0)</f>
        <v>0</v>
      </c>
      <c r="CI246" s="34" t="n">
        <f aca="false">IF($F246=CI$6,$P246,0)</f>
        <v>0</v>
      </c>
      <c r="CJ246" s="34" t="n">
        <f aca="false">IF($F246=CJ$6,$P246,0)</f>
        <v>0</v>
      </c>
      <c r="CK246" s="34" t="n">
        <f aca="false">IF($F246=CK$6,$P246,0)</f>
        <v>0</v>
      </c>
      <c r="CL246" s="34" t="n">
        <f aca="false">IF($F246=CL$6,$P246,0)</f>
        <v>0</v>
      </c>
      <c r="CM246" s="34" t="n">
        <f aca="false">IF($F246=CM$6,$P246,0)</f>
        <v>0</v>
      </c>
      <c r="CN246" s="34" t="n">
        <f aca="false">IF($F246=CN$6,$P246,0)</f>
        <v>0</v>
      </c>
      <c r="CO246" s="34" t="n">
        <f aca="false">IF($F246=CO$6,$P246,0)</f>
        <v>0</v>
      </c>
      <c r="CP246" s="34" t="n">
        <f aca="false">IF($F246=CP$6,$P246,0)</f>
        <v>0</v>
      </c>
      <c r="CQ246" s="34" t="n">
        <f aca="false">IF($F246=CQ$6,$P246,0)</f>
        <v>0</v>
      </c>
      <c r="CR246" s="34" t="n">
        <f aca="false">IF($F246=CR$6,$P246,0)</f>
        <v>0</v>
      </c>
      <c r="CS246" s="34" t="n">
        <f aca="false">IF($F246=CS$6,$P246,0)</f>
        <v>0</v>
      </c>
      <c r="CT246" s="34" t="n">
        <f aca="false">IF($F246=CT$6,$P246,0)</f>
        <v>0</v>
      </c>
      <c r="CU246" s="34" t="n">
        <f aca="false">IF($F246=CU$6,$P246,0)</f>
        <v>0</v>
      </c>
      <c r="CV246" s="34" t="n">
        <f aca="false">IF($F246=CV$6,$P246,0)</f>
        <v>0</v>
      </c>
      <c r="CW246" s="36" t="n">
        <f aca="false">IF(SUM(AY246:CV246)=0,P246,0)</f>
        <v>0</v>
      </c>
      <c r="CY246" s="34" t="n">
        <f aca="false">IF(F246&lt;&gt;$CY$4,0,IF(D246&lt;&gt;$CY$5,0,IF(E246&lt;&gt;$CY$6,0,P246)))</f>
        <v>0</v>
      </c>
    </row>
    <row r="247" customFormat="false" ht="12.75" hidden="false" customHeight="false" outlineLevel="0" collapsed="false">
      <c r="A247" s="47" t="n">
        <v>241</v>
      </c>
      <c r="B247" s="56" t="str">
        <f aca="false">IF(AND(D247="",E247=""),"",IF(AW247=0,"DATOS",""))</f>
        <v/>
      </c>
      <c r="C247" s="57"/>
      <c r="D247" s="57"/>
      <c r="E247" s="58"/>
      <c r="F247" s="59"/>
      <c r="G247" s="58"/>
      <c r="H247" s="58"/>
      <c r="I247" s="58"/>
      <c r="J247" s="60"/>
      <c r="K247" s="60"/>
      <c r="L247" s="61"/>
      <c r="M247" s="62" t="n">
        <f aca="false">+K247*L247</f>
        <v>0</v>
      </c>
      <c r="N247" s="63"/>
      <c r="O247" s="62" t="n">
        <f aca="false">+M247*(N247/100)</f>
        <v>0</v>
      </c>
      <c r="P247" s="64" t="n">
        <f aca="false">+M247+O247</f>
        <v>0</v>
      </c>
      <c r="Y247" s="34" t="n">
        <f aca="false">IF(AND(Y$4=0,$D247=Y$5,$E247=Y$6),$P247,0)</f>
        <v>0</v>
      </c>
      <c r="Z247" s="34" t="n">
        <f aca="false">IF(AND(Z$4=0,$D247=Z$5,$E247=Z$6),$P247,0)</f>
        <v>0</v>
      </c>
      <c r="AA247" s="34" t="n">
        <f aca="false">IF(AND(AA$4=0,$D247=AA$5,$E247=AA$6),$P247,0)</f>
        <v>0</v>
      </c>
      <c r="AB247" s="34" t="n">
        <f aca="false">IF(AND(AB$4=0,$D247=AB$5,$E247=AB$6),$P247,0)</f>
        <v>0</v>
      </c>
      <c r="AC247" s="34" t="n">
        <f aca="false">IF(AND(AC$4=0,$D247=AC$5,$E247=AC$6),$P247,0)</f>
        <v>0</v>
      </c>
      <c r="AD247" s="34" t="n">
        <f aca="false">IF(AND(AD$4=0,$D247=AD$5,$E247=AD$6),$P247,0)</f>
        <v>0</v>
      </c>
      <c r="AE247" s="34" t="n">
        <f aca="false">IF(AND(AE$4=0,$D247=AE$5,$E247=AE$6),$P247,0)</f>
        <v>0</v>
      </c>
      <c r="AF247" s="34" t="n">
        <f aca="false">IF(AND(AF$4=0,$D247=AF$5,$E247=AF$6),$P247,0)</f>
        <v>0</v>
      </c>
      <c r="AG247" s="34" t="n">
        <f aca="false">IF(AND(AG$4=0,$D247=AG$5,$E247=AG$6),$P247,0)</f>
        <v>0</v>
      </c>
      <c r="AH247" s="34" t="n">
        <f aca="false">IF(AND(AH$4=0,$D247=AH$5,$E247=AH$6),$P247,0)</f>
        <v>0</v>
      </c>
      <c r="AI247" s="34" t="n">
        <f aca="false">IF(AND(AI$4=0,$D247=AI$5,$E247=AI$6),$P247,0)</f>
        <v>0</v>
      </c>
      <c r="AJ247" s="34" t="n">
        <f aca="false">IF(AND(AJ$4=0,$D247=AJ$5,$E247=AJ$6),$P247,0)</f>
        <v>0</v>
      </c>
      <c r="AK247" s="34" t="n">
        <f aca="false">IF(AND(AK$4=0,$D247=AK$5,$E247=AK$6),$P247,0)</f>
        <v>0</v>
      </c>
      <c r="AL247" s="34" t="n">
        <f aca="false">IF(AND(AL$4=0,$D247=AL$5,$E247=AL$6),$P247,0)</f>
        <v>0</v>
      </c>
      <c r="AM247" s="34" t="n">
        <f aca="false">IF(AND(AM$4=0,$D247=AM$5,$E247=AM$6),$P247,0)</f>
        <v>0</v>
      </c>
      <c r="AN247" s="34" t="n">
        <f aca="false">IF(AND(AN$4=0,$D247=AN$5,$E247=AN$6),$P247,0)</f>
        <v>0</v>
      </c>
      <c r="AO247" s="34" t="n">
        <f aca="false">IF(AND(AO$4=0,$D247=AO$5,$E247=AO$6),$P247,0)</f>
        <v>0</v>
      </c>
      <c r="AP247" s="34" t="n">
        <f aca="false">IF(AND(AP$4=0,$D247=AP$5,$E247=AP$6),$P247,0)</f>
        <v>0</v>
      </c>
      <c r="AQ247" s="34" t="n">
        <f aca="false">IF(AND(AQ$4=0,$D247=AQ$5,$E247=AQ$6),$P247,0)</f>
        <v>0</v>
      </c>
      <c r="AR247" s="34" t="n">
        <f aca="false">IF(AND(AR$4=0,$D247=AR$5,$E247=AR$6),$P247,0)</f>
        <v>0</v>
      </c>
      <c r="AS247" s="34" t="n">
        <f aca="false">IF(AND(AS$4=0,$D247=AS$5,$E247=AS$6),$P247,0)</f>
        <v>0</v>
      </c>
      <c r="AT247" s="34" t="n">
        <f aca="false">IF(AND(AT$4=0,$D247=AT$5,$E247=AT$6),$P247,0)</f>
        <v>0</v>
      </c>
      <c r="AU247" s="34" t="n">
        <f aca="false">IF(AND(AU$4=0,$D247=AU$5,$E247=AU$6),$P247,0)</f>
        <v>0</v>
      </c>
      <c r="AV247" s="34" t="n">
        <f aca="false">IF(AND(AV$4=0,$D247=AV$5,$E247=AV$6),$P247,0)</f>
        <v>0</v>
      </c>
      <c r="AW247" s="34" t="n">
        <f aca="false">SUM(Y247:AV247)</f>
        <v>0</v>
      </c>
      <c r="AX247" s="36" t="n">
        <f aca="false">IF(AW247=0,P247,0)</f>
        <v>0</v>
      </c>
      <c r="AY247" s="34" t="n">
        <f aca="false">IF($F247=AY$6,$P247,0)</f>
        <v>0</v>
      </c>
      <c r="AZ247" s="34" t="n">
        <f aca="false">IF($F247=AZ$6,$P247,0)</f>
        <v>0</v>
      </c>
      <c r="BA247" s="34" t="n">
        <f aca="false">IF($F247=BA$6,$P247,0)</f>
        <v>0</v>
      </c>
      <c r="BB247" s="34" t="n">
        <f aca="false">IF($F247=BB$6,$P247,0)</f>
        <v>0</v>
      </c>
      <c r="BC247" s="34" t="n">
        <f aca="false">IF($F247=BC$6,$P247,0)</f>
        <v>0</v>
      </c>
      <c r="BD247" s="34" t="n">
        <f aca="false">IF($F247=BD$6,$P247,0)</f>
        <v>0</v>
      </c>
      <c r="BE247" s="34" t="n">
        <f aca="false">IF($F247=BE$6,$P247,0)</f>
        <v>0</v>
      </c>
      <c r="BF247" s="34" t="n">
        <f aca="false">IF($F247=BF$6,$P247,0)</f>
        <v>0</v>
      </c>
      <c r="BG247" s="34" t="n">
        <f aca="false">IF($F247=BG$6,$P247,0)</f>
        <v>0</v>
      </c>
      <c r="BH247" s="34" t="n">
        <f aca="false">IF($F247=BH$6,$P247,0)</f>
        <v>0</v>
      </c>
      <c r="BI247" s="34" t="n">
        <f aca="false">IF($F247=BI$6,$P247,0)</f>
        <v>0</v>
      </c>
      <c r="BJ247" s="34" t="n">
        <f aca="false">IF($F247=BJ$6,$P247,0)</f>
        <v>0</v>
      </c>
      <c r="BK247" s="34" t="n">
        <f aca="false">IF($F247=BK$6,$P247,0)</f>
        <v>0</v>
      </c>
      <c r="BL247" s="34" t="n">
        <f aca="false">IF($F247=BL$6,$P247,0)</f>
        <v>0</v>
      </c>
      <c r="BM247" s="34" t="n">
        <f aca="false">IF($F247=BM$6,$P247,0)</f>
        <v>0</v>
      </c>
      <c r="BN247" s="34" t="n">
        <f aca="false">IF($F247=BN$6,$P247,0)</f>
        <v>0</v>
      </c>
      <c r="BO247" s="34" t="n">
        <f aca="false">IF($F247=BO$6,$P247,0)</f>
        <v>0</v>
      </c>
      <c r="BP247" s="34" t="n">
        <f aca="false">IF($F247=BP$6,$P247,0)</f>
        <v>0</v>
      </c>
      <c r="BQ247" s="34" t="n">
        <f aca="false">IF($F247=BQ$6,$P247,0)</f>
        <v>0</v>
      </c>
      <c r="BR247" s="34" t="n">
        <f aca="false">IF($F247=BR$6,$P247,0)</f>
        <v>0</v>
      </c>
      <c r="BS247" s="34" t="n">
        <f aca="false">IF($F247=BS$6,$P247,0)</f>
        <v>0</v>
      </c>
      <c r="BT247" s="34" t="n">
        <f aca="false">IF($F247=BT$6,$P247,0)</f>
        <v>0</v>
      </c>
      <c r="BU247" s="34" t="n">
        <f aca="false">IF($F247=BU$6,$P247,0)</f>
        <v>0</v>
      </c>
      <c r="BV247" s="34" t="n">
        <f aca="false">IF($F247=BV$6,$P247,0)</f>
        <v>0</v>
      </c>
      <c r="BW247" s="34" t="n">
        <f aca="false">IF($F247=BW$6,$P247,0)</f>
        <v>0</v>
      </c>
      <c r="BX247" s="34" t="n">
        <f aca="false">IF($F247=BX$6,$P247,0)</f>
        <v>0</v>
      </c>
      <c r="BY247" s="34" t="n">
        <f aca="false">IF($F247=BY$6,$P247,0)</f>
        <v>0</v>
      </c>
      <c r="BZ247" s="34" t="n">
        <f aca="false">IF($F247=BZ$6,$P247,0)</f>
        <v>0</v>
      </c>
      <c r="CA247" s="34" t="n">
        <f aca="false">IF($F247=CA$6,$P247,0)</f>
        <v>0</v>
      </c>
      <c r="CB247" s="34" t="n">
        <f aca="false">IF($F247=CB$6,$P247,0)</f>
        <v>0</v>
      </c>
      <c r="CC247" s="34" t="n">
        <f aca="false">IF($F247=CC$6,$P247,0)</f>
        <v>0</v>
      </c>
      <c r="CD247" s="34" t="n">
        <f aca="false">IF($F247=CD$6,$P247,0)</f>
        <v>0</v>
      </c>
      <c r="CE247" s="34" t="n">
        <f aca="false">IF($F247=CE$6,$P247,0)</f>
        <v>0</v>
      </c>
      <c r="CF247" s="34" t="n">
        <f aca="false">IF($F247=CF$6,$P247,0)</f>
        <v>0</v>
      </c>
      <c r="CG247" s="34" t="n">
        <f aca="false">IF($F247=CG$6,$P247,0)</f>
        <v>0</v>
      </c>
      <c r="CH247" s="34" t="n">
        <f aca="false">IF($F247=CH$6,$P247,0)</f>
        <v>0</v>
      </c>
      <c r="CI247" s="34" t="n">
        <f aca="false">IF($F247=CI$6,$P247,0)</f>
        <v>0</v>
      </c>
      <c r="CJ247" s="34" t="n">
        <f aca="false">IF($F247=CJ$6,$P247,0)</f>
        <v>0</v>
      </c>
      <c r="CK247" s="34" t="n">
        <f aca="false">IF($F247=CK$6,$P247,0)</f>
        <v>0</v>
      </c>
      <c r="CL247" s="34" t="n">
        <f aca="false">IF($F247=CL$6,$P247,0)</f>
        <v>0</v>
      </c>
      <c r="CM247" s="34" t="n">
        <f aca="false">IF($F247=CM$6,$P247,0)</f>
        <v>0</v>
      </c>
      <c r="CN247" s="34" t="n">
        <f aca="false">IF($F247=CN$6,$P247,0)</f>
        <v>0</v>
      </c>
      <c r="CO247" s="34" t="n">
        <f aca="false">IF($F247=CO$6,$P247,0)</f>
        <v>0</v>
      </c>
      <c r="CP247" s="34" t="n">
        <f aca="false">IF($F247=CP$6,$P247,0)</f>
        <v>0</v>
      </c>
      <c r="CQ247" s="34" t="n">
        <f aca="false">IF($F247=CQ$6,$P247,0)</f>
        <v>0</v>
      </c>
      <c r="CR247" s="34" t="n">
        <f aca="false">IF($F247=CR$6,$P247,0)</f>
        <v>0</v>
      </c>
      <c r="CS247" s="34" t="n">
        <f aca="false">IF($F247=CS$6,$P247,0)</f>
        <v>0</v>
      </c>
      <c r="CT247" s="34" t="n">
        <f aca="false">IF($F247=CT$6,$P247,0)</f>
        <v>0</v>
      </c>
      <c r="CU247" s="34" t="n">
        <f aca="false">IF($F247=CU$6,$P247,0)</f>
        <v>0</v>
      </c>
      <c r="CV247" s="34" t="n">
        <f aca="false">IF($F247=CV$6,$P247,0)</f>
        <v>0</v>
      </c>
      <c r="CW247" s="36" t="n">
        <f aca="false">IF(SUM(AY247:CV247)=0,P247,0)</f>
        <v>0</v>
      </c>
      <c r="CY247" s="34" t="n">
        <f aca="false">IF(F247&lt;&gt;$CY$4,0,IF(D247&lt;&gt;$CY$5,0,IF(E247&lt;&gt;$CY$6,0,P247)))</f>
        <v>0</v>
      </c>
    </row>
    <row r="248" customFormat="false" ht="12.75" hidden="false" customHeight="false" outlineLevel="0" collapsed="false">
      <c r="A248" s="47" t="n">
        <v>242</v>
      </c>
      <c r="B248" s="56" t="str">
        <f aca="false">IF(AND(D248="",E248=""),"",IF(AW248=0,"DATOS",""))</f>
        <v/>
      </c>
      <c r="C248" s="57"/>
      <c r="D248" s="57"/>
      <c r="E248" s="58"/>
      <c r="F248" s="59"/>
      <c r="G248" s="58"/>
      <c r="H248" s="58"/>
      <c r="I248" s="58"/>
      <c r="J248" s="60"/>
      <c r="K248" s="60"/>
      <c r="L248" s="61"/>
      <c r="M248" s="62" t="n">
        <f aca="false">+K248*L248</f>
        <v>0</v>
      </c>
      <c r="N248" s="63"/>
      <c r="O248" s="62" t="n">
        <f aca="false">+M248*(N248/100)</f>
        <v>0</v>
      </c>
      <c r="P248" s="64" t="n">
        <f aca="false">+M248+O248</f>
        <v>0</v>
      </c>
      <c r="Y248" s="34" t="n">
        <f aca="false">IF(AND(Y$4=0,$D248=Y$5,$E248=Y$6),$P248,0)</f>
        <v>0</v>
      </c>
      <c r="Z248" s="34" t="n">
        <f aca="false">IF(AND(Z$4=0,$D248=Z$5,$E248=Z$6),$P248,0)</f>
        <v>0</v>
      </c>
      <c r="AA248" s="34" t="n">
        <f aca="false">IF(AND(AA$4=0,$D248=AA$5,$E248=AA$6),$P248,0)</f>
        <v>0</v>
      </c>
      <c r="AB248" s="34" t="n">
        <f aca="false">IF(AND(AB$4=0,$D248=AB$5,$E248=AB$6),$P248,0)</f>
        <v>0</v>
      </c>
      <c r="AC248" s="34" t="n">
        <f aca="false">IF(AND(AC$4=0,$D248=AC$5,$E248=AC$6),$P248,0)</f>
        <v>0</v>
      </c>
      <c r="AD248" s="34" t="n">
        <f aca="false">IF(AND(AD$4=0,$D248=AD$5,$E248=AD$6),$P248,0)</f>
        <v>0</v>
      </c>
      <c r="AE248" s="34" t="n">
        <f aca="false">IF(AND(AE$4=0,$D248=AE$5,$E248=AE$6),$P248,0)</f>
        <v>0</v>
      </c>
      <c r="AF248" s="34" t="n">
        <f aca="false">IF(AND(AF$4=0,$D248=AF$5,$E248=AF$6),$P248,0)</f>
        <v>0</v>
      </c>
      <c r="AG248" s="34" t="n">
        <f aca="false">IF(AND(AG$4=0,$D248=AG$5,$E248=AG$6),$P248,0)</f>
        <v>0</v>
      </c>
      <c r="AH248" s="34" t="n">
        <f aca="false">IF(AND(AH$4=0,$D248=AH$5,$E248=AH$6),$P248,0)</f>
        <v>0</v>
      </c>
      <c r="AI248" s="34" t="n">
        <f aca="false">IF(AND(AI$4=0,$D248=AI$5,$E248=AI$6),$P248,0)</f>
        <v>0</v>
      </c>
      <c r="AJ248" s="34" t="n">
        <f aca="false">IF(AND(AJ$4=0,$D248=AJ$5,$E248=AJ$6),$P248,0)</f>
        <v>0</v>
      </c>
      <c r="AK248" s="34" t="n">
        <f aca="false">IF(AND(AK$4=0,$D248=AK$5,$E248=AK$6),$P248,0)</f>
        <v>0</v>
      </c>
      <c r="AL248" s="34" t="n">
        <f aca="false">IF(AND(AL$4=0,$D248=AL$5,$E248=AL$6),$P248,0)</f>
        <v>0</v>
      </c>
      <c r="AM248" s="34" t="n">
        <f aca="false">IF(AND(AM$4=0,$D248=AM$5,$E248=AM$6),$P248,0)</f>
        <v>0</v>
      </c>
      <c r="AN248" s="34" t="n">
        <f aca="false">IF(AND(AN$4=0,$D248=AN$5,$E248=AN$6),$P248,0)</f>
        <v>0</v>
      </c>
      <c r="AO248" s="34" t="n">
        <f aca="false">IF(AND(AO$4=0,$D248=AO$5,$E248=AO$6),$P248,0)</f>
        <v>0</v>
      </c>
      <c r="AP248" s="34" t="n">
        <f aca="false">IF(AND(AP$4=0,$D248=AP$5,$E248=AP$6),$P248,0)</f>
        <v>0</v>
      </c>
      <c r="AQ248" s="34" t="n">
        <f aca="false">IF(AND(AQ$4=0,$D248=AQ$5,$E248=AQ$6),$P248,0)</f>
        <v>0</v>
      </c>
      <c r="AR248" s="34" t="n">
        <f aca="false">IF(AND(AR$4=0,$D248=AR$5,$E248=AR$6),$P248,0)</f>
        <v>0</v>
      </c>
      <c r="AS248" s="34" t="n">
        <f aca="false">IF(AND(AS$4=0,$D248=AS$5,$E248=AS$6),$P248,0)</f>
        <v>0</v>
      </c>
      <c r="AT248" s="34" t="n">
        <f aca="false">IF(AND(AT$4=0,$D248=AT$5,$E248=AT$6),$P248,0)</f>
        <v>0</v>
      </c>
      <c r="AU248" s="34" t="n">
        <f aca="false">IF(AND(AU$4=0,$D248=AU$5,$E248=AU$6),$P248,0)</f>
        <v>0</v>
      </c>
      <c r="AV248" s="34" t="n">
        <f aca="false">IF(AND(AV$4=0,$D248=AV$5,$E248=AV$6),$P248,0)</f>
        <v>0</v>
      </c>
      <c r="AW248" s="34" t="n">
        <f aca="false">SUM(Y248:AV248)</f>
        <v>0</v>
      </c>
      <c r="AX248" s="36" t="n">
        <f aca="false">IF(AW248=0,P248,0)</f>
        <v>0</v>
      </c>
      <c r="AY248" s="34" t="n">
        <f aca="false">IF($F248=AY$6,$P248,0)</f>
        <v>0</v>
      </c>
      <c r="AZ248" s="34" t="n">
        <f aca="false">IF($F248=AZ$6,$P248,0)</f>
        <v>0</v>
      </c>
      <c r="BA248" s="34" t="n">
        <f aca="false">IF($F248=BA$6,$P248,0)</f>
        <v>0</v>
      </c>
      <c r="BB248" s="34" t="n">
        <f aca="false">IF($F248=BB$6,$P248,0)</f>
        <v>0</v>
      </c>
      <c r="BC248" s="34" t="n">
        <f aca="false">IF($F248=BC$6,$P248,0)</f>
        <v>0</v>
      </c>
      <c r="BD248" s="34" t="n">
        <f aca="false">IF($F248=BD$6,$P248,0)</f>
        <v>0</v>
      </c>
      <c r="BE248" s="34" t="n">
        <f aca="false">IF($F248=BE$6,$P248,0)</f>
        <v>0</v>
      </c>
      <c r="BF248" s="34" t="n">
        <f aca="false">IF($F248=BF$6,$P248,0)</f>
        <v>0</v>
      </c>
      <c r="BG248" s="34" t="n">
        <f aca="false">IF($F248=BG$6,$P248,0)</f>
        <v>0</v>
      </c>
      <c r="BH248" s="34" t="n">
        <f aca="false">IF($F248=BH$6,$P248,0)</f>
        <v>0</v>
      </c>
      <c r="BI248" s="34" t="n">
        <f aca="false">IF($F248=BI$6,$P248,0)</f>
        <v>0</v>
      </c>
      <c r="BJ248" s="34" t="n">
        <f aca="false">IF($F248=BJ$6,$P248,0)</f>
        <v>0</v>
      </c>
      <c r="BK248" s="34" t="n">
        <f aca="false">IF($F248=BK$6,$P248,0)</f>
        <v>0</v>
      </c>
      <c r="BL248" s="34" t="n">
        <f aca="false">IF($F248=BL$6,$P248,0)</f>
        <v>0</v>
      </c>
      <c r="BM248" s="34" t="n">
        <f aca="false">IF($F248=BM$6,$P248,0)</f>
        <v>0</v>
      </c>
      <c r="BN248" s="34" t="n">
        <f aca="false">IF($F248=BN$6,$P248,0)</f>
        <v>0</v>
      </c>
      <c r="BO248" s="34" t="n">
        <f aca="false">IF($F248=BO$6,$P248,0)</f>
        <v>0</v>
      </c>
      <c r="BP248" s="34" t="n">
        <f aca="false">IF($F248=BP$6,$P248,0)</f>
        <v>0</v>
      </c>
      <c r="BQ248" s="34" t="n">
        <f aca="false">IF($F248=BQ$6,$P248,0)</f>
        <v>0</v>
      </c>
      <c r="BR248" s="34" t="n">
        <f aca="false">IF($F248=BR$6,$P248,0)</f>
        <v>0</v>
      </c>
      <c r="BS248" s="34" t="n">
        <f aca="false">IF($F248=BS$6,$P248,0)</f>
        <v>0</v>
      </c>
      <c r="BT248" s="34" t="n">
        <f aca="false">IF($F248=BT$6,$P248,0)</f>
        <v>0</v>
      </c>
      <c r="BU248" s="34" t="n">
        <f aca="false">IF($F248=BU$6,$P248,0)</f>
        <v>0</v>
      </c>
      <c r="BV248" s="34" t="n">
        <f aca="false">IF($F248=BV$6,$P248,0)</f>
        <v>0</v>
      </c>
      <c r="BW248" s="34" t="n">
        <f aca="false">IF($F248=BW$6,$P248,0)</f>
        <v>0</v>
      </c>
      <c r="BX248" s="34" t="n">
        <f aca="false">IF($F248=BX$6,$P248,0)</f>
        <v>0</v>
      </c>
      <c r="BY248" s="34" t="n">
        <f aca="false">IF($F248=BY$6,$P248,0)</f>
        <v>0</v>
      </c>
      <c r="BZ248" s="34" t="n">
        <f aca="false">IF($F248=BZ$6,$P248,0)</f>
        <v>0</v>
      </c>
      <c r="CA248" s="34" t="n">
        <f aca="false">IF($F248=CA$6,$P248,0)</f>
        <v>0</v>
      </c>
      <c r="CB248" s="34" t="n">
        <f aca="false">IF($F248=CB$6,$P248,0)</f>
        <v>0</v>
      </c>
      <c r="CC248" s="34" t="n">
        <f aca="false">IF($F248=CC$6,$P248,0)</f>
        <v>0</v>
      </c>
      <c r="CD248" s="34" t="n">
        <f aca="false">IF($F248=CD$6,$P248,0)</f>
        <v>0</v>
      </c>
      <c r="CE248" s="34" t="n">
        <f aca="false">IF($F248=CE$6,$P248,0)</f>
        <v>0</v>
      </c>
      <c r="CF248" s="34" t="n">
        <f aca="false">IF($F248=CF$6,$P248,0)</f>
        <v>0</v>
      </c>
      <c r="CG248" s="34" t="n">
        <f aca="false">IF($F248=CG$6,$P248,0)</f>
        <v>0</v>
      </c>
      <c r="CH248" s="34" t="n">
        <f aca="false">IF($F248=CH$6,$P248,0)</f>
        <v>0</v>
      </c>
      <c r="CI248" s="34" t="n">
        <f aca="false">IF($F248=CI$6,$P248,0)</f>
        <v>0</v>
      </c>
      <c r="CJ248" s="34" t="n">
        <f aca="false">IF($F248=CJ$6,$P248,0)</f>
        <v>0</v>
      </c>
      <c r="CK248" s="34" t="n">
        <f aca="false">IF($F248=CK$6,$P248,0)</f>
        <v>0</v>
      </c>
      <c r="CL248" s="34" t="n">
        <f aca="false">IF($F248=CL$6,$P248,0)</f>
        <v>0</v>
      </c>
      <c r="CM248" s="34" t="n">
        <f aca="false">IF($F248=CM$6,$P248,0)</f>
        <v>0</v>
      </c>
      <c r="CN248" s="34" t="n">
        <f aca="false">IF($F248=CN$6,$P248,0)</f>
        <v>0</v>
      </c>
      <c r="CO248" s="34" t="n">
        <f aca="false">IF($F248=CO$6,$P248,0)</f>
        <v>0</v>
      </c>
      <c r="CP248" s="34" t="n">
        <f aca="false">IF($F248=CP$6,$P248,0)</f>
        <v>0</v>
      </c>
      <c r="CQ248" s="34" t="n">
        <f aca="false">IF($F248=CQ$6,$P248,0)</f>
        <v>0</v>
      </c>
      <c r="CR248" s="34" t="n">
        <f aca="false">IF($F248=CR$6,$P248,0)</f>
        <v>0</v>
      </c>
      <c r="CS248" s="34" t="n">
        <f aca="false">IF($F248=CS$6,$P248,0)</f>
        <v>0</v>
      </c>
      <c r="CT248" s="34" t="n">
        <f aca="false">IF($F248=CT$6,$P248,0)</f>
        <v>0</v>
      </c>
      <c r="CU248" s="34" t="n">
        <f aca="false">IF($F248=CU$6,$P248,0)</f>
        <v>0</v>
      </c>
      <c r="CV248" s="34" t="n">
        <f aca="false">IF($F248=CV$6,$P248,0)</f>
        <v>0</v>
      </c>
      <c r="CW248" s="36" t="n">
        <f aca="false">IF(SUM(AY248:CV248)=0,P248,0)</f>
        <v>0</v>
      </c>
      <c r="CY248" s="34" t="n">
        <f aca="false">IF(F248&lt;&gt;$CY$4,0,IF(D248&lt;&gt;$CY$5,0,IF(E248&lt;&gt;$CY$6,0,P248)))</f>
        <v>0</v>
      </c>
    </row>
    <row r="249" customFormat="false" ht="12.75" hidden="false" customHeight="false" outlineLevel="0" collapsed="false">
      <c r="A249" s="47" t="n">
        <v>243</v>
      </c>
      <c r="B249" s="56" t="str">
        <f aca="false">IF(AND(D249="",E249=""),"",IF(AW249=0,"DATOS",""))</f>
        <v/>
      </c>
      <c r="C249" s="57"/>
      <c r="D249" s="57"/>
      <c r="E249" s="58"/>
      <c r="F249" s="59"/>
      <c r="G249" s="58"/>
      <c r="H249" s="58"/>
      <c r="I249" s="58"/>
      <c r="J249" s="60"/>
      <c r="K249" s="60"/>
      <c r="L249" s="61"/>
      <c r="M249" s="62" t="n">
        <f aca="false">+K249*L249</f>
        <v>0</v>
      </c>
      <c r="N249" s="63"/>
      <c r="O249" s="62" t="n">
        <f aca="false">+M249*(N249/100)</f>
        <v>0</v>
      </c>
      <c r="P249" s="64" t="n">
        <f aca="false">+M249+O249</f>
        <v>0</v>
      </c>
      <c r="Y249" s="34" t="n">
        <f aca="false">IF(AND(Y$4=0,$D249=Y$5,$E249=Y$6),$P249,0)</f>
        <v>0</v>
      </c>
      <c r="Z249" s="34" t="n">
        <f aca="false">IF(AND(Z$4=0,$D249=Z$5,$E249=Z$6),$P249,0)</f>
        <v>0</v>
      </c>
      <c r="AA249" s="34" t="n">
        <f aca="false">IF(AND(AA$4=0,$D249=AA$5,$E249=AA$6),$P249,0)</f>
        <v>0</v>
      </c>
      <c r="AB249" s="34" t="n">
        <f aca="false">IF(AND(AB$4=0,$D249=AB$5,$E249=AB$6),$P249,0)</f>
        <v>0</v>
      </c>
      <c r="AC249" s="34" t="n">
        <f aca="false">IF(AND(AC$4=0,$D249=AC$5,$E249=AC$6),$P249,0)</f>
        <v>0</v>
      </c>
      <c r="AD249" s="34" t="n">
        <f aca="false">IF(AND(AD$4=0,$D249=AD$5,$E249=AD$6),$P249,0)</f>
        <v>0</v>
      </c>
      <c r="AE249" s="34" t="n">
        <f aca="false">IF(AND(AE$4=0,$D249=AE$5,$E249=AE$6),$P249,0)</f>
        <v>0</v>
      </c>
      <c r="AF249" s="34" t="n">
        <f aca="false">IF(AND(AF$4=0,$D249=AF$5,$E249=AF$6),$P249,0)</f>
        <v>0</v>
      </c>
      <c r="AG249" s="34" t="n">
        <f aca="false">IF(AND(AG$4=0,$D249=AG$5,$E249=AG$6),$P249,0)</f>
        <v>0</v>
      </c>
      <c r="AH249" s="34" t="n">
        <f aca="false">IF(AND(AH$4=0,$D249=AH$5,$E249=AH$6),$P249,0)</f>
        <v>0</v>
      </c>
      <c r="AI249" s="34" t="n">
        <f aca="false">IF(AND(AI$4=0,$D249=AI$5,$E249=AI$6),$P249,0)</f>
        <v>0</v>
      </c>
      <c r="AJ249" s="34" t="n">
        <f aca="false">IF(AND(AJ$4=0,$D249=AJ$5,$E249=AJ$6),$P249,0)</f>
        <v>0</v>
      </c>
      <c r="AK249" s="34" t="n">
        <f aca="false">IF(AND(AK$4=0,$D249=AK$5,$E249=AK$6),$P249,0)</f>
        <v>0</v>
      </c>
      <c r="AL249" s="34" t="n">
        <f aca="false">IF(AND(AL$4=0,$D249=AL$5,$E249=AL$6),$P249,0)</f>
        <v>0</v>
      </c>
      <c r="AM249" s="34" t="n">
        <f aca="false">IF(AND(AM$4=0,$D249=AM$5,$E249=AM$6),$P249,0)</f>
        <v>0</v>
      </c>
      <c r="AN249" s="34" t="n">
        <f aca="false">IF(AND(AN$4=0,$D249=AN$5,$E249=AN$6),$P249,0)</f>
        <v>0</v>
      </c>
      <c r="AO249" s="34" t="n">
        <f aca="false">IF(AND(AO$4=0,$D249=AO$5,$E249=AO$6),$P249,0)</f>
        <v>0</v>
      </c>
      <c r="AP249" s="34" t="n">
        <f aca="false">IF(AND(AP$4=0,$D249=AP$5,$E249=AP$6),$P249,0)</f>
        <v>0</v>
      </c>
      <c r="AQ249" s="34" t="n">
        <f aca="false">IF(AND(AQ$4=0,$D249=AQ$5,$E249=AQ$6),$P249,0)</f>
        <v>0</v>
      </c>
      <c r="AR249" s="34" t="n">
        <f aca="false">IF(AND(AR$4=0,$D249=AR$5,$E249=AR$6),$P249,0)</f>
        <v>0</v>
      </c>
      <c r="AS249" s="34" t="n">
        <f aca="false">IF(AND(AS$4=0,$D249=AS$5,$E249=AS$6),$P249,0)</f>
        <v>0</v>
      </c>
      <c r="AT249" s="34" t="n">
        <f aca="false">IF(AND(AT$4=0,$D249=AT$5,$E249=AT$6),$P249,0)</f>
        <v>0</v>
      </c>
      <c r="AU249" s="34" t="n">
        <f aca="false">IF(AND(AU$4=0,$D249=AU$5,$E249=AU$6),$P249,0)</f>
        <v>0</v>
      </c>
      <c r="AV249" s="34" t="n">
        <f aca="false">IF(AND(AV$4=0,$D249=AV$5,$E249=AV$6),$P249,0)</f>
        <v>0</v>
      </c>
      <c r="AW249" s="34" t="n">
        <f aca="false">SUM(Y249:AV249)</f>
        <v>0</v>
      </c>
      <c r="AX249" s="36" t="n">
        <f aca="false">IF(AW249=0,P249,0)</f>
        <v>0</v>
      </c>
      <c r="AY249" s="34" t="n">
        <f aca="false">IF($F249=AY$6,$P249,0)</f>
        <v>0</v>
      </c>
      <c r="AZ249" s="34" t="n">
        <f aca="false">IF($F249=AZ$6,$P249,0)</f>
        <v>0</v>
      </c>
      <c r="BA249" s="34" t="n">
        <f aca="false">IF($F249=BA$6,$P249,0)</f>
        <v>0</v>
      </c>
      <c r="BB249" s="34" t="n">
        <f aca="false">IF($F249=BB$6,$P249,0)</f>
        <v>0</v>
      </c>
      <c r="BC249" s="34" t="n">
        <f aca="false">IF($F249=BC$6,$P249,0)</f>
        <v>0</v>
      </c>
      <c r="BD249" s="34" t="n">
        <f aca="false">IF($F249=BD$6,$P249,0)</f>
        <v>0</v>
      </c>
      <c r="BE249" s="34" t="n">
        <f aca="false">IF($F249=BE$6,$P249,0)</f>
        <v>0</v>
      </c>
      <c r="BF249" s="34" t="n">
        <f aca="false">IF($F249=BF$6,$P249,0)</f>
        <v>0</v>
      </c>
      <c r="BG249" s="34" t="n">
        <f aca="false">IF($F249=BG$6,$P249,0)</f>
        <v>0</v>
      </c>
      <c r="BH249" s="34" t="n">
        <f aca="false">IF($F249=BH$6,$P249,0)</f>
        <v>0</v>
      </c>
      <c r="BI249" s="34" t="n">
        <f aca="false">IF($F249=BI$6,$P249,0)</f>
        <v>0</v>
      </c>
      <c r="BJ249" s="34" t="n">
        <f aca="false">IF($F249=BJ$6,$P249,0)</f>
        <v>0</v>
      </c>
      <c r="BK249" s="34" t="n">
        <f aca="false">IF($F249=BK$6,$P249,0)</f>
        <v>0</v>
      </c>
      <c r="BL249" s="34" t="n">
        <f aca="false">IF($F249=BL$6,$P249,0)</f>
        <v>0</v>
      </c>
      <c r="BM249" s="34" t="n">
        <f aca="false">IF($F249=BM$6,$P249,0)</f>
        <v>0</v>
      </c>
      <c r="BN249" s="34" t="n">
        <f aca="false">IF($F249=BN$6,$P249,0)</f>
        <v>0</v>
      </c>
      <c r="BO249" s="34" t="n">
        <f aca="false">IF($F249=BO$6,$P249,0)</f>
        <v>0</v>
      </c>
      <c r="BP249" s="34" t="n">
        <f aca="false">IF($F249=BP$6,$P249,0)</f>
        <v>0</v>
      </c>
      <c r="BQ249" s="34" t="n">
        <f aca="false">IF($F249=BQ$6,$P249,0)</f>
        <v>0</v>
      </c>
      <c r="BR249" s="34" t="n">
        <f aca="false">IF($F249=BR$6,$P249,0)</f>
        <v>0</v>
      </c>
      <c r="BS249" s="34" t="n">
        <f aca="false">IF($F249=BS$6,$P249,0)</f>
        <v>0</v>
      </c>
      <c r="BT249" s="34" t="n">
        <f aca="false">IF($F249=BT$6,$P249,0)</f>
        <v>0</v>
      </c>
      <c r="BU249" s="34" t="n">
        <f aca="false">IF($F249=BU$6,$P249,0)</f>
        <v>0</v>
      </c>
      <c r="BV249" s="34" t="n">
        <f aca="false">IF($F249=BV$6,$P249,0)</f>
        <v>0</v>
      </c>
      <c r="BW249" s="34" t="n">
        <f aca="false">IF($F249=BW$6,$P249,0)</f>
        <v>0</v>
      </c>
      <c r="BX249" s="34" t="n">
        <f aca="false">IF($F249=BX$6,$P249,0)</f>
        <v>0</v>
      </c>
      <c r="BY249" s="34" t="n">
        <f aca="false">IF($F249=BY$6,$P249,0)</f>
        <v>0</v>
      </c>
      <c r="BZ249" s="34" t="n">
        <f aca="false">IF($F249=BZ$6,$P249,0)</f>
        <v>0</v>
      </c>
      <c r="CA249" s="34" t="n">
        <f aca="false">IF($F249=CA$6,$P249,0)</f>
        <v>0</v>
      </c>
      <c r="CB249" s="34" t="n">
        <f aca="false">IF($F249=CB$6,$P249,0)</f>
        <v>0</v>
      </c>
      <c r="CC249" s="34" t="n">
        <f aca="false">IF($F249=CC$6,$P249,0)</f>
        <v>0</v>
      </c>
      <c r="CD249" s="34" t="n">
        <f aca="false">IF($F249=CD$6,$P249,0)</f>
        <v>0</v>
      </c>
      <c r="CE249" s="34" t="n">
        <f aca="false">IF($F249=CE$6,$P249,0)</f>
        <v>0</v>
      </c>
      <c r="CF249" s="34" t="n">
        <f aca="false">IF($F249=CF$6,$P249,0)</f>
        <v>0</v>
      </c>
      <c r="CG249" s="34" t="n">
        <f aca="false">IF($F249=CG$6,$P249,0)</f>
        <v>0</v>
      </c>
      <c r="CH249" s="34" t="n">
        <f aca="false">IF($F249=CH$6,$P249,0)</f>
        <v>0</v>
      </c>
      <c r="CI249" s="34" t="n">
        <f aca="false">IF($F249=CI$6,$P249,0)</f>
        <v>0</v>
      </c>
      <c r="CJ249" s="34" t="n">
        <f aca="false">IF($F249=CJ$6,$P249,0)</f>
        <v>0</v>
      </c>
      <c r="CK249" s="34" t="n">
        <f aca="false">IF($F249=CK$6,$P249,0)</f>
        <v>0</v>
      </c>
      <c r="CL249" s="34" t="n">
        <f aca="false">IF($F249=CL$6,$P249,0)</f>
        <v>0</v>
      </c>
      <c r="CM249" s="34" t="n">
        <f aca="false">IF($F249=CM$6,$P249,0)</f>
        <v>0</v>
      </c>
      <c r="CN249" s="34" t="n">
        <f aca="false">IF($F249=CN$6,$P249,0)</f>
        <v>0</v>
      </c>
      <c r="CO249" s="34" t="n">
        <f aca="false">IF($F249=CO$6,$P249,0)</f>
        <v>0</v>
      </c>
      <c r="CP249" s="34" t="n">
        <f aca="false">IF($F249=CP$6,$P249,0)</f>
        <v>0</v>
      </c>
      <c r="CQ249" s="34" t="n">
        <f aca="false">IF($F249=CQ$6,$P249,0)</f>
        <v>0</v>
      </c>
      <c r="CR249" s="34" t="n">
        <f aca="false">IF($F249=CR$6,$P249,0)</f>
        <v>0</v>
      </c>
      <c r="CS249" s="34" t="n">
        <f aca="false">IF($F249=CS$6,$P249,0)</f>
        <v>0</v>
      </c>
      <c r="CT249" s="34" t="n">
        <f aca="false">IF($F249=CT$6,$P249,0)</f>
        <v>0</v>
      </c>
      <c r="CU249" s="34" t="n">
        <f aca="false">IF($F249=CU$6,$P249,0)</f>
        <v>0</v>
      </c>
      <c r="CV249" s="34" t="n">
        <f aca="false">IF($F249=CV$6,$P249,0)</f>
        <v>0</v>
      </c>
      <c r="CW249" s="36" t="n">
        <f aca="false">IF(SUM(AY249:CV249)=0,P249,0)</f>
        <v>0</v>
      </c>
      <c r="CY249" s="34" t="n">
        <f aca="false">IF(F249&lt;&gt;$CY$4,0,IF(D249&lt;&gt;$CY$5,0,IF(E249&lt;&gt;$CY$6,0,P249)))</f>
        <v>0</v>
      </c>
    </row>
    <row r="250" customFormat="false" ht="12.75" hidden="false" customHeight="false" outlineLevel="0" collapsed="false">
      <c r="A250" s="47" t="n">
        <v>244</v>
      </c>
      <c r="B250" s="56" t="str">
        <f aca="false">IF(AND(D250="",E250=""),"",IF(AW250=0,"DATOS",""))</f>
        <v/>
      </c>
      <c r="C250" s="57"/>
      <c r="D250" s="57"/>
      <c r="E250" s="58"/>
      <c r="F250" s="59"/>
      <c r="G250" s="58"/>
      <c r="H250" s="58"/>
      <c r="I250" s="58"/>
      <c r="J250" s="60"/>
      <c r="K250" s="60"/>
      <c r="L250" s="61"/>
      <c r="M250" s="62" t="n">
        <f aca="false">+K250*L250</f>
        <v>0</v>
      </c>
      <c r="N250" s="63"/>
      <c r="O250" s="62" t="n">
        <f aca="false">+M250*(N250/100)</f>
        <v>0</v>
      </c>
      <c r="P250" s="64" t="n">
        <f aca="false">+M250+O250</f>
        <v>0</v>
      </c>
      <c r="Y250" s="34" t="n">
        <f aca="false">IF(AND(Y$4=0,$D250=Y$5,$E250=Y$6),$P250,0)</f>
        <v>0</v>
      </c>
      <c r="Z250" s="34" t="n">
        <f aca="false">IF(AND(Z$4=0,$D250=Z$5,$E250=Z$6),$P250,0)</f>
        <v>0</v>
      </c>
      <c r="AA250" s="34" t="n">
        <f aca="false">IF(AND(AA$4=0,$D250=AA$5,$E250=AA$6),$P250,0)</f>
        <v>0</v>
      </c>
      <c r="AB250" s="34" t="n">
        <f aca="false">IF(AND(AB$4=0,$D250=AB$5,$E250=AB$6),$P250,0)</f>
        <v>0</v>
      </c>
      <c r="AC250" s="34" t="n">
        <f aca="false">IF(AND(AC$4=0,$D250=AC$5,$E250=AC$6),$P250,0)</f>
        <v>0</v>
      </c>
      <c r="AD250" s="34" t="n">
        <f aca="false">IF(AND(AD$4=0,$D250=AD$5,$E250=AD$6),$P250,0)</f>
        <v>0</v>
      </c>
      <c r="AE250" s="34" t="n">
        <f aca="false">IF(AND(AE$4=0,$D250=AE$5,$E250=AE$6),$P250,0)</f>
        <v>0</v>
      </c>
      <c r="AF250" s="34" t="n">
        <f aca="false">IF(AND(AF$4=0,$D250=AF$5,$E250=AF$6),$P250,0)</f>
        <v>0</v>
      </c>
      <c r="AG250" s="34" t="n">
        <f aca="false">IF(AND(AG$4=0,$D250=AG$5,$E250=AG$6),$P250,0)</f>
        <v>0</v>
      </c>
      <c r="AH250" s="34" t="n">
        <f aca="false">IF(AND(AH$4=0,$D250=AH$5,$E250=AH$6),$P250,0)</f>
        <v>0</v>
      </c>
      <c r="AI250" s="34" t="n">
        <f aca="false">IF(AND(AI$4=0,$D250=AI$5,$E250=AI$6),$P250,0)</f>
        <v>0</v>
      </c>
      <c r="AJ250" s="34" t="n">
        <f aca="false">IF(AND(AJ$4=0,$D250=AJ$5,$E250=AJ$6),$P250,0)</f>
        <v>0</v>
      </c>
      <c r="AK250" s="34" t="n">
        <f aca="false">IF(AND(AK$4=0,$D250=AK$5,$E250=AK$6),$P250,0)</f>
        <v>0</v>
      </c>
      <c r="AL250" s="34" t="n">
        <f aca="false">IF(AND(AL$4=0,$D250=AL$5,$E250=AL$6),$P250,0)</f>
        <v>0</v>
      </c>
      <c r="AM250" s="34" t="n">
        <f aca="false">IF(AND(AM$4=0,$D250=AM$5,$E250=AM$6),$P250,0)</f>
        <v>0</v>
      </c>
      <c r="AN250" s="34" t="n">
        <f aca="false">IF(AND(AN$4=0,$D250=AN$5,$E250=AN$6),$P250,0)</f>
        <v>0</v>
      </c>
      <c r="AO250" s="34" t="n">
        <f aca="false">IF(AND(AO$4=0,$D250=AO$5,$E250=AO$6),$P250,0)</f>
        <v>0</v>
      </c>
      <c r="AP250" s="34" t="n">
        <f aca="false">IF(AND(AP$4=0,$D250=AP$5,$E250=AP$6),$P250,0)</f>
        <v>0</v>
      </c>
      <c r="AQ250" s="34" t="n">
        <f aca="false">IF(AND(AQ$4=0,$D250=AQ$5,$E250=AQ$6),$P250,0)</f>
        <v>0</v>
      </c>
      <c r="AR250" s="34" t="n">
        <f aca="false">IF(AND(AR$4=0,$D250=AR$5,$E250=AR$6),$P250,0)</f>
        <v>0</v>
      </c>
      <c r="AS250" s="34" t="n">
        <f aca="false">IF(AND(AS$4=0,$D250=AS$5,$E250=AS$6),$P250,0)</f>
        <v>0</v>
      </c>
      <c r="AT250" s="34" t="n">
        <f aca="false">IF(AND(AT$4=0,$D250=AT$5,$E250=AT$6),$P250,0)</f>
        <v>0</v>
      </c>
      <c r="AU250" s="34" t="n">
        <f aca="false">IF(AND(AU$4=0,$D250=AU$5,$E250=AU$6),$P250,0)</f>
        <v>0</v>
      </c>
      <c r="AV250" s="34" t="n">
        <f aca="false">IF(AND(AV$4=0,$D250=AV$5,$E250=AV$6),$P250,0)</f>
        <v>0</v>
      </c>
      <c r="AW250" s="34" t="n">
        <f aca="false">SUM(Y250:AV250)</f>
        <v>0</v>
      </c>
      <c r="AX250" s="36" t="n">
        <f aca="false">IF(AW250=0,P250,0)</f>
        <v>0</v>
      </c>
      <c r="AY250" s="34" t="n">
        <f aca="false">IF($F250=AY$6,$P250,0)</f>
        <v>0</v>
      </c>
      <c r="AZ250" s="34" t="n">
        <f aca="false">IF($F250=AZ$6,$P250,0)</f>
        <v>0</v>
      </c>
      <c r="BA250" s="34" t="n">
        <f aca="false">IF($F250=BA$6,$P250,0)</f>
        <v>0</v>
      </c>
      <c r="BB250" s="34" t="n">
        <f aca="false">IF($F250=BB$6,$P250,0)</f>
        <v>0</v>
      </c>
      <c r="BC250" s="34" t="n">
        <f aca="false">IF($F250=BC$6,$P250,0)</f>
        <v>0</v>
      </c>
      <c r="BD250" s="34" t="n">
        <f aca="false">IF($F250=BD$6,$P250,0)</f>
        <v>0</v>
      </c>
      <c r="BE250" s="34" t="n">
        <f aca="false">IF($F250=BE$6,$P250,0)</f>
        <v>0</v>
      </c>
      <c r="BF250" s="34" t="n">
        <f aca="false">IF($F250=BF$6,$P250,0)</f>
        <v>0</v>
      </c>
      <c r="BG250" s="34" t="n">
        <f aca="false">IF($F250=BG$6,$P250,0)</f>
        <v>0</v>
      </c>
      <c r="BH250" s="34" t="n">
        <f aca="false">IF($F250=BH$6,$P250,0)</f>
        <v>0</v>
      </c>
      <c r="BI250" s="34" t="n">
        <f aca="false">IF($F250=BI$6,$P250,0)</f>
        <v>0</v>
      </c>
      <c r="BJ250" s="34" t="n">
        <f aca="false">IF($F250=BJ$6,$P250,0)</f>
        <v>0</v>
      </c>
      <c r="BK250" s="34" t="n">
        <f aca="false">IF($F250=BK$6,$P250,0)</f>
        <v>0</v>
      </c>
      <c r="BL250" s="34" t="n">
        <f aca="false">IF($F250=BL$6,$P250,0)</f>
        <v>0</v>
      </c>
      <c r="BM250" s="34" t="n">
        <f aca="false">IF($F250=BM$6,$P250,0)</f>
        <v>0</v>
      </c>
      <c r="BN250" s="34" t="n">
        <f aca="false">IF($F250=BN$6,$P250,0)</f>
        <v>0</v>
      </c>
      <c r="BO250" s="34" t="n">
        <f aca="false">IF($F250=BO$6,$P250,0)</f>
        <v>0</v>
      </c>
      <c r="BP250" s="34" t="n">
        <f aca="false">IF($F250=BP$6,$P250,0)</f>
        <v>0</v>
      </c>
      <c r="BQ250" s="34" t="n">
        <f aca="false">IF($F250=BQ$6,$P250,0)</f>
        <v>0</v>
      </c>
      <c r="BR250" s="34" t="n">
        <f aca="false">IF($F250=BR$6,$P250,0)</f>
        <v>0</v>
      </c>
      <c r="BS250" s="34" t="n">
        <f aca="false">IF($F250=BS$6,$P250,0)</f>
        <v>0</v>
      </c>
      <c r="BT250" s="34" t="n">
        <f aca="false">IF($F250=BT$6,$P250,0)</f>
        <v>0</v>
      </c>
      <c r="BU250" s="34" t="n">
        <f aca="false">IF($F250=BU$6,$P250,0)</f>
        <v>0</v>
      </c>
      <c r="BV250" s="34" t="n">
        <f aca="false">IF($F250=BV$6,$P250,0)</f>
        <v>0</v>
      </c>
      <c r="BW250" s="34" t="n">
        <f aca="false">IF($F250=BW$6,$P250,0)</f>
        <v>0</v>
      </c>
      <c r="BX250" s="34" t="n">
        <f aca="false">IF($F250=BX$6,$P250,0)</f>
        <v>0</v>
      </c>
      <c r="BY250" s="34" t="n">
        <f aca="false">IF($F250=BY$6,$P250,0)</f>
        <v>0</v>
      </c>
      <c r="BZ250" s="34" t="n">
        <f aca="false">IF($F250=BZ$6,$P250,0)</f>
        <v>0</v>
      </c>
      <c r="CA250" s="34" t="n">
        <f aca="false">IF($F250=CA$6,$P250,0)</f>
        <v>0</v>
      </c>
      <c r="CB250" s="34" t="n">
        <f aca="false">IF($F250=CB$6,$P250,0)</f>
        <v>0</v>
      </c>
      <c r="CC250" s="34" t="n">
        <f aca="false">IF($F250=CC$6,$P250,0)</f>
        <v>0</v>
      </c>
      <c r="CD250" s="34" t="n">
        <f aca="false">IF($F250=CD$6,$P250,0)</f>
        <v>0</v>
      </c>
      <c r="CE250" s="34" t="n">
        <f aca="false">IF($F250=CE$6,$P250,0)</f>
        <v>0</v>
      </c>
      <c r="CF250" s="34" t="n">
        <f aca="false">IF($F250=CF$6,$P250,0)</f>
        <v>0</v>
      </c>
      <c r="CG250" s="34" t="n">
        <f aca="false">IF($F250=CG$6,$P250,0)</f>
        <v>0</v>
      </c>
      <c r="CH250" s="34" t="n">
        <f aca="false">IF($F250=CH$6,$P250,0)</f>
        <v>0</v>
      </c>
      <c r="CI250" s="34" t="n">
        <f aca="false">IF($F250=CI$6,$P250,0)</f>
        <v>0</v>
      </c>
      <c r="CJ250" s="34" t="n">
        <f aca="false">IF($F250=CJ$6,$P250,0)</f>
        <v>0</v>
      </c>
      <c r="CK250" s="34" t="n">
        <f aca="false">IF($F250=CK$6,$P250,0)</f>
        <v>0</v>
      </c>
      <c r="CL250" s="34" t="n">
        <f aca="false">IF($F250=CL$6,$P250,0)</f>
        <v>0</v>
      </c>
      <c r="CM250" s="34" t="n">
        <f aca="false">IF($F250=CM$6,$P250,0)</f>
        <v>0</v>
      </c>
      <c r="CN250" s="34" t="n">
        <f aca="false">IF($F250=CN$6,$P250,0)</f>
        <v>0</v>
      </c>
      <c r="CO250" s="34" t="n">
        <f aca="false">IF($F250=CO$6,$P250,0)</f>
        <v>0</v>
      </c>
      <c r="CP250" s="34" t="n">
        <f aca="false">IF($F250=CP$6,$P250,0)</f>
        <v>0</v>
      </c>
      <c r="CQ250" s="34" t="n">
        <f aca="false">IF($F250=CQ$6,$P250,0)</f>
        <v>0</v>
      </c>
      <c r="CR250" s="34" t="n">
        <f aca="false">IF($F250=CR$6,$P250,0)</f>
        <v>0</v>
      </c>
      <c r="CS250" s="34" t="n">
        <f aca="false">IF($F250=CS$6,$P250,0)</f>
        <v>0</v>
      </c>
      <c r="CT250" s="34" t="n">
        <f aca="false">IF($F250=CT$6,$P250,0)</f>
        <v>0</v>
      </c>
      <c r="CU250" s="34" t="n">
        <f aca="false">IF($F250=CU$6,$P250,0)</f>
        <v>0</v>
      </c>
      <c r="CV250" s="34" t="n">
        <f aca="false">IF($F250=CV$6,$P250,0)</f>
        <v>0</v>
      </c>
      <c r="CW250" s="36" t="n">
        <f aca="false">IF(SUM(AY250:CV250)=0,P250,0)</f>
        <v>0</v>
      </c>
      <c r="CY250" s="34" t="n">
        <f aca="false">IF(F250&lt;&gt;$CY$4,0,IF(D250&lt;&gt;$CY$5,0,IF(E250&lt;&gt;$CY$6,0,P250)))</f>
        <v>0</v>
      </c>
    </row>
    <row r="251" customFormat="false" ht="12.75" hidden="false" customHeight="false" outlineLevel="0" collapsed="false">
      <c r="A251" s="47" t="n">
        <v>245</v>
      </c>
      <c r="B251" s="56" t="str">
        <f aca="false">IF(AND(D251="",E251=""),"",IF(AW251=0,"DATOS",""))</f>
        <v/>
      </c>
      <c r="C251" s="57"/>
      <c r="D251" s="57"/>
      <c r="E251" s="58"/>
      <c r="F251" s="59"/>
      <c r="G251" s="58"/>
      <c r="H251" s="58"/>
      <c r="I251" s="58"/>
      <c r="J251" s="60"/>
      <c r="K251" s="60"/>
      <c r="L251" s="61"/>
      <c r="M251" s="62" t="n">
        <f aca="false">+K251*L251</f>
        <v>0</v>
      </c>
      <c r="N251" s="63"/>
      <c r="O251" s="62" t="n">
        <f aca="false">+M251*(N251/100)</f>
        <v>0</v>
      </c>
      <c r="P251" s="64" t="n">
        <f aca="false">+M251+O251</f>
        <v>0</v>
      </c>
      <c r="Y251" s="34" t="n">
        <f aca="false">IF(AND(Y$4=0,$D251=Y$5,$E251=Y$6),$P251,0)</f>
        <v>0</v>
      </c>
      <c r="Z251" s="34" t="n">
        <f aca="false">IF(AND(Z$4=0,$D251=Z$5,$E251=Z$6),$P251,0)</f>
        <v>0</v>
      </c>
      <c r="AA251" s="34" t="n">
        <f aca="false">IF(AND(AA$4=0,$D251=AA$5,$E251=AA$6),$P251,0)</f>
        <v>0</v>
      </c>
      <c r="AB251" s="34" t="n">
        <f aca="false">IF(AND(AB$4=0,$D251=AB$5,$E251=AB$6),$P251,0)</f>
        <v>0</v>
      </c>
      <c r="AC251" s="34" t="n">
        <f aca="false">IF(AND(AC$4=0,$D251=AC$5,$E251=AC$6),$P251,0)</f>
        <v>0</v>
      </c>
      <c r="AD251" s="34" t="n">
        <f aca="false">IF(AND(AD$4=0,$D251=AD$5,$E251=AD$6),$P251,0)</f>
        <v>0</v>
      </c>
      <c r="AE251" s="34" t="n">
        <f aca="false">IF(AND(AE$4=0,$D251=AE$5,$E251=AE$6),$P251,0)</f>
        <v>0</v>
      </c>
      <c r="AF251" s="34" t="n">
        <f aca="false">IF(AND(AF$4=0,$D251=AF$5,$E251=AF$6),$P251,0)</f>
        <v>0</v>
      </c>
      <c r="AG251" s="34" t="n">
        <f aca="false">IF(AND(AG$4=0,$D251=AG$5,$E251=AG$6),$P251,0)</f>
        <v>0</v>
      </c>
      <c r="AH251" s="34" t="n">
        <f aca="false">IF(AND(AH$4=0,$D251=AH$5,$E251=AH$6),$P251,0)</f>
        <v>0</v>
      </c>
      <c r="AI251" s="34" t="n">
        <f aca="false">IF(AND(AI$4=0,$D251=AI$5,$E251=AI$6),$P251,0)</f>
        <v>0</v>
      </c>
      <c r="AJ251" s="34" t="n">
        <f aca="false">IF(AND(AJ$4=0,$D251=AJ$5,$E251=AJ$6),$P251,0)</f>
        <v>0</v>
      </c>
      <c r="AK251" s="34" t="n">
        <f aca="false">IF(AND(AK$4=0,$D251=AK$5,$E251=AK$6),$P251,0)</f>
        <v>0</v>
      </c>
      <c r="AL251" s="34" t="n">
        <f aca="false">IF(AND(AL$4=0,$D251=AL$5,$E251=AL$6),$P251,0)</f>
        <v>0</v>
      </c>
      <c r="AM251" s="34" t="n">
        <f aca="false">IF(AND(AM$4=0,$D251=AM$5,$E251=AM$6),$P251,0)</f>
        <v>0</v>
      </c>
      <c r="AN251" s="34" t="n">
        <f aca="false">IF(AND(AN$4=0,$D251=AN$5,$E251=AN$6),$P251,0)</f>
        <v>0</v>
      </c>
      <c r="AO251" s="34" t="n">
        <f aca="false">IF(AND(AO$4=0,$D251=AO$5,$E251=AO$6),$P251,0)</f>
        <v>0</v>
      </c>
      <c r="AP251" s="34" t="n">
        <f aca="false">IF(AND(AP$4=0,$D251=AP$5,$E251=AP$6),$P251,0)</f>
        <v>0</v>
      </c>
      <c r="AQ251" s="34" t="n">
        <f aca="false">IF(AND(AQ$4=0,$D251=AQ$5,$E251=AQ$6),$P251,0)</f>
        <v>0</v>
      </c>
      <c r="AR251" s="34" t="n">
        <f aca="false">IF(AND(AR$4=0,$D251=AR$5,$E251=AR$6),$P251,0)</f>
        <v>0</v>
      </c>
      <c r="AS251" s="34" t="n">
        <f aca="false">IF(AND(AS$4=0,$D251=AS$5,$E251=AS$6),$P251,0)</f>
        <v>0</v>
      </c>
      <c r="AT251" s="34" t="n">
        <f aca="false">IF(AND(AT$4=0,$D251=AT$5,$E251=AT$6),$P251,0)</f>
        <v>0</v>
      </c>
      <c r="AU251" s="34" t="n">
        <f aca="false">IF(AND(AU$4=0,$D251=AU$5,$E251=AU$6),$P251,0)</f>
        <v>0</v>
      </c>
      <c r="AV251" s="34" t="n">
        <f aca="false">IF(AND(AV$4=0,$D251=AV$5,$E251=AV$6),$P251,0)</f>
        <v>0</v>
      </c>
      <c r="AW251" s="34" t="n">
        <f aca="false">SUM(Y251:AV251)</f>
        <v>0</v>
      </c>
      <c r="AX251" s="36" t="n">
        <f aca="false">IF(AW251=0,P251,0)</f>
        <v>0</v>
      </c>
      <c r="AY251" s="34" t="n">
        <f aca="false">IF($F251=AY$6,$P251,0)</f>
        <v>0</v>
      </c>
      <c r="AZ251" s="34" t="n">
        <f aca="false">IF($F251=AZ$6,$P251,0)</f>
        <v>0</v>
      </c>
      <c r="BA251" s="34" t="n">
        <f aca="false">IF($F251=BA$6,$P251,0)</f>
        <v>0</v>
      </c>
      <c r="BB251" s="34" t="n">
        <f aca="false">IF($F251=BB$6,$P251,0)</f>
        <v>0</v>
      </c>
      <c r="BC251" s="34" t="n">
        <f aca="false">IF($F251=BC$6,$P251,0)</f>
        <v>0</v>
      </c>
      <c r="BD251" s="34" t="n">
        <f aca="false">IF($F251=BD$6,$P251,0)</f>
        <v>0</v>
      </c>
      <c r="BE251" s="34" t="n">
        <f aca="false">IF($F251=BE$6,$P251,0)</f>
        <v>0</v>
      </c>
      <c r="BF251" s="34" t="n">
        <f aca="false">IF($F251=BF$6,$P251,0)</f>
        <v>0</v>
      </c>
      <c r="BG251" s="34" t="n">
        <f aca="false">IF($F251=BG$6,$P251,0)</f>
        <v>0</v>
      </c>
      <c r="BH251" s="34" t="n">
        <f aca="false">IF($F251=BH$6,$P251,0)</f>
        <v>0</v>
      </c>
      <c r="BI251" s="34" t="n">
        <f aca="false">IF($F251=BI$6,$P251,0)</f>
        <v>0</v>
      </c>
      <c r="BJ251" s="34" t="n">
        <f aca="false">IF($F251=BJ$6,$P251,0)</f>
        <v>0</v>
      </c>
      <c r="BK251" s="34" t="n">
        <f aca="false">IF($F251=BK$6,$P251,0)</f>
        <v>0</v>
      </c>
      <c r="BL251" s="34" t="n">
        <f aca="false">IF($F251=BL$6,$P251,0)</f>
        <v>0</v>
      </c>
      <c r="BM251" s="34" t="n">
        <f aca="false">IF($F251=BM$6,$P251,0)</f>
        <v>0</v>
      </c>
      <c r="BN251" s="34" t="n">
        <f aca="false">IF($F251=BN$6,$P251,0)</f>
        <v>0</v>
      </c>
      <c r="BO251" s="34" t="n">
        <f aca="false">IF($F251=BO$6,$P251,0)</f>
        <v>0</v>
      </c>
      <c r="BP251" s="34" t="n">
        <f aca="false">IF($F251=BP$6,$P251,0)</f>
        <v>0</v>
      </c>
      <c r="BQ251" s="34" t="n">
        <f aca="false">IF($F251=BQ$6,$P251,0)</f>
        <v>0</v>
      </c>
      <c r="BR251" s="34" t="n">
        <f aca="false">IF($F251=BR$6,$P251,0)</f>
        <v>0</v>
      </c>
      <c r="BS251" s="34" t="n">
        <f aca="false">IF($F251=BS$6,$P251,0)</f>
        <v>0</v>
      </c>
      <c r="BT251" s="34" t="n">
        <f aca="false">IF($F251=BT$6,$P251,0)</f>
        <v>0</v>
      </c>
      <c r="BU251" s="34" t="n">
        <f aca="false">IF($F251=BU$6,$P251,0)</f>
        <v>0</v>
      </c>
      <c r="BV251" s="34" t="n">
        <f aca="false">IF($F251=BV$6,$P251,0)</f>
        <v>0</v>
      </c>
      <c r="BW251" s="34" t="n">
        <f aca="false">IF($F251=BW$6,$P251,0)</f>
        <v>0</v>
      </c>
      <c r="BX251" s="34" t="n">
        <f aca="false">IF($F251=BX$6,$P251,0)</f>
        <v>0</v>
      </c>
      <c r="BY251" s="34" t="n">
        <f aca="false">IF($F251=BY$6,$P251,0)</f>
        <v>0</v>
      </c>
      <c r="BZ251" s="34" t="n">
        <f aca="false">IF($F251=BZ$6,$P251,0)</f>
        <v>0</v>
      </c>
      <c r="CA251" s="34" t="n">
        <f aca="false">IF($F251=CA$6,$P251,0)</f>
        <v>0</v>
      </c>
      <c r="CB251" s="34" t="n">
        <f aca="false">IF($F251=CB$6,$P251,0)</f>
        <v>0</v>
      </c>
      <c r="CC251" s="34" t="n">
        <f aca="false">IF($F251=CC$6,$P251,0)</f>
        <v>0</v>
      </c>
      <c r="CD251" s="34" t="n">
        <f aca="false">IF($F251=CD$6,$P251,0)</f>
        <v>0</v>
      </c>
      <c r="CE251" s="34" t="n">
        <f aca="false">IF($F251=CE$6,$P251,0)</f>
        <v>0</v>
      </c>
      <c r="CF251" s="34" t="n">
        <f aca="false">IF($F251=CF$6,$P251,0)</f>
        <v>0</v>
      </c>
      <c r="CG251" s="34" t="n">
        <f aca="false">IF($F251=CG$6,$P251,0)</f>
        <v>0</v>
      </c>
      <c r="CH251" s="34" t="n">
        <f aca="false">IF($F251=CH$6,$P251,0)</f>
        <v>0</v>
      </c>
      <c r="CI251" s="34" t="n">
        <f aca="false">IF($F251=CI$6,$P251,0)</f>
        <v>0</v>
      </c>
      <c r="CJ251" s="34" t="n">
        <f aca="false">IF($F251=CJ$6,$P251,0)</f>
        <v>0</v>
      </c>
      <c r="CK251" s="34" t="n">
        <f aca="false">IF($F251=CK$6,$P251,0)</f>
        <v>0</v>
      </c>
      <c r="CL251" s="34" t="n">
        <f aca="false">IF($F251=CL$6,$P251,0)</f>
        <v>0</v>
      </c>
      <c r="CM251" s="34" t="n">
        <f aca="false">IF($F251=CM$6,$P251,0)</f>
        <v>0</v>
      </c>
      <c r="CN251" s="34" t="n">
        <f aca="false">IF($F251=CN$6,$P251,0)</f>
        <v>0</v>
      </c>
      <c r="CO251" s="34" t="n">
        <f aca="false">IF($F251=CO$6,$P251,0)</f>
        <v>0</v>
      </c>
      <c r="CP251" s="34" t="n">
        <f aca="false">IF($F251=CP$6,$P251,0)</f>
        <v>0</v>
      </c>
      <c r="CQ251" s="34" t="n">
        <f aca="false">IF($F251=CQ$6,$P251,0)</f>
        <v>0</v>
      </c>
      <c r="CR251" s="34" t="n">
        <f aca="false">IF($F251=CR$6,$P251,0)</f>
        <v>0</v>
      </c>
      <c r="CS251" s="34" t="n">
        <f aca="false">IF($F251=CS$6,$P251,0)</f>
        <v>0</v>
      </c>
      <c r="CT251" s="34" t="n">
        <f aca="false">IF($F251=CT$6,$P251,0)</f>
        <v>0</v>
      </c>
      <c r="CU251" s="34" t="n">
        <f aca="false">IF($F251=CU$6,$P251,0)</f>
        <v>0</v>
      </c>
      <c r="CV251" s="34" t="n">
        <f aca="false">IF($F251=CV$6,$P251,0)</f>
        <v>0</v>
      </c>
      <c r="CW251" s="36" t="n">
        <f aca="false">IF(SUM(AY251:CV251)=0,P251,0)</f>
        <v>0</v>
      </c>
      <c r="CY251" s="34" t="n">
        <f aca="false">IF(F251&lt;&gt;$CY$4,0,IF(D251&lt;&gt;$CY$5,0,IF(E251&lt;&gt;$CY$6,0,P251)))</f>
        <v>0</v>
      </c>
    </row>
    <row r="252" customFormat="false" ht="12.75" hidden="false" customHeight="false" outlineLevel="0" collapsed="false">
      <c r="A252" s="47" t="n">
        <v>246</v>
      </c>
      <c r="B252" s="56" t="str">
        <f aca="false">IF(AND(D252="",E252=""),"",IF(AW252=0,"DATOS",""))</f>
        <v/>
      </c>
      <c r="C252" s="57"/>
      <c r="D252" s="57"/>
      <c r="E252" s="58"/>
      <c r="F252" s="59"/>
      <c r="G252" s="58"/>
      <c r="H252" s="58"/>
      <c r="I252" s="58"/>
      <c r="J252" s="60"/>
      <c r="K252" s="60"/>
      <c r="L252" s="61"/>
      <c r="M252" s="62" t="n">
        <f aca="false">+K252*L252</f>
        <v>0</v>
      </c>
      <c r="N252" s="63"/>
      <c r="O252" s="62" t="n">
        <f aca="false">+M252*(N252/100)</f>
        <v>0</v>
      </c>
      <c r="P252" s="64" t="n">
        <f aca="false">+M252+O252</f>
        <v>0</v>
      </c>
      <c r="Y252" s="34" t="n">
        <f aca="false">IF(AND(Y$4=0,$D252=Y$5,$E252=Y$6),$P252,0)</f>
        <v>0</v>
      </c>
      <c r="Z252" s="34" t="n">
        <f aca="false">IF(AND(Z$4=0,$D252=Z$5,$E252=Z$6),$P252,0)</f>
        <v>0</v>
      </c>
      <c r="AA252" s="34" t="n">
        <f aca="false">IF(AND(AA$4=0,$D252=AA$5,$E252=AA$6),$P252,0)</f>
        <v>0</v>
      </c>
      <c r="AB252" s="34" t="n">
        <f aca="false">IF(AND(AB$4=0,$D252=AB$5,$E252=AB$6),$P252,0)</f>
        <v>0</v>
      </c>
      <c r="AC252" s="34" t="n">
        <f aca="false">IF(AND(AC$4=0,$D252=AC$5,$E252=AC$6),$P252,0)</f>
        <v>0</v>
      </c>
      <c r="AD252" s="34" t="n">
        <f aca="false">IF(AND(AD$4=0,$D252=AD$5,$E252=AD$6),$P252,0)</f>
        <v>0</v>
      </c>
      <c r="AE252" s="34" t="n">
        <f aca="false">IF(AND(AE$4=0,$D252=AE$5,$E252=AE$6),$P252,0)</f>
        <v>0</v>
      </c>
      <c r="AF252" s="34" t="n">
        <f aca="false">IF(AND(AF$4=0,$D252=AF$5,$E252=AF$6),$P252,0)</f>
        <v>0</v>
      </c>
      <c r="AG252" s="34" t="n">
        <f aca="false">IF(AND(AG$4=0,$D252=AG$5,$E252=AG$6),$P252,0)</f>
        <v>0</v>
      </c>
      <c r="AH252" s="34" t="n">
        <f aca="false">IF(AND(AH$4=0,$D252=AH$5,$E252=AH$6),$P252,0)</f>
        <v>0</v>
      </c>
      <c r="AI252" s="34" t="n">
        <f aca="false">IF(AND(AI$4=0,$D252=AI$5,$E252=AI$6),$P252,0)</f>
        <v>0</v>
      </c>
      <c r="AJ252" s="34" t="n">
        <f aca="false">IF(AND(AJ$4=0,$D252=AJ$5,$E252=AJ$6),$P252,0)</f>
        <v>0</v>
      </c>
      <c r="AK252" s="34" t="n">
        <f aca="false">IF(AND(AK$4=0,$D252=AK$5,$E252=AK$6),$P252,0)</f>
        <v>0</v>
      </c>
      <c r="AL252" s="34" t="n">
        <f aca="false">IF(AND(AL$4=0,$D252=AL$5,$E252=AL$6),$P252,0)</f>
        <v>0</v>
      </c>
      <c r="AM252" s="34" t="n">
        <f aca="false">IF(AND(AM$4=0,$D252=AM$5,$E252=AM$6),$P252,0)</f>
        <v>0</v>
      </c>
      <c r="AN252" s="34" t="n">
        <f aca="false">IF(AND(AN$4=0,$D252=AN$5,$E252=AN$6),$P252,0)</f>
        <v>0</v>
      </c>
      <c r="AO252" s="34" t="n">
        <f aca="false">IF(AND(AO$4=0,$D252=AO$5,$E252=AO$6),$P252,0)</f>
        <v>0</v>
      </c>
      <c r="AP252" s="34" t="n">
        <f aca="false">IF(AND(AP$4=0,$D252=AP$5,$E252=AP$6),$P252,0)</f>
        <v>0</v>
      </c>
      <c r="AQ252" s="34" t="n">
        <f aca="false">IF(AND(AQ$4=0,$D252=AQ$5,$E252=AQ$6),$P252,0)</f>
        <v>0</v>
      </c>
      <c r="AR252" s="34" t="n">
        <f aca="false">IF(AND(AR$4=0,$D252=AR$5,$E252=AR$6),$P252,0)</f>
        <v>0</v>
      </c>
      <c r="AS252" s="34" t="n">
        <f aca="false">IF(AND(AS$4=0,$D252=AS$5,$E252=AS$6),$P252,0)</f>
        <v>0</v>
      </c>
      <c r="AT252" s="34" t="n">
        <f aca="false">IF(AND(AT$4=0,$D252=AT$5,$E252=AT$6),$P252,0)</f>
        <v>0</v>
      </c>
      <c r="AU252" s="34" t="n">
        <f aca="false">IF(AND(AU$4=0,$D252=AU$5,$E252=AU$6),$P252,0)</f>
        <v>0</v>
      </c>
      <c r="AV252" s="34" t="n">
        <f aca="false">IF(AND(AV$4=0,$D252=AV$5,$E252=AV$6),$P252,0)</f>
        <v>0</v>
      </c>
      <c r="AW252" s="34" t="n">
        <f aca="false">SUM(Y252:AV252)</f>
        <v>0</v>
      </c>
      <c r="AX252" s="36" t="n">
        <f aca="false">IF(AW252=0,P252,0)</f>
        <v>0</v>
      </c>
      <c r="AY252" s="34" t="n">
        <f aca="false">IF($F252=AY$6,$P252,0)</f>
        <v>0</v>
      </c>
      <c r="AZ252" s="34" t="n">
        <f aca="false">IF($F252=AZ$6,$P252,0)</f>
        <v>0</v>
      </c>
      <c r="BA252" s="34" t="n">
        <f aca="false">IF($F252=BA$6,$P252,0)</f>
        <v>0</v>
      </c>
      <c r="BB252" s="34" t="n">
        <f aca="false">IF($F252=BB$6,$P252,0)</f>
        <v>0</v>
      </c>
      <c r="BC252" s="34" t="n">
        <f aca="false">IF($F252=BC$6,$P252,0)</f>
        <v>0</v>
      </c>
      <c r="BD252" s="34" t="n">
        <f aca="false">IF($F252=BD$6,$P252,0)</f>
        <v>0</v>
      </c>
      <c r="BE252" s="34" t="n">
        <f aca="false">IF($F252=BE$6,$P252,0)</f>
        <v>0</v>
      </c>
      <c r="BF252" s="34" t="n">
        <f aca="false">IF($F252=BF$6,$P252,0)</f>
        <v>0</v>
      </c>
      <c r="BG252" s="34" t="n">
        <f aca="false">IF($F252=BG$6,$P252,0)</f>
        <v>0</v>
      </c>
      <c r="BH252" s="34" t="n">
        <f aca="false">IF($F252=BH$6,$P252,0)</f>
        <v>0</v>
      </c>
      <c r="BI252" s="34" t="n">
        <f aca="false">IF($F252=BI$6,$P252,0)</f>
        <v>0</v>
      </c>
      <c r="BJ252" s="34" t="n">
        <f aca="false">IF($F252=BJ$6,$P252,0)</f>
        <v>0</v>
      </c>
      <c r="BK252" s="34" t="n">
        <f aca="false">IF($F252=BK$6,$P252,0)</f>
        <v>0</v>
      </c>
      <c r="BL252" s="34" t="n">
        <f aca="false">IF($F252=BL$6,$P252,0)</f>
        <v>0</v>
      </c>
      <c r="BM252" s="34" t="n">
        <f aca="false">IF($F252=BM$6,$P252,0)</f>
        <v>0</v>
      </c>
      <c r="BN252" s="34" t="n">
        <f aca="false">IF($F252=BN$6,$P252,0)</f>
        <v>0</v>
      </c>
      <c r="BO252" s="34" t="n">
        <f aca="false">IF($F252=BO$6,$P252,0)</f>
        <v>0</v>
      </c>
      <c r="BP252" s="34" t="n">
        <f aca="false">IF($F252=BP$6,$P252,0)</f>
        <v>0</v>
      </c>
      <c r="BQ252" s="34" t="n">
        <f aca="false">IF($F252=BQ$6,$P252,0)</f>
        <v>0</v>
      </c>
      <c r="BR252" s="34" t="n">
        <f aca="false">IF($F252=BR$6,$P252,0)</f>
        <v>0</v>
      </c>
      <c r="BS252" s="34" t="n">
        <f aca="false">IF($F252=BS$6,$P252,0)</f>
        <v>0</v>
      </c>
      <c r="BT252" s="34" t="n">
        <f aca="false">IF($F252=BT$6,$P252,0)</f>
        <v>0</v>
      </c>
      <c r="BU252" s="34" t="n">
        <f aca="false">IF($F252=BU$6,$P252,0)</f>
        <v>0</v>
      </c>
      <c r="BV252" s="34" t="n">
        <f aca="false">IF($F252=BV$6,$P252,0)</f>
        <v>0</v>
      </c>
      <c r="BW252" s="34" t="n">
        <f aca="false">IF($F252=BW$6,$P252,0)</f>
        <v>0</v>
      </c>
      <c r="BX252" s="34" t="n">
        <f aca="false">IF($F252=BX$6,$P252,0)</f>
        <v>0</v>
      </c>
      <c r="BY252" s="34" t="n">
        <f aca="false">IF($F252=BY$6,$P252,0)</f>
        <v>0</v>
      </c>
      <c r="BZ252" s="34" t="n">
        <f aca="false">IF($F252=BZ$6,$P252,0)</f>
        <v>0</v>
      </c>
      <c r="CA252" s="34" t="n">
        <f aca="false">IF($F252=CA$6,$P252,0)</f>
        <v>0</v>
      </c>
      <c r="CB252" s="34" t="n">
        <f aca="false">IF($F252=CB$6,$P252,0)</f>
        <v>0</v>
      </c>
      <c r="CC252" s="34" t="n">
        <f aca="false">IF($F252=CC$6,$P252,0)</f>
        <v>0</v>
      </c>
      <c r="CD252" s="34" t="n">
        <f aca="false">IF($F252=CD$6,$P252,0)</f>
        <v>0</v>
      </c>
      <c r="CE252" s="34" t="n">
        <f aca="false">IF($F252=CE$6,$P252,0)</f>
        <v>0</v>
      </c>
      <c r="CF252" s="34" t="n">
        <f aca="false">IF($F252=CF$6,$P252,0)</f>
        <v>0</v>
      </c>
      <c r="CG252" s="34" t="n">
        <f aca="false">IF($F252=CG$6,$P252,0)</f>
        <v>0</v>
      </c>
      <c r="CH252" s="34" t="n">
        <f aca="false">IF($F252=CH$6,$P252,0)</f>
        <v>0</v>
      </c>
      <c r="CI252" s="34" t="n">
        <f aca="false">IF($F252=CI$6,$P252,0)</f>
        <v>0</v>
      </c>
      <c r="CJ252" s="34" t="n">
        <f aca="false">IF($F252=CJ$6,$P252,0)</f>
        <v>0</v>
      </c>
      <c r="CK252" s="34" t="n">
        <f aca="false">IF($F252=CK$6,$P252,0)</f>
        <v>0</v>
      </c>
      <c r="CL252" s="34" t="n">
        <f aca="false">IF($F252=CL$6,$P252,0)</f>
        <v>0</v>
      </c>
      <c r="CM252" s="34" t="n">
        <f aca="false">IF($F252=CM$6,$P252,0)</f>
        <v>0</v>
      </c>
      <c r="CN252" s="34" t="n">
        <f aca="false">IF($F252=CN$6,$P252,0)</f>
        <v>0</v>
      </c>
      <c r="CO252" s="34" t="n">
        <f aca="false">IF($F252=CO$6,$P252,0)</f>
        <v>0</v>
      </c>
      <c r="CP252" s="34" t="n">
        <f aca="false">IF($F252=CP$6,$P252,0)</f>
        <v>0</v>
      </c>
      <c r="CQ252" s="34" t="n">
        <f aca="false">IF($F252=CQ$6,$P252,0)</f>
        <v>0</v>
      </c>
      <c r="CR252" s="34" t="n">
        <f aca="false">IF($F252=CR$6,$P252,0)</f>
        <v>0</v>
      </c>
      <c r="CS252" s="34" t="n">
        <f aca="false">IF($F252=CS$6,$P252,0)</f>
        <v>0</v>
      </c>
      <c r="CT252" s="34" t="n">
        <f aca="false">IF($F252=CT$6,$P252,0)</f>
        <v>0</v>
      </c>
      <c r="CU252" s="34" t="n">
        <f aca="false">IF($F252=CU$6,$P252,0)</f>
        <v>0</v>
      </c>
      <c r="CV252" s="34" t="n">
        <f aca="false">IF($F252=CV$6,$P252,0)</f>
        <v>0</v>
      </c>
      <c r="CW252" s="36" t="n">
        <f aca="false">IF(SUM(AY252:CV252)=0,P252,0)</f>
        <v>0</v>
      </c>
      <c r="CY252" s="34" t="n">
        <f aca="false">IF(F252&lt;&gt;$CY$4,0,IF(D252&lt;&gt;$CY$5,0,IF(E252&lt;&gt;$CY$6,0,P252)))</f>
        <v>0</v>
      </c>
    </row>
    <row r="253" customFormat="false" ht="12.75" hidden="false" customHeight="false" outlineLevel="0" collapsed="false">
      <c r="A253" s="47" t="n">
        <v>247</v>
      </c>
      <c r="B253" s="56" t="str">
        <f aca="false">IF(AND(D253="",E253=""),"",IF(AW253=0,"DATOS",""))</f>
        <v/>
      </c>
      <c r="C253" s="57"/>
      <c r="D253" s="57"/>
      <c r="E253" s="58"/>
      <c r="F253" s="59"/>
      <c r="G253" s="58"/>
      <c r="H253" s="58"/>
      <c r="I253" s="58"/>
      <c r="J253" s="60"/>
      <c r="K253" s="60"/>
      <c r="L253" s="61"/>
      <c r="M253" s="62" t="n">
        <f aca="false">+K253*L253</f>
        <v>0</v>
      </c>
      <c r="N253" s="63"/>
      <c r="O253" s="62" t="n">
        <f aca="false">+M253*(N253/100)</f>
        <v>0</v>
      </c>
      <c r="P253" s="64" t="n">
        <f aca="false">+M253+O253</f>
        <v>0</v>
      </c>
      <c r="Y253" s="34" t="n">
        <f aca="false">IF(AND(Y$4=0,$D253=Y$5,$E253=Y$6),$P253,0)</f>
        <v>0</v>
      </c>
      <c r="Z253" s="34" t="n">
        <f aca="false">IF(AND(Z$4=0,$D253=Z$5,$E253=Z$6),$P253,0)</f>
        <v>0</v>
      </c>
      <c r="AA253" s="34" t="n">
        <f aca="false">IF(AND(AA$4=0,$D253=AA$5,$E253=AA$6),$P253,0)</f>
        <v>0</v>
      </c>
      <c r="AB253" s="34" t="n">
        <f aca="false">IF(AND(AB$4=0,$D253=AB$5,$E253=AB$6),$P253,0)</f>
        <v>0</v>
      </c>
      <c r="AC253" s="34" t="n">
        <f aca="false">IF(AND(AC$4=0,$D253=AC$5,$E253=AC$6),$P253,0)</f>
        <v>0</v>
      </c>
      <c r="AD253" s="34" t="n">
        <f aca="false">IF(AND(AD$4=0,$D253=AD$5,$E253=AD$6),$P253,0)</f>
        <v>0</v>
      </c>
      <c r="AE253" s="34" t="n">
        <f aca="false">IF(AND(AE$4=0,$D253=AE$5,$E253=AE$6),$P253,0)</f>
        <v>0</v>
      </c>
      <c r="AF253" s="34" t="n">
        <f aca="false">IF(AND(AF$4=0,$D253=AF$5,$E253=AF$6),$P253,0)</f>
        <v>0</v>
      </c>
      <c r="AG253" s="34" t="n">
        <f aca="false">IF(AND(AG$4=0,$D253=AG$5,$E253=AG$6),$P253,0)</f>
        <v>0</v>
      </c>
      <c r="AH253" s="34" t="n">
        <f aca="false">IF(AND(AH$4=0,$D253=AH$5,$E253=AH$6),$P253,0)</f>
        <v>0</v>
      </c>
      <c r="AI253" s="34" t="n">
        <f aca="false">IF(AND(AI$4=0,$D253=AI$5,$E253=AI$6),$P253,0)</f>
        <v>0</v>
      </c>
      <c r="AJ253" s="34" t="n">
        <f aca="false">IF(AND(AJ$4=0,$D253=AJ$5,$E253=AJ$6),$P253,0)</f>
        <v>0</v>
      </c>
      <c r="AK253" s="34" t="n">
        <f aca="false">IF(AND(AK$4=0,$D253=AK$5,$E253=AK$6),$P253,0)</f>
        <v>0</v>
      </c>
      <c r="AL253" s="34" t="n">
        <f aca="false">IF(AND(AL$4=0,$D253=AL$5,$E253=AL$6),$P253,0)</f>
        <v>0</v>
      </c>
      <c r="AM253" s="34" t="n">
        <f aca="false">IF(AND(AM$4=0,$D253=AM$5,$E253=AM$6),$P253,0)</f>
        <v>0</v>
      </c>
      <c r="AN253" s="34" t="n">
        <f aca="false">IF(AND(AN$4=0,$D253=AN$5,$E253=AN$6),$P253,0)</f>
        <v>0</v>
      </c>
      <c r="AO253" s="34" t="n">
        <f aca="false">IF(AND(AO$4=0,$D253=AO$5,$E253=AO$6),$P253,0)</f>
        <v>0</v>
      </c>
      <c r="AP253" s="34" t="n">
        <f aca="false">IF(AND(AP$4=0,$D253=AP$5,$E253=AP$6),$P253,0)</f>
        <v>0</v>
      </c>
      <c r="AQ253" s="34" t="n">
        <f aca="false">IF(AND(AQ$4=0,$D253=AQ$5,$E253=AQ$6),$P253,0)</f>
        <v>0</v>
      </c>
      <c r="AR253" s="34" t="n">
        <f aca="false">IF(AND(AR$4=0,$D253=AR$5,$E253=AR$6),$P253,0)</f>
        <v>0</v>
      </c>
      <c r="AS253" s="34" t="n">
        <f aca="false">IF(AND(AS$4=0,$D253=AS$5,$E253=AS$6),$P253,0)</f>
        <v>0</v>
      </c>
      <c r="AT253" s="34" t="n">
        <f aca="false">IF(AND(AT$4=0,$D253=AT$5,$E253=AT$6),$P253,0)</f>
        <v>0</v>
      </c>
      <c r="AU253" s="34" t="n">
        <f aca="false">IF(AND(AU$4=0,$D253=AU$5,$E253=AU$6),$P253,0)</f>
        <v>0</v>
      </c>
      <c r="AV253" s="34" t="n">
        <f aca="false">IF(AND(AV$4=0,$D253=AV$5,$E253=AV$6),$P253,0)</f>
        <v>0</v>
      </c>
      <c r="AW253" s="34" t="n">
        <f aca="false">SUM(Y253:AV253)</f>
        <v>0</v>
      </c>
      <c r="AX253" s="36" t="n">
        <f aca="false">IF(AW253=0,P253,0)</f>
        <v>0</v>
      </c>
      <c r="AY253" s="34" t="n">
        <f aca="false">IF($F253=AY$6,$P253,0)</f>
        <v>0</v>
      </c>
      <c r="AZ253" s="34" t="n">
        <f aca="false">IF($F253=AZ$6,$P253,0)</f>
        <v>0</v>
      </c>
      <c r="BA253" s="34" t="n">
        <f aca="false">IF($F253=BA$6,$P253,0)</f>
        <v>0</v>
      </c>
      <c r="BB253" s="34" t="n">
        <f aca="false">IF($F253=BB$6,$P253,0)</f>
        <v>0</v>
      </c>
      <c r="BC253" s="34" t="n">
        <f aca="false">IF($F253=BC$6,$P253,0)</f>
        <v>0</v>
      </c>
      <c r="BD253" s="34" t="n">
        <f aca="false">IF($F253=BD$6,$P253,0)</f>
        <v>0</v>
      </c>
      <c r="BE253" s="34" t="n">
        <f aca="false">IF($F253=BE$6,$P253,0)</f>
        <v>0</v>
      </c>
      <c r="BF253" s="34" t="n">
        <f aca="false">IF($F253=BF$6,$P253,0)</f>
        <v>0</v>
      </c>
      <c r="BG253" s="34" t="n">
        <f aca="false">IF($F253=BG$6,$P253,0)</f>
        <v>0</v>
      </c>
      <c r="BH253" s="34" t="n">
        <f aca="false">IF($F253=BH$6,$P253,0)</f>
        <v>0</v>
      </c>
      <c r="BI253" s="34" t="n">
        <f aca="false">IF($F253=BI$6,$P253,0)</f>
        <v>0</v>
      </c>
      <c r="BJ253" s="34" t="n">
        <f aca="false">IF($F253=BJ$6,$P253,0)</f>
        <v>0</v>
      </c>
      <c r="BK253" s="34" t="n">
        <f aca="false">IF($F253=BK$6,$P253,0)</f>
        <v>0</v>
      </c>
      <c r="BL253" s="34" t="n">
        <f aca="false">IF($F253=BL$6,$P253,0)</f>
        <v>0</v>
      </c>
      <c r="BM253" s="34" t="n">
        <f aca="false">IF($F253=BM$6,$P253,0)</f>
        <v>0</v>
      </c>
      <c r="BN253" s="34" t="n">
        <f aca="false">IF($F253=BN$6,$P253,0)</f>
        <v>0</v>
      </c>
      <c r="BO253" s="34" t="n">
        <f aca="false">IF($F253=BO$6,$P253,0)</f>
        <v>0</v>
      </c>
      <c r="BP253" s="34" t="n">
        <f aca="false">IF($F253=BP$6,$P253,0)</f>
        <v>0</v>
      </c>
      <c r="BQ253" s="34" t="n">
        <f aca="false">IF($F253=BQ$6,$P253,0)</f>
        <v>0</v>
      </c>
      <c r="BR253" s="34" t="n">
        <f aca="false">IF($F253=BR$6,$P253,0)</f>
        <v>0</v>
      </c>
      <c r="BS253" s="34" t="n">
        <f aca="false">IF($F253=BS$6,$P253,0)</f>
        <v>0</v>
      </c>
      <c r="BT253" s="34" t="n">
        <f aca="false">IF($F253=BT$6,$P253,0)</f>
        <v>0</v>
      </c>
      <c r="BU253" s="34" t="n">
        <f aca="false">IF($F253=BU$6,$P253,0)</f>
        <v>0</v>
      </c>
      <c r="BV253" s="34" t="n">
        <f aca="false">IF($F253=BV$6,$P253,0)</f>
        <v>0</v>
      </c>
      <c r="BW253" s="34" t="n">
        <f aca="false">IF($F253=BW$6,$P253,0)</f>
        <v>0</v>
      </c>
      <c r="BX253" s="34" t="n">
        <f aca="false">IF($F253=BX$6,$P253,0)</f>
        <v>0</v>
      </c>
      <c r="BY253" s="34" t="n">
        <f aca="false">IF($F253=BY$6,$P253,0)</f>
        <v>0</v>
      </c>
      <c r="BZ253" s="34" t="n">
        <f aca="false">IF($F253=BZ$6,$P253,0)</f>
        <v>0</v>
      </c>
      <c r="CA253" s="34" t="n">
        <f aca="false">IF($F253=CA$6,$P253,0)</f>
        <v>0</v>
      </c>
      <c r="CB253" s="34" t="n">
        <f aca="false">IF($F253=CB$6,$P253,0)</f>
        <v>0</v>
      </c>
      <c r="CC253" s="34" t="n">
        <f aca="false">IF($F253=CC$6,$P253,0)</f>
        <v>0</v>
      </c>
      <c r="CD253" s="34" t="n">
        <f aca="false">IF($F253=CD$6,$P253,0)</f>
        <v>0</v>
      </c>
      <c r="CE253" s="34" t="n">
        <f aca="false">IF($F253=CE$6,$P253,0)</f>
        <v>0</v>
      </c>
      <c r="CF253" s="34" t="n">
        <f aca="false">IF($F253=CF$6,$P253,0)</f>
        <v>0</v>
      </c>
      <c r="CG253" s="34" t="n">
        <f aca="false">IF($F253=CG$6,$P253,0)</f>
        <v>0</v>
      </c>
      <c r="CH253" s="34" t="n">
        <f aca="false">IF($F253=CH$6,$P253,0)</f>
        <v>0</v>
      </c>
      <c r="CI253" s="34" t="n">
        <f aca="false">IF($F253=CI$6,$P253,0)</f>
        <v>0</v>
      </c>
      <c r="CJ253" s="34" t="n">
        <f aca="false">IF($F253=CJ$6,$P253,0)</f>
        <v>0</v>
      </c>
      <c r="CK253" s="34" t="n">
        <f aca="false">IF($F253=CK$6,$P253,0)</f>
        <v>0</v>
      </c>
      <c r="CL253" s="34" t="n">
        <f aca="false">IF($F253=CL$6,$P253,0)</f>
        <v>0</v>
      </c>
      <c r="CM253" s="34" t="n">
        <f aca="false">IF($F253=CM$6,$P253,0)</f>
        <v>0</v>
      </c>
      <c r="CN253" s="34" t="n">
        <f aca="false">IF($F253=CN$6,$P253,0)</f>
        <v>0</v>
      </c>
      <c r="CO253" s="34" t="n">
        <f aca="false">IF($F253=CO$6,$P253,0)</f>
        <v>0</v>
      </c>
      <c r="CP253" s="34" t="n">
        <f aca="false">IF($F253=CP$6,$P253,0)</f>
        <v>0</v>
      </c>
      <c r="CQ253" s="34" t="n">
        <f aca="false">IF($F253=CQ$6,$P253,0)</f>
        <v>0</v>
      </c>
      <c r="CR253" s="34" t="n">
        <f aca="false">IF($F253=CR$6,$P253,0)</f>
        <v>0</v>
      </c>
      <c r="CS253" s="34" t="n">
        <f aca="false">IF($F253=CS$6,$P253,0)</f>
        <v>0</v>
      </c>
      <c r="CT253" s="34" t="n">
        <f aca="false">IF($F253=CT$6,$P253,0)</f>
        <v>0</v>
      </c>
      <c r="CU253" s="34" t="n">
        <f aca="false">IF($F253=CU$6,$P253,0)</f>
        <v>0</v>
      </c>
      <c r="CV253" s="34" t="n">
        <f aca="false">IF($F253=CV$6,$P253,0)</f>
        <v>0</v>
      </c>
      <c r="CW253" s="36" t="n">
        <f aca="false">IF(SUM(AY253:CV253)=0,P253,0)</f>
        <v>0</v>
      </c>
      <c r="CY253" s="34" t="n">
        <f aca="false">IF(F253&lt;&gt;$CY$4,0,IF(D253&lt;&gt;$CY$5,0,IF(E253&lt;&gt;$CY$6,0,P253)))</f>
        <v>0</v>
      </c>
    </row>
    <row r="254" customFormat="false" ht="12.75" hidden="false" customHeight="false" outlineLevel="0" collapsed="false">
      <c r="A254" s="47" t="n">
        <v>248</v>
      </c>
      <c r="B254" s="56" t="str">
        <f aca="false">IF(AND(D254="",E254=""),"",IF(AW254=0,"DATOS",""))</f>
        <v/>
      </c>
      <c r="C254" s="57"/>
      <c r="D254" s="57"/>
      <c r="E254" s="58"/>
      <c r="F254" s="59"/>
      <c r="G254" s="58"/>
      <c r="H254" s="58"/>
      <c r="I254" s="58"/>
      <c r="J254" s="60"/>
      <c r="K254" s="60"/>
      <c r="L254" s="61"/>
      <c r="M254" s="62" t="n">
        <f aca="false">+K254*L254</f>
        <v>0</v>
      </c>
      <c r="N254" s="63"/>
      <c r="O254" s="62" t="n">
        <f aca="false">+M254*(N254/100)</f>
        <v>0</v>
      </c>
      <c r="P254" s="64" t="n">
        <f aca="false">+M254+O254</f>
        <v>0</v>
      </c>
      <c r="Y254" s="34" t="n">
        <f aca="false">IF(AND(Y$4=0,$D254=Y$5,$E254=Y$6),$P254,0)</f>
        <v>0</v>
      </c>
      <c r="Z254" s="34" t="n">
        <f aca="false">IF(AND(Z$4=0,$D254=Z$5,$E254=Z$6),$P254,0)</f>
        <v>0</v>
      </c>
      <c r="AA254" s="34" t="n">
        <f aca="false">IF(AND(AA$4=0,$D254=AA$5,$E254=AA$6),$P254,0)</f>
        <v>0</v>
      </c>
      <c r="AB254" s="34" t="n">
        <f aca="false">IF(AND(AB$4=0,$D254=AB$5,$E254=AB$6),$P254,0)</f>
        <v>0</v>
      </c>
      <c r="AC254" s="34" t="n">
        <f aca="false">IF(AND(AC$4=0,$D254=AC$5,$E254=AC$6),$P254,0)</f>
        <v>0</v>
      </c>
      <c r="AD254" s="34" t="n">
        <f aca="false">IF(AND(AD$4=0,$D254=AD$5,$E254=AD$6),$P254,0)</f>
        <v>0</v>
      </c>
      <c r="AE254" s="34" t="n">
        <f aca="false">IF(AND(AE$4=0,$D254=AE$5,$E254=AE$6),$P254,0)</f>
        <v>0</v>
      </c>
      <c r="AF254" s="34" t="n">
        <f aca="false">IF(AND(AF$4=0,$D254=AF$5,$E254=AF$6),$P254,0)</f>
        <v>0</v>
      </c>
      <c r="AG254" s="34" t="n">
        <f aca="false">IF(AND(AG$4=0,$D254=AG$5,$E254=AG$6),$P254,0)</f>
        <v>0</v>
      </c>
      <c r="AH254" s="34" t="n">
        <f aca="false">IF(AND(AH$4=0,$D254=AH$5,$E254=AH$6),$P254,0)</f>
        <v>0</v>
      </c>
      <c r="AI254" s="34" t="n">
        <f aca="false">IF(AND(AI$4=0,$D254=AI$5,$E254=AI$6),$P254,0)</f>
        <v>0</v>
      </c>
      <c r="AJ254" s="34" t="n">
        <f aca="false">IF(AND(AJ$4=0,$D254=AJ$5,$E254=AJ$6),$P254,0)</f>
        <v>0</v>
      </c>
      <c r="AK254" s="34" t="n">
        <f aca="false">IF(AND(AK$4=0,$D254=AK$5,$E254=AK$6),$P254,0)</f>
        <v>0</v>
      </c>
      <c r="AL254" s="34" t="n">
        <f aca="false">IF(AND(AL$4=0,$D254=AL$5,$E254=AL$6),$P254,0)</f>
        <v>0</v>
      </c>
      <c r="AM254" s="34" t="n">
        <f aca="false">IF(AND(AM$4=0,$D254=AM$5,$E254=AM$6),$P254,0)</f>
        <v>0</v>
      </c>
      <c r="AN254" s="34" t="n">
        <f aca="false">IF(AND(AN$4=0,$D254=AN$5,$E254=AN$6),$P254,0)</f>
        <v>0</v>
      </c>
      <c r="AO254" s="34" t="n">
        <f aca="false">IF(AND(AO$4=0,$D254=AO$5,$E254=AO$6),$P254,0)</f>
        <v>0</v>
      </c>
      <c r="AP254" s="34" t="n">
        <f aca="false">IF(AND(AP$4=0,$D254=AP$5,$E254=AP$6),$P254,0)</f>
        <v>0</v>
      </c>
      <c r="AQ254" s="34" t="n">
        <f aca="false">IF(AND(AQ$4=0,$D254=AQ$5,$E254=AQ$6),$P254,0)</f>
        <v>0</v>
      </c>
      <c r="AR254" s="34" t="n">
        <f aca="false">IF(AND(AR$4=0,$D254=AR$5,$E254=AR$6),$P254,0)</f>
        <v>0</v>
      </c>
      <c r="AS254" s="34" t="n">
        <f aca="false">IF(AND(AS$4=0,$D254=AS$5,$E254=AS$6),$P254,0)</f>
        <v>0</v>
      </c>
      <c r="AT254" s="34" t="n">
        <f aca="false">IF(AND(AT$4=0,$D254=AT$5,$E254=AT$6),$P254,0)</f>
        <v>0</v>
      </c>
      <c r="AU254" s="34" t="n">
        <f aca="false">IF(AND(AU$4=0,$D254=AU$5,$E254=AU$6),$P254,0)</f>
        <v>0</v>
      </c>
      <c r="AV254" s="34" t="n">
        <f aca="false">IF(AND(AV$4=0,$D254=AV$5,$E254=AV$6),$P254,0)</f>
        <v>0</v>
      </c>
      <c r="AW254" s="34" t="n">
        <f aca="false">SUM(Y254:AV254)</f>
        <v>0</v>
      </c>
      <c r="AX254" s="36" t="n">
        <f aca="false">IF(AW254=0,P254,0)</f>
        <v>0</v>
      </c>
      <c r="AY254" s="34" t="n">
        <f aca="false">IF($F254=AY$6,$P254,0)</f>
        <v>0</v>
      </c>
      <c r="AZ254" s="34" t="n">
        <f aca="false">IF($F254=AZ$6,$P254,0)</f>
        <v>0</v>
      </c>
      <c r="BA254" s="34" t="n">
        <f aca="false">IF($F254=BA$6,$P254,0)</f>
        <v>0</v>
      </c>
      <c r="BB254" s="34" t="n">
        <f aca="false">IF($F254=BB$6,$P254,0)</f>
        <v>0</v>
      </c>
      <c r="BC254" s="34" t="n">
        <f aca="false">IF($F254=BC$6,$P254,0)</f>
        <v>0</v>
      </c>
      <c r="BD254" s="34" t="n">
        <f aca="false">IF($F254=BD$6,$P254,0)</f>
        <v>0</v>
      </c>
      <c r="BE254" s="34" t="n">
        <f aca="false">IF($F254=BE$6,$P254,0)</f>
        <v>0</v>
      </c>
      <c r="BF254" s="34" t="n">
        <f aca="false">IF($F254=BF$6,$P254,0)</f>
        <v>0</v>
      </c>
      <c r="BG254" s="34" t="n">
        <f aca="false">IF($F254=BG$6,$P254,0)</f>
        <v>0</v>
      </c>
      <c r="BH254" s="34" t="n">
        <f aca="false">IF($F254=BH$6,$P254,0)</f>
        <v>0</v>
      </c>
      <c r="BI254" s="34" t="n">
        <f aca="false">IF($F254=BI$6,$P254,0)</f>
        <v>0</v>
      </c>
      <c r="BJ254" s="34" t="n">
        <f aca="false">IF($F254=BJ$6,$P254,0)</f>
        <v>0</v>
      </c>
      <c r="BK254" s="34" t="n">
        <f aca="false">IF($F254=BK$6,$P254,0)</f>
        <v>0</v>
      </c>
      <c r="BL254" s="34" t="n">
        <f aca="false">IF($F254=BL$6,$P254,0)</f>
        <v>0</v>
      </c>
      <c r="BM254" s="34" t="n">
        <f aca="false">IF($F254=BM$6,$P254,0)</f>
        <v>0</v>
      </c>
      <c r="BN254" s="34" t="n">
        <f aca="false">IF($F254=BN$6,$P254,0)</f>
        <v>0</v>
      </c>
      <c r="BO254" s="34" t="n">
        <f aca="false">IF($F254=BO$6,$P254,0)</f>
        <v>0</v>
      </c>
      <c r="BP254" s="34" t="n">
        <f aca="false">IF($F254=BP$6,$P254,0)</f>
        <v>0</v>
      </c>
      <c r="BQ254" s="34" t="n">
        <f aca="false">IF($F254=BQ$6,$P254,0)</f>
        <v>0</v>
      </c>
      <c r="BR254" s="34" t="n">
        <f aca="false">IF($F254=BR$6,$P254,0)</f>
        <v>0</v>
      </c>
      <c r="BS254" s="34" t="n">
        <f aca="false">IF($F254=BS$6,$P254,0)</f>
        <v>0</v>
      </c>
      <c r="BT254" s="34" t="n">
        <f aca="false">IF($F254=BT$6,$P254,0)</f>
        <v>0</v>
      </c>
      <c r="BU254" s="34" t="n">
        <f aca="false">IF($F254=BU$6,$P254,0)</f>
        <v>0</v>
      </c>
      <c r="BV254" s="34" t="n">
        <f aca="false">IF($F254=BV$6,$P254,0)</f>
        <v>0</v>
      </c>
      <c r="BW254" s="34" t="n">
        <f aca="false">IF($F254=BW$6,$P254,0)</f>
        <v>0</v>
      </c>
      <c r="BX254" s="34" t="n">
        <f aca="false">IF($F254=BX$6,$P254,0)</f>
        <v>0</v>
      </c>
      <c r="BY254" s="34" t="n">
        <f aca="false">IF($F254=BY$6,$P254,0)</f>
        <v>0</v>
      </c>
      <c r="BZ254" s="34" t="n">
        <f aca="false">IF($F254=BZ$6,$P254,0)</f>
        <v>0</v>
      </c>
      <c r="CA254" s="34" t="n">
        <f aca="false">IF($F254=CA$6,$P254,0)</f>
        <v>0</v>
      </c>
      <c r="CB254" s="34" t="n">
        <f aca="false">IF($F254=CB$6,$P254,0)</f>
        <v>0</v>
      </c>
      <c r="CC254" s="34" t="n">
        <f aca="false">IF($F254=CC$6,$P254,0)</f>
        <v>0</v>
      </c>
      <c r="CD254" s="34" t="n">
        <f aca="false">IF($F254=CD$6,$P254,0)</f>
        <v>0</v>
      </c>
      <c r="CE254" s="34" t="n">
        <f aca="false">IF($F254=CE$6,$P254,0)</f>
        <v>0</v>
      </c>
      <c r="CF254" s="34" t="n">
        <f aca="false">IF($F254=CF$6,$P254,0)</f>
        <v>0</v>
      </c>
      <c r="CG254" s="34" t="n">
        <f aca="false">IF($F254=CG$6,$P254,0)</f>
        <v>0</v>
      </c>
      <c r="CH254" s="34" t="n">
        <f aca="false">IF($F254=CH$6,$P254,0)</f>
        <v>0</v>
      </c>
      <c r="CI254" s="34" t="n">
        <f aca="false">IF($F254=CI$6,$P254,0)</f>
        <v>0</v>
      </c>
      <c r="CJ254" s="34" t="n">
        <f aca="false">IF($F254=CJ$6,$P254,0)</f>
        <v>0</v>
      </c>
      <c r="CK254" s="34" t="n">
        <f aca="false">IF($F254=CK$6,$P254,0)</f>
        <v>0</v>
      </c>
      <c r="CL254" s="34" t="n">
        <f aca="false">IF($F254=CL$6,$P254,0)</f>
        <v>0</v>
      </c>
      <c r="CM254" s="34" t="n">
        <f aca="false">IF($F254=CM$6,$P254,0)</f>
        <v>0</v>
      </c>
      <c r="CN254" s="34" t="n">
        <f aca="false">IF($F254=CN$6,$P254,0)</f>
        <v>0</v>
      </c>
      <c r="CO254" s="34" t="n">
        <f aca="false">IF($F254=CO$6,$P254,0)</f>
        <v>0</v>
      </c>
      <c r="CP254" s="34" t="n">
        <f aca="false">IF($F254=CP$6,$P254,0)</f>
        <v>0</v>
      </c>
      <c r="CQ254" s="34" t="n">
        <f aca="false">IF($F254=CQ$6,$P254,0)</f>
        <v>0</v>
      </c>
      <c r="CR254" s="34" t="n">
        <f aca="false">IF($F254=CR$6,$P254,0)</f>
        <v>0</v>
      </c>
      <c r="CS254" s="34" t="n">
        <f aca="false">IF($F254=CS$6,$P254,0)</f>
        <v>0</v>
      </c>
      <c r="CT254" s="34" t="n">
        <f aca="false">IF($F254=CT$6,$P254,0)</f>
        <v>0</v>
      </c>
      <c r="CU254" s="34" t="n">
        <f aca="false">IF($F254=CU$6,$P254,0)</f>
        <v>0</v>
      </c>
      <c r="CV254" s="34" t="n">
        <f aca="false">IF($F254=CV$6,$P254,0)</f>
        <v>0</v>
      </c>
      <c r="CW254" s="36" t="n">
        <f aca="false">IF(SUM(AY254:CV254)=0,P254,0)</f>
        <v>0</v>
      </c>
      <c r="CY254" s="34" t="n">
        <f aca="false">IF(F254&lt;&gt;$CY$4,0,IF(D254&lt;&gt;$CY$5,0,IF(E254&lt;&gt;$CY$6,0,P254)))</f>
        <v>0</v>
      </c>
    </row>
    <row r="255" customFormat="false" ht="12.75" hidden="false" customHeight="false" outlineLevel="0" collapsed="false">
      <c r="A255" s="47" t="n">
        <v>249</v>
      </c>
      <c r="B255" s="56" t="str">
        <f aca="false">IF(AND(D255="",E255=""),"",IF(AW255=0,"DATOS",""))</f>
        <v/>
      </c>
      <c r="C255" s="57"/>
      <c r="D255" s="57"/>
      <c r="E255" s="58"/>
      <c r="F255" s="59"/>
      <c r="G255" s="58"/>
      <c r="H255" s="58"/>
      <c r="I255" s="58"/>
      <c r="J255" s="60"/>
      <c r="K255" s="60"/>
      <c r="L255" s="61"/>
      <c r="M255" s="62" t="n">
        <f aca="false">+K255*L255</f>
        <v>0</v>
      </c>
      <c r="N255" s="63"/>
      <c r="O255" s="62" t="n">
        <f aca="false">+M255*(N255/100)</f>
        <v>0</v>
      </c>
      <c r="P255" s="64" t="n">
        <f aca="false">+M255+O255</f>
        <v>0</v>
      </c>
      <c r="Y255" s="34" t="n">
        <f aca="false">IF(AND(Y$4=0,$D255=Y$5,$E255=Y$6),$P255,0)</f>
        <v>0</v>
      </c>
      <c r="Z255" s="34" t="n">
        <f aca="false">IF(AND(Z$4=0,$D255=Z$5,$E255=Z$6),$P255,0)</f>
        <v>0</v>
      </c>
      <c r="AA255" s="34" t="n">
        <f aca="false">IF(AND(AA$4=0,$D255=AA$5,$E255=AA$6),$P255,0)</f>
        <v>0</v>
      </c>
      <c r="AB255" s="34" t="n">
        <f aca="false">IF(AND(AB$4=0,$D255=AB$5,$E255=AB$6),$P255,0)</f>
        <v>0</v>
      </c>
      <c r="AC255" s="34" t="n">
        <f aca="false">IF(AND(AC$4=0,$D255=AC$5,$E255=AC$6),$P255,0)</f>
        <v>0</v>
      </c>
      <c r="AD255" s="34" t="n">
        <f aca="false">IF(AND(AD$4=0,$D255=AD$5,$E255=AD$6),$P255,0)</f>
        <v>0</v>
      </c>
      <c r="AE255" s="34" t="n">
        <f aca="false">IF(AND(AE$4=0,$D255=AE$5,$E255=AE$6),$P255,0)</f>
        <v>0</v>
      </c>
      <c r="AF255" s="34" t="n">
        <f aca="false">IF(AND(AF$4=0,$D255=AF$5,$E255=AF$6),$P255,0)</f>
        <v>0</v>
      </c>
      <c r="AG255" s="34" t="n">
        <f aca="false">IF(AND(AG$4=0,$D255=AG$5,$E255=AG$6),$P255,0)</f>
        <v>0</v>
      </c>
      <c r="AH255" s="34" t="n">
        <f aca="false">IF(AND(AH$4=0,$D255=AH$5,$E255=AH$6),$P255,0)</f>
        <v>0</v>
      </c>
      <c r="AI255" s="34" t="n">
        <f aca="false">IF(AND(AI$4=0,$D255=AI$5,$E255=AI$6),$P255,0)</f>
        <v>0</v>
      </c>
      <c r="AJ255" s="34" t="n">
        <f aca="false">IF(AND(AJ$4=0,$D255=AJ$5,$E255=AJ$6),$P255,0)</f>
        <v>0</v>
      </c>
      <c r="AK255" s="34" t="n">
        <f aca="false">IF(AND(AK$4=0,$D255=AK$5,$E255=AK$6),$P255,0)</f>
        <v>0</v>
      </c>
      <c r="AL255" s="34" t="n">
        <f aca="false">IF(AND(AL$4=0,$D255=AL$5,$E255=AL$6),$P255,0)</f>
        <v>0</v>
      </c>
      <c r="AM255" s="34" t="n">
        <f aca="false">IF(AND(AM$4=0,$D255=AM$5,$E255=AM$6),$P255,0)</f>
        <v>0</v>
      </c>
      <c r="AN255" s="34" t="n">
        <f aca="false">IF(AND(AN$4=0,$D255=AN$5,$E255=AN$6),$P255,0)</f>
        <v>0</v>
      </c>
      <c r="AO255" s="34" t="n">
        <f aca="false">IF(AND(AO$4=0,$D255=AO$5,$E255=AO$6),$P255,0)</f>
        <v>0</v>
      </c>
      <c r="AP255" s="34" t="n">
        <f aca="false">IF(AND(AP$4=0,$D255=AP$5,$E255=AP$6),$P255,0)</f>
        <v>0</v>
      </c>
      <c r="AQ255" s="34" t="n">
        <f aca="false">IF(AND(AQ$4=0,$D255=AQ$5,$E255=AQ$6),$P255,0)</f>
        <v>0</v>
      </c>
      <c r="AR255" s="34" t="n">
        <f aca="false">IF(AND(AR$4=0,$D255=AR$5,$E255=AR$6),$P255,0)</f>
        <v>0</v>
      </c>
      <c r="AS255" s="34" t="n">
        <f aca="false">IF(AND(AS$4=0,$D255=AS$5,$E255=AS$6),$P255,0)</f>
        <v>0</v>
      </c>
      <c r="AT255" s="34" t="n">
        <f aca="false">IF(AND(AT$4=0,$D255=AT$5,$E255=AT$6),$P255,0)</f>
        <v>0</v>
      </c>
      <c r="AU255" s="34" t="n">
        <f aca="false">IF(AND(AU$4=0,$D255=AU$5,$E255=AU$6),$P255,0)</f>
        <v>0</v>
      </c>
      <c r="AV255" s="34" t="n">
        <f aca="false">IF(AND(AV$4=0,$D255=AV$5,$E255=AV$6),$P255,0)</f>
        <v>0</v>
      </c>
      <c r="AW255" s="34" t="n">
        <f aca="false">SUM(Y255:AV255)</f>
        <v>0</v>
      </c>
      <c r="AX255" s="36" t="n">
        <f aca="false">IF(AW255=0,P255,0)</f>
        <v>0</v>
      </c>
      <c r="AY255" s="34" t="n">
        <f aca="false">IF($F255=AY$6,$P255,0)</f>
        <v>0</v>
      </c>
      <c r="AZ255" s="34" t="n">
        <f aca="false">IF($F255=AZ$6,$P255,0)</f>
        <v>0</v>
      </c>
      <c r="BA255" s="34" t="n">
        <f aca="false">IF($F255=BA$6,$P255,0)</f>
        <v>0</v>
      </c>
      <c r="BB255" s="34" t="n">
        <f aca="false">IF($F255=BB$6,$P255,0)</f>
        <v>0</v>
      </c>
      <c r="BC255" s="34" t="n">
        <f aca="false">IF($F255=BC$6,$P255,0)</f>
        <v>0</v>
      </c>
      <c r="BD255" s="34" t="n">
        <f aca="false">IF($F255=BD$6,$P255,0)</f>
        <v>0</v>
      </c>
      <c r="BE255" s="34" t="n">
        <f aca="false">IF($F255=BE$6,$P255,0)</f>
        <v>0</v>
      </c>
      <c r="BF255" s="34" t="n">
        <f aca="false">IF($F255=BF$6,$P255,0)</f>
        <v>0</v>
      </c>
      <c r="BG255" s="34" t="n">
        <f aca="false">IF($F255=BG$6,$P255,0)</f>
        <v>0</v>
      </c>
      <c r="BH255" s="34" t="n">
        <f aca="false">IF($F255=BH$6,$P255,0)</f>
        <v>0</v>
      </c>
      <c r="BI255" s="34" t="n">
        <f aca="false">IF($F255=BI$6,$P255,0)</f>
        <v>0</v>
      </c>
      <c r="BJ255" s="34" t="n">
        <f aca="false">IF($F255=BJ$6,$P255,0)</f>
        <v>0</v>
      </c>
      <c r="BK255" s="34" t="n">
        <f aca="false">IF($F255=BK$6,$P255,0)</f>
        <v>0</v>
      </c>
      <c r="BL255" s="34" t="n">
        <f aca="false">IF($F255=BL$6,$P255,0)</f>
        <v>0</v>
      </c>
      <c r="BM255" s="34" t="n">
        <f aca="false">IF($F255=BM$6,$P255,0)</f>
        <v>0</v>
      </c>
      <c r="BN255" s="34" t="n">
        <f aca="false">IF($F255=BN$6,$P255,0)</f>
        <v>0</v>
      </c>
      <c r="BO255" s="34" t="n">
        <f aca="false">IF($F255=BO$6,$P255,0)</f>
        <v>0</v>
      </c>
      <c r="BP255" s="34" t="n">
        <f aca="false">IF($F255=BP$6,$P255,0)</f>
        <v>0</v>
      </c>
      <c r="BQ255" s="34" t="n">
        <f aca="false">IF($F255=BQ$6,$P255,0)</f>
        <v>0</v>
      </c>
      <c r="BR255" s="34" t="n">
        <f aca="false">IF($F255=BR$6,$P255,0)</f>
        <v>0</v>
      </c>
      <c r="BS255" s="34" t="n">
        <f aca="false">IF($F255=BS$6,$P255,0)</f>
        <v>0</v>
      </c>
      <c r="BT255" s="34" t="n">
        <f aca="false">IF($F255=BT$6,$P255,0)</f>
        <v>0</v>
      </c>
      <c r="BU255" s="34" t="n">
        <f aca="false">IF($F255=BU$6,$P255,0)</f>
        <v>0</v>
      </c>
      <c r="BV255" s="34" t="n">
        <f aca="false">IF($F255=BV$6,$P255,0)</f>
        <v>0</v>
      </c>
      <c r="BW255" s="34" t="n">
        <f aca="false">IF($F255=BW$6,$P255,0)</f>
        <v>0</v>
      </c>
      <c r="BX255" s="34" t="n">
        <f aca="false">IF($F255=BX$6,$P255,0)</f>
        <v>0</v>
      </c>
      <c r="BY255" s="34" t="n">
        <f aca="false">IF($F255=BY$6,$P255,0)</f>
        <v>0</v>
      </c>
      <c r="BZ255" s="34" t="n">
        <f aca="false">IF($F255=BZ$6,$P255,0)</f>
        <v>0</v>
      </c>
      <c r="CA255" s="34" t="n">
        <f aca="false">IF($F255=CA$6,$P255,0)</f>
        <v>0</v>
      </c>
      <c r="CB255" s="34" t="n">
        <f aca="false">IF($F255=CB$6,$P255,0)</f>
        <v>0</v>
      </c>
      <c r="CC255" s="34" t="n">
        <f aca="false">IF($F255=CC$6,$P255,0)</f>
        <v>0</v>
      </c>
      <c r="CD255" s="34" t="n">
        <f aca="false">IF($F255=CD$6,$P255,0)</f>
        <v>0</v>
      </c>
      <c r="CE255" s="34" t="n">
        <f aca="false">IF($F255=CE$6,$P255,0)</f>
        <v>0</v>
      </c>
      <c r="CF255" s="34" t="n">
        <f aca="false">IF($F255=CF$6,$P255,0)</f>
        <v>0</v>
      </c>
      <c r="CG255" s="34" t="n">
        <f aca="false">IF($F255=CG$6,$P255,0)</f>
        <v>0</v>
      </c>
      <c r="CH255" s="34" t="n">
        <f aca="false">IF($F255=CH$6,$P255,0)</f>
        <v>0</v>
      </c>
      <c r="CI255" s="34" t="n">
        <f aca="false">IF($F255=CI$6,$P255,0)</f>
        <v>0</v>
      </c>
      <c r="CJ255" s="34" t="n">
        <f aca="false">IF($F255=CJ$6,$P255,0)</f>
        <v>0</v>
      </c>
      <c r="CK255" s="34" t="n">
        <f aca="false">IF($F255=CK$6,$P255,0)</f>
        <v>0</v>
      </c>
      <c r="CL255" s="34" t="n">
        <f aca="false">IF($F255=CL$6,$P255,0)</f>
        <v>0</v>
      </c>
      <c r="CM255" s="34" t="n">
        <f aca="false">IF($F255=CM$6,$P255,0)</f>
        <v>0</v>
      </c>
      <c r="CN255" s="34" t="n">
        <f aca="false">IF($F255=CN$6,$P255,0)</f>
        <v>0</v>
      </c>
      <c r="CO255" s="34" t="n">
        <f aca="false">IF($F255=CO$6,$P255,0)</f>
        <v>0</v>
      </c>
      <c r="CP255" s="34" t="n">
        <f aca="false">IF($F255=CP$6,$P255,0)</f>
        <v>0</v>
      </c>
      <c r="CQ255" s="34" t="n">
        <f aca="false">IF($F255=CQ$6,$P255,0)</f>
        <v>0</v>
      </c>
      <c r="CR255" s="34" t="n">
        <f aca="false">IF($F255=CR$6,$P255,0)</f>
        <v>0</v>
      </c>
      <c r="CS255" s="34" t="n">
        <f aca="false">IF($F255=CS$6,$P255,0)</f>
        <v>0</v>
      </c>
      <c r="CT255" s="34" t="n">
        <f aca="false">IF($F255=CT$6,$P255,0)</f>
        <v>0</v>
      </c>
      <c r="CU255" s="34" t="n">
        <f aca="false">IF($F255=CU$6,$P255,0)</f>
        <v>0</v>
      </c>
      <c r="CV255" s="34" t="n">
        <f aca="false">IF($F255=CV$6,$P255,0)</f>
        <v>0</v>
      </c>
      <c r="CW255" s="36" t="n">
        <f aca="false">IF(SUM(AY255:CV255)=0,P255,0)</f>
        <v>0</v>
      </c>
      <c r="CY255" s="34" t="n">
        <f aca="false">IF(F255&lt;&gt;$CY$4,0,IF(D255&lt;&gt;$CY$5,0,IF(E255&lt;&gt;$CY$6,0,P255)))</f>
        <v>0</v>
      </c>
    </row>
    <row r="256" customFormat="false" ht="12.75" hidden="false" customHeight="false" outlineLevel="0" collapsed="false">
      <c r="A256" s="47" t="n">
        <v>250</v>
      </c>
      <c r="B256" s="56" t="str">
        <f aca="false">IF(AND(D256="",E256=""),"",IF(AW256=0,"DATOS",""))</f>
        <v/>
      </c>
      <c r="C256" s="57"/>
      <c r="D256" s="57"/>
      <c r="E256" s="58"/>
      <c r="F256" s="59"/>
      <c r="G256" s="58"/>
      <c r="H256" s="58"/>
      <c r="I256" s="58"/>
      <c r="J256" s="60"/>
      <c r="K256" s="60"/>
      <c r="L256" s="61"/>
      <c r="M256" s="62" t="n">
        <f aca="false">+K256*L256</f>
        <v>0</v>
      </c>
      <c r="N256" s="63"/>
      <c r="O256" s="62" t="n">
        <f aca="false">+M256*(N256/100)</f>
        <v>0</v>
      </c>
      <c r="P256" s="64" t="n">
        <f aca="false">+M256+O256</f>
        <v>0</v>
      </c>
      <c r="Y256" s="34" t="n">
        <f aca="false">IF(AND(Y$4=0,$D256=Y$5,$E256=Y$6),$P256,0)</f>
        <v>0</v>
      </c>
      <c r="Z256" s="34" t="n">
        <f aca="false">IF(AND(Z$4=0,$D256=Z$5,$E256=Z$6),$P256,0)</f>
        <v>0</v>
      </c>
      <c r="AA256" s="34" t="n">
        <f aca="false">IF(AND(AA$4=0,$D256=AA$5,$E256=AA$6),$P256,0)</f>
        <v>0</v>
      </c>
      <c r="AB256" s="34" t="n">
        <f aca="false">IF(AND(AB$4=0,$D256=AB$5,$E256=AB$6),$P256,0)</f>
        <v>0</v>
      </c>
      <c r="AC256" s="34" t="n">
        <f aca="false">IF(AND(AC$4=0,$D256=AC$5,$E256=AC$6),$P256,0)</f>
        <v>0</v>
      </c>
      <c r="AD256" s="34" t="n">
        <f aca="false">IF(AND(AD$4=0,$D256=AD$5,$E256=AD$6),$P256,0)</f>
        <v>0</v>
      </c>
      <c r="AE256" s="34" t="n">
        <f aca="false">IF(AND(AE$4=0,$D256=AE$5,$E256=AE$6),$P256,0)</f>
        <v>0</v>
      </c>
      <c r="AF256" s="34" t="n">
        <f aca="false">IF(AND(AF$4=0,$D256=AF$5,$E256=AF$6),$P256,0)</f>
        <v>0</v>
      </c>
      <c r="AG256" s="34" t="n">
        <f aca="false">IF(AND(AG$4=0,$D256=AG$5,$E256=AG$6),$P256,0)</f>
        <v>0</v>
      </c>
      <c r="AH256" s="34" t="n">
        <f aca="false">IF(AND(AH$4=0,$D256=AH$5,$E256=AH$6),$P256,0)</f>
        <v>0</v>
      </c>
      <c r="AI256" s="34" t="n">
        <f aca="false">IF(AND(AI$4=0,$D256=AI$5,$E256=AI$6),$P256,0)</f>
        <v>0</v>
      </c>
      <c r="AJ256" s="34" t="n">
        <f aca="false">IF(AND(AJ$4=0,$D256=AJ$5,$E256=AJ$6),$P256,0)</f>
        <v>0</v>
      </c>
      <c r="AK256" s="34" t="n">
        <f aca="false">IF(AND(AK$4=0,$D256=AK$5,$E256=AK$6),$P256,0)</f>
        <v>0</v>
      </c>
      <c r="AL256" s="34" t="n">
        <f aca="false">IF(AND(AL$4=0,$D256=AL$5,$E256=AL$6),$P256,0)</f>
        <v>0</v>
      </c>
      <c r="AM256" s="34" t="n">
        <f aca="false">IF(AND(AM$4=0,$D256=AM$5,$E256=AM$6),$P256,0)</f>
        <v>0</v>
      </c>
      <c r="AN256" s="34" t="n">
        <f aca="false">IF(AND(AN$4=0,$D256=AN$5,$E256=AN$6),$P256,0)</f>
        <v>0</v>
      </c>
      <c r="AO256" s="34" t="n">
        <f aca="false">IF(AND(AO$4=0,$D256=AO$5,$E256=AO$6),$P256,0)</f>
        <v>0</v>
      </c>
      <c r="AP256" s="34" t="n">
        <f aca="false">IF(AND(AP$4=0,$D256=AP$5,$E256=AP$6),$P256,0)</f>
        <v>0</v>
      </c>
      <c r="AQ256" s="34" t="n">
        <f aca="false">IF(AND(AQ$4=0,$D256=AQ$5,$E256=AQ$6),$P256,0)</f>
        <v>0</v>
      </c>
      <c r="AR256" s="34" t="n">
        <f aca="false">IF(AND(AR$4=0,$D256=AR$5,$E256=AR$6),$P256,0)</f>
        <v>0</v>
      </c>
      <c r="AS256" s="34" t="n">
        <f aca="false">IF(AND(AS$4=0,$D256=AS$5,$E256=AS$6),$P256,0)</f>
        <v>0</v>
      </c>
      <c r="AT256" s="34" t="n">
        <f aca="false">IF(AND(AT$4=0,$D256=AT$5,$E256=AT$6),$P256,0)</f>
        <v>0</v>
      </c>
      <c r="AU256" s="34" t="n">
        <f aca="false">IF(AND(AU$4=0,$D256=AU$5,$E256=AU$6),$P256,0)</f>
        <v>0</v>
      </c>
      <c r="AV256" s="34" t="n">
        <f aca="false">IF(AND(AV$4=0,$D256=AV$5,$E256=AV$6),$P256,0)</f>
        <v>0</v>
      </c>
      <c r="AW256" s="34" t="n">
        <f aca="false">SUM(Y256:AV256)</f>
        <v>0</v>
      </c>
      <c r="AX256" s="36" t="n">
        <f aca="false">IF(AW256=0,P256,0)</f>
        <v>0</v>
      </c>
      <c r="AY256" s="34" t="n">
        <f aca="false">IF($F256=AY$6,$P256,0)</f>
        <v>0</v>
      </c>
      <c r="AZ256" s="34" t="n">
        <f aca="false">IF($F256=AZ$6,$P256,0)</f>
        <v>0</v>
      </c>
      <c r="BA256" s="34" t="n">
        <f aca="false">IF($F256=BA$6,$P256,0)</f>
        <v>0</v>
      </c>
      <c r="BB256" s="34" t="n">
        <f aca="false">IF($F256=BB$6,$P256,0)</f>
        <v>0</v>
      </c>
      <c r="BC256" s="34" t="n">
        <f aca="false">IF($F256=BC$6,$P256,0)</f>
        <v>0</v>
      </c>
      <c r="BD256" s="34" t="n">
        <f aca="false">IF($F256=BD$6,$P256,0)</f>
        <v>0</v>
      </c>
      <c r="BE256" s="34" t="n">
        <f aca="false">IF($F256=BE$6,$P256,0)</f>
        <v>0</v>
      </c>
      <c r="BF256" s="34" t="n">
        <f aca="false">IF($F256=BF$6,$P256,0)</f>
        <v>0</v>
      </c>
      <c r="BG256" s="34" t="n">
        <f aca="false">IF($F256=BG$6,$P256,0)</f>
        <v>0</v>
      </c>
      <c r="BH256" s="34" t="n">
        <f aca="false">IF($F256=BH$6,$P256,0)</f>
        <v>0</v>
      </c>
      <c r="BI256" s="34" t="n">
        <f aca="false">IF($F256=BI$6,$P256,0)</f>
        <v>0</v>
      </c>
      <c r="BJ256" s="34" t="n">
        <f aca="false">IF($F256=BJ$6,$P256,0)</f>
        <v>0</v>
      </c>
      <c r="BK256" s="34" t="n">
        <f aca="false">IF($F256=BK$6,$P256,0)</f>
        <v>0</v>
      </c>
      <c r="BL256" s="34" t="n">
        <f aca="false">IF($F256=BL$6,$P256,0)</f>
        <v>0</v>
      </c>
      <c r="BM256" s="34" t="n">
        <f aca="false">IF($F256=BM$6,$P256,0)</f>
        <v>0</v>
      </c>
      <c r="BN256" s="34" t="n">
        <f aca="false">IF($F256=BN$6,$P256,0)</f>
        <v>0</v>
      </c>
      <c r="BO256" s="34" t="n">
        <f aca="false">IF($F256=BO$6,$P256,0)</f>
        <v>0</v>
      </c>
      <c r="BP256" s="34" t="n">
        <f aca="false">IF($F256=BP$6,$P256,0)</f>
        <v>0</v>
      </c>
      <c r="BQ256" s="34" t="n">
        <f aca="false">IF($F256=BQ$6,$P256,0)</f>
        <v>0</v>
      </c>
      <c r="BR256" s="34" t="n">
        <f aca="false">IF($F256=BR$6,$P256,0)</f>
        <v>0</v>
      </c>
      <c r="BS256" s="34" t="n">
        <f aca="false">IF($F256=BS$6,$P256,0)</f>
        <v>0</v>
      </c>
      <c r="BT256" s="34" t="n">
        <f aca="false">IF($F256=BT$6,$P256,0)</f>
        <v>0</v>
      </c>
      <c r="BU256" s="34" t="n">
        <f aca="false">IF($F256=BU$6,$P256,0)</f>
        <v>0</v>
      </c>
      <c r="BV256" s="34" t="n">
        <f aca="false">IF($F256=BV$6,$P256,0)</f>
        <v>0</v>
      </c>
      <c r="BW256" s="34" t="n">
        <f aca="false">IF($F256=BW$6,$P256,0)</f>
        <v>0</v>
      </c>
      <c r="BX256" s="34" t="n">
        <f aca="false">IF($F256=BX$6,$P256,0)</f>
        <v>0</v>
      </c>
      <c r="BY256" s="34" t="n">
        <f aca="false">IF($F256=BY$6,$P256,0)</f>
        <v>0</v>
      </c>
      <c r="BZ256" s="34" t="n">
        <f aca="false">IF($F256=BZ$6,$P256,0)</f>
        <v>0</v>
      </c>
      <c r="CA256" s="34" t="n">
        <f aca="false">IF($F256=CA$6,$P256,0)</f>
        <v>0</v>
      </c>
      <c r="CB256" s="34" t="n">
        <f aca="false">IF($F256=CB$6,$P256,0)</f>
        <v>0</v>
      </c>
      <c r="CC256" s="34" t="n">
        <f aca="false">IF($F256=CC$6,$P256,0)</f>
        <v>0</v>
      </c>
      <c r="CD256" s="34" t="n">
        <f aca="false">IF($F256=CD$6,$P256,0)</f>
        <v>0</v>
      </c>
      <c r="CE256" s="34" t="n">
        <f aca="false">IF($F256=CE$6,$P256,0)</f>
        <v>0</v>
      </c>
      <c r="CF256" s="34" t="n">
        <f aca="false">IF($F256=CF$6,$P256,0)</f>
        <v>0</v>
      </c>
      <c r="CG256" s="34" t="n">
        <f aca="false">IF($F256=CG$6,$P256,0)</f>
        <v>0</v>
      </c>
      <c r="CH256" s="34" t="n">
        <f aca="false">IF($F256=CH$6,$P256,0)</f>
        <v>0</v>
      </c>
      <c r="CI256" s="34" t="n">
        <f aca="false">IF($F256=CI$6,$P256,0)</f>
        <v>0</v>
      </c>
      <c r="CJ256" s="34" t="n">
        <f aca="false">IF($F256=CJ$6,$P256,0)</f>
        <v>0</v>
      </c>
      <c r="CK256" s="34" t="n">
        <f aca="false">IF($F256=CK$6,$P256,0)</f>
        <v>0</v>
      </c>
      <c r="CL256" s="34" t="n">
        <f aca="false">IF($F256=CL$6,$P256,0)</f>
        <v>0</v>
      </c>
      <c r="CM256" s="34" t="n">
        <f aca="false">IF($F256=CM$6,$P256,0)</f>
        <v>0</v>
      </c>
      <c r="CN256" s="34" t="n">
        <f aca="false">IF($F256=CN$6,$P256,0)</f>
        <v>0</v>
      </c>
      <c r="CO256" s="34" t="n">
        <f aca="false">IF($F256=CO$6,$P256,0)</f>
        <v>0</v>
      </c>
      <c r="CP256" s="34" t="n">
        <f aca="false">IF($F256=CP$6,$P256,0)</f>
        <v>0</v>
      </c>
      <c r="CQ256" s="34" t="n">
        <f aca="false">IF($F256=CQ$6,$P256,0)</f>
        <v>0</v>
      </c>
      <c r="CR256" s="34" t="n">
        <f aca="false">IF($F256=CR$6,$P256,0)</f>
        <v>0</v>
      </c>
      <c r="CS256" s="34" t="n">
        <f aca="false">IF($F256=CS$6,$P256,0)</f>
        <v>0</v>
      </c>
      <c r="CT256" s="34" t="n">
        <f aca="false">IF($F256=CT$6,$P256,0)</f>
        <v>0</v>
      </c>
      <c r="CU256" s="34" t="n">
        <f aca="false">IF($F256=CU$6,$P256,0)</f>
        <v>0</v>
      </c>
      <c r="CV256" s="34" t="n">
        <f aca="false">IF($F256=CV$6,$P256,0)</f>
        <v>0</v>
      </c>
      <c r="CW256" s="36" t="n">
        <f aca="false">IF(SUM(AY256:CV256)=0,P256,0)</f>
        <v>0</v>
      </c>
      <c r="CY256" s="34" t="n">
        <f aca="false">IF(F256&lt;&gt;$CY$4,0,IF(D256&lt;&gt;$CY$5,0,IF(E256&lt;&gt;$CY$6,0,P256)))</f>
        <v>0</v>
      </c>
    </row>
    <row r="257" customFormat="false" ht="12.75" hidden="false" customHeight="false" outlineLevel="0" collapsed="false">
      <c r="A257" s="47" t="n">
        <v>251</v>
      </c>
      <c r="B257" s="56" t="str">
        <f aca="false">IF(AND(D257="",E257=""),"",IF(AW257=0,"DATOS",""))</f>
        <v/>
      </c>
      <c r="C257" s="57"/>
      <c r="D257" s="57"/>
      <c r="E257" s="58"/>
      <c r="F257" s="59"/>
      <c r="G257" s="58"/>
      <c r="H257" s="58"/>
      <c r="I257" s="58"/>
      <c r="J257" s="60"/>
      <c r="K257" s="60"/>
      <c r="L257" s="61"/>
      <c r="M257" s="62" t="n">
        <f aca="false">+K257*L257</f>
        <v>0</v>
      </c>
      <c r="N257" s="63"/>
      <c r="O257" s="62" t="n">
        <f aca="false">+M257*(N257/100)</f>
        <v>0</v>
      </c>
      <c r="P257" s="64" t="n">
        <f aca="false">+M257+O257</f>
        <v>0</v>
      </c>
      <c r="Y257" s="34" t="n">
        <f aca="false">IF(AND(Y$4=0,$D257=Y$5,$E257=Y$6),$P257,0)</f>
        <v>0</v>
      </c>
      <c r="Z257" s="34" t="n">
        <f aca="false">IF(AND(Z$4=0,$D257=Z$5,$E257=Z$6),$P257,0)</f>
        <v>0</v>
      </c>
      <c r="AA257" s="34" t="n">
        <f aca="false">IF(AND(AA$4=0,$D257=AA$5,$E257=AA$6),$P257,0)</f>
        <v>0</v>
      </c>
      <c r="AB257" s="34" t="n">
        <f aca="false">IF(AND(AB$4=0,$D257=AB$5,$E257=AB$6),$P257,0)</f>
        <v>0</v>
      </c>
      <c r="AC257" s="34" t="n">
        <f aca="false">IF(AND(AC$4=0,$D257=AC$5,$E257=AC$6),$P257,0)</f>
        <v>0</v>
      </c>
      <c r="AD257" s="34" t="n">
        <f aca="false">IF(AND(AD$4=0,$D257=AD$5,$E257=AD$6),$P257,0)</f>
        <v>0</v>
      </c>
      <c r="AE257" s="34" t="n">
        <f aca="false">IF(AND(AE$4=0,$D257=AE$5,$E257=AE$6),$P257,0)</f>
        <v>0</v>
      </c>
      <c r="AF257" s="34" t="n">
        <f aca="false">IF(AND(AF$4=0,$D257=AF$5,$E257=AF$6),$P257,0)</f>
        <v>0</v>
      </c>
      <c r="AG257" s="34" t="n">
        <f aca="false">IF(AND(AG$4=0,$D257=AG$5,$E257=AG$6),$P257,0)</f>
        <v>0</v>
      </c>
      <c r="AH257" s="34" t="n">
        <f aca="false">IF(AND(AH$4=0,$D257=AH$5,$E257=AH$6),$P257,0)</f>
        <v>0</v>
      </c>
      <c r="AI257" s="34" t="n">
        <f aca="false">IF(AND(AI$4=0,$D257=AI$5,$E257=AI$6),$P257,0)</f>
        <v>0</v>
      </c>
      <c r="AJ257" s="34" t="n">
        <f aca="false">IF(AND(AJ$4=0,$D257=AJ$5,$E257=AJ$6),$P257,0)</f>
        <v>0</v>
      </c>
      <c r="AK257" s="34" t="n">
        <f aca="false">IF(AND(AK$4=0,$D257=AK$5,$E257=AK$6),$P257,0)</f>
        <v>0</v>
      </c>
      <c r="AL257" s="34" t="n">
        <f aca="false">IF(AND(AL$4=0,$D257=AL$5,$E257=AL$6),$P257,0)</f>
        <v>0</v>
      </c>
      <c r="AM257" s="34" t="n">
        <f aca="false">IF(AND(AM$4=0,$D257=AM$5,$E257=AM$6),$P257,0)</f>
        <v>0</v>
      </c>
      <c r="AN257" s="34" t="n">
        <f aca="false">IF(AND(AN$4=0,$D257=AN$5,$E257=AN$6),$P257,0)</f>
        <v>0</v>
      </c>
      <c r="AO257" s="34" t="n">
        <f aca="false">IF(AND(AO$4=0,$D257=AO$5,$E257=AO$6),$P257,0)</f>
        <v>0</v>
      </c>
      <c r="AP257" s="34" t="n">
        <f aca="false">IF(AND(AP$4=0,$D257=AP$5,$E257=AP$6),$P257,0)</f>
        <v>0</v>
      </c>
      <c r="AQ257" s="34" t="n">
        <f aca="false">IF(AND(AQ$4=0,$D257=AQ$5,$E257=AQ$6),$P257,0)</f>
        <v>0</v>
      </c>
      <c r="AR257" s="34" t="n">
        <f aca="false">IF(AND(AR$4=0,$D257=AR$5,$E257=AR$6),$P257,0)</f>
        <v>0</v>
      </c>
      <c r="AS257" s="34" t="n">
        <f aca="false">IF(AND(AS$4=0,$D257=AS$5,$E257=AS$6),$P257,0)</f>
        <v>0</v>
      </c>
      <c r="AT257" s="34" t="n">
        <f aca="false">IF(AND(AT$4=0,$D257=AT$5,$E257=AT$6),$P257,0)</f>
        <v>0</v>
      </c>
      <c r="AU257" s="34" t="n">
        <f aca="false">IF(AND(AU$4=0,$D257=AU$5,$E257=AU$6),$P257,0)</f>
        <v>0</v>
      </c>
      <c r="AV257" s="34" t="n">
        <f aca="false">IF(AND(AV$4=0,$D257=AV$5,$E257=AV$6),$P257,0)</f>
        <v>0</v>
      </c>
      <c r="AW257" s="34" t="n">
        <f aca="false">SUM(Y257:AV257)</f>
        <v>0</v>
      </c>
      <c r="AX257" s="36" t="n">
        <f aca="false">IF(AW257=0,P257,0)</f>
        <v>0</v>
      </c>
      <c r="AY257" s="34" t="n">
        <f aca="false">IF($F257=AY$6,$P257,0)</f>
        <v>0</v>
      </c>
      <c r="AZ257" s="34" t="n">
        <f aca="false">IF($F257=AZ$6,$P257,0)</f>
        <v>0</v>
      </c>
      <c r="BA257" s="34" t="n">
        <f aca="false">IF($F257=BA$6,$P257,0)</f>
        <v>0</v>
      </c>
      <c r="BB257" s="34" t="n">
        <f aca="false">IF($F257=BB$6,$P257,0)</f>
        <v>0</v>
      </c>
      <c r="BC257" s="34" t="n">
        <f aca="false">IF($F257=BC$6,$P257,0)</f>
        <v>0</v>
      </c>
      <c r="BD257" s="34" t="n">
        <f aca="false">IF($F257=BD$6,$P257,0)</f>
        <v>0</v>
      </c>
      <c r="BE257" s="34" t="n">
        <f aca="false">IF($F257=BE$6,$P257,0)</f>
        <v>0</v>
      </c>
      <c r="BF257" s="34" t="n">
        <f aca="false">IF($F257=BF$6,$P257,0)</f>
        <v>0</v>
      </c>
      <c r="BG257" s="34" t="n">
        <f aca="false">IF($F257=BG$6,$P257,0)</f>
        <v>0</v>
      </c>
      <c r="BH257" s="34" t="n">
        <f aca="false">IF($F257=BH$6,$P257,0)</f>
        <v>0</v>
      </c>
      <c r="BI257" s="34" t="n">
        <f aca="false">IF($F257=BI$6,$P257,0)</f>
        <v>0</v>
      </c>
      <c r="BJ257" s="34" t="n">
        <f aca="false">IF($F257=BJ$6,$P257,0)</f>
        <v>0</v>
      </c>
      <c r="BK257" s="34" t="n">
        <f aca="false">IF($F257=BK$6,$P257,0)</f>
        <v>0</v>
      </c>
      <c r="BL257" s="34" t="n">
        <f aca="false">IF($F257=BL$6,$P257,0)</f>
        <v>0</v>
      </c>
      <c r="BM257" s="34" t="n">
        <f aca="false">IF($F257=BM$6,$P257,0)</f>
        <v>0</v>
      </c>
      <c r="BN257" s="34" t="n">
        <f aca="false">IF($F257=BN$6,$P257,0)</f>
        <v>0</v>
      </c>
      <c r="BO257" s="34" t="n">
        <f aca="false">IF($F257=BO$6,$P257,0)</f>
        <v>0</v>
      </c>
      <c r="BP257" s="34" t="n">
        <f aca="false">IF($F257=BP$6,$P257,0)</f>
        <v>0</v>
      </c>
      <c r="BQ257" s="34" t="n">
        <f aca="false">IF($F257=BQ$6,$P257,0)</f>
        <v>0</v>
      </c>
      <c r="BR257" s="34" t="n">
        <f aca="false">IF($F257=BR$6,$P257,0)</f>
        <v>0</v>
      </c>
      <c r="BS257" s="34" t="n">
        <f aca="false">IF($F257=BS$6,$P257,0)</f>
        <v>0</v>
      </c>
      <c r="BT257" s="34" t="n">
        <f aca="false">IF($F257=BT$6,$P257,0)</f>
        <v>0</v>
      </c>
      <c r="BU257" s="34" t="n">
        <f aca="false">IF($F257=BU$6,$P257,0)</f>
        <v>0</v>
      </c>
      <c r="BV257" s="34" t="n">
        <f aca="false">IF($F257=BV$6,$P257,0)</f>
        <v>0</v>
      </c>
      <c r="BW257" s="34" t="n">
        <f aca="false">IF($F257=BW$6,$P257,0)</f>
        <v>0</v>
      </c>
      <c r="BX257" s="34" t="n">
        <f aca="false">IF($F257=BX$6,$P257,0)</f>
        <v>0</v>
      </c>
      <c r="BY257" s="34" t="n">
        <f aca="false">IF($F257=BY$6,$P257,0)</f>
        <v>0</v>
      </c>
      <c r="BZ257" s="34" t="n">
        <f aca="false">IF($F257=BZ$6,$P257,0)</f>
        <v>0</v>
      </c>
      <c r="CA257" s="34" t="n">
        <f aca="false">IF($F257=CA$6,$P257,0)</f>
        <v>0</v>
      </c>
      <c r="CB257" s="34" t="n">
        <f aca="false">IF($F257=CB$6,$P257,0)</f>
        <v>0</v>
      </c>
      <c r="CC257" s="34" t="n">
        <f aca="false">IF($F257=CC$6,$P257,0)</f>
        <v>0</v>
      </c>
      <c r="CD257" s="34" t="n">
        <f aca="false">IF($F257=CD$6,$P257,0)</f>
        <v>0</v>
      </c>
      <c r="CE257" s="34" t="n">
        <f aca="false">IF($F257=CE$6,$P257,0)</f>
        <v>0</v>
      </c>
      <c r="CF257" s="34" t="n">
        <f aca="false">IF($F257=CF$6,$P257,0)</f>
        <v>0</v>
      </c>
      <c r="CG257" s="34" t="n">
        <f aca="false">IF($F257=CG$6,$P257,0)</f>
        <v>0</v>
      </c>
      <c r="CH257" s="34" t="n">
        <f aca="false">IF($F257=CH$6,$P257,0)</f>
        <v>0</v>
      </c>
      <c r="CI257" s="34" t="n">
        <f aca="false">IF($F257=CI$6,$P257,0)</f>
        <v>0</v>
      </c>
      <c r="CJ257" s="34" t="n">
        <f aca="false">IF($F257=CJ$6,$P257,0)</f>
        <v>0</v>
      </c>
      <c r="CK257" s="34" t="n">
        <f aca="false">IF($F257=CK$6,$P257,0)</f>
        <v>0</v>
      </c>
      <c r="CL257" s="34" t="n">
        <f aca="false">IF($F257=CL$6,$P257,0)</f>
        <v>0</v>
      </c>
      <c r="CM257" s="34" t="n">
        <f aca="false">IF($F257=CM$6,$P257,0)</f>
        <v>0</v>
      </c>
      <c r="CN257" s="34" t="n">
        <f aca="false">IF($F257=CN$6,$P257,0)</f>
        <v>0</v>
      </c>
      <c r="CO257" s="34" t="n">
        <f aca="false">IF($F257=CO$6,$P257,0)</f>
        <v>0</v>
      </c>
      <c r="CP257" s="34" t="n">
        <f aca="false">IF($F257=CP$6,$P257,0)</f>
        <v>0</v>
      </c>
      <c r="CQ257" s="34" t="n">
        <f aca="false">IF($F257=CQ$6,$P257,0)</f>
        <v>0</v>
      </c>
      <c r="CR257" s="34" t="n">
        <f aca="false">IF($F257=CR$6,$P257,0)</f>
        <v>0</v>
      </c>
      <c r="CS257" s="34" t="n">
        <f aca="false">IF($F257=CS$6,$P257,0)</f>
        <v>0</v>
      </c>
      <c r="CT257" s="34" t="n">
        <f aca="false">IF($F257=CT$6,$P257,0)</f>
        <v>0</v>
      </c>
      <c r="CU257" s="34" t="n">
        <f aca="false">IF($F257=CU$6,$P257,0)</f>
        <v>0</v>
      </c>
      <c r="CV257" s="34" t="n">
        <f aca="false">IF($F257=CV$6,$P257,0)</f>
        <v>0</v>
      </c>
      <c r="CW257" s="36" t="n">
        <f aca="false">IF(SUM(AY257:CV257)=0,P257,0)</f>
        <v>0</v>
      </c>
      <c r="CY257" s="34" t="n">
        <f aca="false">IF(F257&lt;&gt;$CY$4,0,IF(D257&lt;&gt;$CY$5,0,IF(E257&lt;&gt;$CY$6,0,P257)))</f>
        <v>0</v>
      </c>
    </row>
    <row r="258" customFormat="false" ht="12.75" hidden="false" customHeight="false" outlineLevel="0" collapsed="false">
      <c r="A258" s="47" t="n">
        <v>252</v>
      </c>
      <c r="B258" s="56" t="str">
        <f aca="false">IF(AND(D258="",E258=""),"",IF(AW258=0,"DATOS",""))</f>
        <v/>
      </c>
      <c r="C258" s="57"/>
      <c r="D258" s="57"/>
      <c r="E258" s="58"/>
      <c r="F258" s="59"/>
      <c r="G258" s="58"/>
      <c r="H258" s="58"/>
      <c r="I258" s="58"/>
      <c r="J258" s="60"/>
      <c r="K258" s="60"/>
      <c r="L258" s="61"/>
      <c r="M258" s="62" t="n">
        <f aca="false">+K258*L258</f>
        <v>0</v>
      </c>
      <c r="N258" s="63"/>
      <c r="O258" s="62" t="n">
        <f aca="false">+M258*(N258/100)</f>
        <v>0</v>
      </c>
      <c r="P258" s="64" t="n">
        <f aca="false">+M258+O258</f>
        <v>0</v>
      </c>
      <c r="Y258" s="34" t="n">
        <f aca="false">IF(AND(Y$4=0,$D258=Y$5,$E258=Y$6),$P258,0)</f>
        <v>0</v>
      </c>
      <c r="Z258" s="34" t="n">
        <f aca="false">IF(AND(Z$4=0,$D258=Z$5,$E258=Z$6),$P258,0)</f>
        <v>0</v>
      </c>
      <c r="AA258" s="34" t="n">
        <f aca="false">IF(AND(AA$4=0,$D258=AA$5,$E258=AA$6),$P258,0)</f>
        <v>0</v>
      </c>
      <c r="AB258" s="34" t="n">
        <f aca="false">IF(AND(AB$4=0,$D258=AB$5,$E258=AB$6),$P258,0)</f>
        <v>0</v>
      </c>
      <c r="AC258" s="34" t="n">
        <f aca="false">IF(AND(AC$4=0,$D258=AC$5,$E258=AC$6),$P258,0)</f>
        <v>0</v>
      </c>
      <c r="AD258" s="34" t="n">
        <f aca="false">IF(AND(AD$4=0,$D258=AD$5,$E258=AD$6),$P258,0)</f>
        <v>0</v>
      </c>
      <c r="AE258" s="34" t="n">
        <f aca="false">IF(AND(AE$4=0,$D258=AE$5,$E258=AE$6),$P258,0)</f>
        <v>0</v>
      </c>
      <c r="AF258" s="34" t="n">
        <f aca="false">IF(AND(AF$4=0,$D258=AF$5,$E258=AF$6),$P258,0)</f>
        <v>0</v>
      </c>
      <c r="AG258" s="34" t="n">
        <f aca="false">IF(AND(AG$4=0,$D258=AG$5,$E258=AG$6),$P258,0)</f>
        <v>0</v>
      </c>
      <c r="AH258" s="34" t="n">
        <f aca="false">IF(AND(AH$4=0,$D258=AH$5,$E258=AH$6),$P258,0)</f>
        <v>0</v>
      </c>
      <c r="AI258" s="34" t="n">
        <f aca="false">IF(AND(AI$4=0,$D258=AI$5,$E258=AI$6),$P258,0)</f>
        <v>0</v>
      </c>
      <c r="AJ258" s="34" t="n">
        <f aca="false">IF(AND(AJ$4=0,$D258=AJ$5,$E258=AJ$6),$P258,0)</f>
        <v>0</v>
      </c>
      <c r="AK258" s="34" t="n">
        <f aca="false">IF(AND(AK$4=0,$D258=AK$5,$E258=AK$6),$P258,0)</f>
        <v>0</v>
      </c>
      <c r="AL258" s="34" t="n">
        <f aca="false">IF(AND(AL$4=0,$D258=AL$5,$E258=AL$6),$P258,0)</f>
        <v>0</v>
      </c>
      <c r="AM258" s="34" t="n">
        <f aca="false">IF(AND(AM$4=0,$D258=AM$5,$E258=AM$6),$P258,0)</f>
        <v>0</v>
      </c>
      <c r="AN258" s="34" t="n">
        <f aca="false">IF(AND(AN$4=0,$D258=AN$5,$E258=AN$6),$P258,0)</f>
        <v>0</v>
      </c>
      <c r="AO258" s="34" t="n">
        <f aca="false">IF(AND(AO$4=0,$D258=AO$5,$E258=AO$6),$P258,0)</f>
        <v>0</v>
      </c>
      <c r="AP258" s="34" t="n">
        <f aca="false">IF(AND(AP$4=0,$D258=AP$5,$E258=AP$6),$P258,0)</f>
        <v>0</v>
      </c>
      <c r="AQ258" s="34" t="n">
        <f aca="false">IF(AND(AQ$4=0,$D258=AQ$5,$E258=AQ$6),$P258,0)</f>
        <v>0</v>
      </c>
      <c r="AR258" s="34" t="n">
        <f aca="false">IF(AND(AR$4=0,$D258=AR$5,$E258=AR$6),$P258,0)</f>
        <v>0</v>
      </c>
      <c r="AS258" s="34" t="n">
        <f aca="false">IF(AND(AS$4=0,$D258=AS$5,$E258=AS$6),$P258,0)</f>
        <v>0</v>
      </c>
      <c r="AT258" s="34" t="n">
        <f aca="false">IF(AND(AT$4=0,$D258=AT$5,$E258=AT$6),$P258,0)</f>
        <v>0</v>
      </c>
      <c r="AU258" s="34" t="n">
        <f aca="false">IF(AND(AU$4=0,$D258=AU$5,$E258=AU$6),$P258,0)</f>
        <v>0</v>
      </c>
      <c r="AV258" s="34" t="n">
        <f aca="false">IF(AND(AV$4=0,$D258=AV$5,$E258=AV$6),$P258,0)</f>
        <v>0</v>
      </c>
      <c r="AW258" s="34" t="n">
        <f aca="false">SUM(Y258:AV258)</f>
        <v>0</v>
      </c>
      <c r="AX258" s="36" t="n">
        <f aca="false">IF(AW258=0,P258,0)</f>
        <v>0</v>
      </c>
      <c r="AY258" s="34" t="n">
        <f aca="false">IF($F258=AY$6,$P258,0)</f>
        <v>0</v>
      </c>
      <c r="AZ258" s="34" t="n">
        <f aca="false">IF($F258=AZ$6,$P258,0)</f>
        <v>0</v>
      </c>
      <c r="BA258" s="34" t="n">
        <f aca="false">IF($F258=BA$6,$P258,0)</f>
        <v>0</v>
      </c>
      <c r="BB258" s="34" t="n">
        <f aca="false">IF($F258=BB$6,$P258,0)</f>
        <v>0</v>
      </c>
      <c r="BC258" s="34" t="n">
        <f aca="false">IF($F258=BC$6,$P258,0)</f>
        <v>0</v>
      </c>
      <c r="BD258" s="34" t="n">
        <f aca="false">IF($F258=BD$6,$P258,0)</f>
        <v>0</v>
      </c>
      <c r="BE258" s="34" t="n">
        <f aca="false">IF($F258=BE$6,$P258,0)</f>
        <v>0</v>
      </c>
      <c r="BF258" s="34" t="n">
        <f aca="false">IF($F258=BF$6,$P258,0)</f>
        <v>0</v>
      </c>
      <c r="BG258" s="34" t="n">
        <f aca="false">IF($F258=BG$6,$P258,0)</f>
        <v>0</v>
      </c>
      <c r="BH258" s="34" t="n">
        <f aca="false">IF($F258=BH$6,$P258,0)</f>
        <v>0</v>
      </c>
      <c r="BI258" s="34" t="n">
        <f aca="false">IF($F258=BI$6,$P258,0)</f>
        <v>0</v>
      </c>
      <c r="BJ258" s="34" t="n">
        <f aca="false">IF($F258=BJ$6,$P258,0)</f>
        <v>0</v>
      </c>
      <c r="BK258" s="34" t="n">
        <f aca="false">IF($F258=BK$6,$P258,0)</f>
        <v>0</v>
      </c>
      <c r="BL258" s="34" t="n">
        <f aca="false">IF($F258=BL$6,$P258,0)</f>
        <v>0</v>
      </c>
      <c r="BM258" s="34" t="n">
        <f aca="false">IF($F258=BM$6,$P258,0)</f>
        <v>0</v>
      </c>
      <c r="BN258" s="34" t="n">
        <f aca="false">IF($F258=BN$6,$P258,0)</f>
        <v>0</v>
      </c>
      <c r="BO258" s="34" t="n">
        <f aca="false">IF($F258=BO$6,$P258,0)</f>
        <v>0</v>
      </c>
      <c r="BP258" s="34" t="n">
        <f aca="false">IF($F258=BP$6,$P258,0)</f>
        <v>0</v>
      </c>
      <c r="BQ258" s="34" t="n">
        <f aca="false">IF($F258=BQ$6,$P258,0)</f>
        <v>0</v>
      </c>
      <c r="BR258" s="34" t="n">
        <f aca="false">IF($F258=BR$6,$P258,0)</f>
        <v>0</v>
      </c>
      <c r="BS258" s="34" t="n">
        <f aca="false">IF($F258=BS$6,$P258,0)</f>
        <v>0</v>
      </c>
      <c r="BT258" s="34" t="n">
        <f aca="false">IF($F258=BT$6,$P258,0)</f>
        <v>0</v>
      </c>
      <c r="BU258" s="34" t="n">
        <f aca="false">IF($F258=BU$6,$P258,0)</f>
        <v>0</v>
      </c>
      <c r="BV258" s="34" t="n">
        <f aca="false">IF($F258=BV$6,$P258,0)</f>
        <v>0</v>
      </c>
      <c r="BW258" s="34" t="n">
        <f aca="false">IF($F258=BW$6,$P258,0)</f>
        <v>0</v>
      </c>
      <c r="BX258" s="34" t="n">
        <f aca="false">IF($F258=BX$6,$P258,0)</f>
        <v>0</v>
      </c>
      <c r="BY258" s="34" t="n">
        <f aca="false">IF($F258=BY$6,$P258,0)</f>
        <v>0</v>
      </c>
      <c r="BZ258" s="34" t="n">
        <f aca="false">IF($F258=BZ$6,$P258,0)</f>
        <v>0</v>
      </c>
      <c r="CA258" s="34" t="n">
        <f aca="false">IF($F258=CA$6,$P258,0)</f>
        <v>0</v>
      </c>
      <c r="CB258" s="34" t="n">
        <f aca="false">IF($F258=CB$6,$P258,0)</f>
        <v>0</v>
      </c>
      <c r="CC258" s="34" t="n">
        <f aca="false">IF($F258=CC$6,$P258,0)</f>
        <v>0</v>
      </c>
      <c r="CD258" s="34" t="n">
        <f aca="false">IF($F258=CD$6,$P258,0)</f>
        <v>0</v>
      </c>
      <c r="CE258" s="34" t="n">
        <f aca="false">IF($F258=CE$6,$P258,0)</f>
        <v>0</v>
      </c>
      <c r="CF258" s="34" t="n">
        <f aca="false">IF($F258=CF$6,$P258,0)</f>
        <v>0</v>
      </c>
      <c r="CG258" s="34" t="n">
        <f aca="false">IF($F258=CG$6,$P258,0)</f>
        <v>0</v>
      </c>
      <c r="CH258" s="34" t="n">
        <f aca="false">IF($F258=CH$6,$P258,0)</f>
        <v>0</v>
      </c>
      <c r="CI258" s="34" t="n">
        <f aca="false">IF($F258=CI$6,$P258,0)</f>
        <v>0</v>
      </c>
      <c r="CJ258" s="34" t="n">
        <f aca="false">IF($F258=CJ$6,$P258,0)</f>
        <v>0</v>
      </c>
      <c r="CK258" s="34" t="n">
        <f aca="false">IF($F258=CK$6,$P258,0)</f>
        <v>0</v>
      </c>
      <c r="CL258" s="34" t="n">
        <f aca="false">IF($F258=CL$6,$P258,0)</f>
        <v>0</v>
      </c>
      <c r="CM258" s="34" t="n">
        <f aca="false">IF($F258=CM$6,$P258,0)</f>
        <v>0</v>
      </c>
      <c r="CN258" s="34" t="n">
        <f aca="false">IF($F258=CN$6,$P258,0)</f>
        <v>0</v>
      </c>
      <c r="CO258" s="34" t="n">
        <f aca="false">IF($F258=CO$6,$P258,0)</f>
        <v>0</v>
      </c>
      <c r="CP258" s="34" t="n">
        <f aca="false">IF($F258=CP$6,$P258,0)</f>
        <v>0</v>
      </c>
      <c r="CQ258" s="34" t="n">
        <f aca="false">IF($F258=CQ$6,$P258,0)</f>
        <v>0</v>
      </c>
      <c r="CR258" s="34" t="n">
        <f aca="false">IF($F258=CR$6,$P258,0)</f>
        <v>0</v>
      </c>
      <c r="CS258" s="34" t="n">
        <f aca="false">IF($F258=CS$6,$P258,0)</f>
        <v>0</v>
      </c>
      <c r="CT258" s="34" t="n">
        <f aca="false">IF($F258=CT$6,$P258,0)</f>
        <v>0</v>
      </c>
      <c r="CU258" s="34" t="n">
        <f aca="false">IF($F258=CU$6,$P258,0)</f>
        <v>0</v>
      </c>
      <c r="CV258" s="34" t="n">
        <f aca="false">IF($F258=CV$6,$P258,0)</f>
        <v>0</v>
      </c>
      <c r="CW258" s="36" t="n">
        <f aca="false">IF(SUM(AY258:CV258)=0,P258,0)</f>
        <v>0</v>
      </c>
      <c r="CY258" s="34" t="n">
        <f aca="false">IF(F258&lt;&gt;$CY$4,0,IF(D258&lt;&gt;$CY$5,0,IF(E258&lt;&gt;$CY$6,0,P258)))</f>
        <v>0</v>
      </c>
    </row>
    <row r="259" customFormat="false" ht="12.75" hidden="false" customHeight="false" outlineLevel="0" collapsed="false">
      <c r="A259" s="47" t="n">
        <v>253</v>
      </c>
      <c r="B259" s="56" t="str">
        <f aca="false">IF(AND(D259="",E259=""),"",IF(AW259=0,"DATOS",""))</f>
        <v/>
      </c>
      <c r="C259" s="57"/>
      <c r="D259" s="57"/>
      <c r="E259" s="58"/>
      <c r="F259" s="59"/>
      <c r="G259" s="58"/>
      <c r="H259" s="58"/>
      <c r="I259" s="58"/>
      <c r="J259" s="60"/>
      <c r="K259" s="60"/>
      <c r="L259" s="61"/>
      <c r="M259" s="62" t="n">
        <f aca="false">+K259*L259</f>
        <v>0</v>
      </c>
      <c r="N259" s="63"/>
      <c r="O259" s="62" t="n">
        <f aca="false">+M259*(N259/100)</f>
        <v>0</v>
      </c>
      <c r="P259" s="64" t="n">
        <f aca="false">+M259+O259</f>
        <v>0</v>
      </c>
      <c r="Y259" s="34" t="n">
        <f aca="false">IF(AND(Y$4=0,$D259=Y$5,$E259=Y$6),$P259,0)</f>
        <v>0</v>
      </c>
      <c r="Z259" s="34" t="n">
        <f aca="false">IF(AND(Z$4=0,$D259=Z$5,$E259=Z$6),$P259,0)</f>
        <v>0</v>
      </c>
      <c r="AA259" s="34" t="n">
        <f aca="false">IF(AND(AA$4=0,$D259=AA$5,$E259=AA$6),$P259,0)</f>
        <v>0</v>
      </c>
      <c r="AB259" s="34" t="n">
        <f aca="false">IF(AND(AB$4=0,$D259=AB$5,$E259=AB$6),$P259,0)</f>
        <v>0</v>
      </c>
      <c r="AC259" s="34" t="n">
        <f aca="false">IF(AND(AC$4=0,$D259=AC$5,$E259=AC$6),$P259,0)</f>
        <v>0</v>
      </c>
      <c r="AD259" s="34" t="n">
        <f aca="false">IF(AND(AD$4=0,$D259=AD$5,$E259=AD$6),$P259,0)</f>
        <v>0</v>
      </c>
      <c r="AE259" s="34" t="n">
        <f aca="false">IF(AND(AE$4=0,$D259=AE$5,$E259=AE$6),$P259,0)</f>
        <v>0</v>
      </c>
      <c r="AF259" s="34" t="n">
        <f aca="false">IF(AND(AF$4=0,$D259=AF$5,$E259=AF$6),$P259,0)</f>
        <v>0</v>
      </c>
      <c r="AG259" s="34" t="n">
        <f aca="false">IF(AND(AG$4=0,$D259=AG$5,$E259=AG$6),$P259,0)</f>
        <v>0</v>
      </c>
      <c r="AH259" s="34" t="n">
        <f aca="false">IF(AND(AH$4=0,$D259=AH$5,$E259=AH$6),$P259,0)</f>
        <v>0</v>
      </c>
      <c r="AI259" s="34" t="n">
        <f aca="false">IF(AND(AI$4=0,$D259=AI$5,$E259=AI$6),$P259,0)</f>
        <v>0</v>
      </c>
      <c r="AJ259" s="34" t="n">
        <f aca="false">IF(AND(AJ$4=0,$D259=AJ$5,$E259=AJ$6),$P259,0)</f>
        <v>0</v>
      </c>
      <c r="AK259" s="34" t="n">
        <f aca="false">IF(AND(AK$4=0,$D259=AK$5,$E259=AK$6),$P259,0)</f>
        <v>0</v>
      </c>
      <c r="AL259" s="34" t="n">
        <f aca="false">IF(AND(AL$4=0,$D259=AL$5,$E259=AL$6),$P259,0)</f>
        <v>0</v>
      </c>
      <c r="AM259" s="34" t="n">
        <f aca="false">IF(AND(AM$4=0,$D259=AM$5,$E259=AM$6),$P259,0)</f>
        <v>0</v>
      </c>
      <c r="AN259" s="34" t="n">
        <f aca="false">IF(AND(AN$4=0,$D259=AN$5,$E259=AN$6),$P259,0)</f>
        <v>0</v>
      </c>
      <c r="AO259" s="34" t="n">
        <f aca="false">IF(AND(AO$4=0,$D259=AO$5,$E259=AO$6),$P259,0)</f>
        <v>0</v>
      </c>
      <c r="AP259" s="34" t="n">
        <f aca="false">IF(AND(AP$4=0,$D259=AP$5,$E259=AP$6),$P259,0)</f>
        <v>0</v>
      </c>
      <c r="AQ259" s="34" t="n">
        <f aca="false">IF(AND(AQ$4=0,$D259=AQ$5,$E259=AQ$6),$P259,0)</f>
        <v>0</v>
      </c>
      <c r="AR259" s="34" t="n">
        <f aca="false">IF(AND(AR$4=0,$D259=AR$5,$E259=AR$6),$P259,0)</f>
        <v>0</v>
      </c>
      <c r="AS259" s="34" t="n">
        <f aca="false">IF(AND(AS$4=0,$D259=AS$5,$E259=AS$6),$P259,0)</f>
        <v>0</v>
      </c>
      <c r="AT259" s="34" t="n">
        <f aca="false">IF(AND(AT$4=0,$D259=AT$5,$E259=AT$6),$P259,0)</f>
        <v>0</v>
      </c>
      <c r="AU259" s="34" t="n">
        <f aca="false">IF(AND(AU$4=0,$D259=AU$5,$E259=AU$6),$P259,0)</f>
        <v>0</v>
      </c>
      <c r="AV259" s="34" t="n">
        <f aca="false">IF(AND(AV$4=0,$D259=AV$5,$E259=AV$6),$P259,0)</f>
        <v>0</v>
      </c>
      <c r="AW259" s="34" t="n">
        <f aca="false">SUM(Y259:AV259)</f>
        <v>0</v>
      </c>
      <c r="AX259" s="36" t="n">
        <f aca="false">IF(AW259=0,P259,0)</f>
        <v>0</v>
      </c>
      <c r="AY259" s="34" t="n">
        <f aca="false">IF($F259=AY$6,$P259,0)</f>
        <v>0</v>
      </c>
      <c r="AZ259" s="34" t="n">
        <f aca="false">IF($F259=AZ$6,$P259,0)</f>
        <v>0</v>
      </c>
      <c r="BA259" s="34" t="n">
        <f aca="false">IF($F259=BA$6,$P259,0)</f>
        <v>0</v>
      </c>
      <c r="BB259" s="34" t="n">
        <f aca="false">IF($F259=BB$6,$P259,0)</f>
        <v>0</v>
      </c>
      <c r="BC259" s="34" t="n">
        <f aca="false">IF($F259=BC$6,$P259,0)</f>
        <v>0</v>
      </c>
      <c r="BD259" s="34" t="n">
        <f aca="false">IF($F259=BD$6,$P259,0)</f>
        <v>0</v>
      </c>
      <c r="BE259" s="34" t="n">
        <f aca="false">IF($F259=BE$6,$P259,0)</f>
        <v>0</v>
      </c>
      <c r="BF259" s="34" t="n">
        <f aca="false">IF($F259=BF$6,$P259,0)</f>
        <v>0</v>
      </c>
      <c r="BG259" s="34" t="n">
        <f aca="false">IF($F259=BG$6,$P259,0)</f>
        <v>0</v>
      </c>
      <c r="BH259" s="34" t="n">
        <f aca="false">IF($F259=BH$6,$P259,0)</f>
        <v>0</v>
      </c>
      <c r="BI259" s="34" t="n">
        <f aca="false">IF($F259=BI$6,$P259,0)</f>
        <v>0</v>
      </c>
      <c r="BJ259" s="34" t="n">
        <f aca="false">IF($F259=BJ$6,$P259,0)</f>
        <v>0</v>
      </c>
      <c r="BK259" s="34" t="n">
        <f aca="false">IF($F259=BK$6,$P259,0)</f>
        <v>0</v>
      </c>
      <c r="BL259" s="34" t="n">
        <f aca="false">IF($F259=BL$6,$P259,0)</f>
        <v>0</v>
      </c>
      <c r="BM259" s="34" t="n">
        <f aca="false">IF($F259=BM$6,$P259,0)</f>
        <v>0</v>
      </c>
      <c r="BN259" s="34" t="n">
        <f aca="false">IF($F259=BN$6,$P259,0)</f>
        <v>0</v>
      </c>
      <c r="BO259" s="34" t="n">
        <f aca="false">IF($F259=BO$6,$P259,0)</f>
        <v>0</v>
      </c>
      <c r="BP259" s="34" t="n">
        <f aca="false">IF($F259=BP$6,$P259,0)</f>
        <v>0</v>
      </c>
      <c r="BQ259" s="34" t="n">
        <f aca="false">IF($F259=BQ$6,$P259,0)</f>
        <v>0</v>
      </c>
      <c r="BR259" s="34" t="n">
        <f aca="false">IF($F259=BR$6,$P259,0)</f>
        <v>0</v>
      </c>
      <c r="BS259" s="34" t="n">
        <f aca="false">IF($F259=BS$6,$P259,0)</f>
        <v>0</v>
      </c>
      <c r="BT259" s="34" t="n">
        <f aca="false">IF($F259=BT$6,$P259,0)</f>
        <v>0</v>
      </c>
      <c r="BU259" s="34" t="n">
        <f aca="false">IF($F259=BU$6,$P259,0)</f>
        <v>0</v>
      </c>
      <c r="BV259" s="34" t="n">
        <f aca="false">IF($F259=BV$6,$P259,0)</f>
        <v>0</v>
      </c>
      <c r="BW259" s="34" t="n">
        <f aca="false">IF($F259=BW$6,$P259,0)</f>
        <v>0</v>
      </c>
      <c r="BX259" s="34" t="n">
        <f aca="false">IF($F259=BX$6,$P259,0)</f>
        <v>0</v>
      </c>
      <c r="BY259" s="34" t="n">
        <f aca="false">IF($F259=BY$6,$P259,0)</f>
        <v>0</v>
      </c>
      <c r="BZ259" s="34" t="n">
        <f aca="false">IF($F259=BZ$6,$P259,0)</f>
        <v>0</v>
      </c>
      <c r="CA259" s="34" t="n">
        <f aca="false">IF($F259=CA$6,$P259,0)</f>
        <v>0</v>
      </c>
      <c r="CB259" s="34" t="n">
        <f aca="false">IF($F259=CB$6,$P259,0)</f>
        <v>0</v>
      </c>
      <c r="CC259" s="34" t="n">
        <f aca="false">IF($F259=CC$6,$P259,0)</f>
        <v>0</v>
      </c>
      <c r="CD259" s="34" t="n">
        <f aca="false">IF($F259=CD$6,$P259,0)</f>
        <v>0</v>
      </c>
      <c r="CE259" s="34" t="n">
        <f aca="false">IF($F259=CE$6,$P259,0)</f>
        <v>0</v>
      </c>
      <c r="CF259" s="34" t="n">
        <f aca="false">IF($F259=CF$6,$P259,0)</f>
        <v>0</v>
      </c>
      <c r="CG259" s="34" t="n">
        <f aca="false">IF($F259=CG$6,$P259,0)</f>
        <v>0</v>
      </c>
      <c r="CH259" s="34" t="n">
        <f aca="false">IF($F259=CH$6,$P259,0)</f>
        <v>0</v>
      </c>
      <c r="CI259" s="34" t="n">
        <f aca="false">IF($F259=CI$6,$P259,0)</f>
        <v>0</v>
      </c>
      <c r="CJ259" s="34" t="n">
        <f aca="false">IF($F259=CJ$6,$P259,0)</f>
        <v>0</v>
      </c>
      <c r="CK259" s="34" t="n">
        <f aca="false">IF($F259=CK$6,$P259,0)</f>
        <v>0</v>
      </c>
      <c r="CL259" s="34" t="n">
        <f aca="false">IF($F259=CL$6,$P259,0)</f>
        <v>0</v>
      </c>
      <c r="CM259" s="34" t="n">
        <f aca="false">IF($F259=CM$6,$P259,0)</f>
        <v>0</v>
      </c>
      <c r="CN259" s="34" t="n">
        <f aca="false">IF($F259=CN$6,$P259,0)</f>
        <v>0</v>
      </c>
      <c r="CO259" s="34" t="n">
        <f aca="false">IF($F259=CO$6,$P259,0)</f>
        <v>0</v>
      </c>
      <c r="CP259" s="34" t="n">
        <f aca="false">IF($F259=CP$6,$P259,0)</f>
        <v>0</v>
      </c>
      <c r="CQ259" s="34" t="n">
        <f aca="false">IF($F259=CQ$6,$P259,0)</f>
        <v>0</v>
      </c>
      <c r="CR259" s="34" t="n">
        <f aca="false">IF($F259=CR$6,$P259,0)</f>
        <v>0</v>
      </c>
      <c r="CS259" s="34" t="n">
        <f aca="false">IF($F259=CS$6,$P259,0)</f>
        <v>0</v>
      </c>
      <c r="CT259" s="34" t="n">
        <f aca="false">IF($F259=CT$6,$P259,0)</f>
        <v>0</v>
      </c>
      <c r="CU259" s="34" t="n">
        <f aca="false">IF($F259=CU$6,$P259,0)</f>
        <v>0</v>
      </c>
      <c r="CV259" s="34" t="n">
        <f aca="false">IF($F259=CV$6,$P259,0)</f>
        <v>0</v>
      </c>
      <c r="CW259" s="36" t="n">
        <f aca="false">IF(SUM(AY259:CV259)=0,P259,0)</f>
        <v>0</v>
      </c>
      <c r="CY259" s="34" t="n">
        <f aca="false">IF(F259&lt;&gt;$CY$4,0,IF(D259&lt;&gt;$CY$5,0,IF(E259&lt;&gt;$CY$6,0,P259)))</f>
        <v>0</v>
      </c>
    </row>
    <row r="260" customFormat="false" ht="12.75" hidden="false" customHeight="false" outlineLevel="0" collapsed="false">
      <c r="A260" s="47" t="n">
        <v>254</v>
      </c>
      <c r="B260" s="56" t="str">
        <f aca="false">IF(AND(D260="",E260=""),"",IF(AW260=0,"DATOS",""))</f>
        <v/>
      </c>
      <c r="C260" s="57"/>
      <c r="D260" s="57"/>
      <c r="E260" s="58"/>
      <c r="F260" s="59"/>
      <c r="G260" s="58"/>
      <c r="H260" s="58"/>
      <c r="I260" s="58"/>
      <c r="J260" s="60"/>
      <c r="K260" s="60"/>
      <c r="L260" s="61"/>
      <c r="M260" s="62" t="n">
        <f aca="false">+K260*L260</f>
        <v>0</v>
      </c>
      <c r="N260" s="63"/>
      <c r="O260" s="62" t="n">
        <f aca="false">+M260*(N260/100)</f>
        <v>0</v>
      </c>
      <c r="P260" s="64" t="n">
        <f aca="false">+M260+O260</f>
        <v>0</v>
      </c>
      <c r="Y260" s="34" t="n">
        <f aca="false">IF(AND(Y$4=0,$D260=Y$5,$E260=Y$6),$P260,0)</f>
        <v>0</v>
      </c>
      <c r="Z260" s="34" t="n">
        <f aca="false">IF(AND(Z$4=0,$D260=Z$5,$E260=Z$6),$P260,0)</f>
        <v>0</v>
      </c>
      <c r="AA260" s="34" t="n">
        <f aca="false">IF(AND(AA$4=0,$D260=AA$5,$E260=AA$6),$P260,0)</f>
        <v>0</v>
      </c>
      <c r="AB260" s="34" t="n">
        <f aca="false">IF(AND(AB$4=0,$D260=AB$5,$E260=AB$6),$P260,0)</f>
        <v>0</v>
      </c>
      <c r="AC260" s="34" t="n">
        <f aca="false">IF(AND(AC$4=0,$D260=AC$5,$E260=AC$6),$P260,0)</f>
        <v>0</v>
      </c>
      <c r="AD260" s="34" t="n">
        <f aca="false">IF(AND(AD$4=0,$D260=AD$5,$E260=AD$6),$P260,0)</f>
        <v>0</v>
      </c>
      <c r="AE260" s="34" t="n">
        <f aca="false">IF(AND(AE$4=0,$D260=AE$5,$E260=AE$6),$P260,0)</f>
        <v>0</v>
      </c>
      <c r="AF260" s="34" t="n">
        <f aca="false">IF(AND(AF$4=0,$D260=AF$5,$E260=AF$6),$P260,0)</f>
        <v>0</v>
      </c>
      <c r="AG260" s="34" t="n">
        <f aca="false">IF(AND(AG$4=0,$D260=AG$5,$E260=AG$6),$P260,0)</f>
        <v>0</v>
      </c>
      <c r="AH260" s="34" t="n">
        <f aca="false">IF(AND(AH$4=0,$D260=AH$5,$E260=AH$6),$P260,0)</f>
        <v>0</v>
      </c>
      <c r="AI260" s="34" t="n">
        <f aca="false">IF(AND(AI$4=0,$D260=AI$5,$E260=AI$6),$P260,0)</f>
        <v>0</v>
      </c>
      <c r="AJ260" s="34" t="n">
        <f aca="false">IF(AND(AJ$4=0,$D260=AJ$5,$E260=AJ$6),$P260,0)</f>
        <v>0</v>
      </c>
      <c r="AK260" s="34" t="n">
        <f aca="false">IF(AND(AK$4=0,$D260=AK$5,$E260=AK$6),$P260,0)</f>
        <v>0</v>
      </c>
      <c r="AL260" s="34" t="n">
        <f aca="false">IF(AND(AL$4=0,$D260=AL$5,$E260=AL$6),$P260,0)</f>
        <v>0</v>
      </c>
      <c r="AM260" s="34" t="n">
        <f aca="false">IF(AND(AM$4=0,$D260=AM$5,$E260=AM$6),$P260,0)</f>
        <v>0</v>
      </c>
      <c r="AN260" s="34" t="n">
        <f aca="false">IF(AND(AN$4=0,$D260=AN$5,$E260=AN$6),$P260,0)</f>
        <v>0</v>
      </c>
      <c r="AO260" s="34" t="n">
        <f aca="false">IF(AND(AO$4=0,$D260=AO$5,$E260=AO$6),$P260,0)</f>
        <v>0</v>
      </c>
      <c r="AP260" s="34" t="n">
        <f aca="false">IF(AND(AP$4=0,$D260=AP$5,$E260=AP$6),$P260,0)</f>
        <v>0</v>
      </c>
      <c r="AQ260" s="34" t="n">
        <f aca="false">IF(AND(AQ$4=0,$D260=AQ$5,$E260=AQ$6),$P260,0)</f>
        <v>0</v>
      </c>
      <c r="AR260" s="34" t="n">
        <f aca="false">IF(AND(AR$4=0,$D260=AR$5,$E260=AR$6),$P260,0)</f>
        <v>0</v>
      </c>
      <c r="AS260" s="34" t="n">
        <f aca="false">IF(AND(AS$4=0,$D260=AS$5,$E260=AS$6),$P260,0)</f>
        <v>0</v>
      </c>
      <c r="AT260" s="34" t="n">
        <f aca="false">IF(AND(AT$4=0,$D260=AT$5,$E260=AT$6),$P260,0)</f>
        <v>0</v>
      </c>
      <c r="AU260" s="34" t="n">
        <f aca="false">IF(AND(AU$4=0,$D260=AU$5,$E260=AU$6),$P260,0)</f>
        <v>0</v>
      </c>
      <c r="AV260" s="34" t="n">
        <f aca="false">IF(AND(AV$4=0,$D260=AV$5,$E260=AV$6),$P260,0)</f>
        <v>0</v>
      </c>
      <c r="AW260" s="34" t="n">
        <f aca="false">SUM(Y260:AV260)</f>
        <v>0</v>
      </c>
      <c r="AX260" s="36" t="n">
        <f aca="false">IF(AW260=0,P260,0)</f>
        <v>0</v>
      </c>
      <c r="AY260" s="34" t="n">
        <f aca="false">IF($F260=AY$6,$P260,0)</f>
        <v>0</v>
      </c>
      <c r="AZ260" s="34" t="n">
        <f aca="false">IF($F260=AZ$6,$P260,0)</f>
        <v>0</v>
      </c>
      <c r="BA260" s="34" t="n">
        <f aca="false">IF($F260=BA$6,$P260,0)</f>
        <v>0</v>
      </c>
      <c r="BB260" s="34" t="n">
        <f aca="false">IF($F260=BB$6,$P260,0)</f>
        <v>0</v>
      </c>
      <c r="BC260" s="34" t="n">
        <f aca="false">IF($F260=BC$6,$P260,0)</f>
        <v>0</v>
      </c>
      <c r="BD260" s="34" t="n">
        <f aca="false">IF($F260=BD$6,$P260,0)</f>
        <v>0</v>
      </c>
      <c r="BE260" s="34" t="n">
        <f aca="false">IF($F260=BE$6,$P260,0)</f>
        <v>0</v>
      </c>
      <c r="BF260" s="34" t="n">
        <f aca="false">IF($F260=BF$6,$P260,0)</f>
        <v>0</v>
      </c>
      <c r="BG260" s="34" t="n">
        <f aca="false">IF($F260=BG$6,$P260,0)</f>
        <v>0</v>
      </c>
      <c r="BH260" s="34" t="n">
        <f aca="false">IF($F260=BH$6,$P260,0)</f>
        <v>0</v>
      </c>
      <c r="BI260" s="34" t="n">
        <f aca="false">IF($F260=BI$6,$P260,0)</f>
        <v>0</v>
      </c>
      <c r="BJ260" s="34" t="n">
        <f aca="false">IF($F260=BJ$6,$P260,0)</f>
        <v>0</v>
      </c>
      <c r="BK260" s="34" t="n">
        <f aca="false">IF($F260=BK$6,$P260,0)</f>
        <v>0</v>
      </c>
      <c r="BL260" s="34" t="n">
        <f aca="false">IF($F260=BL$6,$P260,0)</f>
        <v>0</v>
      </c>
      <c r="BM260" s="34" t="n">
        <f aca="false">IF($F260=BM$6,$P260,0)</f>
        <v>0</v>
      </c>
      <c r="BN260" s="34" t="n">
        <f aca="false">IF($F260=BN$6,$P260,0)</f>
        <v>0</v>
      </c>
      <c r="BO260" s="34" t="n">
        <f aca="false">IF($F260=BO$6,$P260,0)</f>
        <v>0</v>
      </c>
      <c r="BP260" s="34" t="n">
        <f aca="false">IF($F260=BP$6,$P260,0)</f>
        <v>0</v>
      </c>
      <c r="BQ260" s="34" t="n">
        <f aca="false">IF($F260=BQ$6,$P260,0)</f>
        <v>0</v>
      </c>
      <c r="BR260" s="34" t="n">
        <f aca="false">IF($F260=BR$6,$P260,0)</f>
        <v>0</v>
      </c>
      <c r="BS260" s="34" t="n">
        <f aca="false">IF($F260=BS$6,$P260,0)</f>
        <v>0</v>
      </c>
      <c r="BT260" s="34" t="n">
        <f aca="false">IF($F260=BT$6,$P260,0)</f>
        <v>0</v>
      </c>
      <c r="BU260" s="34" t="n">
        <f aca="false">IF($F260=BU$6,$P260,0)</f>
        <v>0</v>
      </c>
      <c r="BV260" s="34" t="n">
        <f aca="false">IF($F260=BV$6,$P260,0)</f>
        <v>0</v>
      </c>
      <c r="BW260" s="34" t="n">
        <f aca="false">IF($F260=BW$6,$P260,0)</f>
        <v>0</v>
      </c>
      <c r="BX260" s="34" t="n">
        <f aca="false">IF($F260=BX$6,$P260,0)</f>
        <v>0</v>
      </c>
      <c r="BY260" s="34" t="n">
        <f aca="false">IF($F260=BY$6,$P260,0)</f>
        <v>0</v>
      </c>
      <c r="BZ260" s="34" t="n">
        <f aca="false">IF($F260=BZ$6,$P260,0)</f>
        <v>0</v>
      </c>
      <c r="CA260" s="34" t="n">
        <f aca="false">IF($F260=CA$6,$P260,0)</f>
        <v>0</v>
      </c>
      <c r="CB260" s="34" t="n">
        <f aca="false">IF($F260=CB$6,$P260,0)</f>
        <v>0</v>
      </c>
      <c r="CC260" s="34" t="n">
        <f aca="false">IF($F260=CC$6,$P260,0)</f>
        <v>0</v>
      </c>
      <c r="CD260" s="34" t="n">
        <f aca="false">IF($F260=CD$6,$P260,0)</f>
        <v>0</v>
      </c>
      <c r="CE260" s="34" t="n">
        <f aca="false">IF($F260=CE$6,$P260,0)</f>
        <v>0</v>
      </c>
      <c r="CF260" s="34" t="n">
        <f aca="false">IF($F260=CF$6,$P260,0)</f>
        <v>0</v>
      </c>
      <c r="CG260" s="34" t="n">
        <f aca="false">IF($F260=CG$6,$P260,0)</f>
        <v>0</v>
      </c>
      <c r="CH260" s="34" t="n">
        <f aca="false">IF($F260=CH$6,$P260,0)</f>
        <v>0</v>
      </c>
      <c r="CI260" s="34" t="n">
        <f aca="false">IF($F260=CI$6,$P260,0)</f>
        <v>0</v>
      </c>
      <c r="CJ260" s="34" t="n">
        <f aca="false">IF($F260=CJ$6,$P260,0)</f>
        <v>0</v>
      </c>
      <c r="CK260" s="34" t="n">
        <f aca="false">IF($F260=CK$6,$P260,0)</f>
        <v>0</v>
      </c>
      <c r="CL260" s="34" t="n">
        <f aca="false">IF($F260=CL$6,$P260,0)</f>
        <v>0</v>
      </c>
      <c r="CM260" s="34" t="n">
        <f aca="false">IF($F260=CM$6,$P260,0)</f>
        <v>0</v>
      </c>
      <c r="CN260" s="34" t="n">
        <f aca="false">IF($F260=CN$6,$P260,0)</f>
        <v>0</v>
      </c>
      <c r="CO260" s="34" t="n">
        <f aca="false">IF($F260=CO$6,$P260,0)</f>
        <v>0</v>
      </c>
      <c r="CP260" s="34" t="n">
        <f aca="false">IF($F260=CP$6,$P260,0)</f>
        <v>0</v>
      </c>
      <c r="CQ260" s="34" t="n">
        <f aca="false">IF($F260=CQ$6,$P260,0)</f>
        <v>0</v>
      </c>
      <c r="CR260" s="34" t="n">
        <f aca="false">IF($F260=CR$6,$P260,0)</f>
        <v>0</v>
      </c>
      <c r="CS260" s="34" t="n">
        <f aca="false">IF($F260=CS$6,$P260,0)</f>
        <v>0</v>
      </c>
      <c r="CT260" s="34" t="n">
        <f aca="false">IF($F260=CT$6,$P260,0)</f>
        <v>0</v>
      </c>
      <c r="CU260" s="34" t="n">
        <f aca="false">IF($F260=CU$6,$P260,0)</f>
        <v>0</v>
      </c>
      <c r="CV260" s="34" t="n">
        <f aca="false">IF($F260=CV$6,$P260,0)</f>
        <v>0</v>
      </c>
      <c r="CW260" s="36" t="n">
        <f aca="false">IF(SUM(AY260:CV260)=0,P260,0)</f>
        <v>0</v>
      </c>
      <c r="CY260" s="34" t="n">
        <f aca="false">IF(F260&lt;&gt;$CY$4,0,IF(D260&lt;&gt;$CY$5,0,IF(E260&lt;&gt;$CY$6,0,P260)))</f>
        <v>0</v>
      </c>
    </row>
    <row r="261" customFormat="false" ht="12.75" hidden="false" customHeight="false" outlineLevel="0" collapsed="false">
      <c r="A261" s="47" t="n">
        <v>255</v>
      </c>
      <c r="B261" s="56" t="str">
        <f aca="false">IF(AND(D261="",E261=""),"",IF(AW261=0,"DATOS",""))</f>
        <v/>
      </c>
      <c r="C261" s="57"/>
      <c r="D261" s="57"/>
      <c r="E261" s="58"/>
      <c r="F261" s="59"/>
      <c r="G261" s="58"/>
      <c r="H261" s="58"/>
      <c r="I261" s="58"/>
      <c r="J261" s="60"/>
      <c r="K261" s="60"/>
      <c r="L261" s="61"/>
      <c r="M261" s="62" t="n">
        <f aca="false">+K261*L261</f>
        <v>0</v>
      </c>
      <c r="N261" s="63"/>
      <c r="O261" s="62" t="n">
        <f aca="false">+M261*(N261/100)</f>
        <v>0</v>
      </c>
      <c r="P261" s="64" t="n">
        <f aca="false">+M261+O261</f>
        <v>0</v>
      </c>
      <c r="Y261" s="34" t="n">
        <f aca="false">IF(AND(Y$4=0,$D261=Y$5,$E261=Y$6),$P261,0)</f>
        <v>0</v>
      </c>
      <c r="Z261" s="34" t="n">
        <f aca="false">IF(AND(Z$4=0,$D261=Z$5,$E261=Z$6),$P261,0)</f>
        <v>0</v>
      </c>
      <c r="AA261" s="34" t="n">
        <f aca="false">IF(AND(AA$4=0,$D261=AA$5,$E261=AA$6),$P261,0)</f>
        <v>0</v>
      </c>
      <c r="AB261" s="34" t="n">
        <f aca="false">IF(AND(AB$4=0,$D261=AB$5,$E261=AB$6),$P261,0)</f>
        <v>0</v>
      </c>
      <c r="AC261" s="34" t="n">
        <f aca="false">IF(AND(AC$4=0,$D261=AC$5,$E261=AC$6),$P261,0)</f>
        <v>0</v>
      </c>
      <c r="AD261" s="34" t="n">
        <f aca="false">IF(AND(AD$4=0,$D261=AD$5,$E261=AD$6),$P261,0)</f>
        <v>0</v>
      </c>
      <c r="AE261" s="34" t="n">
        <f aca="false">IF(AND(AE$4=0,$D261=AE$5,$E261=AE$6),$P261,0)</f>
        <v>0</v>
      </c>
      <c r="AF261" s="34" t="n">
        <f aca="false">IF(AND(AF$4=0,$D261=AF$5,$E261=AF$6),$P261,0)</f>
        <v>0</v>
      </c>
      <c r="AG261" s="34" t="n">
        <f aca="false">IF(AND(AG$4=0,$D261=AG$5,$E261=AG$6),$P261,0)</f>
        <v>0</v>
      </c>
      <c r="AH261" s="34" t="n">
        <f aca="false">IF(AND(AH$4=0,$D261=AH$5,$E261=AH$6),$P261,0)</f>
        <v>0</v>
      </c>
      <c r="AI261" s="34" t="n">
        <f aca="false">IF(AND(AI$4=0,$D261=AI$5,$E261=AI$6),$P261,0)</f>
        <v>0</v>
      </c>
      <c r="AJ261" s="34" t="n">
        <f aca="false">IF(AND(AJ$4=0,$D261=AJ$5,$E261=AJ$6),$P261,0)</f>
        <v>0</v>
      </c>
      <c r="AK261" s="34" t="n">
        <f aca="false">IF(AND(AK$4=0,$D261=AK$5,$E261=AK$6),$P261,0)</f>
        <v>0</v>
      </c>
      <c r="AL261" s="34" t="n">
        <f aca="false">IF(AND(AL$4=0,$D261=AL$5,$E261=AL$6),$P261,0)</f>
        <v>0</v>
      </c>
      <c r="AM261" s="34" t="n">
        <f aca="false">IF(AND(AM$4=0,$D261=AM$5,$E261=AM$6),$P261,0)</f>
        <v>0</v>
      </c>
      <c r="AN261" s="34" t="n">
        <f aca="false">IF(AND(AN$4=0,$D261=AN$5,$E261=AN$6),$P261,0)</f>
        <v>0</v>
      </c>
      <c r="AO261" s="34" t="n">
        <f aca="false">IF(AND(AO$4=0,$D261=AO$5,$E261=AO$6),$P261,0)</f>
        <v>0</v>
      </c>
      <c r="AP261" s="34" t="n">
        <f aca="false">IF(AND(AP$4=0,$D261=AP$5,$E261=AP$6),$P261,0)</f>
        <v>0</v>
      </c>
      <c r="AQ261" s="34" t="n">
        <f aca="false">IF(AND(AQ$4=0,$D261=AQ$5,$E261=AQ$6),$P261,0)</f>
        <v>0</v>
      </c>
      <c r="AR261" s="34" t="n">
        <f aca="false">IF(AND(AR$4=0,$D261=AR$5,$E261=AR$6),$P261,0)</f>
        <v>0</v>
      </c>
      <c r="AS261" s="34" t="n">
        <f aca="false">IF(AND(AS$4=0,$D261=AS$5,$E261=AS$6),$P261,0)</f>
        <v>0</v>
      </c>
      <c r="AT261" s="34" t="n">
        <f aca="false">IF(AND(AT$4=0,$D261=AT$5,$E261=AT$6),$P261,0)</f>
        <v>0</v>
      </c>
      <c r="AU261" s="34" t="n">
        <f aca="false">IF(AND(AU$4=0,$D261=AU$5,$E261=AU$6),$P261,0)</f>
        <v>0</v>
      </c>
      <c r="AV261" s="34" t="n">
        <f aca="false">IF(AND(AV$4=0,$D261=AV$5,$E261=AV$6),$P261,0)</f>
        <v>0</v>
      </c>
      <c r="AW261" s="34" t="n">
        <f aca="false">SUM(Y261:AV261)</f>
        <v>0</v>
      </c>
      <c r="AX261" s="36" t="n">
        <f aca="false">IF(AW261=0,P261,0)</f>
        <v>0</v>
      </c>
      <c r="AY261" s="34" t="n">
        <f aca="false">IF($F261=AY$6,$P261,0)</f>
        <v>0</v>
      </c>
      <c r="AZ261" s="34" t="n">
        <f aca="false">IF($F261=AZ$6,$P261,0)</f>
        <v>0</v>
      </c>
      <c r="BA261" s="34" t="n">
        <f aca="false">IF($F261=BA$6,$P261,0)</f>
        <v>0</v>
      </c>
      <c r="BB261" s="34" t="n">
        <f aca="false">IF($F261=BB$6,$P261,0)</f>
        <v>0</v>
      </c>
      <c r="BC261" s="34" t="n">
        <f aca="false">IF($F261=BC$6,$P261,0)</f>
        <v>0</v>
      </c>
      <c r="BD261" s="34" t="n">
        <f aca="false">IF($F261=BD$6,$P261,0)</f>
        <v>0</v>
      </c>
      <c r="BE261" s="34" t="n">
        <f aca="false">IF($F261=BE$6,$P261,0)</f>
        <v>0</v>
      </c>
      <c r="BF261" s="34" t="n">
        <f aca="false">IF($F261=BF$6,$P261,0)</f>
        <v>0</v>
      </c>
      <c r="BG261" s="34" t="n">
        <f aca="false">IF($F261=BG$6,$P261,0)</f>
        <v>0</v>
      </c>
      <c r="BH261" s="34" t="n">
        <f aca="false">IF($F261=BH$6,$P261,0)</f>
        <v>0</v>
      </c>
      <c r="BI261" s="34" t="n">
        <f aca="false">IF($F261=BI$6,$P261,0)</f>
        <v>0</v>
      </c>
      <c r="BJ261" s="34" t="n">
        <f aca="false">IF($F261=BJ$6,$P261,0)</f>
        <v>0</v>
      </c>
      <c r="BK261" s="34" t="n">
        <f aca="false">IF($F261=BK$6,$P261,0)</f>
        <v>0</v>
      </c>
      <c r="BL261" s="34" t="n">
        <f aca="false">IF($F261=BL$6,$P261,0)</f>
        <v>0</v>
      </c>
      <c r="BM261" s="34" t="n">
        <f aca="false">IF($F261=BM$6,$P261,0)</f>
        <v>0</v>
      </c>
      <c r="BN261" s="34" t="n">
        <f aca="false">IF($F261=BN$6,$P261,0)</f>
        <v>0</v>
      </c>
      <c r="BO261" s="34" t="n">
        <f aca="false">IF($F261=BO$6,$P261,0)</f>
        <v>0</v>
      </c>
      <c r="BP261" s="34" t="n">
        <f aca="false">IF($F261=BP$6,$P261,0)</f>
        <v>0</v>
      </c>
      <c r="BQ261" s="34" t="n">
        <f aca="false">IF($F261=BQ$6,$P261,0)</f>
        <v>0</v>
      </c>
      <c r="BR261" s="34" t="n">
        <f aca="false">IF($F261=BR$6,$P261,0)</f>
        <v>0</v>
      </c>
      <c r="BS261" s="34" t="n">
        <f aca="false">IF($F261=BS$6,$P261,0)</f>
        <v>0</v>
      </c>
      <c r="BT261" s="34" t="n">
        <f aca="false">IF($F261=BT$6,$P261,0)</f>
        <v>0</v>
      </c>
      <c r="BU261" s="34" t="n">
        <f aca="false">IF($F261=BU$6,$P261,0)</f>
        <v>0</v>
      </c>
      <c r="BV261" s="34" t="n">
        <f aca="false">IF($F261=BV$6,$P261,0)</f>
        <v>0</v>
      </c>
      <c r="BW261" s="34" t="n">
        <f aca="false">IF($F261=BW$6,$P261,0)</f>
        <v>0</v>
      </c>
      <c r="BX261" s="34" t="n">
        <f aca="false">IF($F261=BX$6,$P261,0)</f>
        <v>0</v>
      </c>
      <c r="BY261" s="34" t="n">
        <f aca="false">IF($F261=BY$6,$P261,0)</f>
        <v>0</v>
      </c>
      <c r="BZ261" s="34" t="n">
        <f aca="false">IF($F261=BZ$6,$P261,0)</f>
        <v>0</v>
      </c>
      <c r="CA261" s="34" t="n">
        <f aca="false">IF($F261=CA$6,$P261,0)</f>
        <v>0</v>
      </c>
      <c r="CB261" s="34" t="n">
        <f aca="false">IF($F261=CB$6,$P261,0)</f>
        <v>0</v>
      </c>
      <c r="CC261" s="34" t="n">
        <f aca="false">IF($F261=CC$6,$P261,0)</f>
        <v>0</v>
      </c>
      <c r="CD261" s="34" t="n">
        <f aca="false">IF($F261=CD$6,$P261,0)</f>
        <v>0</v>
      </c>
      <c r="CE261" s="34" t="n">
        <f aca="false">IF($F261=CE$6,$P261,0)</f>
        <v>0</v>
      </c>
      <c r="CF261" s="34" t="n">
        <f aca="false">IF($F261=CF$6,$P261,0)</f>
        <v>0</v>
      </c>
      <c r="CG261" s="34" t="n">
        <f aca="false">IF($F261=CG$6,$P261,0)</f>
        <v>0</v>
      </c>
      <c r="CH261" s="34" t="n">
        <f aca="false">IF($F261=CH$6,$P261,0)</f>
        <v>0</v>
      </c>
      <c r="CI261" s="34" t="n">
        <f aca="false">IF($F261=CI$6,$P261,0)</f>
        <v>0</v>
      </c>
      <c r="CJ261" s="34" t="n">
        <f aca="false">IF($F261=CJ$6,$P261,0)</f>
        <v>0</v>
      </c>
      <c r="CK261" s="34" t="n">
        <f aca="false">IF($F261=CK$6,$P261,0)</f>
        <v>0</v>
      </c>
      <c r="CL261" s="34" t="n">
        <f aca="false">IF($F261=CL$6,$P261,0)</f>
        <v>0</v>
      </c>
      <c r="CM261" s="34" t="n">
        <f aca="false">IF($F261=CM$6,$P261,0)</f>
        <v>0</v>
      </c>
      <c r="CN261" s="34" t="n">
        <f aca="false">IF($F261=CN$6,$P261,0)</f>
        <v>0</v>
      </c>
      <c r="CO261" s="34" t="n">
        <f aca="false">IF($F261=CO$6,$P261,0)</f>
        <v>0</v>
      </c>
      <c r="CP261" s="34" t="n">
        <f aca="false">IF($F261=CP$6,$P261,0)</f>
        <v>0</v>
      </c>
      <c r="CQ261" s="34" t="n">
        <f aca="false">IF($F261=CQ$6,$P261,0)</f>
        <v>0</v>
      </c>
      <c r="CR261" s="34" t="n">
        <f aca="false">IF($F261=CR$6,$P261,0)</f>
        <v>0</v>
      </c>
      <c r="CS261" s="34" t="n">
        <f aca="false">IF($F261=CS$6,$P261,0)</f>
        <v>0</v>
      </c>
      <c r="CT261" s="34" t="n">
        <f aca="false">IF($F261=CT$6,$P261,0)</f>
        <v>0</v>
      </c>
      <c r="CU261" s="34" t="n">
        <f aca="false">IF($F261=CU$6,$P261,0)</f>
        <v>0</v>
      </c>
      <c r="CV261" s="34" t="n">
        <f aca="false">IF($F261=CV$6,$P261,0)</f>
        <v>0</v>
      </c>
      <c r="CW261" s="36" t="n">
        <f aca="false">IF(SUM(AY261:CV261)=0,P261,0)</f>
        <v>0</v>
      </c>
      <c r="CY261" s="34" t="n">
        <f aca="false">IF(F261&lt;&gt;$CY$4,0,IF(D261&lt;&gt;$CY$5,0,IF(E261&lt;&gt;$CY$6,0,P261)))</f>
        <v>0</v>
      </c>
    </row>
    <row r="262" customFormat="false" ht="12.75" hidden="false" customHeight="false" outlineLevel="0" collapsed="false">
      <c r="A262" s="47" t="n">
        <v>256</v>
      </c>
      <c r="B262" s="56" t="str">
        <f aca="false">IF(AND(D262="",E262=""),"",IF(AW262=0,"DATOS",""))</f>
        <v/>
      </c>
      <c r="C262" s="57"/>
      <c r="D262" s="57"/>
      <c r="E262" s="58"/>
      <c r="F262" s="59"/>
      <c r="G262" s="58"/>
      <c r="H262" s="58"/>
      <c r="I262" s="58"/>
      <c r="J262" s="60"/>
      <c r="K262" s="60"/>
      <c r="L262" s="61"/>
      <c r="M262" s="62" t="n">
        <f aca="false">+K262*L262</f>
        <v>0</v>
      </c>
      <c r="N262" s="63"/>
      <c r="O262" s="62" t="n">
        <f aca="false">+M262*(N262/100)</f>
        <v>0</v>
      </c>
      <c r="P262" s="64" t="n">
        <f aca="false">+M262+O262</f>
        <v>0</v>
      </c>
      <c r="Y262" s="34" t="n">
        <f aca="false">IF(AND(Y$4=0,$D262=Y$5,$E262=Y$6),$P262,0)</f>
        <v>0</v>
      </c>
      <c r="Z262" s="34" t="n">
        <f aca="false">IF(AND(Z$4=0,$D262=Z$5,$E262=Z$6),$P262,0)</f>
        <v>0</v>
      </c>
      <c r="AA262" s="34" t="n">
        <f aca="false">IF(AND(AA$4=0,$D262=AA$5,$E262=AA$6),$P262,0)</f>
        <v>0</v>
      </c>
      <c r="AB262" s="34" t="n">
        <f aca="false">IF(AND(AB$4=0,$D262=AB$5,$E262=AB$6),$P262,0)</f>
        <v>0</v>
      </c>
      <c r="AC262" s="34" t="n">
        <f aca="false">IF(AND(AC$4=0,$D262=AC$5,$E262=AC$6),$P262,0)</f>
        <v>0</v>
      </c>
      <c r="AD262" s="34" t="n">
        <f aca="false">IF(AND(AD$4=0,$D262=AD$5,$E262=AD$6),$P262,0)</f>
        <v>0</v>
      </c>
      <c r="AE262" s="34" t="n">
        <f aca="false">IF(AND(AE$4=0,$D262=AE$5,$E262=AE$6),$P262,0)</f>
        <v>0</v>
      </c>
      <c r="AF262" s="34" t="n">
        <f aca="false">IF(AND(AF$4=0,$D262=AF$5,$E262=AF$6),$P262,0)</f>
        <v>0</v>
      </c>
      <c r="AG262" s="34" t="n">
        <f aca="false">IF(AND(AG$4=0,$D262=AG$5,$E262=AG$6),$P262,0)</f>
        <v>0</v>
      </c>
      <c r="AH262" s="34" t="n">
        <f aca="false">IF(AND(AH$4=0,$D262=AH$5,$E262=AH$6),$P262,0)</f>
        <v>0</v>
      </c>
      <c r="AI262" s="34" t="n">
        <f aca="false">IF(AND(AI$4=0,$D262=AI$5,$E262=AI$6),$P262,0)</f>
        <v>0</v>
      </c>
      <c r="AJ262" s="34" t="n">
        <f aca="false">IF(AND(AJ$4=0,$D262=AJ$5,$E262=AJ$6),$P262,0)</f>
        <v>0</v>
      </c>
      <c r="AK262" s="34" t="n">
        <f aca="false">IF(AND(AK$4=0,$D262=AK$5,$E262=AK$6),$P262,0)</f>
        <v>0</v>
      </c>
      <c r="AL262" s="34" t="n">
        <f aca="false">IF(AND(AL$4=0,$D262=AL$5,$E262=AL$6),$P262,0)</f>
        <v>0</v>
      </c>
      <c r="AM262" s="34" t="n">
        <f aca="false">IF(AND(AM$4=0,$D262=AM$5,$E262=AM$6),$P262,0)</f>
        <v>0</v>
      </c>
      <c r="AN262" s="34" t="n">
        <f aca="false">IF(AND(AN$4=0,$D262=AN$5,$E262=AN$6),$P262,0)</f>
        <v>0</v>
      </c>
      <c r="AO262" s="34" t="n">
        <f aca="false">IF(AND(AO$4=0,$D262=AO$5,$E262=AO$6),$P262,0)</f>
        <v>0</v>
      </c>
      <c r="AP262" s="34" t="n">
        <f aca="false">IF(AND(AP$4=0,$D262=AP$5,$E262=AP$6),$P262,0)</f>
        <v>0</v>
      </c>
      <c r="AQ262" s="34" t="n">
        <f aca="false">IF(AND(AQ$4=0,$D262=AQ$5,$E262=AQ$6),$P262,0)</f>
        <v>0</v>
      </c>
      <c r="AR262" s="34" t="n">
        <f aca="false">IF(AND(AR$4=0,$D262=AR$5,$E262=AR$6),$P262,0)</f>
        <v>0</v>
      </c>
      <c r="AS262" s="34" t="n">
        <f aca="false">IF(AND(AS$4=0,$D262=AS$5,$E262=AS$6),$P262,0)</f>
        <v>0</v>
      </c>
      <c r="AT262" s="34" t="n">
        <f aca="false">IF(AND(AT$4=0,$D262=AT$5,$E262=AT$6),$P262,0)</f>
        <v>0</v>
      </c>
      <c r="AU262" s="34" t="n">
        <f aca="false">IF(AND(AU$4=0,$D262=AU$5,$E262=AU$6),$P262,0)</f>
        <v>0</v>
      </c>
      <c r="AV262" s="34" t="n">
        <f aca="false">IF(AND(AV$4=0,$D262=AV$5,$E262=AV$6),$P262,0)</f>
        <v>0</v>
      </c>
      <c r="AW262" s="34" t="n">
        <f aca="false">SUM(Y262:AV262)</f>
        <v>0</v>
      </c>
      <c r="AX262" s="36" t="n">
        <f aca="false">IF(AW262=0,P262,0)</f>
        <v>0</v>
      </c>
      <c r="AY262" s="34" t="n">
        <f aca="false">IF($F262=AY$6,$P262,0)</f>
        <v>0</v>
      </c>
      <c r="AZ262" s="34" t="n">
        <f aca="false">IF($F262=AZ$6,$P262,0)</f>
        <v>0</v>
      </c>
      <c r="BA262" s="34" t="n">
        <f aca="false">IF($F262=BA$6,$P262,0)</f>
        <v>0</v>
      </c>
      <c r="BB262" s="34" t="n">
        <f aca="false">IF($F262=BB$6,$P262,0)</f>
        <v>0</v>
      </c>
      <c r="BC262" s="34" t="n">
        <f aca="false">IF($F262=BC$6,$P262,0)</f>
        <v>0</v>
      </c>
      <c r="BD262" s="34" t="n">
        <f aca="false">IF($F262=BD$6,$P262,0)</f>
        <v>0</v>
      </c>
      <c r="BE262" s="34" t="n">
        <f aca="false">IF($F262=BE$6,$P262,0)</f>
        <v>0</v>
      </c>
      <c r="BF262" s="34" t="n">
        <f aca="false">IF($F262=BF$6,$P262,0)</f>
        <v>0</v>
      </c>
      <c r="BG262" s="34" t="n">
        <f aca="false">IF($F262=BG$6,$P262,0)</f>
        <v>0</v>
      </c>
      <c r="BH262" s="34" t="n">
        <f aca="false">IF($F262=BH$6,$P262,0)</f>
        <v>0</v>
      </c>
      <c r="BI262" s="34" t="n">
        <f aca="false">IF($F262=BI$6,$P262,0)</f>
        <v>0</v>
      </c>
      <c r="BJ262" s="34" t="n">
        <f aca="false">IF($F262=BJ$6,$P262,0)</f>
        <v>0</v>
      </c>
      <c r="BK262" s="34" t="n">
        <f aca="false">IF($F262=BK$6,$P262,0)</f>
        <v>0</v>
      </c>
      <c r="BL262" s="34" t="n">
        <f aca="false">IF($F262=BL$6,$P262,0)</f>
        <v>0</v>
      </c>
      <c r="BM262" s="34" t="n">
        <f aca="false">IF($F262=BM$6,$P262,0)</f>
        <v>0</v>
      </c>
      <c r="BN262" s="34" t="n">
        <f aca="false">IF($F262=BN$6,$P262,0)</f>
        <v>0</v>
      </c>
      <c r="BO262" s="34" t="n">
        <f aca="false">IF($F262=BO$6,$P262,0)</f>
        <v>0</v>
      </c>
      <c r="BP262" s="34" t="n">
        <f aca="false">IF($F262=BP$6,$P262,0)</f>
        <v>0</v>
      </c>
      <c r="BQ262" s="34" t="n">
        <f aca="false">IF($F262=BQ$6,$P262,0)</f>
        <v>0</v>
      </c>
      <c r="BR262" s="34" t="n">
        <f aca="false">IF($F262=BR$6,$P262,0)</f>
        <v>0</v>
      </c>
      <c r="BS262" s="34" t="n">
        <f aca="false">IF($F262=BS$6,$P262,0)</f>
        <v>0</v>
      </c>
      <c r="BT262" s="34" t="n">
        <f aca="false">IF($F262=BT$6,$P262,0)</f>
        <v>0</v>
      </c>
      <c r="BU262" s="34" t="n">
        <f aca="false">IF($F262=BU$6,$P262,0)</f>
        <v>0</v>
      </c>
      <c r="BV262" s="34" t="n">
        <f aca="false">IF($F262=BV$6,$P262,0)</f>
        <v>0</v>
      </c>
      <c r="BW262" s="34" t="n">
        <f aca="false">IF($F262=BW$6,$P262,0)</f>
        <v>0</v>
      </c>
      <c r="BX262" s="34" t="n">
        <f aca="false">IF($F262=BX$6,$P262,0)</f>
        <v>0</v>
      </c>
      <c r="BY262" s="34" t="n">
        <f aca="false">IF($F262=BY$6,$P262,0)</f>
        <v>0</v>
      </c>
      <c r="BZ262" s="34" t="n">
        <f aca="false">IF($F262=BZ$6,$P262,0)</f>
        <v>0</v>
      </c>
      <c r="CA262" s="34" t="n">
        <f aca="false">IF($F262=CA$6,$P262,0)</f>
        <v>0</v>
      </c>
      <c r="CB262" s="34" t="n">
        <f aca="false">IF($F262=CB$6,$P262,0)</f>
        <v>0</v>
      </c>
      <c r="CC262" s="34" t="n">
        <f aca="false">IF($F262=CC$6,$P262,0)</f>
        <v>0</v>
      </c>
      <c r="CD262" s="34" t="n">
        <f aca="false">IF($F262=CD$6,$P262,0)</f>
        <v>0</v>
      </c>
      <c r="CE262" s="34" t="n">
        <f aca="false">IF($F262=CE$6,$P262,0)</f>
        <v>0</v>
      </c>
      <c r="CF262" s="34" t="n">
        <f aca="false">IF($F262=CF$6,$P262,0)</f>
        <v>0</v>
      </c>
      <c r="CG262" s="34" t="n">
        <f aca="false">IF($F262=CG$6,$P262,0)</f>
        <v>0</v>
      </c>
      <c r="CH262" s="34" t="n">
        <f aca="false">IF($F262=CH$6,$P262,0)</f>
        <v>0</v>
      </c>
      <c r="CI262" s="34" t="n">
        <f aca="false">IF($F262=CI$6,$P262,0)</f>
        <v>0</v>
      </c>
      <c r="CJ262" s="34" t="n">
        <f aca="false">IF($F262=CJ$6,$P262,0)</f>
        <v>0</v>
      </c>
      <c r="CK262" s="34" t="n">
        <f aca="false">IF($F262=CK$6,$P262,0)</f>
        <v>0</v>
      </c>
      <c r="CL262" s="34" t="n">
        <f aca="false">IF($F262=CL$6,$P262,0)</f>
        <v>0</v>
      </c>
      <c r="CM262" s="34" t="n">
        <f aca="false">IF($F262=CM$6,$P262,0)</f>
        <v>0</v>
      </c>
      <c r="CN262" s="34" t="n">
        <f aca="false">IF($F262=CN$6,$P262,0)</f>
        <v>0</v>
      </c>
      <c r="CO262" s="34" t="n">
        <f aca="false">IF($F262=CO$6,$P262,0)</f>
        <v>0</v>
      </c>
      <c r="CP262" s="34" t="n">
        <f aca="false">IF($F262=CP$6,$P262,0)</f>
        <v>0</v>
      </c>
      <c r="CQ262" s="34" t="n">
        <f aca="false">IF($F262=CQ$6,$P262,0)</f>
        <v>0</v>
      </c>
      <c r="CR262" s="34" t="n">
        <f aca="false">IF($F262=CR$6,$P262,0)</f>
        <v>0</v>
      </c>
      <c r="CS262" s="34" t="n">
        <f aca="false">IF($F262=CS$6,$P262,0)</f>
        <v>0</v>
      </c>
      <c r="CT262" s="34" t="n">
        <f aca="false">IF($F262=CT$6,$P262,0)</f>
        <v>0</v>
      </c>
      <c r="CU262" s="34" t="n">
        <f aca="false">IF($F262=CU$6,$P262,0)</f>
        <v>0</v>
      </c>
      <c r="CV262" s="34" t="n">
        <f aca="false">IF($F262=CV$6,$P262,0)</f>
        <v>0</v>
      </c>
      <c r="CW262" s="36" t="n">
        <f aca="false">IF(SUM(AY262:CV262)=0,P262,0)</f>
        <v>0</v>
      </c>
      <c r="CY262" s="34" t="n">
        <f aca="false">IF(F262&lt;&gt;$CY$4,0,IF(D262&lt;&gt;$CY$5,0,IF(E262&lt;&gt;$CY$6,0,P262)))</f>
        <v>0</v>
      </c>
    </row>
    <row r="263" customFormat="false" ht="12.75" hidden="false" customHeight="false" outlineLevel="0" collapsed="false">
      <c r="A263" s="47" t="n">
        <v>257</v>
      </c>
      <c r="B263" s="56" t="str">
        <f aca="false">IF(AND(D263="",E263=""),"",IF(AW263=0,"DATOS",""))</f>
        <v/>
      </c>
      <c r="C263" s="57"/>
      <c r="D263" s="57"/>
      <c r="E263" s="58"/>
      <c r="F263" s="59"/>
      <c r="G263" s="58"/>
      <c r="H263" s="58"/>
      <c r="I263" s="58"/>
      <c r="J263" s="60"/>
      <c r="K263" s="60"/>
      <c r="L263" s="61"/>
      <c r="M263" s="62" t="n">
        <f aca="false">+K263*L263</f>
        <v>0</v>
      </c>
      <c r="N263" s="63"/>
      <c r="O263" s="62" t="n">
        <f aca="false">+M263*(N263/100)</f>
        <v>0</v>
      </c>
      <c r="P263" s="64" t="n">
        <f aca="false">+M263+O263</f>
        <v>0</v>
      </c>
      <c r="Y263" s="34" t="n">
        <f aca="false">IF(AND(Y$4=0,$D263=Y$5,$E263=Y$6),$P263,0)</f>
        <v>0</v>
      </c>
      <c r="Z263" s="34" t="n">
        <f aca="false">IF(AND(Z$4=0,$D263=Z$5,$E263=Z$6),$P263,0)</f>
        <v>0</v>
      </c>
      <c r="AA263" s="34" t="n">
        <f aca="false">IF(AND(AA$4=0,$D263=AA$5,$E263=AA$6),$P263,0)</f>
        <v>0</v>
      </c>
      <c r="AB263" s="34" t="n">
        <f aca="false">IF(AND(AB$4=0,$D263=AB$5,$E263=AB$6),$P263,0)</f>
        <v>0</v>
      </c>
      <c r="AC263" s="34" t="n">
        <f aca="false">IF(AND(AC$4=0,$D263=AC$5,$E263=AC$6),$P263,0)</f>
        <v>0</v>
      </c>
      <c r="AD263" s="34" t="n">
        <f aca="false">IF(AND(AD$4=0,$D263=AD$5,$E263=AD$6),$P263,0)</f>
        <v>0</v>
      </c>
      <c r="AE263" s="34" t="n">
        <f aca="false">IF(AND(AE$4=0,$D263=AE$5,$E263=AE$6),$P263,0)</f>
        <v>0</v>
      </c>
      <c r="AF263" s="34" t="n">
        <f aca="false">IF(AND(AF$4=0,$D263=AF$5,$E263=AF$6),$P263,0)</f>
        <v>0</v>
      </c>
      <c r="AG263" s="34" t="n">
        <f aca="false">IF(AND(AG$4=0,$D263=AG$5,$E263=AG$6),$P263,0)</f>
        <v>0</v>
      </c>
      <c r="AH263" s="34" t="n">
        <f aca="false">IF(AND(AH$4=0,$D263=AH$5,$E263=AH$6),$P263,0)</f>
        <v>0</v>
      </c>
      <c r="AI263" s="34" t="n">
        <f aca="false">IF(AND(AI$4=0,$D263=AI$5,$E263=AI$6),$P263,0)</f>
        <v>0</v>
      </c>
      <c r="AJ263" s="34" t="n">
        <f aca="false">IF(AND(AJ$4=0,$D263=AJ$5,$E263=AJ$6),$P263,0)</f>
        <v>0</v>
      </c>
      <c r="AK263" s="34" t="n">
        <f aca="false">IF(AND(AK$4=0,$D263=AK$5,$E263=AK$6),$P263,0)</f>
        <v>0</v>
      </c>
      <c r="AL263" s="34" t="n">
        <f aca="false">IF(AND(AL$4=0,$D263=AL$5,$E263=AL$6),$P263,0)</f>
        <v>0</v>
      </c>
      <c r="AM263" s="34" t="n">
        <f aca="false">IF(AND(AM$4=0,$D263=AM$5,$E263=AM$6),$P263,0)</f>
        <v>0</v>
      </c>
      <c r="AN263" s="34" t="n">
        <f aca="false">IF(AND(AN$4=0,$D263=AN$5,$E263=AN$6),$P263,0)</f>
        <v>0</v>
      </c>
      <c r="AO263" s="34" t="n">
        <f aca="false">IF(AND(AO$4=0,$D263=AO$5,$E263=AO$6),$P263,0)</f>
        <v>0</v>
      </c>
      <c r="AP263" s="34" t="n">
        <f aca="false">IF(AND(AP$4=0,$D263=AP$5,$E263=AP$6),$P263,0)</f>
        <v>0</v>
      </c>
      <c r="AQ263" s="34" t="n">
        <f aca="false">IF(AND(AQ$4=0,$D263=AQ$5,$E263=AQ$6),$P263,0)</f>
        <v>0</v>
      </c>
      <c r="AR263" s="34" t="n">
        <f aca="false">IF(AND(AR$4=0,$D263=AR$5,$E263=AR$6),$P263,0)</f>
        <v>0</v>
      </c>
      <c r="AS263" s="34" t="n">
        <f aca="false">IF(AND(AS$4=0,$D263=AS$5,$E263=AS$6),$P263,0)</f>
        <v>0</v>
      </c>
      <c r="AT263" s="34" t="n">
        <f aca="false">IF(AND(AT$4=0,$D263=AT$5,$E263=AT$6),$P263,0)</f>
        <v>0</v>
      </c>
      <c r="AU263" s="34" t="n">
        <f aca="false">IF(AND(AU$4=0,$D263=AU$5,$E263=AU$6),$P263,0)</f>
        <v>0</v>
      </c>
      <c r="AV263" s="34" t="n">
        <f aca="false">IF(AND(AV$4=0,$D263=AV$5,$E263=AV$6),$P263,0)</f>
        <v>0</v>
      </c>
      <c r="AW263" s="34" t="n">
        <f aca="false">SUM(Y263:AV263)</f>
        <v>0</v>
      </c>
      <c r="AX263" s="36" t="n">
        <f aca="false">IF(AW263=0,P263,0)</f>
        <v>0</v>
      </c>
      <c r="AY263" s="34" t="n">
        <f aca="false">IF($F263=AY$6,$P263,0)</f>
        <v>0</v>
      </c>
      <c r="AZ263" s="34" t="n">
        <f aca="false">IF($F263=AZ$6,$P263,0)</f>
        <v>0</v>
      </c>
      <c r="BA263" s="34" t="n">
        <f aca="false">IF($F263=BA$6,$P263,0)</f>
        <v>0</v>
      </c>
      <c r="BB263" s="34" t="n">
        <f aca="false">IF($F263=BB$6,$P263,0)</f>
        <v>0</v>
      </c>
      <c r="BC263" s="34" t="n">
        <f aca="false">IF($F263=BC$6,$P263,0)</f>
        <v>0</v>
      </c>
      <c r="BD263" s="34" t="n">
        <f aca="false">IF($F263=BD$6,$P263,0)</f>
        <v>0</v>
      </c>
      <c r="BE263" s="34" t="n">
        <f aca="false">IF($F263=BE$6,$P263,0)</f>
        <v>0</v>
      </c>
      <c r="BF263" s="34" t="n">
        <f aca="false">IF($F263=BF$6,$P263,0)</f>
        <v>0</v>
      </c>
      <c r="BG263" s="34" t="n">
        <f aca="false">IF($F263=BG$6,$P263,0)</f>
        <v>0</v>
      </c>
      <c r="BH263" s="34" t="n">
        <f aca="false">IF($F263=BH$6,$P263,0)</f>
        <v>0</v>
      </c>
      <c r="BI263" s="34" t="n">
        <f aca="false">IF($F263=BI$6,$P263,0)</f>
        <v>0</v>
      </c>
      <c r="BJ263" s="34" t="n">
        <f aca="false">IF($F263=BJ$6,$P263,0)</f>
        <v>0</v>
      </c>
      <c r="BK263" s="34" t="n">
        <f aca="false">IF($F263=BK$6,$P263,0)</f>
        <v>0</v>
      </c>
      <c r="BL263" s="34" t="n">
        <f aca="false">IF($F263=BL$6,$P263,0)</f>
        <v>0</v>
      </c>
      <c r="BM263" s="34" t="n">
        <f aca="false">IF($F263=BM$6,$P263,0)</f>
        <v>0</v>
      </c>
      <c r="BN263" s="34" t="n">
        <f aca="false">IF($F263=BN$6,$P263,0)</f>
        <v>0</v>
      </c>
      <c r="BO263" s="34" t="n">
        <f aca="false">IF($F263=BO$6,$P263,0)</f>
        <v>0</v>
      </c>
      <c r="BP263" s="34" t="n">
        <f aca="false">IF($F263=BP$6,$P263,0)</f>
        <v>0</v>
      </c>
      <c r="BQ263" s="34" t="n">
        <f aca="false">IF($F263=BQ$6,$P263,0)</f>
        <v>0</v>
      </c>
      <c r="BR263" s="34" t="n">
        <f aca="false">IF($F263=BR$6,$P263,0)</f>
        <v>0</v>
      </c>
      <c r="BS263" s="34" t="n">
        <f aca="false">IF($F263=BS$6,$P263,0)</f>
        <v>0</v>
      </c>
      <c r="BT263" s="34" t="n">
        <f aca="false">IF($F263=BT$6,$P263,0)</f>
        <v>0</v>
      </c>
      <c r="BU263" s="34" t="n">
        <f aca="false">IF($F263=BU$6,$P263,0)</f>
        <v>0</v>
      </c>
      <c r="BV263" s="34" t="n">
        <f aca="false">IF($F263=BV$6,$P263,0)</f>
        <v>0</v>
      </c>
      <c r="BW263" s="34" t="n">
        <f aca="false">IF($F263=BW$6,$P263,0)</f>
        <v>0</v>
      </c>
      <c r="BX263" s="34" t="n">
        <f aca="false">IF($F263=BX$6,$P263,0)</f>
        <v>0</v>
      </c>
      <c r="BY263" s="34" t="n">
        <f aca="false">IF($F263=BY$6,$P263,0)</f>
        <v>0</v>
      </c>
      <c r="BZ263" s="34" t="n">
        <f aca="false">IF($F263=BZ$6,$P263,0)</f>
        <v>0</v>
      </c>
      <c r="CA263" s="34" t="n">
        <f aca="false">IF($F263=CA$6,$P263,0)</f>
        <v>0</v>
      </c>
      <c r="CB263" s="34" t="n">
        <f aca="false">IF($F263=CB$6,$P263,0)</f>
        <v>0</v>
      </c>
      <c r="CC263" s="34" t="n">
        <f aca="false">IF($F263=CC$6,$P263,0)</f>
        <v>0</v>
      </c>
      <c r="CD263" s="34" t="n">
        <f aca="false">IF($F263=CD$6,$P263,0)</f>
        <v>0</v>
      </c>
      <c r="CE263" s="34" t="n">
        <f aca="false">IF($F263=CE$6,$P263,0)</f>
        <v>0</v>
      </c>
      <c r="CF263" s="34" t="n">
        <f aca="false">IF($F263=CF$6,$P263,0)</f>
        <v>0</v>
      </c>
      <c r="CG263" s="34" t="n">
        <f aca="false">IF($F263=CG$6,$P263,0)</f>
        <v>0</v>
      </c>
      <c r="CH263" s="34" t="n">
        <f aca="false">IF($F263=CH$6,$P263,0)</f>
        <v>0</v>
      </c>
      <c r="CI263" s="34" t="n">
        <f aca="false">IF($F263=CI$6,$P263,0)</f>
        <v>0</v>
      </c>
      <c r="CJ263" s="34" t="n">
        <f aca="false">IF($F263=CJ$6,$P263,0)</f>
        <v>0</v>
      </c>
      <c r="CK263" s="34" t="n">
        <f aca="false">IF($F263=CK$6,$P263,0)</f>
        <v>0</v>
      </c>
      <c r="CL263" s="34" t="n">
        <f aca="false">IF($F263=CL$6,$P263,0)</f>
        <v>0</v>
      </c>
      <c r="CM263" s="34" t="n">
        <f aca="false">IF($F263=CM$6,$P263,0)</f>
        <v>0</v>
      </c>
      <c r="CN263" s="34" t="n">
        <f aca="false">IF($F263=CN$6,$P263,0)</f>
        <v>0</v>
      </c>
      <c r="CO263" s="34" t="n">
        <f aca="false">IF($F263=CO$6,$P263,0)</f>
        <v>0</v>
      </c>
      <c r="CP263" s="34" t="n">
        <f aca="false">IF($F263=CP$6,$P263,0)</f>
        <v>0</v>
      </c>
      <c r="CQ263" s="34" t="n">
        <f aca="false">IF($F263=CQ$6,$P263,0)</f>
        <v>0</v>
      </c>
      <c r="CR263" s="34" t="n">
        <f aca="false">IF($F263=CR$6,$P263,0)</f>
        <v>0</v>
      </c>
      <c r="CS263" s="34" t="n">
        <f aca="false">IF($F263=CS$6,$P263,0)</f>
        <v>0</v>
      </c>
      <c r="CT263" s="34" t="n">
        <f aca="false">IF($F263=CT$6,$P263,0)</f>
        <v>0</v>
      </c>
      <c r="CU263" s="34" t="n">
        <f aca="false">IF($F263=CU$6,$P263,0)</f>
        <v>0</v>
      </c>
      <c r="CV263" s="34" t="n">
        <f aca="false">IF($F263=CV$6,$P263,0)</f>
        <v>0</v>
      </c>
      <c r="CW263" s="36" t="n">
        <f aca="false">IF(SUM(AY263:CV263)=0,P263,0)</f>
        <v>0</v>
      </c>
      <c r="CY263" s="34" t="n">
        <f aca="false">IF(F263&lt;&gt;$CY$4,0,IF(D263&lt;&gt;$CY$5,0,IF(E263&lt;&gt;$CY$6,0,P263)))</f>
        <v>0</v>
      </c>
    </row>
    <row r="264" customFormat="false" ht="12.75" hidden="false" customHeight="false" outlineLevel="0" collapsed="false">
      <c r="A264" s="47" t="n">
        <v>258</v>
      </c>
      <c r="B264" s="56" t="str">
        <f aca="false">IF(AND(D264="",E264=""),"",IF(AW264=0,"DATOS",""))</f>
        <v/>
      </c>
      <c r="C264" s="57"/>
      <c r="D264" s="57"/>
      <c r="E264" s="58"/>
      <c r="F264" s="59"/>
      <c r="G264" s="58"/>
      <c r="H264" s="58"/>
      <c r="I264" s="58"/>
      <c r="J264" s="60"/>
      <c r="K264" s="60"/>
      <c r="L264" s="61"/>
      <c r="M264" s="62" t="n">
        <f aca="false">+K264*L264</f>
        <v>0</v>
      </c>
      <c r="N264" s="63"/>
      <c r="O264" s="62" t="n">
        <f aca="false">+M264*(N264/100)</f>
        <v>0</v>
      </c>
      <c r="P264" s="64" t="n">
        <f aca="false">+M264+O264</f>
        <v>0</v>
      </c>
      <c r="Y264" s="34" t="n">
        <f aca="false">IF(AND(Y$4=0,$D264=Y$5,$E264=Y$6),$P264,0)</f>
        <v>0</v>
      </c>
      <c r="Z264" s="34" t="n">
        <f aca="false">IF(AND(Z$4=0,$D264=Z$5,$E264=Z$6),$P264,0)</f>
        <v>0</v>
      </c>
      <c r="AA264" s="34" t="n">
        <f aca="false">IF(AND(AA$4=0,$D264=AA$5,$E264=AA$6),$P264,0)</f>
        <v>0</v>
      </c>
      <c r="AB264" s="34" t="n">
        <f aca="false">IF(AND(AB$4=0,$D264=AB$5,$E264=AB$6),$P264,0)</f>
        <v>0</v>
      </c>
      <c r="AC264" s="34" t="n">
        <f aca="false">IF(AND(AC$4=0,$D264=AC$5,$E264=AC$6),$P264,0)</f>
        <v>0</v>
      </c>
      <c r="AD264" s="34" t="n">
        <f aca="false">IF(AND(AD$4=0,$D264=AD$5,$E264=AD$6),$P264,0)</f>
        <v>0</v>
      </c>
      <c r="AE264" s="34" t="n">
        <f aca="false">IF(AND(AE$4=0,$D264=AE$5,$E264=AE$6),$P264,0)</f>
        <v>0</v>
      </c>
      <c r="AF264" s="34" t="n">
        <f aca="false">IF(AND(AF$4=0,$D264=AF$5,$E264=AF$6),$P264,0)</f>
        <v>0</v>
      </c>
      <c r="AG264" s="34" t="n">
        <f aca="false">IF(AND(AG$4=0,$D264=AG$5,$E264=AG$6),$P264,0)</f>
        <v>0</v>
      </c>
      <c r="AH264" s="34" t="n">
        <f aca="false">IF(AND(AH$4=0,$D264=AH$5,$E264=AH$6),$P264,0)</f>
        <v>0</v>
      </c>
      <c r="AI264" s="34" t="n">
        <f aca="false">IF(AND(AI$4=0,$D264=AI$5,$E264=AI$6),$P264,0)</f>
        <v>0</v>
      </c>
      <c r="AJ264" s="34" t="n">
        <f aca="false">IF(AND(AJ$4=0,$D264=AJ$5,$E264=AJ$6),$P264,0)</f>
        <v>0</v>
      </c>
      <c r="AK264" s="34" t="n">
        <f aca="false">IF(AND(AK$4=0,$D264=AK$5,$E264=AK$6),$P264,0)</f>
        <v>0</v>
      </c>
      <c r="AL264" s="34" t="n">
        <f aca="false">IF(AND(AL$4=0,$D264=AL$5,$E264=AL$6),$P264,0)</f>
        <v>0</v>
      </c>
      <c r="AM264" s="34" t="n">
        <f aca="false">IF(AND(AM$4=0,$D264=AM$5,$E264=AM$6),$P264,0)</f>
        <v>0</v>
      </c>
      <c r="AN264" s="34" t="n">
        <f aca="false">IF(AND(AN$4=0,$D264=AN$5,$E264=AN$6),$P264,0)</f>
        <v>0</v>
      </c>
      <c r="AO264" s="34" t="n">
        <f aca="false">IF(AND(AO$4=0,$D264=AO$5,$E264=AO$6),$P264,0)</f>
        <v>0</v>
      </c>
      <c r="AP264" s="34" t="n">
        <f aca="false">IF(AND(AP$4=0,$D264=AP$5,$E264=AP$6),$P264,0)</f>
        <v>0</v>
      </c>
      <c r="AQ264" s="34" t="n">
        <f aca="false">IF(AND(AQ$4=0,$D264=AQ$5,$E264=AQ$6),$P264,0)</f>
        <v>0</v>
      </c>
      <c r="AR264" s="34" t="n">
        <f aca="false">IF(AND(AR$4=0,$D264=AR$5,$E264=AR$6),$P264,0)</f>
        <v>0</v>
      </c>
      <c r="AS264" s="34" t="n">
        <f aca="false">IF(AND(AS$4=0,$D264=AS$5,$E264=AS$6),$P264,0)</f>
        <v>0</v>
      </c>
      <c r="AT264" s="34" t="n">
        <f aca="false">IF(AND(AT$4=0,$D264=AT$5,$E264=AT$6),$P264,0)</f>
        <v>0</v>
      </c>
      <c r="AU264" s="34" t="n">
        <f aca="false">IF(AND(AU$4=0,$D264=AU$5,$E264=AU$6),$P264,0)</f>
        <v>0</v>
      </c>
      <c r="AV264" s="34" t="n">
        <f aca="false">IF(AND(AV$4=0,$D264=AV$5,$E264=AV$6),$P264,0)</f>
        <v>0</v>
      </c>
      <c r="AW264" s="34" t="n">
        <f aca="false">SUM(Y264:AV264)</f>
        <v>0</v>
      </c>
      <c r="AX264" s="36" t="n">
        <f aca="false">IF(AW264=0,P264,0)</f>
        <v>0</v>
      </c>
      <c r="AY264" s="34" t="n">
        <f aca="false">IF($F264=AY$6,$P264,0)</f>
        <v>0</v>
      </c>
      <c r="AZ264" s="34" t="n">
        <f aca="false">IF($F264=AZ$6,$P264,0)</f>
        <v>0</v>
      </c>
      <c r="BA264" s="34" t="n">
        <f aca="false">IF($F264=BA$6,$P264,0)</f>
        <v>0</v>
      </c>
      <c r="BB264" s="34" t="n">
        <f aca="false">IF($F264=BB$6,$P264,0)</f>
        <v>0</v>
      </c>
      <c r="BC264" s="34" t="n">
        <f aca="false">IF($F264=BC$6,$P264,0)</f>
        <v>0</v>
      </c>
      <c r="BD264" s="34" t="n">
        <f aca="false">IF($F264=BD$6,$P264,0)</f>
        <v>0</v>
      </c>
      <c r="BE264" s="34" t="n">
        <f aca="false">IF($F264=BE$6,$P264,0)</f>
        <v>0</v>
      </c>
      <c r="BF264" s="34" t="n">
        <f aca="false">IF($F264=BF$6,$P264,0)</f>
        <v>0</v>
      </c>
      <c r="BG264" s="34" t="n">
        <f aca="false">IF($F264=BG$6,$P264,0)</f>
        <v>0</v>
      </c>
      <c r="BH264" s="34" t="n">
        <f aca="false">IF($F264=BH$6,$P264,0)</f>
        <v>0</v>
      </c>
      <c r="BI264" s="34" t="n">
        <f aca="false">IF($F264=BI$6,$P264,0)</f>
        <v>0</v>
      </c>
      <c r="BJ264" s="34" t="n">
        <f aca="false">IF($F264=BJ$6,$P264,0)</f>
        <v>0</v>
      </c>
      <c r="BK264" s="34" t="n">
        <f aca="false">IF($F264=BK$6,$P264,0)</f>
        <v>0</v>
      </c>
      <c r="BL264" s="34" t="n">
        <f aca="false">IF($F264=BL$6,$P264,0)</f>
        <v>0</v>
      </c>
      <c r="BM264" s="34" t="n">
        <f aca="false">IF($F264=BM$6,$P264,0)</f>
        <v>0</v>
      </c>
      <c r="BN264" s="34" t="n">
        <f aca="false">IF($F264=BN$6,$P264,0)</f>
        <v>0</v>
      </c>
      <c r="BO264" s="34" t="n">
        <f aca="false">IF($F264=BO$6,$P264,0)</f>
        <v>0</v>
      </c>
      <c r="BP264" s="34" t="n">
        <f aca="false">IF($F264=BP$6,$P264,0)</f>
        <v>0</v>
      </c>
      <c r="BQ264" s="34" t="n">
        <f aca="false">IF($F264=BQ$6,$P264,0)</f>
        <v>0</v>
      </c>
      <c r="BR264" s="34" t="n">
        <f aca="false">IF($F264=BR$6,$P264,0)</f>
        <v>0</v>
      </c>
      <c r="BS264" s="34" t="n">
        <f aca="false">IF($F264=BS$6,$P264,0)</f>
        <v>0</v>
      </c>
      <c r="BT264" s="34" t="n">
        <f aca="false">IF($F264=BT$6,$P264,0)</f>
        <v>0</v>
      </c>
      <c r="BU264" s="34" t="n">
        <f aca="false">IF($F264=BU$6,$P264,0)</f>
        <v>0</v>
      </c>
      <c r="BV264" s="34" t="n">
        <f aca="false">IF($F264=BV$6,$P264,0)</f>
        <v>0</v>
      </c>
      <c r="BW264" s="34" t="n">
        <f aca="false">IF($F264=BW$6,$P264,0)</f>
        <v>0</v>
      </c>
      <c r="BX264" s="34" t="n">
        <f aca="false">IF($F264=BX$6,$P264,0)</f>
        <v>0</v>
      </c>
      <c r="BY264" s="34" t="n">
        <f aca="false">IF($F264=BY$6,$P264,0)</f>
        <v>0</v>
      </c>
      <c r="BZ264" s="34" t="n">
        <f aca="false">IF($F264=BZ$6,$P264,0)</f>
        <v>0</v>
      </c>
      <c r="CA264" s="34" t="n">
        <f aca="false">IF($F264=CA$6,$P264,0)</f>
        <v>0</v>
      </c>
      <c r="CB264" s="34" t="n">
        <f aca="false">IF($F264=CB$6,$P264,0)</f>
        <v>0</v>
      </c>
      <c r="CC264" s="34" t="n">
        <f aca="false">IF($F264=CC$6,$P264,0)</f>
        <v>0</v>
      </c>
      <c r="CD264" s="34" t="n">
        <f aca="false">IF($F264=CD$6,$P264,0)</f>
        <v>0</v>
      </c>
      <c r="CE264" s="34" t="n">
        <f aca="false">IF($F264=CE$6,$P264,0)</f>
        <v>0</v>
      </c>
      <c r="CF264" s="34" t="n">
        <f aca="false">IF($F264=CF$6,$P264,0)</f>
        <v>0</v>
      </c>
      <c r="CG264" s="34" t="n">
        <f aca="false">IF($F264=CG$6,$P264,0)</f>
        <v>0</v>
      </c>
      <c r="CH264" s="34" t="n">
        <f aca="false">IF($F264=CH$6,$P264,0)</f>
        <v>0</v>
      </c>
      <c r="CI264" s="34" t="n">
        <f aca="false">IF($F264=CI$6,$P264,0)</f>
        <v>0</v>
      </c>
      <c r="CJ264" s="34" t="n">
        <f aca="false">IF($F264=CJ$6,$P264,0)</f>
        <v>0</v>
      </c>
      <c r="CK264" s="34" t="n">
        <f aca="false">IF($F264=CK$6,$P264,0)</f>
        <v>0</v>
      </c>
      <c r="CL264" s="34" t="n">
        <f aca="false">IF($F264=CL$6,$P264,0)</f>
        <v>0</v>
      </c>
      <c r="CM264" s="34" t="n">
        <f aca="false">IF($F264=CM$6,$P264,0)</f>
        <v>0</v>
      </c>
      <c r="CN264" s="34" t="n">
        <f aca="false">IF($F264=CN$6,$P264,0)</f>
        <v>0</v>
      </c>
      <c r="CO264" s="34" t="n">
        <f aca="false">IF($F264=CO$6,$P264,0)</f>
        <v>0</v>
      </c>
      <c r="CP264" s="34" t="n">
        <f aca="false">IF($F264=CP$6,$P264,0)</f>
        <v>0</v>
      </c>
      <c r="CQ264" s="34" t="n">
        <f aca="false">IF($F264=CQ$6,$P264,0)</f>
        <v>0</v>
      </c>
      <c r="CR264" s="34" t="n">
        <f aca="false">IF($F264=CR$6,$P264,0)</f>
        <v>0</v>
      </c>
      <c r="CS264" s="34" t="n">
        <f aca="false">IF($F264=CS$6,$P264,0)</f>
        <v>0</v>
      </c>
      <c r="CT264" s="34" t="n">
        <f aca="false">IF($F264=CT$6,$P264,0)</f>
        <v>0</v>
      </c>
      <c r="CU264" s="34" t="n">
        <f aca="false">IF($F264=CU$6,$P264,0)</f>
        <v>0</v>
      </c>
      <c r="CV264" s="34" t="n">
        <f aca="false">IF($F264=CV$6,$P264,0)</f>
        <v>0</v>
      </c>
      <c r="CW264" s="36" t="n">
        <f aca="false">IF(SUM(AY264:CV264)=0,P264,0)</f>
        <v>0</v>
      </c>
      <c r="CY264" s="34" t="n">
        <f aca="false">IF(F264&lt;&gt;$CY$4,0,IF(D264&lt;&gt;$CY$5,0,IF(E264&lt;&gt;$CY$6,0,P264)))</f>
        <v>0</v>
      </c>
    </row>
    <row r="265" customFormat="false" ht="12.75" hidden="false" customHeight="false" outlineLevel="0" collapsed="false">
      <c r="A265" s="47" t="n">
        <v>259</v>
      </c>
      <c r="B265" s="56" t="str">
        <f aca="false">IF(AND(D265="",E265=""),"",IF(AW265=0,"DATOS",""))</f>
        <v/>
      </c>
      <c r="C265" s="57"/>
      <c r="D265" s="57"/>
      <c r="E265" s="58"/>
      <c r="F265" s="59"/>
      <c r="G265" s="58"/>
      <c r="H265" s="58"/>
      <c r="I265" s="58"/>
      <c r="J265" s="60"/>
      <c r="K265" s="60"/>
      <c r="L265" s="61"/>
      <c r="M265" s="62" t="n">
        <f aca="false">+K265*L265</f>
        <v>0</v>
      </c>
      <c r="N265" s="63"/>
      <c r="O265" s="62" t="n">
        <f aca="false">+M265*(N265/100)</f>
        <v>0</v>
      </c>
      <c r="P265" s="64" t="n">
        <f aca="false">+M265+O265</f>
        <v>0</v>
      </c>
      <c r="Y265" s="34" t="n">
        <f aca="false">IF(AND(Y$4=0,$D265=Y$5,$E265=Y$6),$P265,0)</f>
        <v>0</v>
      </c>
      <c r="Z265" s="34" t="n">
        <f aca="false">IF(AND(Z$4=0,$D265=Z$5,$E265=Z$6),$P265,0)</f>
        <v>0</v>
      </c>
      <c r="AA265" s="34" t="n">
        <f aca="false">IF(AND(AA$4=0,$D265=AA$5,$E265=AA$6),$P265,0)</f>
        <v>0</v>
      </c>
      <c r="AB265" s="34" t="n">
        <f aca="false">IF(AND(AB$4=0,$D265=AB$5,$E265=AB$6),$P265,0)</f>
        <v>0</v>
      </c>
      <c r="AC265" s="34" t="n">
        <f aca="false">IF(AND(AC$4=0,$D265=AC$5,$E265=AC$6),$P265,0)</f>
        <v>0</v>
      </c>
      <c r="AD265" s="34" t="n">
        <f aca="false">IF(AND(AD$4=0,$D265=AD$5,$E265=AD$6),$P265,0)</f>
        <v>0</v>
      </c>
      <c r="AE265" s="34" t="n">
        <f aca="false">IF(AND(AE$4=0,$D265=AE$5,$E265=AE$6),$P265,0)</f>
        <v>0</v>
      </c>
      <c r="AF265" s="34" t="n">
        <f aca="false">IF(AND(AF$4=0,$D265=AF$5,$E265=AF$6),$P265,0)</f>
        <v>0</v>
      </c>
      <c r="AG265" s="34" t="n">
        <f aca="false">IF(AND(AG$4=0,$D265=AG$5,$E265=AG$6),$P265,0)</f>
        <v>0</v>
      </c>
      <c r="AH265" s="34" t="n">
        <f aca="false">IF(AND(AH$4=0,$D265=AH$5,$E265=AH$6),$P265,0)</f>
        <v>0</v>
      </c>
      <c r="AI265" s="34" t="n">
        <f aca="false">IF(AND(AI$4=0,$D265=AI$5,$E265=AI$6),$P265,0)</f>
        <v>0</v>
      </c>
      <c r="AJ265" s="34" t="n">
        <f aca="false">IF(AND(AJ$4=0,$D265=AJ$5,$E265=AJ$6),$P265,0)</f>
        <v>0</v>
      </c>
      <c r="AK265" s="34" t="n">
        <f aca="false">IF(AND(AK$4=0,$D265=AK$5,$E265=AK$6),$P265,0)</f>
        <v>0</v>
      </c>
      <c r="AL265" s="34" t="n">
        <f aca="false">IF(AND(AL$4=0,$D265=AL$5,$E265=AL$6),$P265,0)</f>
        <v>0</v>
      </c>
      <c r="AM265" s="34" t="n">
        <f aca="false">IF(AND(AM$4=0,$D265=AM$5,$E265=AM$6),$P265,0)</f>
        <v>0</v>
      </c>
      <c r="AN265" s="34" t="n">
        <f aca="false">IF(AND(AN$4=0,$D265=AN$5,$E265=AN$6),$P265,0)</f>
        <v>0</v>
      </c>
      <c r="AO265" s="34" t="n">
        <f aca="false">IF(AND(AO$4=0,$D265=AO$5,$E265=AO$6),$P265,0)</f>
        <v>0</v>
      </c>
      <c r="AP265" s="34" t="n">
        <f aca="false">IF(AND(AP$4=0,$D265=AP$5,$E265=AP$6),$P265,0)</f>
        <v>0</v>
      </c>
      <c r="AQ265" s="34" t="n">
        <f aca="false">IF(AND(AQ$4=0,$D265=AQ$5,$E265=AQ$6),$P265,0)</f>
        <v>0</v>
      </c>
      <c r="AR265" s="34" t="n">
        <f aca="false">IF(AND(AR$4=0,$D265=AR$5,$E265=AR$6),$P265,0)</f>
        <v>0</v>
      </c>
      <c r="AS265" s="34" t="n">
        <f aca="false">IF(AND(AS$4=0,$D265=AS$5,$E265=AS$6),$P265,0)</f>
        <v>0</v>
      </c>
      <c r="AT265" s="34" t="n">
        <f aca="false">IF(AND(AT$4=0,$D265=AT$5,$E265=AT$6),$P265,0)</f>
        <v>0</v>
      </c>
      <c r="AU265" s="34" t="n">
        <f aca="false">IF(AND(AU$4=0,$D265=AU$5,$E265=AU$6),$P265,0)</f>
        <v>0</v>
      </c>
      <c r="AV265" s="34" t="n">
        <f aca="false">IF(AND(AV$4=0,$D265=AV$5,$E265=AV$6),$P265,0)</f>
        <v>0</v>
      </c>
      <c r="AW265" s="34" t="n">
        <f aca="false">SUM(Y265:AV265)</f>
        <v>0</v>
      </c>
      <c r="AX265" s="36" t="n">
        <f aca="false">IF(AW265=0,P265,0)</f>
        <v>0</v>
      </c>
      <c r="AY265" s="34" t="n">
        <f aca="false">IF($F265=AY$6,$P265,0)</f>
        <v>0</v>
      </c>
      <c r="AZ265" s="34" t="n">
        <f aca="false">IF($F265=AZ$6,$P265,0)</f>
        <v>0</v>
      </c>
      <c r="BA265" s="34" t="n">
        <f aca="false">IF($F265=BA$6,$P265,0)</f>
        <v>0</v>
      </c>
      <c r="BB265" s="34" t="n">
        <f aca="false">IF($F265=BB$6,$P265,0)</f>
        <v>0</v>
      </c>
      <c r="BC265" s="34" t="n">
        <f aca="false">IF($F265=BC$6,$P265,0)</f>
        <v>0</v>
      </c>
      <c r="BD265" s="34" t="n">
        <f aca="false">IF($F265=BD$6,$P265,0)</f>
        <v>0</v>
      </c>
      <c r="BE265" s="34" t="n">
        <f aca="false">IF($F265=BE$6,$P265,0)</f>
        <v>0</v>
      </c>
      <c r="BF265" s="34" t="n">
        <f aca="false">IF($F265=BF$6,$P265,0)</f>
        <v>0</v>
      </c>
      <c r="BG265" s="34" t="n">
        <f aca="false">IF($F265=BG$6,$P265,0)</f>
        <v>0</v>
      </c>
      <c r="BH265" s="34" t="n">
        <f aca="false">IF($F265=BH$6,$P265,0)</f>
        <v>0</v>
      </c>
      <c r="BI265" s="34" t="n">
        <f aca="false">IF($F265=BI$6,$P265,0)</f>
        <v>0</v>
      </c>
      <c r="BJ265" s="34" t="n">
        <f aca="false">IF($F265=BJ$6,$P265,0)</f>
        <v>0</v>
      </c>
      <c r="BK265" s="34" t="n">
        <f aca="false">IF($F265=BK$6,$P265,0)</f>
        <v>0</v>
      </c>
      <c r="BL265" s="34" t="n">
        <f aca="false">IF($F265=BL$6,$P265,0)</f>
        <v>0</v>
      </c>
      <c r="BM265" s="34" t="n">
        <f aca="false">IF($F265=BM$6,$P265,0)</f>
        <v>0</v>
      </c>
      <c r="BN265" s="34" t="n">
        <f aca="false">IF($F265=BN$6,$P265,0)</f>
        <v>0</v>
      </c>
      <c r="BO265" s="34" t="n">
        <f aca="false">IF($F265=BO$6,$P265,0)</f>
        <v>0</v>
      </c>
      <c r="BP265" s="34" t="n">
        <f aca="false">IF($F265=BP$6,$P265,0)</f>
        <v>0</v>
      </c>
      <c r="BQ265" s="34" t="n">
        <f aca="false">IF($F265=BQ$6,$P265,0)</f>
        <v>0</v>
      </c>
      <c r="BR265" s="34" t="n">
        <f aca="false">IF($F265=BR$6,$P265,0)</f>
        <v>0</v>
      </c>
      <c r="BS265" s="34" t="n">
        <f aca="false">IF($F265=BS$6,$P265,0)</f>
        <v>0</v>
      </c>
      <c r="BT265" s="34" t="n">
        <f aca="false">IF($F265=BT$6,$P265,0)</f>
        <v>0</v>
      </c>
      <c r="BU265" s="34" t="n">
        <f aca="false">IF($F265=BU$6,$P265,0)</f>
        <v>0</v>
      </c>
      <c r="BV265" s="34" t="n">
        <f aca="false">IF($F265=BV$6,$P265,0)</f>
        <v>0</v>
      </c>
      <c r="BW265" s="34" t="n">
        <f aca="false">IF($F265=BW$6,$P265,0)</f>
        <v>0</v>
      </c>
      <c r="BX265" s="34" t="n">
        <f aca="false">IF($F265=BX$6,$P265,0)</f>
        <v>0</v>
      </c>
      <c r="BY265" s="34" t="n">
        <f aca="false">IF($F265=BY$6,$P265,0)</f>
        <v>0</v>
      </c>
      <c r="BZ265" s="34" t="n">
        <f aca="false">IF($F265=BZ$6,$P265,0)</f>
        <v>0</v>
      </c>
      <c r="CA265" s="34" t="n">
        <f aca="false">IF($F265=CA$6,$P265,0)</f>
        <v>0</v>
      </c>
      <c r="CB265" s="34" t="n">
        <f aca="false">IF($F265=CB$6,$P265,0)</f>
        <v>0</v>
      </c>
      <c r="CC265" s="34" t="n">
        <f aca="false">IF($F265=CC$6,$P265,0)</f>
        <v>0</v>
      </c>
      <c r="CD265" s="34" t="n">
        <f aca="false">IF($F265=CD$6,$P265,0)</f>
        <v>0</v>
      </c>
      <c r="CE265" s="34" t="n">
        <f aca="false">IF($F265=CE$6,$P265,0)</f>
        <v>0</v>
      </c>
      <c r="CF265" s="34" t="n">
        <f aca="false">IF($F265=CF$6,$P265,0)</f>
        <v>0</v>
      </c>
      <c r="CG265" s="34" t="n">
        <f aca="false">IF($F265=CG$6,$P265,0)</f>
        <v>0</v>
      </c>
      <c r="CH265" s="34" t="n">
        <f aca="false">IF($F265=CH$6,$P265,0)</f>
        <v>0</v>
      </c>
      <c r="CI265" s="34" t="n">
        <f aca="false">IF($F265=CI$6,$P265,0)</f>
        <v>0</v>
      </c>
      <c r="CJ265" s="34" t="n">
        <f aca="false">IF($F265=CJ$6,$P265,0)</f>
        <v>0</v>
      </c>
      <c r="CK265" s="34" t="n">
        <f aca="false">IF($F265=CK$6,$P265,0)</f>
        <v>0</v>
      </c>
      <c r="CL265" s="34" t="n">
        <f aca="false">IF($F265=CL$6,$P265,0)</f>
        <v>0</v>
      </c>
      <c r="CM265" s="34" t="n">
        <f aca="false">IF($F265=CM$6,$P265,0)</f>
        <v>0</v>
      </c>
      <c r="CN265" s="34" t="n">
        <f aca="false">IF($F265=CN$6,$P265,0)</f>
        <v>0</v>
      </c>
      <c r="CO265" s="34" t="n">
        <f aca="false">IF($F265=CO$6,$P265,0)</f>
        <v>0</v>
      </c>
      <c r="CP265" s="34" t="n">
        <f aca="false">IF($F265=CP$6,$P265,0)</f>
        <v>0</v>
      </c>
      <c r="CQ265" s="34" t="n">
        <f aca="false">IF($F265=CQ$6,$P265,0)</f>
        <v>0</v>
      </c>
      <c r="CR265" s="34" t="n">
        <f aca="false">IF($F265=CR$6,$P265,0)</f>
        <v>0</v>
      </c>
      <c r="CS265" s="34" t="n">
        <f aca="false">IF($F265=CS$6,$P265,0)</f>
        <v>0</v>
      </c>
      <c r="CT265" s="34" t="n">
        <f aca="false">IF($F265=CT$6,$P265,0)</f>
        <v>0</v>
      </c>
      <c r="CU265" s="34" t="n">
        <f aca="false">IF($F265=CU$6,$P265,0)</f>
        <v>0</v>
      </c>
      <c r="CV265" s="34" t="n">
        <f aca="false">IF($F265=CV$6,$P265,0)</f>
        <v>0</v>
      </c>
      <c r="CW265" s="36" t="n">
        <f aca="false">IF(SUM(AY265:CV265)=0,P265,0)</f>
        <v>0</v>
      </c>
      <c r="CY265" s="34" t="n">
        <f aca="false">IF(F265&lt;&gt;$CY$4,0,IF(D265&lt;&gt;$CY$5,0,IF(E265&lt;&gt;$CY$6,0,P265)))</f>
        <v>0</v>
      </c>
    </row>
    <row r="266" customFormat="false" ht="12.75" hidden="false" customHeight="false" outlineLevel="0" collapsed="false">
      <c r="A266" s="47" t="n">
        <v>260</v>
      </c>
      <c r="B266" s="56" t="str">
        <f aca="false">IF(AND(D266="",E266=""),"",IF(AW266=0,"DATOS",""))</f>
        <v/>
      </c>
      <c r="C266" s="57"/>
      <c r="D266" s="57"/>
      <c r="E266" s="58"/>
      <c r="F266" s="59"/>
      <c r="G266" s="58"/>
      <c r="H266" s="58"/>
      <c r="I266" s="58"/>
      <c r="J266" s="60"/>
      <c r="K266" s="60"/>
      <c r="L266" s="61"/>
      <c r="M266" s="62" t="n">
        <f aca="false">+K266*L266</f>
        <v>0</v>
      </c>
      <c r="N266" s="63"/>
      <c r="O266" s="62" t="n">
        <f aca="false">+M266*(N266/100)</f>
        <v>0</v>
      </c>
      <c r="P266" s="64" t="n">
        <f aca="false">+M266+O266</f>
        <v>0</v>
      </c>
      <c r="Y266" s="34" t="n">
        <f aca="false">IF(AND(Y$4=0,$D266=Y$5,$E266=Y$6),$P266,0)</f>
        <v>0</v>
      </c>
      <c r="Z266" s="34" t="n">
        <f aca="false">IF(AND(Z$4=0,$D266=Z$5,$E266=Z$6),$P266,0)</f>
        <v>0</v>
      </c>
      <c r="AA266" s="34" t="n">
        <f aca="false">IF(AND(AA$4=0,$D266=AA$5,$E266=AA$6),$P266,0)</f>
        <v>0</v>
      </c>
      <c r="AB266" s="34" t="n">
        <f aca="false">IF(AND(AB$4=0,$D266=AB$5,$E266=AB$6),$P266,0)</f>
        <v>0</v>
      </c>
      <c r="AC266" s="34" t="n">
        <f aca="false">IF(AND(AC$4=0,$D266=AC$5,$E266=AC$6),$P266,0)</f>
        <v>0</v>
      </c>
      <c r="AD266" s="34" t="n">
        <f aca="false">IF(AND(AD$4=0,$D266=AD$5,$E266=AD$6),$P266,0)</f>
        <v>0</v>
      </c>
      <c r="AE266" s="34" t="n">
        <f aca="false">IF(AND(AE$4=0,$D266=AE$5,$E266=AE$6),$P266,0)</f>
        <v>0</v>
      </c>
      <c r="AF266" s="34" t="n">
        <f aca="false">IF(AND(AF$4=0,$D266=AF$5,$E266=AF$6),$P266,0)</f>
        <v>0</v>
      </c>
      <c r="AG266" s="34" t="n">
        <f aca="false">IF(AND(AG$4=0,$D266=AG$5,$E266=AG$6),$P266,0)</f>
        <v>0</v>
      </c>
      <c r="AH266" s="34" t="n">
        <f aca="false">IF(AND(AH$4=0,$D266=AH$5,$E266=AH$6),$P266,0)</f>
        <v>0</v>
      </c>
      <c r="AI266" s="34" t="n">
        <f aca="false">IF(AND(AI$4=0,$D266=AI$5,$E266=AI$6),$P266,0)</f>
        <v>0</v>
      </c>
      <c r="AJ266" s="34" t="n">
        <f aca="false">IF(AND(AJ$4=0,$D266=AJ$5,$E266=AJ$6),$P266,0)</f>
        <v>0</v>
      </c>
      <c r="AK266" s="34" t="n">
        <f aca="false">IF(AND(AK$4=0,$D266=AK$5,$E266=AK$6),$P266,0)</f>
        <v>0</v>
      </c>
      <c r="AL266" s="34" t="n">
        <f aca="false">IF(AND(AL$4=0,$D266=AL$5,$E266=AL$6),$P266,0)</f>
        <v>0</v>
      </c>
      <c r="AM266" s="34" t="n">
        <f aca="false">IF(AND(AM$4=0,$D266=AM$5,$E266=AM$6),$P266,0)</f>
        <v>0</v>
      </c>
      <c r="AN266" s="34" t="n">
        <f aca="false">IF(AND(AN$4=0,$D266=AN$5,$E266=AN$6),$P266,0)</f>
        <v>0</v>
      </c>
      <c r="AO266" s="34" t="n">
        <f aca="false">IF(AND(AO$4=0,$D266=AO$5,$E266=AO$6),$P266,0)</f>
        <v>0</v>
      </c>
      <c r="AP266" s="34" t="n">
        <f aca="false">IF(AND(AP$4=0,$D266=AP$5,$E266=AP$6),$P266,0)</f>
        <v>0</v>
      </c>
      <c r="AQ266" s="34" t="n">
        <f aca="false">IF(AND(AQ$4=0,$D266=AQ$5,$E266=AQ$6),$P266,0)</f>
        <v>0</v>
      </c>
      <c r="AR266" s="34" t="n">
        <f aca="false">IF(AND(AR$4=0,$D266=AR$5,$E266=AR$6),$P266,0)</f>
        <v>0</v>
      </c>
      <c r="AS266" s="34" t="n">
        <f aca="false">IF(AND(AS$4=0,$D266=AS$5,$E266=AS$6),$P266,0)</f>
        <v>0</v>
      </c>
      <c r="AT266" s="34" t="n">
        <f aca="false">IF(AND(AT$4=0,$D266=AT$5,$E266=AT$6),$P266,0)</f>
        <v>0</v>
      </c>
      <c r="AU266" s="34" t="n">
        <f aca="false">IF(AND(AU$4=0,$D266=AU$5,$E266=AU$6),$P266,0)</f>
        <v>0</v>
      </c>
      <c r="AV266" s="34" t="n">
        <f aca="false">IF(AND(AV$4=0,$D266=AV$5,$E266=AV$6),$P266,0)</f>
        <v>0</v>
      </c>
      <c r="AW266" s="34" t="n">
        <f aca="false">SUM(Y266:AV266)</f>
        <v>0</v>
      </c>
      <c r="AX266" s="36" t="n">
        <f aca="false">IF(AW266=0,P266,0)</f>
        <v>0</v>
      </c>
      <c r="AY266" s="34" t="n">
        <f aca="false">IF($F266=AY$6,$P266,0)</f>
        <v>0</v>
      </c>
      <c r="AZ266" s="34" t="n">
        <f aca="false">IF($F266=AZ$6,$P266,0)</f>
        <v>0</v>
      </c>
      <c r="BA266" s="34" t="n">
        <f aca="false">IF($F266=BA$6,$P266,0)</f>
        <v>0</v>
      </c>
      <c r="BB266" s="34" t="n">
        <f aca="false">IF($F266=BB$6,$P266,0)</f>
        <v>0</v>
      </c>
      <c r="BC266" s="34" t="n">
        <f aca="false">IF($F266=BC$6,$P266,0)</f>
        <v>0</v>
      </c>
      <c r="BD266" s="34" t="n">
        <f aca="false">IF($F266=BD$6,$P266,0)</f>
        <v>0</v>
      </c>
      <c r="BE266" s="34" t="n">
        <f aca="false">IF($F266=BE$6,$P266,0)</f>
        <v>0</v>
      </c>
      <c r="BF266" s="34" t="n">
        <f aca="false">IF($F266=BF$6,$P266,0)</f>
        <v>0</v>
      </c>
      <c r="BG266" s="34" t="n">
        <f aca="false">IF($F266=BG$6,$P266,0)</f>
        <v>0</v>
      </c>
      <c r="BH266" s="34" t="n">
        <f aca="false">IF($F266=BH$6,$P266,0)</f>
        <v>0</v>
      </c>
      <c r="BI266" s="34" t="n">
        <f aca="false">IF($F266=BI$6,$P266,0)</f>
        <v>0</v>
      </c>
      <c r="BJ266" s="34" t="n">
        <f aca="false">IF($F266=BJ$6,$P266,0)</f>
        <v>0</v>
      </c>
      <c r="BK266" s="34" t="n">
        <f aca="false">IF($F266=BK$6,$P266,0)</f>
        <v>0</v>
      </c>
      <c r="BL266" s="34" t="n">
        <f aca="false">IF($F266=BL$6,$P266,0)</f>
        <v>0</v>
      </c>
      <c r="BM266" s="34" t="n">
        <f aca="false">IF($F266=BM$6,$P266,0)</f>
        <v>0</v>
      </c>
      <c r="BN266" s="34" t="n">
        <f aca="false">IF($F266=BN$6,$P266,0)</f>
        <v>0</v>
      </c>
      <c r="BO266" s="34" t="n">
        <f aca="false">IF($F266=BO$6,$P266,0)</f>
        <v>0</v>
      </c>
      <c r="BP266" s="34" t="n">
        <f aca="false">IF($F266=BP$6,$P266,0)</f>
        <v>0</v>
      </c>
      <c r="BQ266" s="34" t="n">
        <f aca="false">IF($F266=BQ$6,$P266,0)</f>
        <v>0</v>
      </c>
      <c r="BR266" s="34" t="n">
        <f aca="false">IF($F266=BR$6,$P266,0)</f>
        <v>0</v>
      </c>
      <c r="BS266" s="34" t="n">
        <f aca="false">IF($F266=BS$6,$P266,0)</f>
        <v>0</v>
      </c>
      <c r="BT266" s="34" t="n">
        <f aca="false">IF($F266=BT$6,$P266,0)</f>
        <v>0</v>
      </c>
      <c r="BU266" s="34" t="n">
        <f aca="false">IF($F266=BU$6,$P266,0)</f>
        <v>0</v>
      </c>
      <c r="BV266" s="34" t="n">
        <f aca="false">IF($F266=BV$6,$P266,0)</f>
        <v>0</v>
      </c>
      <c r="BW266" s="34" t="n">
        <f aca="false">IF($F266=BW$6,$P266,0)</f>
        <v>0</v>
      </c>
      <c r="BX266" s="34" t="n">
        <f aca="false">IF($F266=BX$6,$P266,0)</f>
        <v>0</v>
      </c>
      <c r="BY266" s="34" t="n">
        <f aca="false">IF($F266=BY$6,$P266,0)</f>
        <v>0</v>
      </c>
      <c r="BZ266" s="34" t="n">
        <f aca="false">IF($F266=BZ$6,$P266,0)</f>
        <v>0</v>
      </c>
      <c r="CA266" s="34" t="n">
        <f aca="false">IF($F266=CA$6,$P266,0)</f>
        <v>0</v>
      </c>
      <c r="CB266" s="34" t="n">
        <f aca="false">IF($F266=CB$6,$P266,0)</f>
        <v>0</v>
      </c>
      <c r="CC266" s="34" t="n">
        <f aca="false">IF($F266=CC$6,$P266,0)</f>
        <v>0</v>
      </c>
      <c r="CD266" s="34" t="n">
        <f aca="false">IF($F266=CD$6,$P266,0)</f>
        <v>0</v>
      </c>
      <c r="CE266" s="34" t="n">
        <f aca="false">IF($F266=CE$6,$P266,0)</f>
        <v>0</v>
      </c>
      <c r="CF266" s="34" t="n">
        <f aca="false">IF($F266=CF$6,$P266,0)</f>
        <v>0</v>
      </c>
      <c r="CG266" s="34" t="n">
        <f aca="false">IF($F266=CG$6,$P266,0)</f>
        <v>0</v>
      </c>
      <c r="CH266" s="34" t="n">
        <f aca="false">IF($F266=CH$6,$P266,0)</f>
        <v>0</v>
      </c>
      <c r="CI266" s="34" t="n">
        <f aca="false">IF($F266=CI$6,$P266,0)</f>
        <v>0</v>
      </c>
      <c r="CJ266" s="34" t="n">
        <f aca="false">IF($F266=CJ$6,$P266,0)</f>
        <v>0</v>
      </c>
      <c r="CK266" s="34" t="n">
        <f aca="false">IF($F266=CK$6,$P266,0)</f>
        <v>0</v>
      </c>
      <c r="CL266" s="34" t="n">
        <f aca="false">IF($F266=CL$6,$P266,0)</f>
        <v>0</v>
      </c>
      <c r="CM266" s="34" t="n">
        <f aca="false">IF($F266=CM$6,$P266,0)</f>
        <v>0</v>
      </c>
      <c r="CN266" s="34" t="n">
        <f aca="false">IF($F266=CN$6,$P266,0)</f>
        <v>0</v>
      </c>
      <c r="CO266" s="34" t="n">
        <f aca="false">IF($F266=CO$6,$P266,0)</f>
        <v>0</v>
      </c>
      <c r="CP266" s="34" t="n">
        <f aca="false">IF($F266=CP$6,$P266,0)</f>
        <v>0</v>
      </c>
      <c r="CQ266" s="34" t="n">
        <f aca="false">IF($F266=CQ$6,$P266,0)</f>
        <v>0</v>
      </c>
      <c r="CR266" s="34" t="n">
        <f aca="false">IF($F266=CR$6,$P266,0)</f>
        <v>0</v>
      </c>
      <c r="CS266" s="34" t="n">
        <f aca="false">IF($F266=CS$6,$P266,0)</f>
        <v>0</v>
      </c>
      <c r="CT266" s="34" t="n">
        <f aca="false">IF($F266=CT$6,$P266,0)</f>
        <v>0</v>
      </c>
      <c r="CU266" s="34" t="n">
        <f aca="false">IF($F266=CU$6,$P266,0)</f>
        <v>0</v>
      </c>
      <c r="CV266" s="34" t="n">
        <f aca="false">IF($F266=CV$6,$P266,0)</f>
        <v>0</v>
      </c>
      <c r="CW266" s="36" t="n">
        <f aca="false">IF(SUM(AY266:CV266)=0,P266,0)</f>
        <v>0</v>
      </c>
      <c r="CY266" s="34" t="n">
        <f aca="false">IF(F266&lt;&gt;$CY$4,0,IF(D266&lt;&gt;$CY$5,0,IF(E266&lt;&gt;$CY$6,0,P266)))</f>
        <v>0</v>
      </c>
    </row>
    <row r="267" customFormat="false" ht="12.75" hidden="false" customHeight="false" outlineLevel="0" collapsed="false">
      <c r="A267" s="47" t="n">
        <v>261</v>
      </c>
      <c r="B267" s="56" t="str">
        <f aca="false">IF(AND(D267="",E267=""),"",IF(AW267=0,"DATOS",""))</f>
        <v/>
      </c>
      <c r="C267" s="57"/>
      <c r="D267" s="57"/>
      <c r="E267" s="58"/>
      <c r="F267" s="59"/>
      <c r="G267" s="58"/>
      <c r="H267" s="58"/>
      <c r="I267" s="58"/>
      <c r="J267" s="60"/>
      <c r="K267" s="60"/>
      <c r="L267" s="61"/>
      <c r="M267" s="62" t="n">
        <f aca="false">+K267*L267</f>
        <v>0</v>
      </c>
      <c r="N267" s="63"/>
      <c r="O267" s="62" t="n">
        <f aca="false">+M267*(N267/100)</f>
        <v>0</v>
      </c>
      <c r="P267" s="64" t="n">
        <f aca="false">+M267+O267</f>
        <v>0</v>
      </c>
      <c r="Y267" s="34" t="n">
        <f aca="false">IF(AND(Y$4=0,$D267=Y$5,$E267=Y$6),$P267,0)</f>
        <v>0</v>
      </c>
      <c r="Z267" s="34" t="n">
        <f aca="false">IF(AND(Z$4=0,$D267=Z$5,$E267=Z$6),$P267,0)</f>
        <v>0</v>
      </c>
      <c r="AA267" s="34" t="n">
        <f aca="false">IF(AND(AA$4=0,$D267=AA$5,$E267=AA$6),$P267,0)</f>
        <v>0</v>
      </c>
      <c r="AB267" s="34" t="n">
        <f aca="false">IF(AND(AB$4=0,$D267=AB$5,$E267=AB$6),$P267,0)</f>
        <v>0</v>
      </c>
      <c r="AC267" s="34" t="n">
        <f aca="false">IF(AND(AC$4=0,$D267=AC$5,$E267=AC$6),$P267,0)</f>
        <v>0</v>
      </c>
      <c r="AD267" s="34" t="n">
        <f aca="false">IF(AND(AD$4=0,$D267=AD$5,$E267=AD$6),$P267,0)</f>
        <v>0</v>
      </c>
      <c r="AE267" s="34" t="n">
        <f aca="false">IF(AND(AE$4=0,$D267=AE$5,$E267=AE$6),$P267,0)</f>
        <v>0</v>
      </c>
      <c r="AF267" s="34" t="n">
        <f aca="false">IF(AND(AF$4=0,$D267=AF$5,$E267=AF$6),$P267,0)</f>
        <v>0</v>
      </c>
      <c r="AG267" s="34" t="n">
        <f aca="false">IF(AND(AG$4=0,$D267=AG$5,$E267=AG$6),$P267,0)</f>
        <v>0</v>
      </c>
      <c r="AH267" s="34" t="n">
        <f aca="false">IF(AND(AH$4=0,$D267=AH$5,$E267=AH$6),$P267,0)</f>
        <v>0</v>
      </c>
      <c r="AI267" s="34" t="n">
        <f aca="false">IF(AND(AI$4=0,$D267=AI$5,$E267=AI$6),$P267,0)</f>
        <v>0</v>
      </c>
      <c r="AJ267" s="34" t="n">
        <f aca="false">IF(AND(AJ$4=0,$D267=AJ$5,$E267=AJ$6),$P267,0)</f>
        <v>0</v>
      </c>
      <c r="AK267" s="34" t="n">
        <f aca="false">IF(AND(AK$4=0,$D267=AK$5,$E267=AK$6),$P267,0)</f>
        <v>0</v>
      </c>
      <c r="AL267" s="34" t="n">
        <f aca="false">IF(AND(AL$4=0,$D267=AL$5,$E267=AL$6),$P267,0)</f>
        <v>0</v>
      </c>
      <c r="AM267" s="34" t="n">
        <f aca="false">IF(AND(AM$4=0,$D267=AM$5,$E267=AM$6),$P267,0)</f>
        <v>0</v>
      </c>
      <c r="AN267" s="34" t="n">
        <f aca="false">IF(AND(AN$4=0,$D267=AN$5,$E267=AN$6),$P267,0)</f>
        <v>0</v>
      </c>
      <c r="AO267" s="34" t="n">
        <f aca="false">IF(AND(AO$4=0,$D267=AO$5,$E267=AO$6),$P267,0)</f>
        <v>0</v>
      </c>
      <c r="AP267" s="34" t="n">
        <f aca="false">IF(AND(AP$4=0,$D267=AP$5,$E267=AP$6),$P267,0)</f>
        <v>0</v>
      </c>
      <c r="AQ267" s="34" t="n">
        <f aca="false">IF(AND(AQ$4=0,$D267=AQ$5,$E267=AQ$6),$P267,0)</f>
        <v>0</v>
      </c>
      <c r="AR267" s="34" t="n">
        <f aca="false">IF(AND(AR$4=0,$D267=AR$5,$E267=AR$6),$P267,0)</f>
        <v>0</v>
      </c>
      <c r="AS267" s="34" t="n">
        <f aca="false">IF(AND(AS$4=0,$D267=AS$5,$E267=AS$6),$P267,0)</f>
        <v>0</v>
      </c>
      <c r="AT267" s="34" t="n">
        <f aca="false">IF(AND(AT$4=0,$D267=AT$5,$E267=AT$6),$P267,0)</f>
        <v>0</v>
      </c>
      <c r="AU267" s="34" t="n">
        <f aca="false">IF(AND(AU$4=0,$D267=AU$5,$E267=AU$6),$P267,0)</f>
        <v>0</v>
      </c>
      <c r="AV267" s="34" t="n">
        <f aca="false">IF(AND(AV$4=0,$D267=AV$5,$E267=AV$6),$P267,0)</f>
        <v>0</v>
      </c>
      <c r="AW267" s="34" t="n">
        <f aca="false">SUM(Y267:AV267)</f>
        <v>0</v>
      </c>
      <c r="AX267" s="36" t="n">
        <f aca="false">IF(AW267=0,P267,0)</f>
        <v>0</v>
      </c>
      <c r="AY267" s="34" t="n">
        <f aca="false">IF($F267=AY$6,$P267,0)</f>
        <v>0</v>
      </c>
      <c r="AZ267" s="34" t="n">
        <f aca="false">IF($F267=AZ$6,$P267,0)</f>
        <v>0</v>
      </c>
      <c r="BA267" s="34" t="n">
        <f aca="false">IF($F267=BA$6,$P267,0)</f>
        <v>0</v>
      </c>
      <c r="BB267" s="34" t="n">
        <f aca="false">IF($F267=BB$6,$P267,0)</f>
        <v>0</v>
      </c>
      <c r="BC267" s="34" t="n">
        <f aca="false">IF($F267=BC$6,$P267,0)</f>
        <v>0</v>
      </c>
      <c r="BD267" s="34" t="n">
        <f aca="false">IF($F267=BD$6,$P267,0)</f>
        <v>0</v>
      </c>
      <c r="BE267" s="34" t="n">
        <f aca="false">IF($F267=BE$6,$P267,0)</f>
        <v>0</v>
      </c>
      <c r="BF267" s="34" t="n">
        <f aca="false">IF($F267=BF$6,$P267,0)</f>
        <v>0</v>
      </c>
      <c r="BG267" s="34" t="n">
        <f aca="false">IF($F267=BG$6,$P267,0)</f>
        <v>0</v>
      </c>
      <c r="BH267" s="34" t="n">
        <f aca="false">IF($F267=BH$6,$P267,0)</f>
        <v>0</v>
      </c>
      <c r="BI267" s="34" t="n">
        <f aca="false">IF($F267=BI$6,$P267,0)</f>
        <v>0</v>
      </c>
      <c r="BJ267" s="34" t="n">
        <f aca="false">IF($F267=BJ$6,$P267,0)</f>
        <v>0</v>
      </c>
      <c r="BK267" s="34" t="n">
        <f aca="false">IF($F267=BK$6,$P267,0)</f>
        <v>0</v>
      </c>
      <c r="BL267" s="34" t="n">
        <f aca="false">IF($F267=BL$6,$P267,0)</f>
        <v>0</v>
      </c>
      <c r="BM267" s="34" t="n">
        <f aca="false">IF($F267=BM$6,$P267,0)</f>
        <v>0</v>
      </c>
      <c r="BN267" s="34" t="n">
        <f aca="false">IF($F267=BN$6,$P267,0)</f>
        <v>0</v>
      </c>
      <c r="BO267" s="34" t="n">
        <f aca="false">IF($F267=BO$6,$P267,0)</f>
        <v>0</v>
      </c>
      <c r="BP267" s="34" t="n">
        <f aca="false">IF($F267=BP$6,$P267,0)</f>
        <v>0</v>
      </c>
      <c r="BQ267" s="34" t="n">
        <f aca="false">IF($F267=BQ$6,$P267,0)</f>
        <v>0</v>
      </c>
      <c r="BR267" s="34" t="n">
        <f aca="false">IF($F267=BR$6,$P267,0)</f>
        <v>0</v>
      </c>
      <c r="BS267" s="34" t="n">
        <f aca="false">IF($F267=BS$6,$P267,0)</f>
        <v>0</v>
      </c>
      <c r="BT267" s="34" t="n">
        <f aca="false">IF($F267=BT$6,$P267,0)</f>
        <v>0</v>
      </c>
      <c r="BU267" s="34" t="n">
        <f aca="false">IF($F267=BU$6,$P267,0)</f>
        <v>0</v>
      </c>
      <c r="BV267" s="34" t="n">
        <f aca="false">IF($F267=BV$6,$P267,0)</f>
        <v>0</v>
      </c>
      <c r="BW267" s="34" t="n">
        <f aca="false">IF($F267=BW$6,$P267,0)</f>
        <v>0</v>
      </c>
      <c r="BX267" s="34" t="n">
        <f aca="false">IF($F267=BX$6,$P267,0)</f>
        <v>0</v>
      </c>
      <c r="BY267" s="34" t="n">
        <f aca="false">IF($F267=BY$6,$P267,0)</f>
        <v>0</v>
      </c>
      <c r="BZ267" s="34" t="n">
        <f aca="false">IF($F267=BZ$6,$P267,0)</f>
        <v>0</v>
      </c>
      <c r="CA267" s="34" t="n">
        <f aca="false">IF($F267=CA$6,$P267,0)</f>
        <v>0</v>
      </c>
      <c r="CB267" s="34" t="n">
        <f aca="false">IF($F267=CB$6,$P267,0)</f>
        <v>0</v>
      </c>
      <c r="CC267" s="34" t="n">
        <f aca="false">IF($F267=CC$6,$P267,0)</f>
        <v>0</v>
      </c>
      <c r="CD267" s="34" t="n">
        <f aca="false">IF($F267=CD$6,$P267,0)</f>
        <v>0</v>
      </c>
      <c r="CE267" s="34" t="n">
        <f aca="false">IF($F267=CE$6,$P267,0)</f>
        <v>0</v>
      </c>
      <c r="CF267" s="34" t="n">
        <f aca="false">IF($F267=CF$6,$P267,0)</f>
        <v>0</v>
      </c>
      <c r="CG267" s="34" t="n">
        <f aca="false">IF($F267=CG$6,$P267,0)</f>
        <v>0</v>
      </c>
      <c r="CH267" s="34" t="n">
        <f aca="false">IF($F267=CH$6,$P267,0)</f>
        <v>0</v>
      </c>
      <c r="CI267" s="34" t="n">
        <f aca="false">IF($F267=CI$6,$P267,0)</f>
        <v>0</v>
      </c>
      <c r="CJ267" s="34" t="n">
        <f aca="false">IF($F267=CJ$6,$P267,0)</f>
        <v>0</v>
      </c>
      <c r="CK267" s="34" t="n">
        <f aca="false">IF($F267=CK$6,$P267,0)</f>
        <v>0</v>
      </c>
      <c r="CL267" s="34" t="n">
        <f aca="false">IF($F267=CL$6,$P267,0)</f>
        <v>0</v>
      </c>
      <c r="CM267" s="34" t="n">
        <f aca="false">IF($F267=CM$6,$P267,0)</f>
        <v>0</v>
      </c>
      <c r="CN267" s="34" t="n">
        <f aca="false">IF($F267=CN$6,$P267,0)</f>
        <v>0</v>
      </c>
      <c r="CO267" s="34" t="n">
        <f aca="false">IF($F267=CO$6,$P267,0)</f>
        <v>0</v>
      </c>
      <c r="CP267" s="34" t="n">
        <f aca="false">IF($F267=CP$6,$P267,0)</f>
        <v>0</v>
      </c>
      <c r="CQ267" s="34" t="n">
        <f aca="false">IF($F267=CQ$6,$P267,0)</f>
        <v>0</v>
      </c>
      <c r="CR267" s="34" t="n">
        <f aca="false">IF($F267=CR$6,$P267,0)</f>
        <v>0</v>
      </c>
      <c r="CS267" s="34" t="n">
        <f aca="false">IF($F267=CS$6,$P267,0)</f>
        <v>0</v>
      </c>
      <c r="CT267" s="34" t="n">
        <f aca="false">IF($F267=CT$6,$P267,0)</f>
        <v>0</v>
      </c>
      <c r="CU267" s="34" t="n">
        <f aca="false">IF($F267=CU$6,$P267,0)</f>
        <v>0</v>
      </c>
      <c r="CV267" s="34" t="n">
        <f aca="false">IF($F267=CV$6,$P267,0)</f>
        <v>0</v>
      </c>
      <c r="CW267" s="36" t="n">
        <f aca="false">IF(SUM(AY267:CV267)=0,P267,0)</f>
        <v>0</v>
      </c>
      <c r="CY267" s="34" t="n">
        <f aca="false">IF(F267&lt;&gt;$CY$4,0,IF(D267&lt;&gt;$CY$5,0,IF(E267&lt;&gt;$CY$6,0,P267)))</f>
        <v>0</v>
      </c>
    </row>
    <row r="268" customFormat="false" ht="12.75" hidden="false" customHeight="false" outlineLevel="0" collapsed="false">
      <c r="A268" s="47" t="n">
        <v>262</v>
      </c>
      <c r="B268" s="56" t="str">
        <f aca="false">IF(AND(D268="",E268=""),"",IF(AW268=0,"DATOS",""))</f>
        <v/>
      </c>
      <c r="C268" s="57"/>
      <c r="D268" s="57"/>
      <c r="E268" s="58"/>
      <c r="F268" s="59"/>
      <c r="G268" s="58"/>
      <c r="H268" s="58"/>
      <c r="I268" s="58"/>
      <c r="J268" s="60"/>
      <c r="K268" s="60"/>
      <c r="L268" s="61"/>
      <c r="M268" s="62" t="n">
        <f aca="false">+K268*L268</f>
        <v>0</v>
      </c>
      <c r="N268" s="63"/>
      <c r="O268" s="62" t="n">
        <f aca="false">+M268*(N268/100)</f>
        <v>0</v>
      </c>
      <c r="P268" s="64" t="n">
        <f aca="false">+M268+O268</f>
        <v>0</v>
      </c>
      <c r="Y268" s="34" t="n">
        <f aca="false">IF(AND(Y$4=0,$D268=Y$5,$E268=Y$6),$P268,0)</f>
        <v>0</v>
      </c>
      <c r="Z268" s="34" t="n">
        <f aca="false">IF(AND(Z$4=0,$D268=Z$5,$E268=Z$6),$P268,0)</f>
        <v>0</v>
      </c>
      <c r="AA268" s="34" t="n">
        <f aca="false">IF(AND(AA$4=0,$D268=AA$5,$E268=AA$6),$P268,0)</f>
        <v>0</v>
      </c>
      <c r="AB268" s="34" t="n">
        <f aca="false">IF(AND(AB$4=0,$D268=AB$5,$E268=AB$6),$P268,0)</f>
        <v>0</v>
      </c>
      <c r="AC268" s="34" t="n">
        <f aca="false">IF(AND(AC$4=0,$D268=AC$5,$E268=AC$6),$P268,0)</f>
        <v>0</v>
      </c>
      <c r="AD268" s="34" t="n">
        <f aca="false">IF(AND(AD$4=0,$D268=AD$5,$E268=AD$6),$P268,0)</f>
        <v>0</v>
      </c>
      <c r="AE268" s="34" t="n">
        <f aca="false">IF(AND(AE$4=0,$D268=AE$5,$E268=AE$6),$P268,0)</f>
        <v>0</v>
      </c>
      <c r="AF268" s="34" t="n">
        <f aca="false">IF(AND(AF$4=0,$D268=AF$5,$E268=AF$6),$P268,0)</f>
        <v>0</v>
      </c>
      <c r="AG268" s="34" t="n">
        <f aca="false">IF(AND(AG$4=0,$D268=AG$5,$E268=AG$6),$P268,0)</f>
        <v>0</v>
      </c>
      <c r="AH268" s="34" t="n">
        <f aca="false">IF(AND(AH$4=0,$D268=AH$5,$E268=AH$6),$P268,0)</f>
        <v>0</v>
      </c>
      <c r="AI268" s="34" t="n">
        <f aca="false">IF(AND(AI$4=0,$D268=AI$5,$E268=AI$6),$P268,0)</f>
        <v>0</v>
      </c>
      <c r="AJ268" s="34" t="n">
        <f aca="false">IF(AND(AJ$4=0,$D268=AJ$5,$E268=AJ$6),$P268,0)</f>
        <v>0</v>
      </c>
      <c r="AK268" s="34" t="n">
        <f aca="false">IF(AND(AK$4=0,$D268=AK$5,$E268=AK$6),$P268,0)</f>
        <v>0</v>
      </c>
      <c r="AL268" s="34" t="n">
        <f aca="false">IF(AND(AL$4=0,$D268=AL$5,$E268=AL$6),$P268,0)</f>
        <v>0</v>
      </c>
      <c r="AM268" s="34" t="n">
        <f aca="false">IF(AND(AM$4=0,$D268=AM$5,$E268=AM$6),$P268,0)</f>
        <v>0</v>
      </c>
      <c r="AN268" s="34" t="n">
        <f aca="false">IF(AND(AN$4=0,$D268=AN$5,$E268=AN$6),$P268,0)</f>
        <v>0</v>
      </c>
      <c r="AO268" s="34" t="n">
        <f aca="false">IF(AND(AO$4=0,$D268=AO$5,$E268=AO$6),$P268,0)</f>
        <v>0</v>
      </c>
      <c r="AP268" s="34" t="n">
        <f aca="false">IF(AND(AP$4=0,$D268=AP$5,$E268=AP$6),$P268,0)</f>
        <v>0</v>
      </c>
      <c r="AQ268" s="34" t="n">
        <f aca="false">IF(AND(AQ$4=0,$D268=AQ$5,$E268=AQ$6),$P268,0)</f>
        <v>0</v>
      </c>
      <c r="AR268" s="34" t="n">
        <f aca="false">IF(AND(AR$4=0,$D268=AR$5,$E268=AR$6),$P268,0)</f>
        <v>0</v>
      </c>
      <c r="AS268" s="34" t="n">
        <f aca="false">IF(AND(AS$4=0,$D268=AS$5,$E268=AS$6),$P268,0)</f>
        <v>0</v>
      </c>
      <c r="AT268" s="34" t="n">
        <f aca="false">IF(AND(AT$4=0,$D268=AT$5,$E268=AT$6),$P268,0)</f>
        <v>0</v>
      </c>
      <c r="AU268" s="34" t="n">
        <f aca="false">IF(AND(AU$4=0,$D268=AU$5,$E268=AU$6),$P268,0)</f>
        <v>0</v>
      </c>
      <c r="AV268" s="34" t="n">
        <f aca="false">IF(AND(AV$4=0,$D268=AV$5,$E268=AV$6),$P268,0)</f>
        <v>0</v>
      </c>
      <c r="AW268" s="34" t="n">
        <f aca="false">SUM(Y268:AV268)</f>
        <v>0</v>
      </c>
      <c r="AX268" s="36" t="n">
        <f aca="false">IF(AW268=0,P268,0)</f>
        <v>0</v>
      </c>
      <c r="AY268" s="34" t="n">
        <f aca="false">IF($F268=AY$6,$P268,0)</f>
        <v>0</v>
      </c>
      <c r="AZ268" s="34" t="n">
        <f aca="false">IF($F268=AZ$6,$P268,0)</f>
        <v>0</v>
      </c>
      <c r="BA268" s="34" t="n">
        <f aca="false">IF($F268=BA$6,$P268,0)</f>
        <v>0</v>
      </c>
      <c r="BB268" s="34" t="n">
        <f aca="false">IF($F268=BB$6,$P268,0)</f>
        <v>0</v>
      </c>
      <c r="BC268" s="34" t="n">
        <f aca="false">IF($F268=BC$6,$P268,0)</f>
        <v>0</v>
      </c>
      <c r="BD268" s="34" t="n">
        <f aca="false">IF($F268=BD$6,$P268,0)</f>
        <v>0</v>
      </c>
      <c r="BE268" s="34" t="n">
        <f aca="false">IF($F268=BE$6,$P268,0)</f>
        <v>0</v>
      </c>
      <c r="BF268" s="34" t="n">
        <f aca="false">IF($F268=BF$6,$P268,0)</f>
        <v>0</v>
      </c>
      <c r="BG268" s="34" t="n">
        <f aca="false">IF($F268=BG$6,$P268,0)</f>
        <v>0</v>
      </c>
      <c r="BH268" s="34" t="n">
        <f aca="false">IF($F268=BH$6,$P268,0)</f>
        <v>0</v>
      </c>
      <c r="BI268" s="34" t="n">
        <f aca="false">IF($F268=BI$6,$P268,0)</f>
        <v>0</v>
      </c>
      <c r="BJ268" s="34" t="n">
        <f aca="false">IF($F268=BJ$6,$P268,0)</f>
        <v>0</v>
      </c>
      <c r="BK268" s="34" t="n">
        <f aca="false">IF($F268=BK$6,$P268,0)</f>
        <v>0</v>
      </c>
      <c r="BL268" s="34" t="n">
        <f aca="false">IF($F268=BL$6,$P268,0)</f>
        <v>0</v>
      </c>
      <c r="BM268" s="34" t="n">
        <f aca="false">IF($F268=BM$6,$P268,0)</f>
        <v>0</v>
      </c>
      <c r="BN268" s="34" t="n">
        <f aca="false">IF($F268=BN$6,$P268,0)</f>
        <v>0</v>
      </c>
      <c r="BO268" s="34" t="n">
        <f aca="false">IF($F268=BO$6,$P268,0)</f>
        <v>0</v>
      </c>
      <c r="BP268" s="34" t="n">
        <f aca="false">IF($F268=BP$6,$P268,0)</f>
        <v>0</v>
      </c>
      <c r="BQ268" s="34" t="n">
        <f aca="false">IF($F268=BQ$6,$P268,0)</f>
        <v>0</v>
      </c>
      <c r="BR268" s="34" t="n">
        <f aca="false">IF($F268=BR$6,$P268,0)</f>
        <v>0</v>
      </c>
      <c r="BS268" s="34" t="n">
        <f aca="false">IF($F268=BS$6,$P268,0)</f>
        <v>0</v>
      </c>
      <c r="BT268" s="34" t="n">
        <f aca="false">IF($F268=BT$6,$P268,0)</f>
        <v>0</v>
      </c>
      <c r="BU268" s="34" t="n">
        <f aca="false">IF($F268=BU$6,$P268,0)</f>
        <v>0</v>
      </c>
      <c r="BV268" s="34" t="n">
        <f aca="false">IF($F268=BV$6,$P268,0)</f>
        <v>0</v>
      </c>
      <c r="BW268" s="34" t="n">
        <f aca="false">IF($F268=BW$6,$P268,0)</f>
        <v>0</v>
      </c>
      <c r="BX268" s="34" t="n">
        <f aca="false">IF($F268=BX$6,$P268,0)</f>
        <v>0</v>
      </c>
      <c r="BY268" s="34" t="n">
        <f aca="false">IF($F268=BY$6,$P268,0)</f>
        <v>0</v>
      </c>
      <c r="BZ268" s="34" t="n">
        <f aca="false">IF($F268=BZ$6,$P268,0)</f>
        <v>0</v>
      </c>
      <c r="CA268" s="34" t="n">
        <f aca="false">IF($F268=CA$6,$P268,0)</f>
        <v>0</v>
      </c>
      <c r="CB268" s="34" t="n">
        <f aca="false">IF($F268=CB$6,$P268,0)</f>
        <v>0</v>
      </c>
      <c r="CC268" s="34" t="n">
        <f aca="false">IF($F268=CC$6,$P268,0)</f>
        <v>0</v>
      </c>
      <c r="CD268" s="34" t="n">
        <f aca="false">IF($F268=CD$6,$P268,0)</f>
        <v>0</v>
      </c>
      <c r="CE268" s="34" t="n">
        <f aca="false">IF($F268=CE$6,$P268,0)</f>
        <v>0</v>
      </c>
      <c r="CF268" s="34" t="n">
        <f aca="false">IF($F268=CF$6,$P268,0)</f>
        <v>0</v>
      </c>
      <c r="CG268" s="34" t="n">
        <f aca="false">IF($F268=CG$6,$P268,0)</f>
        <v>0</v>
      </c>
      <c r="CH268" s="34" t="n">
        <f aca="false">IF($F268=CH$6,$P268,0)</f>
        <v>0</v>
      </c>
      <c r="CI268" s="34" t="n">
        <f aca="false">IF($F268=CI$6,$P268,0)</f>
        <v>0</v>
      </c>
      <c r="CJ268" s="34" t="n">
        <f aca="false">IF($F268=CJ$6,$P268,0)</f>
        <v>0</v>
      </c>
      <c r="CK268" s="34" t="n">
        <f aca="false">IF($F268=CK$6,$P268,0)</f>
        <v>0</v>
      </c>
      <c r="CL268" s="34" t="n">
        <f aca="false">IF($F268=CL$6,$P268,0)</f>
        <v>0</v>
      </c>
      <c r="CM268" s="34" t="n">
        <f aca="false">IF($F268=CM$6,$P268,0)</f>
        <v>0</v>
      </c>
      <c r="CN268" s="34" t="n">
        <f aca="false">IF($F268=CN$6,$P268,0)</f>
        <v>0</v>
      </c>
      <c r="CO268" s="34" t="n">
        <f aca="false">IF($F268=CO$6,$P268,0)</f>
        <v>0</v>
      </c>
      <c r="CP268" s="34" t="n">
        <f aca="false">IF($F268=CP$6,$P268,0)</f>
        <v>0</v>
      </c>
      <c r="CQ268" s="34" t="n">
        <f aca="false">IF($F268=CQ$6,$P268,0)</f>
        <v>0</v>
      </c>
      <c r="CR268" s="34" t="n">
        <f aca="false">IF($F268=CR$6,$P268,0)</f>
        <v>0</v>
      </c>
      <c r="CS268" s="34" t="n">
        <f aca="false">IF($F268=CS$6,$P268,0)</f>
        <v>0</v>
      </c>
      <c r="CT268" s="34" t="n">
        <f aca="false">IF($F268=CT$6,$P268,0)</f>
        <v>0</v>
      </c>
      <c r="CU268" s="34" t="n">
        <f aca="false">IF($F268=CU$6,$P268,0)</f>
        <v>0</v>
      </c>
      <c r="CV268" s="34" t="n">
        <f aca="false">IF($F268=CV$6,$P268,0)</f>
        <v>0</v>
      </c>
      <c r="CW268" s="36" t="n">
        <f aca="false">IF(SUM(AY268:CV268)=0,P268,0)</f>
        <v>0</v>
      </c>
      <c r="CY268" s="34" t="n">
        <f aca="false">IF(F268&lt;&gt;$CY$4,0,IF(D268&lt;&gt;$CY$5,0,IF(E268&lt;&gt;$CY$6,0,P268)))</f>
        <v>0</v>
      </c>
    </row>
    <row r="269" customFormat="false" ht="12.75" hidden="false" customHeight="false" outlineLevel="0" collapsed="false">
      <c r="A269" s="47" t="n">
        <v>263</v>
      </c>
      <c r="B269" s="56" t="str">
        <f aca="false">IF(AND(D269="",E269=""),"",IF(AW269=0,"DATOS",""))</f>
        <v/>
      </c>
      <c r="C269" s="57"/>
      <c r="D269" s="57"/>
      <c r="E269" s="58"/>
      <c r="F269" s="59"/>
      <c r="G269" s="58"/>
      <c r="H269" s="58"/>
      <c r="I269" s="58"/>
      <c r="J269" s="60"/>
      <c r="K269" s="60"/>
      <c r="L269" s="61"/>
      <c r="M269" s="62" t="n">
        <f aca="false">+K269*L269</f>
        <v>0</v>
      </c>
      <c r="N269" s="63"/>
      <c r="O269" s="62" t="n">
        <f aca="false">+M269*(N269/100)</f>
        <v>0</v>
      </c>
      <c r="P269" s="64" t="n">
        <f aca="false">+M269+O269</f>
        <v>0</v>
      </c>
      <c r="Y269" s="34" t="n">
        <f aca="false">IF(AND(Y$4=0,$D269=Y$5,$E269=Y$6),$P269,0)</f>
        <v>0</v>
      </c>
      <c r="Z269" s="34" t="n">
        <f aca="false">IF(AND(Z$4=0,$D269=Z$5,$E269=Z$6),$P269,0)</f>
        <v>0</v>
      </c>
      <c r="AA269" s="34" t="n">
        <f aca="false">IF(AND(AA$4=0,$D269=AA$5,$E269=AA$6),$P269,0)</f>
        <v>0</v>
      </c>
      <c r="AB269" s="34" t="n">
        <f aca="false">IF(AND(AB$4=0,$D269=AB$5,$E269=AB$6),$P269,0)</f>
        <v>0</v>
      </c>
      <c r="AC269" s="34" t="n">
        <f aca="false">IF(AND(AC$4=0,$D269=AC$5,$E269=AC$6),$P269,0)</f>
        <v>0</v>
      </c>
      <c r="AD269" s="34" t="n">
        <f aca="false">IF(AND(AD$4=0,$D269=AD$5,$E269=AD$6),$P269,0)</f>
        <v>0</v>
      </c>
      <c r="AE269" s="34" t="n">
        <f aca="false">IF(AND(AE$4=0,$D269=AE$5,$E269=AE$6),$P269,0)</f>
        <v>0</v>
      </c>
      <c r="AF269" s="34" t="n">
        <f aca="false">IF(AND(AF$4=0,$D269=AF$5,$E269=AF$6),$P269,0)</f>
        <v>0</v>
      </c>
      <c r="AG269" s="34" t="n">
        <f aca="false">IF(AND(AG$4=0,$D269=AG$5,$E269=AG$6),$P269,0)</f>
        <v>0</v>
      </c>
      <c r="AH269" s="34" t="n">
        <f aca="false">IF(AND(AH$4=0,$D269=AH$5,$E269=AH$6),$P269,0)</f>
        <v>0</v>
      </c>
      <c r="AI269" s="34" t="n">
        <f aca="false">IF(AND(AI$4=0,$D269=AI$5,$E269=AI$6),$P269,0)</f>
        <v>0</v>
      </c>
      <c r="AJ269" s="34" t="n">
        <f aca="false">IF(AND(AJ$4=0,$D269=AJ$5,$E269=AJ$6),$P269,0)</f>
        <v>0</v>
      </c>
      <c r="AK269" s="34" t="n">
        <f aca="false">IF(AND(AK$4=0,$D269=AK$5,$E269=AK$6),$P269,0)</f>
        <v>0</v>
      </c>
      <c r="AL269" s="34" t="n">
        <f aca="false">IF(AND(AL$4=0,$D269=AL$5,$E269=AL$6),$P269,0)</f>
        <v>0</v>
      </c>
      <c r="AM269" s="34" t="n">
        <f aca="false">IF(AND(AM$4=0,$D269=AM$5,$E269=AM$6),$P269,0)</f>
        <v>0</v>
      </c>
      <c r="AN269" s="34" t="n">
        <f aca="false">IF(AND(AN$4=0,$D269=AN$5,$E269=AN$6),$P269,0)</f>
        <v>0</v>
      </c>
      <c r="AO269" s="34" t="n">
        <f aca="false">IF(AND(AO$4=0,$D269=AO$5,$E269=AO$6),$P269,0)</f>
        <v>0</v>
      </c>
      <c r="AP269" s="34" t="n">
        <f aca="false">IF(AND(AP$4=0,$D269=AP$5,$E269=AP$6),$P269,0)</f>
        <v>0</v>
      </c>
      <c r="AQ269" s="34" t="n">
        <f aca="false">IF(AND(AQ$4=0,$D269=AQ$5,$E269=AQ$6),$P269,0)</f>
        <v>0</v>
      </c>
      <c r="AR269" s="34" t="n">
        <f aca="false">IF(AND(AR$4=0,$D269=AR$5,$E269=AR$6),$P269,0)</f>
        <v>0</v>
      </c>
      <c r="AS269" s="34" t="n">
        <f aca="false">IF(AND(AS$4=0,$D269=AS$5,$E269=AS$6),$P269,0)</f>
        <v>0</v>
      </c>
      <c r="AT269" s="34" t="n">
        <f aca="false">IF(AND(AT$4=0,$D269=AT$5,$E269=AT$6),$P269,0)</f>
        <v>0</v>
      </c>
      <c r="AU269" s="34" t="n">
        <f aca="false">IF(AND(AU$4=0,$D269=AU$5,$E269=AU$6),$P269,0)</f>
        <v>0</v>
      </c>
      <c r="AV269" s="34" t="n">
        <f aca="false">IF(AND(AV$4=0,$D269=AV$5,$E269=AV$6),$P269,0)</f>
        <v>0</v>
      </c>
      <c r="AW269" s="34" t="n">
        <f aca="false">SUM(Y269:AV269)</f>
        <v>0</v>
      </c>
      <c r="AX269" s="36" t="n">
        <f aca="false">IF(AW269=0,P269,0)</f>
        <v>0</v>
      </c>
      <c r="AY269" s="34" t="n">
        <f aca="false">IF($F269=AY$6,$P269,0)</f>
        <v>0</v>
      </c>
      <c r="AZ269" s="34" t="n">
        <f aca="false">IF($F269=AZ$6,$P269,0)</f>
        <v>0</v>
      </c>
      <c r="BA269" s="34" t="n">
        <f aca="false">IF($F269=BA$6,$P269,0)</f>
        <v>0</v>
      </c>
      <c r="BB269" s="34" t="n">
        <f aca="false">IF($F269=BB$6,$P269,0)</f>
        <v>0</v>
      </c>
      <c r="BC269" s="34" t="n">
        <f aca="false">IF($F269=BC$6,$P269,0)</f>
        <v>0</v>
      </c>
      <c r="BD269" s="34" t="n">
        <f aca="false">IF($F269=BD$6,$P269,0)</f>
        <v>0</v>
      </c>
      <c r="BE269" s="34" t="n">
        <f aca="false">IF($F269=BE$6,$P269,0)</f>
        <v>0</v>
      </c>
      <c r="BF269" s="34" t="n">
        <f aca="false">IF($F269=BF$6,$P269,0)</f>
        <v>0</v>
      </c>
      <c r="BG269" s="34" t="n">
        <f aca="false">IF($F269=BG$6,$P269,0)</f>
        <v>0</v>
      </c>
      <c r="BH269" s="34" t="n">
        <f aca="false">IF($F269=BH$6,$P269,0)</f>
        <v>0</v>
      </c>
      <c r="BI269" s="34" t="n">
        <f aca="false">IF($F269=BI$6,$P269,0)</f>
        <v>0</v>
      </c>
      <c r="BJ269" s="34" t="n">
        <f aca="false">IF($F269=BJ$6,$P269,0)</f>
        <v>0</v>
      </c>
      <c r="BK269" s="34" t="n">
        <f aca="false">IF($F269=BK$6,$P269,0)</f>
        <v>0</v>
      </c>
      <c r="BL269" s="34" t="n">
        <f aca="false">IF($F269=BL$6,$P269,0)</f>
        <v>0</v>
      </c>
      <c r="BM269" s="34" t="n">
        <f aca="false">IF($F269=BM$6,$P269,0)</f>
        <v>0</v>
      </c>
      <c r="BN269" s="34" t="n">
        <f aca="false">IF($F269=BN$6,$P269,0)</f>
        <v>0</v>
      </c>
      <c r="BO269" s="34" t="n">
        <f aca="false">IF($F269=BO$6,$P269,0)</f>
        <v>0</v>
      </c>
      <c r="BP269" s="34" t="n">
        <f aca="false">IF($F269=BP$6,$P269,0)</f>
        <v>0</v>
      </c>
      <c r="BQ269" s="34" t="n">
        <f aca="false">IF($F269=BQ$6,$P269,0)</f>
        <v>0</v>
      </c>
      <c r="BR269" s="34" t="n">
        <f aca="false">IF($F269=BR$6,$P269,0)</f>
        <v>0</v>
      </c>
      <c r="BS269" s="34" t="n">
        <f aca="false">IF($F269=BS$6,$P269,0)</f>
        <v>0</v>
      </c>
      <c r="BT269" s="34" t="n">
        <f aca="false">IF($F269=BT$6,$P269,0)</f>
        <v>0</v>
      </c>
      <c r="BU269" s="34" t="n">
        <f aca="false">IF($F269=BU$6,$P269,0)</f>
        <v>0</v>
      </c>
      <c r="BV269" s="34" t="n">
        <f aca="false">IF($F269=BV$6,$P269,0)</f>
        <v>0</v>
      </c>
      <c r="BW269" s="34" t="n">
        <f aca="false">IF($F269=BW$6,$P269,0)</f>
        <v>0</v>
      </c>
      <c r="BX269" s="34" t="n">
        <f aca="false">IF($F269=BX$6,$P269,0)</f>
        <v>0</v>
      </c>
      <c r="BY269" s="34" t="n">
        <f aca="false">IF($F269=BY$6,$P269,0)</f>
        <v>0</v>
      </c>
      <c r="BZ269" s="34" t="n">
        <f aca="false">IF($F269=BZ$6,$P269,0)</f>
        <v>0</v>
      </c>
      <c r="CA269" s="34" t="n">
        <f aca="false">IF($F269=CA$6,$P269,0)</f>
        <v>0</v>
      </c>
      <c r="CB269" s="34" t="n">
        <f aca="false">IF($F269=CB$6,$P269,0)</f>
        <v>0</v>
      </c>
      <c r="CC269" s="34" t="n">
        <f aca="false">IF($F269=CC$6,$P269,0)</f>
        <v>0</v>
      </c>
      <c r="CD269" s="34" t="n">
        <f aca="false">IF($F269=CD$6,$P269,0)</f>
        <v>0</v>
      </c>
      <c r="CE269" s="34" t="n">
        <f aca="false">IF($F269=CE$6,$P269,0)</f>
        <v>0</v>
      </c>
      <c r="CF269" s="34" t="n">
        <f aca="false">IF($F269=CF$6,$P269,0)</f>
        <v>0</v>
      </c>
      <c r="CG269" s="34" t="n">
        <f aca="false">IF($F269=CG$6,$P269,0)</f>
        <v>0</v>
      </c>
      <c r="CH269" s="34" t="n">
        <f aca="false">IF($F269=CH$6,$P269,0)</f>
        <v>0</v>
      </c>
      <c r="CI269" s="34" t="n">
        <f aca="false">IF($F269=CI$6,$P269,0)</f>
        <v>0</v>
      </c>
      <c r="CJ269" s="34" t="n">
        <f aca="false">IF($F269=CJ$6,$P269,0)</f>
        <v>0</v>
      </c>
      <c r="CK269" s="34" t="n">
        <f aca="false">IF($F269=CK$6,$P269,0)</f>
        <v>0</v>
      </c>
      <c r="CL269" s="34" t="n">
        <f aca="false">IF($F269=CL$6,$P269,0)</f>
        <v>0</v>
      </c>
      <c r="CM269" s="34" t="n">
        <f aca="false">IF($F269=CM$6,$P269,0)</f>
        <v>0</v>
      </c>
      <c r="CN269" s="34" t="n">
        <f aca="false">IF($F269=CN$6,$P269,0)</f>
        <v>0</v>
      </c>
      <c r="CO269" s="34" t="n">
        <f aca="false">IF($F269=CO$6,$P269,0)</f>
        <v>0</v>
      </c>
      <c r="CP269" s="34" t="n">
        <f aca="false">IF($F269=CP$6,$P269,0)</f>
        <v>0</v>
      </c>
      <c r="CQ269" s="34" t="n">
        <f aca="false">IF($F269=CQ$6,$P269,0)</f>
        <v>0</v>
      </c>
      <c r="CR269" s="34" t="n">
        <f aca="false">IF($F269=CR$6,$P269,0)</f>
        <v>0</v>
      </c>
      <c r="CS269" s="34" t="n">
        <f aca="false">IF($F269=CS$6,$P269,0)</f>
        <v>0</v>
      </c>
      <c r="CT269" s="34" t="n">
        <f aca="false">IF($F269=CT$6,$P269,0)</f>
        <v>0</v>
      </c>
      <c r="CU269" s="34" t="n">
        <f aca="false">IF($F269=CU$6,$P269,0)</f>
        <v>0</v>
      </c>
      <c r="CV269" s="34" t="n">
        <f aca="false">IF($F269=CV$6,$P269,0)</f>
        <v>0</v>
      </c>
      <c r="CW269" s="36" t="n">
        <f aca="false">IF(SUM(AY269:CV269)=0,P269,0)</f>
        <v>0</v>
      </c>
      <c r="CY269" s="34" t="n">
        <f aca="false">IF(F269&lt;&gt;$CY$4,0,IF(D269&lt;&gt;$CY$5,0,IF(E269&lt;&gt;$CY$6,0,P269)))</f>
        <v>0</v>
      </c>
    </row>
    <row r="270" customFormat="false" ht="12.75" hidden="false" customHeight="false" outlineLevel="0" collapsed="false">
      <c r="A270" s="47" t="n">
        <v>264</v>
      </c>
      <c r="B270" s="56" t="str">
        <f aca="false">IF(AND(D270="",E270=""),"",IF(AW270=0,"DATOS",""))</f>
        <v/>
      </c>
      <c r="C270" s="57"/>
      <c r="D270" s="57"/>
      <c r="E270" s="58"/>
      <c r="F270" s="59"/>
      <c r="G270" s="58"/>
      <c r="H270" s="58"/>
      <c r="I270" s="58"/>
      <c r="J270" s="60"/>
      <c r="K270" s="60"/>
      <c r="L270" s="61"/>
      <c r="M270" s="62" t="n">
        <f aca="false">+K270*L270</f>
        <v>0</v>
      </c>
      <c r="N270" s="63"/>
      <c r="O270" s="62" t="n">
        <f aca="false">+M270*(N270/100)</f>
        <v>0</v>
      </c>
      <c r="P270" s="64" t="n">
        <f aca="false">+M270+O270</f>
        <v>0</v>
      </c>
      <c r="Y270" s="34" t="n">
        <f aca="false">IF(AND(Y$4=0,$D270=Y$5,$E270=Y$6),$P270,0)</f>
        <v>0</v>
      </c>
      <c r="Z270" s="34" t="n">
        <f aca="false">IF(AND(Z$4=0,$D270=Z$5,$E270=Z$6),$P270,0)</f>
        <v>0</v>
      </c>
      <c r="AA270" s="34" t="n">
        <f aca="false">IF(AND(AA$4=0,$D270=AA$5,$E270=AA$6),$P270,0)</f>
        <v>0</v>
      </c>
      <c r="AB270" s="34" t="n">
        <f aca="false">IF(AND(AB$4=0,$D270=AB$5,$E270=AB$6),$P270,0)</f>
        <v>0</v>
      </c>
      <c r="AC270" s="34" t="n">
        <f aca="false">IF(AND(AC$4=0,$D270=AC$5,$E270=AC$6),$P270,0)</f>
        <v>0</v>
      </c>
      <c r="AD270" s="34" t="n">
        <f aca="false">IF(AND(AD$4=0,$D270=AD$5,$E270=AD$6),$P270,0)</f>
        <v>0</v>
      </c>
      <c r="AE270" s="34" t="n">
        <f aca="false">IF(AND(AE$4=0,$D270=AE$5,$E270=AE$6),$P270,0)</f>
        <v>0</v>
      </c>
      <c r="AF270" s="34" t="n">
        <f aca="false">IF(AND(AF$4=0,$D270=AF$5,$E270=AF$6),$P270,0)</f>
        <v>0</v>
      </c>
      <c r="AG270" s="34" t="n">
        <f aca="false">IF(AND(AG$4=0,$D270=AG$5,$E270=AG$6),$P270,0)</f>
        <v>0</v>
      </c>
      <c r="AH270" s="34" t="n">
        <f aca="false">IF(AND(AH$4=0,$D270=AH$5,$E270=AH$6),$P270,0)</f>
        <v>0</v>
      </c>
      <c r="AI270" s="34" t="n">
        <f aca="false">IF(AND(AI$4=0,$D270=AI$5,$E270=AI$6),$P270,0)</f>
        <v>0</v>
      </c>
      <c r="AJ270" s="34" t="n">
        <f aca="false">IF(AND(AJ$4=0,$D270=AJ$5,$E270=AJ$6),$P270,0)</f>
        <v>0</v>
      </c>
      <c r="AK270" s="34" t="n">
        <f aca="false">IF(AND(AK$4=0,$D270=AK$5,$E270=AK$6),$P270,0)</f>
        <v>0</v>
      </c>
      <c r="AL270" s="34" t="n">
        <f aca="false">IF(AND(AL$4=0,$D270=AL$5,$E270=AL$6),$P270,0)</f>
        <v>0</v>
      </c>
      <c r="AM270" s="34" t="n">
        <f aca="false">IF(AND(AM$4=0,$D270=AM$5,$E270=AM$6),$P270,0)</f>
        <v>0</v>
      </c>
      <c r="AN270" s="34" t="n">
        <f aca="false">IF(AND(AN$4=0,$D270=AN$5,$E270=AN$6),$P270,0)</f>
        <v>0</v>
      </c>
      <c r="AO270" s="34" t="n">
        <f aca="false">IF(AND(AO$4=0,$D270=AO$5,$E270=AO$6),$P270,0)</f>
        <v>0</v>
      </c>
      <c r="AP270" s="34" t="n">
        <f aca="false">IF(AND(AP$4=0,$D270=AP$5,$E270=AP$6),$P270,0)</f>
        <v>0</v>
      </c>
      <c r="AQ270" s="34" t="n">
        <f aca="false">IF(AND(AQ$4=0,$D270=AQ$5,$E270=AQ$6),$P270,0)</f>
        <v>0</v>
      </c>
      <c r="AR270" s="34" t="n">
        <f aca="false">IF(AND(AR$4=0,$D270=AR$5,$E270=AR$6),$P270,0)</f>
        <v>0</v>
      </c>
      <c r="AS270" s="34" t="n">
        <f aca="false">IF(AND(AS$4=0,$D270=AS$5,$E270=AS$6),$P270,0)</f>
        <v>0</v>
      </c>
      <c r="AT270" s="34" t="n">
        <f aca="false">IF(AND(AT$4=0,$D270=AT$5,$E270=AT$6),$P270,0)</f>
        <v>0</v>
      </c>
      <c r="AU270" s="34" t="n">
        <f aca="false">IF(AND(AU$4=0,$D270=AU$5,$E270=AU$6),$P270,0)</f>
        <v>0</v>
      </c>
      <c r="AV270" s="34" t="n">
        <f aca="false">IF(AND(AV$4=0,$D270=AV$5,$E270=AV$6),$P270,0)</f>
        <v>0</v>
      </c>
      <c r="AW270" s="34" t="n">
        <f aca="false">SUM(Y270:AV270)</f>
        <v>0</v>
      </c>
      <c r="AX270" s="36" t="n">
        <f aca="false">IF(AW270=0,P270,0)</f>
        <v>0</v>
      </c>
      <c r="AY270" s="34" t="n">
        <f aca="false">IF($F270=AY$6,$P270,0)</f>
        <v>0</v>
      </c>
      <c r="AZ270" s="34" t="n">
        <f aca="false">IF($F270=AZ$6,$P270,0)</f>
        <v>0</v>
      </c>
      <c r="BA270" s="34" t="n">
        <f aca="false">IF($F270=BA$6,$P270,0)</f>
        <v>0</v>
      </c>
      <c r="BB270" s="34" t="n">
        <f aca="false">IF($F270=BB$6,$P270,0)</f>
        <v>0</v>
      </c>
      <c r="BC270" s="34" t="n">
        <f aca="false">IF($F270=BC$6,$P270,0)</f>
        <v>0</v>
      </c>
      <c r="BD270" s="34" t="n">
        <f aca="false">IF($F270=BD$6,$P270,0)</f>
        <v>0</v>
      </c>
      <c r="BE270" s="34" t="n">
        <f aca="false">IF($F270=BE$6,$P270,0)</f>
        <v>0</v>
      </c>
      <c r="BF270" s="34" t="n">
        <f aca="false">IF($F270=BF$6,$P270,0)</f>
        <v>0</v>
      </c>
      <c r="BG270" s="34" t="n">
        <f aca="false">IF($F270=BG$6,$P270,0)</f>
        <v>0</v>
      </c>
      <c r="BH270" s="34" t="n">
        <f aca="false">IF($F270=BH$6,$P270,0)</f>
        <v>0</v>
      </c>
      <c r="BI270" s="34" t="n">
        <f aca="false">IF($F270=BI$6,$P270,0)</f>
        <v>0</v>
      </c>
      <c r="BJ270" s="34" t="n">
        <f aca="false">IF($F270=BJ$6,$P270,0)</f>
        <v>0</v>
      </c>
      <c r="BK270" s="34" t="n">
        <f aca="false">IF($F270=BK$6,$P270,0)</f>
        <v>0</v>
      </c>
      <c r="BL270" s="34" t="n">
        <f aca="false">IF($F270=BL$6,$P270,0)</f>
        <v>0</v>
      </c>
      <c r="BM270" s="34" t="n">
        <f aca="false">IF($F270=BM$6,$P270,0)</f>
        <v>0</v>
      </c>
      <c r="BN270" s="34" t="n">
        <f aca="false">IF($F270=BN$6,$P270,0)</f>
        <v>0</v>
      </c>
      <c r="BO270" s="34" t="n">
        <f aca="false">IF($F270=BO$6,$P270,0)</f>
        <v>0</v>
      </c>
      <c r="BP270" s="34" t="n">
        <f aca="false">IF($F270=BP$6,$P270,0)</f>
        <v>0</v>
      </c>
      <c r="BQ270" s="34" t="n">
        <f aca="false">IF($F270=BQ$6,$P270,0)</f>
        <v>0</v>
      </c>
      <c r="BR270" s="34" t="n">
        <f aca="false">IF($F270=BR$6,$P270,0)</f>
        <v>0</v>
      </c>
      <c r="BS270" s="34" t="n">
        <f aca="false">IF($F270=BS$6,$P270,0)</f>
        <v>0</v>
      </c>
      <c r="BT270" s="34" t="n">
        <f aca="false">IF($F270=BT$6,$P270,0)</f>
        <v>0</v>
      </c>
      <c r="BU270" s="34" t="n">
        <f aca="false">IF($F270=BU$6,$P270,0)</f>
        <v>0</v>
      </c>
      <c r="BV270" s="34" t="n">
        <f aca="false">IF($F270=BV$6,$P270,0)</f>
        <v>0</v>
      </c>
      <c r="BW270" s="34" t="n">
        <f aca="false">IF($F270=BW$6,$P270,0)</f>
        <v>0</v>
      </c>
      <c r="BX270" s="34" t="n">
        <f aca="false">IF($F270=BX$6,$P270,0)</f>
        <v>0</v>
      </c>
      <c r="BY270" s="34" t="n">
        <f aca="false">IF($F270=BY$6,$P270,0)</f>
        <v>0</v>
      </c>
      <c r="BZ270" s="34" t="n">
        <f aca="false">IF($F270=BZ$6,$P270,0)</f>
        <v>0</v>
      </c>
      <c r="CA270" s="34" t="n">
        <f aca="false">IF($F270=CA$6,$P270,0)</f>
        <v>0</v>
      </c>
      <c r="CB270" s="34" t="n">
        <f aca="false">IF($F270=CB$6,$P270,0)</f>
        <v>0</v>
      </c>
      <c r="CC270" s="34" t="n">
        <f aca="false">IF($F270=CC$6,$P270,0)</f>
        <v>0</v>
      </c>
      <c r="CD270" s="34" t="n">
        <f aca="false">IF($F270=CD$6,$P270,0)</f>
        <v>0</v>
      </c>
      <c r="CE270" s="34" t="n">
        <f aca="false">IF($F270=CE$6,$P270,0)</f>
        <v>0</v>
      </c>
      <c r="CF270" s="34" t="n">
        <f aca="false">IF($F270=CF$6,$P270,0)</f>
        <v>0</v>
      </c>
      <c r="CG270" s="34" t="n">
        <f aca="false">IF($F270=CG$6,$P270,0)</f>
        <v>0</v>
      </c>
      <c r="CH270" s="34" t="n">
        <f aca="false">IF($F270=CH$6,$P270,0)</f>
        <v>0</v>
      </c>
      <c r="CI270" s="34" t="n">
        <f aca="false">IF($F270=CI$6,$P270,0)</f>
        <v>0</v>
      </c>
      <c r="CJ270" s="34" t="n">
        <f aca="false">IF($F270=CJ$6,$P270,0)</f>
        <v>0</v>
      </c>
      <c r="CK270" s="34" t="n">
        <f aca="false">IF($F270=CK$6,$P270,0)</f>
        <v>0</v>
      </c>
      <c r="CL270" s="34" t="n">
        <f aca="false">IF($F270=CL$6,$P270,0)</f>
        <v>0</v>
      </c>
      <c r="CM270" s="34" t="n">
        <f aca="false">IF($F270=CM$6,$P270,0)</f>
        <v>0</v>
      </c>
      <c r="CN270" s="34" t="n">
        <f aca="false">IF($F270=CN$6,$P270,0)</f>
        <v>0</v>
      </c>
      <c r="CO270" s="34" t="n">
        <f aca="false">IF($F270=CO$6,$P270,0)</f>
        <v>0</v>
      </c>
      <c r="CP270" s="34" t="n">
        <f aca="false">IF($F270=CP$6,$P270,0)</f>
        <v>0</v>
      </c>
      <c r="CQ270" s="34" t="n">
        <f aca="false">IF($F270=CQ$6,$P270,0)</f>
        <v>0</v>
      </c>
      <c r="CR270" s="34" t="n">
        <f aca="false">IF($F270=CR$6,$P270,0)</f>
        <v>0</v>
      </c>
      <c r="CS270" s="34" t="n">
        <f aca="false">IF($F270=CS$6,$P270,0)</f>
        <v>0</v>
      </c>
      <c r="CT270" s="34" t="n">
        <f aca="false">IF($F270=CT$6,$P270,0)</f>
        <v>0</v>
      </c>
      <c r="CU270" s="34" t="n">
        <f aca="false">IF($F270=CU$6,$P270,0)</f>
        <v>0</v>
      </c>
      <c r="CV270" s="34" t="n">
        <f aca="false">IF($F270=CV$6,$P270,0)</f>
        <v>0</v>
      </c>
      <c r="CW270" s="36" t="n">
        <f aca="false">IF(SUM(AY270:CV270)=0,P270,0)</f>
        <v>0</v>
      </c>
      <c r="CY270" s="34" t="n">
        <f aca="false">IF(F270&lt;&gt;$CY$4,0,IF(D270&lt;&gt;$CY$5,0,IF(E270&lt;&gt;$CY$6,0,P270)))</f>
        <v>0</v>
      </c>
    </row>
    <row r="271" customFormat="false" ht="12.75" hidden="false" customHeight="false" outlineLevel="0" collapsed="false">
      <c r="A271" s="47" t="n">
        <v>265</v>
      </c>
      <c r="B271" s="56" t="str">
        <f aca="false">IF(AND(D271="",E271=""),"",IF(AW271=0,"DATOS",""))</f>
        <v/>
      </c>
      <c r="C271" s="57"/>
      <c r="D271" s="57"/>
      <c r="E271" s="58"/>
      <c r="F271" s="59"/>
      <c r="G271" s="58"/>
      <c r="H271" s="58"/>
      <c r="I271" s="58"/>
      <c r="J271" s="60"/>
      <c r="K271" s="60"/>
      <c r="L271" s="61"/>
      <c r="M271" s="62" t="n">
        <f aca="false">+K271*L271</f>
        <v>0</v>
      </c>
      <c r="N271" s="63"/>
      <c r="O271" s="62" t="n">
        <f aca="false">+M271*(N271/100)</f>
        <v>0</v>
      </c>
      <c r="P271" s="64" t="n">
        <f aca="false">+M271+O271</f>
        <v>0</v>
      </c>
      <c r="Y271" s="34" t="n">
        <f aca="false">IF(AND(Y$4=0,$D271=Y$5,$E271=Y$6),$P271,0)</f>
        <v>0</v>
      </c>
      <c r="Z271" s="34" t="n">
        <f aca="false">IF(AND(Z$4=0,$D271=Z$5,$E271=Z$6),$P271,0)</f>
        <v>0</v>
      </c>
      <c r="AA271" s="34" t="n">
        <f aca="false">IF(AND(AA$4=0,$D271=AA$5,$E271=AA$6),$P271,0)</f>
        <v>0</v>
      </c>
      <c r="AB271" s="34" t="n">
        <f aca="false">IF(AND(AB$4=0,$D271=AB$5,$E271=AB$6),$P271,0)</f>
        <v>0</v>
      </c>
      <c r="AC271" s="34" t="n">
        <f aca="false">IF(AND(AC$4=0,$D271=AC$5,$E271=AC$6),$P271,0)</f>
        <v>0</v>
      </c>
      <c r="AD271" s="34" t="n">
        <f aca="false">IF(AND(AD$4=0,$D271=AD$5,$E271=AD$6),$P271,0)</f>
        <v>0</v>
      </c>
      <c r="AE271" s="34" t="n">
        <f aca="false">IF(AND(AE$4=0,$D271=AE$5,$E271=AE$6),$P271,0)</f>
        <v>0</v>
      </c>
      <c r="AF271" s="34" t="n">
        <f aca="false">IF(AND(AF$4=0,$D271=AF$5,$E271=AF$6),$P271,0)</f>
        <v>0</v>
      </c>
      <c r="AG271" s="34" t="n">
        <f aca="false">IF(AND(AG$4=0,$D271=AG$5,$E271=AG$6),$P271,0)</f>
        <v>0</v>
      </c>
      <c r="AH271" s="34" t="n">
        <f aca="false">IF(AND(AH$4=0,$D271=AH$5,$E271=AH$6),$P271,0)</f>
        <v>0</v>
      </c>
      <c r="AI271" s="34" t="n">
        <f aca="false">IF(AND(AI$4=0,$D271=AI$5,$E271=AI$6),$P271,0)</f>
        <v>0</v>
      </c>
      <c r="AJ271" s="34" t="n">
        <f aca="false">IF(AND(AJ$4=0,$D271=AJ$5,$E271=AJ$6),$P271,0)</f>
        <v>0</v>
      </c>
      <c r="AK271" s="34" t="n">
        <f aca="false">IF(AND(AK$4=0,$D271=AK$5,$E271=AK$6),$P271,0)</f>
        <v>0</v>
      </c>
      <c r="AL271" s="34" t="n">
        <f aca="false">IF(AND(AL$4=0,$D271=AL$5,$E271=AL$6),$P271,0)</f>
        <v>0</v>
      </c>
      <c r="AM271" s="34" t="n">
        <f aca="false">IF(AND(AM$4=0,$D271=AM$5,$E271=AM$6),$P271,0)</f>
        <v>0</v>
      </c>
      <c r="AN271" s="34" t="n">
        <f aca="false">IF(AND(AN$4=0,$D271=AN$5,$E271=AN$6),$P271,0)</f>
        <v>0</v>
      </c>
      <c r="AO271" s="34" t="n">
        <f aca="false">IF(AND(AO$4=0,$D271=AO$5,$E271=AO$6),$P271,0)</f>
        <v>0</v>
      </c>
      <c r="AP271" s="34" t="n">
        <f aca="false">IF(AND(AP$4=0,$D271=AP$5,$E271=AP$6),$P271,0)</f>
        <v>0</v>
      </c>
      <c r="AQ271" s="34" t="n">
        <f aca="false">IF(AND(AQ$4=0,$D271=AQ$5,$E271=AQ$6),$P271,0)</f>
        <v>0</v>
      </c>
      <c r="AR271" s="34" t="n">
        <f aca="false">IF(AND(AR$4=0,$D271=AR$5,$E271=AR$6),$P271,0)</f>
        <v>0</v>
      </c>
      <c r="AS271" s="34" t="n">
        <f aca="false">IF(AND(AS$4=0,$D271=AS$5,$E271=AS$6),$P271,0)</f>
        <v>0</v>
      </c>
      <c r="AT271" s="34" t="n">
        <f aca="false">IF(AND(AT$4=0,$D271=AT$5,$E271=AT$6),$P271,0)</f>
        <v>0</v>
      </c>
      <c r="AU271" s="34" t="n">
        <f aca="false">IF(AND(AU$4=0,$D271=AU$5,$E271=AU$6),$P271,0)</f>
        <v>0</v>
      </c>
      <c r="AV271" s="34" t="n">
        <f aca="false">IF(AND(AV$4=0,$D271=AV$5,$E271=AV$6),$P271,0)</f>
        <v>0</v>
      </c>
      <c r="AW271" s="34" t="n">
        <f aca="false">SUM(Y271:AV271)</f>
        <v>0</v>
      </c>
      <c r="AX271" s="36" t="n">
        <f aca="false">IF(AW271=0,P271,0)</f>
        <v>0</v>
      </c>
      <c r="AY271" s="34" t="n">
        <f aca="false">IF($F271=AY$6,$P271,0)</f>
        <v>0</v>
      </c>
      <c r="AZ271" s="34" t="n">
        <f aca="false">IF($F271=AZ$6,$P271,0)</f>
        <v>0</v>
      </c>
      <c r="BA271" s="34" t="n">
        <f aca="false">IF($F271=BA$6,$P271,0)</f>
        <v>0</v>
      </c>
      <c r="BB271" s="34" t="n">
        <f aca="false">IF($F271=BB$6,$P271,0)</f>
        <v>0</v>
      </c>
      <c r="BC271" s="34" t="n">
        <f aca="false">IF($F271=BC$6,$P271,0)</f>
        <v>0</v>
      </c>
      <c r="BD271" s="34" t="n">
        <f aca="false">IF($F271=BD$6,$P271,0)</f>
        <v>0</v>
      </c>
      <c r="BE271" s="34" t="n">
        <f aca="false">IF($F271=BE$6,$P271,0)</f>
        <v>0</v>
      </c>
      <c r="BF271" s="34" t="n">
        <f aca="false">IF($F271=BF$6,$P271,0)</f>
        <v>0</v>
      </c>
      <c r="BG271" s="34" t="n">
        <f aca="false">IF($F271=BG$6,$P271,0)</f>
        <v>0</v>
      </c>
      <c r="BH271" s="34" t="n">
        <f aca="false">IF($F271=BH$6,$P271,0)</f>
        <v>0</v>
      </c>
      <c r="BI271" s="34" t="n">
        <f aca="false">IF($F271=BI$6,$P271,0)</f>
        <v>0</v>
      </c>
      <c r="BJ271" s="34" t="n">
        <f aca="false">IF($F271=BJ$6,$P271,0)</f>
        <v>0</v>
      </c>
      <c r="BK271" s="34" t="n">
        <f aca="false">IF($F271=BK$6,$P271,0)</f>
        <v>0</v>
      </c>
      <c r="BL271" s="34" t="n">
        <f aca="false">IF($F271=BL$6,$P271,0)</f>
        <v>0</v>
      </c>
      <c r="BM271" s="34" t="n">
        <f aca="false">IF($F271=BM$6,$P271,0)</f>
        <v>0</v>
      </c>
      <c r="BN271" s="34" t="n">
        <f aca="false">IF($F271=BN$6,$P271,0)</f>
        <v>0</v>
      </c>
      <c r="BO271" s="34" t="n">
        <f aca="false">IF($F271=BO$6,$P271,0)</f>
        <v>0</v>
      </c>
      <c r="BP271" s="34" t="n">
        <f aca="false">IF($F271=BP$6,$P271,0)</f>
        <v>0</v>
      </c>
      <c r="BQ271" s="34" t="n">
        <f aca="false">IF($F271=BQ$6,$P271,0)</f>
        <v>0</v>
      </c>
      <c r="BR271" s="34" t="n">
        <f aca="false">IF($F271=BR$6,$P271,0)</f>
        <v>0</v>
      </c>
      <c r="BS271" s="34" t="n">
        <f aca="false">IF($F271=BS$6,$P271,0)</f>
        <v>0</v>
      </c>
      <c r="BT271" s="34" t="n">
        <f aca="false">IF($F271=BT$6,$P271,0)</f>
        <v>0</v>
      </c>
      <c r="BU271" s="34" t="n">
        <f aca="false">IF($F271=BU$6,$P271,0)</f>
        <v>0</v>
      </c>
      <c r="BV271" s="34" t="n">
        <f aca="false">IF($F271=BV$6,$P271,0)</f>
        <v>0</v>
      </c>
      <c r="BW271" s="34" t="n">
        <f aca="false">IF($F271=BW$6,$P271,0)</f>
        <v>0</v>
      </c>
      <c r="BX271" s="34" t="n">
        <f aca="false">IF($F271=BX$6,$P271,0)</f>
        <v>0</v>
      </c>
      <c r="BY271" s="34" t="n">
        <f aca="false">IF($F271=BY$6,$P271,0)</f>
        <v>0</v>
      </c>
      <c r="BZ271" s="34" t="n">
        <f aca="false">IF($F271=BZ$6,$P271,0)</f>
        <v>0</v>
      </c>
      <c r="CA271" s="34" t="n">
        <f aca="false">IF($F271=CA$6,$P271,0)</f>
        <v>0</v>
      </c>
      <c r="CB271" s="34" t="n">
        <f aca="false">IF($F271=CB$6,$P271,0)</f>
        <v>0</v>
      </c>
      <c r="CC271" s="34" t="n">
        <f aca="false">IF($F271=CC$6,$P271,0)</f>
        <v>0</v>
      </c>
      <c r="CD271" s="34" t="n">
        <f aca="false">IF($F271=CD$6,$P271,0)</f>
        <v>0</v>
      </c>
      <c r="CE271" s="34" t="n">
        <f aca="false">IF($F271=CE$6,$P271,0)</f>
        <v>0</v>
      </c>
      <c r="CF271" s="34" t="n">
        <f aca="false">IF($F271=CF$6,$P271,0)</f>
        <v>0</v>
      </c>
      <c r="CG271" s="34" t="n">
        <f aca="false">IF($F271=CG$6,$P271,0)</f>
        <v>0</v>
      </c>
      <c r="CH271" s="34" t="n">
        <f aca="false">IF($F271=CH$6,$P271,0)</f>
        <v>0</v>
      </c>
      <c r="CI271" s="34" t="n">
        <f aca="false">IF($F271=CI$6,$P271,0)</f>
        <v>0</v>
      </c>
      <c r="CJ271" s="34" t="n">
        <f aca="false">IF($F271=CJ$6,$P271,0)</f>
        <v>0</v>
      </c>
      <c r="CK271" s="34" t="n">
        <f aca="false">IF($F271=CK$6,$P271,0)</f>
        <v>0</v>
      </c>
      <c r="CL271" s="34" t="n">
        <f aca="false">IF($F271=CL$6,$P271,0)</f>
        <v>0</v>
      </c>
      <c r="CM271" s="34" t="n">
        <f aca="false">IF($F271=CM$6,$P271,0)</f>
        <v>0</v>
      </c>
      <c r="CN271" s="34" t="n">
        <f aca="false">IF($F271=CN$6,$P271,0)</f>
        <v>0</v>
      </c>
      <c r="CO271" s="34" t="n">
        <f aca="false">IF($F271=CO$6,$P271,0)</f>
        <v>0</v>
      </c>
      <c r="CP271" s="34" t="n">
        <f aca="false">IF($F271=CP$6,$P271,0)</f>
        <v>0</v>
      </c>
      <c r="CQ271" s="34" t="n">
        <f aca="false">IF($F271=CQ$6,$P271,0)</f>
        <v>0</v>
      </c>
      <c r="CR271" s="34" t="n">
        <f aca="false">IF($F271=CR$6,$P271,0)</f>
        <v>0</v>
      </c>
      <c r="CS271" s="34" t="n">
        <f aca="false">IF($F271=CS$6,$P271,0)</f>
        <v>0</v>
      </c>
      <c r="CT271" s="34" t="n">
        <f aca="false">IF($F271=CT$6,$P271,0)</f>
        <v>0</v>
      </c>
      <c r="CU271" s="34" t="n">
        <f aca="false">IF($F271=CU$6,$P271,0)</f>
        <v>0</v>
      </c>
      <c r="CV271" s="34" t="n">
        <f aca="false">IF($F271=CV$6,$P271,0)</f>
        <v>0</v>
      </c>
      <c r="CW271" s="36" t="n">
        <f aca="false">IF(SUM(AY271:CV271)=0,P271,0)</f>
        <v>0</v>
      </c>
      <c r="CY271" s="34" t="n">
        <f aca="false">IF(F271&lt;&gt;$CY$4,0,IF(D271&lt;&gt;$CY$5,0,IF(E271&lt;&gt;$CY$6,0,P271)))</f>
        <v>0</v>
      </c>
    </row>
    <row r="272" customFormat="false" ht="12.75" hidden="false" customHeight="false" outlineLevel="0" collapsed="false">
      <c r="A272" s="47" t="n">
        <v>266</v>
      </c>
      <c r="B272" s="56" t="str">
        <f aca="false">IF(AND(D272="",E272=""),"",IF(AW272=0,"DATOS",""))</f>
        <v/>
      </c>
      <c r="C272" s="57"/>
      <c r="D272" s="57"/>
      <c r="E272" s="58"/>
      <c r="F272" s="59"/>
      <c r="G272" s="58"/>
      <c r="H272" s="58"/>
      <c r="I272" s="58"/>
      <c r="J272" s="60"/>
      <c r="K272" s="60"/>
      <c r="L272" s="61"/>
      <c r="M272" s="62" t="n">
        <f aca="false">+K272*L272</f>
        <v>0</v>
      </c>
      <c r="N272" s="63"/>
      <c r="O272" s="62" t="n">
        <f aca="false">+M272*(N272/100)</f>
        <v>0</v>
      </c>
      <c r="P272" s="64" t="n">
        <f aca="false">+M272+O272</f>
        <v>0</v>
      </c>
      <c r="Y272" s="34" t="n">
        <f aca="false">IF(AND(Y$4=0,$D272=Y$5,$E272=Y$6),$P272,0)</f>
        <v>0</v>
      </c>
      <c r="Z272" s="34" t="n">
        <f aca="false">IF(AND(Z$4=0,$D272=Z$5,$E272=Z$6),$P272,0)</f>
        <v>0</v>
      </c>
      <c r="AA272" s="34" t="n">
        <f aca="false">IF(AND(AA$4=0,$D272=AA$5,$E272=AA$6),$P272,0)</f>
        <v>0</v>
      </c>
      <c r="AB272" s="34" t="n">
        <f aca="false">IF(AND(AB$4=0,$D272=AB$5,$E272=AB$6),$P272,0)</f>
        <v>0</v>
      </c>
      <c r="AC272" s="34" t="n">
        <f aca="false">IF(AND(AC$4=0,$D272=AC$5,$E272=AC$6),$P272,0)</f>
        <v>0</v>
      </c>
      <c r="AD272" s="34" t="n">
        <f aca="false">IF(AND(AD$4=0,$D272=AD$5,$E272=AD$6),$P272,0)</f>
        <v>0</v>
      </c>
      <c r="AE272" s="34" t="n">
        <f aca="false">IF(AND(AE$4=0,$D272=AE$5,$E272=AE$6),$P272,0)</f>
        <v>0</v>
      </c>
      <c r="AF272" s="34" t="n">
        <f aca="false">IF(AND(AF$4=0,$D272=AF$5,$E272=AF$6),$P272,0)</f>
        <v>0</v>
      </c>
      <c r="AG272" s="34" t="n">
        <f aca="false">IF(AND(AG$4=0,$D272=AG$5,$E272=AG$6),$P272,0)</f>
        <v>0</v>
      </c>
      <c r="AH272" s="34" t="n">
        <f aca="false">IF(AND(AH$4=0,$D272=AH$5,$E272=AH$6),$P272,0)</f>
        <v>0</v>
      </c>
      <c r="AI272" s="34" t="n">
        <f aca="false">IF(AND(AI$4=0,$D272=AI$5,$E272=AI$6),$P272,0)</f>
        <v>0</v>
      </c>
      <c r="AJ272" s="34" t="n">
        <f aca="false">IF(AND(AJ$4=0,$D272=AJ$5,$E272=AJ$6),$P272,0)</f>
        <v>0</v>
      </c>
      <c r="AK272" s="34" t="n">
        <f aca="false">IF(AND(AK$4=0,$D272=AK$5,$E272=AK$6),$P272,0)</f>
        <v>0</v>
      </c>
      <c r="AL272" s="34" t="n">
        <f aca="false">IF(AND(AL$4=0,$D272=AL$5,$E272=AL$6),$P272,0)</f>
        <v>0</v>
      </c>
      <c r="AM272" s="34" t="n">
        <f aca="false">IF(AND(AM$4=0,$D272=AM$5,$E272=AM$6),$P272,0)</f>
        <v>0</v>
      </c>
      <c r="AN272" s="34" t="n">
        <f aca="false">IF(AND(AN$4=0,$D272=AN$5,$E272=AN$6),$P272,0)</f>
        <v>0</v>
      </c>
      <c r="AO272" s="34" t="n">
        <f aca="false">IF(AND(AO$4=0,$D272=AO$5,$E272=AO$6),$P272,0)</f>
        <v>0</v>
      </c>
      <c r="AP272" s="34" t="n">
        <f aca="false">IF(AND(AP$4=0,$D272=AP$5,$E272=AP$6),$P272,0)</f>
        <v>0</v>
      </c>
      <c r="AQ272" s="34" t="n">
        <f aca="false">IF(AND(AQ$4=0,$D272=AQ$5,$E272=AQ$6),$P272,0)</f>
        <v>0</v>
      </c>
      <c r="AR272" s="34" t="n">
        <f aca="false">IF(AND(AR$4=0,$D272=AR$5,$E272=AR$6),$P272,0)</f>
        <v>0</v>
      </c>
      <c r="AS272" s="34" t="n">
        <f aca="false">IF(AND(AS$4=0,$D272=AS$5,$E272=AS$6),$P272,0)</f>
        <v>0</v>
      </c>
      <c r="AT272" s="34" t="n">
        <f aca="false">IF(AND(AT$4=0,$D272=AT$5,$E272=AT$6),$P272,0)</f>
        <v>0</v>
      </c>
      <c r="AU272" s="34" t="n">
        <f aca="false">IF(AND(AU$4=0,$D272=AU$5,$E272=AU$6),$P272,0)</f>
        <v>0</v>
      </c>
      <c r="AV272" s="34" t="n">
        <f aca="false">IF(AND(AV$4=0,$D272=AV$5,$E272=AV$6),$P272,0)</f>
        <v>0</v>
      </c>
      <c r="AW272" s="34" t="n">
        <f aca="false">SUM(Y272:AV272)</f>
        <v>0</v>
      </c>
      <c r="AX272" s="36" t="n">
        <f aca="false">IF(AW272=0,P272,0)</f>
        <v>0</v>
      </c>
      <c r="AY272" s="34" t="n">
        <f aca="false">IF($F272=AY$6,$P272,0)</f>
        <v>0</v>
      </c>
      <c r="AZ272" s="34" t="n">
        <f aca="false">IF($F272=AZ$6,$P272,0)</f>
        <v>0</v>
      </c>
      <c r="BA272" s="34" t="n">
        <f aca="false">IF($F272=BA$6,$P272,0)</f>
        <v>0</v>
      </c>
      <c r="BB272" s="34" t="n">
        <f aca="false">IF($F272=BB$6,$P272,0)</f>
        <v>0</v>
      </c>
      <c r="BC272" s="34" t="n">
        <f aca="false">IF($F272=BC$6,$P272,0)</f>
        <v>0</v>
      </c>
      <c r="BD272" s="34" t="n">
        <f aca="false">IF($F272=BD$6,$P272,0)</f>
        <v>0</v>
      </c>
      <c r="BE272" s="34" t="n">
        <f aca="false">IF($F272=BE$6,$P272,0)</f>
        <v>0</v>
      </c>
      <c r="BF272" s="34" t="n">
        <f aca="false">IF($F272=BF$6,$P272,0)</f>
        <v>0</v>
      </c>
      <c r="BG272" s="34" t="n">
        <f aca="false">IF($F272=BG$6,$P272,0)</f>
        <v>0</v>
      </c>
      <c r="BH272" s="34" t="n">
        <f aca="false">IF($F272=BH$6,$P272,0)</f>
        <v>0</v>
      </c>
      <c r="BI272" s="34" t="n">
        <f aca="false">IF($F272=BI$6,$P272,0)</f>
        <v>0</v>
      </c>
      <c r="BJ272" s="34" t="n">
        <f aca="false">IF($F272=BJ$6,$P272,0)</f>
        <v>0</v>
      </c>
      <c r="BK272" s="34" t="n">
        <f aca="false">IF($F272=BK$6,$P272,0)</f>
        <v>0</v>
      </c>
      <c r="BL272" s="34" t="n">
        <f aca="false">IF($F272=BL$6,$P272,0)</f>
        <v>0</v>
      </c>
      <c r="BM272" s="34" t="n">
        <f aca="false">IF($F272=BM$6,$P272,0)</f>
        <v>0</v>
      </c>
      <c r="BN272" s="34" t="n">
        <f aca="false">IF($F272=BN$6,$P272,0)</f>
        <v>0</v>
      </c>
      <c r="BO272" s="34" t="n">
        <f aca="false">IF($F272=BO$6,$P272,0)</f>
        <v>0</v>
      </c>
      <c r="BP272" s="34" t="n">
        <f aca="false">IF($F272=BP$6,$P272,0)</f>
        <v>0</v>
      </c>
      <c r="BQ272" s="34" t="n">
        <f aca="false">IF($F272=BQ$6,$P272,0)</f>
        <v>0</v>
      </c>
      <c r="BR272" s="34" t="n">
        <f aca="false">IF($F272=BR$6,$P272,0)</f>
        <v>0</v>
      </c>
      <c r="BS272" s="34" t="n">
        <f aca="false">IF($F272=BS$6,$P272,0)</f>
        <v>0</v>
      </c>
      <c r="BT272" s="34" t="n">
        <f aca="false">IF($F272=BT$6,$P272,0)</f>
        <v>0</v>
      </c>
      <c r="BU272" s="34" t="n">
        <f aca="false">IF($F272=BU$6,$P272,0)</f>
        <v>0</v>
      </c>
      <c r="BV272" s="34" t="n">
        <f aca="false">IF($F272=BV$6,$P272,0)</f>
        <v>0</v>
      </c>
      <c r="BW272" s="34" t="n">
        <f aca="false">IF($F272=BW$6,$P272,0)</f>
        <v>0</v>
      </c>
      <c r="BX272" s="34" t="n">
        <f aca="false">IF($F272=BX$6,$P272,0)</f>
        <v>0</v>
      </c>
      <c r="BY272" s="34" t="n">
        <f aca="false">IF($F272=BY$6,$P272,0)</f>
        <v>0</v>
      </c>
      <c r="BZ272" s="34" t="n">
        <f aca="false">IF($F272=BZ$6,$P272,0)</f>
        <v>0</v>
      </c>
      <c r="CA272" s="34" t="n">
        <f aca="false">IF($F272=CA$6,$P272,0)</f>
        <v>0</v>
      </c>
      <c r="CB272" s="34" t="n">
        <f aca="false">IF($F272=CB$6,$P272,0)</f>
        <v>0</v>
      </c>
      <c r="CC272" s="34" t="n">
        <f aca="false">IF($F272=CC$6,$P272,0)</f>
        <v>0</v>
      </c>
      <c r="CD272" s="34" t="n">
        <f aca="false">IF($F272=CD$6,$P272,0)</f>
        <v>0</v>
      </c>
      <c r="CE272" s="34" t="n">
        <f aca="false">IF($F272=CE$6,$P272,0)</f>
        <v>0</v>
      </c>
      <c r="CF272" s="34" t="n">
        <f aca="false">IF($F272=CF$6,$P272,0)</f>
        <v>0</v>
      </c>
      <c r="CG272" s="34" t="n">
        <f aca="false">IF($F272=CG$6,$P272,0)</f>
        <v>0</v>
      </c>
      <c r="CH272" s="34" t="n">
        <f aca="false">IF($F272=CH$6,$P272,0)</f>
        <v>0</v>
      </c>
      <c r="CI272" s="34" t="n">
        <f aca="false">IF($F272=CI$6,$P272,0)</f>
        <v>0</v>
      </c>
      <c r="CJ272" s="34" t="n">
        <f aca="false">IF($F272=CJ$6,$P272,0)</f>
        <v>0</v>
      </c>
      <c r="CK272" s="34" t="n">
        <f aca="false">IF($F272=CK$6,$P272,0)</f>
        <v>0</v>
      </c>
      <c r="CL272" s="34" t="n">
        <f aca="false">IF($F272=CL$6,$P272,0)</f>
        <v>0</v>
      </c>
      <c r="CM272" s="34" t="n">
        <f aca="false">IF($F272=CM$6,$P272,0)</f>
        <v>0</v>
      </c>
      <c r="CN272" s="34" t="n">
        <f aca="false">IF($F272=CN$6,$P272,0)</f>
        <v>0</v>
      </c>
      <c r="CO272" s="34" t="n">
        <f aca="false">IF($F272=CO$6,$P272,0)</f>
        <v>0</v>
      </c>
      <c r="CP272" s="34" t="n">
        <f aca="false">IF($F272=CP$6,$P272,0)</f>
        <v>0</v>
      </c>
      <c r="CQ272" s="34" t="n">
        <f aca="false">IF($F272=CQ$6,$P272,0)</f>
        <v>0</v>
      </c>
      <c r="CR272" s="34" t="n">
        <f aca="false">IF($F272=CR$6,$P272,0)</f>
        <v>0</v>
      </c>
      <c r="CS272" s="34" t="n">
        <f aca="false">IF($F272=CS$6,$P272,0)</f>
        <v>0</v>
      </c>
      <c r="CT272" s="34" t="n">
        <f aca="false">IF($F272=CT$6,$P272,0)</f>
        <v>0</v>
      </c>
      <c r="CU272" s="34" t="n">
        <f aca="false">IF($F272=CU$6,$P272,0)</f>
        <v>0</v>
      </c>
      <c r="CV272" s="34" t="n">
        <f aca="false">IF($F272=CV$6,$P272,0)</f>
        <v>0</v>
      </c>
      <c r="CW272" s="36" t="n">
        <f aca="false">IF(SUM(AY272:CV272)=0,P272,0)</f>
        <v>0</v>
      </c>
      <c r="CY272" s="34" t="n">
        <f aca="false">IF(F272&lt;&gt;$CY$4,0,IF(D272&lt;&gt;$CY$5,0,IF(E272&lt;&gt;$CY$6,0,P272)))</f>
        <v>0</v>
      </c>
    </row>
    <row r="273" customFormat="false" ht="12.75" hidden="false" customHeight="false" outlineLevel="0" collapsed="false">
      <c r="A273" s="47" t="n">
        <v>267</v>
      </c>
      <c r="B273" s="56" t="str">
        <f aca="false">IF(AND(D273="",E273=""),"",IF(AW273=0,"DATOS",""))</f>
        <v/>
      </c>
      <c r="C273" s="57"/>
      <c r="D273" s="57"/>
      <c r="E273" s="58"/>
      <c r="F273" s="59"/>
      <c r="G273" s="58"/>
      <c r="H273" s="58"/>
      <c r="I273" s="58"/>
      <c r="J273" s="60"/>
      <c r="K273" s="60"/>
      <c r="L273" s="61"/>
      <c r="M273" s="62" t="n">
        <f aca="false">+K273*L273</f>
        <v>0</v>
      </c>
      <c r="N273" s="63"/>
      <c r="O273" s="62" t="n">
        <f aca="false">+M273*(N273/100)</f>
        <v>0</v>
      </c>
      <c r="P273" s="64" t="n">
        <f aca="false">+M273+O273</f>
        <v>0</v>
      </c>
      <c r="Y273" s="34" t="n">
        <f aca="false">IF(AND(Y$4=0,$D273=Y$5,$E273=Y$6),$P273,0)</f>
        <v>0</v>
      </c>
      <c r="Z273" s="34" t="n">
        <f aca="false">IF(AND(Z$4=0,$D273=Z$5,$E273=Z$6),$P273,0)</f>
        <v>0</v>
      </c>
      <c r="AA273" s="34" t="n">
        <f aca="false">IF(AND(AA$4=0,$D273=AA$5,$E273=AA$6),$P273,0)</f>
        <v>0</v>
      </c>
      <c r="AB273" s="34" t="n">
        <f aca="false">IF(AND(AB$4=0,$D273=AB$5,$E273=AB$6),$P273,0)</f>
        <v>0</v>
      </c>
      <c r="AC273" s="34" t="n">
        <f aca="false">IF(AND(AC$4=0,$D273=AC$5,$E273=AC$6),$P273,0)</f>
        <v>0</v>
      </c>
      <c r="AD273" s="34" t="n">
        <f aca="false">IF(AND(AD$4=0,$D273=AD$5,$E273=AD$6),$P273,0)</f>
        <v>0</v>
      </c>
      <c r="AE273" s="34" t="n">
        <f aca="false">IF(AND(AE$4=0,$D273=AE$5,$E273=AE$6),$P273,0)</f>
        <v>0</v>
      </c>
      <c r="AF273" s="34" t="n">
        <f aca="false">IF(AND(AF$4=0,$D273=AF$5,$E273=AF$6),$P273,0)</f>
        <v>0</v>
      </c>
      <c r="AG273" s="34" t="n">
        <f aca="false">IF(AND(AG$4=0,$D273=AG$5,$E273=AG$6),$P273,0)</f>
        <v>0</v>
      </c>
      <c r="AH273" s="34" t="n">
        <f aca="false">IF(AND(AH$4=0,$D273=AH$5,$E273=AH$6),$P273,0)</f>
        <v>0</v>
      </c>
      <c r="AI273" s="34" t="n">
        <f aca="false">IF(AND(AI$4=0,$D273=AI$5,$E273=AI$6),$P273,0)</f>
        <v>0</v>
      </c>
      <c r="AJ273" s="34" t="n">
        <f aca="false">IF(AND(AJ$4=0,$D273=AJ$5,$E273=AJ$6),$P273,0)</f>
        <v>0</v>
      </c>
      <c r="AK273" s="34" t="n">
        <f aca="false">IF(AND(AK$4=0,$D273=AK$5,$E273=AK$6),$P273,0)</f>
        <v>0</v>
      </c>
      <c r="AL273" s="34" t="n">
        <f aca="false">IF(AND(AL$4=0,$D273=AL$5,$E273=AL$6),$P273,0)</f>
        <v>0</v>
      </c>
      <c r="AM273" s="34" t="n">
        <f aca="false">IF(AND(AM$4=0,$D273=AM$5,$E273=AM$6),$P273,0)</f>
        <v>0</v>
      </c>
      <c r="AN273" s="34" t="n">
        <f aca="false">IF(AND(AN$4=0,$D273=AN$5,$E273=AN$6),$P273,0)</f>
        <v>0</v>
      </c>
      <c r="AO273" s="34" t="n">
        <f aca="false">IF(AND(AO$4=0,$D273=AO$5,$E273=AO$6),$P273,0)</f>
        <v>0</v>
      </c>
      <c r="AP273" s="34" t="n">
        <f aca="false">IF(AND(AP$4=0,$D273=AP$5,$E273=AP$6),$P273,0)</f>
        <v>0</v>
      </c>
      <c r="AQ273" s="34" t="n">
        <f aca="false">IF(AND(AQ$4=0,$D273=AQ$5,$E273=AQ$6),$P273,0)</f>
        <v>0</v>
      </c>
      <c r="AR273" s="34" t="n">
        <f aca="false">IF(AND(AR$4=0,$D273=AR$5,$E273=AR$6),$P273,0)</f>
        <v>0</v>
      </c>
      <c r="AS273" s="34" t="n">
        <f aca="false">IF(AND(AS$4=0,$D273=AS$5,$E273=AS$6),$P273,0)</f>
        <v>0</v>
      </c>
      <c r="AT273" s="34" t="n">
        <f aca="false">IF(AND(AT$4=0,$D273=AT$5,$E273=AT$6),$P273,0)</f>
        <v>0</v>
      </c>
      <c r="AU273" s="34" t="n">
        <f aca="false">IF(AND(AU$4=0,$D273=AU$5,$E273=AU$6),$P273,0)</f>
        <v>0</v>
      </c>
      <c r="AV273" s="34" t="n">
        <f aca="false">IF(AND(AV$4=0,$D273=AV$5,$E273=AV$6),$P273,0)</f>
        <v>0</v>
      </c>
      <c r="AW273" s="34" t="n">
        <f aca="false">SUM(Y273:AV273)</f>
        <v>0</v>
      </c>
      <c r="AX273" s="36" t="n">
        <f aca="false">IF(AW273=0,P273,0)</f>
        <v>0</v>
      </c>
      <c r="AY273" s="34" t="n">
        <f aca="false">IF($F273=AY$6,$P273,0)</f>
        <v>0</v>
      </c>
      <c r="AZ273" s="34" t="n">
        <f aca="false">IF($F273=AZ$6,$P273,0)</f>
        <v>0</v>
      </c>
      <c r="BA273" s="34" t="n">
        <f aca="false">IF($F273=BA$6,$P273,0)</f>
        <v>0</v>
      </c>
      <c r="BB273" s="34" t="n">
        <f aca="false">IF($F273=BB$6,$P273,0)</f>
        <v>0</v>
      </c>
      <c r="BC273" s="34" t="n">
        <f aca="false">IF($F273=BC$6,$P273,0)</f>
        <v>0</v>
      </c>
      <c r="BD273" s="34" t="n">
        <f aca="false">IF($F273=BD$6,$P273,0)</f>
        <v>0</v>
      </c>
      <c r="BE273" s="34" t="n">
        <f aca="false">IF($F273=BE$6,$P273,0)</f>
        <v>0</v>
      </c>
      <c r="BF273" s="34" t="n">
        <f aca="false">IF($F273=BF$6,$P273,0)</f>
        <v>0</v>
      </c>
      <c r="BG273" s="34" t="n">
        <f aca="false">IF($F273=BG$6,$P273,0)</f>
        <v>0</v>
      </c>
      <c r="BH273" s="34" t="n">
        <f aca="false">IF($F273=BH$6,$P273,0)</f>
        <v>0</v>
      </c>
      <c r="BI273" s="34" t="n">
        <f aca="false">IF($F273=BI$6,$P273,0)</f>
        <v>0</v>
      </c>
      <c r="BJ273" s="34" t="n">
        <f aca="false">IF($F273=BJ$6,$P273,0)</f>
        <v>0</v>
      </c>
      <c r="BK273" s="34" t="n">
        <f aca="false">IF($F273=BK$6,$P273,0)</f>
        <v>0</v>
      </c>
      <c r="BL273" s="34" t="n">
        <f aca="false">IF($F273=BL$6,$P273,0)</f>
        <v>0</v>
      </c>
      <c r="BM273" s="34" t="n">
        <f aca="false">IF($F273=BM$6,$P273,0)</f>
        <v>0</v>
      </c>
      <c r="BN273" s="34" t="n">
        <f aca="false">IF($F273=BN$6,$P273,0)</f>
        <v>0</v>
      </c>
      <c r="BO273" s="34" t="n">
        <f aca="false">IF($F273=BO$6,$P273,0)</f>
        <v>0</v>
      </c>
      <c r="BP273" s="34" t="n">
        <f aca="false">IF($F273=BP$6,$P273,0)</f>
        <v>0</v>
      </c>
      <c r="BQ273" s="34" t="n">
        <f aca="false">IF($F273=BQ$6,$P273,0)</f>
        <v>0</v>
      </c>
      <c r="BR273" s="34" t="n">
        <f aca="false">IF($F273=BR$6,$P273,0)</f>
        <v>0</v>
      </c>
      <c r="BS273" s="34" t="n">
        <f aca="false">IF($F273=BS$6,$P273,0)</f>
        <v>0</v>
      </c>
      <c r="BT273" s="34" t="n">
        <f aca="false">IF($F273=BT$6,$P273,0)</f>
        <v>0</v>
      </c>
      <c r="BU273" s="34" t="n">
        <f aca="false">IF($F273=BU$6,$P273,0)</f>
        <v>0</v>
      </c>
      <c r="BV273" s="34" t="n">
        <f aca="false">IF($F273=BV$6,$P273,0)</f>
        <v>0</v>
      </c>
      <c r="BW273" s="34" t="n">
        <f aca="false">IF($F273=BW$6,$P273,0)</f>
        <v>0</v>
      </c>
      <c r="BX273" s="34" t="n">
        <f aca="false">IF($F273=BX$6,$P273,0)</f>
        <v>0</v>
      </c>
      <c r="BY273" s="34" t="n">
        <f aca="false">IF($F273=BY$6,$P273,0)</f>
        <v>0</v>
      </c>
      <c r="BZ273" s="34" t="n">
        <f aca="false">IF($F273=BZ$6,$P273,0)</f>
        <v>0</v>
      </c>
      <c r="CA273" s="34" t="n">
        <f aca="false">IF($F273=CA$6,$P273,0)</f>
        <v>0</v>
      </c>
      <c r="CB273" s="34" t="n">
        <f aca="false">IF($F273=CB$6,$P273,0)</f>
        <v>0</v>
      </c>
      <c r="CC273" s="34" t="n">
        <f aca="false">IF($F273=CC$6,$P273,0)</f>
        <v>0</v>
      </c>
      <c r="CD273" s="34" t="n">
        <f aca="false">IF($F273=CD$6,$P273,0)</f>
        <v>0</v>
      </c>
      <c r="CE273" s="34" t="n">
        <f aca="false">IF($F273=CE$6,$P273,0)</f>
        <v>0</v>
      </c>
      <c r="CF273" s="34" t="n">
        <f aca="false">IF($F273=CF$6,$P273,0)</f>
        <v>0</v>
      </c>
      <c r="CG273" s="34" t="n">
        <f aca="false">IF($F273=CG$6,$P273,0)</f>
        <v>0</v>
      </c>
      <c r="CH273" s="34" t="n">
        <f aca="false">IF($F273=CH$6,$P273,0)</f>
        <v>0</v>
      </c>
      <c r="CI273" s="34" t="n">
        <f aca="false">IF($F273=CI$6,$P273,0)</f>
        <v>0</v>
      </c>
      <c r="CJ273" s="34" t="n">
        <f aca="false">IF($F273=CJ$6,$P273,0)</f>
        <v>0</v>
      </c>
      <c r="CK273" s="34" t="n">
        <f aca="false">IF($F273=CK$6,$P273,0)</f>
        <v>0</v>
      </c>
      <c r="CL273" s="34" t="n">
        <f aca="false">IF($F273=CL$6,$P273,0)</f>
        <v>0</v>
      </c>
      <c r="CM273" s="34" t="n">
        <f aca="false">IF($F273=CM$6,$P273,0)</f>
        <v>0</v>
      </c>
      <c r="CN273" s="34" t="n">
        <f aca="false">IF($F273=CN$6,$P273,0)</f>
        <v>0</v>
      </c>
      <c r="CO273" s="34" t="n">
        <f aca="false">IF($F273=CO$6,$P273,0)</f>
        <v>0</v>
      </c>
      <c r="CP273" s="34" t="n">
        <f aca="false">IF($F273=CP$6,$P273,0)</f>
        <v>0</v>
      </c>
      <c r="CQ273" s="34" t="n">
        <f aca="false">IF($F273=CQ$6,$P273,0)</f>
        <v>0</v>
      </c>
      <c r="CR273" s="34" t="n">
        <f aca="false">IF($F273=CR$6,$P273,0)</f>
        <v>0</v>
      </c>
      <c r="CS273" s="34" t="n">
        <f aca="false">IF($F273=CS$6,$P273,0)</f>
        <v>0</v>
      </c>
      <c r="CT273" s="34" t="n">
        <f aca="false">IF($F273=CT$6,$P273,0)</f>
        <v>0</v>
      </c>
      <c r="CU273" s="34" t="n">
        <f aca="false">IF($F273=CU$6,$P273,0)</f>
        <v>0</v>
      </c>
      <c r="CV273" s="34" t="n">
        <f aca="false">IF($F273=CV$6,$P273,0)</f>
        <v>0</v>
      </c>
      <c r="CW273" s="36" t="n">
        <f aca="false">IF(SUM(AY273:CV273)=0,P273,0)</f>
        <v>0</v>
      </c>
      <c r="CY273" s="34" t="n">
        <f aca="false">IF(F273&lt;&gt;$CY$4,0,IF(D273&lt;&gt;$CY$5,0,IF(E273&lt;&gt;$CY$6,0,P273)))</f>
        <v>0</v>
      </c>
    </row>
    <row r="274" customFormat="false" ht="12.75" hidden="false" customHeight="false" outlineLevel="0" collapsed="false">
      <c r="A274" s="47" t="n">
        <v>268</v>
      </c>
      <c r="B274" s="56" t="str">
        <f aca="false">IF(AND(D274="",E274=""),"",IF(AW274=0,"DATOS",""))</f>
        <v/>
      </c>
      <c r="C274" s="57"/>
      <c r="D274" s="57"/>
      <c r="E274" s="58"/>
      <c r="F274" s="59"/>
      <c r="G274" s="58"/>
      <c r="H274" s="58"/>
      <c r="I274" s="58"/>
      <c r="J274" s="60"/>
      <c r="K274" s="60"/>
      <c r="L274" s="61"/>
      <c r="M274" s="62" t="n">
        <f aca="false">+K274*L274</f>
        <v>0</v>
      </c>
      <c r="N274" s="63"/>
      <c r="O274" s="62" t="n">
        <f aca="false">+M274*(N274/100)</f>
        <v>0</v>
      </c>
      <c r="P274" s="64" t="n">
        <f aca="false">+M274+O274</f>
        <v>0</v>
      </c>
      <c r="Y274" s="34" t="n">
        <f aca="false">IF(AND(Y$4=0,$D274=Y$5,$E274=Y$6),$P274,0)</f>
        <v>0</v>
      </c>
      <c r="Z274" s="34" t="n">
        <f aca="false">IF(AND(Z$4=0,$D274=Z$5,$E274=Z$6),$P274,0)</f>
        <v>0</v>
      </c>
      <c r="AA274" s="34" t="n">
        <f aca="false">IF(AND(AA$4=0,$D274=AA$5,$E274=AA$6),$P274,0)</f>
        <v>0</v>
      </c>
      <c r="AB274" s="34" t="n">
        <f aca="false">IF(AND(AB$4=0,$D274=AB$5,$E274=AB$6),$P274,0)</f>
        <v>0</v>
      </c>
      <c r="AC274" s="34" t="n">
        <f aca="false">IF(AND(AC$4=0,$D274=AC$5,$E274=AC$6),$P274,0)</f>
        <v>0</v>
      </c>
      <c r="AD274" s="34" t="n">
        <f aca="false">IF(AND(AD$4=0,$D274=AD$5,$E274=AD$6),$P274,0)</f>
        <v>0</v>
      </c>
      <c r="AE274" s="34" t="n">
        <f aca="false">IF(AND(AE$4=0,$D274=AE$5,$E274=AE$6),$P274,0)</f>
        <v>0</v>
      </c>
      <c r="AF274" s="34" t="n">
        <f aca="false">IF(AND(AF$4=0,$D274=AF$5,$E274=AF$6),$P274,0)</f>
        <v>0</v>
      </c>
      <c r="AG274" s="34" t="n">
        <f aca="false">IF(AND(AG$4=0,$D274=AG$5,$E274=AG$6),$P274,0)</f>
        <v>0</v>
      </c>
      <c r="AH274" s="34" t="n">
        <f aca="false">IF(AND(AH$4=0,$D274=AH$5,$E274=AH$6),$P274,0)</f>
        <v>0</v>
      </c>
      <c r="AI274" s="34" t="n">
        <f aca="false">IF(AND(AI$4=0,$D274=AI$5,$E274=AI$6),$P274,0)</f>
        <v>0</v>
      </c>
      <c r="AJ274" s="34" t="n">
        <f aca="false">IF(AND(AJ$4=0,$D274=AJ$5,$E274=AJ$6),$P274,0)</f>
        <v>0</v>
      </c>
      <c r="AK274" s="34" t="n">
        <f aca="false">IF(AND(AK$4=0,$D274=AK$5,$E274=AK$6),$P274,0)</f>
        <v>0</v>
      </c>
      <c r="AL274" s="34" t="n">
        <f aca="false">IF(AND(AL$4=0,$D274=AL$5,$E274=AL$6),$P274,0)</f>
        <v>0</v>
      </c>
      <c r="AM274" s="34" t="n">
        <f aca="false">IF(AND(AM$4=0,$D274=AM$5,$E274=AM$6),$P274,0)</f>
        <v>0</v>
      </c>
      <c r="AN274" s="34" t="n">
        <f aca="false">IF(AND(AN$4=0,$D274=AN$5,$E274=AN$6),$P274,0)</f>
        <v>0</v>
      </c>
      <c r="AO274" s="34" t="n">
        <f aca="false">IF(AND(AO$4=0,$D274=AO$5,$E274=AO$6),$P274,0)</f>
        <v>0</v>
      </c>
      <c r="AP274" s="34" t="n">
        <f aca="false">IF(AND(AP$4=0,$D274=AP$5,$E274=AP$6),$P274,0)</f>
        <v>0</v>
      </c>
      <c r="AQ274" s="34" t="n">
        <f aca="false">IF(AND(AQ$4=0,$D274=AQ$5,$E274=AQ$6),$P274,0)</f>
        <v>0</v>
      </c>
      <c r="AR274" s="34" t="n">
        <f aca="false">IF(AND(AR$4=0,$D274=AR$5,$E274=AR$6),$P274,0)</f>
        <v>0</v>
      </c>
      <c r="AS274" s="34" t="n">
        <f aca="false">IF(AND(AS$4=0,$D274=AS$5,$E274=AS$6),$P274,0)</f>
        <v>0</v>
      </c>
      <c r="AT274" s="34" t="n">
        <f aca="false">IF(AND(AT$4=0,$D274=AT$5,$E274=AT$6),$P274,0)</f>
        <v>0</v>
      </c>
      <c r="AU274" s="34" t="n">
        <f aca="false">IF(AND(AU$4=0,$D274=AU$5,$E274=AU$6),$P274,0)</f>
        <v>0</v>
      </c>
      <c r="AV274" s="34" t="n">
        <f aca="false">IF(AND(AV$4=0,$D274=AV$5,$E274=AV$6),$P274,0)</f>
        <v>0</v>
      </c>
      <c r="AW274" s="34" t="n">
        <f aca="false">SUM(Y274:AV274)</f>
        <v>0</v>
      </c>
      <c r="AX274" s="36" t="n">
        <f aca="false">IF(AW274=0,P274,0)</f>
        <v>0</v>
      </c>
      <c r="AY274" s="34" t="n">
        <f aca="false">IF($F274=AY$6,$P274,0)</f>
        <v>0</v>
      </c>
      <c r="AZ274" s="34" t="n">
        <f aca="false">IF($F274=AZ$6,$P274,0)</f>
        <v>0</v>
      </c>
      <c r="BA274" s="34" t="n">
        <f aca="false">IF($F274=BA$6,$P274,0)</f>
        <v>0</v>
      </c>
      <c r="BB274" s="34" t="n">
        <f aca="false">IF($F274=BB$6,$P274,0)</f>
        <v>0</v>
      </c>
      <c r="BC274" s="34" t="n">
        <f aca="false">IF($F274=BC$6,$P274,0)</f>
        <v>0</v>
      </c>
      <c r="BD274" s="34" t="n">
        <f aca="false">IF($F274=BD$6,$P274,0)</f>
        <v>0</v>
      </c>
      <c r="BE274" s="34" t="n">
        <f aca="false">IF($F274=BE$6,$P274,0)</f>
        <v>0</v>
      </c>
      <c r="BF274" s="34" t="n">
        <f aca="false">IF($F274=BF$6,$P274,0)</f>
        <v>0</v>
      </c>
      <c r="BG274" s="34" t="n">
        <f aca="false">IF($F274=BG$6,$P274,0)</f>
        <v>0</v>
      </c>
      <c r="BH274" s="34" t="n">
        <f aca="false">IF($F274=BH$6,$P274,0)</f>
        <v>0</v>
      </c>
      <c r="BI274" s="34" t="n">
        <f aca="false">IF($F274=BI$6,$P274,0)</f>
        <v>0</v>
      </c>
      <c r="BJ274" s="34" t="n">
        <f aca="false">IF($F274=BJ$6,$P274,0)</f>
        <v>0</v>
      </c>
      <c r="BK274" s="34" t="n">
        <f aca="false">IF($F274=BK$6,$P274,0)</f>
        <v>0</v>
      </c>
      <c r="BL274" s="34" t="n">
        <f aca="false">IF($F274=BL$6,$P274,0)</f>
        <v>0</v>
      </c>
      <c r="BM274" s="34" t="n">
        <f aca="false">IF($F274=BM$6,$P274,0)</f>
        <v>0</v>
      </c>
      <c r="BN274" s="34" t="n">
        <f aca="false">IF($F274=BN$6,$P274,0)</f>
        <v>0</v>
      </c>
      <c r="BO274" s="34" t="n">
        <f aca="false">IF($F274=BO$6,$P274,0)</f>
        <v>0</v>
      </c>
      <c r="BP274" s="34" t="n">
        <f aca="false">IF($F274=BP$6,$P274,0)</f>
        <v>0</v>
      </c>
      <c r="BQ274" s="34" t="n">
        <f aca="false">IF($F274=BQ$6,$P274,0)</f>
        <v>0</v>
      </c>
      <c r="BR274" s="34" t="n">
        <f aca="false">IF($F274=BR$6,$P274,0)</f>
        <v>0</v>
      </c>
      <c r="BS274" s="34" t="n">
        <f aca="false">IF($F274=BS$6,$P274,0)</f>
        <v>0</v>
      </c>
      <c r="BT274" s="34" t="n">
        <f aca="false">IF($F274=BT$6,$P274,0)</f>
        <v>0</v>
      </c>
      <c r="BU274" s="34" t="n">
        <f aca="false">IF($F274=BU$6,$P274,0)</f>
        <v>0</v>
      </c>
      <c r="BV274" s="34" t="n">
        <f aca="false">IF($F274=BV$6,$P274,0)</f>
        <v>0</v>
      </c>
      <c r="BW274" s="34" t="n">
        <f aca="false">IF($F274=BW$6,$P274,0)</f>
        <v>0</v>
      </c>
      <c r="BX274" s="34" t="n">
        <f aca="false">IF($F274=BX$6,$P274,0)</f>
        <v>0</v>
      </c>
      <c r="BY274" s="34" t="n">
        <f aca="false">IF($F274=BY$6,$P274,0)</f>
        <v>0</v>
      </c>
      <c r="BZ274" s="34" t="n">
        <f aca="false">IF($F274=BZ$6,$P274,0)</f>
        <v>0</v>
      </c>
      <c r="CA274" s="34" t="n">
        <f aca="false">IF($F274=CA$6,$P274,0)</f>
        <v>0</v>
      </c>
      <c r="CB274" s="34" t="n">
        <f aca="false">IF($F274=CB$6,$P274,0)</f>
        <v>0</v>
      </c>
      <c r="CC274" s="34" t="n">
        <f aca="false">IF($F274=CC$6,$P274,0)</f>
        <v>0</v>
      </c>
      <c r="CD274" s="34" t="n">
        <f aca="false">IF($F274=CD$6,$P274,0)</f>
        <v>0</v>
      </c>
      <c r="CE274" s="34" t="n">
        <f aca="false">IF($F274=CE$6,$P274,0)</f>
        <v>0</v>
      </c>
      <c r="CF274" s="34" t="n">
        <f aca="false">IF($F274=CF$6,$P274,0)</f>
        <v>0</v>
      </c>
      <c r="CG274" s="34" t="n">
        <f aca="false">IF($F274=CG$6,$P274,0)</f>
        <v>0</v>
      </c>
      <c r="CH274" s="34" t="n">
        <f aca="false">IF($F274=CH$6,$P274,0)</f>
        <v>0</v>
      </c>
      <c r="CI274" s="34" t="n">
        <f aca="false">IF($F274=CI$6,$P274,0)</f>
        <v>0</v>
      </c>
      <c r="CJ274" s="34" t="n">
        <f aca="false">IF($F274=CJ$6,$P274,0)</f>
        <v>0</v>
      </c>
      <c r="CK274" s="34" t="n">
        <f aca="false">IF($F274=CK$6,$P274,0)</f>
        <v>0</v>
      </c>
      <c r="CL274" s="34" t="n">
        <f aca="false">IF($F274=CL$6,$P274,0)</f>
        <v>0</v>
      </c>
      <c r="CM274" s="34" t="n">
        <f aca="false">IF($F274=CM$6,$P274,0)</f>
        <v>0</v>
      </c>
      <c r="CN274" s="34" t="n">
        <f aca="false">IF($F274=CN$6,$P274,0)</f>
        <v>0</v>
      </c>
      <c r="CO274" s="34" t="n">
        <f aca="false">IF($F274=CO$6,$P274,0)</f>
        <v>0</v>
      </c>
      <c r="CP274" s="34" t="n">
        <f aca="false">IF($F274=CP$6,$P274,0)</f>
        <v>0</v>
      </c>
      <c r="CQ274" s="34" t="n">
        <f aca="false">IF($F274=CQ$6,$P274,0)</f>
        <v>0</v>
      </c>
      <c r="CR274" s="34" t="n">
        <f aca="false">IF($F274=CR$6,$P274,0)</f>
        <v>0</v>
      </c>
      <c r="CS274" s="34" t="n">
        <f aca="false">IF($F274=CS$6,$P274,0)</f>
        <v>0</v>
      </c>
      <c r="CT274" s="34" t="n">
        <f aca="false">IF($F274=CT$6,$P274,0)</f>
        <v>0</v>
      </c>
      <c r="CU274" s="34" t="n">
        <f aca="false">IF($F274=CU$6,$P274,0)</f>
        <v>0</v>
      </c>
      <c r="CV274" s="34" t="n">
        <f aca="false">IF($F274=CV$6,$P274,0)</f>
        <v>0</v>
      </c>
      <c r="CW274" s="36" t="n">
        <f aca="false">IF(SUM(AY274:CV274)=0,P274,0)</f>
        <v>0</v>
      </c>
      <c r="CY274" s="34" t="n">
        <f aca="false">IF(F274&lt;&gt;$CY$4,0,IF(D274&lt;&gt;$CY$5,0,IF(E274&lt;&gt;$CY$6,0,P274)))</f>
        <v>0</v>
      </c>
    </row>
    <row r="275" customFormat="false" ht="12.75" hidden="false" customHeight="false" outlineLevel="0" collapsed="false">
      <c r="A275" s="47" t="n">
        <v>269</v>
      </c>
      <c r="B275" s="56" t="str">
        <f aca="false">IF(AND(D275="",E275=""),"",IF(AW275=0,"DATOS",""))</f>
        <v/>
      </c>
      <c r="C275" s="57"/>
      <c r="D275" s="57"/>
      <c r="E275" s="58"/>
      <c r="F275" s="59"/>
      <c r="G275" s="58"/>
      <c r="H275" s="58"/>
      <c r="I275" s="58"/>
      <c r="J275" s="60"/>
      <c r="K275" s="60"/>
      <c r="L275" s="61"/>
      <c r="M275" s="62" t="n">
        <f aca="false">+K275*L275</f>
        <v>0</v>
      </c>
      <c r="N275" s="63"/>
      <c r="O275" s="62" t="n">
        <f aca="false">+M275*(N275/100)</f>
        <v>0</v>
      </c>
      <c r="P275" s="64" t="n">
        <f aca="false">+M275+O275</f>
        <v>0</v>
      </c>
      <c r="Y275" s="34" t="n">
        <f aca="false">IF(AND(Y$4=0,$D275=Y$5,$E275=Y$6),$P275,0)</f>
        <v>0</v>
      </c>
      <c r="Z275" s="34" t="n">
        <f aca="false">IF(AND(Z$4=0,$D275=Z$5,$E275=Z$6),$P275,0)</f>
        <v>0</v>
      </c>
      <c r="AA275" s="34" t="n">
        <f aca="false">IF(AND(AA$4=0,$D275=AA$5,$E275=AA$6),$P275,0)</f>
        <v>0</v>
      </c>
      <c r="AB275" s="34" t="n">
        <f aca="false">IF(AND(AB$4=0,$D275=AB$5,$E275=AB$6),$P275,0)</f>
        <v>0</v>
      </c>
      <c r="AC275" s="34" t="n">
        <f aca="false">IF(AND(AC$4=0,$D275=AC$5,$E275=AC$6),$P275,0)</f>
        <v>0</v>
      </c>
      <c r="AD275" s="34" t="n">
        <f aca="false">IF(AND(AD$4=0,$D275=AD$5,$E275=AD$6),$P275,0)</f>
        <v>0</v>
      </c>
      <c r="AE275" s="34" t="n">
        <f aca="false">IF(AND(AE$4=0,$D275=AE$5,$E275=AE$6),$P275,0)</f>
        <v>0</v>
      </c>
      <c r="AF275" s="34" t="n">
        <f aca="false">IF(AND(AF$4=0,$D275=AF$5,$E275=AF$6),$P275,0)</f>
        <v>0</v>
      </c>
      <c r="AG275" s="34" t="n">
        <f aca="false">IF(AND(AG$4=0,$D275=AG$5,$E275=AG$6),$P275,0)</f>
        <v>0</v>
      </c>
      <c r="AH275" s="34" t="n">
        <f aca="false">IF(AND(AH$4=0,$D275=AH$5,$E275=AH$6),$P275,0)</f>
        <v>0</v>
      </c>
      <c r="AI275" s="34" t="n">
        <f aca="false">IF(AND(AI$4=0,$D275=AI$5,$E275=AI$6),$P275,0)</f>
        <v>0</v>
      </c>
      <c r="AJ275" s="34" t="n">
        <f aca="false">IF(AND(AJ$4=0,$D275=AJ$5,$E275=AJ$6),$P275,0)</f>
        <v>0</v>
      </c>
      <c r="AK275" s="34" t="n">
        <f aca="false">IF(AND(AK$4=0,$D275=AK$5,$E275=AK$6),$P275,0)</f>
        <v>0</v>
      </c>
      <c r="AL275" s="34" t="n">
        <f aca="false">IF(AND(AL$4=0,$D275=AL$5,$E275=AL$6),$P275,0)</f>
        <v>0</v>
      </c>
      <c r="AM275" s="34" t="n">
        <f aca="false">IF(AND(AM$4=0,$D275=AM$5,$E275=AM$6),$P275,0)</f>
        <v>0</v>
      </c>
      <c r="AN275" s="34" t="n">
        <f aca="false">IF(AND(AN$4=0,$D275=AN$5,$E275=AN$6),$P275,0)</f>
        <v>0</v>
      </c>
      <c r="AO275" s="34" t="n">
        <f aca="false">IF(AND(AO$4=0,$D275=AO$5,$E275=AO$6),$P275,0)</f>
        <v>0</v>
      </c>
      <c r="AP275" s="34" t="n">
        <f aca="false">IF(AND(AP$4=0,$D275=AP$5,$E275=AP$6),$P275,0)</f>
        <v>0</v>
      </c>
      <c r="AQ275" s="34" t="n">
        <f aca="false">IF(AND(AQ$4=0,$D275=AQ$5,$E275=AQ$6),$P275,0)</f>
        <v>0</v>
      </c>
      <c r="AR275" s="34" t="n">
        <f aca="false">IF(AND(AR$4=0,$D275=AR$5,$E275=AR$6),$P275,0)</f>
        <v>0</v>
      </c>
      <c r="AS275" s="34" t="n">
        <f aca="false">IF(AND(AS$4=0,$D275=AS$5,$E275=AS$6),$P275,0)</f>
        <v>0</v>
      </c>
      <c r="AT275" s="34" t="n">
        <f aca="false">IF(AND(AT$4=0,$D275=AT$5,$E275=AT$6),$P275,0)</f>
        <v>0</v>
      </c>
      <c r="AU275" s="34" t="n">
        <f aca="false">IF(AND(AU$4=0,$D275=AU$5,$E275=AU$6),$P275,0)</f>
        <v>0</v>
      </c>
      <c r="AV275" s="34" t="n">
        <f aca="false">IF(AND(AV$4=0,$D275=AV$5,$E275=AV$6),$P275,0)</f>
        <v>0</v>
      </c>
      <c r="AW275" s="34" t="n">
        <f aca="false">SUM(Y275:AV275)</f>
        <v>0</v>
      </c>
      <c r="AX275" s="36" t="n">
        <f aca="false">IF(AW275=0,P275,0)</f>
        <v>0</v>
      </c>
      <c r="AY275" s="34" t="n">
        <f aca="false">IF($F275=AY$6,$P275,0)</f>
        <v>0</v>
      </c>
      <c r="AZ275" s="34" t="n">
        <f aca="false">IF($F275=AZ$6,$P275,0)</f>
        <v>0</v>
      </c>
      <c r="BA275" s="34" t="n">
        <f aca="false">IF($F275=BA$6,$P275,0)</f>
        <v>0</v>
      </c>
      <c r="BB275" s="34" t="n">
        <f aca="false">IF($F275=BB$6,$P275,0)</f>
        <v>0</v>
      </c>
      <c r="BC275" s="34" t="n">
        <f aca="false">IF($F275=BC$6,$P275,0)</f>
        <v>0</v>
      </c>
      <c r="BD275" s="34" t="n">
        <f aca="false">IF($F275=BD$6,$P275,0)</f>
        <v>0</v>
      </c>
      <c r="BE275" s="34" t="n">
        <f aca="false">IF($F275=BE$6,$P275,0)</f>
        <v>0</v>
      </c>
      <c r="BF275" s="34" t="n">
        <f aca="false">IF($F275=BF$6,$P275,0)</f>
        <v>0</v>
      </c>
      <c r="BG275" s="34" t="n">
        <f aca="false">IF($F275=BG$6,$P275,0)</f>
        <v>0</v>
      </c>
      <c r="BH275" s="34" t="n">
        <f aca="false">IF($F275=BH$6,$P275,0)</f>
        <v>0</v>
      </c>
      <c r="BI275" s="34" t="n">
        <f aca="false">IF($F275=BI$6,$P275,0)</f>
        <v>0</v>
      </c>
      <c r="BJ275" s="34" t="n">
        <f aca="false">IF($F275=BJ$6,$P275,0)</f>
        <v>0</v>
      </c>
      <c r="BK275" s="34" t="n">
        <f aca="false">IF($F275=BK$6,$P275,0)</f>
        <v>0</v>
      </c>
      <c r="BL275" s="34" t="n">
        <f aca="false">IF($F275=BL$6,$P275,0)</f>
        <v>0</v>
      </c>
      <c r="BM275" s="34" t="n">
        <f aca="false">IF($F275=BM$6,$P275,0)</f>
        <v>0</v>
      </c>
      <c r="BN275" s="34" t="n">
        <f aca="false">IF($F275=BN$6,$P275,0)</f>
        <v>0</v>
      </c>
      <c r="BO275" s="34" t="n">
        <f aca="false">IF($F275=BO$6,$P275,0)</f>
        <v>0</v>
      </c>
      <c r="BP275" s="34" t="n">
        <f aca="false">IF($F275=BP$6,$P275,0)</f>
        <v>0</v>
      </c>
      <c r="BQ275" s="34" t="n">
        <f aca="false">IF($F275=BQ$6,$P275,0)</f>
        <v>0</v>
      </c>
      <c r="BR275" s="34" t="n">
        <f aca="false">IF($F275=BR$6,$P275,0)</f>
        <v>0</v>
      </c>
      <c r="BS275" s="34" t="n">
        <f aca="false">IF($F275=BS$6,$P275,0)</f>
        <v>0</v>
      </c>
      <c r="BT275" s="34" t="n">
        <f aca="false">IF($F275=BT$6,$P275,0)</f>
        <v>0</v>
      </c>
      <c r="BU275" s="34" t="n">
        <f aca="false">IF($F275=BU$6,$P275,0)</f>
        <v>0</v>
      </c>
      <c r="BV275" s="34" t="n">
        <f aca="false">IF($F275=BV$6,$P275,0)</f>
        <v>0</v>
      </c>
      <c r="BW275" s="34" t="n">
        <f aca="false">IF($F275=BW$6,$P275,0)</f>
        <v>0</v>
      </c>
      <c r="BX275" s="34" t="n">
        <f aca="false">IF($F275=BX$6,$P275,0)</f>
        <v>0</v>
      </c>
      <c r="BY275" s="34" t="n">
        <f aca="false">IF($F275=BY$6,$P275,0)</f>
        <v>0</v>
      </c>
      <c r="BZ275" s="34" t="n">
        <f aca="false">IF($F275=BZ$6,$P275,0)</f>
        <v>0</v>
      </c>
      <c r="CA275" s="34" t="n">
        <f aca="false">IF($F275=CA$6,$P275,0)</f>
        <v>0</v>
      </c>
      <c r="CB275" s="34" t="n">
        <f aca="false">IF($F275=CB$6,$P275,0)</f>
        <v>0</v>
      </c>
      <c r="CC275" s="34" t="n">
        <f aca="false">IF($F275=CC$6,$P275,0)</f>
        <v>0</v>
      </c>
      <c r="CD275" s="34" t="n">
        <f aca="false">IF($F275=CD$6,$P275,0)</f>
        <v>0</v>
      </c>
      <c r="CE275" s="34" t="n">
        <f aca="false">IF($F275=CE$6,$P275,0)</f>
        <v>0</v>
      </c>
      <c r="CF275" s="34" t="n">
        <f aca="false">IF($F275=CF$6,$P275,0)</f>
        <v>0</v>
      </c>
      <c r="CG275" s="34" t="n">
        <f aca="false">IF($F275=CG$6,$P275,0)</f>
        <v>0</v>
      </c>
      <c r="CH275" s="34" t="n">
        <f aca="false">IF($F275=CH$6,$P275,0)</f>
        <v>0</v>
      </c>
      <c r="CI275" s="34" t="n">
        <f aca="false">IF($F275=CI$6,$P275,0)</f>
        <v>0</v>
      </c>
      <c r="CJ275" s="34" t="n">
        <f aca="false">IF($F275=CJ$6,$P275,0)</f>
        <v>0</v>
      </c>
      <c r="CK275" s="34" t="n">
        <f aca="false">IF($F275=CK$6,$P275,0)</f>
        <v>0</v>
      </c>
      <c r="CL275" s="34" t="n">
        <f aca="false">IF($F275=CL$6,$P275,0)</f>
        <v>0</v>
      </c>
      <c r="CM275" s="34" t="n">
        <f aca="false">IF($F275=CM$6,$P275,0)</f>
        <v>0</v>
      </c>
      <c r="CN275" s="34" t="n">
        <f aca="false">IF($F275=CN$6,$P275,0)</f>
        <v>0</v>
      </c>
      <c r="CO275" s="34" t="n">
        <f aca="false">IF($F275=CO$6,$P275,0)</f>
        <v>0</v>
      </c>
      <c r="CP275" s="34" t="n">
        <f aca="false">IF($F275=CP$6,$P275,0)</f>
        <v>0</v>
      </c>
      <c r="CQ275" s="34" t="n">
        <f aca="false">IF($F275=CQ$6,$P275,0)</f>
        <v>0</v>
      </c>
      <c r="CR275" s="34" t="n">
        <f aca="false">IF($F275=CR$6,$P275,0)</f>
        <v>0</v>
      </c>
      <c r="CS275" s="34" t="n">
        <f aca="false">IF($F275=CS$6,$P275,0)</f>
        <v>0</v>
      </c>
      <c r="CT275" s="34" t="n">
        <f aca="false">IF($F275=CT$6,$P275,0)</f>
        <v>0</v>
      </c>
      <c r="CU275" s="34" t="n">
        <f aca="false">IF($F275=CU$6,$P275,0)</f>
        <v>0</v>
      </c>
      <c r="CV275" s="34" t="n">
        <f aca="false">IF($F275=CV$6,$P275,0)</f>
        <v>0</v>
      </c>
      <c r="CW275" s="36" t="n">
        <f aca="false">IF(SUM(AY275:CV275)=0,P275,0)</f>
        <v>0</v>
      </c>
      <c r="CY275" s="34" t="n">
        <f aca="false">IF(F275&lt;&gt;$CY$4,0,IF(D275&lt;&gt;$CY$5,0,IF(E275&lt;&gt;$CY$6,0,P275)))</f>
        <v>0</v>
      </c>
    </row>
    <row r="276" customFormat="false" ht="12.75" hidden="false" customHeight="false" outlineLevel="0" collapsed="false">
      <c r="A276" s="47" t="n">
        <v>270</v>
      </c>
      <c r="B276" s="56" t="str">
        <f aca="false">IF(AND(D276="",E276=""),"",IF(AW276=0,"DATOS",""))</f>
        <v/>
      </c>
      <c r="C276" s="57"/>
      <c r="D276" s="57"/>
      <c r="E276" s="58"/>
      <c r="F276" s="59"/>
      <c r="G276" s="58"/>
      <c r="H276" s="58"/>
      <c r="I276" s="58"/>
      <c r="J276" s="60"/>
      <c r="K276" s="60"/>
      <c r="L276" s="61"/>
      <c r="M276" s="62" t="n">
        <f aca="false">+K276*L276</f>
        <v>0</v>
      </c>
      <c r="N276" s="63"/>
      <c r="O276" s="62" t="n">
        <f aca="false">+M276*(N276/100)</f>
        <v>0</v>
      </c>
      <c r="P276" s="64" t="n">
        <f aca="false">+M276+O276</f>
        <v>0</v>
      </c>
      <c r="Y276" s="34" t="n">
        <f aca="false">IF(AND(Y$4=0,$D276=Y$5,$E276=Y$6),$P276,0)</f>
        <v>0</v>
      </c>
      <c r="Z276" s="34" t="n">
        <f aca="false">IF(AND(Z$4=0,$D276=Z$5,$E276=Z$6),$P276,0)</f>
        <v>0</v>
      </c>
      <c r="AA276" s="34" t="n">
        <f aca="false">IF(AND(AA$4=0,$D276=AA$5,$E276=AA$6),$P276,0)</f>
        <v>0</v>
      </c>
      <c r="AB276" s="34" t="n">
        <f aca="false">IF(AND(AB$4=0,$D276=AB$5,$E276=AB$6),$P276,0)</f>
        <v>0</v>
      </c>
      <c r="AC276" s="34" t="n">
        <f aca="false">IF(AND(AC$4=0,$D276=AC$5,$E276=AC$6),$P276,0)</f>
        <v>0</v>
      </c>
      <c r="AD276" s="34" t="n">
        <f aca="false">IF(AND(AD$4=0,$D276=AD$5,$E276=AD$6),$P276,0)</f>
        <v>0</v>
      </c>
      <c r="AE276" s="34" t="n">
        <f aca="false">IF(AND(AE$4=0,$D276=AE$5,$E276=AE$6),$P276,0)</f>
        <v>0</v>
      </c>
      <c r="AF276" s="34" t="n">
        <f aca="false">IF(AND(AF$4=0,$D276=AF$5,$E276=AF$6),$P276,0)</f>
        <v>0</v>
      </c>
      <c r="AG276" s="34" t="n">
        <f aca="false">IF(AND(AG$4=0,$D276=AG$5,$E276=AG$6),$P276,0)</f>
        <v>0</v>
      </c>
      <c r="AH276" s="34" t="n">
        <f aca="false">IF(AND(AH$4=0,$D276=AH$5,$E276=AH$6),$P276,0)</f>
        <v>0</v>
      </c>
      <c r="AI276" s="34" t="n">
        <f aca="false">IF(AND(AI$4=0,$D276=AI$5,$E276=AI$6),$P276,0)</f>
        <v>0</v>
      </c>
      <c r="AJ276" s="34" t="n">
        <f aca="false">IF(AND(AJ$4=0,$D276=AJ$5,$E276=AJ$6),$P276,0)</f>
        <v>0</v>
      </c>
      <c r="AK276" s="34" t="n">
        <f aca="false">IF(AND(AK$4=0,$D276=AK$5,$E276=AK$6),$P276,0)</f>
        <v>0</v>
      </c>
      <c r="AL276" s="34" t="n">
        <f aca="false">IF(AND(AL$4=0,$D276=AL$5,$E276=AL$6),$P276,0)</f>
        <v>0</v>
      </c>
      <c r="AM276" s="34" t="n">
        <f aca="false">IF(AND(AM$4=0,$D276=AM$5,$E276=AM$6),$P276,0)</f>
        <v>0</v>
      </c>
      <c r="AN276" s="34" t="n">
        <f aca="false">IF(AND(AN$4=0,$D276=AN$5,$E276=AN$6),$P276,0)</f>
        <v>0</v>
      </c>
      <c r="AO276" s="34" t="n">
        <f aca="false">IF(AND(AO$4=0,$D276=AO$5,$E276=AO$6),$P276,0)</f>
        <v>0</v>
      </c>
      <c r="AP276" s="34" t="n">
        <f aca="false">IF(AND(AP$4=0,$D276=AP$5,$E276=AP$6),$P276,0)</f>
        <v>0</v>
      </c>
      <c r="AQ276" s="34" t="n">
        <f aca="false">IF(AND(AQ$4=0,$D276=AQ$5,$E276=AQ$6),$P276,0)</f>
        <v>0</v>
      </c>
      <c r="AR276" s="34" t="n">
        <f aca="false">IF(AND(AR$4=0,$D276=AR$5,$E276=AR$6),$P276,0)</f>
        <v>0</v>
      </c>
      <c r="AS276" s="34" t="n">
        <f aca="false">IF(AND(AS$4=0,$D276=AS$5,$E276=AS$6),$P276,0)</f>
        <v>0</v>
      </c>
      <c r="AT276" s="34" t="n">
        <f aca="false">IF(AND(AT$4=0,$D276=AT$5,$E276=AT$6),$P276,0)</f>
        <v>0</v>
      </c>
      <c r="AU276" s="34" t="n">
        <f aca="false">IF(AND(AU$4=0,$D276=AU$5,$E276=AU$6),$P276,0)</f>
        <v>0</v>
      </c>
      <c r="AV276" s="34" t="n">
        <f aca="false">IF(AND(AV$4=0,$D276=AV$5,$E276=AV$6),$P276,0)</f>
        <v>0</v>
      </c>
      <c r="AW276" s="34" t="n">
        <f aca="false">SUM(Y276:AV276)</f>
        <v>0</v>
      </c>
      <c r="AX276" s="36" t="n">
        <f aca="false">IF(AW276=0,P276,0)</f>
        <v>0</v>
      </c>
      <c r="AY276" s="34" t="n">
        <f aca="false">IF($F276=AY$6,$P276,0)</f>
        <v>0</v>
      </c>
      <c r="AZ276" s="34" t="n">
        <f aca="false">IF($F276=AZ$6,$P276,0)</f>
        <v>0</v>
      </c>
      <c r="BA276" s="34" t="n">
        <f aca="false">IF($F276=BA$6,$P276,0)</f>
        <v>0</v>
      </c>
      <c r="BB276" s="34" t="n">
        <f aca="false">IF($F276=BB$6,$P276,0)</f>
        <v>0</v>
      </c>
      <c r="BC276" s="34" t="n">
        <f aca="false">IF($F276=BC$6,$P276,0)</f>
        <v>0</v>
      </c>
      <c r="BD276" s="34" t="n">
        <f aca="false">IF($F276=BD$6,$P276,0)</f>
        <v>0</v>
      </c>
      <c r="BE276" s="34" t="n">
        <f aca="false">IF($F276=BE$6,$P276,0)</f>
        <v>0</v>
      </c>
      <c r="BF276" s="34" t="n">
        <f aca="false">IF($F276=BF$6,$P276,0)</f>
        <v>0</v>
      </c>
      <c r="BG276" s="34" t="n">
        <f aca="false">IF($F276=BG$6,$P276,0)</f>
        <v>0</v>
      </c>
      <c r="BH276" s="34" t="n">
        <f aca="false">IF($F276=BH$6,$P276,0)</f>
        <v>0</v>
      </c>
      <c r="BI276" s="34" t="n">
        <f aca="false">IF($F276=BI$6,$P276,0)</f>
        <v>0</v>
      </c>
      <c r="BJ276" s="34" t="n">
        <f aca="false">IF($F276=BJ$6,$P276,0)</f>
        <v>0</v>
      </c>
      <c r="BK276" s="34" t="n">
        <f aca="false">IF($F276=BK$6,$P276,0)</f>
        <v>0</v>
      </c>
      <c r="BL276" s="34" t="n">
        <f aca="false">IF($F276=BL$6,$P276,0)</f>
        <v>0</v>
      </c>
      <c r="BM276" s="34" t="n">
        <f aca="false">IF($F276=BM$6,$P276,0)</f>
        <v>0</v>
      </c>
      <c r="BN276" s="34" t="n">
        <f aca="false">IF($F276=BN$6,$P276,0)</f>
        <v>0</v>
      </c>
      <c r="BO276" s="34" t="n">
        <f aca="false">IF($F276=BO$6,$P276,0)</f>
        <v>0</v>
      </c>
      <c r="BP276" s="34" t="n">
        <f aca="false">IF($F276=BP$6,$P276,0)</f>
        <v>0</v>
      </c>
      <c r="BQ276" s="34" t="n">
        <f aca="false">IF($F276=BQ$6,$P276,0)</f>
        <v>0</v>
      </c>
      <c r="BR276" s="34" t="n">
        <f aca="false">IF($F276=BR$6,$P276,0)</f>
        <v>0</v>
      </c>
      <c r="BS276" s="34" t="n">
        <f aca="false">IF($F276=BS$6,$P276,0)</f>
        <v>0</v>
      </c>
      <c r="BT276" s="34" t="n">
        <f aca="false">IF($F276=BT$6,$P276,0)</f>
        <v>0</v>
      </c>
      <c r="BU276" s="34" t="n">
        <f aca="false">IF($F276=BU$6,$P276,0)</f>
        <v>0</v>
      </c>
      <c r="BV276" s="34" t="n">
        <f aca="false">IF($F276=BV$6,$P276,0)</f>
        <v>0</v>
      </c>
      <c r="BW276" s="34" t="n">
        <f aca="false">IF($F276=BW$6,$P276,0)</f>
        <v>0</v>
      </c>
      <c r="BX276" s="34" t="n">
        <f aca="false">IF($F276=BX$6,$P276,0)</f>
        <v>0</v>
      </c>
      <c r="BY276" s="34" t="n">
        <f aca="false">IF($F276=BY$6,$P276,0)</f>
        <v>0</v>
      </c>
      <c r="BZ276" s="34" t="n">
        <f aca="false">IF($F276=BZ$6,$P276,0)</f>
        <v>0</v>
      </c>
      <c r="CA276" s="34" t="n">
        <f aca="false">IF($F276=CA$6,$P276,0)</f>
        <v>0</v>
      </c>
      <c r="CB276" s="34" t="n">
        <f aca="false">IF($F276=CB$6,$P276,0)</f>
        <v>0</v>
      </c>
      <c r="CC276" s="34" t="n">
        <f aca="false">IF($F276=CC$6,$P276,0)</f>
        <v>0</v>
      </c>
      <c r="CD276" s="34" t="n">
        <f aca="false">IF($F276=CD$6,$P276,0)</f>
        <v>0</v>
      </c>
      <c r="CE276" s="34" t="n">
        <f aca="false">IF($F276=CE$6,$P276,0)</f>
        <v>0</v>
      </c>
      <c r="CF276" s="34" t="n">
        <f aca="false">IF($F276=CF$6,$P276,0)</f>
        <v>0</v>
      </c>
      <c r="CG276" s="34" t="n">
        <f aca="false">IF($F276=CG$6,$P276,0)</f>
        <v>0</v>
      </c>
      <c r="CH276" s="34" t="n">
        <f aca="false">IF($F276=CH$6,$P276,0)</f>
        <v>0</v>
      </c>
      <c r="CI276" s="34" t="n">
        <f aca="false">IF($F276=CI$6,$P276,0)</f>
        <v>0</v>
      </c>
      <c r="CJ276" s="34" t="n">
        <f aca="false">IF($F276=CJ$6,$P276,0)</f>
        <v>0</v>
      </c>
      <c r="CK276" s="34" t="n">
        <f aca="false">IF($F276=CK$6,$P276,0)</f>
        <v>0</v>
      </c>
      <c r="CL276" s="34" t="n">
        <f aca="false">IF($F276=CL$6,$P276,0)</f>
        <v>0</v>
      </c>
      <c r="CM276" s="34" t="n">
        <f aca="false">IF($F276=CM$6,$P276,0)</f>
        <v>0</v>
      </c>
      <c r="CN276" s="34" t="n">
        <f aca="false">IF($F276=CN$6,$P276,0)</f>
        <v>0</v>
      </c>
      <c r="CO276" s="34" t="n">
        <f aca="false">IF($F276=CO$6,$P276,0)</f>
        <v>0</v>
      </c>
      <c r="CP276" s="34" t="n">
        <f aca="false">IF($F276=CP$6,$P276,0)</f>
        <v>0</v>
      </c>
      <c r="CQ276" s="34" t="n">
        <f aca="false">IF($F276=CQ$6,$P276,0)</f>
        <v>0</v>
      </c>
      <c r="CR276" s="34" t="n">
        <f aca="false">IF($F276=CR$6,$P276,0)</f>
        <v>0</v>
      </c>
      <c r="CS276" s="34" t="n">
        <f aca="false">IF($F276=CS$6,$P276,0)</f>
        <v>0</v>
      </c>
      <c r="CT276" s="34" t="n">
        <f aca="false">IF($F276=CT$6,$P276,0)</f>
        <v>0</v>
      </c>
      <c r="CU276" s="34" t="n">
        <f aca="false">IF($F276=CU$6,$P276,0)</f>
        <v>0</v>
      </c>
      <c r="CV276" s="34" t="n">
        <f aca="false">IF($F276=CV$6,$P276,0)</f>
        <v>0</v>
      </c>
      <c r="CW276" s="36" t="n">
        <f aca="false">IF(SUM(AY276:CV276)=0,P276,0)</f>
        <v>0</v>
      </c>
      <c r="CY276" s="34" t="n">
        <f aca="false">IF(F276&lt;&gt;$CY$4,0,IF(D276&lt;&gt;$CY$5,0,IF(E276&lt;&gt;$CY$6,0,P276)))</f>
        <v>0</v>
      </c>
    </row>
    <row r="277" customFormat="false" ht="12.75" hidden="false" customHeight="false" outlineLevel="0" collapsed="false">
      <c r="A277" s="47" t="n">
        <v>271</v>
      </c>
      <c r="B277" s="56" t="str">
        <f aca="false">IF(AND(D277="",E277=""),"",IF(AW277=0,"DATOS",""))</f>
        <v/>
      </c>
      <c r="C277" s="57"/>
      <c r="D277" s="57"/>
      <c r="E277" s="58"/>
      <c r="F277" s="59"/>
      <c r="G277" s="58"/>
      <c r="H277" s="58"/>
      <c r="I277" s="58"/>
      <c r="J277" s="60"/>
      <c r="K277" s="60"/>
      <c r="L277" s="61"/>
      <c r="M277" s="62" t="n">
        <f aca="false">+K277*L277</f>
        <v>0</v>
      </c>
      <c r="N277" s="63"/>
      <c r="O277" s="62" t="n">
        <f aca="false">+M277*(N277/100)</f>
        <v>0</v>
      </c>
      <c r="P277" s="64" t="n">
        <f aca="false">+M277+O277</f>
        <v>0</v>
      </c>
      <c r="Y277" s="34" t="n">
        <f aca="false">IF(AND(Y$4=0,$D277=Y$5,$E277=Y$6),$P277,0)</f>
        <v>0</v>
      </c>
      <c r="Z277" s="34" t="n">
        <f aca="false">IF(AND(Z$4=0,$D277=Z$5,$E277=Z$6),$P277,0)</f>
        <v>0</v>
      </c>
      <c r="AA277" s="34" t="n">
        <f aca="false">IF(AND(AA$4=0,$D277=AA$5,$E277=AA$6),$P277,0)</f>
        <v>0</v>
      </c>
      <c r="AB277" s="34" t="n">
        <f aca="false">IF(AND(AB$4=0,$D277=AB$5,$E277=AB$6),$P277,0)</f>
        <v>0</v>
      </c>
      <c r="AC277" s="34" t="n">
        <f aca="false">IF(AND(AC$4=0,$D277=AC$5,$E277=AC$6),$P277,0)</f>
        <v>0</v>
      </c>
      <c r="AD277" s="34" t="n">
        <f aca="false">IF(AND(AD$4=0,$D277=AD$5,$E277=AD$6),$P277,0)</f>
        <v>0</v>
      </c>
      <c r="AE277" s="34" t="n">
        <f aca="false">IF(AND(AE$4=0,$D277=AE$5,$E277=AE$6),$P277,0)</f>
        <v>0</v>
      </c>
      <c r="AF277" s="34" t="n">
        <f aca="false">IF(AND(AF$4=0,$D277=AF$5,$E277=AF$6),$P277,0)</f>
        <v>0</v>
      </c>
      <c r="AG277" s="34" t="n">
        <f aca="false">IF(AND(AG$4=0,$D277=AG$5,$E277=AG$6),$P277,0)</f>
        <v>0</v>
      </c>
      <c r="AH277" s="34" t="n">
        <f aca="false">IF(AND(AH$4=0,$D277=AH$5,$E277=AH$6),$P277,0)</f>
        <v>0</v>
      </c>
      <c r="AI277" s="34" t="n">
        <f aca="false">IF(AND(AI$4=0,$D277=AI$5,$E277=AI$6),$P277,0)</f>
        <v>0</v>
      </c>
      <c r="AJ277" s="34" t="n">
        <f aca="false">IF(AND(AJ$4=0,$D277=AJ$5,$E277=AJ$6),$P277,0)</f>
        <v>0</v>
      </c>
      <c r="AK277" s="34" t="n">
        <f aca="false">IF(AND(AK$4=0,$D277=AK$5,$E277=AK$6),$P277,0)</f>
        <v>0</v>
      </c>
      <c r="AL277" s="34" t="n">
        <f aca="false">IF(AND(AL$4=0,$D277=AL$5,$E277=AL$6),$P277,0)</f>
        <v>0</v>
      </c>
      <c r="AM277" s="34" t="n">
        <f aca="false">IF(AND(AM$4=0,$D277=AM$5,$E277=AM$6),$P277,0)</f>
        <v>0</v>
      </c>
      <c r="AN277" s="34" t="n">
        <f aca="false">IF(AND(AN$4=0,$D277=AN$5,$E277=AN$6),$P277,0)</f>
        <v>0</v>
      </c>
      <c r="AO277" s="34" t="n">
        <f aca="false">IF(AND(AO$4=0,$D277=AO$5,$E277=AO$6),$P277,0)</f>
        <v>0</v>
      </c>
      <c r="AP277" s="34" t="n">
        <f aca="false">IF(AND(AP$4=0,$D277=AP$5,$E277=AP$6),$P277,0)</f>
        <v>0</v>
      </c>
      <c r="AQ277" s="34" t="n">
        <f aca="false">IF(AND(AQ$4=0,$D277=AQ$5,$E277=AQ$6),$P277,0)</f>
        <v>0</v>
      </c>
      <c r="AR277" s="34" t="n">
        <f aca="false">IF(AND(AR$4=0,$D277=AR$5,$E277=AR$6),$P277,0)</f>
        <v>0</v>
      </c>
      <c r="AS277" s="34" t="n">
        <f aca="false">IF(AND(AS$4=0,$D277=AS$5,$E277=AS$6),$P277,0)</f>
        <v>0</v>
      </c>
      <c r="AT277" s="34" t="n">
        <f aca="false">IF(AND(AT$4=0,$D277=AT$5,$E277=AT$6),$P277,0)</f>
        <v>0</v>
      </c>
      <c r="AU277" s="34" t="n">
        <f aca="false">IF(AND(AU$4=0,$D277=AU$5,$E277=AU$6),$P277,0)</f>
        <v>0</v>
      </c>
      <c r="AV277" s="34" t="n">
        <f aca="false">IF(AND(AV$4=0,$D277=AV$5,$E277=AV$6),$P277,0)</f>
        <v>0</v>
      </c>
      <c r="AW277" s="34" t="n">
        <f aca="false">SUM(Y277:AV277)</f>
        <v>0</v>
      </c>
      <c r="AX277" s="36" t="n">
        <f aca="false">IF(AW277=0,P277,0)</f>
        <v>0</v>
      </c>
      <c r="AY277" s="34" t="n">
        <f aca="false">IF($F277=AY$6,$P277,0)</f>
        <v>0</v>
      </c>
      <c r="AZ277" s="34" t="n">
        <f aca="false">IF($F277=AZ$6,$P277,0)</f>
        <v>0</v>
      </c>
      <c r="BA277" s="34" t="n">
        <f aca="false">IF($F277=BA$6,$P277,0)</f>
        <v>0</v>
      </c>
      <c r="BB277" s="34" t="n">
        <f aca="false">IF($F277=BB$6,$P277,0)</f>
        <v>0</v>
      </c>
      <c r="BC277" s="34" t="n">
        <f aca="false">IF($F277=BC$6,$P277,0)</f>
        <v>0</v>
      </c>
      <c r="BD277" s="34" t="n">
        <f aca="false">IF($F277=BD$6,$P277,0)</f>
        <v>0</v>
      </c>
      <c r="BE277" s="34" t="n">
        <f aca="false">IF($F277=BE$6,$P277,0)</f>
        <v>0</v>
      </c>
      <c r="BF277" s="34" t="n">
        <f aca="false">IF($F277=BF$6,$P277,0)</f>
        <v>0</v>
      </c>
      <c r="BG277" s="34" t="n">
        <f aca="false">IF($F277=BG$6,$P277,0)</f>
        <v>0</v>
      </c>
      <c r="BH277" s="34" t="n">
        <f aca="false">IF($F277=BH$6,$P277,0)</f>
        <v>0</v>
      </c>
      <c r="BI277" s="34" t="n">
        <f aca="false">IF($F277=BI$6,$P277,0)</f>
        <v>0</v>
      </c>
      <c r="BJ277" s="34" t="n">
        <f aca="false">IF($F277=BJ$6,$P277,0)</f>
        <v>0</v>
      </c>
      <c r="BK277" s="34" t="n">
        <f aca="false">IF($F277=BK$6,$P277,0)</f>
        <v>0</v>
      </c>
      <c r="BL277" s="34" t="n">
        <f aca="false">IF($F277=BL$6,$P277,0)</f>
        <v>0</v>
      </c>
      <c r="BM277" s="34" t="n">
        <f aca="false">IF($F277=BM$6,$P277,0)</f>
        <v>0</v>
      </c>
      <c r="BN277" s="34" t="n">
        <f aca="false">IF($F277=BN$6,$P277,0)</f>
        <v>0</v>
      </c>
      <c r="BO277" s="34" t="n">
        <f aca="false">IF($F277=BO$6,$P277,0)</f>
        <v>0</v>
      </c>
      <c r="BP277" s="34" t="n">
        <f aca="false">IF($F277=BP$6,$P277,0)</f>
        <v>0</v>
      </c>
      <c r="BQ277" s="34" t="n">
        <f aca="false">IF($F277=BQ$6,$P277,0)</f>
        <v>0</v>
      </c>
      <c r="BR277" s="34" t="n">
        <f aca="false">IF($F277=BR$6,$P277,0)</f>
        <v>0</v>
      </c>
      <c r="BS277" s="34" t="n">
        <f aca="false">IF($F277=BS$6,$P277,0)</f>
        <v>0</v>
      </c>
      <c r="BT277" s="34" t="n">
        <f aca="false">IF($F277=BT$6,$P277,0)</f>
        <v>0</v>
      </c>
      <c r="BU277" s="34" t="n">
        <f aca="false">IF($F277=BU$6,$P277,0)</f>
        <v>0</v>
      </c>
      <c r="BV277" s="34" t="n">
        <f aca="false">IF($F277=BV$6,$P277,0)</f>
        <v>0</v>
      </c>
      <c r="BW277" s="34" t="n">
        <f aca="false">IF($F277=BW$6,$P277,0)</f>
        <v>0</v>
      </c>
      <c r="BX277" s="34" t="n">
        <f aca="false">IF($F277=BX$6,$P277,0)</f>
        <v>0</v>
      </c>
      <c r="BY277" s="34" t="n">
        <f aca="false">IF($F277=BY$6,$P277,0)</f>
        <v>0</v>
      </c>
      <c r="BZ277" s="34" t="n">
        <f aca="false">IF($F277=BZ$6,$P277,0)</f>
        <v>0</v>
      </c>
      <c r="CA277" s="34" t="n">
        <f aca="false">IF($F277=CA$6,$P277,0)</f>
        <v>0</v>
      </c>
      <c r="CB277" s="34" t="n">
        <f aca="false">IF($F277=CB$6,$P277,0)</f>
        <v>0</v>
      </c>
      <c r="CC277" s="34" t="n">
        <f aca="false">IF($F277=CC$6,$P277,0)</f>
        <v>0</v>
      </c>
      <c r="CD277" s="34" t="n">
        <f aca="false">IF($F277=CD$6,$P277,0)</f>
        <v>0</v>
      </c>
      <c r="CE277" s="34" t="n">
        <f aca="false">IF($F277=CE$6,$P277,0)</f>
        <v>0</v>
      </c>
      <c r="CF277" s="34" t="n">
        <f aca="false">IF($F277=CF$6,$P277,0)</f>
        <v>0</v>
      </c>
      <c r="CG277" s="34" t="n">
        <f aca="false">IF($F277=CG$6,$P277,0)</f>
        <v>0</v>
      </c>
      <c r="CH277" s="34" t="n">
        <f aca="false">IF($F277=CH$6,$P277,0)</f>
        <v>0</v>
      </c>
      <c r="CI277" s="34" t="n">
        <f aca="false">IF($F277=CI$6,$P277,0)</f>
        <v>0</v>
      </c>
      <c r="CJ277" s="34" t="n">
        <f aca="false">IF($F277=CJ$6,$P277,0)</f>
        <v>0</v>
      </c>
      <c r="CK277" s="34" t="n">
        <f aca="false">IF($F277=CK$6,$P277,0)</f>
        <v>0</v>
      </c>
      <c r="CL277" s="34" t="n">
        <f aca="false">IF($F277=CL$6,$P277,0)</f>
        <v>0</v>
      </c>
      <c r="CM277" s="34" t="n">
        <f aca="false">IF($F277=CM$6,$P277,0)</f>
        <v>0</v>
      </c>
      <c r="CN277" s="34" t="n">
        <f aca="false">IF($F277=CN$6,$P277,0)</f>
        <v>0</v>
      </c>
      <c r="CO277" s="34" t="n">
        <f aca="false">IF($F277=CO$6,$P277,0)</f>
        <v>0</v>
      </c>
      <c r="CP277" s="34" t="n">
        <f aca="false">IF($F277=CP$6,$P277,0)</f>
        <v>0</v>
      </c>
      <c r="CQ277" s="34" t="n">
        <f aca="false">IF($F277=CQ$6,$P277,0)</f>
        <v>0</v>
      </c>
      <c r="CR277" s="34" t="n">
        <f aca="false">IF($F277=CR$6,$P277,0)</f>
        <v>0</v>
      </c>
      <c r="CS277" s="34" t="n">
        <f aca="false">IF($F277=CS$6,$P277,0)</f>
        <v>0</v>
      </c>
      <c r="CT277" s="34" t="n">
        <f aca="false">IF($F277=CT$6,$P277,0)</f>
        <v>0</v>
      </c>
      <c r="CU277" s="34" t="n">
        <f aca="false">IF($F277=CU$6,$P277,0)</f>
        <v>0</v>
      </c>
      <c r="CV277" s="34" t="n">
        <f aca="false">IF($F277=CV$6,$P277,0)</f>
        <v>0</v>
      </c>
      <c r="CW277" s="36" t="n">
        <f aca="false">IF(SUM(AY277:CV277)=0,P277,0)</f>
        <v>0</v>
      </c>
      <c r="CY277" s="34" t="n">
        <f aca="false">IF(F277&lt;&gt;$CY$4,0,IF(D277&lt;&gt;$CY$5,0,IF(E277&lt;&gt;$CY$6,0,P277)))</f>
        <v>0</v>
      </c>
    </row>
    <row r="278" customFormat="false" ht="12.75" hidden="false" customHeight="false" outlineLevel="0" collapsed="false">
      <c r="A278" s="47" t="n">
        <v>272</v>
      </c>
      <c r="B278" s="56" t="str">
        <f aca="false">IF(AND(D278="",E278=""),"",IF(AW278=0,"DATOS",""))</f>
        <v/>
      </c>
      <c r="C278" s="57"/>
      <c r="D278" s="57"/>
      <c r="E278" s="58"/>
      <c r="F278" s="59"/>
      <c r="G278" s="58"/>
      <c r="H278" s="58"/>
      <c r="I278" s="58"/>
      <c r="J278" s="60"/>
      <c r="K278" s="60"/>
      <c r="L278" s="61"/>
      <c r="M278" s="62" t="n">
        <f aca="false">+K278*L278</f>
        <v>0</v>
      </c>
      <c r="N278" s="63"/>
      <c r="O278" s="62" t="n">
        <f aca="false">+M278*(N278/100)</f>
        <v>0</v>
      </c>
      <c r="P278" s="64" t="n">
        <f aca="false">+M278+O278</f>
        <v>0</v>
      </c>
      <c r="Y278" s="34" t="n">
        <f aca="false">IF(AND(Y$4=0,$D278=Y$5,$E278=Y$6),$P278,0)</f>
        <v>0</v>
      </c>
      <c r="Z278" s="34" t="n">
        <f aca="false">IF(AND(Z$4=0,$D278=Z$5,$E278=Z$6),$P278,0)</f>
        <v>0</v>
      </c>
      <c r="AA278" s="34" t="n">
        <f aca="false">IF(AND(AA$4=0,$D278=AA$5,$E278=AA$6),$P278,0)</f>
        <v>0</v>
      </c>
      <c r="AB278" s="34" t="n">
        <f aca="false">IF(AND(AB$4=0,$D278=AB$5,$E278=AB$6),$P278,0)</f>
        <v>0</v>
      </c>
      <c r="AC278" s="34" t="n">
        <f aca="false">IF(AND(AC$4=0,$D278=AC$5,$E278=AC$6),$P278,0)</f>
        <v>0</v>
      </c>
      <c r="AD278" s="34" t="n">
        <f aca="false">IF(AND(AD$4=0,$D278=AD$5,$E278=AD$6),$P278,0)</f>
        <v>0</v>
      </c>
      <c r="AE278" s="34" t="n">
        <f aca="false">IF(AND(AE$4=0,$D278=AE$5,$E278=AE$6),$P278,0)</f>
        <v>0</v>
      </c>
      <c r="AF278" s="34" t="n">
        <f aca="false">IF(AND(AF$4=0,$D278=AF$5,$E278=AF$6),$P278,0)</f>
        <v>0</v>
      </c>
      <c r="AG278" s="34" t="n">
        <f aca="false">IF(AND(AG$4=0,$D278=AG$5,$E278=AG$6),$P278,0)</f>
        <v>0</v>
      </c>
      <c r="AH278" s="34" t="n">
        <f aca="false">IF(AND(AH$4=0,$D278=AH$5,$E278=AH$6),$P278,0)</f>
        <v>0</v>
      </c>
      <c r="AI278" s="34" t="n">
        <f aca="false">IF(AND(AI$4=0,$D278=AI$5,$E278=AI$6),$P278,0)</f>
        <v>0</v>
      </c>
      <c r="AJ278" s="34" t="n">
        <f aca="false">IF(AND(AJ$4=0,$D278=AJ$5,$E278=AJ$6),$P278,0)</f>
        <v>0</v>
      </c>
      <c r="AK278" s="34" t="n">
        <f aca="false">IF(AND(AK$4=0,$D278=AK$5,$E278=AK$6),$P278,0)</f>
        <v>0</v>
      </c>
      <c r="AL278" s="34" t="n">
        <f aca="false">IF(AND(AL$4=0,$D278=AL$5,$E278=AL$6),$P278,0)</f>
        <v>0</v>
      </c>
      <c r="AM278" s="34" t="n">
        <f aca="false">IF(AND(AM$4=0,$D278=AM$5,$E278=AM$6),$P278,0)</f>
        <v>0</v>
      </c>
      <c r="AN278" s="34" t="n">
        <f aca="false">IF(AND(AN$4=0,$D278=AN$5,$E278=AN$6),$P278,0)</f>
        <v>0</v>
      </c>
      <c r="AO278" s="34" t="n">
        <f aca="false">IF(AND(AO$4=0,$D278=AO$5,$E278=AO$6),$P278,0)</f>
        <v>0</v>
      </c>
      <c r="AP278" s="34" t="n">
        <f aca="false">IF(AND(AP$4=0,$D278=AP$5,$E278=AP$6),$P278,0)</f>
        <v>0</v>
      </c>
      <c r="AQ278" s="34" t="n">
        <f aca="false">IF(AND(AQ$4=0,$D278=AQ$5,$E278=AQ$6),$P278,0)</f>
        <v>0</v>
      </c>
      <c r="AR278" s="34" t="n">
        <f aca="false">IF(AND(AR$4=0,$D278=AR$5,$E278=AR$6),$P278,0)</f>
        <v>0</v>
      </c>
      <c r="AS278" s="34" t="n">
        <f aca="false">IF(AND(AS$4=0,$D278=AS$5,$E278=AS$6),$P278,0)</f>
        <v>0</v>
      </c>
      <c r="AT278" s="34" t="n">
        <f aca="false">IF(AND(AT$4=0,$D278=AT$5,$E278=AT$6),$P278,0)</f>
        <v>0</v>
      </c>
      <c r="AU278" s="34" t="n">
        <f aca="false">IF(AND(AU$4=0,$D278=AU$5,$E278=AU$6),$P278,0)</f>
        <v>0</v>
      </c>
      <c r="AV278" s="34" t="n">
        <f aca="false">IF(AND(AV$4=0,$D278=AV$5,$E278=AV$6),$P278,0)</f>
        <v>0</v>
      </c>
      <c r="AW278" s="34" t="n">
        <f aca="false">SUM(Y278:AV278)</f>
        <v>0</v>
      </c>
      <c r="AX278" s="36" t="n">
        <f aca="false">IF(AW278=0,P278,0)</f>
        <v>0</v>
      </c>
      <c r="AY278" s="34" t="n">
        <f aca="false">IF($F278=AY$6,$P278,0)</f>
        <v>0</v>
      </c>
      <c r="AZ278" s="34" t="n">
        <f aca="false">IF($F278=AZ$6,$P278,0)</f>
        <v>0</v>
      </c>
      <c r="BA278" s="34" t="n">
        <f aca="false">IF($F278=BA$6,$P278,0)</f>
        <v>0</v>
      </c>
      <c r="BB278" s="34" t="n">
        <f aca="false">IF($F278=BB$6,$P278,0)</f>
        <v>0</v>
      </c>
      <c r="BC278" s="34" t="n">
        <f aca="false">IF($F278=BC$6,$P278,0)</f>
        <v>0</v>
      </c>
      <c r="BD278" s="34" t="n">
        <f aca="false">IF($F278=BD$6,$P278,0)</f>
        <v>0</v>
      </c>
      <c r="BE278" s="34" t="n">
        <f aca="false">IF($F278=BE$6,$P278,0)</f>
        <v>0</v>
      </c>
      <c r="BF278" s="34" t="n">
        <f aca="false">IF($F278=BF$6,$P278,0)</f>
        <v>0</v>
      </c>
      <c r="BG278" s="34" t="n">
        <f aca="false">IF($F278=BG$6,$P278,0)</f>
        <v>0</v>
      </c>
      <c r="BH278" s="34" t="n">
        <f aca="false">IF($F278=BH$6,$P278,0)</f>
        <v>0</v>
      </c>
      <c r="BI278" s="34" t="n">
        <f aca="false">IF($F278=BI$6,$P278,0)</f>
        <v>0</v>
      </c>
      <c r="BJ278" s="34" t="n">
        <f aca="false">IF($F278=BJ$6,$P278,0)</f>
        <v>0</v>
      </c>
      <c r="BK278" s="34" t="n">
        <f aca="false">IF($F278=BK$6,$P278,0)</f>
        <v>0</v>
      </c>
      <c r="BL278" s="34" t="n">
        <f aca="false">IF($F278=BL$6,$P278,0)</f>
        <v>0</v>
      </c>
      <c r="BM278" s="34" t="n">
        <f aca="false">IF($F278=BM$6,$P278,0)</f>
        <v>0</v>
      </c>
      <c r="BN278" s="34" t="n">
        <f aca="false">IF($F278=BN$6,$P278,0)</f>
        <v>0</v>
      </c>
      <c r="BO278" s="34" t="n">
        <f aca="false">IF($F278=BO$6,$P278,0)</f>
        <v>0</v>
      </c>
      <c r="BP278" s="34" t="n">
        <f aca="false">IF($F278=BP$6,$P278,0)</f>
        <v>0</v>
      </c>
      <c r="BQ278" s="34" t="n">
        <f aca="false">IF($F278=BQ$6,$P278,0)</f>
        <v>0</v>
      </c>
      <c r="BR278" s="34" t="n">
        <f aca="false">IF($F278=BR$6,$P278,0)</f>
        <v>0</v>
      </c>
      <c r="BS278" s="34" t="n">
        <f aca="false">IF($F278=BS$6,$P278,0)</f>
        <v>0</v>
      </c>
      <c r="BT278" s="34" t="n">
        <f aca="false">IF($F278=BT$6,$P278,0)</f>
        <v>0</v>
      </c>
      <c r="BU278" s="34" t="n">
        <f aca="false">IF($F278=BU$6,$P278,0)</f>
        <v>0</v>
      </c>
      <c r="BV278" s="34" t="n">
        <f aca="false">IF($F278=BV$6,$P278,0)</f>
        <v>0</v>
      </c>
      <c r="BW278" s="34" t="n">
        <f aca="false">IF($F278=BW$6,$P278,0)</f>
        <v>0</v>
      </c>
      <c r="BX278" s="34" t="n">
        <f aca="false">IF($F278=BX$6,$P278,0)</f>
        <v>0</v>
      </c>
      <c r="BY278" s="34" t="n">
        <f aca="false">IF($F278=BY$6,$P278,0)</f>
        <v>0</v>
      </c>
      <c r="BZ278" s="34" t="n">
        <f aca="false">IF($F278=BZ$6,$P278,0)</f>
        <v>0</v>
      </c>
      <c r="CA278" s="34" t="n">
        <f aca="false">IF($F278=CA$6,$P278,0)</f>
        <v>0</v>
      </c>
      <c r="CB278" s="34" t="n">
        <f aca="false">IF($F278=CB$6,$P278,0)</f>
        <v>0</v>
      </c>
      <c r="CC278" s="34" t="n">
        <f aca="false">IF($F278=CC$6,$P278,0)</f>
        <v>0</v>
      </c>
      <c r="CD278" s="34" t="n">
        <f aca="false">IF($F278=CD$6,$P278,0)</f>
        <v>0</v>
      </c>
      <c r="CE278" s="34" t="n">
        <f aca="false">IF($F278=CE$6,$P278,0)</f>
        <v>0</v>
      </c>
      <c r="CF278" s="34" t="n">
        <f aca="false">IF($F278=CF$6,$P278,0)</f>
        <v>0</v>
      </c>
      <c r="CG278" s="34" t="n">
        <f aca="false">IF($F278=CG$6,$P278,0)</f>
        <v>0</v>
      </c>
      <c r="CH278" s="34" t="n">
        <f aca="false">IF($F278=CH$6,$P278,0)</f>
        <v>0</v>
      </c>
      <c r="CI278" s="34" t="n">
        <f aca="false">IF($F278=CI$6,$P278,0)</f>
        <v>0</v>
      </c>
      <c r="CJ278" s="34" t="n">
        <f aca="false">IF($F278=CJ$6,$P278,0)</f>
        <v>0</v>
      </c>
      <c r="CK278" s="34" t="n">
        <f aca="false">IF($F278=CK$6,$P278,0)</f>
        <v>0</v>
      </c>
      <c r="CL278" s="34" t="n">
        <f aca="false">IF($F278=CL$6,$P278,0)</f>
        <v>0</v>
      </c>
      <c r="CM278" s="34" t="n">
        <f aca="false">IF($F278=CM$6,$P278,0)</f>
        <v>0</v>
      </c>
      <c r="CN278" s="34" t="n">
        <f aca="false">IF($F278=CN$6,$P278,0)</f>
        <v>0</v>
      </c>
      <c r="CO278" s="34" t="n">
        <f aca="false">IF($F278=CO$6,$P278,0)</f>
        <v>0</v>
      </c>
      <c r="CP278" s="34" t="n">
        <f aca="false">IF($F278=CP$6,$P278,0)</f>
        <v>0</v>
      </c>
      <c r="CQ278" s="34" t="n">
        <f aca="false">IF($F278=CQ$6,$P278,0)</f>
        <v>0</v>
      </c>
      <c r="CR278" s="34" t="n">
        <f aca="false">IF($F278=CR$6,$P278,0)</f>
        <v>0</v>
      </c>
      <c r="CS278" s="34" t="n">
        <f aca="false">IF($F278=CS$6,$P278,0)</f>
        <v>0</v>
      </c>
      <c r="CT278" s="34" t="n">
        <f aca="false">IF($F278=CT$6,$P278,0)</f>
        <v>0</v>
      </c>
      <c r="CU278" s="34" t="n">
        <f aca="false">IF($F278=CU$6,$P278,0)</f>
        <v>0</v>
      </c>
      <c r="CV278" s="34" t="n">
        <f aca="false">IF($F278=CV$6,$P278,0)</f>
        <v>0</v>
      </c>
      <c r="CW278" s="36" t="n">
        <f aca="false">IF(SUM(AY278:CV278)=0,P278,0)</f>
        <v>0</v>
      </c>
      <c r="CY278" s="34" t="n">
        <f aca="false">IF(F278&lt;&gt;$CY$4,0,IF(D278&lt;&gt;$CY$5,0,IF(E278&lt;&gt;$CY$6,0,P278)))</f>
        <v>0</v>
      </c>
    </row>
    <row r="279" customFormat="false" ht="12.75" hidden="false" customHeight="false" outlineLevel="0" collapsed="false">
      <c r="A279" s="47" t="n">
        <v>273</v>
      </c>
      <c r="B279" s="56" t="str">
        <f aca="false">IF(AND(D279="",E279=""),"",IF(AW279=0,"DATOS",""))</f>
        <v/>
      </c>
      <c r="C279" s="57"/>
      <c r="D279" s="57"/>
      <c r="E279" s="58"/>
      <c r="F279" s="59"/>
      <c r="G279" s="58"/>
      <c r="H279" s="58"/>
      <c r="I279" s="58"/>
      <c r="J279" s="60"/>
      <c r="K279" s="60"/>
      <c r="L279" s="61"/>
      <c r="M279" s="62" t="n">
        <f aca="false">+K279*L279</f>
        <v>0</v>
      </c>
      <c r="N279" s="63"/>
      <c r="O279" s="62" t="n">
        <f aca="false">+M279*(N279/100)</f>
        <v>0</v>
      </c>
      <c r="P279" s="64" t="n">
        <f aca="false">+M279+O279</f>
        <v>0</v>
      </c>
      <c r="Y279" s="34" t="n">
        <f aca="false">IF(AND(Y$4=0,$D279=Y$5,$E279=Y$6),$P279,0)</f>
        <v>0</v>
      </c>
      <c r="Z279" s="34" t="n">
        <f aca="false">IF(AND(Z$4=0,$D279=Z$5,$E279=Z$6),$P279,0)</f>
        <v>0</v>
      </c>
      <c r="AA279" s="34" t="n">
        <f aca="false">IF(AND(AA$4=0,$D279=AA$5,$E279=AA$6),$P279,0)</f>
        <v>0</v>
      </c>
      <c r="AB279" s="34" t="n">
        <f aca="false">IF(AND(AB$4=0,$D279=AB$5,$E279=AB$6),$P279,0)</f>
        <v>0</v>
      </c>
      <c r="AC279" s="34" t="n">
        <f aca="false">IF(AND(AC$4=0,$D279=AC$5,$E279=AC$6),$P279,0)</f>
        <v>0</v>
      </c>
      <c r="AD279" s="34" t="n">
        <f aca="false">IF(AND(AD$4=0,$D279=AD$5,$E279=AD$6),$P279,0)</f>
        <v>0</v>
      </c>
      <c r="AE279" s="34" t="n">
        <f aca="false">IF(AND(AE$4=0,$D279=AE$5,$E279=AE$6),$P279,0)</f>
        <v>0</v>
      </c>
      <c r="AF279" s="34" t="n">
        <f aca="false">IF(AND(AF$4=0,$D279=AF$5,$E279=AF$6),$P279,0)</f>
        <v>0</v>
      </c>
      <c r="AG279" s="34" t="n">
        <f aca="false">IF(AND(AG$4=0,$D279=AG$5,$E279=AG$6),$P279,0)</f>
        <v>0</v>
      </c>
      <c r="AH279" s="34" t="n">
        <f aca="false">IF(AND(AH$4=0,$D279=AH$5,$E279=AH$6),$P279,0)</f>
        <v>0</v>
      </c>
      <c r="AI279" s="34" t="n">
        <f aca="false">IF(AND(AI$4=0,$D279=AI$5,$E279=AI$6),$P279,0)</f>
        <v>0</v>
      </c>
      <c r="AJ279" s="34" t="n">
        <f aca="false">IF(AND(AJ$4=0,$D279=AJ$5,$E279=AJ$6),$P279,0)</f>
        <v>0</v>
      </c>
      <c r="AK279" s="34" t="n">
        <f aca="false">IF(AND(AK$4=0,$D279=AK$5,$E279=AK$6),$P279,0)</f>
        <v>0</v>
      </c>
      <c r="AL279" s="34" t="n">
        <f aca="false">IF(AND(AL$4=0,$D279=AL$5,$E279=AL$6),$P279,0)</f>
        <v>0</v>
      </c>
      <c r="AM279" s="34" t="n">
        <f aca="false">IF(AND(AM$4=0,$D279=AM$5,$E279=AM$6),$P279,0)</f>
        <v>0</v>
      </c>
      <c r="AN279" s="34" t="n">
        <f aca="false">IF(AND(AN$4=0,$D279=AN$5,$E279=AN$6),$P279,0)</f>
        <v>0</v>
      </c>
      <c r="AO279" s="34" t="n">
        <f aca="false">IF(AND(AO$4=0,$D279=AO$5,$E279=AO$6),$P279,0)</f>
        <v>0</v>
      </c>
      <c r="AP279" s="34" t="n">
        <f aca="false">IF(AND(AP$4=0,$D279=AP$5,$E279=AP$6),$P279,0)</f>
        <v>0</v>
      </c>
      <c r="AQ279" s="34" t="n">
        <f aca="false">IF(AND(AQ$4=0,$D279=AQ$5,$E279=AQ$6),$P279,0)</f>
        <v>0</v>
      </c>
      <c r="AR279" s="34" t="n">
        <f aca="false">IF(AND(AR$4=0,$D279=AR$5,$E279=AR$6),$P279,0)</f>
        <v>0</v>
      </c>
      <c r="AS279" s="34" t="n">
        <f aca="false">IF(AND(AS$4=0,$D279=AS$5,$E279=AS$6),$P279,0)</f>
        <v>0</v>
      </c>
      <c r="AT279" s="34" t="n">
        <f aca="false">IF(AND(AT$4=0,$D279=AT$5,$E279=AT$6),$P279,0)</f>
        <v>0</v>
      </c>
      <c r="AU279" s="34" t="n">
        <f aca="false">IF(AND(AU$4=0,$D279=AU$5,$E279=AU$6),$P279,0)</f>
        <v>0</v>
      </c>
      <c r="AV279" s="34" t="n">
        <f aca="false">IF(AND(AV$4=0,$D279=AV$5,$E279=AV$6),$P279,0)</f>
        <v>0</v>
      </c>
      <c r="AW279" s="34" t="n">
        <f aca="false">SUM(Y279:AV279)</f>
        <v>0</v>
      </c>
      <c r="AX279" s="36" t="n">
        <f aca="false">IF(AW279=0,P279,0)</f>
        <v>0</v>
      </c>
      <c r="AY279" s="34" t="n">
        <f aca="false">IF($F279=AY$6,$P279,0)</f>
        <v>0</v>
      </c>
      <c r="AZ279" s="34" t="n">
        <f aca="false">IF($F279=AZ$6,$P279,0)</f>
        <v>0</v>
      </c>
      <c r="BA279" s="34" t="n">
        <f aca="false">IF($F279=BA$6,$P279,0)</f>
        <v>0</v>
      </c>
      <c r="BB279" s="34" t="n">
        <f aca="false">IF($F279=BB$6,$P279,0)</f>
        <v>0</v>
      </c>
      <c r="BC279" s="34" t="n">
        <f aca="false">IF($F279=BC$6,$P279,0)</f>
        <v>0</v>
      </c>
      <c r="BD279" s="34" t="n">
        <f aca="false">IF($F279=BD$6,$P279,0)</f>
        <v>0</v>
      </c>
      <c r="BE279" s="34" t="n">
        <f aca="false">IF($F279=BE$6,$P279,0)</f>
        <v>0</v>
      </c>
      <c r="BF279" s="34" t="n">
        <f aca="false">IF($F279=BF$6,$P279,0)</f>
        <v>0</v>
      </c>
      <c r="BG279" s="34" t="n">
        <f aca="false">IF($F279=BG$6,$P279,0)</f>
        <v>0</v>
      </c>
      <c r="BH279" s="34" t="n">
        <f aca="false">IF($F279=BH$6,$P279,0)</f>
        <v>0</v>
      </c>
      <c r="BI279" s="34" t="n">
        <f aca="false">IF($F279=BI$6,$P279,0)</f>
        <v>0</v>
      </c>
      <c r="BJ279" s="34" t="n">
        <f aca="false">IF($F279=BJ$6,$P279,0)</f>
        <v>0</v>
      </c>
      <c r="BK279" s="34" t="n">
        <f aca="false">IF($F279=BK$6,$P279,0)</f>
        <v>0</v>
      </c>
      <c r="BL279" s="34" t="n">
        <f aca="false">IF($F279=BL$6,$P279,0)</f>
        <v>0</v>
      </c>
      <c r="BM279" s="34" t="n">
        <f aca="false">IF($F279=BM$6,$P279,0)</f>
        <v>0</v>
      </c>
      <c r="BN279" s="34" t="n">
        <f aca="false">IF($F279=BN$6,$P279,0)</f>
        <v>0</v>
      </c>
      <c r="BO279" s="34" t="n">
        <f aca="false">IF($F279=BO$6,$P279,0)</f>
        <v>0</v>
      </c>
      <c r="BP279" s="34" t="n">
        <f aca="false">IF($F279=BP$6,$P279,0)</f>
        <v>0</v>
      </c>
      <c r="BQ279" s="34" t="n">
        <f aca="false">IF($F279=BQ$6,$P279,0)</f>
        <v>0</v>
      </c>
      <c r="BR279" s="34" t="n">
        <f aca="false">IF($F279=BR$6,$P279,0)</f>
        <v>0</v>
      </c>
      <c r="BS279" s="34" t="n">
        <f aca="false">IF($F279=BS$6,$P279,0)</f>
        <v>0</v>
      </c>
      <c r="BT279" s="34" t="n">
        <f aca="false">IF($F279=BT$6,$P279,0)</f>
        <v>0</v>
      </c>
      <c r="BU279" s="34" t="n">
        <f aca="false">IF($F279=BU$6,$P279,0)</f>
        <v>0</v>
      </c>
      <c r="BV279" s="34" t="n">
        <f aca="false">IF($F279=BV$6,$P279,0)</f>
        <v>0</v>
      </c>
      <c r="BW279" s="34" t="n">
        <f aca="false">IF($F279=BW$6,$P279,0)</f>
        <v>0</v>
      </c>
      <c r="BX279" s="34" t="n">
        <f aca="false">IF($F279=BX$6,$P279,0)</f>
        <v>0</v>
      </c>
      <c r="BY279" s="34" t="n">
        <f aca="false">IF($F279=BY$6,$P279,0)</f>
        <v>0</v>
      </c>
      <c r="BZ279" s="34" t="n">
        <f aca="false">IF($F279=BZ$6,$P279,0)</f>
        <v>0</v>
      </c>
      <c r="CA279" s="34" t="n">
        <f aca="false">IF($F279=CA$6,$P279,0)</f>
        <v>0</v>
      </c>
      <c r="CB279" s="34" t="n">
        <f aca="false">IF($F279=CB$6,$P279,0)</f>
        <v>0</v>
      </c>
      <c r="CC279" s="34" t="n">
        <f aca="false">IF($F279=CC$6,$P279,0)</f>
        <v>0</v>
      </c>
      <c r="CD279" s="34" t="n">
        <f aca="false">IF($F279=CD$6,$P279,0)</f>
        <v>0</v>
      </c>
      <c r="CE279" s="34" t="n">
        <f aca="false">IF($F279=CE$6,$P279,0)</f>
        <v>0</v>
      </c>
      <c r="CF279" s="34" t="n">
        <f aca="false">IF($F279=CF$6,$P279,0)</f>
        <v>0</v>
      </c>
      <c r="CG279" s="34" t="n">
        <f aca="false">IF($F279=CG$6,$P279,0)</f>
        <v>0</v>
      </c>
      <c r="CH279" s="34" t="n">
        <f aca="false">IF($F279=CH$6,$P279,0)</f>
        <v>0</v>
      </c>
      <c r="CI279" s="34" t="n">
        <f aca="false">IF($F279=CI$6,$P279,0)</f>
        <v>0</v>
      </c>
      <c r="CJ279" s="34" t="n">
        <f aca="false">IF($F279=CJ$6,$P279,0)</f>
        <v>0</v>
      </c>
      <c r="CK279" s="34" t="n">
        <f aca="false">IF($F279=CK$6,$P279,0)</f>
        <v>0</v>
      </c>
      <c r="CL279" s="34" t="n">
        <f aca="false">IF($F279=CL$6,$P279,0)</f>
        <v>0</v>
      </c>
      <c r="CM279" s="34" t="n">
        <f aca="false">IF($F279=CM$6,$P279,0)</f>
        <v>0</v>
      </c>
      <c r="CN279" s="34" t="n">
        <f aca="false">IF($F279=CN$6,$P279,0)</f>
        <v>0</v>
      </c>
      <c r="CO279" s="34" t="n">
        <f aca="false">IF($F279=CO$6,$P279,0)</f>
        <v>0</v>
      </c>
      <c r="CP279" s="34" t="n">
        <f aca="false">IF($F279=CP$6,$P279,0)</f>
        <v>0</v>
      </c>
      <c r="CQ279" s="34" t="n">
        <f aca="false">IF($F279=CQ$6,$P279,0)</f>
        <v>0</v>
      </c>
      <c r="CR279" s="34" t="n">
        <f aca="false">IF($F279=CR$6,$P279,0)</f>
        <v>0</v>
      </c>
      <c r="CS279" s="34" t="n">
        <f aca="false">IF($F279=CS$6,$P279,0)</f>
        <v>0</v>
      </c>
      <c r="CT279" s="34" t="n">
        <f aca="false">IF($F279=CT$6,$P279,0)</f>
        <v>0</v>
      </c>
      <c r="CU279" s="34" t="n">
        <f aca="false">IF($F279=CU$6,$P279,0)</f>
        <v>0</v>
      </c>
      <c r="CV279" s="34" t="n">
        <f aca="false">IF($F279=CV$6,$P279,0)</f>
        <v>0</v>
      </c>
      <c r="CW279" s="36" t="n">
        <f aca="false">IF(SUM(AY279:CV279)=0,P279,0)</f>
        <v>0</v>
      </c>
      <c r="CY279" s="34" t="n">
        <f aca="false">IF(F279&lt;&gt;$CY$4,0,IF(D279&lt;&gt;$CY$5,0,IF(E279&lt;&gt;$CY$6,0,P279)))</f>
        <v>0</v>
      </c>
    </row>
    <row r="280" customFormat="false" ht="12.75" hidden="false" customHeight="false" outlineLevel="0" collapsed="false">
      <c r="A280" s="47" t="n">
        <v>274</v>
      </c>
      <c r="B280" s="56" t="str">
        <f aca="false">IF(AND(D280="",E280=""),"",IF(AW280=0,"DATOS",""))</f>
        <v/>
      </c>
      <c r="C280" s="57"/>
      <c r="D280" s="57"/>
      <c r="E280" s="58"/>
      <c r="F280" s="59"/>
      <c r="G280" s="58"/>
      <c r="H280" s="58"/>
      <c r="I280" s="58"/>
      <c r="J280" s="60"/>
      <c r="K280" s="60"/>
      <c r="L280" s="61"/>
      <c r="M280" s="62" t="n">
        <f aca="false">+K280*L280</f>
        <v>0</v>
      </c>
      <c r="N280" s="63"/>
      <c r="O280" s="62" t="n">
        <f aca="false">+M280*(N280/100)</f>
        <v>0</v>
      </c>
      <c r="P280" s="64" t="n">
        <f aca="false">+M280+O280</f>
        <v>0</v>
      </c>
      <c r="Y280" s="34" t="n">
        <f aca="false">IF(AND(Y$4=0,$D280=Y$5,$E280=Y$6),$P280,0)</f>
        <v>0</v>
      </c>
      <c r="Z280" s="34" t="n">
        <f aca="false">IF(AND(Z$4=0,$D280=Z$5,$E280=Z$6),$P280,0)</f>
        <v>0</v>
      </c>
      <c r="AA280" s="34" t="n">
        <f aca="false">IF(AND(AA$4=0,$D280=AA$5,$E280=AA$6),$P280,0)</f>
        <v>0</v>
      </c>
      <c r="AB280" s="34" t="n">
        <f aca="false">IF(AND(AB$4=0,$D280=AB$5,$E280=AB$6),$P280,0)</f>
        <v>0</v>
      </c>
      <c r="AC280" s="34" t="n">
        <f aca="false">IF(AND(AC$4=0,$D280=AC$5,$E280=AC$6),$P280,0)</f>
        <v>0</v>
      </c>
      <c r="AD280" s="34" t="n">
        <f aca="false">IF(AND(AD$4=0,$D280=AD$5,$E280=AD$6),$P280,0)</f>
        <v>0</v>
      </c>
      <c r="AE280" s="34" t="n">
        <f aca="false">IF(AND(AE$4=0,$D280=AE$5,$E280=AE$6),$P280,0)</f>
        <v>0</v>
      </c>
      <c r="AF280" s="34" t="n">
        <f aca="false">IF(AND(AF$4=0,$D280=AF$5,$E280=AF$6),$P280,0)</f>
        <v>0</v>
      </c>
      <c r="AG280" s="34" t="n">
        <f aca="false">IF(AND(AG$4=0,$D280=AG$5,$E280=AG$6),$P280,0)</f>
        <v>0</v>
      </c>
      <c r="AH280" s="34" t="n">
        <f aca="false">IF(AND(AH$4=0,$D280=AH$5,$E280=AH$6),$P280,0)</f>
        <v>0</v>
      </c>
      <c r="AI280" s="34" t="n">
        <f aca="false">IF(AND(AI$4=0,$D280=AI$5,$E280=AI$6),$P280,0)</f>
        <v>0</v>
      </c>
      <c r="AJ280" s="34" t="n">
        <f aca="false">IF(AND(AJ$4=0,$D280=AJ$5,$E280=AJ$6),$P280,0)</f>
        <v>0</v>
      </c>
      <c r="AK280" s="34" t="n">
        <f aca="false">IF(AND(AK$4=0,$D280=AK$5,$E280=AK$6),$P280,0)</f>
        <v>0</v>
      </c>
      <c r="AL280" s="34" t="n">
        <f aca="false">IF(AND(AL$4=0,$D280=AL$5,$E280=AL$6),$P280,0)</f>
        <v>0</v>
      </c>
      <c r="AM280" s="34" t="n">
        <f aca="false">IF(AND(AM$4=0,$D280=AM$5,$E280=AM$6),$P280,0)</f>
        <v>0</v>
      </c>
      <c r="AN280" s="34" t="n">
        <f aca="false">IF(AND(AN$4=0,$D280=AN$5,$E280=AN$6),$P280,0)</f>
        <v>0</v>
      </c>
      <c r="AO280" s="34" t="n">
        <f aca="false">IF(AND(AO$4=0,$D280=AO$5,$E280=AO$6),$P280,0)</f>
        <v>0</v>
      </c>
      <c r="AP280" s="34" t="n">
        <f aca="false">IF(AND(AP$4=0,$D280=AP$5,$E280=AP$6),$P280,0)</f>
        <v>0</v>
      </c>
      <c r="AQ280" s="34" t="n">
        <f aca="false">IF(AND(AQ$4=0,$D280=AQ$5,$E280=AQ$6),$P280,0)</f>
        <v>0</v>
      </c>
      <c r="AR280" s="34" t="n">
        <f aca="false">IF(AND(AR$4=0,$D280=AR$5,$E280=AR$6),$P280,0)</f>
        <v>0</v>
      </c>
      <c r="AS280" s="34" t="n">
        <f aca="false">IF(AND(AS$4=0,$D280=AS$5,$E280=AS$6),$P280,0)</f>
        <v>0</v>
      </c>
      <c r="AT280" s="34" t="n">
        <f aca="false">IF(AND(AT$4=0,$D280=AT$5,$E280=AT$6),$P280,0)</f>
        <v>0</v>
      </c>
      <c r="AU280" s="34" t="n">
        <f aca="false">IF(AND(AU$4=0,$D280=AU$5,$E280=AU$6),$P280,0)</f>
        <v>0</v>
      </c>
      <c r="AV280" s="34" t="n">
        <f aca="false">IF(AND(AV$4=0,$D280=AV$5,$E280=AV$6),$P280,0)</f>
        <v>0</v>
      </c>
      <c r="AW280" s="34" t="n">
        <f aca="false">SUM(Y280:AV280)</f>
        <v>0</v>
      </c>
      <c r="AX280" s="36" t="n">
        <f aca="false">IF(AW280=0,P280,0)</f>
        <v>0</v>
      </c>
      <c r="AY280" s="34" t="n">
        <f aca="false">IF($F280=AY$6,$P280,0)</f>
        <v>0</v>
      </c>
      <c r="AZ280" s="34" t="n">
        <f aca="false">IF($F280=AZ$6,$P280,0)</f>
        <v>0</v>
      </c>
      <c r="BA280" s="34" t="n">
        <f aca="false">IF($F280=BA$6,$P280,0)</f>
        <v>0</v>
      </c>
      <c r="BB280" s="34" t="n">
        <f aca="false">IF($F280=BB$6,$P280,0)</f>
        <v>0</v>
      </c>
      <c r="BC280" s="34" t="n">
        <f aca="false">IF($F280=BC$6,$P280,0)</f>
        <v>0</v>
      </c>
      <c r="BD280" s="34" t="n">
        <f aca="false">IF($F280=BD$6,$P280,0)</f>
        <v>0</v>
      </c>
      <c r="BE280" s="34" t="n">
        <f aca="false">IF($F280=BE$6,$P280,0)</f>
        <v>0</v>
      </c>
      <c r="BF280" s="34" t="n">
        <f aca="false">IF($F280=BF$6,$P280,0)</f>
        <v>0</v>
      </c>
      <c r="BG280" s="34" t="n">
        <f aca="false">IF($F280=BG$6,$P280,0)</f>
        <v>0</v>
      </c>
      <c r="BH280" s="34" t="n">
        <f aca="false">IF($F280=BH$6,$P280,0)</f>
        <v>0</v>
      </c>
      <c r="BI280" s="34" t="n">
        <f aca="false">IF($F280=BI$6,$P280,0)</f>
        <v>0</v>
      </c>
      <c r="BJ280" s="34" t="n">
        <f aca="false">IF($F280=BJ$6,$P280,0)</f>
        <v>0</v>
      </c>
      <c r="BK280" s="34" t="n">
        <f aca="false">IF($F280=BK$6,$P280,0)</f>
        <v>0</v>
      </c>
      <c r="BL280" s="34" t="n">
        <f aca="false">IF($F280=BL$6,$P280,0)</f>
        <v>0</v>
      </c>
      <c r="BM280" s="34" t="n">
        <f aca="false">IF($F280=BM$6,$P280,0)</f>
        <v>0</v>
      </c>
      <c r="BN280" s="34" t="n">
        <f aca="false">IF($F280=BN$6,$P280,0)</f>
        <v>0</v>
      </c>
      <c r="BO280" s="34" t="n">
        <f aca="false">IF($F280=BO$6,$P280,0)</f>
        <v>0</v>
      </c>
      <c r="BP280" s="34" t="n">
        <f aca="false">IF($F280=BP$6,$P280,0)</f>
        <v>0</v>
      </c>
      <c r="BQ280" s="34" t="n">
        <f aca="false">IF($F280=BQ$6,$P280,0)</f>
        <v>0</v>
      </c>
      <c r="BR280" s="34" t="n">
        <f aca="false">IF($F280=BR$6,$P280,0)</f>
        <v>0</v>
      </c>
      <c r="BS280" s="34" t="n">
        <f aca="false">IF($F280=BS$6,$P280,0)</f>
        <v>0</v>
      </c>
      <c r="BT280" s="34" t="n">
        <f aca="false">IF($F280=BT$6,$P280,0)</f>
        <v>0</v>
      </c>
      <c r="BU280" s="34" t="n">
        <f aca="false">IF($F280=BU$6,$P280,0)</f>
        <v>0</v>
      </c>
      <c r="BV280" s="34" t="n">
        <f aca="false">IF($F280=BV$6,$P280,0)</f>
        <v>0</v>
      </c>
      <c r="BW280" s="34" t="n">
        <f aca="false">IF($F280=BW$6,$P280,0)</f>
        <v>0</v>
      </c>
      <c r="BX280" s="34" t="n">
        <f aca="false">IF($F280=BX$6,$P280,0)</f>
        <v>0</v>
      </c>
      <c r="BY280" s="34" t="n">
        <f aca="false">IF($F280=BY$6,$P280,0)</f>
        <v>0</v>
      </c>
      <c r="BZ280" s="34" t="n">
        <f aca="false">IF($F280=BZ$6,$P280,0)</f>
        <v>0</v>
      </c>
      <c r="CA280" s="34" t="n">
        <f aca="false">IF($F280=CA$6,$P280,0)</f>
        <v>0</v>
      </c>
      <c r="CB280" s="34" t="n">
        <f aca="false">IF($F280=CB$6,$P280,0)</f>
        <v>0</v>
      </c>
      <c r="CC280" s="34" t="n">
        <f aca="false">IF($F280=CC$6,$P280,0)</f>
        <v>0</v>
      </c>
      <c r="CD280" s="34" t="n">
        <f aca="false">IF($F280=CD$6,$P280,0)</f>
        <v>0</v>
      </c>
      <c r="CE280" s="34" t="n">
        <f aca="false">IF($F280=CE$6,$P280,0)</f>
        <v>0</v>
      </c>
      <c r="CF280" s="34" t="n">
        <f aca="false">IF($F280=CF$6,$P280,0)</f>
        <v>0</v>
      </c>
      <c r="CG280" s="34" t="n">
        <f aca="false">IF($F280=CG$6,$P280,0)</f>
        <v>0</v>
      </c>
      <c r="CH280" s="34" t="n">
        <f aca="false">IF($F280=CH$6,$P280,0)</f>
        <v>0</v>
      </c>
      <c r="CI280" s="34" t="n">
        <f aca="false">IF($F280=CI$6,$P280,0)</f>
        <v>0</v>
      </c>
      <c r="CJ280" s="34" t="n">
        <f aca="false">IF($F280=CJ$6,$P280,0)</f>
        <v>0</v>
      </c>
      <c r="CK280" s="34" t="n">
        <f aca="false">IF($F280=CK$6,$P280,0)</f>
        <v>0</v>
      </c>
      <c r="CL280" s="34" t="n">
        <f aca="false">IF($F280=CL$6,$P280,0)</f>
        <v>0</v>
      </c>
      <c r="CM280" s="34" t="n">
        <f aca="false">IF($F280=CM$6,$P280,0)</f>
        <v>0</v>
      </c>
      <c r="CN280" s="34" t="n">
        <f aca="false">IF($F280=CN$6,$P280,0)</f>
        <v>0</v>
      </c>
      <c r="CO280" s="34" t="n">
        <f aca="false">IF($F280=CO$6,$P280,0)</f>
        <v>0</v>
      </c>
      <c r="CP280" s="34" t="n">
        <f aca="false">IF($F280=CP$6,$P280,0)</f>
        <v>0</v>
      </c>
      <c r="CQ280" s="34" t="n">
        <f aca="false">IF($F280=CQ$6,$P280,0)</f>
        <v>0</v>
      </c>
      <c r="CR280" s="34" t="n">
        <f aca="false">IF($F280=CR$6,$P280,0)</f>
        <v>0</v>
      </c>
      <c r="CS280" s="34" t="n">
        <f aca="false">IF($F280=CS$6,$P280,0)</f>
        <v>0</v>
      </c>
      <c r="CT280" s="34" t="n">
        <f aca="false">IF($F280=CT$6,$P280,0)</f>
        <v>0</v>
      </c>
      <c r="CU280" s="34" t="n">
        <f aca="false">IF($F280=CU$6,$P280,0)</f>
        <v>0</v>
      </c>
      <c r="CV280" s="34" t="n">
        <f aca="false">IF($F280=CV$6,$P280,0)</f>
        <v>0</v>
      </c>
      <c r="CW280" s="36" t="n">
        <f aca="false">IF(SUM(AY280:CV280)=0,P280,0)</f>
        <v>0</v>
      </c>
      <c r="CY280" s="34" t="n">
        <f aca="false">IF(F280&lt;&gt;$CY$4,0,IF(D280&lt;&gt;$CY$5,0,IF(E280&lt;&gt;$CY$6,0,P280)))</f>
        <v>0</v>
      </c>
    </row>
    <row r="281" customFormat="false" ht="12.75" hidden="false" customHeight="false" outlineLevel="0" collapsed="false">
      <c r="A281" s="47" t="n">
        <v>275</v>
      </c>
      <c r="B281" s="56" t="str">
        <f aca="false">IF(AND(D281="",E281=""),"",IF(AW281=0,"DATOS",""))</f>
        <v/>
      </c>
      <c r="C281" s="57"/>
      <c r="D281" s="57"/>
      <c r="E281" s="58"/>
      <c r="F281" s="59"/>
      <c r="G281" s="58"/>
      <c r="H281" s="58"/>
      <c r="I281" s="58"/>
      <c r="J281" s="60"/>
      <c r="K281" s="60"/>
      <c r="L281" s="61"/>
      <c r="M281" s="62" t="n">
        <f aca="false">+K281*L281</f>
        <v>0</v>
      </c>
      <c r="N281" s="63"/>
      <c r="O281" s="62" t="n">
        <f aca="false">+M281*(N281/100)</f>
        <v>0</v>
      </c>
      <c r="P281" s="64" t="n">
        <f aca="false">+M281+O281</f>
        <v>0</v>
      </c>
      <c r="Y281" s="34" t="n">
        <f aca="false">IF(AND(Y$4=0,$D281=Y$5,$E281=Y$6),$P281,0)</f>
        <v>0</v>
      </c>
      <c r="Z281" s="34" t="n">
        <f aca="false">IF(AND(Z$4=0,$D281=Z$5,$E281=Z$6),$P281,0)</f>
        <v>0</v>
      </c>
      <c r="AA281" s="34" t="n">
        <f aca="false">IF(AND(AA$4=0,$D281=AA$5,$E281=AA$6),$P281,0)</f>
        <v>0</v>
      </c>
      <c r="AB281" s="34" t="n">
        <f aca="false">IF(AND(AB$4=0,$D281=AB$5,$E281=AB$6),$P281,0)</f>
        <v>0</v>
      </c>
      <c r="AC281" s="34" t="n">
        <f aca="false">IF(AND(AC$4=0,$D281=AC$5,$E281=AC$6),$P281,0)</f>
        <v>0</v>
      </c>
      <c r="AD281" s="34" t="n">
        <f aca="false">IF(AND(AD$4=0,$D281=AD$5,$E281=AD$6),$P281,0)</f>
        <v>0</v>
      </c>
      <c r="AE281" s="34" t="n">
        <f aca="false">IF(AND(AE$4=0,$D281=AE$5,$E281=AE$6),$P281,0)</f>
        <v>0</v>
      </c>
      <c r="AF281" s="34" t="n">
        <f aca="false">IF(AND(AF$4=0,$D281=AF$5,$E281=AF$6),$P281,0)</f>
        <v>0</v>
      </c>
      <c r="AG281" s="34" t="n">
        <f aca="false">IF(AND(AG$4=0,$D281=AG$5,$E281=AG$6),$P281,0)</f>
        <v>0</v>
      </c>
      <c r="AH281" s="34" t="n">
        <f aca="false">IF(AND(AH$4=0,$D281=AH$5,$E281=AH$6),$P281,0)</f>
        <v>0</v>
      </c>
      <c r="AI281" s="34" t="n">
        <f aca="false">IF(AND(AI$4=0,$D281=AI$5,$E281=AI$6),$P281,0)</f>
        <v>0</v>
      </c>
      <c r="AJ281" s="34" t="n">
        <f aca="false">IF(AND(AJ$4=0,$D281=AJ$5,$E281=AJ$6),$P281,0)</f>
        <v>0</v>
      </c>
      <c r="AK281" s="34" t="n">
        <f aca="false">IF(AND(AK$4=0,$D281=AK$5,$E281=AK$6),$P281,0)</f>
        <v>0</v>
      </c>
      <c r="AL281" s="34" t="n">
        <f aca="false">IF(AND(AL$4=0,$D281=AL$5,$E281=AL$6),$P281,0)</f>
        <v>0</v>
      </c>
      <c r="AM281" s="34" t="n">
        <f aca="false">IF(AND(AM$4=0,$D281=AM$5,$E281=AM$6),$P281,0)</f>
        <v>0</v>
      </c>
      <c r="AN281" s="34" t="n">
        <f aca="false">IF(AND(AN$4=0,$D281=AN$5,$E281=AN$6),$P281,0)</f>
        <v>0</v>
      </c>
      <c r="AO281" s="34" t="n">
        <f aca="false">IF(AND(AO$4=0,$D281=AO$5,$E281=AO$6),$P281,0)</f>
        <v>0</v>
      </c>
      <c r="AP281" s="34" t="n">
        <f aca="false">IF(AND(AP$4=0,$D281=AP$5,$E281=AP$6),$P281,0)</f>
        <v>0</v>
      </c>
      <c r="AQ281" s="34" t="n">
        <f aca="false">IF(AND(AQ$4=0,$D281=AQ$5,$E281=AQ$6),$P281,0)</f>
        <v>0</v>
      </c>
      <c r="AR281" s="34" t="n">
        <f aca="false">IF(AND(AR$4=0,$D281=AR$5,$E281=AR$6),$P281,0)</f>
        <v>0</v>
      </c>
      <c r="AS281" s="34" t="n">
        <f aca="false">IF(AND(AS$4=0,$D281=AS$5,$E281=AS$6),$P281,0)</f>
        <v>0</v>
      </c>
      <c r="AT281" s="34" t="n">
        <f aca="false">IF(AND(AT$4=0,$D281=AT$5,$E281=AT$6),$P281,0)</f>
        <v>0</v>
      </c>
      <c r="AU281" s="34" t="n">
        <f aca="false">IF(AND(AU$4=0,$D281=AU$5,$E281=AU$6),$P281,0)</f>
        <v>0</v>
      </c>
      <c r="AV281" s="34" t="n">
        <f aca="false">IF(AND(AV$4=0,$D281=AV$5,$E281=AV$6),$P281,0)</f>
        <v>0</v>
      </c>
      <c r="AW281" s="34" t="n">
        <f aca="false">SUM(Y281:AV281)</f>
        <v>0</v>
      </c>
      <c r="AX281" s="36" t="n">
        <f aca="false">IF(AW281=0,P281,0)</f>
        <v>0</v>
      </c>
      <c r="AY281" s="34" t="n">
        <f aca="false">IF($F281=AY$6,$P281,0)</f>
        <v>0</v>
      </c>
      <c r="AZ281" s="34" t="n">
        <f aca="false">IF($F281=AZ$6,$P281,0)</f>
        <v>0</v>
      </c>
      <c r="BA281" s="34" t="n">
        <f aca="false">IF($F281=BA$6,$P281,0)</f>
        <v>0</v>
      </c>
      <c r="BB281" s="34" t="n">
        <f aca="false">IF($F281=BB$6,$P281,0)</f>
        <v>0</v>
      </c>
      <c r="BC281" s="34" t="n">
        <f aca="false">IF($F281=BC$6,$P281,0)</f>
        <v>0</v>
      </c>
      <c r="BD281" s="34" t="n">
        <f aca="false">IF($F281=BD$6,$P281,0)</f>
        <v>0</v>
      </c>
      <c r="BE281" s="34" t="n">
        <f aca="false">IF($F281=BE$6,$P281,0)</f>
        <v>0</v>
      </c>
      <c r="BF281" s="34" t="n">
        <f aca="false">IF($F281=BF$6,$P281,0)</f>
        <v>0</v>
      </c>
      <c r="BG281" s="34" t="n">
        <f aca="false">IF($F281=BG$6,$P281,0)</f>
        <v>0</v>
      </c>
      <c r="BH281" s="34" t="n">
        <f aca="false">IF($F281=BH$6,$P281,0)</f>
        <v>0</v>
      </c>
      <c r="BI281" s="34" t="n">
        <f aca="false">IF($F281=BI$6,$P281,0)</f>
        <v>0</v>
      </c>
      <c r="BJ281" s="34" t="n">
        <f aca="false">IF($F281=BJ$6,$P281,0)</f>
        <v>0</v>
      </c>
      <c r="BK281" s="34" t="n">
        <f aca="false">IF($F281=BK$6,$P281,0)</f>
        <v>0</v>
      </c>
      <c r="BL281" s="34" t="n">
        <f aca="false">IF($F281=BL$6,$P281,0)</f>
        <v>0</v>
      </c>
      <c r="BM281" s="34" t="n">
        <f aca="false">IF($F281=BM$6,$P281,0)</f>
        <v>0</v>
      </c>
      <c r="BN281" s="34" t="n">
        <f aca="false">IF($F281=BN$6,$P281,0)</f>
        <v>0</v>
      </c>
      <c r="BO281" s="34" t="n">
        <f aca="false">IF($F281=BO$6,$P281,0)</f>
        <v>0</v>
      </c>
      <c r="BP281" s="34" t="n">
        <f aca="false">IF($F281=BP$6,$P281,0)</f>
        <v>0</v>
      </c>
      <c r="BQ281" s="34" t="n">
        <f aca="false">IF($F281=BQ$6,$P281,0)</f>
        <v>0</v>
      </c>
      <c r="BR281" s="34" t="n">
        <f aca="false">IF($F281=BR$6,$P281,0)</f>
        <v>0</v>
      </c>
      <c r="BS281" s="34" t="n">
        <f aca="false">IF($F281=BS$6,$P281,0)</f>
        <v>0</v>
      </c>
      <c r="BT281" s="34" t="n">
        <f aca="false">IF($F281=BT$6,$P281,0)</f>
        <v>0</v>
      </c>
      <c r="BU281" s="34" t="n">
        <f aca="false">IF($F281=BU$6,$P281,0)</f>
        <v>0</v>
      </c>
      <c r="BV281" s="34" t="n">
        <f aca="false">IF($F281=BV$6,$P281,0)</f>
        <v>0</v>
      </c>
      <c r="BW281" s="34" t="n">
        <f aca="false">IF($F281=BW$6,$P281,0)</f>
        <v>0</v>
      </c>
      <c r="BX281" s="34" t="n">
        <f aca="false">IF($F281=BX$6,$P281,0)</f>
        <v>0</v>
      </c>
      <c r="BY281" s="34" t="n">
        <f aca="false">IF($F281=BY$6,$P281,0)</f>
        <v>0</v>
      </c>
      <c r="BZ281" s="34" t="n">
        <f aca="false">IF($F281=BZ$6,$P281,0)</f>
        <v>0</v>
      </c>
      <c r="CA281" s="34" t="n">
        <f aca="false">IF($F281=CA$6,$P281,0)</f>
        <v>0</v>
      </c>
      <c r="CB281" s="34" t="n">
        <f aca="false">IF($F281=CB$6,$P281,0)</f>
        <v>0</v>
      </c>
      <c r="CC281" s="34" t="n">
        <f aca="false">IF($F281=CC$6,$P281,0)</f>
        <v>0</v>
      </c>
      <c r="CD281" s="34" t="n">
        <f aca="false">IF($F281=CD$6,$P281,0)</f>
        <v>0</v>
      </c>
      <c r="CE281" s="34" t="n">
        <f aca="false">IF($F281=CE$6,$P281,0)</f>
        <v>0</v>
      </c>
      <c r="CF281" s="34" t="n">
        <f aca="false">IF($F281=CF$6,$P281,0)</f>
        <v>0</v>
      </c>
      <c r="CG281" s="34" t="n">
        <f aca="false">IF($F281=CG$6,$P281,0)</f>
        <v>0</v>
      </c>
      <c r="CH281" s="34" t="n">
        <f aca="false">IF($F281=CH$6,$P281,0)</f>
        <v>0</v>
      </c>
      <c r="CI281" s="34" t="n">
        <f aca="false">IF($F281=CI$6,$P281,0)</f>
        <v>0</v>
      </c>
      <c r="CJ281" s="34" t="n">
        <f aca="false">IF($F281=CJ$6,$P281,0)</f>
        <v>0</v>
      </c>
      <c r="CK281" s="34" t="n">
        <f aca="false">IF($F281=CK$6,$P281,0)</f>
        <v>0</v>
      </c>
      <c r="CL281" s="34" t="n">
        <f aca="false">IF($F281=CL$6,$P281,0)</f>
        <v>0</v>
      </c>
      <c r="CM281" s="34" t="n">
        <f aca="false">IF($F281=CM$6,$P281,0)</f>
        <v>0</v>
      </c>
      <c r="CN281" s="34" t="n">
        <f aca="false">IF($F281=CN$6,$P281,0)</f>
        <v>0</v>
      </c>
      <c r="CO281" s="34" t="n">
        <f aca="false">IF($F281=CO$6,$P281,0)</f>
        <v>0</v>
      </c>
      <c r="CP281" s="34" t="n">
        <f aca="false">IF($F281=CP$6,$P281,0)</f>
        <v>0</v>
      </c>
      <c r="CQ281" s="34" t="n">
        <f aca="false">IF($F281=CQ$6,$P281,0)</f>
        <v>0</v>
      </c>
      <c r="CR281" s="34" t="n">
        <f aca="false">IF($F281=CR$6,$P281,0)</f>
        <v>0</v>
      </c>
      <c r="CS281" s="34" t="n">
        <f aca="false">IF($F281=CS$6,$P281,0)</f>
        <v>0</v>
      </c>
      <c r="CT281" s="34" t="n">
        <f aca="false">IF($F281=CT$6,$P281,0)</f>
        <v>0</v>
      </c>
      <c r="CU281" s="34" t="n">
        <f aca="false">IF($F281=CU$6,$P281,0)</f>
        <v>0</v>
      </c>
      <c r="CV281" s="34" t="n">
        <f aca="false">IF($F281=CV$6,$P281,0)</f>
        <v>0</v>
      </c>
      <c r="CW281" s="36" t="n">
        <f aca="false">IF(SUM(AY281:CV281)=0,P281,0)</f>
        <v>0</v>
      </c>
      <c r="CY281" s="34" t="n">
        <f aca="false">IF(F281&lt;&gt;$CY$4,0,IF(D281&lt;&gt;$CY$5,0,IF(E281&lt;&gt;$CY$6,0,P281)))</f>
        <v>0</v>
      </c>
    </row>
    <row r="282" customFormat="false" ht="12.75" hidden="false" customHeight="false" outlineLevel="0" collapsed="false">
      <c r="A282" s="47" t="n">
        <v>276</v>
      </c>
      <c r="B282" s="56" t="str">
        <f aca="false">IF(AND(D282="",E282=""),"",IF(AW282=0,"DATOS",""))</f>
        <v/>
      </c>
      <c r="C282" s="57"/>
      <c r="D282" s="57"/>
      <c r="E282" s="58"/>
      <c r="F282" s="59"/>
      <c r="G282" s="58"/>
      <c r="H282" s="58"/>
      <c r="I282" s="58"/>
      <c r="J282" s="60"/>
      <c r="K282" s="60"/>
      <c r="L282" s="61"/>
      <c r="M282" s="62" t="n">
        <f aca="false">+K282*L282</f>
        <v>0</v>
      </c>
      <c r="N282" s="63"/>
      <c r="O282" s="62" t="n">
        <f aca="false">+M282*(N282/100)</f>
        <v>0</v>
      </c>
      <c r="P282" s="64" t="n">
        <f aca="false">+M282+O282</f>
        <v>0</v>
      </c>
      <c r="Y282" s="34" t="n">
        <f aca="false">IF(AND(Y$4=0,$D282=Y$5,$E282=Y$6),$P282,0)</f>
        <v>0</v>
      </c>
      <c r="Z282" s="34" t="n">
        <f aca="false">IF(AND(Z$4=0,$D282=Z$5,$E282=Z$6),$P282,0)</f>
        <v>0</v>
      </c>
      <c r="AA282" s="34" t="n">
        <f aca="false">IF(AND(AA$4=0,$D282=AA$5,$E282=AA$6),$P282,0)</f>
        <v>0</v>
      </c>
      <c r="AB282" s="34" t="n">
        <f aca="false">IF(AND(AB$4=0,$D282=AB$5,$E282=AB$6),$P282,0)</f>
        <v>0</v>
      </c>
      <c r="AC282" s="34" t="n">
        <f aca="false">IF(AND(AC$4=0,$D282=AC$5,$E282=AC$6),$P282,0)</f>
        <v>0</v>
      </c>
      <c r="AD282" s="34" t="n">
        <f aca="false">IF(AND(AD$4=0,$D282=AD$5,$E282=AD$6),$P282,0)</f>
        <v>0</v>
      </c>
      <c r="AE282" s="34" t="n">
        <f aca="false">IF(AND(AE$4=0,$D282=AE$5,$E282=AE$6),$P282,0)</f>
        <v>0</v>
      </c>
      <c r="AF282" s="34" t="n">
        <f aca="false">IF(AND(AF$4=0,$D282=AF$5,$E282=AF$6),$P282,0)</f>
        <v>0</v>
      </c>
      <c r="AG282" s="34" t="n">
        <f aca="false">IF(AND(AG$4=0,$D282=AG$5,$E282=AG$6),$P282,0)</f>
        <v>0</v>
      </c>
      <c r="AH282" s="34" t="n">
        <f aca="false">IF(AND(AH$4=0,$D282=AH$5,$E282=AH$6),$P282,0)</f>
        <v>0</v>
      </c>
      <c r="AI282" s="34" t="n">
        <f aca="false">IF(AND(AI$4=0,$D282=AI$5,$E282=AI$6),$P282,0)</f>
        <v>0</v>
      </c>
      <c r="AJ282" s="34" t="n">
        <f aca="false">IF(AND(AJ$4=0,$D282=AJ$5,$E282=AJ$6),$P282,0)</f>
        <v>0</v>
      </c>
      <c r="AK282" s="34" t="n">
        <f aca="false">IF(AND(AK$4=0,$D282=AK$5,$E282=AK$6),$P282,0)</f>
        <v>0</v>
      </c>
      <c r="AL282" s="34" t="n">
        <f aca="false">IF(AND(AL$4=0,$D282=AL$5,$E282=AL$6),$P282,0)</f>
        <v>0</v>
      </c>
      <c r="AM282" s="34" t="n">
        <f aca="false">IF(AND(AM$4=0,$D282=AM$5,$E282=AM$6),$P282,0)</f>
        <v>0</v>
      </c>
      <c r="AN282" s="34" t="n">
        <f aca="false">IF(AND(AN$4=0,$D282=AN$5,$E282=AN$6),$P282,0)</f>
        <v>0</v>
      </c>
      <c r="AO282" s="34" t="n">
        <f aca="false">IF(AND(AO$4=0,$D282=AO$5,$E282=AO$6),$P282,0)</f>
        <v>0</v>
      </c>
      <c r="AP282" s="34" t="n">
        <f aca="false">IF(AND(AP$4=0,$D282=AP$5,$E282=AP$6),$P282,0)</f>
        <v>0</v>
      </c>
      <c r="AQ282" s="34" t="n">
        <f aca="false">IF(AND(AQ$4=0,$D282=AQ$5,$E282=AQ$6),$P282,0)</f>
        <v>0</v>
      </c>
      <c r="AR282" s="34" t="n">
        <f aca="false">IF(AND(AR$4=0,$D282=AR$5,$E282=AR$6),$P282,0)</f>
        <v>0</v>
      </c>
      <c r="AS282" s="34" t="n">
        <f aca="false">IF(AND(AS$4=0,$D282=AS$5,$E282=AS$6),$P282,0)</f>
        <v>0</v>
      </c>
      <c r="AT282" s="34" t="n">
        <f aca="false">IF(AND(AT$4=0,$D282=AT$5,$E282=AT$6),$P282,0)</f>
        <v>0</v>
      </c>
      <c r="AU282" s="34" t="n">
        <f aca="false">IF(AND(AU$4=0,$D282=AU$5,$E282=AU$6),$P282,0)</f>
        <v>0</v>
      </c>
      <c r="AV282" s="34" t="n">
        <f aca="false">IF(AND(AV$4=0,$D282=AV$5,$E282=AV$6),$P282,0)</f>
        <v>0</v>
      </c>
      <c r="AW282" s="34" t="n">
        <f aca="false">SUM(Y282:AV282)</f>
        <v>0</v>
      </c>
      <c r="AX282" s="36" t="n">
        <f aca="false">IF(AW282=0,P282,0)</f>
        <v>0</v>
      </c>
      <c r="AY282" s="34" t="n">
        <f aca="false">IF($F282=AY$6,$P282,0)</f>
        <v>0</v>
      </c>
      <c r="AZ282" s="34" t="n">
        <f aca="false">IF($F282=AZ$6,$P282,0)</f>
        <v>0</v>
      </c>
      <c r="BA282" s="34" t="n">
        <f aca="false">IF($F282=BA$6,$P282,0)</f>
        <v>0</v>
      </c>
      <c r="BB282" s="34" t="n">
        <f aca="false">IF($F282=BB$6,$P282,0)</f>
        <v>0</v>
      </c>
      <c r="BC282" s="34" t="n">
        <f aca="false">IF($F282=BC$6,$P282,0)</f>
        <v>0</v>
      </c>
      <c r="BD282" s="34" t="n">
        <f aca="false">IF($F282=BD$6,$P282,0)</f>
        <v>0</v>
      </c>
      <c r="BE282" s="34" t="n">
        <f aca="false">IF($F282=BE$6,$P282,0)</f>
        <v>0</v>
      </c>
      <c r="BF282" s="34" t="n">
        <f aca="false">IF($F282=BF$6,$P282,0)</f>
        <v>0</v>
      </c>
      <c r="BG282" s="34" t="n">
        <f aca="false">IF($F282=BG$6,$P282,0)</f>
        <v>0</v>
      </c>
      <c r="BH282" s="34" t="n">
        <f aca="false">IF($F282=BH$6,$P282,0)</f>
        <v>0</v>
      </c>
      <c r="BI282" s="34" t="n">
        <f aca="false">IF($F282=BI$6,$P282,0)</f>
        <v>0</v>
      </c>
      <c r="BJ282" s="34" t="n">
        <f aca="false">IF($F282=BJ$6,$P282,0)</f>
        <v>0</v>
      </c>
      <c r="BK282" s="34" t="n">
        <f aca="false">IF($F282=BK$6,$P282,0)</f>
        <v>0</v>
      </c>
      <c r="BL282" s="34" t="n">
        <f aca="false">IF($F282=BL$6,$P282,0)</f>
        <v>0</v>
      </c>
      <c r="BM282" s="34" t="n">
        <f aca="false">IF($F282=BM$6,$P282,0)</f>
        <v>0</v>
      </c>
      <c r="BN282" s="34" t="n">
        <f aca="false">IF($F282=BN$6,$P282,0)</f>
        <v>0</v>
      </c>
      <c r="BO282" s="34" t="n">
        <f aca="false">IF($F282=BO$6,$P282,0)</f>
        <v>0</v>
      </c>
      <c r="BP282" s="34" t="n">
        <f aca="false">IF($F282=BP$6,$P282,0)</f>
        <v>0</v>
      </c>
      <c r="BQ282" s="34" t="n">
        <f aca="false">IF($F282=BQ$6,$P282,0)</f>
        <v>0</v>
      </c>
      <c r="BR282" s="34" t="n">
        <f aca="false">IF($F282=BR$6,$P282,0)</f>
        <v>0</v>
      </c>
      <c r="BS282" s="34" t="n">
        <f aca="false">IF($F282=BS$6,$P282,0)</f>
        <v>0</v>
      </c>
      <c r="BT282" s="34" t="n">
        <f aca="false">IF($F282=BT$6,$P282,0)</f>
        <v>0</v>
      </c>
      <c r="BU282" s="34" t="n">
        <f aca="false">IF($F282=BU$6,$P282,0)</f>
        <v>0</v>
      </c>
      <c r="BV282" s="34" t="n">
        <f aca="false">IF($F282=BV$6,$P282,0)</f>
        <v>0</v>
      </c>
      <c r="BW282" s="34" t="n">
        <f aca="false">IF($F282=BW$6,$P282,0)</f>
        <v>0</v>
      </c>
      <c r="BX282" s="34" t="n">
        <f aca="false">IF($F282=BX$6,$P282,0)</f>
        <v>0</v>
      </c>
      <c r="BY282" s="34" t="n">
        <f aca="false">IF($F282=BY$6,$P282,0)</f>
        <v>0</v>
      </c>
      <c r="BZ282" s="34" t="n">
        <f aca="false">IF($F282=BZ$6,$P282,0)</f>
        <v>0</v>
      </c>
      <c r="CA282" s="34" t="n">
        <f aca="false">IF($F282=CA$6,$P282,0)</f>
        <v>0</v>
      </c>
      <c r="CB282" s="34" t="n">
        <f aca="false">IF($F282=CB$6,$P282,0)</f>
        <v>0</v>
      </c>
      <c r="CC282" s="34" t="n">
        <f aca="false">IF($F282=CC$6,$P282,0)</f>
        <v>0</v>
      </c>
      <c r="CD282" s="34" t="n">
        <f aca="false">IF($F282=CD$6,$P282,0)</f>
        <v>0</v>
      </c>
      <c r="CE282" s="34" t="n">
        <f aca="false">IF($F282=CE$6,$P282,0)</f>
        <v>0</v>
      </c>
      <c r="CF282" s="34" t="n">
        <f aca="false">IF($F282=CF$6,$P282,0)</f>
        <v>0</v>
      </c>
      <c r="CG282" s="34" t="n">
        <f aca="false">IF($F282=CG$6,$P282,0)</f>
        <v>0</v>
      </c>
      <c r="CH282" s="34" t="n">
        <f aca="false">IF($F282=CH$6,$P282,0)</f>
        <v>0</v>
      </c>
      <c r="CI282" s="34" t="n">
        <f aca="false">IF($F282=CI$6,$P282,0)</f>
        <v>0</v>
      </c>
      <c r="CJ282" s="34" t="n">
        <f aca="false">IF($F282=CJ$6,$P282,0)</f>
        <v>0</v>
      </c>
      <c r="CK282" s="34" t="n">
        <f aca="false">IF($F282=CK$6,$P282,0)</f>
        <v>0</v>
      </c>
      <c r="CL282" s="34" t="n">
        <f aca="false">IF($F282=CL$6,$P282,0)</f>
        <v>0</v>
      </c>
      <c r="CM282" s="34" t="n">
        <f aca="false">IF($F282=CM$6,$P282,0)</f>
        <v>0</v>
      </c>
      <c r="CN282" s="34" t="n">
        <f aca="false">IF($F282=CN$6,$P282,0)</f>
        <v>0</v>
      </c>
      <c r="CO282" s="34" t="n">
        <f aca="false">IF($F282=CO$6,$P282,0)</f>
        <v>0</v>
      </c>
      <c r="CP282" s="34" t="n">
        <f aca="false">IF($F282=CP$6,$P282,0)</f>
        <v>0</v>
      </c>
      <c r="CQ282" s="34" t="n">
        <f aca="false">IF($F282=CQ$6,$P282,0)</f>
        <v>0</v>
      </c>
      <c r="CR282" s="34" t="n">
        <f aca="false">IF($F282=CR$6,$P282,0)</f>
        <v>0</v>
      </c>
      <c r="CS282" s="34" t="n">
        <f aca="false">IF($F282=CS$6,$P282,0)</f>
        <v>0</v>
      </c>
      <c r="CT282" s="34" t="n">
        <f aca="false">IF($F282=CT$6,$P282,0)</f>
        <v>0</v>
      </c>
      <c r="CU282" s="34" t="n">
        <f aca="false">IF($F282=CU$6,$P282,0)</f>
        <v>0</v>
      </c>
      <c r="CV282" s="34" t="n">
        <f aca="false">IF($F282=CV$6,$P282,0)</f>
        <v>0</v>
      </c>
      <c r="CW282" s="36" t="n">
        <f aca="false">IF(SUM(AY282:CV282)=0,P282,0)</f>
        <v>0</v>
      </c>
      <c r="CY282" s="34" t="n">
        <f aca="false">IF(F282&lt;&gt;$CY$4,0,IF(D282&lt;&gt;$CY$5,0,IF(E282&lt;&gt;$CY$6,0,P282)))</f>
        <v>0</v>
      </c>
    </row>
    <row r="283" customFormat="false" ht="12.75" hidden="false" customHeight="false" outlineLevel="0" collapsed="false">
      <c r="A283" s="47" t="n">
        <v>277</v>
      </c>
      <c r="B283" s="56" t="str">
        <f aca="false">IF(AND(D283="",E283=""),"",IF(AW283=0,"DATOS",""))</f>
        <v/>
      </c>
      <c r="C283" s="57"/>
      <c r="D283" s="57"/>
      <c r="E283" s="58"/>
      <c r="F283" s="59"/>
      <c r="G283" s="58"/>
      <c r="H283" s="58"/>
      <c r="I283" s="58"/>
      <c r="J283" s="60"/>
      <c r="K283" s="60"/>
      <c r="L283" s="61"/>
      <c r="M283" s="62" t="n">
        <f aca="false">+K283*L283</f>
        <v>0</v>
      </c>
      <c r="N283" s="63"/>
      <c r="O283" s="62" t="n">
        <f aca="false">+M283*(N283/100)</f>
        <v>0</v>
      </c>
      <c r="P283" s="64" t="n">
        <f aca="false">+M283+O283</f>
        <v>0</v>
      </c>
      <c r="Y283" s="34" t="n">
        <f aca="false">IF(AND(Y$4=0,$D283=Y$5,$E283=Y$6),$P283,0)</f>
        <v>0</v>
      </c>
      <c r="Z283" s="34" t="n">
        <f aca="false">IF(AND(Z$4=0,$D283=Z$5,$E283=Z$6),$P283,0)</f>
        <v>0</v>
      </c>
      <c r="AA283" s="34" t="n">
        <f aca="false">IF(AND(AA$4=0,$D283=AA$5,$E283=AA$6),$P283,0)</f>
        <v>0</v>
      </c>
      <c r="AB283" s="34" t="n">
        <f aca="false">IF(AND(AB$4=0,$D283=AB$5,$E283=AB$6),$P283,0)</f>
        <v>0</v>
      </c>
      <c r="AC283" s="34" t="n">
        <f aca="false">IF(AND(AC$4=0,$D283=AC$5,$E283=AC$6),$P283,0)</f>
        <v>0</v>
      </c>
      <c r="AD283" s="34" t="n">
        <f aca="false">IF(AND(AD$4=0,$D283=AD$5,$E283=AD$6),$P283,0)</f>
        <v>0</v>
      </c>
      <c r="AE283" s="34" t="n">
        <f aca="false">IF(AND(AE$4=0,$D283=AE$5,$E283=AE$6),$P283,0)</f>
        <v>0</v>
      </c>
      <c r="AF283" s="34" t="n">
        <f aca="false">IF(AND(AF$4=0,$D283=AF$5,$E283=AF$6),$P283,0)</f>
        <v>0</v>
      </c>
      <c r="AG283" s="34" t="n">
        <f aca="false">IF(AND(AG$4=0,$D283=AG$5,$E283=AG$6),$P283,0)</f>
        <v>0</v>
      </c>
      <c r="AH283" s="34" t="n">
        <f aca="false">IF(AND(AH$4=0,$D283=AH$5,$E283=AH$6),$P283,0)</f>
        <v>0</v>
      </c>
      <c r="AI283" s="34" t="n">
        <f aca="false">IF(AND(AI$4=0,$D283=AI$5,$E283=AI$6),$P283,0)</f>
        <v>0</v>
      </c>
      <c r="AJ283" s="34" t="n">
        <f aca="false">IF(AND(AJ$4=0,$D283=AJ$5,$E283=AJ$6),$P283,0)</f>
        <v>0</v>
      </c>
      <c r="AK283" s="34" t="n">
        <f aca="false">IF(AND(AK$4=0,$D283=AK$5,$E283=AK$6),$P283,0)</f>
        <v>0</v>
      </c>
      <c r="AL283" s="34" t="n">
        <f aca="false">IF(AND(AL$4=0,$D283=AL$5,$E283=AL$6),$P283,0)</f>
        <v>0</v>
      </c>
      <c r="AM283" s="34" t="n">
        <f aca="false">IF(AND(AM$4=0,$D283=AM$5,$E283=AM$6),$P283,0)</f>
        <v>0</v>
      </c>
      <c r="AN283" s="34" t="n">
        <f aca="false">IF(AND(AN$4=0,$D283=AN$5,$E283=AN$6),$P283,0)</f>
        <v>0</v>
      </c>
      <c r="AO283" s="34" t="n">
        <f aca="false">IF(AND(AO$4=0,$D283=AO$5,$E283=AO$6),$P283,0)</f>
        <v>0</v>
      </c>
      <c r="AP283" s="34" t="n">
        <f aca="false">IF(AND(AP$4=0,$D283=AP$5,$E283=AP$6),$P283,0)</f>
        <v>0</v>
      </c>
      <c r="AQ283" s="34" t="n">
        <f aca="false">IF(AND(AQ$4=0,$D283=AQ$5,$E283=AQ$6),$P283,0)</f>
        <v>0</v>
      </c>
      <c r="AR283" s="34" t="n">
        <f aca="false">IF(AND(AR$4=0,$D283=AR$5,$E283=AR$6),$P283,0)</f>
        <v>0</v>
      </c>
      <c r="AS283" s="34" t="n">
        <f aca="false">IF(AND(AS$4=0,$D283=AS$5,$E283=AS$6),$P283,0)</f>
        <v>0</v>
      </c>
      <c r="AT283" s="34" t="n">
        <f aca="false">IF(AND(AT$4=0,$D283=AT$5,$E283=AT$6),$P283,0)</f>
        <v>0</v>
      </c>
      <c r="AU283" s="34" t="n">
        <f aca="false">IF(AND(AU$4=0,$D283=AU$5,$E283=AU$6),$P283,0)</f>
        <v>0</v>
      </c>
      <c r="AV283" s="34" t="n">
        <f aca="false">IF(AND(AV$4=0,$D283=AV$5,$E283=AV$6),$P283,0)</f>
        <v>0</v>
      </c>
      <c r="AW283" s="34" t="n">
        <f aca="false">SUM(Y283:AV283)</f>
        <v>0</v>
      </c>
      <c r="AX283" s="36" t="n">
        <f aca="false">IF(AW283=0,P283,0)</f>
        <v>0</v>
      </c>
      <c r="AY283" s="34" t="n">
        <f aca="false">IF($F283=AY$6,$P283,0)</f>
        <v>0</v>
      </c>
      <c r="AZ283" s="34" t="n">
        <f aca="false">IF($F283=AZ$6,$P283,0)</f>
        <v>0</v>
      </c>
      <c r="BA283" s="34" t="n">
        <f aca="false">IF($F283=BA$6,$P283,0)</f>
        <v>0</v>
      </c>
      <c r="BB283" s="34" t="n">
        <f aca="false">IF($F283=BB$6,$P283,0)</f>
        <v>0</v>
      </c>
      <c r="BC283" s="34" t="n">
        <f aca="false">IF($F283=BC$6,$P283,0)</f>
        <v>0</v>
      </c>
      <c r="BD283" s="34" t="n">
        <f aca="false">IF($F283=BD$6,$P283,0)</f>
        <v>0</v>
      </c>
      <c r="BE283" s="34" t="n">
        <f aca="false">IF($F283=BE$6,$P283,0)</f>
        <v>0</v>
      </c>
      <c r="BF283" s="34" t="n">
        <f aca="false">IF($F283=BF$6,$P283,0)</f>
        <v>0</v>
      </c>
      <c r="BG283" s="34" t="n">
        <f aca="false">IF($F283=BG$6,$P283,0)</f>
        <v>0</v>
      </c>
      <c r="BH283" s="34" t="n">
        <f aca="false">IF($F283=BH$6,$P283,0)</f>
        <v>0</v>
      </c>
      <c r="BI283" s="34" t="n">
        <f aca="false">IF($F283=BI$6,$P283,0)</f>
        <v>0</v>
      </c>
      <c r="BJ283" s="34" t="n">
        <f aca="false">IF($F283=BJ$6,$P283,0)</f>
        <v>0</v>
      </c>
      <c r="BK283" s="34" t="n">
        <f aca="false">IF($F283=BK$6,$P283,0)</f>
        <v>0</v>
      </c>
      <c r="BL283" s="34" t="n">
        <f aca="false">IF($F283=BL$6,$P283,0)</f>
        <v>0</v>
      </c>
      <c r="BM283" s="34" t="n">
        <f aca="false">IF($F283=BM$6,$P283,0)</f>
        <v>0</v>
      </c>
      <c r="BN283" s="34" t="n">
        <f aca="false">IF($F283=BN$6,$P283,0)</f>
        <v>0</v>
      </c>
      <c r="BO283" s="34" t="n">
        <f aca="false">IF($F283=BO$6,$P283,0)</f>
        <v>0</v>
      </c>
      <c r="BP283" s="34" t="n">
        <f aca="false">IF($F283=BP$6,$P283,0)</f>
        <v>0</v>
      </c>
      <c r="BQ283" s="34" t="n">
        <f aca="false">IF($F283=BQ$6,$P283,0)</f>
        <v>0</v>
      </c>
      <c r="BR283" s="34" t="n">
        <f aca="false">IF($F283=BR$6,$P283,0)</f>
        <v>0</v>
      </c>
      <c r="BS283" s="34" t="n">
        <f aca="false">IF($F283=BS$6,$P283,0)</f>
        <v>0</v>
      </c>
      <c r="BT283" s="34" t="n">
        <f aca="false">IF($F283=BT$6,$P283,0)</f>
        <v>0</v>
      </c>
      <c r="BU283" s="34" t="n">
        <f aca="false">IF($F283=BU$6,$P283,0)</f>
        <v>0</v>
      </c>
      <c r="BV283" s="34" t="n">
        <f aca="false">IF($F283=BV$6,$P283,0)</f>
        <v>0</v>
      </c>
      <c r="BW283" s="34" t="n">
        <f aca="false">IF($F283=BW$6,$P283,0)</f>
        <v>0</v>
      </c>
      <c r="BX283" s="34" t="n">
        <f aca="false">IF($F283=BX$6,$P283,0)</f>
        <v>0</v>
      </c>
      <c r="BY283" s="34" t="n">
        <f aca="false">IF($F283=BY$6,$P283,0)</f>
        <v>0</v>
      </c>
      <c r="BZ283" s="34" t="n">
        <f aca="false">IF($F283=BZ$6,$P283,0)</f>
        <v>0</v>
      </c>
      <c r="CA283" s="34" t="n">
        <f aca="false">IF($F283=CA$6,$P283,0)</f>
        <v>0</v>
      </c>
      <c r="CB283" s="34" t="n">
        <f aca="false">IF($F283=CB$6,$P283,0)</f>
        <v>0</v>
      </c>
      <c r="CC283" s="34" t="n">
        <f aca="false">IF($F283=CC$6,$P283,0)</f>
        <v>0</v>
      </c>
      <c r="CD283" s="34" t="n">
        <f aca="false">IF($F283=CD$6,$P283,0)</f>
        <v>0</v>
      </c>
      <c r="CE283" s="34" t="n">
        <f aca="false">IF($F283=CE$6,$P283,0)</f>
        <v>0</v>
      </c>
      <c r="CF283" s="34" t="n">
        <f aca="false">IF($F283=CF$6,$P283,0)</f>
        <v>0</v>
      </c>
      <c r="CG283" s="34" t="n">
        <f aca="false">IF($F283=CG$6,$P283,0)</f>
        <v>0</v>
      </c>
      <c r="CH283" s="34" t="n">
        <f aca="false">IF($F283=CH$6,$P283,0)</f>
        <v>0</v>
      </c>
      <c r="CI283" s="34" t="n">
        <f aca="false">IF($F283=CI$6,$P283,0)</f>
        <v>0</v>
      </c>
      <c r="CJ283" s="34" t="n">
        <f aca="false">IF($F283=CJ$6,$P283,0)</f>
        <v>0</v>
      </c>
      <c r="CK283" s="34" t="n">
        <f aca="false">IF($F283=CK$6,$P283,0)</f>
        <v>0</v>
      </c>
      <c r="CL283" s="34" t="n">
        <f aca="false">IF($F283=CL$6,$P283,0)</f>
        <v>0</v>
      </c>
      <c r="CM283" s="34" t="n">
        <f aca="false">IF($F283=CM$6,$P283,0)</f>
        <v>0</v>
      </c>
      <c r="CN283" s="34" t="n">
        <f aca="false">IF($F283=CN$6,$P283,0)</f>
        <v>0</v>
      </c>
      <c r="CO283" s="34" t="n">
        <f aca="false">IF($F283=CO$6,$P283,0)</f>
        <v>0</v>
      </c>
      <c r="CP283" s="34" t="n">
        <f aca="false">IF($F283=CP$6,$P283,0)</f>
        <v>0</v>
      </c>
      <c r="CQ283" s="34" t="n">
        <f aca="false">IF($F283=CQ$6,$P283,0)</f>
        <v>0</v>
      </c>
      <c r="CR283" s="34" t="n">
        <f aca="false">IF($F283=CR$6,$P283,0)</f>
        <v>0</v>
      </c>
      <c r="CS283" s="34" t="n">
        <f aca="false">IF($F283=CS$6,$P283,0)</f>
        <v>0</v>
      </c>
      <c r="CT283" s="34" t="n">
        <f aca="false">IF($F283=CT$6,$P283,0)</f>
        <v>0</v>
      </c>
      <c r="CU283" s="34" t="n">
        <f aca="false">IF($F283=CU$6,$P283,0)</f>
        <v>0</v>
      </c>
      <c r="CV283" s="34" t="n">
        <f aca="false">IF($F283=CV$6,$P283,0)</f>
        <v>0</v>
      </c>
      <c r="CW283" s="36" t="n">
        <f aca="false">IF(SUM(AY283:CV283)=0,P283,0)</f>
        <v>0</v>
      </c>
      <c r="CY283" s="34" t="n">
        <f aca="false">IF(F283&lt;&gt;$CY$4,0,IF(D283&lt;&gt;$CY$5,0,IF(E283&lt;&gt;$CY$6,0,P283)))</f>
        <v>0</v>
      </c>
    </row>
    <row r="284" customFormat="false" ht="12.75" hidden="false" customHeight="false" outlineLevel="0" collapsed="false">
      <c r="A284" s="47" t="n">
        <v>278</v>
      </c>
      <c r="B284" s="56" t="str">
        <f aca="false">IF(AND(D284="",E284=""),"",IF(AW284=0,"DATOS",""))</f>
        <v/>
      </c>
      <c r="C284" s="57"/>
      <c r="D284" s="57"/>
      <c r="E284" s="58"/>
      <c r="F284" s="59"/>
      <c r="G284" s="58"/>
      <c r="H284" s="58"/>
      <c r="I284" s="58"/>
      <c r="J284" s="60"/>
      <c r="K284" s="60"/>
      <c r="L284" s="61"/>
      <c r="M284" s="62" t="n">
        <f aca="false">+K284*L284</f>
        <v>0</v>
      </c>
      <c r="N284" s="63"/>
      <c r="O284" s="62" t="n">
        <f aca="false">+M284*(N284/100)</f>
        <v>0</v>
      </c>
      <c r="P284" s="64" t="n">
        <f aca="false">+M284+O284</f>
        <v>0</v>
      </c>
      <c r="Y284" s="34" t="n">
        <f aca="false">IF(AND(Y$4=0,$D284=Y$5,$E284=Y$6),$P284,0)</f>
        <v>0</v>
      </c>
      <c r="Z284" s="34" t="n">
        <f aca="false">IF(AND(Z$4=0,$D284=Z$5,$E284=Z$6),$P284,0)</f>
        <v>0</v>
      </c>
      <c r="AA284" s="34" t="n">
        <f aca="false">IF(AND(AA$4=0,$D284=AA$5,$E284=AA$6),$P284,0)</f>
        <v>0</v>
      </c>
      <c r="AB284" s="34" t="n">
        <f aca="false">IF(AND(AB$4=0,$D284=AB$5,$E284=AB$6),$P284,0)</f>
        <v>0</v>
      </c>
      <c r="AC284" s="34" t="n">
        <f aca="false">IF(AND(AC$4=0,$D284=AC$5,$E284=AC$6),$P284,0)</f>
        <v>0</v>
      </c>
      <c r="AD284" s="34" t="n">
        <f aca="false">IF(AND(AD$4=0,$D284=AD$5,$E284=AD$6),$P284,0)</f>
        <v>0</v>
      </c>
      <c r="AE284" s="34" t="n">
        <f aca="false">IF(AND(AE$4=0,$D284=AE$5,$E284=AE$6),$P284,0)</f>
        <v>0</v>
      </c>
      <c r="AF284" s="34" t="n">
        <f aca="false">IF(AND(AF$4=0,$D284=AF$5,$E284=AF$6),$P284,0)</f>
        <v>0</v>
      </c>
      <c r="AG284" s="34" t="n">
        <f aca="false">IF(AND(AG$4=0,$D284=AG$5,$E284=AG$6),$P284,0)</f>
        <v>0</v>
      </c>
      <c r="AH284" s="34" t="n">
        <f aca="false">IF(AND(AH$4=0,$D284=AH$5,$E284=AH$6),$P284,0)</f>
        <v>0</v>
      </c>
      <c r="AI284" s="34" t="n">
        <f aca="false">IF(AND(AI$4=0,$D284=AI$5,$E284=AI$6),$P284,0)</f>
        <v>0</v>
      </c>
      <c r="AJ284" s="34" t="n">
        <f aca="false">IF(AND(AJ$4=0,$D284=AJ$5,$E284=AJ$6),$P284,0)</f>
        <v>0</v>
      </c>
      <c r="AK284" s="34" t="n">
        <f aca="false">IF(AND(AK$4=0,$D284=AK$5,$E284=AK$6),$P284,0)</f>
        <v>0</v>
      </c>
      <c r="AL284" s="34" t="n">
        <f aca="false">IF(AND(AL$4=0,$D284=AL$5,$E284=AL$6),$P284,0)</f>
        <v>0</v>
      </c>
      <c r="AM284" s="34" t="n">
        <f aca="false">IF(AND(AM$4=0,$D284=AM$5,$E284=AM$6),$P284,0)</f>
        <v>0</v>
      </c>
      <c r="AN284" s="34" t="n">
        <f aca="false">IF(AND(AN$4=0,$D284=AN$5,$E284=AN$6),$P284,0)</f>
        <v>0</v>
      </c>
      <c r="AO284" s="34" t="n">
        <f aca="false">IF(AND(AO$4=0,$D284=AO$5,$E284=AO$6),$P284,0)</f>
        <v>0</v>
      </c>
      <c r="AP284" s="34" t="n">
        <f aca="false">IF(AND(AP$4=0,$D284=AP$5,$E284=AP$6),$P284,0)</f>
        <v>0</v>
      </c>
      <c r="AQ284" s="34" t="n">
        <f aca="false">IF(AND(AQ$4=0,$D284=AQ$5,$E284=AQ$6),$P284,0)</f>
        <v>0</v>
      </c>
      <c r="AR284" s="34" t="n">
        <f aca="false">IF(AND(AR$4=0,$D284=AR$5,$E284=AR$6),$P284,0)</f>
        <v>0</v>
      </c>
      <c r="AS284" s="34" t="n">
        <f aca="false">IF(AND(AS$4=0,$D284=AS$5,$E284=AS$6),$P284,0)</f>
        <v>0</v>
      </c>
      <c r="AT284" s="34" t="n">
        <f aca="false">IF(AND(AT$4=0,$D284=AT$5,$E284=AT$6),$P284,0)</f>
        <v>0</v>
      </c>
      <c r="AU284" s="34" t="n">
        <f aca="false">IF(AND(AU$4=0,$D284=AU$5,$E284=AU$6),$P284,0)</f>
        <v>0</v>
      </c>
      <c r="AV284" s="34" t="n">
        <f aca="false">IF(AND(AV$4=0,$D284=AV$5,$E284=AV$6),$P284,0)</f>
        <v>0</v>
      </c>
      <c r="AW284" s="34" t="n">
        <f aca="false">SUM(Y284:AV284)</f>
        <v>0</v>
      </c>
      <c r="AX284" s="36" t="n">
        <f aca="false">IF(AW284=0,P284,0)</f>
        <v>0</v>
      </c>
      <c r="AY284" s="34" t="n">
        <f aca="false">IF($F284=AY$6,$P284,0)</f>
        <v>0</v>
      </c>
      <c r="AZ284" s="34" t="n">
        <f aca="false">IF($F284=AZ$6,$P284,0)</f>
        <v>0</v>
      </c>
      <c r="BA284" s="34" t="n">
        <f aca="false">IF($F284=BA$6,$P284,0)</f>
        <v>0</v>
      </c>
      <c r="BB284" s="34" t="n">
        <f aca="false">IF($F284=BB$6,$P284,0)</f>
        <v>0</v>
      </c>
      <c r="BC284" s="34" t="n">
        <f aca="false">IF($F284=BC$6,$P284,0)</f>
        <v>0</v>
      </c>
      <c r="BD284" s="34" t="n">
        <f aca="false">IF($F284=BD$6,$P284,0)</f>
        <v>0</v>
      </c>
      <c r="BE284" s="34" t="n">
        <f aca="false">IF($F284=BE$6,$P284,0)</f>
        <v>0</v>
      </c>
      <c r="BF284" s="34" t="n">
        <f aca="false">IF($F284=BF$6,$P284,0)</f>
        <v>0</v>
      </c>
      <c r="BG284" s="34" t="n">
        <f aca="false">IF($F284=BG$6,$P284,0)</f>
        <v>0</v>
      </c>
      <c r="BH284" s="34" t="n">
        <f aca="false">IF($F284=BH$6,$P284,0)</f>
        <v>0</v>
      </c>
      <c r="BI284" s="34" t="n">
        <f aca="false">IF($F284=BI$6,$P284,0)</f>
        <v>0</v>
      </c>
      <c r="BJ284" s="34" t="n">
        <f aca="false">IF($F284=BJ$6,$P284,0)</f>
        <v>0</v>
      </c>
      <c r="BK284" s="34" t="n">
        <f aca="false">IF($F284=BK$6,$P284,0)</f>
        <v>0</v>
      </c>
      <c r="BL284" s="34" t="n">
        <f aca="false">IF($F284=BL$6,$P284,0)</f>
        <v>0</v>
      </c>
      <c r="BM284" s="34" t="n">
        <f aca="false">IF($F284=BM$6,$P284,0)</f>
        <v>0</v>
      </c>
      <c r="BN284" s="34" t="n">
        <f aca="false">IF($F284=BN$6,$P284,0)</f>
        <v>0</v>
      </c>
      <c r="BO284" s="34" t="n">
        <f aca="false">IF($F284=BO$6,$P284,0)</f>
        <v>0</v>
      </c>
      <c r="BP284" s="34" t="n">
        <f aca="false">IF($F284=BP$6,$P284,0)</f>
        <v>0</v>
      </c>
      <c r="BQ284" s="34" t="n">
        <f aca="false">IF($F284=BQ$6,$P284,0)</f>
        <v>0</v>
      </c>
      <c r="BR284" s="34" t="n">
        <f aca="false">IF($F284=BR$6,$P284,0)</f>
        <v>0</v>
      </c>
      <c r="BS284" s="34" t="n">
        <f aca="false">IF($F284=BS$6,$P284,0)</f>
        <v>0</v>
      </c>
      <c r="BT284" s="34" t="n">
        <f aca="false">IF($F284=BT$6,$P284,0)</f>
        <v>0</v>
      </c>
      <c r="BU284" s="34" t="n">
        <f aca="false">IF($F284=BU$6,$P284,0)</f>
        <v>0</v>
      </c>
      <c r="BV284" s="34" t="n">
        <f aca="false">IF($F284=BV$6,$P284,0)</f>
        <v>0</v>
      </c>
      <c r="BW284" s="34" t="n">
        <f aca="false">IF($F284=BW$6,$P284,0)</f>
        <v>0</v>
      </c>
      <c r="BX284" s="34" t="n">
        <f aca="false">IF($F284=BX$6,$P284,0)</f>
        <v>0</v>
      </c>
      <c r="BY284" s="34" t="n">
        <f aca="false">IF($F284=BY$6,$P284,0)</f>
        <v>0</v>
      </c>
      <c r="BZ284" s="34" t="n">
        <f aca="false">IF($F284=BZ$6,$P284,0)</f>
        <v>0</v>
      </c>
      <c r="CA284" s="34" t="n">
        <f aca="false">IF($F284=CA$6,$P284,0)</f>
        <v>0</v>
      </c>
      <c r="CB284" s="34" t="n">
        <f aca="false">IF($F284=CB$6,$P284,0)</f>
        <v>0</v>
      </c>
      <c r="CC284" s="34" t="n">
        <f aca="false">IF($F284=CC$6,$P284,0)</f>
        <v>0</v>
      </c>
      <c r="CD284" s="34" t="n">
        <f aca="false">IF($F284=CD$6,$P284,0)</f>
        <v>0</v>
      </c>
      <c r="CE284" s="34" t="n">
        <f aca="false">IF($F284=CE$6,$P284,0)</f>
        <v>0</v>
      </c>
      <c r="CF284" s="34" t="n">
        <f aca="false">IF($F284=CF$6,$P284,0)</f>
        <v>0</v>
      </c>
      <c r="CG284" s="34" t="n">
        <f aca="false">IF($F284=CG$6,$P284,0)</f>
        <v>0</v>
      </c>
      <c r="CH284" s="34" t="n">
        <f aca="false">IF($F284=CH$6,$P284,0)</f>
        <v>0</v>
      </c>
      <c r="CI284" s="34" t="n">
        <f aca="false">IF($F284=CI$6,$P284,0)</f>
        <v>0</v>
      </c>
      <c r="CJ284" s="34" t="n">
        <f aca="false">IF($F284=CJ$6,$P284,0)</f>
        <v>0</v>
      </c>
      <c r="CK284" s="34" t="n">
        <f aca="false">IF($F284=CK$6,$P284,0)</f>
        <v>0</v>
      </c>
      <c r="CL284" s="34" t="n">
        <f aca="false">IF($F284=CL$6,$P284,0)</f>
        <v>0</v>
      </c>
      <c r="CM284" s="34" t="n">
        <f aca="false">IF($F284=CM$6,$P284,0)</f>
        <v>0</v>
      </c>
      <c r="CN284" s="34" t="n">
        <f aca="false">IF($F284=CN$6,$P284,0)</f>
        <v>0</v>
      </c>
      <c r="CO284" s="34" t="n">
        <f aca="false">IF($F284=CO$6,$P284,0)</f>
        <v>0</v>
      </c>
      <c r="CP284" s="34" t="n">
        <f aca="false">IF($F284=CP$6,$P284,0)</f>
        <v>0</v>
      </c>
      <c r="CQ284" s="34" t="n">
        <f aca="false">IF($F284=CQ$6,$P284,0)</f>
        <v>0</v>
      </c>
      <c r="CR284" s="34" t="n">
        <f aca="false">IF($F284=CR$6,$P284,0)</f>
        <v>0</v>
      </c>
      <c r="CS284" s="34" t="n">
        <f aca="false">IF($F284=CS$6,$P284,0)</f>
        <v>0</v>
      </c>
      <c r="CT284" s="34" t="n">
        <f aca="false">IF($F284=CT$6,$P284,0)</f>
        <v>0</v>
      </c>
      <c r="CU284" s="34" t="n">
        <f aca="false">IF($F284=CU$6,$P284,0)</f>
        <v>0</v>
      </c>
      <c r="CV284" s="34" t="n">
        <f aca="false">IF($F284=CV$6,$P284,0)</f>
        <v>0</v>
      </c>
      <c r="CW284" s="36" t="n">
        <f aca="false">IF(SUM(AY284:CV284)=0,P284,0)</f>
        <v>0</v>
      </c>
      <c r="CY284" s="34" t="n">
        <f aca="false">IF(F284&lt;&gt;$CY$4,0,IF(D284&lt;&gt;$CY$5,0,IF(E284&lt;&gt;$CY$6,0,P284)))</f>
        <v>0</v>
      </c>
    </row>
    <row r="285" customFormat="false" ht="12.75" hidden="false" customHeight="false" outlineLevel="0" collapsed="false">
      <c r="A285" s="47" t="n">
        <v>279</v>
      </c>
      <c r="B285" s="56" t="str">
        <f aca="false">IF(AND(D285="",E285=""),"",IF(AW285=0,"DATOS",""))</f>
        <v/>
      </c>
      <c r="C285" s="57"/>
      <c r="D285" s="57"/>
      <c r="E285" s="58"/>
      <c r="F285" s="59"/>
      <c r="G285" s="58"/>
      <c r="H285" s="58"/>
      <c r="I285" s="58"/>
      <c r="J285" s="60"/>
      <c r="K285" s="60"/>
      <c r="L285" s="61"/>
      <c r="M285" s="62" t="n">
        <f aca="false">+K285*L285</f>
        <v>0</v>
      </c>
      <c r="N285" s="63"/>
      <c r="O285" s="62" t="n">
        <f aca="false">+M285*(N285/100)</f>
        <v>0</v>
      </c>
      <c r="P285" s="64" t="n">
        <f aca="false">+M285+O285</f>
        <v>0</v>
      </c>
      <c r="Y285" s="34" t="n">
        <f aca="false">IF(AND(Y$4=0,$D285=Y$5,$E285=Y$6),$P285,0)</f>
        <v>0</v>
      </c>
      <c r="Z285" s="34" t="n">
        <f aca="false">IF(AND(Z$4=0,$D285=Z$5,$E285=Z$6),$P285,0)</f>
        <v>0</v>
      </c>
      <c r="AA285" s="34" t="n">
        <f aca="false">IF(AND(AA$4=0,$D285=AA$5,$E285=AA$6),$P285,0)</f>
        <v>0</v>
      </c>
      <c r="AB285" s="34" t="n">
        <f aca="false">IF(AND(AB$4=0,$D285=AB$5,$E285=AB$6),$P285,0)</f>
        <v>0</v>
      </c>
      <c r="AC285" s="34" t="n">
        <f aca="false">IF(AND(AC$4=0,$D285=AC$5,$E285=AC$6),$P285,0)</f>
        <v>0</v>
      </c>
      <c r="AD285" s="34" t="n">
        <f aca="false">IF(AND(AD$4=0,$D285=AD$5,$E285=AD$6),$P285,0)</f>
        <v>0</v>
      </c>
      <c r="AE285" s="34" t="n">
        <f aca="false">IF(AND(AE$4=0,$D285=AE$5,$E285=AE$6),$P285,0)</f>
        <v>0</v>
      </c>
      <c r="AF285" s="34" t="n">
        <f aca="false">IF(AND(AF$4=0,$D285=AF$5,$E285=AF$6),$P285,0)</f>
        <v>0</v>
      </c>
      <c r="AG285" s="34" t="n">
        <f aca="false">IF(AND(AG$4=0,$D285=AG$5,$E285=AG$6),$P285,0)</f>
        <v>0</v>
      </c>
      <c r="AH285" s="34" t="n">
        <f aca="false">IF(AND(AH$4=0,$D285=AH$5,$E285=AH$6),$P285,0)</f>
        <v>0</v>
      </c>
      <c r="AI285" s="34" t="n">
        <f aca="false">IF(AND(AI$4=0,$D285=AI$5,$E285=AI$6),$P285,0)</f>
        <v>0</v>
      </c>
      <c r="AJ285" s="34" t="n">
        <f aca="false">IF(AND(AJ$4=0,$D285=AJ$5,$E285=AJ$6),$P285,0)</f>
        <v>0</v>
      </c>
      <c r="AK285" s="34" t="n">
        <f aca="false">IF(AND(AK$4=0,$D285=AK$5,$E285=AK$6),$P285,0)</f>
        <v>0</v>
      </c>
      <c r="AL285" s="34" t="n">
        <f aca="false">IF(AND(AL$4=0,$D285=AL$5,$E285=AL$6),$P285,0)</f>
        <v>0</v>
      </c>
      <c r="AM285" s="34" t="n">
        <f aca="false">IF(AND(AM$4=0,$D285=AM$5,$E285=AM$6),$P285,0)</f>
        <v>0</v>
      </c>
      <c r="AN285" s="34" t="n">
        <f aca="false">IF(AND(AN$4=0,$D285=AN$5,$E285=AN$6),$P285,0)</f>
        <v>0</v>
      </c>
      <c r="AO285" s="34" t="n">
        <f aca="false">IF(AND(AO$4=0,$D285=AO$5,$E285=AO$6),$P285,0)</f>
        <v>0</v>
      </c>
      <c r="AP285" s="34" t="n">
        <f aca="false">IF(AND(AP$4=0,$D285=AP$5,$E285=AP$6),$P285,0)</f>
        <v>0</v>
      </c>
      <c r="AQ285" s="34" t="n">
        <f aca="false">IF(AND(AQ$4=0,$D285=AQ$5,$E285=AQ$6),$P285,0)</f>
        <v>0</v>
      </c>
      <c r="AR285" s="34" t="n">
        <f aca="false">IF(AND(AR$4=0,$D285=AR$5,$E285=AR$6),$P285,0)</f>
        <v>0</v>
      </c>
      <c r="AS285" s="34" t="n">
        <f aca="false">IF(AND(AS$4=0,$D285=AS$5,$E285=AS$6),$P285,0)</f>
        <v>0</v>
      </c>
      <c r="AT285" s="34" t="n">
        <f aca="false">IF(AND(AT$4=0,$D285=AT$5,$E285=AT$6),$P285,0)</f>
        <v>0</v>
      </c>
      <c r="AU285" s="34" t="n">
        <f aca="false">IF(AND(AU$4=0,$D285=AU$5,$E285=AU$6),$P285,0)</f>
        <v>0</v>
      </c>
      <c r="AV285" s="34" t="n">
        <f aca="false">IF(AND(AV$4=0,$D285=AV$5,$E285=AV$6),$P285,0)</f>
        <v>0</v>
      </c>
      <c r="AW285" s="34" t="n">
        <f aca="false">SUM(Y285:AV285)</f>
        <v>0</v>
      </c>
      <c r="AX285" s="36" t="n">
        <f aca="false">IF(AW285=0,P285,0)</f>
        <v>0</v>
      </c>
      <c r="AY285" s="34" t="n">
        <f aca="false">IF($F285=AY$6,$P285,0)</f>
        <v>0</v>
      </c>
      <c r="AZ285" s="34" t="n">
        <f aca="false">IF($F285=AZ$6,$P285,0)</f>
        <v>0</v>
      </c>
      <c r="BA285" s="34" t="n">
        <f aca="false">IF($F285=BA$6,$P285,0)</f>
        <v>0</v>
      </c>
      <c r="BB285" s="34" t="n">
        <f aca="false">IF($F285=BB$6,$P285,0)</f>
        <v>0</v>
      </c>
      <c r="BC285" s="34" t="n">
        <f aca="false">IF($F285=BC$6,$P285,0)</f>
        <v>0</v>
      </c>
      <c r="BD285" s="34" t="n">
        <f aca="false">IF($F285=BD$6,$P285,0)</f>
        <v>0</v>
      </c>
      <c r="BE285" s="34" t="n">
        <f aca="false">IF($F285=BE$6,$P285,0)</f>
        <v>0</v>
      </c>
      <c r="BF285" s="34" t="n">
        <f aca="false">IF($F285=BF$6,$P285,0)</f>
        <v>0</v>
      </c>
      <c r="BG285" s="34" t="n">
        <f aca="false">IF($F285=BG$6,$P285,0)</f>
        <v>0</v>
      </c>
      <c r="BH285" s="34" t="n">
        <f aca="false">IF($F285=BH$6,$P285,0)</f>
        <v>0</v>
      </c>
      <c r="BI285" s="34" t="n">
        <f aca="false">IF($F285=BI$6,$P285,0)</f>
        <v>0</v>
      </c>
      <c r="BJ285" s="34" t="n">
        <f aca="false">IF($F285=BJ$6,$P285,0)</f>
        <v>0</v>
      </c>
      <c r="BK285" s="34" t="n">
        <f aca="false">IF($F285=BK$6,$P285,0)</f>
        <v>0</v>
      </c>
      <c r="BL285" s="34" t="n">
        <f aca="false">IF($F285=BL$6,$P285,0)</f>
        <v>0</v>
      </c>
      <c r="BM285" s="34" t="n">
        <f aca="false">IF($F285=BM$6,$P285,0)</f>
        <v>0</v>
      </c>
      <c r="BN285" s="34" t="n">
        <f aca="false">IF($F285=BN$6,$P285,0)</f>
        <v>0</v>
      </c>
      <c r="BO285" s="34" t="n">
        <f aca="false">IF($F285=BO$6,$P285,0)</f>
        <v>0</v>
      </c>
      <c r="BP285" s="34" t="n">
        <f aca="false">IF($F285=BP$6,$P285,0)</f>
        <v>0</v>
      </c>
      <c r="BQ285" s="34" t="n">
        <f aca="false">IF($F285=BQ$6,$P285,0)</f>
        <v>0</v>
      </c>
      <c r="BR285" s="34" t="n">
        <f aca="false">IF($F285=BR$6,$P285,0)</f>
        <v>0</v>
      </c>
      <c r="BS285" s="34" t="n">
        <f aca="false">IF($F285=BS$6,$P285,0)</f>
        <v>0</v>
      </c>
      <c r="BT285" s="34" t="n">
        <f aca="false">IF($F285=BT$6,$P285,0)</f>
        <v>0</v>
      </c>
      <c r="BU285" s="34" t="n">
        <f aca="false">IF($F285=BU$6,$P285,0)</f>
        <v>0</v>
      </c>
      <c r="BV285" s="34" t="n">
        <f aca="false">IF($F285=BV$6,$P285,0)</f>
        <v>0</v>
      </c>
      <c r="BW285" s="34" t="n">
        <f aca="false">IF($F285=BW$6,$P285,0)</f>
        <v>0</v>
      </c>
      <c r="BX285" s="34" t="n">
        <f aca="false">IF($F285=BX$6,$P285,0)</f>
        <v>0</v>
      </c>
      <c r="BY285" s="34" t="n">
        <f aca="false">IF($F285=BY$6,$P285,0)</f>
        <v>0</v>
      </c>
      <c r="BZ285" s="34" t="n">
        <f aca="false">IF($F285=BZ$6,$P285,0)</f>
        <v>0</v>
      </c>
      <c r="CA285" s="34" t="n">
        <f aca="false">IF($F285=CA$6,$P285,0)</f>
        <v>0</v>
      </c>
      <c r="CB285" s="34" t="n">
        <f aca="false">IF($F285=CB$6,$P285,0)</f>
        <v>0</v>
      </c>
      <c r="CC285" s="34" t="n">
        <f aca="false">IF($F285=CC$6,$P285,0)</f>
        <v>0</v>
      </c>
      <c r="CD285" s="34" t="n">
        <f aca="false">IF($F285=CD$6,$P285,0)</f>
        <v>0</v>
      </c>
      <c r="CE285" s="34" t="n">
        <f aca="false">IF($F285=CE$6,$P285,0)</f>
        <v>0</v>
      </c>
      <c r="CF285" s="34" t="n">
        <f aca="false">IF($F285=CF$6,$P285,0)</f>
        <v>0</v>
      </c>
      <c r="CG285" s="34" t="n">
        <f aca="false">IF($F285=CG$6,$P285,0)</f>
        <v>0</v>
      </c>
      <c r="CH285" s="34" t="n">
        <f aca="false">IF($F285=CH$6,$P285,0)</f>
        <v>0</v>
      </c>
      <c r="CI285" s="34" t="n">
        <f aca="false">IF($F285=CI$6,$P285,0)</f>
        <v>0</v>
      </c>
      <c r="CJ285" s="34" t="n">
        <f aca="false">IF($F285=CJ$6,$P285,0)</f>
        <v>0</v>
      </c>
      <c r="CK285" s="34" t="n">
        <f aca="false">IF($F285=CK$6,$P285,0)</f>
        <v>0</v>
      </c>
      <c r="CL285" s="34" t="n">
        <f aca="false">IF($F285=CL$6,$P285,0)</f>
        <v>0</v>
      </c>
      <c r="CM285" s="34" t="n">
        <f aca="false">IF($F285=CM$6,$P285,0)</f>
        <v>0</v>
      </c>
      <c r="CN285" s="34" t="n">
        <f aca="false">IF($F285=CN$6,$P285,0)</f>
        <v>0</v>
      </c>
      <c r="CO285" s="34" t="n">
        <f aca="false">IF($F285=CO$6,$P285,0)</f>
        <v>0</v>
      </c>
      <c r="CP285" s="34" t="n">
        <f aca="false">IF($F285=CP$6,$P285,0)</f>
        <v>0</v>
      </c>
      <c r="CQ285" s="34" t="n">
        <f aca="false">IF($F285=CQ$6,$P285,0)</f>
        <v>0</v>
      </c>
      <c r="CR285" s="34" t="n">
        <f aca="false">IF($F285=CR$6,$P285,0)</f>
        <v>0</v>
      </c>
      <c r="CS285" s="34" t="n">
        <f aca="false">IF($F285=CS$6,$P285,0)</f>
        <v>0</v>
      </c>
      <c r="CT285" s="34" t="n">
        <f aca="false">IF($F285=CT$6,$P285,0)</f>
        <v>0</v>
      </c>
      <c r="CU285" s="34" t="n">
        <f aca="false">IF($F285=CU$6,$P285,0)</f>
        <v>0</v>
      </c>
      <c r="CV285" s="34" t="n">
        <f aca="false">IF($F285=CV$6,$P285,0)</f>
        <v>0</v>
      </c>
      <c r="CW285" s="36" t="n">
        <f aca="false">IF(SUM(AY285:CV285)=0,P285,0)</f>
        <v>0</v>
      </c>
      <c r="CY285" s="34" t="n">
        <f aca="false">IF(F285&lt;&gt;$CY$4,0,IF(D285&lt;&gt;$CY$5,0,IF(E285&lt;&gt;$CY$6,0,P285)))</f>
        <v>0</v>
      </c>
    </row>
    <row r="286" customFormat="false" ht="12.75" hidden="false" customHeight="false" outlineLevel="0" collapsed="false">
      <c r="A286" s="47" t="n">
        <v>280</v>
      </c>
      <c r="B286" s="56" t="str">
        <f aca="false">IF(AND(D286="",E286=""),"",IF(AW286=0,"DATOS",""))</f>
        <v/>
      </c>
      <c r="C286" s="57"/>
      <c r="D286" s="57"/>
      <c r="E286" s="58"/>
      <c r="F286" s="59"/>
      <c r="G286" s="58"/>
      <c r="H286" s="58"/>
      <c r="I286" s="58"/>
      <c r="J286" s="60"/>
      <c r="K286" s="60"/>
      <c r="L286" s="61"/>
      <c r="M286" s="62" t="n">
        <f aca="false">+K286*L286</f>
        <v>0</v>
      </c>
      <c r="N286" s="63"/>
      <c r="O286" s="62" t="n">
        <f aca="false">+M286*(N286/100)</f>
        <v>0</v>
      </c>
      <c r="P286" s="64" t="n">
        <f aca="false">+M286+O286</f>
        <v>0</v>
      </c>
      <c r="Y286" s="34" t="n">
        <f aca="false">IF(AND(Y$4=0,$D286=Y$5,$E286=Y$6),$P286,0)</f>
        <v>0</v>
      </c>
      <c r="Z286" s="34" t="n">
        <f aca="false">IF(AND(Z$4=0,$D286=Z$5,$E286=Z$6),$P286,0)</f>
        <v>0</v>
      </c>
      <c r="AA286" s="34" t="n">
        <f aca="false">IF(AND(AA$4=0,$D286=AA$5,$E286=AA$6),$P286,0)</f>
        <v>0</v>
      </c>
      <c r="AB286" s="34" t="n">
        <f aca="false">IF(AND(AB$4=0,$D286=AB$5,$E286=AB$6),$P286,0)</f>
        <v>0</v>
      </c>
      <c r="AC286" s="34" t="n">
        <f aca="false">IF(AND(AC$4=0,$D286=AC$5,$E286=AC$6),$P286,0)</f>
        <v>0</v>
      </c>
      <c r="AD286" s="34" t="n">
        <f aca="false">IF(AND(AD$4=0,$D286=AD$5,$E286=AD$6),$P286,0)</f>
        <v>0</v>
      </c>
      <c r="AE286" s="34" t="n">
        <f aca="false">IF(AND(AE$4=0,$D286=AE$5,$E286=AE$6),$P286,0)</f>
        <v>0</v>
      </c>
      <c r="AF286" s="34" t="n">
        <f aca="false">IF(AND(AF$4=0,$D286=AF$5,$E286=AF$6),$P286,0)</f>
        <v>0</v>
      </c>
      <c r="AG286" s="34" t="n">
        <f aca="false">IF(AND(AG$4=0,$D286=AG$5,$E286=AG$6),$P286,0)</f>
        <v>0</v>
      </c>
      <c r="AH286" s="34" t="n">
        <f aca="false">IF(AND(AH$4=0,$D286=AH$5,$E286=AH$6),$P286,0)</f>
        <v>0</v>
      </c>
      <c r="AI286" s="34" t="n">
        <f aca="false">IF(AND(AI$4=0,$D286=AI$5,$E286=AI$6),$P286,0)</f>
        <v>0</v>
      </c>
      <c r="AJ286" s="34" t="n">
        <f aca="false">IF(AND(AJ$4=0,$D286=AJ$5,$E286=AJ$6),$P286,0)</f>
        <v>0</v>
      </c>
      <c r="AK286" s="34" t="n">
        <f aca="false">IF(AND(AK$4=0,$D286=AK$5,$E286=AK$6),$P286,0)</f>
        <v>0</v>
      </c>
      <c r="AL286" s="34" t="n">
        <f aca="false">IF(AND(AL$4=0,$D286=AL$5,$E286=AL$6),$P286,0)</f>
        <v>0</v>
      </c>
      <c r="AM286" s="34" t="n">
        <f aca="false">IF(AND(AM$4=0,$D286=AM$5,$E286=AM$6),$P286,0)</f>
        <v>0</v>
      </c>
      <c r="AN286" s="34" t="n">
        <f aca="false">IF(AND(AN$4=0,$D286=AN$5,$E286=AN$6),$P286,0)</f>
        <v>0</v>
      </c>
      <c r="AO286" s="34" t="n">
        <f aca="false">IF(AND(AO$4=0,$D286=AO$5,$E286=AO$6),$P286,0)</f>
        <v>0</v>
      </c>
      <c r="AP286" s="34" t="n">
        <f aca="false">IF(AND(AP$4=0,$D286=AP$5,$E286=AP$6),$P286,0)</f>
        <v>0</v>
      </c>
      <c r="AQ286" s="34" t="n">
        <f aca="false">IF(AND(AQ$4=0,$D286=AQ$5,$E286=AQ$6),$P286,0)</f>
        <v>0</v>
      </c>
      <c r="AR286" s="34" t="n">
        <f aca="false">IF(AND(AR$4=0,$D286=AR$5,$E286=AR$6),$P286,0)</f>
        <v>0</v>
      </c>
      <c r="AS286" s="34" t="n">
        <f aca="false">IF(AND(AS$4=0,$D286=AS$5,$E286=AS$6),$P286,0)</f>
        <v>0</v>
      </c>
      <c r="AT286" s="34" t="n">
        <f aca="false">IF(AND(AT$4=0,$D286=AT$5,$E286=AT$6),$P286,0)</f>
        <v>0</v>
      </c>
      <c r="AU286" s="34" t="n">
        <f aca="false">IF(AND(AU$4=0,$D286=AU$5,$E286=AU$6),$P286,0)</f>
        <v>0</v>
      </c>
      <c r="AV286" s="34" t="n">
        <f aca="false">IF(AND(AV$4=0,$D286=AV$5,$E286=AV$6),$P286,0)</f>
        <v>0</v>
      </c>
      <c r="AW286" s="34" t="n">
        <f aca="false">SUM(Y286:AV286)</f>
        <v>0</v>
      </c>
      <c r="AX286" s="36" t="n">
        <f aca="false">IF(AW286=0,P286,0)</f>
        <v>0</v>
      </c>
      <c r="AY286" s="34" t="n">
        <f aca="false">IF($F286=AY$6,$P286,0)</f>
        <v>0</v>
      </c>
      <c r="AZ286" s="34" t="n">
        <f aca="false">IF($F286=AZ$6,$P286,0)</f>
        <v>0</v>
      </c>
      <c r="BA286" s="34" t="n">
        <f aca="false">IF($F286=BA$6,$P286,0)</f>
        <v>0</v>
      </c>
      <c r="BB286" s="34" t="n">
        <f aca="false">IF($F286=BB$6,$P286,0)</f>
        <v>0</v>
      </c>
      <c r="BC286" s="34" t="n">
        <f aca="false">IF($F286=BC$6,$P286,0)</f>
        <v>0</v>
      </c>
      <c r="BD286" s="34" t="n">
        <f aca="false">IF($F286=BD$6,$P286,0)</f>
        <v>0</v>
      </c>
      <c r="BE286" s="34" t="n">
        <f aca="false">IF($F286=BE$6,$P286,0)</f>
        <v>0</v>
      </c>
      <c r="BF286" s="34" t="n">
        <f aca="false">IF($F286=BF$6,$P286,0)</f>
        <v>0</v>
      </c>
      <c r="BG286" s="34" t="n">
        <f aca="false">IF($F286=BG$6,$P286,0)</f>
        <v>0</v>
      </c>
      <c r="BH286" s="34" t="n">
        <f aca="false">IF($F286=BH$6,$P286,0)</f>
        <v>0</v>
      </c>
      <c r="BI286" s="34" t="n">
        <f aca="false">IF($F286=BI$6,$P286,0)</f>
        <v>0</v>
      </c>
      <c r="BJ286" s="34" t="n">
        <f aca="false">IF($F286=BJ$6,$P286,0)</f>
        <v>0</v>
      </c>
      <c r="BK286" s="34" t="n">
        <f aca="false">IF($F286=BK$6,$P286,0)</f>
        <v>0</v>
      </c>
      <c r="BL286" s="34" t="n">
        <f aca="false">IF($F286=BL$6,$P286,0)</f>
        <v>0</v>
      </c>
      <c r="BM286" s="34" t="n">
        <f aca="false">IF($F286=BM$6,$P286,0)</f>
        <v>0</v>
      </c>
      <c r="BN286" s="34" t="n">
        <f aca="false">IF($F286=BN$6,$P286,0)</f>
        <v>0</v>
      </c>
      <c r="BO286" s="34" t="n">
        <f aca="false">IF($F286=BO$6,$P286,0)</f>
        <v>0</v>
      </c>
      <c r="BP286" s="34" t="n">
        <f aca="false">IF($F286=BP$6,$P286,0)</f>
        <v>0</v>
      </c>
      <c r="BQ286" s="34" t="n">
        <f aca="false">IF($F286=BQ$6,$P286,0)</f>
        <v>0</v>
      </c>
      <c r="BR286" s="34" t="n">
        <f aca="false">IF($F286=BR$6,$P286,0)</f>
        <v>0</v>
      </c>
      <c r="BS286" s="34" t="n">
        <f aca="false">IF($F286=BS$6,$P286,0)</f>
        <v>0</v>
      </c>
      <c r="BT286" s="34" t="n">
        <f aca="false">IF($F286=BT$6,$P286,0)</f>
        <v>0</v>
      </c>
      <c r="BU286" s="34" t="n">
        <f aca="false">IF($F286=BU$6,$P286,0)</f>
        <v>0</v>
      </c>
      <c r="BV286" s="34" t="n">
        <f aca="false">IF($F286=BV$6,$P286,0)</f>
        <v>0</v>
      </c>
      <c r="BW286" s="34" t="n">
        <f aca="false">IF($F286=BW$6,$P286,0)</f>
        <v>0</v>
      </c>
      <c r="BX286" s="34" t="n">
        <f aca="false">IF($F286=BX$6,$P286,0)</f>
        <v>0</v>
      </c>
      <c r="BY286" s="34" t="n">
        <f aca="false">IF($F286=BY$6,$P286,0)</f>
        <v>0</v>
      </c>
      <c r="BZ286" s="34" t="n">
        <f aca="false">IF($F286=BZ$6,$P286,0)</f>
        <v>0</v>
      </c>
      <c r="CA286" s="34" t="n">
        <f aca="false">IF($F286=CA$6,$P286,0)</f>
        <v>0</v>
      </c>
      <c r="CB286" s="34" t="n">
        <f aca="false">IF($F286=CB$6,$P286,0)</f>
        <v>0</v>
      </c>
      <c r="CC286" s="34" t="n">
        <f aca="false">IF($F286=CC$6,$P286,0)</f>
        <v>0</v>
      </c>
      <c r="CD286" s="34" t="n">
        <f aca="false">IF($F286=CD$6,$P286,0)</f>
        <v>0</v>
      </c>
      <c r="CE286" s="34" t="n">
        <f aca="false">IF($F286=CE$6,$P286,0)</f>
        <v>0</v>
      </c>
      <c r="CF286" s="34" t="n">
        <f aca="false">IF($F286=CF$6,$P286,0)</f>
        <v>0</v>
      </c>
      <c r="CG286" s="34" t="n">
        <f aca="false">IF($F286=CG$6,$P286,0)</f>
        <v>0</v>
      </c>
      <c r="CH286" s="34" t="n">
        <f aca="false">IF($F286=CH$6,$P286,0)</f>
        <v>0</v>
      </c>
      <c r="CI286" s="34" t="n">
        <f aca="false">IF($F286=CI$6,$P286,0)</f>
        <v>0</v>
      </c>
      <c r="CJ286" s="34" t="n">
        <f aca="false">IF($F286=CJ$6,$P286,0)</f>
        <v>0</v>
      </c>
      <c r="CK286" s="34" t="n">
        <f aca="false">IF($F286=CK$6,$P286,0)</f>
        <v>0</v>
      </c>
      <c r="CL286" s="34" t="n">
        <f aca="false">IF($F286=CL$6,$P286,0)</f>
        <v>0</v>
      </c>
      <c r="CM286" s="34" t="n">
        <f aca="false">IF($F286=CM$6,$P286,0)</f>
        <v>0</v>
      </c>
      <c r="CN286" s="34" t="n">
        <f aca="false">IF($F286=CN$6,$P286,0)</f>
        <v>0</v>
      </c>
      <c r="CO286" s="34" t="n">
        <f aca="false">IF($F286=CO$6,$P286,0)</f>
        <v>0</v>
      </c>
      <c r="CP286" s="34" t="n">
        <f aca="false">IF($F286=CP$6,$P286,0)</f>
        <v>0</v>
      </c>
      <c r="CQ286" s="34" t="n">
        <f aca="false">IF($F286=CQ$6,$P286,0)</f>
        <v>0</v>
      </c>
      <c r="CR286" s="34" t="n">
        <f aca="false">IF($F286=CR$6,$P286,0)</f>
        <v>0</v>
      </c>
      <c r="CS286" s="34" t="n">
        <f aca="false">IF($F286=CS$6,$P286,0)</f>
        <v>0</v>
      </c>
      <c r="CT286" s="34" t="n">
        <f aca="false">IF($F286=CT$6,$P286,0)</f>
        <v>0</v>
      </c>
      <c r="CU286" s="34" t="n">
        <f aca="false">IF($F286=CU$6,$P286,0)</f>
        <v>0</v>
      </c>
      <c r="CV286" s="34" t="n">
        <f aca="false">IF($F286=CV$6,$P286,0)</f>
        <v>0</v>
      </c>
      <c r="CW286" s="36" t="n">
        <f aca="false">IF(SUM(AY286:CV286)=0,P286,0)</f>
        <v>0</v>
      </c>
      <c r="CY286" s="34" t="n">
        <f aca="false">IF(F286&lt;&gt;$CY$4,0,IF(D286&lt;&gt;$CY$5,0,IF(E286&lt;&gt;$CY$6,0,P286)))</f>
        <v>0</v>
      </c>
    </row>
    <row r="287" customFormat="false" ht="12.75" hidden="false" customHeight="false" outlineLevel="0" collapsed="false">
      <c r="A287" s="47" t="n">
        <v>281</v>
      </c>
      <c r="B287" s="56" t="str">
        <f aca="false">IF(AND(D287="",E287=""),"",IF(AW287=0,"DATOS",""))</f>
        <v/>
      </c>
      <c r="C287" s="57"/>
      <c r="D287" s="57"/>
      <c r="E287" s="58"/>
      <c r="F287" s="59"/>
      <c r="G287" s="58"/>
      <c r="H287" s="58"/>
      <c r="I287" s="58"/>
      <c r="J287" s="60"/>
      <c r="K287" s="60"/>
      <c r="L287" s="61"/>
      <c r="M287" s="62" t="n">
        <f aca="false">+K287*L287</f>
        <v>0</v>
      </c>
      <c r="N287" s="63"/>
      <c r="O287" s="62" t="n">
        <f aca="false">+M287*(N287/100)</f>
        <v>0</v>
      </c>
      <c r="P287" s="64" t="n">
        <f aca="false">+M287+O287</f>
        <v>0</v>
      </c>
      <c r="Y287" s="34" t="n">
        <f aca="false">IF(AND(Y$4=0,$D287=Y$5,$E287=Y$6),$P287,0)</f>
        <v>0</v>
      </c>
      <c r="Z287" s="34" t="n">
        <f aca="false">IF(AND(Z$4=0,$D287=Z$5,$E287=Z$6),$P287,0)</f>
        <v>0</v>
      </c>
      <c r="AA287" s="34" t="n">
        <f aca="false">IF(AND(AA$4=0,$D287=AA$5,$E287=AA$6),$P287,0)</f>
        <v>0</v>
      </c>
      <c r="AB287" s="34" t="n">
        <f aca="false">IF(AND(AB$4=0,$D287=AB$5,$E287=AB$6),$P287,0)</f>
        <v>0</v>
      </c>
      <c r="AC287" s="34" t="n">
        <f aca="false">IF(AND(AC$4=0,$D287=AC$5,$E287=AC$6),$P287,0)</f>
        <v>0</v>
      </c>
      <c r="AD287" s="34" t="n">
        <f aca="false">IF(AND(AD$4=0,$D287=AD$5,$E287=AD$6),$P287,0)</f>
        <v>0</v>
      </c>
      <c r="AE287" s="34" t="n">
        <f aca="false">IF(AND(AE$4=0,$D287=AE$5,$E287=AE$6),$P287,0)</f>
        <v>0</v>
      </c>
      <c r="AF287" s="34" t="n">
        <f aca="false">IF(AND(AF$4=0,$D287=AF$5,$E287=AF$6),$P287,0)</f>
        <v>0</v>
      </c>
      <c r="AG287" s="34" t="n">
        <f aca="false">IF(AND(AG$4=0,$D287=AG$5,$E287=AG$6),$P287,0)</f>
        <v>0</v>
      </c>
      <c r="AH287" s="34" t="n">
        <f aca="false">IF(AND(AH$4=0,$D287=AH$5,$E287=AH$6),$P287,0)</f>
        <v>0</v>
      </c>
      <c r="AI287" s="34" t="n">
        <f aca="false">IF(AND(AI$4=0,$D287=AI$5,$E287=AI$6),$P287,0)</f>
        <v>0</v>
      </c>
      <c r="AJ287" s="34" t="n">
        <f aca="false">IF(AND(AJ$4=0,$D287=AJ$5,$E287=AJ$6),$P287,0)</f>
        <v>0</v>
      </c>
      <c r="AK287" s="34" t="n">
        <f aca="false">IF(AND(AK$4=0,$D287=AK$5,$E287=AK$6),$P287,0)</f>
        <v>0</v>
      </c>
      <c r="AL287" s="34" t="n">
        <f aca="false">IF(AND(AL$4=0,$D287=AL$5,$E287=AL$6),$P287,0)</f>
        <v>0</v>
      </c>
      <c r="AM287" s="34" t="n">
        <f aca="false">IF(AND(AM$4=0,$D287=AM$5,$E287=AM$6),$P287,0)</f>
        <v>0</v>
      </c>
      <c r="AN287" s="34" t="n">
        <f aca="false">IF(AND(AN$4=0,$D287=AN$5,$E287=AN$6),$P287,0)</f>
        <v>0</v>
      </c>
      <c r="AO287" s="34" t="n">
        <f aca="false">IF(AND(AO$4=0,$D287=AO$5,$E287=AO$6),$P287,0)</f>
        <v>0</v>
      </c>
      <c r="AP287" s="34" t="n">
        <f aca="false">IF(AND(AP$4=0,$D287=AP$5,$E287=AP$6),$P287,0)</f>
        <v>0</v>
      </c>
      <c r="AQ287" s="34" t="n">
        <f aca="false">IF(AND(AQ$4=0,$D287=AQ$5,$E287=AQ$6),$P287,0)</f>
        <v>0</v>
      </c>
      <c r="AR287" s="34" t="n">
        <f aca="false">IF(AND(AR$4=0,$D287=AR$5,$E287=AR$6),$P287,0)</f>
        <v>0</v>
      </c>
      <c r="AS287" s="34" t="n">
        <f aca="false">IF(AND(AS$4=0,$D287=AS$5,$E287=AS$6),$P287,0)</f>
        <v>0</v>
      </c>
      <c r="AT287" s="34" t="n">
        <f aca="false">IF(AND(AT$4=0,$D287=AT$5,$E287=AT$6),$P287,0)</f>
        <v>0</v>
      </c>
      <c r="AU287" s="34" t="n">
        <f aca="false">IF(AND(AU$4=0,$D287=AU$5,$E287=AU$6),$P287,0)</f>
        <v>0</v>
      </c>
      <c r="AV287" s="34" t="n">
        <f aca="false">IF(AND(AV$4=0,$D287=AV$5,$E287=AV$6),$P287,0)</f>
        <v>0</v>
      </c>
      <c r="AW287" s="34" t="n">
        <f aca="false">SUM(Y287:AV287)</f>
        <v>0</v>
      </c>
      <c r="AX287" s="36" t="n">
        <f aca="false">IF(AW287=0,P287,0)</f>
        <v>0</v>
      </c>
      <c r="AY287" s="34" t="n">
        <f aca="false">IF($F287=AY$6,$P287,0)</f>
        <v>0</v>
      </c>
      <c r="AZ287" s="34" t="n">
        <f aca="false">IF($F287=AZ$6,$P287,0)</f>
        <v>0</v>
      </c>
      <c r="BA287" s="34" t="n">
        <f aca="false">IF($F287=BA$6,$P287,0)</f>
        <v>0</v>
      </c>
      <c r="BB287" s="34" t="n">
        <f aca="false">IF($F287=BB$6,$P287,0)</f>
        <v>0</v>
      </c>
      <c r="BC287" s="34" t="n">
        <f aca="false">IF($F287=BC$6,$P287,0)</f>
        <v>0</v>
      </c>
      <c r="BD287" s="34" t="n">
        <f aca="false">IF($F287=BD$6,$P287,0)</f>
        <v>0</v>
      </c>
      <c r="BE287" s="34" t="n">
        <f aca="false">IF($F287=BE$6,$P287,0)</f>
        <v>0</v>
      </c>
      <c r="BF287" s="34" t="n">
        <f aca="false">IF($F287=BF$6,$P287,0)</f>
        <v>0</v>
      </c>
      <c r="BG287" s="34" t="n">
        <f aca="false">IF($F287=BG$6,$P287,0)</f>
        <v>0</v>
      </c>
      <c r="BH287" s="34" t="n">
        <f aca="false">IF($F287=BH$6,$P287,0)</f>
        <v>0</v>
      </c>
      <c r="BI287" s="34" t="n">
        <f aca="false">IF($F287=BI$6,$P287,0)</f>
        <v>0</v>
      </c>
      <c r="BJ287" s="34" t="n">
        <f aca="false">IF($F287=BJ$6,$P287,0)</f>
        <v>0</v>
      </c>
      <c r="BK287" s="34" t="n">
        <f aca="false">IF($F287=BK$6,$P287,0)</f>
        <v>0</v>
      </c>
      <c r="BL287" s="34" t="n">
        <f aca="false">IF($F287=BL$6,$P287,0)</f>
        <v>0</v>
      </c>
      <c r="BM287" s="34" t="n">
        <f aca="false">IF($F287=BM$6,$P287,0)</f>
        <v>0</v>
      </c>
      <c r="BN287" s="34" t="n">
        <f aca="false">IF($F287=BN$6,$P287,0)</f>
        <v>0</v>
      </c>
      <c r="BO287" s="34" t="n">
        <f aca="false">IF($F287=BO$6,$P287,0)</f>
        <v>0</v>
      </c>
      <c r="BP287" s="34" t="n">
        <f aca="false">IF($F287=BP$6,$P287,0)</f>
        <v>0</v>
      </c>
      <c r="BQ287" s="34" t="n">
        <f aca="false">IF($F287=BQ$6,$P287,0)</f>
        <v>0</v>
      </c>
      <c r="BR287" s="34" t="n">
        <f aca="false">IF($F287=BR$6,$P287,0)</f>
        <v>0</v>
      </c>
      <c r="BS287" s="34" t="n">
        <f aca="false">IF($F287=BS$6,$P287,0)</f>
        <v>0</v>
      </c>
      <c r="BT287" s="34" t="n">
        <f aca="false">IF($F287=BT$6,$P287,0)</f>
        <v>0</v>
      </c>
      <c r="BU287" s="34" t="n">
        <f aca="false">IF($F287=BU$6,$P287,0)</f>
        <v>0</v>
      </c>
      <c r="BV287" s="34" t="n">
        <f aca="false">IF($F287=BV$6,$P287,0)</f>
        <v>0</v>
      </c>
      <c r="BW287" s="34" t="n">
        <f aca="false">IF($F287=BW$6,$P287,0)</f>
        <v>0</v>
      </c>
      <c r="BX287" s="34" t="n">
        <f aca="false">IF($F287=BX$6,$P287,0)</f>
        <v>0</v>
      </c>
      <c r="BY287" s="34" t="n">
        <f aca="false">IF($F287=BY$6,$P287,0)</f>
        <v>0</v>
      </c>
      <c r="BZ287" s="34" t="n">
        <f aca="false">IF($F287=BZ$6,$P287,0)</f>
        <v>0</v>
      </c>
      <c r="CA287" s="34" t="n">
        <f aca="false">IF($F287=CA$6,$P287,0)</f>
        <v>0</v>
      </c>
      <c r="CB287" s="34" t="n">
        <f aca="false">IF($F287=CB$6,$P287,0)</f>
        <v>0</v>
      </c>
      <c r="CC287" s="34" t="n">
        <f aca="false">IF($F287=CC$6,$P287,0)</f>
        <v>0</v>
      </c>
      <c r="CD287" s="34" t="n">
        <f aca="false">IF($F287=CD$6,$P287,0)</f>
        <v>0</v>
      </c>
      <c r="CE287" s="34" t="n">
        <f aca="false">IF($F287=CE$6,$P287,0)</f>
        <v>0</v>
      </c>
      <c r="CF287" s="34" t="n">
        <f aca="false">IF($F287=CF$6,$P287,0)</f>
        <v>0</v>
      </c>
      <c r="CG287" s="34" t="n">
        <f aca="false">IF($F287=CG$6,$P287,0)</f>
        <v>0</v>
      </c>
      <c r="CH287" s="34" t="n">
        <f aca="false">IF($F287=CH$6,$P287,0)</f>
        <v>0</v>
      </c>
      <c r="CI287" s="34" t="n">
        <f aca="false">IF($F287=CI$6,$P287,0)</f>
        <v>0</v>
      </c>
      <c r="CJ287" s="34" t="n">
        <f aca="false">IF($F287=CJ$6,$P287,0)</f>
        <v>0</v>
      </c>
      <c r="CK287" s="34" t="n">
        <f aca="false">IF($F287=CK$6,$P287,0)</f>
        <v>0</v>
      </c>
      <c r="CL287" s="34" t="n">
        <f aca="false">IF($F287=CL$6,$P287,0)</f>
        <v>0</v>
      </c>
      <c r="CM287" s="34" t="n">
        <f aca="false">IF($F287=CM$6,$P287,0)</f>
        <v>0</v>
      </c>
      <c r="CN287" s="34" t="n">
        <f aca="false">IF($F287=CN$6,$P287,0)</f>
        <v>0</v>
      </c>
      <c r="CO287" s="34" t="n">
        <f aca="false">IF($F287=CO$6,$P287,0)</f>
        <v>0</v>
      </c>
      <c r="CP287" s="34" t="n">
        <f aca="false">IF($F287=CP$6,$P287,0)</f>
        <v>0</v>
      </c>
      <c r="CQ287" s="34" t="n">
        <f aca="false">IF($F287=CQ$6,$P287,0)</f>
        <v>0</v>
      </c>
      <c r="CR287" s="34" t="n">
        <f aca="false">IF($F287=CR$6,$P287,0)</f>
        <v>0</v>
      </c>
      <c r="CS287" s="34" t="n">
        <f aca="false">IF($F287=CS$6,$P287,0)</f>
        <v>0</v>
      </c>
      <c r="CT287" s="34" t="n">
        <f aca="false">IF($F287=CT$6,$P287,0)</f>
        <v>0</v>
      </c>
      <c r="CU287" s="34" t="n">
        <f aca="false">IF($F287=CU$6,$P287,0)</f>
        <v>0</v>
      </c>
      <c r="CV287" s="34" t="n">
        <f aca="false">IF($F287=CV$6,$P287,0)</f>
        <v>0</v>
      </c>
      <c r="CW287" s="36" t="n">
        <f aca="false">IF(SUM(AY287:CV287)=0,P287,0)</f>
        <v>0</v>
      </c>
      <c r="CY287" s="34" t="n">
        <f aca="false">IF(F287&lt;&gt;$CY$4,0,IF(D287&lt;&gt;$CY$5,0,IF(E287&lt;&gt;$CY$6,0,P287)))</f>
        <v>0</v>
      </c>
    </row>
    <row r="288" customFormat="false" ht="12.75" hidden="false" customHeight="false" outlineLevel="0" collapsed="false">
      <c r="A288" s="47" t="n">
        <v>282</v>
      </c>
      <c r="B288" s="56" t="str">
        <f aca="false">IF(AND(D288="",E288=""),"",IF(AW288=0,"DATOS",""))</f>
        <v/>
      </c>
      <c r="C288" s="57"/>
      <c r="D288" s="57"/>
      <c r="E288" s="58"/>
      <c r="F288" s="59"/>
      <c r="G288" s="58"/>
      <c r="H288" s="58"/>
      <c r="I288" s="58"/>
      <c r="J288" s="60"/>
      <c r="K288" s="60"/>
      <c r="L288" s="61"/>
      <c r="M288" s="62" t="n">
        <f aca="false">+K288*L288</f>
        <v>0</v>
      </c>
      <c r="N288" s="63"/>
      <c r="O288" s="62" t="n">
        <f aca="false">+M288*(N288/100)</f>
        <v>0</v>
      </c>
      <c r="P288" s="64" t="n">
        <f aca="false">+M288+O288</f>
        <v>0</v>
      </c>
      <c r="Y288" s="34" t="n">
        <f aca="false">IF(AND(Y$4=0,$D288=Y$5,$E288=Y$6),$P288,0)</f>
        <v>0</v>
      </c>
      <c r="Z288" s="34" t="n">
        <f aca="false">IF(AND(Z$4=0,$D288=Z$5,$E288=Z$6),$P288,0)</f>
        <v>0</v>
      </c>
      <c r="AA288" s="34" t="n">
        <f aca="false">IF(AND(AA$4=0,$D288=AA$5,$E288=AA$6),$P288,0)</f>
        <v>0</v>
      </c>
      <c r="AB288" s="34" t="n">
        <f aca="false">IF(AND(AB$4=0,$D288=AB$5,$E288=AB$6),$P288,0)</f>
        <v>0</v>
      </c>
      <c r="AC288" s="34" t="n">
        <f aca="false">IF(AND(AC$4=0,$D288=AC$5,$E288=AC$6),$P288,0)</f>
        <v>0</v>
      </c>
      <c r="AD288" s="34" t="n">
        <f aca="false">IF(AND(AD$4=0,$D288=AD$5,$E288=AD$6),$P288,0)</f>
        <v>0</v>
      </c>
      <c r="AE288" s="34" t="n">
        <f aca="false">IF(AND(AE$4=0,$D288=AE$5,$E288=AE$6),$P288,0)</f>
        <v>0</v>
      </c>
      <c r="AF288" s="34" t="n">
        <f aca="false">IF(AND(AF$4=0,$D288=AF$5,$E288=AF$6),$P288,0)</f>
        <v>0</v>
      </c>
      <c r="AG288" s="34" t="n">
        <f aca="false">IF(AND(AG$4=0,$D288=AG$5,$E288=AG$6),$P288,0)</f>
        <v>0</v>
      </c>
      <c r="AH288" s="34" t="n">
        <f aca="false">IF(AND(AH$4=0,$D288=AH$5,$E288=AH$6),$P288,0)</f>
        <v>0</v>
      </c>
      <c r="AI288" s="34" t="n">
        <f aca="false">IF(AND(AI$4=0,$D288=AI$5,$E288=AI$6),$P288,0)</f>
        <v>0</v>
      </c>
      <c r="AJ288" s="34" t="n">
        <f aca="false">IF(AND(AJ$4=0,$D288=AJ$5,$E288=AJ$6),$P288,0)</f>
        <v>0</v>
      </c>
      <c r="AK288" s="34" t="n">
        <f aca="false">IF(AND(AK$4=0,$D288=AK$5,$E288=AK$6),$P288,0)</f>
        <v>0</v>
      </c>
      <c r="AL288" s="34" t="n">
        <f aca="false">IF(AND(AL$4=0,$D288=AL$5,$E288=AL$6),$P288,0)</f>
        <v>0</v>
      </c>
      <c r="AM288" s="34" t="n">
        <f aca="false">IF(AND(AM$4=0,$D288=AM$5,$E288=AM$6),$P288,0)</f>
        <v>0</v>
      </c>
      <c r="AN288" s="34" t="n">
        <f aca="false">IF(AND(AN$4=0,$D288=AN$5,$E288=AN$6),$P288,0)</f>
        <v>0</v>
      </c>
      <c r="AO288" s="34" t="n">
        <f aca="false">IF(AND(AO$4=0,$D288=AO$5,$E288=AO$6),$P288,0)</f>
        <v>0</v>
      </c>
      <c r="AP288" s="34" t="n">
        <f aca="false">IF(AND(AP$4=0,$D288=AP$5,$E288=AP$6),$P288,0)</f>
        <v>0</v>
      </c>
      <c r="AQ288" s="34" t="n">
        <f aca="false">IF(AND(AQ$4=0,$D288=AQ$5,$E288=AQ$6),$P288,0)</f>
        <v>0</v>
      </c>
      <c r="AR288" s="34" t="n">
        <f aca="false">IF(AND(AR$4=0,$D288=AR$5,$E288=AR$6),$P288,0)</f>
        <v>0</v>
      </c>
      <c r="AS288" s="34" t="n">
        <f aca="false">IF(AND(AS$4=0,$D288=AS$5,$E288=AS$6),$P288,0)</f>
        <v>0</v>
      </c>
      <c r="AT288" s="34" t="n">
        <f aca="false">IF(AND(AT$4=0,$D288=AT$5,$E288=AT$6),$P288,0)</f>
        <v>0</v>
      </c>
      <c r="AU288" s="34" t="n">
        <f aca="false">IF(AND(AU$4=0,$D288=AU$5,$E288=AU$6),$P288,0)</f>
        <v>0</v>
      </c>
      <c r="AV288" s="34" t="n">
        <f aca="false">IF(AND(AV$4=0,$D288=AV$5,$E288=AV$6),$P288,0)</f>
        <v>0</v>
      </c>
      <c r="AW288" s="34" t="n">
        <f aca="false">SUM(Y288:AV288)</f>
        <v>0</v>
      </c>
      <c r="AX288" s="36" t="n">
        <f aca="false">IF(AW288=0,P288,0)</f>
        <v>0</v>
      </c>
      <c r="AY288" s="34" t="n">
        <f aca="false">IF($F288=AY$6,$P288,0)</f>
        <v>0</v>
      </c>
      <c r="AZ288" s="34" t="n">
        <f aca="false">IF($F288=AZ$6,$P288,0)</f>
        <v>0</v>
      </c>
      <c r="BA288" s="34" t="n">
        <f aca="false">IF($F288=BA$6,$P288,0)</f>
        <v>0</v>
      </c>
      <c r="BB288" s="34" t="n">
        <f aca="false">IF($F288=BB$6,$P288,0)</f>
        <v>0</v>
      </c>
      <c r="BC288" s="34" t="n">
        <f aca="false">IF($F288=BC$6,$P288,0)</f>
        <v>0</v>
      </c>
      <c r="BD288" s="34" t="n">
        <f aca="false">IF($F288=BD$6,$P288,0)</f>
        <v>0</v>
      </c>
      <c r="BE288" s="34" t="n">
        <f aca="false">IF($F288=BE$6,$P288,0)</f>
        <v>0</v>
      </c>
      <c r="BF288" s="34" t="n">
        <f aca="false">IF($F288=BF$6,$P288,0)</f>
        <v>0</v>
      </c>
      <c r="BG288" s="34" t="n">
        <f aca="false">IF($F288=BG$6,$P288,0)</f>
        <v>0</v>
      </c>
      <c r="BH288" s="34" t="n">
        <f aca="false">IF($F288=BH$6,$P288,0)</f>
        <v>0</v>
      </c>
      <c r="BI288" s="34" t="n">
        <f aca="false">IF($F288=BI$6,$P288,0)</f>
        <v>0</v>
      </c>
      <c r="BJ288" s="34" t="n">
        <f aca="false">IF($F288=BJ$6,$P288,0)</f>
        <v>0</v>
      </c>
      <c r="BK288" s="34" t="n">
        <f aca="false">IF($F288=BK$6,$P288,0)</f>
        <v>0</v>
      </c>
      <c r="BL288" s="34" t="n">
        <f aca="false">IF($F288=BL$6,$P288,0)</f>
        <v>0</v>
      </c>
      <c r="BM288" s="34" t="n">
        <f aca="false">IF($F288=BM$6,$P288,0)</f>
        <v>0</v>
      </c>
      <c r="BN288" s="34" t="n">
        <f aca="false">IF($F288=BN$6,$P288,0)</f>
        <v>0</v>
      </c>
      <c r="BO288" s="34" t="n">
        <f aca="false">IF($F288=BO$6,$P288,0)</f>
        <v>0</v>
      </c>
      <c r="BP288" s="34" t="n">
        <f aca="false">IF($F288=BP$6,$P288,0)</f>
        <v>0</v>
      </c>
      <c r="BQ288" s="34" t="n">
        <f aca="false">IF($F288=BQ$6,$P288,0)</f>
        <v>0</v>
      </c>
      <c r="BR288" s="34" t="n">
        <f aca="false">IF($F288=BR$6,$P288,0)</f>
        <v>0</v>
      </c>
      <c r="BS288" s="34" t="n">
        <f aca="false">IF($F288=BS$6,$P288,0)</f>
        <v>0</v>
      </c>
      <c r="BT288" s="34" t="n">
        <f aca="false">IF($F288=BT$6,$P288,0)</f>
        <v>0</v>
      </c>
      <c r="BU288" s="34" t="n">
        <f aca="false">IF($F288=BU$6,$P288,0)</f>
        <v>0</v>
      </c>
      <c r="BV288" s="34" t="n">
        <f aca="false">IF($F288=BV$6,$P288,0)</f>
        <v>0</v>
      </c>
      <c r="BW288" s="34" t="n">
        <f aca="false">IF($F288=BW$6,$P288,0)</f>
        <v>0</v>
      </c>
      <c r="BX288" s="34" t="n">
        <f aca="false">IF($F288=BX$6,$P288,0)</f>
        <v>0</v>
      </c>
      <c r="BY288" s="34" t="n">
        <f aca="false">IF($F288=BY$6,$P288,0)</f>
        <v>0</v>
      </c>
      <c r="BZ288" s="34" t="n">
        <f aca="false">IF($F288=BZ$6,$P288,0)</f>
        <v>0</v>
      </c>
      <c r="CA288" s="34" t="n">
        <f aca="false">IF($F288=CA$6,$P288,0)</f>
        <v>0</v>
      </c>
      <c r="CB288" s="34" t="n">
        <f aca="false">IF($F288=CB$6,$P288,0)</f>
        <v>0</v>
      </c>
      <c r="CC288" s="34" t="n">
        <f aca="false">IF($F288=CC$6,$P288,0)</f>
        <v>0</v>
      </c>
      <c r="CD288" s="34" t="n">
        <f aca="false">IF($F288=CD$6,$P288,0)</f>
        <v>0</v>
      </c>
      <c r="CE288" s="34" t="n">
        <f aca="false">IF($F288=CE$6,$P288,0)</f>
        <v>0</v>
      </c>
      <c r="CF288" s="34" t="n">
        <f aca="false">IF($F288=CF$6,$P288,0)</f>
        <v>0</v>
      </c>
      <c r="CG288" s="34" t="n">
        <f aca="false">IF($F288=CG$6,$P288,0)</f>
        <v>0</v>
      </c>
      <c r="CH288" s="34" t="n">
        <f aca="false">IF($F288=CH$6,$P288,0)</f>
        <v>0</v>
      </c>
      <c r="CI288" s="34" t="n">
        <f aca="false">IF($F288=CI$6,$P288,0)</f>
        <v>0</v>
      </c>
      <c r="CJ288" s="34" t="n">
        <f aca="false">IF($F288=CJ$6,$P288,0)</f>
        <v>0</v>
      </c>
      <c r="CK288" s="34" t="n">
        <f aca="false">IF($F288=CK$6,$P288,0)</f>
        <v>0</v>
      </c>
      <c r="CL288" s="34" t="n">
        <f aca="false">IF($F288=CL$6,$P288,0)</f>
        <v>0</v>
      </c>
      <c r="CM288" s="34" t="n">
        <f aca="false">IF($F288=CM$6,$P288,0)</f>
        <v>0</v>
      </c>
      <c r="CN288" s="34" t="n">
        <f aca="false">IF($F288=CN$6,$P288,0)</f>
        <v>0</v>
      </c>
      <c r="CO288" s="34" t="n">
        <f aca="false">IF($F288=CO$6,$P288,0)</f>
        <v>0</v>
      </c>
      <c r="CP288" s="34" t="n">
        <f aca="false">IF($F288=CP$6,$P288,0)</f>
        <v>0</v>
      </c>
      <c r="CQ288" s="34" t="n">
        <f aca="false">IF($F288=CQ$6,$P288,0)</f>
        <v>0</v>
      </c>
      <c r="CR288" s="34" t="n">
        <f aca="false">IF($F288=CR$6,$P288,0)</f>
        <v>0</v>
      </c>
      <c r="CS288" s="34" t="n">
        <f aca="false">IF($F288=CS$6,$P288,0)</f>
        <v>0</v>
      </c>
      <c r="CT288" s="34" t="n">
        <f aca="false">IF($F288=CT$6,$P288,0)</f>
        <v>0</v>
      </c>
      <c r="CU288" s="34" t="n">
        <f aca="false">IF($F288=CU$6,$P288,0)</f>
        <v>0</v>
      </c>
      <c r="CV288" s="34" t="n">
        <f aca="false">IF($F288=CV$6,$P288,0)</f>
        <v>0</v>
      </c>
      <c r="CW288" s="36" t="n">
        <f aca="false">IF(SUM(AY288:CV288)=0,P288,0)</f>
        <v>0</v>
      </c>
      <c r="CY288" s="34" t="n">
        <f aca="false">IF(F288&lt;&gt;$CY$4,0,IF(D288&lt;&gt;$CY$5,0,IF(E288&lt;&gt;$CY$6,0,P288)))</f>
        <v>0</v>
      </c>
    </row>
    <row r="289" customFormat="false" ht="12.75" hidden="false" customHeight="false" outlineLevel="0" collapsed="false">
      <c r="A289" s="47" t="n">
        <v>283</v>
      </c>
      <c r="B289" s="56" t="str">
        <f aca="false">IF(AND(D289="",E289=""),"",IF(AW289=0,"DATOS",""))</f>
        <v/>
      </c>
      <c r="C289" s="57"/>
      <c r="D289" s="57"/>
      <c r="E289" s="58"/>
      <c r="F289" s="59"/>
      <c r="G289" s="58"/>
      <c r="H289" s="58"/>
      <c r="I289" s="58"/>
      <c r="J289" s="60"/>
      <c r="K289" s="60"/>
      <c r="L289" s="61"/>
      <c r="M289" s="62" t="n">
        <f aca="false">+K289*L289</f>
        <v>0</v>
      </c>
      <c r="N289" s="63"/>
      <c r="O289" s="62" t="n">
        <f aca="false">+M289*(N289/100)</f>
        <v>0</v>
      </c>
      <c r="P289" s="64" t="n">
        <f aca="false">+M289+O289</f>
        <v>0</v>
      </c>
      <c r="Y289" s="34" t="n">
        <f aca="false">IF(AND(Y$4=0,$D289=Y$5,$E289=Y$6),$P289,0)</f>
        <v>0</v>
      </c>
      <c r="Z289" s="34" t="n">
        <f aca="false">IF(AND(Z$4=0,$D289=Z$5,$E289=Z$6),$P289,0)</f>
        <v>0</v>
      </c>
      <c r="AA289" s="34" t="n">
        <f aca="false">IF(AND(AA$4=0,$D289=AA$5,$E289=AA$6),$P289,0)</f>
        <v>0</v>
      </c>
      <c r="AB289" s="34" t="n">
        <f aca="false">IF(AND(AB$4=0,$D289=AB$5,$E289=AB$6),$P289,0)</f>
        <v>0</v>
      </c>
      <c r="AC289" s="34" t="n">
        <f aca="false">IF(AND(AC$4=0,$D289=AC$5,$E289=AC$6),$P289,0)</f>
        <v>0</v>
      </c>
      <c r="AD289" s="34" t="n">
        <f aca="false">IF(AND(AD$4=0,$D289=AD$5,$E289=AD$6),$P289,0)</f>
        <v>0</v>
      </c>
      <c r="AE289" s="34" t="n">
        <f aca="false">IF(AND(AE$4=0,$D289=AE$5,$E289=AE$6),$P289,0)</f>
        <v>0</v>
      </c>
      <c r="AF289" s="34" t="n">
        <f aca="false">IF(AND(AF$4=0,$D289=AF$5,$E289=AF$6),$P289,0)</f>
        <v>0</v>
      </c>
      <c r="AG289" s="34" t="n">
        <f aca="false">IF(AND(AG$4=0,$D289=AG$5,$E289=AG$6),$P289,0)</f>
        <v>0</v>
      </c>
      <c r="AH289" s="34" t="n">
        <f aca="false">IF(AND(AH$4=0,$D289=AH$5,$E289=AH$6),$P289,0)</f>
        <v>0</v>
      </c>
      <c r="AI289" s="34" t="n">
        <f aca="false">IF(AND(AI$4=0,$D289=AI$5,$E289=AI$6),$P289,0)</f>
        <v>0</v>
      </c>
      <c r="AJ289" s="34" t="n">
        <f aca="false">IF(AND(AJ$4=0,$D289=AJ$5,$E289=AJ$6),$P289,0)</f>
        <v>0</v>
      </c>
      <c r="AK289" s="34" t="n">
        <f aca="false">IF(AND(AK$4=0,$D289=AK$5,$E289=AK$6),$P289,0)</f>
        <v>0</v>
      </c>
      <c r="AL289" s="34" t="n">
        <f aca="false">IF(AND(AL$4=0,$D289=AL$5,$E289=AL$6),$P289,0)</f>
        <v>0</v>
      </c>
      <c r="AM289" s="34" t="n">
        <f aca="false">IF(AND(AM$4=0,$D289=AM$5,$E289=AM$6),$P289,0)</f>
        <v>0</v>
      </c>
      <c r="AN289" s="34" t="n">
        <f aca="false">IF(AND(AN$4=0,$D289=AN$5,$E289=AN$6),$P289,0)</f>
        <v>0</v>
      </c>
      <c r="AO289" s="34" t="n">
        <f aca="false">IF(AND(AO$4=0,$D289=AO$5,$E289=AO$6),$P289,0)</f>
        <v>0</v>
      </c>
      <c r="AP289" s="34" t="n">
        <f aca="false">IF(AND(AP$4=0,$D289=AP$5,$E289=AP$6),$P289,0)</f>
        <v>0</v>
      </c>
      <c r="AQ289" s="34" t="n">
        <f aca="false">IF(AND(AQ$4=0,$D289=AQ$5,$E289=AQ$6),$P289,0)</f>
        <v>0</v>
      </c>
      <c r="AR289" s="34" t="n">
        <f aca="false">IF(AND(AR$4=0,$D289=AR$5,$E289=AR$6),$P289,0)</f>
        <v>0</v>
      </c>
      <c r="AS289" s="34" t="n">
        <f aca="false">IF(AND(AS$4=0,$D289=AS$5,$E289=AS$6),$P289,0)</f>
        <v>0</v>
      </c>
      <c r="AT289" s="34" t="n">
        <f aca="false">IF(AND(AT$4=0,$D289=AT$5,$E289=AT$6),$P289,0)</f>
        <v>0</v>
      </c>
      <c r="AU289" s="34" t="n">
        <f aca="false">IF(AND(AU$4=0,$D289=AU$5,$E289=AU$6),$P289,0)</f>
        <v>0</v>
      </c>
      <c r="AV289" s="34" t="n">
        <f aca="false">IF(AND(AV$4=0,$D289=AV$5,$E289=AV$6),$P289,0)</f>
        <v>0</v>
      </c>
      <c r="AW289" s="34" t="n">
        <f aca="false">SUM(Y289:AV289)</f>
        <v>0</v>
      </c>
      <c r="AX289" s="36" t="n">
        <f aca="false">IF(AW289=0,P289,0)</f>
        <v>0</v>
      </c>
      <c r="AY289" s="34" t="n">
        <f aca="false">IF($F289=AY$6,$P289,0)</f>
        <v>0</v>
      </c>
      <c r="AZ289" s="34" t="n">
        <f aca="false">IF($F289=AZ$6,$P289,0)</f>
        <v>0</v>
      </c>
      <c r="BA289" s="34" t="n">
        <f aca="false">IF($F289=BA$6,$P289,0)</f>
        <v>0</v>
      </c>
      <c r="BB289" s="34" t="n">
        <f aca="false">IF($F289=BB$6,$P289,0)</f>
        <v>0</v>
      </c>
      <c r="BC289" s="34" t="n">
        <f aca="false">IF($F289=BC$6,$P289,0)</f>
        <v>0</v>
      </c>
      <c r="BD289" s="34" t="n">
        <f aca="false">IF($F289=BD$6,$P289,0)</f>
        <v>0</v>
      </c>
      <c r="BE289" s="34" t="n">
        <f aca="false">IF($F289=BE$6,$P289,0)</f>
        <v>0</v>
      </c>
      <c r="BF289" s="34" t="n">
        <f aca="false">IF($F289=BF$6,$P289,0)</f>
        <v>0</v>
      </c>
      <c r="BG289" s="34" t="n">
        <f aca="false">IF($F289=BG$6,$P289,0)</f>
        <v>0</v>
      </c>
      <c r="BH289" s="34" t="n">
        <f aca="false">IF($F289=BH$6,$P289,0)</f>
        <v>0</v>
      </c>
      <c r="BI289" s="34" t="n">
        <f aca="false">IF($F289=BI$6,$P289,0)</f>
        <v>0</v>
      </c>
      <c r="BJ289" s="34" t="n">
        <f aca="false">IF($F289=BJ$6,$P289,0)</f>
        <v>0</v>
      </c>
      <c r="BK289" s="34" t="n">
        <f aca="false">IF($F289=BK$6,$P289,0)</f>
        <v>0</v>
      </c>
      <c r="BL289" s="34" t="n">
        <f aca="false">IF($F289=BL$6,$P289,0)</f>
        <v>0</v>
      </c>
      <c r="BM289" s="34" t="n">
        <f aca="false">IF($F289=BM$6,$P289,0)</f>
        <v>0</v>
      </c>
      <c r="BN289" s="34" t="n">
        <f aca="false">IF($F289=BN$6,$P289,0)</f>
        <v>0</v>
      </c>
      <c r="BO289" s="34" t="n">
        <f aca="false">IF($F289=BO$6,$P289,0)</f>
        <v>0</v>
      </c>
      <c r="BP289" s="34" t="n">
        <f aca="false">IF($F289=BP$6,$P289,0)</f>
        <v>0</v>
      </c>
      <c r="BQ289" s="34" t="n">
        <f aca="false">IF($F289=BQ$6,$P289,0)</f>
        <v>0</v>
      </c>
      <c r="BR289" s="34" t="n">
        <f aca="false">IF($F289=BR$6,$P289,0)</f>
        <v>0</v>
      </c>
      <c r="BS289" s="34" t="n">
        <f aca="false">IF($F289=BS$6,$P289,0)</f>
        <v>0</v>
      </c>
      <c r="BT289" s="34" t="n">
        <f aca="false">IF($F289=BT$6,$P289,0)</f>
        <v>0</v>
      </c>
      <c r="BU289" s="34" t="n">
        <f aca="false">IF($F289=BU$6,$P289,0)</f>
        <v>0</v>
      </c>
      <c r="BV289" s="34" t="n">
        <f aca="false">IF($F289=BV$6,$P289,0)</f>
        <v>0</v>
      </c>
      <c r="BW289" s="34" t="n">
        <f aca="false">IF($F289=BW$6,$P289,0)</f>
        <v>0</v>
      </c>
      <c r="BX289" s="34" t="n">
        <f aca="false">IF($F289=BX$6,$P289,0)</f>
        <v>0</v>
      </c>
      <c r="BY289" s="34" t="n">
        <f aca="false">IF($F289=BY$6,$P289,0)</f>
        <v>0</v>
      </c>
      <c r="BZ289" s="34" t="n">
        <f aca="false">IF($F289=BZ$6,$P289,0)</f>
        <v>0</v>
      </c>
      <c r="CA289" s="34" t="n">
        <f aca="false">IF($F289=CA$6,$P289,0)</f>
        <v>0</v>
      </c>
      <c r="CB289" s="34" t="n">
        <f aca="false">IF($F289=CB$6,$P289,0)</f>
        <v>0</v>
      </c>
      <c r="CC289" s="34" t="n">
        <f aca="false">IF($F289=CC$6,$P289,0)</f>
        <v>0</v>
      </c>
      <c r="CD289" s="34" t="n">
        <f aca="false">IF($F289=CD$6,$P289,0)</f>
        <v>0</v>
      </c>
      <c r="CE289" s="34" t="n">
        <f aca="false">IF($F289=CE$6,$P289,0)</f>
        <v>0</v>
      </c>
      <c r="CF289" s="34" t="n">
        <f aca="false">IF($F289=CF$6,$P289,0)</f>
        <v>0</v>
      </c>
      <c r="CG289" s="34" t="n">
        <f aca="false">IF($F289=CG$6,$P289,0)</f>
        <v>0</v>
      </c>
      <c r="CH289" s="34" t="n">
        <f aca="false">IF($F289=CH$6,$P289,0)</f>
        <v>0</v>
      </c>
      <c r="CI289" s="34" t="n">
        <f aca="false">IF($F289=CI$6,$P289,0)</f>
        <v>0</v>
      </c>
      <c r="CJ289" s="34" t="n">
        <f aca="false">IF($F289=CJ$6,$P289,0)</f>
        <v>0</v>
      </c>
      <c r="CK289" s="34" t="n">
        <f aca="false">IF($F289=CK$6,$P289,0)</f>
        <v>0</v>
      </c>
      <c r="CL289" s="34" t="n">
        <f aca="false">IF($F289=CL$6,$P289,0)</f>
        <v>0</v>
      </c>
      <c r="CM289" s="34" t="n">
        <f aca="false">IF($F289=CM$6,$P289,0)</f>
        <v>0</v>
      </c>
      <c r="CN289" s="34" t="n">
        <f aca="false">IF($F289=CN$6,$P289,0)</f>
        <v>0</v>
      </c>
      <c r="CO289" s="34" t="n">
        <f aca="false">IF($F289=CO$6,$P289,0)</f>
        <v>0</v>
      </c>
      <c r="CP289" s="34" t="n">
        <f aca="false">IF($F289=CP$6,$P289,0)</f>
        <v>0</v>
      </c>
      <c r="CQ289" s="34" t="n">
        <f aca="false">IF($F289=CQ$6,$P289,0)</f>
        <v>0</v>
      </c>
      <c r="CR289" s="34" t="n">
        <f aca="false">IF($F289=CR$6,$P289,0)</f>
        <v>0</v>
      </c>
      <c r="CS289" s="34" t="n">
        <f aca="false">IF($F289=CS$6,$P289,0)</f>
        <v>0</v>
      </c>
      <c r="CT289" s="34" t="n">
        <f aca="false">IF($F289=CT$6,$P289,0)</f>
        <v>0</v>
      </c>
      <c r="CU289" s="34" t="n">
        <f aca="false">IF($F289=CU$6,$P289,0)</f>
        <v>0</v>
      </c>
      <c r="CV289" s="34" t="n">
        <f aca="false">IF($F289=CV$6,$P289,0)</f>
        <v>0</v>
      </c>
      <c r="CW289" s="36" t="n">
        <f aca="false">IF(SUM(AY289:CV289)=0,P289,0)</f>
        <v>0</v>
      </c>
      <c r="CY289" s="34" t="n">
        <f aca="false">IF(F289&lt;&gt;$CY$4,0,IF(D289&lt;&gt;$CY$5,0,IF(E289&lt;&gt;$CY$6,0,P289)))</f>
        <v>0</v>
      </c>
    </row>
    <row r="290" customFormat="false" ht="12.75" hidden="false" customHeight="false" outlineLevel="0" collapsed="false">
      <c r="A290" s="47" t="n">
        <v>284</v>
      </c>
      <c r="B290" s="56" t="str">
        <f aca="false">IF(AND(D290="",E290=""),"",IF(AW290=0,"DATOS",""))</f>
        <v/>
      </c>
      <c r="C290" s="57"/>
      <c r="D290" s="57"/>
      <c r="E290" s="58"/>
      <c r="F290" s="59"/>
      <c r="G290" s="58"/>
      <c r="H290" s="58"/>
      <c r="I290" s="58"/>
      <c r="J290" s="60"/>
      <c r="K290" s="60"/>
      <c r="L290" s="61"/>
      <c r="M290" s="62" t="n">
        <f aca="false">+K290*L290</f>
        <v>0</v>
      </c>
      <c r="N290" s="63"/>
      <c r="O290" s="62" t="n">
        <f aca="false">+M290*(N290/100)</f>
        <v>0</v>
      </c>
      <c r="P290" s="64" t="n">
        <f aca="false">+M290+O290</f>
        <v>0</v>
      </c>
      <c r="Y290" s="34" t="n">
        <f aca="false">IF(AND(Y$4=0,$D290=Y$5,$E290=Y$6),$P290,0)</f>
        <v>0</v>
      </c>
      <c r="Z290" s="34" t="n">
        <f aca="false">IF(AND(Z$4=0,$D290=Z$5,$E290=Z$6),$P290,0)</f>
        <v>0</v>
      </c>
      <c r="AA290" s="34" t="n">
        <f aca="false">IF(AND(AA$4=0,$D290=AA$5,$E290=AA$6),$P290,0)</f>
        <v>0</v>
      </c>
      <c r="AB290" s="34" t="n">
        <f aca="false">IF(AND(AB$4=0,$D290=AB$5,$E290=AB$6),$P290,0)</f>
        <v>0</v>
      </c>
      <c r="AC290" s="34" t="n">
        <f aca="false">IF(AND(AC$4=0,$D290=AC$5,$E290=AC$6),$P290,0)</f>
        <v>0</v>
      </c>
      <c r="AD290" s="34" t="n">
        <f aca="false">IF(AND(AD$4=0,$D290=AD$5,$E290=AD$6),$P290,0)</f>
        <v>0</v>
      </c>
      <c r="AE290" s="34" t="n">
        <f aca="false">IF(AND(AE$4=0,$D290=AE$5,$E290=AE$6),$P290,0)</f>
        <v>0</v>
      </c>
      <c r="AF290" s="34" t="n">
        <f aca="false">IF(AND(AF$4=0,$D290=AF$5,$E290=AF$6),$P290,0)</f>
        <v>0</v>
      </c>
      <c r="AG290" s="34" t="n">
        <f aca="false">IF(AND(AG$4=0,$D290=AG$5,$E290=AG$6),$P290,0)</f>
        <v>0</v>
      </c>
      <c r="AH290" s="34" t="n">
        <f aca="false">IF(AND(AH$4=0,$D290=AH$5,$E290=AH$6),$P290,0)</f>
        <v>0</v>
      </c>
      <c r="AI290" s="34" t="n">
        <f aca="false">IF(AND(AI$4=0,$D290=AI$5,$E290=AI$6),$P290,0)</f>
        <v>0</v>
      </c>
      <c r="AJ290" s="34" t="n">
        <f aca="false">IF(AND(AJ$4=0,$D290=AJ$5,$E290=AJ$6),$P290,0)</f>
        <v>0</v>
      </c>
      <c r="AK290" s="34" t="n">
        <f aca="false">IF(AND(AK$4=0,$D290=AK$5,$E290=AK$6),$P290,0)</f>
        <v>0</v>
      </c>
      <c r="AL290" s="34" t="n">
        <f aca="false">IF(AND(AL$4=0,$D290=AL$5,$E290=AL$6),$P290,0)</f>
        <v>0</v>
      </c>
      <c r="AM290" s="34" t="n">
        <f aca="false">IF(AND(AM$4=0,$D290=AM$5,$E290=AM$6),$P290,0)</f>
        <v>0</v>
      </c>
      <c r="AN290" s="34" t="n">
        <f aca="false">IF(AND(AN$4=0,$D290=AN$5,$E290=AN$6),$P290,0)</f>
        <v>0</v>
      </c>
      <c r="AO290" s="34" t="n">
        <f aca="false">IF(AND(AO$4=0,$D290=AO$5,$E290=AO$6),$P290,0)</f>
        <v>0</v>
      </c>
      <c r="AP290" s="34" t="n">
        <f aca="false">IF(AND(AP$4=0,$D290=AP$5,$E290=AP$6),$P290,0)</f>
        <v>0</v>
      </c>
      <c r="AQ290" s="34" t="n">
        <f aca="false">IF(AND(AQ$4=0,$D290=AQ$5,$E290=AQ$6),$P290,0)</f>
        <v>0</v>
      </c>
      <c r="AR290" s="34" t="n">
        <f aca="false">IF(AND(AR$4=0,$D290=AR$5,$E290=AR$6),$P290,0)</f>
        <v>0</v>
      </c>
      <c r="AS290" s="34" t="n">
        <f aca="false">IF(AND(AS$4=0,$D290=AS$5,$E290=AS$6),$P290,0)</f>
        <v>0</v>
      </c>
      <c r="AT290" s="34" t="n">
        <f aca="false">IF(AND(AT$4=0,$D290=AT$5,$E290=AT$6),$P290,0)</f>
        <v>0</v>
      </c>
      <c r="AU290" s="34" t="n">
        <f aca="false">IF(AND(AU$4=0,$D290=AU$5,$E290=AU$6),$P290,0)</f>
        <v>0</v>
      </c>
      <c r="AV290" s="34" t="n">
        <f aca="false">IF(AND(AV$4=0,$D290=AV$5,$E290=AV$6),$P290,0)</f>
        <v>0</v>
      </c>
      <c r="AW290" s="34" t="n">
        <f aca="false">SUM(Y290:AV290)</f>
        <v>0</v>
      </c>
      <c r="AX290" s="36" t="n">
        <f aca="false">IF(AW290=0,P290,0)</f>
        <v>0</v>
      </c>
      <c r="AY290" s="34" t="n">
        <f aca="false">IF($F290=AY$6,$P290,0)</f>
        <v>0</v>
      </c>
      <c r="AZ290" s="34" t="n">
        <f aca="false">IF($F290=AZ$6,$P290,0)</f>
        <v>0</v>
      </c>
      <c r="BA290" s="34" t="n">
        <f aca="false">IF($F290=BA$6,$P290,0)</f>
        <v>0</v>
      </c>
      <c r="BB290" s="34" t="n">
        <f aca="false">IF($F290=BB$6,$P290,0)</f>
        <v>0</v>
      </c>
      <c r="BC290" s="34" t="n">
        <f aca="false">IF($F290=BC$6,$P290,0)</f>
        <v>0</v>
      </c>
      <c r="BD290" s="34" t="n">
        <f aca="false">IF($F290=BD$6,$P290,0)</f>
        <v>0</v>
      </c>
      <c r="BE290" s="34" t="n">
        <f aca="false">IF($F290=BE$6,$P290,0)</f>
        <v>0</v>
      </c>
      <c r="BF290" s="34" t="n">
        <f aca="false">IF($F290=BF$6,$P290,0)</f>
        <v>0</v>
      </c>
      <c r="BG290" s="34" t="n">
        <f aca="false">IF($F290=BG$6,$P290,0)</f>
        <v>0</v>
      </c>
      <c r="BH290" s="34" t="n">
        <f aca="false">IF($F290=BH$6,$P290,0)</f>
        <v>0</v>
      </c>
      <c r="BI290" s="34" t="n">
        <f aca="false">IF($F290=BI$6,$P290,0)</f>
        <v>0</v>
      </c>
      <c r="BJ290" s="34" t="n">
        <f aca="false">IF($F290=BJ$6,$P290,0)</f>
        <v>0</v>
      </c>
      <c r="BK290" s="34" t="n">
        <f aca="false">IF($F290=BK$6,$P290,0)</f>
        <v>0</v>
      </c>
      <c r="BL290" s="34" t="n">
        <f aca="false">IF($F290=BL$6,$P290,0)</f>
        <v>0</v>
      </c>
      <c r="BM290" s="34" t="n">
        <f aca="false">IF($F290=BM$6,$P290,0)</f>
        <v>0</v>
      </c>
      <c r="BN290" s="34" t="n">
        <f aca="false">IF($F290=BN$6,$P290,0)</f>
        <v>0</v>
      </c>
      <c r="BO290" s="34" t="n">
        <f aca="false">IF($F290=BO$6,$P290,0)</f>
        <v>0</v>
      </c>
      <c r="BP290" s="34" t="n">
        <f aca="false">IF($F290=BP$6,$P290,0)</f>
        <v>0</v>
      </c>
      <c r="BQ290" s="34" t="n">
        <f aca="false">IF($F290=BQ$6,$P290,0)</f>
        <v>0</v>
      </c>
      <c r="BR290" s="34" t="n">
        <f aca="false">IF($F290=BR$6,$P290,0)</f>
        <v>0</v>
      </c>
      <c r="BS290" s="34" t="n">
        <f aca="false">IF($F290=BS$6,$P290,0)</f>
        <v>0</v>
      </c>
      <c r="BT290" s="34" t="n">
        <f aca="false">IF($F290=BT$6,$P290,0)</f>
        <v>0</v>
      </c>
      <c r="BU290" s="34" t="n">
        <f aca="false">IF($F290=BU$6,$P290,0)</f>
        <v>0</v>
      </c>
      <c r="BV290" s="34" t="n">
        <f aca="false">IF($F290=BV$6,$P290,0)</f>
        <v>0</v>
      </c>
      <c r="BW290" s="34" t="n">
        <f aca="false">IF($F290=BW$6,$P290,0)</f>
        <v>0</v>
      </c>
      <c r="BX290" s="34" t="n">
        <f aca="false">IF($F290=BX$6,$P290,0)</f>
        <v>0</v>
      </c>
      <c r="BY290" s="34" t="n">
        <f aca="false">IF($F290=BY$6,$P290,0)</f>
        <v>0</v>
      </c>
      <c r="BZ290" s="34" t="n">
        <f aca="false">IF($F290=BZ$6,$P290,0)</f>
        <v>0</v>
      </c>
      <c r="CA290" s="34" t="n">
        <f aca="false">IF($F290=CA$6,$P290,0)</f>
        <v>0</v>
      </c>
      <c r="CB290" s="34" t="n">
        <f aca="false">IF($F290=CB$6,$P290,0)</f>
        <v>0</v>
      </c>
      <c r="CC290" s="34" t="n">
        <f aca="false">IF($F290=CC$6,$P290,0)</f>
        <v>0</v>
      </c>
      <c r="CD290" s="34" t="n">
        <f aca="false">IF($F290=CD$6,$P290,0)</f>
        <v>0</v>
      </c>
      <c r="CE290" s="34" t="n">
        <f aca="false">IF($F290=CE$6,$P290,0)</f>
        <v>0</v>
      </c>
      <c r="CF290" s="34" t="n">
        <f aca="false">IF($F290=CF$6,$P290,0)</f>
        <v>0</v>
      </c>
      <c r="CG290" s="34" t="n">
        <f aca="false">IF($F290=CG$6,$P290,0)</f>
        <v>0</v>
      </c>
      <c r="CH290" s="34" t="n">
        <f aca="false">IF($F290=CH$6,$P290,0)</f>
        <v>0</v>
      </c>
      <c r="CI290" s="34" t="n">
        <f aca="false">IF($F290=CI$6,$P290,0)</f>
        <v>0</v>
      </c>
      <c r="CJ290" s="34" t="n">
        <f aca="false">IF($F290=CJ$6,$P290,0)</f>
        <v>0</v>
      </c>
      <c r="CK290" s="34" t="n">
        <f aca="false">IF($F290=CK$6,$P290,0)</f>
        <v>0</v>
      </c>
      <c r="CL290" s="34" t="n">
        <f aca="false">IF($F290=CL$6,$P290,0)</f>
        <v>0</v>
      </c>
      <c r="CM290" s="34" t="n">
        <f aca="false">IF($F290=CM$6,$P290,0)</f>
        <v>0</v>
      </c>
      <c r="CN290" s="34" t="n">
        <f aca="false">IF($F290=CN$6,$P290,0)</f>
        <v>0</v>
      </c>
      <c r="CO290" s="34" t="n">
        <f aca="false">IF($F290=CO$6,$P290,0)</f>
        <v>0</v>
      </c>
      <c r="CP290" s="34" t="n">
        <f aca="false">IF($F290=CP$6,$P290,0)</f>
        <v>0</v>
      </c>
      <c r="CQ290" s="34" t="n">
        <f aca="false">IF($F290=CQ$6,$P290,0)</f>
        <v>0</v>
      </c>
      <c r="CR290" s="34" t="n">
        <f aca="false">IF($F290=CR$6,$P290,0)</f>
        <v>0</v>
      </c>
      <c r="CS290" s="34" t="n">
        <f aca="false">IF($F290=CS$6,$P290,0)</f>
        <v>0</v>
      </c>
      <c r="CT290" s="34" t="n">
        <f aca="false">IF($F290=CT$6,$P290,0)</f>
        <v>0</v>
      </c>
      <c r="CU290" s="34" t="n">
        <f aca="false">IF($F290=CU$6,$P290,0)</f>
        <v>0</v>
      </c>
      <c r="CV290" s="34" t="n">
        <f aca="false">IF($F290=CV$6,$P290,0)</f>
        <v>0</v>
      </c>
      <c r="CW290" s="36" t="n">
        <f aca="false">IF(SUM(AY290:CV290)=0,P290,0)</f>
        <v>0</v>
      </c>
      <c r="CY290" s="34" t="n">
        <f aca="false">IF(F290&lt;&gt;$CY$4,0,IF(D290&lt;&gt;$CY$5,0,IF(E290&lt;&gt;$CY$6,0,P290)))</f>
        <v>0</v>
      </c>
    </row>
    <row r="291" customFormat="false" ht="12.75" hidden="false" customHeight="false" outlineLevel="0" collapsed="false">
      <c r="A291" s="47" t="n">
        <v>285</v>
      </c>
      <c r="B291" s="56" t="str">
        <f aca="false">IF(AND(D291="",E291=""),"",IF(AW291=0,"DATOS",""))</f>
        <v/>
      </c>
      <c r="C291" s="57"/>
      <c r="D291" s="57"/>
      <c r="E291" s="58"/>
      <c r="F291" s="59"/>
      <c r="G291" s="58"/>
      <c r="H291" s="58"/>
      <c r="I291" s="58"/>
      <c r="J291" s="60"/>
      <c r="K291" s="60"/>
      <c r="L291" s="61"/>
      <c r="M291" s="62" t="n">
        <f aca="false">+K291*L291</f>
        <v>0</v>
      </c>
      <c r="N291" s="63"/>
      <c r="O291" s="62" t="n">
        <f aca="false">+M291*(N291/100)</f>
        <v>0</v>
      </c>
      <c r="P291" s="64" t="n">
        <f aca="false">+M291+O291</f>
        <v>0</v>
      </c>
      <c r="Y291" s="34" t="n">
        <f aca="false">IF(AND(Y$4=0,$D291=Y$5,$E291=Y$6),$P291,0)</f>
        <v>0</v>
      </c>
      <c r="Z291" s="34" t="n">
        <f aca="false">IF(AND(Z$4=0,$D291=Z$5,$E291=Z$6),$P291,0)</f>
        <v>0</v>
      </c>
      <c r="AA291" s="34" t="n">
        <f aca="false">IF(AND(AA$4=0,$D291=AA$5,$E291=AA$6),$P291,0)</f>
        <v>0</v>
      </c>
      <c r="AB291" s="34" t="n">
        <f aca="false">IF(AND(AB$4=0,$D291=AB$5,$E291=AB$6),$P291,0)</f>
        <v>0</v>
      </c>
      <c r="AC291" s="34" t="n">
        <f aca="false">IF(AND(AC$4=0,$D291=AC$5,$E291=AC$6),$P291,0)</f>
        <v>0</v>
      </c>
      <c r="AD291" s="34" t="n">
        <f aca="false">IF(AND(AD$4=0,$D291=AD$5,$E291=AD$6),$P291,0)</f>
        <v>0</v>
      </c>
      <c r="AE291" s="34" t="n">
        <f aca="false">IF(AND(AE$4=0,$D291=AE$5,$E291=AE$6),$P291,0)</f>
        <v>0</v>
      </c>
      <c r="AF291" s="34" t="n">
        <f aca="false">IF(AND(AF$4=0,$D291=AF$5,$E291=AF$6),$P291,0)</f>
        <v>0</v>
      </c>
      <c r="AG291" s="34" t="n">
        <f aca="false">IF(AND(AG$4=0,$D291=AG$5,$E291=AG$6),$P291,0)</f>
        <v>0</v>
      </c>
      <c r="AH291" s="34" t="n">
        <f aca="false">IF(AND(AH$4=0,$D291=AH$5,$E291=AH$6),$P291,0)</f>
        <v>0</v>
      </c>
      <c r="AI291" s="34" t="n">
        <f aca="false">IF(AND(AI$4=0,$D291=AI$5,$E291=AI$6),$P291,0)</f>
        <v>0</v>
      </c>
      <c r="AJ291" s="34" t="n">
        <f aca="false">IF(AND(AJ$4=0,$D291=AJ$5,$E291=AJ$6),$P291,0)</f>
        <v>0</v>
      </c>
      <c r="AK291" s="34" t="n">
        <f aca="false">IF(AND(AK$4=0,$D291=AK$5,$E291=AK$6),$P291,0)</f>
        <v>0</v>
      </c>
      <c r="AL291" s="34" t="n">
        <f aca="false">IF(AND(AL$4=0,$D291=AL$5,$E291=AL$6),$P291,0)</f>
        <v>0</v>
      </c>
      <c r="AM291" s="34" t="n">
        <f aca="false">IF(AND(AM$4=0,$D291=AM$5,$E291=AM$6),$P291,0)</f>
        <v>0</v>
      </c>
      <c r="AN291" s="34" t="n">
        <f aca="false">IF(AND(AN$4=0,$D291=AN$5,$E291=AN$6),$P291,0)</f>
        <v>0</v>
      </c>
      <c r="AO291" s="34" t="n">
        <f aca="false">IF(AND(AO$4=0,$D291=AO$5,$E291=AO$6),$P291,0)</f>
        <v>0</v>
      </c>
      <c r="AP291" s="34" t="n">
        <f aca="false">IF(AND(AP$4=0,$D291=AP$5,$E291=AP$6),$P291,0)</f>
        <v>0</v>
      </c>
      <c r="AQ291" s="34" t="n">
        <f aca="false">IF(AND(AQ$4=0,$D291=AQ$5,$E291=AQ$6),$P291,0)</f>
        <v>0</v>
      </c>
      <c r="AR291" s="34" t="n">
        <f aca="false">IF(AND(AR$4=0,$D291=AR$5,$E291=AR$6),$P291,0)</f>
        <v>0</v>
      </c>
      <c r="AS291" s="34" t="n">
        <f aca="false">IF(AND(AS$4=0,$D291=AS$5,$E291=AS$6),$P291,0)</f>
        <v>0</v>
      </c>
      <c r="AT291" s="34" t="n">
        <f aca="false">IF(AND(AT$4=0,$D291=AT$5,$E291=AT$6),$P291,0)</f>
        <v>0</v>
      </c>
      <c r="AU291" s="34" t="n">
        <f aca="false">IF(AND(AU$4=0,$D291=AU$5,$E291=AU$6),$P291,0)</f>
        <v>0</v>
      </c>
      <c r="AV291" s="34" t="n">
        <f aca="false">IF(AND(AV$4=0,$D291=AV$5,$E291=AV$6),$P291,0)</f>
        <v>0</v>
      </c>
      <c r="AW291" s="34" t="n">
        <f aca="false">SUM(Y291:AV291)</f>
        <v>0</v>
      </c>
      <c r="AX291" s="36" t="n">
        <f aca="false">IF(AW291=0,P291,0)</f>
        <v>0</v>
      </c>
      <c r="AY291" s="34" t="n">
        <f aca="false">IF($F291=AY$6,$P291,0)</f>
        <v>0</v>
      </c>
      <c r="AZ291" s="34" t="n">
        <f aca="false">IF($F291=AZ$6,$P291,0)</f>
        <v>0</v>
      </c>
      <c r="BA291" s="34" t="n">
        <f aca="false">IF($F291=BA$6,$P291,0)</f>
        <v>0</v>
      </c>
      <c r="BB291" s="34" t="n">
        <f aca="false">IF($F291=BB$6,$P291,0)</f>
        <v>0</v>
      </c>
      <c r="BC291" s="34" t="n">
        <f aca="false">IF($F291=BC$6,$P291,0)</f>
        <v>0</v>
      </c>
      <c r="BD291" s="34" t="n">
        <f aca="false">IF($F291=BD$6,$P291,0)</f>
        <v>0</v>
      </c>
      <c r="BE291" s="34" t="n">
        <f aca="false">IF($F291=BE$6,$P291,0)</f>
        <v>0</v>
      </c>
      <c r="BF291" s="34" t="n">
        <f aca="false">IF($F291=BF$6,$P291,0)</f>
        <v>0</v>
      </c>
      <c r="BG291" s="34" t="n">
        <f aca="false">IF($F291=BG$6,$P291,0)</f>
        <v>0</v>
      </c>
      <c r="BH291" s="34" t="n">
        <f aca="false">IF($F291=BH$6,$P291,0)</f>
        <v>0</v>
      </c>
      <c r="BI291" s="34" t="n">
        <f aca="false">IF($F291=BI$6,$P291,0)</f>
        <v>0</v>
      </c>
      <c r="BJ291" s="34" t="n">
        <f aca="false">IF($F291=BJ$6,$P291,0)</f>
        <v>0</v>
      </c>
      <c r="BK291" s="34" t="n">
        <f aca="false">IF($F291=BK$6,$P291,0)</f>
        <v>0</v>
      </c>
      <c r="BL291" s="34" t="n">
        <f aca="false">IF($F291=BL$6,$P291,0)</f>
        <v>0</v>
      </c>
      <c r="BM291" s="34" t="n">
        <f aca="false">IF($F291=BM$6,$P291,0)</f>
        <v>0</v>
      </c>
      <c r="BN291" s="34" t="n">
        <f aca="false">IF($F291=BN$6,$P291,0)</f>
        <v>0</v>
      </c>
      <c r="BO291" s="34" t="n">
        <f aca="false">IF($F291=BO$6,$P291,0)</f>
        <v>0</v>
      </c>
      <c r="BP291" s="34" t="n">
        <f aca="false">IF($F291=BP$6,$P291,0)</f>
        <v>0</v>
      </c>
      <c r="BQ291" s="34" t="n">
        <f aca="false">IF($F291=BQ$6,$P291,0)</f>
        <v>0</v>
      </c>
      <c r="BR291" s="34" t="n">
        <f aca="false">IF($F291=BR$6,$P291,0)</f>
        <v>0</v>
      </c>
      <c r="BS291" s="34" t="n">
        <f aca="false">IF($F291=BS$6,$P291,0)</f>
        <v>0</v>
      </c>
      <c r="BT291" s="34" t="n">
        <f aca="false">IF($F291=BT$6,$P291,0)</f>
        <v>0</v>
      </c>
      <c r="BU291" s="34" t="n">
        <f aca="false">IF($F291=BU$6,$P291,0)</f>
        <v>0</v>
      </c>
      <c r="BV291" s="34" t="n">
        <f aca="false">IF($F291=BV$6,$P291,0)</f>
        <v>0</v>
      </c>
      <c r="BW291" s="34" t="n">
        <f aca="false">IF($F291=BW$6,$P291,0)</f>
        <v>0</v>
      </c>
      <c r="BX291" s="34" t="n">
        <f aca="false">IF($F291=BX$6,$P291,0)</f>
        <v>0</v>
      </c>
      <c r="BY291" s="34" t="n">
        <f aca="false">IF($F291=BY$6,$P291,0)</f>
        <v>0</v>
      </c>
      <c r="BZ291" s="34" t="n">
        <f aca="false">IF($F291=BZ$6,$P291,0)</f>
        <v>0</v>
      </c>
      <c r="CA291" s="34" t="n">
        <f aca="false">IF($F291=CA$6,$P291,0)</f>
        <v>0</v>
      </c>
      <c r="CB291" s="34" t="n">
        <f aca="false">IF($F291=CB$6,$P291,0)</f>
        <v>0</v>
      </c>
      <c r="CC291" s="34" t="n">
        <f aca="false">IF($F291=CC$6,$P291,0)</f>
        <v>0</v>
      </c>
      <c r="CD291" s="34" t="n">
        <f aca="false">IF($F291=CD$6,$P291,0)</f>
        <v>0</v>
      </c>
      <c r="CE291" s="34" t="n">
        <f aca="false">IF($F291=CE$6,$P291,0)</f>
        <v>0</v>
      </c>
      <c r="CF291" s="34" t="n">
        <f aca="false">IF($F291=CF$6,$P291,0)</f>
        <v>0</v>
      </c>
      <c r="CG291" s="34" t="n">
        <f aca="false">IF($F291=CG$6,$P291,0)</f>
        <v>0</v>
      </c>
      <c r="CH291" s="34" t="n">
        <f aca="false">IF($F291=CH$6,$P291,0)</f>
        <v>0</v>
      </c>
      <c r="CI291" s="34" t="n">
        <f aca="false">IF($F291=CI$6,$P291,0)</f>
        <v>0</v>
      </c>
      <c r="CJ291" s="34" t="n">
        <f aca="false">IF($F291=CJ$6,$P291,0)</f>
        <v>0</v>
      </c>
      <c r="CK291" s="34" t="n">
        <f aca="false">IF($F291=CK$6,$P291,0)</f>
        <v>0</v>
      </c>
      <c r="CL291" s="34" t="n">
        <f aca="false">IF($F291=CL$6,$P291,0)</f>
        <v>0</v>
      </c>
      <c r="CM291" s="34" t="n">
        <f aca="false">IF($F291=CM$6,$P291,0)</f>
        <v>0</v>
      </c>
      <c r="CN291" s="34" t="n">
        <f aca="false">IF($F291=CN$6,$P291,0)</f>
        <v>0</v>
      </c>
      <c r="CO291" s="34" t="n">
        <f aca="false">IF($F291=CO$6,$P291,0)</f>
        <v>0</v>
      </c>
      <c r="CP291" s="34" t="n">
        <f aca="false">IF($F291=CP$6,$P291,0)</f>
        <v>0</v>
      </c>
      <c r="CQ291" s="34" t="n">
        <f aca="false">IF($F291=CQ$6,$P291,0)</f>
        <v>0</v>
      </c>
      <c r="CR291" s="34" t="n">
        <f aca="false">IF($F291=CR$6,$P291,0)</f>
        <v>0</v>
      </c>
      <c r="CS291" s="34" t="n">
        <f aca="false">IF($F291=CS$6,$P291,0)</f>
        <v>0</v>
      </c>
      <c r="CT291" s="34" t="n">
        <f aca="false">IF($F291=CT$6,$P291,0)</f>
        <v>0</v>
      </c>
      <c r="CU291" s="34" t="n">
        <f aca="false">IF($F291=CU$6,$P291,0)</f>
        <v>0</v>
      </c>
      <c r="CV291" s="34" t="n">
        <f aca="false">IF($F291=CV$6,$P291,0)</f>
        <v>0</v>
      </c>
      <c r="CW291" s="36" t="n">
        <f aca="false">IF(SUM(AY291:CV291)=0,P291,0)</f>
        <v>0</v>
      </c>
      <c r="CY291" s="34" t="n">
        <f aca="false">IF(F291&lt;&gt;$CY$4,0,IF(D291&lt;&gt;$CY$5,0,IF(E291&lt;&gt;$CY$6,0,P291)))</f>
        <v>0</v>
      </c>
    </row>
    <row r="292" customFormat="false" ht="12.75" hidden="false" customHeight="false" outlineLevel="0" collapsed="false">
      <c r="A292" s="47" t="n">
        <v>286</v>
      </c>
      <c r="B292" s="56" t="str">
        <f aca="false">IF(AND(D292="",E292=""),"",IF(AW292=0,"DATOS",""))</f>
        <v/>
      </c>
      <c r="C292" s="57"/>
      <c r="D292" s="57"/>
      <c r="E292" s="58"/>
      <c r="F292" s="59"/>
      <c r="G292" s="58"/>
      <c r="H292" s="58"/>
      <c r="I292" s="58"/>
      <c r="J292" s="60"/>
      <c r="K292" s="60"/>
      <c r="L292" s="61"/>
      <c r="M292" s="62" t="n">
        <f aca="false">+K292*L292</f>
        <v>0</v>
      </c>
      <c r="N292" s="63"/>
      <c r="O292" s="62" t="n">
        <f aca="false">+M292*(N292/100)</f>
        <v>0</v>
      </c>
      <c r="P292" s="64" t="n">
        <f aca="false">+M292+O292</f>
        <v>0</v>
      </c>
      <c r="Y292" s="34" t="n">
        <f aca="false">IF(AND(Y$4=0,$D292=Y$5,$E292=Y$6),$P292,0)</f>
        <v>0</v>
      </c>
      <c r="Z292" s="34" t="n">
        <f aca="false">IF(AND(Z$4=0,$D292=Z$5,$E292=Z$6),$P292,0)</f>
        <v>0</v>
      </c>
      <c r="AA292" s="34" t="n">
        <f aca="false">IF(AND(AA$4=0,$D292=AA$5,$E292=AA$6),$P292,0)</f>
        <v>0</v>
      </c>
      <c r="AB292" s="34" t="n">
        <f aca="false">IF(AND(AB$4=0,$D292=AB$5,$E292=AB$6),$P292,0)</f>
        <v>0</v>
      </c>
      <c r="AC292" s="34" t="n">
        <f aca="false">IF(AND(AC$4=0,$D292=AC$5,$E292=AC$6),$P292,0)</f>
        <v>0</v>
      </c>
      <c r="AD292" s="34" t="n">
        <f aca="false">IF(AND(AD$4=0,$D292=AD$5,$E292=AD$6),$P292,0)</f>
        <v>0</v>
      </c>
      <c r="AE292" s="34" t="n">
        <f aca="false">IF(AND(AE$4=0,$D292=AE$5,$E292=AE$6),$P292,0)</f>
        <v>0</v>
      </c>
      <c r="AF292" s="34" t="n">
        <f aca="false">IF(AND(AF$4=0,$D292=AF$5,$E292=AF$6),$P292,0)</f>
        <v>0</v>
      </c>
      <c r="AG292" s="34" t="n">
        <f aca="false">IF(AND(AG$4=0,$D292=AG$5,$E292=AG$6),$P292,0)</f>
        <v>0</v>
      </c>
      <c r="AH292" s="34" t="n">
        <f aca="false">IF(AND(AH$4=0,$D292=AH$5,$E292=AH$6),$P292,0)</f>
        <v>0</v>
      </c>
      <c r="AI292" s="34" t="n">
        <f aca="false">IF(AND(AI$4=0,$D292=AI$5,$E292=AI$6),$P292,0)</f>
        <v>0</v>
      </c>
      <c r="AJ292" s="34" t="n">
        <f aca="false">IF(AND(AJ$4=0,$D292=AJ$5,$E292=AJ$6),$P292,0)</f>
        <v>0</v>
      </c>
      <c r="AK292" s="34" t="n">
        <f aca="false">IF(AND(AK$4=0,$D292=AK$5,$E292=AK$6),$P292,0)</f>
        <v>0</v>
      </c>
      <c r="AL292" s="34" t="n">
        <f aca="false">IF(AND(AL$4=0,$D292=AL$5,$E292=AL$6),$P292,0)</f>
        <v>0</v>
      </c>
      <c r="AM292" s="34" t="n">
        <f aca="false">IF(AND(AM$4=0,$D292=AM$5,$E292=AM$6),$P292,0)</f>
        <v>0</v>
      </c>
      <c r="AN292" s="34" t="n">
        <f aca="false">IF(AND(AN$4=0,$D292=AN$5,$E292=AN$6),$P292,0)</f>
        <v>0</v>
      </c>
      <c r="AO292" s="34" t="n">
        <f aca="false">IF(AND(AO$4=0,$D292=AO$5,$E292=AO$6),$P292,0)</f>
        <v>0</v>
      </c>
      <c r="AP292" s="34" t="n">
        <f aca="false">IF(AND(AP$4=0,$D292=AP$5,$E292=AP$6),$P292,0)</f>
        <v>0</v>
      </c>
      <c r="AQ292" s="34" t="n">
        <f aca="false">IF(AND(AQ$4=0,$D292=AQ$5,$E292=AQ$6),$P292,0)</f>
        <v>0</v>
      </c>
      <c r="AR292" s="34" t="n">
        <f aca="false">IF(AND(AR$4=0,$D292=AR$5,$E292=AR$6),$P292,0)</f>
        <v>0</v>
      </c>
      <c r="AS292" s="34" t="n">
        <f aca="false">IF(AND(AS$4=0,$D292=AS$5,$E292=AS$6),$P292,0)</f>
        <v>0</v>
      </c>
      <c r="AT292" s="34" t="n">
        <f aca="false">IF(AND(AT$4=0,$D292=AT$5,$E292=AT$6),$P292,0)</f>
        <v>0</v>
      </c>
      <c r="AU292" s="34" t="n">
        <f aca="false">IF(AND(AU$4=0,$D292=AU$5,$E292=AU$6),$P292,0)</f>
        <v>0</v>
      </c>
      <c r="AV292" s="34" t="n">
        <f aca="false">IF(AND(AV$4=0,$D292=AV$5,$E292=AV$6),$P292,0)</f>
        <v>0</v>
      </c>
      <c r="AW292" s="34" t="n">
        <f aca="false">SUM(Y292:AV292)</f>
        <v>0</v>
      </c>
      <c r="AX292" s="36" t="n">
        <f aca="false">IF(AW292=0,P292,0)</f>
        <v>0</v>
      </c>
      <c r="AY292" s="34" t="n">
        <f aca="false">IF($F292=AY$6,$P292,0)</f>
        <v>0</v>
      </c>
      <c r="AZ292" s="34" t="n">
        <f aca="false">IF($F292=AZ$6,$P292,0)</f>
        <v>0</v>
      </c>
      <c r="BA292" s="34" t="n">
        <f aca="false">IF($F292=BA$6,$P292,0)</f>
        <v>0</v>
      </c>
      <c r="BB292" s="34" t="n">
        <f aca="false">IF($F292=BB$6,$P292,0)</f>
        <v>0</v>
      </c>
      <c r="BC292" s="34" t="n">
        <f aca="false">IF($F292=BC$6,$P292,0)</f>
        <v>0</v>
      </c>
      <c r="BD292" s="34" t="n">
        <f aca="false">IF($F292=BD$6,$P292,0)</f>
        <v>0</v>
      </c>
      <c r="BE292" s="34" t="n">
        <f aca="false">IF($F292=BE$6,$P292,0)</f>
        <v>0</v>
      </c>
      <c r="BF292" s="34" t="n">
        <f aca="false">IF($F292=BF$6,$P292,0)</f>
        <v>0</v>
      </c>
      <c r="BG292" s="34" t="n">
        <f aca="false">IF($F292=BG$6,$P292,0)</f>
        <v>0</v>
      </c>
      <c r="BH292" s="34" t="n">
        <f aca="false">IF($F292=BH$6,$P292,0)</f>
        <v>0</v>
      </c>
      <c r="BI292" s="34" t="n">
        <f aca="false">IF($F292=BI$6,$P292,0)</f>
        <v>0</v>
      </c>
      <c r="BJ292" s="34" t="n">
        <f aca="false">IF($F292=BJ$6,$P292,0)</f>
        <v>0</v>
      </c>
      <c r="BK292" s="34" t="n">
        <f aca="false">IF($F292=BK$6,$P292,0)</f>
        <v>0</v>
      </c>
      <c r="BL292" s="34" t="n">
        <f aca="false">IF($F292=BL$6,$P292,0)</f>
        <v>0</v>
      </c>
      <c r="BM292" s="34" t="n">
        <f aca="false">IF($F292=BM$6,$P292,0)</f>
        <v>0</v>
      </c>
      <c r="BN292" s="34" t="n">
        <f aca="false">IF($F292=BN$6,$P292,0)</f>
        <v>0</v>
      </c>
      <c r="BO292" s="34" t="n">
        <f aca="false">IF($F292=BO$6,$P292,0)</f>
        <v>0</v>
      </c>
      <c r="BP292" s="34" t="n">
        <f aca="false">IF($F292=BP$6,$P292,0)</f>
        <v>0</v>
      </c>
      <c r="BQ292" s="34" t="n">
        <f aca="false">IF($F292=BQ$6,$P292,0)</f>
        <v>0</v>
      </c>
      <c r="BR292" s="34" t="n">
        <f aca="false">IF($F292=BR$6,$P292,0)</f>
        <v>0</v>
      </c>
      <c r="BS292" s="34" t="n">
        <f aca="false">IF($F292=BS$6,$P292,0)</f>
        <v>0</v>
      </c>
      <c r="BT292" s="34" t="n">
        <f aca="false">IF($F292=BT$6,$P292,0)</f>
        <v>0</v>
      </c>
      <c r="BU292" s="34" t="n">
        <f aca="false">IF($F292=BU$6,$P292,0)</f>
        <v>0</v>
      </c>
      <c r="BV292" s="34" t="n">
        <f aca="false">IF($F292=BV$6,$P292,0)</f>
        <v>0</v>
      </c>
      <c r="BW292" s="34" t="n">
        <f aca="false">IF($F292=BW$6,$P292,0)</f>
        <v>0</v>
      </c>
      <c r="BX292" s="34" t="n">
        <f aca="false">IF($F292=BX$6,$P292,0)</f>
        <v>0</v>
      </c>
      <c r="BY292" s="34" t="n">
        <f aca="false">IF($F292=BY$6,$P292,0)</f>
        <v>0</v>
      </c>
      <c r="BZ292" s="34" t="n">
        <f aca="false">IF($F292=BZ$6,$P292,0)</f>
        <v>0</v>
      </c>
      <c r="CA292" s="34" t="n">
        <f aca="false">IF($F292=CA$6,$P292,0)</f>
        <v>0</v>
      </c>
      <c r="CB292" s="34" t="n">
        <f aca="false">IF($F292=CB$6,$P292,0)</f>
        <v>0</v>
      </c>
      <c r="CC292" s="34" t="n">
        <f aca="false">IF($F292=CC$6,$P292,0)</f>
        <v>0</v>
      </c>
      <c r="CD292" s="34" t="n">
        <f aca="false">IF($F292=CD$6,$P292,0)</f>
        <v>0</v>
      </c>
      <c r="CE292" s="34" t="n">
        <f aca="false">IF($F292=CE$6,$P292,0)</f>
        <v>0</v>
      </c>
      <c r="CF292" s="34" t="n">
        <f aca="false">IF($F292=CF$6,$P292,0)</f>
        <v>0</v>
      </c>
      <c r="CG292" s="34" t="n">
        <f aca="false">IF($F292=CG$6,$P292,0)</f>
        <v>0</v>
      </c>
      <c r="CH292" s="34" t="n">
        <f aca="false">IF($F292=CH$6,$P292,0)</f>
        <v>0</v>
      </c>
      <c r="CI292" s="34" t="n">
        <f aca="false">IF($F292=CI$6,$P292,0)</f>
        <v>0</v>
      </c>
      <c r="CJ292" s="34" t="n">
        <f aca="false">IF($F292=CJ$6,$P292,0)</f>
        <v>0</v>
      </c>
      <c r="CK292" s="34" t="n">
        <f aca="false">IF($F292=CK$6,$P292,0)</f>
        <v>0</v>
      </c>
      <c r="CL292" s="34" t="n">
        <f aca="false">IF($F292=CL$6,$P292,0)</f>
        <v>0</v>
      </c>
      <c r="CM292" s="34" t="n">
        <f aca="false">IF($F292=CM$6,$P292,0)</f>
        <v>0</v>
      </c>
      <c r="CN292" s="34" t="n">
        <f aca="false">IF($F292=CN$6,$P292,0)</f>
        <v>0</v>
      </c>
      <c r="CO292" s="34" t="n">
        <f aca="false">IF($F292=CO$6,$P292,0)</f>
        <v>0</v>
      </c>
      <c r="CP292" s="34" t="n">
        <f aca="false">IF($F292=CP$6,$P292,0)</f>
        <v>0</v>
      </c>
      <c r="CQ292" s="34" t="n">
        <f aca="false">IF($F292=CQ$6,$P292,0)</f>
        <v>0</v>
      </c>
      <c r="CR292" s="34" t="n">
        <f aca="false">IF($F292=CR$6,$P292,0)</f>
        <v>0</v>
      </c>
      <c r="CS292" s="34" t="n">
        <f aca="false">IF($F292=CS$6,$P292,0)</f>
        <v>0</v>
      </c>
      <c r="CT292" s="34" t="n">
        <f aca="false">IF($F292=CT$6,$P292,0)</f>
        <v>0</v>
      </c>
      <c r="CU292" s="34" t="n">
        <f aca="false">IF($F292=CU$6,$P292,0)</f>
        <v>0</v>
      </c>
      <c r="CV292" s="34" t="n">
        <f aca="false">IF($F292=CV$6,$P292,0)</f>
        <v>0</v>
      </c>
      <c r="CW292" s="36" t="n">
        <f aca="false">IF(SUM(AY292:CV292)=0,P292,0)</f>
        <v>0</v>
      </c>
      <c r="CY292" s="34" t="n">
        <f aca="false">IF(F292&lt;&gt;$CY$4,0,IF(D292&lt;&gt;$CY$5,0,IF(E292&lt;&gt;$CY$6,0,P292)))</f>
        <v>0</v>
      </c>
    </row>
    <row r="293" customFormat="false" ht="12.75" hidden="false" customHeight="false" outlineLevel="0" collapsed="false">
      <c r="A293" s="47" t="n">
        <v>287</v>
      </c>
      <c r="B293" s="56" t="str">
        <f aca="false">IF(AND(D293="",E293=""),"",IF(AW293=0,"DATOS",""))</f>
        <v/>
      </c>
      <c r="C293" s="57"/>
      <c r="D293" s="57"/>
      <c r="E293" s="58"/>
      <c r="F293" s="59"/>
      <c r="G293" s="58"/>
      <c r="H293" s="58"/>
      <c r="I293" s="58"/>
      <c r="J293" s="60"/>
      <c r="K293" s="60"/>
      <c r="L293" s="61"/>
      <c r="M293" s="62" t="n">
        <f aca="false">+K293*L293</f>
        <v>0</v>
      </c>
      <c r="N293" s="63"/>
      <c r="O293" s="62" t="n">
        <f aca="false">+M293*(N293/100)</f>
        <v>0</v>
      </c>
      <c r="P293" s="64" t="n">
        <f aca="false">+M293+O293</f>
        <v>0</v>
      </c>
      <c r="Y293" s="34" t="n">
        <f aca="false">IF(AND(Y$4=0,$D293=Y$5,$E293=Y$6),$P293,0)</f>
        <v>0</v>
      </c>
      <c r="Z293" s="34" t="n">
        <f aca="false">IF(AND(Z$4=0,$D293=Z$5,$E293=Z$6),$P293,0)</f>
        <v>0</v>
      </c>
      <c r="AA293" s="34" t="n">
        <f aca="false">IF(AND(AA$4=0,$D293=AA$5,$E293=AA$6),$P293,0)</f>
        <v>0</v>
      </c>
      <c r="AB293" s="34" t="n">
        <f aca="false">IF(AND(AB$4=0,$D293=AB$5,$E293=AB$6),$P293,0)</f>
        <v>0</v>
      </c>
      <c r="AC293" s="34" t="n">
        <f aca="false">IF(AND(AC$4=0,$D293=AC$5,$E293=AC$6),$P293,0)</f>
        <v>0</v>
      </c>
      <c r="AD293" s="34" t="n">
        <f aca="false">IF(AND(AD$4=0,$D293=AD$5,$E293=AD$6),$P293,0)</f>
        <v>0</v>
      </c>
      <c r="AE293" s="34" t="n">
        <f aca="false">IF(AND(AE$4=0,$D293=AE$5,$E293=AE$6),$P293,0)</f>
        <v>0</v>
      </c>
      <c r="AF293" s="34" t="n">
        <f aca="false">IF(AND(AF$4=0,$D293=AF$5,$E293=AF$6),$P293,0)</f>
        <v>0</v>
      </c>
      <c r="AG293" s="34" t="n">
        <f aca="false">IF(AND(AG$4=0,$D293=AG$5,$E293=AG$6),$P293,0)</f>
        <v>0</v>
      </c>
      <c r="AH293" s="34" t="n">
        <f aca="false">IF(AND(AH$4=0,$D293=AH$5,$E293=AH$6),$P293,0)</f>
        <v>0</v>
      </c>
      <c r="AI293" s="34" t="n">
        <f aca="false">IF(AND(AI$4=0,$D293=AI$5,$E293=AI$6),$P293,0)</f>
        <v>0</v>
      </c>
      <c r="AJ293" s="34" t="n">
        <f aca="false">IF(AND(AJ$4=0,$D293=AJ$5,$E293=AJ$6),$P293,0)</f>
        <v>0</v>
      </c>
      <c r="AK293" s="34" t="n">
        <f aca="false">IF(AND(AK$4=0,$D293=AK$5,$E293=AK$6),$P293,0)</f>
        <v>0</v>
      </c>
      <c r="AL293" s="34" t="n">
        <f aca="false">IF(AND(AL$4=0,$D293=AL$5,$E293=AL$6),$P293,0)</f>
        <v>0</v>
      </c>
      <c r="AM293" s="34" t="n">
        <f aca="false">IF(AND(AM$4=0,$D293=AM$5,$E293=AM$6),$P293,0)</f>
        <v>0</v>
      </c>
      <c r="AN293" s="34" t="n">
        <f aca="false">IF(AND(AN$4=0,$D293=AN$5,$E293=AN$6),$P293,0)</f>
        <v>0</v>
      </c>
      <c r="AO293" s="34" t="n">
        <f aca="false">IF(AND(AO$4=0,$D293=AO$5,$E293=AO$6),$P293,0)</f>
        <v>0</v>
      </c>
      <c r="AP293" s="34" t="n">
        <f aca="false">IF(AND(AP$4=0,$D293=AP$5,$E293=AP$6),$P293,0)</f>
        <v>0</v>
      </c>
      <c r="AQ293" s="34" t="n">
        <f aca="false">IF(AND(AQ$4=0,$D293=AQ$5,$E293=AQ$6),$P293,0)</f>
        <v>0</v>
      </c>
      <c r="AR293" s="34" t="n">
        <f aca="false">IF(AND(AR$4=0,$D293=AR$5,$E293=AR$6),$P293,0)</f>
        <v>0</v>
      </c>
      <c r="AS293" s="34" t="n">
        <f aca="false">IF(AND(AS$4=0,$D293=AS$5,$E293=AS$6),$P293,0)</f>
        <v>0</v>
      </c>
      <c r="AT293" s="34" t="n">
        <f aca="false">IF(AND(AT$4=0,$D293=AT$5,$E293=AT$6),$P293,0)</f>
        <v>0</v>
      </c>
      <c r="AU293" s="34" t="n">
        <f aca="false">IF(AND(AU$4=0,$D293=AU$5,$E293=AU$6),$P293,0)</f>
        <v>0</v>
      </c>
      <c r="AV293" s="34" t="n">
        <f aca="false">IF(AND(AV$4=0,$D293=AV$5,$E293=AV$6),$P293,0)</f>
        <v>0</v>
      </c>
      <c r="AW293" s="34" t="n">
        <f aca="false">SUM(Y293:AV293)</f>
        <v>0</v>
      </c>
      <c r="AX293" s="36" t="n">
        <f aca="false">IF(AW293=0,P293,0)</f>
        <v>0</v>
      </c>
      <c r="AY293" s="34" t="n">
        <f aca="false">IF($F293=AY$6,$P293,0)</f>
        <v>0</v>
      </c>
      <c r="AZ293" s="34" t="n">
        <f aca="false">IF($F293=AZ$6,$P293,0)</f>
        <v>0</v>
      </c>
      <c r="BA293" s="34" t="n">
        <f aca="false">IF($F293=BA$6,$P293,0)</f>
        <v>0</v>
      </c>
      <c r="BB293" s="34" t="n">
        <f aca="false">IF($F293=BB$6,$P293,0)</f>
        <v>0</v>
      </c>
      <c r="BC293" s="34" t="n">
        <f aca="false">IF($F293=BC$6,$P293,0)</f>
        <v>0</v>
      </c>
      <c r="BD293" s="34" t="n">
        <f aca="false">IF($F293=BD$6,$P293,0)</f>
        <v>0</v>
      </c>
      <c r="BE293" s="34" t="n">
        <f aca="false">IF($F293=BE$6,$P293,0)</f>
        <v>0</v>
      </c>
      <c r="BF293" s="34" t="n">
        <f aca="false">IF($F293=BF$6,$P293,0)</f>
        <v>0</v>
      </c>
      <c r="BG293" s="34" t="n">
        <f aca="false">IF($F293=BG$6,$P293,0)</f>
        <v>0</v>
      </c>
      <c r="BH293" s="34" t="n">
        <f aca="false">IF($F293=BH$6,$P293,0)</f>
        <v>0</v>
      </c>
      <c r="BI293" s="34" t="n">
        <f aca="false">IF($F293=BI$6,$P293,0)</f>
        <v>0</v>
      </c>
      <c r="BJ293" s="34" t="n">
        <f aca="false">IF($F293=BJ$6,$P293,0)</f>
        <v>0</v>
      </c>
      <c r="BK293" s="34" t="n">
        <f aca="false">IF($F293=BK$6,$P293,0)</f>
        <v>0</v>
      </c>
      <c r="BL293" s="34" t="n">
        <f aca="false">IF($F293=BL$6,$P293,0)</f>
        <v>0</v>
      </c>
      <c r="BM293" s="34" t="n">
        <f aca="false">IF($F293=BM$6,$P293,0)</f>
        <v>0</v>
      </c>
      <c r="BN293" s="34" t="n">
        <f aca="false">IF($F293=BN$6,$P293,0)</f>
        <v>0</v>
      </c>
      <c r="BO293" s="34" t="n">
        <f aca="false">IF($F293=BO$6,$P293,0)</f>
        <v>0</v>
      </c>
      <c r="BP293" s="34" t="n">
        <f aca="false">IF($F293=BP$6,$P293,0)</f>
        <v>0</v>
      </c>
      <c r="BQ293" s="34" t="n">
        <f aca="false">IF($F293=BQ$6,$P293,0)</f>
        <v>0</v>
      </c>
      <c r="BR293" s="34" t="n">
        <f aca="false">IF($F293=BR$6,$P293,0)</f>
        <v>0</v>
      </c>
      <c r="BS293" s="34" t="n">
        <f aca="false">IF($F293=BS$6,$P293,0)</f>
        <v>0</v>
      </c>
      <c r="BT293" s="34" t="n">
        <f aca="false">IF($F293=BT$6,$P293,0)</f>
        <v>0</v>
      </c>
      <c r="BU293" s="34" t="n">
        <f aca="false">IF($F293=BU$6,$P293,0)</f>
        <v>0</v>
      </c>
      <c r="BV293" s="34" t="n">
        <f aca="false">IF($F293=BV$6,$P293,0)</f>
        <v>0</v>
      </c>
      <c r="BW293" s="34" t="n">
        <f aca="false">IF($F293=BW$6,$P293,0)</f>
        <v>0</v>
      </c>
      <c r="BX293" s="34" t="n">
        <f aca="false">IF($F293=BX$6,$P293,0)</f>
        <v>0</v>
      </c>
      <c r="BY293" s="34" t="n">
        <f aca="false">IF($F293=BY$6,$P293,0)</f>
        <v>0</v>
      </c>
      <c r="BZ293" s="34" t="n">
        <f aca="false">IF($F293=BZ$6,$P293,0)</f>
        <v>0</v>
      </c>
      <c r="CA293" s="34" t="n">
        <f aca="false">IF($F293=CA$6,$P293,0)</f>
        <v>0</v>
      </c>
      <c r="CB293" s="34" t="n">
        <f aca="false">IF($F293=CB$6,$P293,0)</f>
        <v>0</v>
      </c>
      <c r="CC293" s="34" t="n">
        <f aca="false">IF($F293=CC$6,$P293,0)</f>
        <v>0</v>
      </c>
      <c r="CD293" s="34" t="n">
        <f aca="false">IF($F293=CD$6,$P293,0)</f>
        <v>0</v>
      </c>
      <c r="CE293" s="34" t="n">
        <f aca="false">IF($F293=CE$6,$P293,0)</f>
        <v>0</v>
      </c>
      <c r="CF293" s="34" t="n">
        <f aca="false">IF($F293=CF$6,$P293,0)</f>
        <v>0</v>
      </c>
      <c r="CG293" s="34" t="n">
        <f aca="false">IF($F293=CG$6,$P293,0)</f>
        <v>0</v>
      </c>
      <c r="CH293" s="34" t="n">
        <f aca="false">IF($F293=CH$6,$P293,0)</f>
        <v>0</v>
      </c>
      <c r="CI293" s="34" t="n">
        <f aca="false">IF($F293=CI$6,$P293,0)</f>
        <v>0</v>
      </c>
      <c r="CJ293" s="34" t="n">
        <f aca="false">IF($F293=CJ$6,$P293,0)</f>
        <v>0</v>
      </c>
      <c r="CK293" s="34" t="n">
        <f aca="false">IF($F293=CK$6,$P293,0)</f>
        <v>0</v>
      </c>
      <c r="CL293" s="34" t="n">
        <f aca="false">IF($F293=CL$6,$P293,0)</f>
        <v>0</v>
      </c>
      <c r="CM293" s="34" t="n">
        <f aca="false">IF($F293=CM$6,$P293,0)</f>
        <v>0</v>
      </c>
      <c r="CN293" s="34" t="n">
        <f aca="false">IF($F293=CN$6,$P293,0)</f>
        <v>0</v>
      </c>
      <c r="CO293" s="34" t="n">
        <f aca="false">IF($F293=CO$6,$P293,0)</f>
        <v>0</v>
      </c>
      <c r="CP293" s="34" t="n">
        <f aca="false">IF($F293=CP$6,$P293,0)</f>
        <v>0</v>
      </c>
      <c r="CQ293" s="34" t="n">
        <f aca="false">IF($F293=CQ$6,$P293,0)</f>
        <v>0</v>
      </c>
      <c r="CR293" s="34" t="n">
        <f aca="false">IF($F293=CR$6,$P293,0)</f>
        <v>0</v>
      </c>
      <c r="CS293" s="34" t="n">
        <f aca="false">IF($F293=CS$6,$P293,0)</f>
        <v>0</v>
      </c>
      <c r="CT293" s="34" t="n">
        <f aca="false">IF($F293=CT$6,$P293,0)</f>
        <v>0</v>
      </c>
      <c r="CU293" s="34" t="n">
        <f aca="false">IF($F293=CU$6,$P293,0)</f>
        <v>0</v>
      </c>
      <c r="CV293" s="34" t="n">
        <f aca="false">IF($F293=CV$6,$P293,0)</f>
        <v>0</v>
      </c>
      <c r="CW293" s="36" t="n">
        <f aca="false">IF(SUM(AY293:CV293)=0,P293,0)</f>
        <v>0</v>
      </c>
      <c r="CY293" s="34" t="n">
        <f aca="false">IF(F293&lt;&gt;$CY$4,0,IF(D293&lt;&gt;$CY$5,0,IF(E293&lt;&gt;$CY$6,0,P293)))</f>
        <v>0</v>
      </c>
    </row>
    <row r="294" customFormat="false" ht="12.75" hidden="false" customHeight="false" outlineLevel="0" collapsed="false">
      <c r="A294" s="47" t="n">
        <v>288</v>
      </c>
      <c r="B294" s="56" t="str">
        <f aca="false">IF(AND(D294="",E294=""),"",IF(AW294=0,"DATOS",""))</f>
        <v/>
      </c>
      <c r="C294" s="57"/>
      <c r="D294" s="57"/>
      <c r="E294" s="58"/>
      <c r="F294" s="59"/>
      <c r="G294" s="58"/>
      <c r="H294" s="58"/>
      <c r="I294" s="58"/>
      <c r="J294" s="60"/>
      <c r="K294" s="60"/>
      <c r="L294" s="61"/>
      <c r="M294" s="62" t="n">
        <f aca="false">+K294*L294</f>
        <v>0</v>
      </c>
      <c r="N294" s="63"/>
      <c r="O294" s="62" t="n">
        <f aca="false">+M294*(N294/100)</f>
        <v>0</v>
      </c>
      <c r="P294" s="64" t="n">
        <f aca="false">+M294+O294</f>
        <v>0</v>
      </c>
      <c r="Y294" s="34" t="n">
        <f aca="false">IF(AND(Y$4=0,$D294=Y$5,$E294=Y$6),$P294,0)</f>
        <v>0</v>
      </c>
      <c r="Z294" s="34" t="n">
        <f aca="false">IF(AND(Z$4=0,$D294=Z$5,$E294=Z$6),$P294,0)</f>
        <v>0</v>
      </c>
      <c r="AA294" s="34" t="n">
        <f aca="false">IF(AND(AA$4=0,$D294=AA$5,$E294=AA$6),$P294,0)</f>
        <v>0</v>
      </c>
      <c r="AB294" s="34" t="n">
        <f aca="false">IF(AND(AB$4=0,$D294=AB$5,$E294=AB$6),$P294,0)</f>
        <v>0</v>
      </c>
      <c r="AC294" s="34" t="n">
        <f aca="false">IF(AND(AC$4=0,$D294=AC$5,$E294=AC$6),$P294,0)</f>
        <v>0</v>
      </c>
      <c r="AD294" s="34" t="n">
        <f aca="false">IF(AND(AD$4=0,$D294=AD$5,$E294=AD$6),$P294,0)</f>
        <v>0</v>
      </c>
      <c r="AE294" s="34" t="n">
        <f aca="false">IF(AND(AE$4=0,$D294=AE$5,$E294=AE$6),$P294,0)</f>
        <v>0</v>
      </c>
      <c r="AF294" s="34" t="n">
        <f aca="false">IF(AND(AF$4=0,$D294=AF$5,$E294=AF$6),$P294,0)</f>
        <v>0</v>
      </c>
      <c r="AG294" s="34" t="n">
        <f aca="false">IF(AND(AG$4=0,$D294=AG$5,$E294=AG$6),$P294,0)</f>
        <v>0</v>
      </c>
      <c r="AH294" s="34" t="n">
        <f aca="false">IF(AND(AH$4=0,$D294=AH$5,$E294=AH$6),$P294,0)</f>
        <v>0</v>
      </c>
      <c r="AI294" s="34" t="n">
        <f aca="false">IF(AND(AI$4=0,$D294=AI$5,$E294=AI$6),$P294,0)</f>
        <v>0</v>
      </c>
      <c r="AJ294" s="34" t="n">
        <f aca="false">IF(AND(AJ$4=0,$D294=AJ$5,$E294=AJ$6),$P294,0)</f>
        <v>0</v>
      </c>
      <c r="AK294" s="34" t="n">
        <f aca="false">IF(AND(AK$4=0,$D294=AK$5,$E294=AK$6),$P294,0)</f>
        <v>0</v>
      </c>
      <c r="AL294" s="34" t="n">
        <f aca="false">IF(AND(AL$4=0,$D294=AL$5,$E294=AL$6),$P294,0)</f>
        <v>0</v>
      </c>
      <c r="AM294" s="34" t="n">
        <f aca="false">IF(AND(AM$4=0,$D294=AM$5,$E294=AM$6),$P294,0)</f>
        <v>0</v>
      </c>
      <c r="AN294" s="34" t="n">
        <f aca="false">IF(AND(AN$4=0,$D294=AN$5,$E294=AN$6),$P294,0)</f>
        <v>0</v>
      </c>
      <c r="AO294" s="34" t="n">
        <f aca="false">IF(AND(AO$4=0,$D294=AO$5,$E294=AO$6),$P294,0)</f>
        <v>0</v>
      </c>
      <c r="AP294" s="34" t="n">
        <f aca="false">IF(AND(AP$4=0,$D294=AP$5,$E294=AP$6),$P294,0)</f>
        <v>0</v>
      </c>
      <c r="AQ294" s="34" t="n">
        <f aca="false">IF(AND(AQ$4=0,$D294=AQ$5,$E294=AQ$6),$P294,0)</f>
        <v>0</v>
      </c>
      <c r="AR294" s="34" t="n">
        <f aca="false">IF(AND(AR$4=0,$D294=AR$5,$E294=AR$6),$P294,0)</f>
        <v>0</v>
      </c>
      <c r="AS294" s="34" t="n">
        <f aca="false">IF(AND(AS$4=0,$D294=AS$5,$E294=AS$6),$P294,0)</f>
        <v>0</v>
      </c>
      <c r="AT294" s="34" t="n">
        <f aca="false">IF(AND(AT$4=0,$D294=AT$5,$E294=AT$6),$P294,0)</f>
        <v>0</v>
      </c>
      <c r="AU294" s="34" t="n">
        <f aca="false">IF(AND(AU$4=0,$D294=AU$5,$E294=AU$6),$P294,0)</f>
        <v>0</v>
      </c>
      <c r="AV294" s="34" t="n">
        <f aca="false">IF(AND(AV$4=0,$D294=AV$5,$E294=AV$6),$P294,0)</f>
        <v>0</v>
      </c>
      <c r="AW294" s="34" t="n">
        <f aca="false">SUM(Y294:AV294)</f>
        <v>0</v>
      </c>
      <c r="AX294" s="36" t="n">
        <f aca="false">IF(AW294=0,P294,0)</f>
        <v>0</v>
      </c>
      <c r="AY294" s="34" t="n">
        <f aca="false">IF($F294=AY$6,$P294,0)</f>
        <v>0</v>
      </c>
      <c r="AZ294" s="34" t="n">
        <f aca="false">IF($F294=AZ$6,$P294,0)</f>
        <v>0</v>
      </c>
      <c r="BA294" s="34" t="n">
        <f aca="false">IF($F294=BA$6,$P294,0)</f>
        <v>0</v>
      </c>
      <c r="BB294" s="34" t="n">
        <f aca="false">IF($F294=BB$6,$P294,0)</f>
        <v>0</v>
      </c>
      <c r="BC294" s="34" t="n">
        <f aca="false">IF($F294=BC$6,$P294,0)</f>
        <v>0</v>
      </c>
      <c r="BD294" s="34" t="n">
        <f aca="false">IF($F294=BD$6,$P294,0)</f>
        <v>0</v>
      </c>
      <c r="BE294" s="34" t="n">
        <f aca="false">IF($F294=BE$6,$P294,0)</f>
        <v>0</v>
      </c>
      <c r="BF294" s="34" t="n">
        <f aca="false">IF($F294=BF$6,$P294,0)</f>
        <v>0</v>
      </c>
      <c r="BG294" s="34" t="n">
        <f aca="false">IF($F294=BG$6,$P294,0)</f>
        <v>0</v>
      </c>
      <c r="BH294" s="34" t="n">
        <f aca="false">IF($F294=BH$6,$P294,0)</f>
        <v>0</v>
      </c>
      <c r="BI294" s="34" t="n">
        <f aca="false">IF($F294=BI$6,$P294,0)</f>
        <v>0</v>
      </c>
      <c r="BJ294" s="34" t="n">
        <f aca="false">IF($F294=BJ$6,$P294,0)</f>
        <v>0</v>
      </c>
      <c r="BK294" s="34" t="n">
        <f aca="false">IF($F294=BK$6,$P294,0)</f>
        <v>0</v>
      </c>
      <c r="BL294" s="34" t="n">
        <f aca="false">IF($F294=BL$6,$P294,0)</f>
        <v>0</v>
      </c>
      <c r="BM294" s="34" t="n">
        <f aca="false">IF($F294=BM$6,$P294,0)</f>
        <v>0</v>
      </c>
      <c r="BN294" s="34" t="n">
        <f aca="false">IF($F294=BN$6,$P294,0)</f>
        <v>0</v>
      </c>
      <c r="BO294" s="34" t="n">
        <f aca="false">IF($F294=BO$6,$P294,0)</f>
        <v>0</v>
      </c>
      <c r="BP294" s="34" t="n">
        <f aca="false">IF($F294=BP$6,$P294,0)</f>
        <v>0</v>
      </c>
      <c r="BQ294" s="34" t="n">
        <f aca="false">IF($F294=BQ$6,$P294,0)</f>
        <v>0</v>
      </c>
      <c r="BR294" s="34" t="n">
        <f aca="false">IF($F294=BR$6,$P294,0)</f>
        <v>0</v>
      </c>
      <c r="BS294" s="34" t="n">
        <f aca="false">IF($F294=BS$6,$P294,0)</f>
        <v>0</v>
      </c>
      <c r="BT294" s="34" t="n">
        <f aca="false">IF($F294=BT$6,$P294,0)</f>
        <v>0</v>
      </c>
      <c r="BU294" s="34" t="n">
        <f aca="false">IF($F294=BU$6,$P294,0)</f>
        <v>0</v>
      </c>
      <c r="BV294" s="34" t="n">
        <f aca="false">IF($F294=BV$6,$P294,0)</f>
        <v>0</v>
      </c>
      <c r="BW294" s="34" t="n">
        <f aca="false">IF($F294=BW$6,$P294,0)</f>
        <v>0</v>
      </c>
      <c r="BX294" s="34" t="n">
        <f aca="false">IF($F294=BX$6,$P294,0)</f>
        <v>0</v>
      </c>
      <c r="BY294" s="34" t="n">
        <f aca="false">IF($F294=BY$6,$P294,0)</f>
        <v>0</v>
      </c>
      <c r="BZ294" s="34" t="n">
        <f aca="false">IF($F294=BZ$6,$P294,0)</f>
        <v>0</v>
      </c>
      <c r="CA294" s="34" t="n">
        <f aca="false">IF($F294=CA$6,$P294,0)</f>
        <v>0</v>
      </c>
      <c r="CB294" s="34" t="n">
        <f aca="false">IF($F294=CB$6,$P294,0)</f>
        <v>0</v>
      </c>
      <c r="CC294" s="34" t="n">
        <f aca="false">IF($F294=CC$6,$P294,0)</f>
        <v>0</v>
      </c>
      <c r="CD294" s="34" t="n">
        <f aca="false">IF($F294=CD$6,$P294,0)</f>
        <v>0</v>
      </c>
      <c r="CE294" s="34" t="n">
        <f aca="false">IF($F294=CE$6,$P294,0)</f>
        <v>0</v>
      </c>
      <c r="CF294" s="34" t="n">
        <f aca="false">IF($F294=CF$6,$P294,0)</f>
        <v>0</v>
      </c>
      <c r="CG294" s="34" t="n">
        <f aca="false">IF($F294=CG$6,$P294,0)</f>
        <v>0</v>
      </c>
      <c r="CH294" s="34" t="n">
        <f aca="false">IF($F294=CH$6,$P294,0)</f>
        <v>0</v>
      </c>
      <c r="CI294" s="34" t="n">
        <f aca="false">IF($F294=CI$6,$P294,0)</f>
        <v>0</v>
      </c>
      <c r="CJ294" s="34" t="n">
        <f aca="false">IF($F294=CJ$6,$P294,0)</f>
        <v>0</v>
      </c>
      <c r="CK294" s="34" t="n">
        <f aca="false">IF($F294=CK$6,$P294,0)</f>
        <v>0</v>
      </c>
      <c r="CL294" s="34" t="n">
        <f aca="false">IF($F294=CL$6,$P294,0)</f>
        <v>0</v>
      </c>
      <c r="CM294" s="34" t="n">
        <f aca="false">IF($F294=CM$6,$P294,0)</f>
        <v>0</v>
      </c>
      <c r="CN294" s="34" t="n">
        <f aca="false">IF($F294=CN$6,$P294,0)</f>
        <v>0</v>
      </c>
      <c r="CO294" s="34" t="n">
        <f aca="false">IF($F294=CO$6,$P294,0)</f>
        <v>0</v>
      </c>
      <c r="CP294" s="34" t="n">
        <f aca="false">IF($F294=CP$6,$P294,0)</f>
        <v>0</v>
      </c>
      <c r="CQ294" s="34" t="n">
        <f aca="false">IF($F294=CQ$6,$P294,0)</f>
        <v>0</v>
      </c>
      <c r="CR294" s="34" t="n">
        <f aca="false">IF($F294=CR$6,$P294,0)</f>
        <v>0</v>
      </c>
      <c r="CS294" s="34" t="n">
        <f aca="false">IF($F294=CS$6,$P294,0)</f>
        <v>0</v>
      </c>
      <c r="CT294" s="34" t="n">
        <f aca="false">IF($F294=CT$6,$P294,0)</f>
        <v>0</v>
      </c>
      <c r="CU294" s="34" t="n">
        <f aca="false">IF($F294=CU$6,$P294,0)</f>
        <v>0</v>
      </c>
      <c r="CV294" s="34" t="n">
        <f aca="false">IF($F294=CV$6,$P294,0)</f>
        <v>0</v>
      </c>
      <c r="CW294" s="36" t="n">
        <f aca="false">IF(SUM(AY294:CV294)=0,P294,0)</f>
        <v>0</v>
      </c>
      <c r="CY294" s="34" t="n">
        <f aca="false">IF(F294&lt;&gt;$CY$4,0,IF(D294&lt;&gt;$CY$5,0,IF(E294&lt;&gt;$CY$6,0,P294)))</f>
        <v>0</v>
      </c>
    </row>
    <row r="295" customFormat="false" ht="12.75" hidden="false" customHeight="false" outlineLevel="0" collapsed="false">
      <c r="A295" s="47" t="n">
        <v>289</v>
      </c>
      <c r="B295" s="56" t="str">
        <f aca="false">IF(AND(D295="",E295=""),"",IF(AW295=0,"DATOS",""))</f>
        <v/>
      </c>
      <c r="C295" s="57"/>
      <c r="D295" s="57"/>
      <c r="E295" s="58"/>
      <c r="F295" s="59"/>
      <c r="G295" s="58"/>
      <c r="H295" s="58"/>
      <c r="I295" s="58"/>
      <c r="J295" s="60"/>
      <c r="K295" s="60"/>
      <c r="L295" s="61"/>
      <c r="M295" s="62" t="n">
        <f aca="false">+K295*L295</f>
        <v>0</v>
      </c>
      <c r="N295" s="63"/>
      <c r="O295" s="62" t="n">
        <f aca="false">+M295*(N295/100)</f>
        <v>0</v>
      </c>
      <c r="P295" s="64" t="n">
        <f aca="false">+M295+O295</f>
        <v>0</v>
      </c>
      <c r="Y295" s="34" t="n">
        <f aca="false">IF(AND(Y$4=0,$D295=Y$5,$E295=Y$6),$P295,0)</f>
        <v>0</v>
      </c>
      <c r="Z295" s="34" t="n">
        <f aca="false">IF(AND(Z$4=0,$D295=Z$5,$E295=Z$6),$P295,0)</f>
        <v>0</v>
      </c>
      <c r="AA295" s="34" t="n">
        <f aca="false">IF(AND(AA$4=0,$D295=AA$5,$E295=AA$6),$P295,0)</f>
        <v>0</v>
      </c>
      <c r="AB295" s="34" t="n">
        <f aca="false">IF(AND(AB$4=0,$D295=AB$5,$E295=AB$6),$P295,0)</f>
        <v>0</v>
      </c>
      <c r="AC295" s="34" t="n">
        <f aca="false">IF(AND(AC$4=0,$D295=AC$5,$E295=AC$6),$P295,0)</f>
        <v>0</v>
      </c>
      <c r="AD295" s="34" t="n">
        <f aca="false">IF(AND(AD$4=0,$D295=AD$5,$E295=AD$6),$P295,0)</f>
        <v>0</v>
      </c>
      <c r="AE295" s="34" t="n">
        <f aca="false">IF(AND(AE$4=0,$D295=AE$5,$E295=AE$6),$P295,0)</f>
        <v>0</v>
      </c>
      <c r="AF295" s="34" t="n">
        <f aca="false">IF(AND(AF$4=0,$D295=AF$5,$E295=AF$6),$P295,0)</f>
        <v>0</v>
      </c>
      <c r="AG295" s="34" t="n">
        <f aca="false">IF(AND(AG$4=0,$D295=AG$5,$E295=AG$6),$P295,0)</f>
        <v>0</v>
      </c>
      <c r="AH295" s="34" t="n">
        <f aca="false">IF(AND(AH$4=0,$D295=AH$5,$E295=AH$6),$P295,0)</f>
        <v>0</v>
      </c>
      <c r="AI295" s="34" t="n">
        <f aca="false">IF(AND(AI$4=0,$D295=AI$5,$E295=AI$6),$P295,0)</f>
        <v>0</v>
      </c>
      <c r="AJ295" s="34" t="n">
        <f aca="false">IF(AND(AJ$4=0,$D295=AJ$5,$E295=AJ$6),$P295,0)</f>
        <v>0</v>
      </c>
      <c r="AK295" s="34" t="n">
        <f aca="false">IF(AND(AK$4=0,$D295=AK$5,$E295=AK$6),$P295,0)</f>
        <v>0</v>
      </c>
      <c r="AL295" s="34" t="n">
        <f aca="false">IF(AND(AL$4=0,$D295=AL$5,$E295=AL$6),$P295,0)</f>
        <v>0</v>
      </c>
      <c r="AM295" s="34" t="n">
        <f aca="false">IF(AND(AM$4=0,$D295=AM$5,$E295=AM$6),$P295,0)</f>
        <v>0</v>
      </c>
      <c r="AN295" s="34" t="n">
        <f aca="false">IF(AND(AN$4=0,$D295=AN$5,$E295=AN$6),$P295,0)</f>
        <v>0</v>
      </c>
      <c r="AO295" s="34" t="n">
        <f aca="false">IF(AND(AO$4=0,$D295=AO$5,$E295=AO$6),$P295,0)</f>
        <v>0</v>
      </c>
      <c r="AP295" s="34" t="n">
        <f aca="false">IF(AND(AP$4=0,$D295=AP$5,$E295=AP$6),$P295,0)</f>
        <v>0</v>
      </c>
      <c r="AQ295" s="34" t="n">
        <f aca="false">IF(AND(AQ$4=0,$D295=AQ$5,$E295=AQ$6),$P295,0)</f>
        <v>0</v>
      </c>
      <c r="AR295" s="34" t="n">
        <f aca="false">IF(AND(AR$4=0,$D295=AR$5,$E295=AR$6),$P295,0)</f>
        <v>0</v>
      </c>
      <c r="AS295" s="34" t="n">
        <f aca="false">IF(AND(AS$4=0,$D295=AS$5,$E295=AS$6),$P295,0)</f>
        <v>0</v>
      </c>
      <c r="AT295" s="34" t="n">
        <f aca="false">IF(AND(AT$4=0,$D295=AT$5,$E295=AT$6),$P295,0)</f>
        <v>0</v>
      </c>
      <c r="AU295" s="34" t="n">
        <f aca="false">IF(AND(AU$4=0,$D295=AU$5,$E295=AU$6),$P295,0)</f>
        <v>0</v>
      </c>
      <c r="AV295" s="34" t="n">
        <f aca="false">IF(AND(AV$4=0,$D295=AV$5,$E295=AV$6),$P295,0)</f>
        <v>0</v>
      </c>
      <c r="AW295" s="34" t="n">
        <f aca="false">SUM(Y295:AV295)</f>
        <v>0</v>
      </c>
      <c r="AX295" s="36" t="n">
        <f aca="false">IF(AW295=0,P295,0)</f>
        <v>0</v>
      </c>
      <c r="AY295" s="34" t="n">
        <f aca="false">IF($F295=AY$6,$P295,0)</f>
        <v>0</v>
      </c>
      <c r="AZ295" s="34" t="n">
        <f aca="false">IF($F295=AZ$6,$P295,0)</f>
        <v>0</v>
      </c>
      <c r="BA295" s="34" t="n">
        <f aca="false">IF($F295=BA$6,$P295,0)</f>
        <v>0</v>
      </c>
      <c r="BB295" s="34" t="n">
        <f aca="false">IF($F295=BB$6,$P295,0)</f>
        <v>0</v>
      </c>
      <c r="BC295" s="34" t="n">
        <f aca="false">IF($F295=BC$6,$P295,0)</f>
        <v>0</v>
      </c>
      <c r="BD295" s="34" t="n">
        <f aca="false">IF($F295=BD$6,$P295,0)</f>
        <v>0</v>
      </c>
      <c r="BE295" s="34" t="n">
        <f aca="false">IF($F295=BE$6,$P295,0)</f>
        <v>0</v>
      </c>
      <c r="BF295" s="34" t="n">
        <f aca="false">IF($F295=BF$6,$P295,0)</f>
        <v>0</v>
      </c>
      <c r="BG295" s="34" t="n">
        <f aca="false">IF($F295=BG$6,$P295,0)</f>
        <v>0</v>
      </c>
      <c r="BH295" s="34" t="n">
        <f aca="false">IF($F295=BH$6,$P295,0)</f>
        <v>0</v>
      </c>
      <c r="BI295" s="34" t="n">
        <f aca="false">IF($F295=BI$6,$P295,0)</f>
        <v>0</v>
      </c>
      <c r="BJ295" s="34" t="n">
        <f aca="false">IF($F295=BJ$6,$P295,0)</f>
        <v>0</v>
      </c>
      <c r="BK295" s="34" t="n">
        <f aca="false">IF($F295=BK$6,$P295,0)</f>
        <v>0</v>
      </c>
      <c r="BL295" s="34" t="n">
        <f aca="false">IF($F295=BL$6,$P295,0)</f>
        <v>0</v>
      </c>
      <c r="BM295" s="34" t="n">
        <f aca="false">IF($F295=BM$6,$P295,0)</f>
        <v>0</v>
      </c>
      <c r="BN295" s="34" t="n">
        <f aca="false">IF($F295=BN$6,$P295,0)</f>
        <v>0</v>
      </c>
      <c r="BO295" s="34" t="n">
        <f aca="false">IF($F295=BO$6,$P295,0)</f>
        <v>0</v>
      </c>
      <c r="BP295" s="34" t="n">
        <f aca="false">IF($F295=BP$6,$P295,0)</f>
        <v>0</v>
      </c>
      <c r="BQ295" s="34" t="n">
        <f aca="false">IF($F295=BQ$6,$P295,0)</f>
        <v>0</v>
      </c>
      <c r="BR295" s="34" t="n">
        <f aca="false">IF($F295=BR$6,$P295,0)</f>
        <v>0</v>
      </c>
      <c r="BS295" s="34" t="n">
        <f aca="false">IF($F295=BS$6,$P295,0)</f>
        <v>0</v>
      </c>
      <c r="BT295" s="34" t="n">
        <f aca="false">IF($F295=BT$6,$P295,0)</f>
        <v>0</v>
      </c>
      <c r="BU295" s="34" t="n">
        <f aca="false">IF($F295=BU$6,$P295,0)</f>
        <v>0</v>
      </c>
      <c r="BV295" s="34" t="n">
        <f aca="false">IF($F295=BV$6,$P295,0)</f>
        <v>0</v>
      </c>
      <c r="BW295" s="34" t="n">
        <f aca="false">IF($F295=BW$6,$P295,0)</f>
        <v>0</v>
      </c>
      <c r="BX295" s="34" t="n">
        <f aca="false">IF($F295=BX$6,$P295,0)</f>
        <v>0</v>
      </c>
      <c r="BY295" s="34" t="n">
        <f aca="false">IF($F295=BY$6,$P295,0)</f>
        <v>0</v>
      </c>
      <c r="BZ295" s="34" t="n">
        <f aca="false">IF($F295=BZ$6,$P295,0)</f>
        <v>0</v>
      </c>
      <c r="CA295" s="34" t="n">
        <f aca="false">IF($F295=CA$6,$P295,0)</f>
        <v>0</v>
      </c>
      <c r="CB295" s="34" t="n">
        <f aca="false">IF($F295=CB$6,$P295,0)</f>
        <v>0</v>
      </c>
      <c r="CC295" s="34" t="n">
        <f aca="false">IF($F295=CC$6,$P295,0)</f>
        <v>0</v>
      </c>
      <c r="CD295" s="34" t="n">
        <f aca="false">IF($F295=CD$6,$P295,0)</f>
        <v>0</v>
      </c>
      <c r="CE295" s="34" t="n">
        <f aca="false">IF($F295=CE$6,$P295,0)</f>
        <v>0</v>
      </c>
      <c r="CF295" s="34" t="n">
        <f aca="false">IF($F295=CF$6,$P295,0)</f>
        <v>0</v>
      </c>
      <c r="CG295" s="34" t="n">
        <f aca="false">IF($F295=CG$6,$P295,0)</f>
        <v>0</v>
      </c>
      <c r="CH295" s="34" t="n">
        <f aca="false">IF($F295=CH$6,$P295,0)</f>
        <v>0</v>
      </c>
      <c r="CI295" s="34" t="n">
        <f aca="false">IF($F295=CI$6,$P295,0)</f>
        <v>0</v>
      </c>
      <c r="CJ295" s="34" t="n">
        <f aca="false">IF($F295=CJ$6,$P295,0)</f>
        <v>0</v>
      </c>
      <c r="CK295" s="34" t="n">
        <f aca="false">IF($F295=CK$6,$P295,0)</f>
        <v>0</v>
      </c>
      <c r="CL295" s="34" t="n">
        <f aca="false">IF($F295=CL$6,$P295,0)</f>
        <v>0</v>
      </c>
      <c r="CM295" s="34" t="n">
        <f aca="false">IF($F295=CM$6,$P295,0)</f>
        <v>0</v>
      </c>
      <c r="CN295" s="34" t="n">
        <f aca="false">IF($F295=CN$6,$P295,0)</f>
        <v>0</v>
      </c>
      <c r="CO295" s="34" t="n">
        <f aca="false">IF($F295=CO$6,$P295,0)</f>
        <v>0</v>
      </c>
      <c r="CP295" s="34" t="n">
        <f aca="false">IF($F295=CP$6,$P295,0)</f>
        <v>0</v>
      </c>
      <c r="CQ295" s="34" t="n">
        <f aca="false">IF($F295=CQ$6,$P295,0)</f>
        <v>0</v>
      </c>
      <c r="CR295" s="34" t="n">
        <f aca="false">IF($F295=CR$6,$P295,0)</f>
        <v>0</v>
      </c>
      <c r="CS295" s="34" t="n">
        <f aca="false">IF($F295=CS$6,$P295,0)</f>
        <v>0</v>
      </c>
      <c r="CT295" s="34" t="n">
        <f aca="false">IF($F295=CT$6,$P295,0)</f>
        <v>0</v>
      </c>
      <c r="CU295" s="34" t="n">
        <f aca="false">IF($F295=CU$6,$P295,0)</f>
        <v>0</v>
      </c>
      <c r="CV295" s="34" t="n">
        <f aca="false">IF($F295=CV$6,$P295,0)</f>
        <v>0</v>
      </c>
      <c r="CW295" s="36" t="n">
        <f aca="false">IF(SUM(AY295:CV295)=0,P295,0)</f>
        <v>0</v>
      </c>
      <c r="CY295" s="34" t="n">
        <f aca="false">IF(F295&lt;&gt;$CY$4,0,IF(D295&lt;&gt;$CY$5,0,IF(E295&lt;&gt;$CY$6,0,P295)))</f>
        <v>0</v>
      </c>
    </row>
    <row r="296" customFormat="false" ht="12.75" hidden="false" customHeight="false" outlineLevel="0" collapsed="false">
      <c r="A296" s="47" t="n">
        <v>290</v>
      </c>
      <c r="B296" s="56" t="str">
        <f aca="false">IF(AND(D296="",E296=""),"",IF(AW296=0,"DATOS",""))</f>
        <v/>
      </c>
      <c r="C296" s="57"/>
      <c r="D296" s="57"/>
      <c r="E296" s="58"/>
      <c r="F296" s="59"/>
      <c r="G296" s="58"/>
      <c r="H296" s="58"/>
      <c r="I296" s="58"/>
      <c r="J296" s="60"/>
      <c r="K296" s="60"/>
      <c r="L296" s="61"/>
      <c r="M296" s="62" t="n">
        <f aca="false">+K296*L296</f>
        <v>0</v>
      </c>
      <c r="N296" s="63"/>
      <c r="O296" s="62" t="n">
        <f aca="false">+M296*(N296/100)</f>
        <v>0</v>
      </c>
      <c r="P296" s="64" t="n">
        <f aca="false">+M296+O296</f>
        <v>0</v>
      </c>
      <c r="Y296" s="34" t="n">
        <f aca="false">IF(AND(Y$4=0,$D296=Y$5,$E296=Y$6),$P296,0)</f>
        <v>0</v>
      </c>
      <c r="Z296" s="34" t="n">
        <f aca="false">IF(AND(Z$4=0,$D296=Z$5,$E296=Z$6),$P296,0)</f>
        <v>0</v>
      </c>
      <c r="AA296" s="34" t="n">
        <f aca="false">IF(AND(AA$4=0,$D296=AA$5,$E296=AA$6),$P296,0)</f>
        <v>0</v>
      </c>
      <c r="AB296" s="34" t="n">
        <f aca="false">IF(AND(AB$4=0,$D296=AB$5,$E296=AB$6),$P296,0)</f>
        <v>0</v>
      </c>
      <c r="AC296" s="34" t="n">
        <f aca="false">IF(AND(AC$4=0,$D296=AC$5,$E296=AC$6),$P296,0)</f>
        <v>0</v>
      </c>
      <c r="AD296" s="34" t="n">
        <f aca="false">IF(AND(AD$4=0,$D296=AD$5,$E296=AD$6),$P296,0)</f>
        <v>0</v>
      </c>
      <c r="AE296" s="34" t="n">
        <f aca="false">IF(AND(AE$4=0,$D296=AE$5,$E296=AE$6),$P296,0)</f>
        <v>0</v>
      </c>
      <c r="AF296" s="34" t="n">
        <f aca="false">IF(AND(AF$4=0,$D296=AF$5,$E296=AF$6),$P296,0)</f>
        <v>0</v>
      </c>
      <c r="AG296" s="34" t="n">
        <f aca="false">IF(AND(AG$4=0,$D296=AG$5,$E296=AG$6),$P296,0)</f>
        <v>0</v>
      </c>
      <c r="AH296" s="34" t="n">
        <f aca="false">IF(AND(AH$4=0,$D296=AH$5,$E296=AH$6),$P296,0)</f>
        <v>0</v>
      </c>
      <c r="AI296" s="34" t="n">
        <f aca="false">IF(AND(AI$4=0,$D296=AI$5,$E296=AI$6),$P296,0)</f>
        <v>0</v>
      </c>
      <c r="AJ296" s="34" t="n">
        <f aca="false">IF(AND(AJ$4=0,$D296=AJ$5,$E296=AJ$6),$P296,0)</f>
        <v>0</v>
      </c>
      <c r="AK296" s="34" t="n">
        <f aca="false">IF(AND(AK$4=0,$D296=AK$5,$E296=AK$6),$P296,0)</f>
        <v>0</v>
      </c>
      <c r="AL296" s="34" t="n">
        <f aca="false">IF(AND(AL$4=0,$D296=AL$5,$E296=AL$6),$P296,0)</f>
        <v>0</v>
      </c>
      <c r="AM296" s="34" t="n">
        <f aca="false">IF(AND(AM$4=0,$D296=AM$5,$E296=AM$6),$P296,0)</f>
        <v>0</v>
      </c>
      <c r="AN296" s="34" t="n">
        <f aca="false">IF(AND(AN$4=0,$D296=AN$5,$E296=AN$6),$P296,0)</f>
        <v>0</v>
      </c>
      <c r="AO296" s="34" t="n">
        <f aca="false">IF(AND(AO$4=0,$D296=AO$5,$E296=AO$6),$P296,0)</f>
        <v>0</v>
      </c>
      <c r="AP296" s="34" t="n">
        <f aca="false">IF(AND(AP$4=0,$D296=AP$5,$E296=AP$6),$P296,0)</f>
        <v>0</v>
      </c>
      <c r="AQ296" s="34" t="n">
        <f aca="false">IF(AND(AQ$4=0,$D296=AQ$5,$E296=AQ$6),$P296,0)</f>
        <v>0</v>
      </c>
      <c r="AR296" s="34" t="n">
        <f aca="false">IF(AND(AR$4=0,$D296=AR$5,$E296=AR$6),$P296,0)</f>
        <v>0</v>
      </c>
      <c r="AS296" s="34" t="n">
        <f aca="false">IF(AND(AS$4=0,$D296=AS$5,$E296=AS$6),$P296,0)</f>
        <v>0</v>
      </c>
      <c r="AT296" s="34" t="n">
        <f aca="false">IF(AND(AT$4=0,$D296=AT$5,$E296=AT$6),$P296,0)</f>
        <v>0</v>
      </c>
      <c r="AU296" s="34" t="n">
        <f aca="false">IF(AND(AU$4=0,$D296=AU$5,$E296=AU$6),$P296,0)</f>
        <v>0</v>
      </c>
      <c r="AV296" s="34" t="n">
        <f aca="false">IF(AND(AV$4=0,$D296=AV$5,$E296=AV$6),$P296,0)</f>
        <v>0</v>
      </c>
      <c r="AW296" s="34" t="n">
        <f aca="false">SUM(Y296:AV296)</f>
        <v>0</v>
      </c>
      <c r="AX296" s="36" t="n">
        <f aca="false">IF(AW296=0,P296,0)</f>
        <v>0</v>
      </c>
      <c r="AY296" s="34" t="n">
        <f aca="false">IF($F296=AY$6,$P296,0)</f>
        <v>0</v>
      </c>
      <c r="AZ296" s="34" t="n">
        <f aca="false">IF($F296=AZ$6,$P296,0)</f>
        <v>0</v>
      </c>
      <c r="BA296" s="34" t="n">
        <f aca="false">IF($F296=BA$6,$P296,0)</f>
        <v>0</v>
      </c>
      <c r="BB296" s="34" t="n">
        <f aca="false">IF($F296=BB$6,$P296,0)</f>
        <v>0</v>
      </c>
      <c r="BC296" s="34" t="n">
        <f aca="false">IF($F296=BC$6,$P296,0)</f>
        <v>0</v>
      </c>
      <c r="BD296" s="34" t="n">
        <f aca="false">IF($F296=BD$6,$P296,0)</f>
        <v>0</v>
      </c>
      <c r="BE296" s="34" t="n">
        <f aca="false">IF($F296=BE$6,$P296,0)</f>
        <v>0</v>
      </c>
      <c r="BF296" s="34" t="n">
        <f aca="false">IF($F296=BF$6,$P296,0)</f>
        <v>0</v>
      </c>
      <c r="BG296" s="34" t="n">
        <f aca="false">IF($F296=BG$6,$P296,0)</f>
        <v>0</v>
      </c>
      <c r="BH296" s="34" t="n">
        <f aca="false">IF($F296=BH$6,$P296,0)</f>
        <v>0</v>
      </c>
      <c r="BI296" s="34" t="n">
        <f aca="false">IF($F296=BI$6,$P296,0)</f>
        <v>0</v>
      </c>
      <c r="BJ296" s="34" t="n">
        <f aca="false">IF($F296=BJ$6,$P296,0)</f>
        <v>0</v>
      </c>
      <c r="BK296" s="34" t="n">
        <f aca="false">IF($F296=BK$6,$P296,0)</f>
        <v>0</v>
      </c>
      <c r="BL296" s="34" t="n">
        <f aca="false">IF($F296=BL$6,$P296,0)</f>
        <v>0</v>
      </c>
      <c r="BM296" s="34" t="n">
        <f aca="false">IF($F296=BM$6,$P296,0)</f>
        <v>0</v>
      </c>
      <c r="BN296" s="34" t="n">
        <f aca="false">IF($F296=BN$6,$P296,0)</f>
        <v>0</v>
      </c>
      <c r="BO296" s="34" t="n">
        <f aca="false">IF($F296=BO$6,$P296,0)</f>
        <v>0</v>
      </c>
      <c r="BP296" s="34" t="n">
        <f aca="false">IF($F296=BP$6,$P296,0)</f>
        <v>0</v>
      </c>
      <c r="BQ296" s="34" t="n">
        <f aca="false">IF($F296=BQ$6,$P296,0)</f>
        <v>0</v>
      </c>
      <c r="BR296" s="34" t="n">
        <f aca="false">IF($F296=BR$6,$P296,0)</f>
        <v>0</v>
      </c>
      <c r="BS296" s="34" t="n">
        <f aca="false">IF($F296=BS$6,$P296,0)</f>
        <v>0</v>
      </c>
      <c r="BT296" s="34" t="n">
        <f aca="false">IF($F296=BT$6,$P296,0)</f>
        <v>0</v>
      </c>
      <c r="BU296" s="34" t="n">
        <f aca="false">IF($F296=BU$6,$P296,0)</f>
        <v>0</v>
      </c>
      <c r="BV296" s="34" t="n">
        <f aca="false">IF($F296=BV$6,$P296,0)</f>
        <v>0</v>
      </c>
      <c r="BW296" s="34" t="n">
        <f aca="false">IF($F296=BW$6,$P296,0)</f>
        <v>0</v>
      </c>
      <c r="BX296" s="34" t="n">
        <f aca="false">IF($F296=BX$6,$P296,0)</f>
        <v>0</v>
      </c>
      <c r="BY296" s="34" t="n">
        <f aca="false">IF($F296=BY$6,$P296,0)</f>
        <v>0</v>
      </c>
      <c r="BZ296" s="34" t="n">
        <f aca="false">IF($F296=BZ$6,$P296,0)</f>
        <v>0</v>
      </c>
      <c r="CA296" s="34" t="n">
        <f aca="false">IF($F296=CA$6,$P296,0)</f>
        <v>0</v>
      </c>
      <c r="CB296" s="34" t="n">
        <f aca="false">IF($F296=CB$6,$P296,0)</f>
        <v>0</v>
      </c>
      <c r="CC296" s="34" t="n">
        <f aca="false">IF($F296=CC$6,$P296,0)</f>
        <v>0</v>
      </c>
      <c r="CD296" s="34" t="n">
        <f aca="false">IF($F296=CD$6,$P296,0)</f>
        <v>0</v>
      </c>
      <c r="CE296" s="34" t="n">
        <f aca="false">IF($F296=CE$6,$P296,0)</f>
        <v>0</v>
      </c>
      <c r="CF296" s="34" t="n">
        <f aca="false">IF($F296=CF$6,$P296,0)</f>
        <v>0</v>
      </c>
      <c r="CG296" s="34" t="n">
        <f aca="false">IF($F296=CG$6,$P296,0)</f>
        <v>0</v>
      </c>
      <c r="CH296" s="34" t="n">
        <f aca="false">IF($F296=CH$6,$P296,0)</f>
        <v>0</v>
      </c>
      <c r="CI296" s="34" t="n">
        <f aca="false">IF($F296=CI$6,$P296,0)</f>
        <v>0</v>
      </c>
      <c r="CJ296" s="34" t="n">
        <f aca="false">IF($F296=CJ$6,$P296,0)</f>
        <v>0</v>
      </c>
      <c r="CK296" s="34" t="n">
        <f aca="false">IF($F296=CK$6,$P296,0)</f>
        <v>0</v>
      </c>
      <c r="CL296" s="34" t="n">
        <f aca="false">IF($F296=CL$6,$P296,0)</f>
        <v>0</v>
      </c>
      <c r="CM296" s="34" t="n">
        <f aca="false">IF($F296=CM$6,$P296,0)</f>
        <v>0</v>
      </c>
      <c r="CN296" s="34" t="n">
        <f aca="false">IF($F296=CN$6,$P296,0)</f>
        <v>0</v>
      </c>
      <c r="CO296" s="34" t="n">
        <f aca="false">IF($F296=CO$6,$P296,0)</f>
        <v>0</v>
      </c>
      <c r="CP296" s="34" t="n">
        <f aca="false">IF($F296=CP$6,$P296,0)</f>
        <v>0</v>
      </c>
      <c r="CQ296" s="34" t="n">
        <f aca="false">IF($F296=CQ$6,$P296,0)</f>
        <v>0</v>
      </c>
      <c r="CR296" s="34" t="n">
        <f aca="false">IF($F296=CR$6,$P296,0)</f>
        <v>0</v>
      </c>
      <c r="CS296" s="34" t="n">
        <f aca="false">IF($F296=CS$6,$P296,0)</f>
        <v>0</v>
      </c>
      <c r="CT296" s="34" t="n">
        <f aca="false">IF($F296=CT$6,$P296,0)</f>
        <v>0</v>
      </c>
      <c r="CU296" s="34" t="n">
        <f aca="false">IF($F296=CU$6,$P296,0)</f>
        <v>0</v>
      </c>
      <c r="CV296" s="34" t="n">
        <f aca="false">IF($F296=CV$6,$P296,0)</f>
        <v>0</v>
      </c>
      <c r="CW296" s="36" t="n">
        <f aca="false">IF(SUM(AY296:CV296)=0,P296,0)</f>
        <v>0</v>
      </c>
      <c r="CY296" s="34" t="n">
        <f aca="false">IF(F296&lt;&gt;$CY$4,0,IF(D296&lt;&gt;$CY$5,0,IF(E296&lt;&gt;$CY$6,0,P296)))</f>
        <v>0</v>
      </c>
    </row>
    <row r="297" customFormat="false" ht="12.75" hidden="false" customHeight="false" outlineLevel="0" collapsed="false">
      <c r="A297" s="47" t="n">
        <v>291</v>
      </c>
      <c r="B297" s="56" t="str">
        <f aca="false">IF(AND(D297="",E297=""),"",IF(AW297=0,"DATOS",""))</f>
        <v/>
      </c>
      <c r="C297" s="57"/>
      <c r="D297" s="57"/>
      <c r="E297" s="58"/>
      <c r="F297" s="59"/>
      <c r="G297" s="58"/>
      <c r="H297" s="58"/>
      <c r="I297" s="58"/>
      <c r="J297" s="60"/>
      <c r="K297" s="60"/>
      <c r="L297" s="61"/>
      <c r="M297" s="62" t="n">
        <f aca="false">+K297*L297</f>
        <v>0</v>
      </c>
      <c r="N297" s="63"/>
      <c r="O297" s="62" t="n">
        <f aca="false">+M297*(N297/100)</f>
        <v>0</v>
      </c>
      <c r="P297" s="64" t="n">
        <f aca="false">+M297+O297</f>
        <v>0</v>
      </c>
      <c r="Y297" s="34" t="n">
        <f aca="false">IF(AND(Y$4=0,$D297=Y$5,$E297=Y$6),$P297,0)</f>
        <v>0</v>
      </c>
      <c r="Z297" s="34" t="n">
        <f aca="false">IF(AND(Z$4=0,$D297=Z$5,$E297=Z$6),$P297,0)</f>
        <v>0</v>
      </c>
      <c r="AA297" s="34" t="n">
        <f aca="false">IF(AND(AA$4=0,$D297=AA$5,$E297=AA$6),$P297,0)</f>
        <v>0</v>
      </c>
      <c r="AB297" s="34" t="n">
        <f aca="false">IF(AND(AB$4=0,$D297=AB$5,$E297=AB$6),$P297,0)</f>
        <v>0</v>
      </c>
      <c r="AC297" s="34" t="n">
        <f aca="false">IF(AND(AC$4=0,$D297=AC$5,$E297=AC$6),$P297,0)</f>
        <v>0</v>
      </c>
      <c r="AD297" s="34" t="n">
        <f aca="false">IF(AND(AD$4=0,$D297=AD$5,$E297=AD$6),$P297,0)</f>
        <v>0</v>
      </c>
      <c r="AE297" s="34" t="n">
        <f aca="false">IF(AND(AE$4=0,$D297=AE$5,$E297=AE$6),$P297,0)</f>
        <v>0</v>
      </c>
      <c r="AF297" s="34" t="n">
        <f aca="false">IF(AND(AF$4=0,$D297=AF$5,$E297=AF$6),$P297,0)</f>
        <v>0</v>
      </c>
      <c r="AG297" s="34" t="n">
        <f aca="false">IF(AND(AG$4=0,$D297=AG$5,$E297=AG$6),$P297,0)</f>
        <v>0</v>
      </c>
      <c r="AH297" s="34" t="n">
        <f aca="false">IF(AND(AH$4=0,$D297=AH$5,$E297=AH$6),$P297,0)</f>
        <v>0</v>
      </c>
      <c r="AI297" s="34" t="n">
        <f aca="false">IF(AND(AI$4=0,$D297=AI$5,$E297=AI$6),$P297,0)</f>
        <v>0</v>
      </c>
      <c r="AJ297" s="34" t="n">
        <f aca="false">IF(AND(AJ$4=0,$D297=AJ$5,$E297=AJ$6),$P297,0)</f>
        <v>0</v>
      </c>
      <c r="AK297" s="34" t="n">
        <f aca="false">IF(AND(AK$4=0,$D297=AK$5,$E297=AK$6),$P297,0)</f>
        <v>0</v>
      </c>
      <c r="AL297" s="34" t="n">
        <f aca="false">IF(AND(AL$4=0,$D297=AL$5,$E297=AL$6),$P297,0)</f>
        <v>0</v>
      </c>
      <c r="AM297" s="34" t="n">
        <f aca="false">IF(AND(AM$4=0,$D297=AM$5,$E297=AM$6),$P297,0)</f>
        <v>0</v>
      </c>
      <c r="AN297" s="34" t="n">
        <f aca="false">IF(AND(AN$4=0,$D297=AN$5,$E297=AN$6),$P297,0)</f>
        <v>0</v>
      </c>
      <c r="AO297" s="34" t="n">
        <f aca="false">IF(AND(AO$4=0,$D297=AO$5,$E297=AO$6),$P297,0)</f>
        <v>0</v>
      </c>
      <c r="AP297" s="34" t="n">
        <f aca="false">IF(AND(AP$4=0,$D297=AP$5,$E297=AP$6),$P297,0)</f>
        <v>0</v>
      </c>
      <c r="AQ297" s="34" t="n">
        <f aca="false">IF(AND(AQ$4=0,$D297=AQ$5,$E297=AQ$6),$P297,0)</f>
        <v>0</v>
      </c>
      <c r="AR297" s="34" t="n">
        <f aca="false">IF(AND(AR$4=0,$D297=AR$5,$E297=AR$6),$P297,0)</f>
        <v>0</v>
      </c>
      <c r="AS297" s="34" t="n">
        <f aca="false">IF(AND(AS$4=0,$D297=AS$5,$E297=AS$6),$P297,0)</f>
        <v>0</v>
      </c>
      <c r="AT297" s="34" t="n">
        <f aca="false">IF(AND(AT$4=0,$D297=AT$5,$E297=AT$6),$P297,0)</f>
        <v>0</v>
      </c>
      <c r="AU297" s="34" t="n">
        <f aca="false">IF(AND(AU$4=0,$D297=AU$5,$E297=AU$6),$P297,0)</f>
        <v>0</v>
      </c>
      <c r="AV297" s="34" t="n">
        <f aca="false">IF(AND(AV$4=0,$D297=AV$5,$E297=AV$6),$P297,0)</f>
        <v>0</v>
      </c>
      <c r="AW297" s="34" t="n">
        <f aca="false">SUM(Y297:AV297)</f>
        <v>0</v>
      </c>
      <c r="AX297" s="36" t="n">
        <f aca="false">IF(AW297=0,P297,0)</f>
        <v>0</v>
      </c>
      <c r="AY297" s="34" t="n">
        <f aca="false">IF($F297=AY$6,$P297,0)</f>
        <v>0</v>
      </c>
      <c r="AZ297" s="34" t="n">
        <f aca="false">IF($F297=AZ$6,$P297,0)</f>
        <v>0</v>
      </c>
      <c r="BA297" s="34" t="n">
        <f aca="false">IF($F297=BA$6,$P297,0)</f>
        <v>0</v>
      </c>
      <c r="BB297" s="34" t="n">
        <f aca="false">IF($F297=BB$6,$P297,0)</f>
        <v>0</v>
      </c>
      <c r="BC297" s="34" t="n">
        <f aca="false">IF($F297=BC$6,$P297,0)</f>
        <v>0</v>
      </c>
      <c r="BD297" s="34" t="n">
        <f aca="false">IF($F297=BD$6,$P297,0)</f>
        <v>0</v>
      </c>
      <c r="BE297" s="34" t="n">
        <f aca="false">IF($F297=BE$6,$P297,0)</f>
        <v>0</v>
      </c>
      <c r="BF297" s="34" t="n">
        <f aca="false">IF($F297=BF$6,$P297,0)</f>
        <v>0</v>
      </c>
      <c r="BG297" s="34" t="n">
        <f aca="false">IF($F297=BG$6,$P297,0)</f>
        <v>0</v>
      </c>
      <c r="BH297" s="34" t="n">
        <f aca="false">IF($F297=BH$6,$P297,0)</f>
        <v>0</v>
      </c>
      <c r="BI297" s="34" t="n">
        <f aca="false">IF($F297=BI$6,$P297,0)</f>
        <v>0</v>
      </c>
      <c r="BJ297" s="34" t="n">
        <f aca="false">IF($F297=BJ$6,$P297,0)</f>
        <v>0</v>
      </c>
      <c r="BK297" s="34" t="n">
        <f aca="false">IF($F297=BK$6,$P297,0)</f>
        <v>0</v>
      </c>
      <c r="BL297" s="34" t="n">
        <f aca="false">IF($F297=BL$6,$P297,0)</f>
        <v>0</v>
      </c>
      <c r="BM297" s="34" t="n">
        <f aca="false">IF($F297=BM$6,$P297,0)</f>
        <v>0</v>
      </c>
      <c r="BN297" s="34" t="n">
        <f aca="false">IF($F297=BN$6,$P297,0)</f>
        <v>0</v>
      </c>
      <c r="BO297" s="34" t="n">
        <f aca="false">IF($F297=BO$6,$P297,0)</f>
        <v>0</v>
      </c>
      <c r="BP297" s="34" t="n">
        <f aca="false">IF($F297=BP$6,$P297,0)</f>
        <v>0</v>
      </c>
      <c r="BQ297" s="34" t="n">
        <f aca="false">IF($F297=BQ$6,$P297,0)</f>
        <v>0</v>
      </c>
      <c r="BR297" s="34" t="n">
        <f aca="false">IF($F297=BR$6,$P297,0)</f>
        <v>0</v>
      </c>
      <c r="BS297" s="34" t="n">
        <f aca="false">IF($F297=BS$6,$P297,0)</f>
        <v>0</v>
      </c>
      <c r="BT297" s="34" t="n">
        <f aca="false">IF($F297=BT$6,$P297,0)</f>
        <v>0</v>
      </c>
      <c r="BU297" s="34" t="n">
        <f aca="false">IF($F297=BU$6,$P297,0)</f>
        <v>0</v>
      </c>
      <c r="BV297" s="34" t="n">
        <f aca="false">IF($F297=BV$6,$P297,0)</f>
        <v>0</v>
      </c>
      <c r="BW297" s="34" t="n">
        <f aca="false">IF($F297=BW$6,$P297,0)</f>
        <v>0</v>
      </c>
      <c r="BX297" s="34" t="n">
        <f aca="false">IF($F297=BX$6,$P297,0)</f>
        <v>0</v>
      </c>
      <c r="BY297" s="34" t="n">
        <f aca="false">IF($F297=BY$6,$P297,0)</f>
        <v>0</v>
      </c>
      <c r="BZ297" s="34" t="n">
        <f aca="false">IF($F297=BZ$6,$P297,0)</f>
        <v>0</v>
      </c>
      <c r="CA297" s="34" t="n">
        <f aca="false">IF($F297=CA$6,$P297,0)</f>
        <v>0</v>
      </c>
      <c r="CB297" s="34" t="n">
        <f aca="false">IF($F297=CB$6,$P297,0)</f>
        <v>0</v>
      </c>
      <c r="CC297" s="34" t="n">
        <f aca="false">IF($F297=CC$6,$P297,0)</f>
        <v>0</v>
      </c>
      <c r="CD297" s="34" t="n">
        <f aca="false">IF($F297=CD$6,$P297,0)</f>
        <v>0</v>
      </c>
      <c r="CE297" s="34" t="n">
        <f aca="false">IF($F297=CE$6,$P297,0)</f>
        <v>0</v>
      </c>
      <c r="CF297" s="34" t="n">
        <f aca="false">IF($F297=CF$6,$P297,0)</f>
        <v>0</v>
      </c>
      <c r="CG297" s="34" t="n">
        <f aca="false">IF($F297=CG$6,$P297,0)</f>
        <v>0</v>
      </c>
      <c r="CH297" s="34" t="n">
        <f aca="false">IF($F297=CH$6,$P297,0)</f>
        <v>0</v>
      </c>
      <c r="CI297" s="34" t="n">
        <f aca="false">IF($F297=CI$6,$P297,0)</f>
        <v>0</v>
      </c>
      <c r="CJ297" s="34" t="n">
        <f aca="false">IF($F297=CJ$6,$P297,0)</f>
        <v>0</v>
      </c>
      <c r="CK297" s="34" t="n">
        <f aca="false">IF($F297=CK$6,$P297,0)</f>
        <v>0</v>
      </c>
      <c r="CL297" s="34" t="n">
        <f aca="false">IF($F297=CL$6,$P297,0)</f>
        <v>0</v>
      </c>
      <c r="CM297" s="34" t="n">
        <f aca="false">IF($F297=CM$6,$P297,0)</f>
        <v>0</v>
      </c>
      <c r="CN297" s="34" t="n">
        <f aca="false">IF($F297=CN$6,$P297,0)</f>
        <v>0</v>
      </c>
      <c r="CO297" s="34" t="n">
        <f aca="false">IF($F297=CO$6,$P297,0)</f>
        <v>0</v>
      </c>
      <c r="CP297" s="34" t="n">
        <f aca="false">IF($F297=CP$6,$P297,0)</f>
        <v>0</v>
      </c>
      <c r="CQ297" s="34" t="n">
        <f aca="false">IF($F297=CQ$6,$P297,0)</f>
        <v>0</v>
      </c>
      <c r="CR297" s="34" t="n">
        <f aca="false">IF($F297=CR$6,$P297,0)</f>
        <v>0</v>
      </c>
      <c r="CS297" s="34" t="n">
        <f aca="false">IF($F297=CS$6,$P297,0)</f>
        <v>0</v>
      </c>
      <c r="CT297" s="34" t="n">
        <f aca="false">IF($F297=CT$6,$P297,0)</f>
        <v>0</v>
      </c>
      <c r="CU297" s="34" t="n">
        <f aca="false">IF($F297=CU$6,$P297,0)</f>
        <v>0</v>
      </c>
      <c r="CV297" s="34" t="n">
        <f aca="false">IF($F297=CV$6,$P297,0)</f>
        <v>0</v>
      </c>
      <c r="CW297" s="36" t="n">
        <f aca="false">IF(SUM(AY297:CV297)=0,P297,0)</f>
        <v>0</v>
      </c>
      <c r="CY297" s="34" t="n">
        <f aca="false">IF(F297&lt;&gt;$CY$4,0,IF(D297&lt;&gt;$CY$5,0,IF(E297&lt;&gt;$CY$6,0,P297)))</f>
        <v>0</v>
      </c>
    </row>
    <row r="298" customFormat="false" ht="12.75" hidden="false" customHeight="false" outlineLevel="0" collapsed="false">
      <c r="A298" s="47" t="n">
        <v>292</v>
      </c>
      <c r="B298" s="56" t="str">
        <f aca="false">IF(AND(D298="",E298=""),"",IF(AW298=0,"DATOS",""))</f>
        <v/>
      </c>
      <c r="C298" s="57"/>
      <c r="D298" s="57"/>
      <c r="E298" s="58"/>
      <c r="F298" s="59"/>
      <c r="G298" s="58"/>
      <c r="H298" s="58"/>
      <c r="I298" s="58"/>
      <c r="J298" s="60"/>
      <c r="K298" s="60"/>
      <c r="L298" s="61"/>
      <c r="M298" s="62" t="n">
        <f aca="false">+K298*L298</f>
        <v>0</v>
      </c>
      <c r="N298" s="63"/>
      <c r="O298" s="62" t="n">
        <f aca="false">+M298*(N298/100)</f>
        <v>0</v>
      </c>
      <c r="P298" s="64" t="n">
        <f aca="false">+M298+O298</f>
        <v>0</v>
      </c>
      <c r="Y298" s="34" t="n">
        <f aca="false">IF(AND(Y$4=0,$D298=Y$5,$E298=Y$6),$P298,0)</f>
        <v>0</v>
      </c>
      <c r="Z298" s="34" t="n">
        <f aca="false">IF(AND(Z$4=0,$D298=Z$5,$E298=Z$6),$P298,0)</f>
        <v>0</v>
      </c>
      <c r="AA298" s="34" t="n">
        <f aca="false">IF(AND(AA$4=0,$D298=AA$5,$E298=AA$6),$P298,0)</f>
        <v>0</v>
      </c>
      <c r="AB298" s="34" t="n">
        <f aca="false">IF(AND(AB$4=0,$D298=AB$5,$E298=AB$6),$P298,0)</f>
        <v>0</v>
      </c>
      <c r="AC298" s="34" t="n">
        <f aca="false">IF(AND(AC$4=0,$D298=AC$5,$E298=AC$6),$P298,0)</f>
        <v>0</v>
      </c>
      <c r="AD298" s="34" t="n">
        <f aca="false">IF(AND(AD$4=0,$D298=AD$5,$E298=AD$6),$P298,0)</f>
        <v>0</v>
      </c>
      <c r="AE298" s="34" t="n">
        <f aca="false">IF(AND(AE$4=0,$D298=AE$5,$E298=AE$6),$P298,0)</f>
        <v>0</v>
      </c>
      <c r="AF298" s="34" t="n">
        <f aca="false">IF(AND(AF$4=0,$D298=AF$5,$E298=AF$6),$P298,0)</f>
        <v>0</v>
      </c>
      <c r="AG298" s="34" t="n">
        <f aca="false">IF(AND(AG$4=0,$D298=AG$5,$E298=AG$6),$P298,0)</f>
        <v>0</v>
      </c>
      <c r="AH298" s="34" t="n">
        <f aca="false">IF(AND(AH$4=0,$D298=AH$5,$E298=AH$6),$P298,0)</f>
        <v>0</v>
      </c>
      <c r="AI298" s="34" t="n">
        <f aca="false">IF(AND(AI$4=0,$D298=AI$5,$E298=AI$6),$P298,0)</f>
        <v>0</v>
      </c>
      <c r="AJ298" s="34" t="n">
        <f aca="false">IF(AND(AJ$4=0,$D298=AJ$5,$E298=AJ$6),$P298,0)</f>
        <v>0</v>
      </c>
      <c r="AK298" s="34" t="n">
        <f aca="false">IF(AND(AK$4=0,$D298=AK$5,$E298=AK$6),$P298,0)</f>
        <v>0</v>
      </c>
      <c r="AL298" s="34" t="n">
        <f aca="false">IF(AND(AL$4=0,$D298=AL$5,$E298=AL$6),$P298,0)</f>
        <v>0</v>
      </c>
      <c r="AM298" s="34" t="n">
        <f aca="false">IF(AND(AM$4=0,$D298=AM$5,$E298=AM$6),$P298,0)</f>
        <v>0</v>
      </c>
      <c r="AN298" s="34" t="n">
        <f aca="false">IF(AND(AN$4=0,$D298=AN$5,$E298=AN$6),$P298,0)</f>
        <v>0</v>
      </c>
      <c r="AO298" s="34" t="n">
        <f aca="false">IF(AND(AO$4=0,$D298=AO$5,$E298=AO$6),$P298,0)</f>
        <v>0</v>
      </c>
      <c r="AP298" s="34" t="n">
        <f aca="false">IF(AND(AP$4=0,$D298=AP$5,$E298=AP$6),$P298,0)</f>
        <v>0</v>
      </c>
      <c r="AQ298" s="34" t="n">
        <f aca="false">IF(AND(AQ$4=0,$D298=AQ$5,$E298=AQ$6),$P298,0)</f>
        <v>0</v>
      </c>
      <c r="AR298" s="34" t="n">
        <f aca="false">IF(AND(AR$4=0,$D298=AR$5,$E298=AR$6),$P298,0)</f>
        <v>0</v>
      </c>
      <c r="AS298" s="34" t="n">
        <f aca="false">IF(AND(AS$4=0,$D298=AS$5,$E298=AS$6),$P298,0)</f>
        <v>0</v>
      </c>
      <c r="AT298" s="34" t="n">
        <f aca="false">IF(AND(AT$4=0,$D298=AT$5,$E298=AT$6),$P298,0)</f>
        <v>0</v>
      </c>
      <c r="AU298" s="34" t="n">
        <f aca="false">IF(AND(AU$4=0,$D298=AU$5,$E298=AU$6),$P298,0)</f>
        <v>0</v>
      </c>
      <c r="AV298" s="34" t="n">
        <f aca="false">IF(AND(AV$4=0,$D298=AV$5,$E298=AV$6),$P298,0)</f>
        <v>0</v>
      </c>
      <c r="AW298" s="34" t="n">
        <f aca="false">SUM(Y298:AV298)</f>
        <v>0</v>
      </c>
      <c r="AX298" s="36" t="n">
        <f aca="false">IF(AW298=0,P298,0)</f>
        <v>0</v>
      </c>
      <c r="AY298" s="34" t="n">
        <f aca="false">IF($F298=AY$6,$P298,0)</f>
        <v>0</v>
      </c>
      <c r="AZ298" s="34" t="n">
        <f aca="false">IF($F298=AZ$6,$P298,0)</f>
        <v>0</v>
      </c>
      <c r="BA298" s="34" t="n">
        <f aca="false">IF($F298=BA$6,$P298,0)</f>
        <v>0</v>
      </c>
      <c r="BB298" s="34" t="n">
        <f aca="false">IF($F298=BB$6,$P298,0)</f>
        <v>0</v>
      </c>
      <c r="BC298" s="34" t="n">
        <f aca="false">IF($F298=BC$6,$P298,0)</f>
        <v>0</v>
      </c>
      <c r="BD298" s="34" t="n">
        <f aca="false">IF($F298=BD$6,$P298,0)</f>
        <v>0</v>
      </c>
      <c r="BE298" s="34" t="n">
        <f aca="false">IF($F298=BE$6,$P298,0)</f>
        <v>0</v>
      </c>
      <c r="BF298" s="34" t="n">
        <f aca="false">IF($F298=BF$6,$P298,0)</f>
        <v>0</v>
      </c>
      <c r="BG298" s="34" t="n">
        <f aca="false">IF($F298=BG$6,$P298,0)</f>
        <v>0</v>
      </c>
      <c r="BH298" s="34" t="n">
        <f aca="false">IF($F298=BH$6,$P298,0)</f>
        <v>0</v>
      </c>
      <c r="BI298" s="34" t="n">
        <f aca="false">IF($F298=BI$6,$P298,0)</f>
        <v>0</v>
      </c>
      <c r="BJ298" s="34" t="n">
        <f aca="false">IF($F298=BJ$6,$P298,0)</f>
        <v>0</v>
      </c>
      <c r="BK298" s="34" t="n">
        <f aca="false">IF($F298=BK$6,$P298,0)</f>
        <v>0</v>
      </c>
      <c r="BL298" s="34" t="n">
        <f aca="false">IF($F298=BL$6,$P298,0)</f>
        <v>0</v>
      </c>
      <c r="BM298" s="34" t="n">
        <f aca="false">IF($F298=BM$6,$P298,0)</f>
        <v>0</v>
      </c>
      <c r="BN298" s="34" t="n">
        <f aca="false">IF($F298=BN$6,$P298,0)</f>
        <v>0</v>
      </c>
      <c r="BO298" s="34" t="n">
        <f aca="false">IF($F298=BO$6,$P298,0)</f>
        <v>0</v>
      </c>
      <c r="BP298" s="34" t="n">
        <f aca="false">IF($F298=BP$6,$P298,0)</f>
        <v>0</v>
      </c>
      <c r="BQ298" s="34" t="n">
        <f aca="false">IF($F298=BQ$6,$P298,0)</f>
        <v>0</v>
      </c>
      <c r="BR298" s="34" t="n">
        <f aca="false">IF($F298=BR$6,$P298,0)</f>
        <v>0</v>
      </c>
      <c r="BS298" s="34" t="n">
        <f aca="false">IF($F298=BS$6,$P298,0)</f>
        <v>0</v>
      </c>
      <c r="BT298" s="34" t="n">
        <f aca="false">IF($F298=BT$6,$P298,0)</f>
        <v>0</v>
      </c>
      <c r="BU298" s="34" t="n">
        <f aca="false">IF($F298=BU$6,$P298,0)</f>
        <v>0</v>
      </c>
      <c r="BV298" s="34" t="n">
        <f aca="false">IF($F298=BV$6,$P298,0)</f>
        <v>0</v>
      </c>
      <c r="BW298" s="34" t="n">
        <f aca="false">IF($F298=BW$6,$P298,0)</f>
        <v>0</v>
      </c>
      <c r="BX298" s="34" t="n">
        <f aca="false">IF($F298=BX$6,$P298,0)</f>
        <v>0</v>
      </c>
      <c r="BY298" s="34" t="n">
        <f aca="false">IF($F298=BY$6,$P298,0)</f>
        <v>0</v>
      </c>
      <c r="BZ298" s="34" t="n">
        <f aca="false">IF($F298=BZ$6,$P298,0)</f>
        <v>0</v>
      </c>
      <c r="CA298" s="34" t="n">
        <f aca="false">IF($F298=CA$6,$P298,0)</f>
        <v>0</v>
      </c>
      <c r="CB298" s="34" t="n">
        <f aca="false">IF($F298=CB$6,$P298,0)</f>
        <v>0</v>
      </c>
      <c r="CC298" s="34" t="n">
        <f aca="false">IF($F298=CC$6,$P298,0)</f>
        <v>0</v>
      </c>
      <c r="CD298" s="34" t="n">
        <f aca="false">IF($F298=CD$6,$P298,0)</f>
        <v>0</v>
      </c>
      <c r="CE298" s="34" t="n">
        <f aca="false">IF($F298=CE$6,$P298,0)</f>
        <v>0</v>
      </c>
      <c r="CF298" s="34" t="n">
        <f aca="false">IF($F298=CF$6,$P298,0)</f>
        <v>0</v>
      </c>
      <c r="CG298" s="34" t="n">
        <f aca="false">IF($F298=CG$6,$P298,0)</f>
        <v>0</v>
      </c>
      <c r="CH298" s="34" t="n">
        <f aca="false">IF($F298=CH$6,$P298,0)</f>
        <v>0</v>
      </c>
      <c r="CI298" s="34" t="n">
        <f aca="false">IF($F298=CI$6,$P298,0)</f>
        <v>0</v>
      </c>
      <c r="CJ298" s="34" t="n">
        <f aca="false">IF($F298=CJ$6,$P298,0)</f>
        <v>0</v>
      </c>
      <c r="CK298" s="34" t="n">
        <f aca="false">IF($F298=CK$6,$P298,0)</f>
        <v>0</v>
      </c>
      <c r="CL298" s="34" t="n">
        <f aca="false">IF($F298=CL$6,$P298,0)</f>
        <v>0</v>
      </c>
      <c r="CM298" s="34" t="n">
        <f aca="false">IF($F298=CM$6,$P298,0)</f>
        <v>0</v>
      </c>
      <c r="CN298" s="34" t="n">
        <f aca="false">IF($F298=CN$6,$P298,0)</f>
        <v>0</v>
      </c>
      <c r="CO298" s="34" t="n">
        <f aca="false">IF($F298=CO$6,$P298,0)</f>
        <v>0</v>
      </c>
      <c r="CP298" s="34" t="n">
        <f aca="false">IF($F298=CP$6,$P298,0)</f>
        <v>0</v>
      </c>
      <c r="CQ298" s="34" t="n">
        <f aca="false">IF($F298=CQ$6,$P298,0)</f>
        <v>0</v>
      </c>
      <c r="CR298" s="34" t="n">
        <f aca="false">IF($F298=CR$6,$P298,0)</f>
        <v>0</v>
      </c>
      <c r="CS298" s="34" t="n">
        <f aca="false">IF($F298=CS$6,$P298,0)</f>
        <v>0</v>
      </c>
      <c r="CT298" s="34" t="n">
        <f aca="false">IF($F298=CT$6,$P298,0)</f>
        <v>0</v>
      </c>
      <c r="CU298" s="34" t="n">
        <f aca="false">IF($F298=CU$6,$P298,0)</f>
        <v>0</v>
      </c>
      <c r="CV298" s="34" t="n">
        <f aca="false">IF($F298=CV$6,$P298,0)</f>
        <v>0</v>
      </c>
      <c r="CW298" s="36" t="n">
        <f aca="false">IF(SUM(AY298:CV298)=0,P298,0)</f>
        <v>0</v>
      </c>
      <c r="CY298" s="34" t="n">
        <f aca="false">IF(F298&lt;&gt;$CY$4,0,IF(D298&lt;&gt;$CY$5,0,IF(E298&lt;&gt;$CY$6,0,P298)))</f>
        <v>0</v>
      </c>
    </row>
    <row r="299" customFormat="false" ht="12.75" hidden="false" customHeight="false" outlineLevel="0" collapsed="false">
      <c r="A299" s="47" t="n">
        <v>293</v>
      </c>
      <c r="B299" s="56" t="str">
        <f aca="false">IF(AND(D299="",E299=""),"",IF(AW299=0,"DATOS",""))</f>
        <v/>
      </c>
      <c r="C299" s="57"/>
      <c r="D299" s="57"/>
      <c r="E299" s="58"/>
      <c r="F299" s="59"/>
      <c r="G299" s="58"/>
      <c r="H299" s="58"/>
      <c r="I299" s="58"/>
      <c r="J299" s="60"/>
      <c r="K299" s="60"/>
      <c r="L299" s="61"/>
      <c r="M299" s="62" t="n">
        <f aca="false">+K299*L299</f>
        <v>0</v>
      </c>
      <c r="N299" s="63"/>
      <c r="O299" s="62" t="n">
        <f aca="false">+M299*(N299/100)</f>
        <v>0</v>
      </c>
      <c r="P299" s="64" t="n">
        <f aca="false">+M299+O299</f>
        <v>0</v>
      </c>
      <c r="Y299" s="34" t="n">
        <f aca="false">IF(AND(Y$4=0,$D299=Y$5,$E299=Y$6),$P299,0)</f>
        <v>0</v>
      </c>
      <c r="Z299" s="34" t="n">
        <f aca="false">IF(AND(Z$4=0,$D299=Z$5,$E299=Z$6),$P299,0)</f>
        <v>0</v>
      </c>
      <c r="AA299" s="34" t="n">
        <f aca="false">IF(AND(AA$4=0,$D299=AA$5,$E299=AA$6),$P299,0)</f>
        <v>0</v>
      </c>
      <c r="AB299" s="34" t="n">
        <f aca="false">IF(AND(AB$4=0,$D299=AB$5,$E299=AB$6),$P299,0)</f>
        <v>0</v>
      </c>
      <c r="AC299" s="34" t="n">
        <f aca="false">IF(AND(AC$4=0,$D299=AC$5,$E299=AC$6),$P299,0)</f>
        <v>0</v>
      </c>
      <c r="AD299" s="34" t="n">
        <f aca="false">IF(AND(AD$4=0,$D299=AD$5,$E299=AD$6),$P299,0)</f>
        <v>0</v>
      </c>
      <c r="AE299" s="34" t="n">
        <f aca="false">IF(AND(AE$4=0,$D299=AE$5,$E299=AE$6),$P299,0)</f>
        <v>0</v>
      </c>
      <c r="AF299" s="34" t="n">
        <f aca="false">IF(AND(AF$4=0,$D299=AF$5,$E299=AF$6),$P299,0)</f>
        <v>0</v>
      </c>
      <c r="AG299" s="34" t="n">
        <f aca="false">IF(AND(AG$4=0,$D299=AG$5,$E299=AG$6),$P299,0)</f>
        <v>0</v>
      </c>
      <c r="AH299" s="34" t="n">
        <f aca="false">IF(AND(AH$4=0,$D299=AH$5,$E299=AH$6),$P299,0)</f>
        <v>0</v>
      </c>
      <c r="AI299" s="34" t="n">
        <f aca="false">IF(AND(AI$4=0,$D299=AI$5,$E299=AI$6),$P299,0)</f>
        <v>0</v>
      </c>
      <c r="AJ299" s="34" t="n">
        <f aca="false">IF(AND(AJ$4=0,$D299=AJ$5,$E299=AJ$6),$P299,0)</f>
        <v>0</v>
      </c>
      <c r="AK299" s="34" t="n">
        <f aca="false">IF(AND(AK$4=0,$D299=AK$5,$E299=AK$6),$P299,0)</f>
        <v>0</v>
      </c>
      <c r="AL299" s="34" t="n">
        <f aca="false">IF(AND(AL$4=0,$D299=AL$5,$E299=AL$6),$P299,0)</f>
        <v>0</v>
      </c>
      <c r="AM299" s="34" t="n">
        <f aca="false">IF(AND(AM$4=0,$D299=AM$5,$E299=AM$6),$P299,0)</f>
        <v>0</v>
      </c>
      <c r="AN299" s="34" t="n">
        <f aca="false">IF(AND(AN$4=0,$D299=AN$5,$E299=AN$6),$P299,0)</f>
        <v>0</v>
      </c>
      <c r="AO299" s="34" t="n">
        <f aca="false">IF(AND(AO$4=0,$D299=AO$5,$E299=AO$6),$P299,0)</f>
        <v>0</v>
      </c>
      <c r="AP299" s="34" t="n">
        <f aca="false">IF(AND(AP$4=0,$D299=AP$5,$E299=AP$6),$P299,0)</f>
        <v>0</v>
      </c>
      <c r="AQ299" s="34" t="n">
        <f aca="false">IF(AND(AQ$4=0,$D299=AQ$5,$E299=AQ$6),$P299,0)</f>
        <v>0</v>
      </c>
      <c r="AR299" s="34" t="n">
        <f aca="false">IF(AND(AR$4=0,$D299=AR$5,$E299=AR$6),$P299,0)</f>
        <v>0</v>
      </c>
      <c r="AS299" s="34" t="n">
        <f aca="false">IF(AND(AS$4=0,$D299=AS$5,$E299=AS$6),$P299,0)</f>
        <v>0</v>
      </c>
      <c r="AT299" s="34" t="n">
        <f aca="false">IF(AND(AT$4=0,$D299=AT$5,$E299=AT$6),$P299,0)</f>
        <v>0</v>
      </c>
      <c r="AU299" s="34" t="n">
        <f aca="false">IF(AND(AU$4=0,$D299=AU$5,$E299=AU$6),$P299,0)</f>
        <v>0</v>
      </c>
      <c r="AV299" s="34" t="n">
        <f aca="false">IF(AND(AV$4=0,$D299=AV$5,$E299=AV$6),$P299,0)</f>
        <v>0</v>
      </c>
      <c r="AW299" s="34" t="n">
        <f aca="false">SUM(Y299:AV299)</f>
        <v>0</v>
      </c>
      <c r="AX299" s="36" t="n">
        <f aca="false">IF(AW299=0,P299,0)</f>
        <v>0</v>
      </c>
      <c r="AY299" s="34" t="n">
        <f aca="false">IF($F299=AY$6,$P299,0)</f>
        <v>0</v>
      </c>
      <c r="AZ299" s="34" t="n">
        <f aca="false">IF($F299=AZ$6,$P299,0)</f>
        <v>0</v>
      </c>
      <c r="BA299" s="34" t="n">
        <f aca="false">IF($F299=BA$6,$P299,0)</f>
        <v>0</v>
      </c>
      <c r="BB299" s="34" t="n">
        <f aca="false">IF($F299=BB$6,$P299,0)</f>
        <v>0</v>
      </c>
      <c r="BC299" s="34" t="n">
        <f aca="false">IF($F299=BC$6,$P299,0)</f>
        <v>0</v>
      </c>
      <c r="BD299" s="34" t="n">
        <f aca="false">IF($F299=BD$6,$P299,0)</f>
        <v>0</v>
      </c>
      <c r="BE299" s="34" t="n">
        <f aca="false">IF($F299=BE$6,$P299,0)</f>
        <v>0</v>
      </c>
      <c r="BF299" s="34" t="n">
        <f aca="false">IF($F299=BF$6,$P299,0)</f>
        <v>0</v>
      </c>
      <c r="BG299" s="34" t="n">
        <f aca="false">IF($F299=BG$6,$P299,0)</f>
        <v>0</v>
      </c>
      <c r="BH299" s="34" t="n">
        <f aca="false">IF($F299=BH$6,$P299,0)</f>
        <v>0</v>
      </c>
      <c r="BI299" s="34" t="n">
        <f aca="false">IF($F299=BI$6,$P299,0)</f>
        <v>0</v>
      </c>
      <c r="BJ299" s="34" t="n">
        <f aca="false">IF($F299=BJ$6,$P299,0)</f>
        <v>0</v>
      </c>
      <c r="BK299" s="34" t="n">
        <f aca="false">IF($F299=BK$6,$P299,0)</f>
        <v>0</v>
      </c>
      <c r="BL299" s="34" t="n">
        <f aca="false">IF($F299=BL$6,$P299,0)</f>
        <v>0</v>
      </c>
      <c r="BM299" s="34" t="n">
        <f aca="false">IF($F299=BM$6,$P299,0)</f>
        <v>0</v>
      </c>
      <c r="BN299" s="34" t="n">
        <f aca="false">IF($F299=BN$6,$P299,0)</f>
        <v>0</v>
      </c>
      <c r="BO299" s="34" t="n">
        <f aca="false">IF($F299=BO$6,$P299,0)</f>
        <v>0</v>
      </c>
      <c r="BP299" s="34" t="n">
        <f aca="false">IF($F299=BP$6,$P299,0)</f>
        <v>0</v>
      </c>
      <c r="BQ299" s="34" t="n">
        <f aca="false">IF($F299=BQ$6,$P299,0)</f>
        <v>0</v>
      </c>
      <c r="BR299" s="34" t="n">
        <f aca="false">IF($F299=BR$6,$P299,0)</f>
        <v>0</v>
      </c>
      <c r="BS299" s="34" t="n">
        <f aca="false">IF($F299=BS$6,$P299,0)</f>
        <v>0</v>
      </c>
      <c r="BT299" s="34" t="n">
        <f aca="false">IF($F299=BT$6,$P299,0)</f>
        <v>0</v>
      </c>
      <c r="BU299" s="34" t="n">
        <f aca="false">IF($F299=BU$6,$P299,0)</f>
        <v>0</v>
      </c>
      <c r="BV299" s="34" t="n">
        <f aca="false">IF($F299=BV$6,$P299,0)</f>
        <v>0</v>
      </c>
      <c r="BW299" s="34" t="n">
        <f aca="false">IF($F299=BW$6,$P299,0)</f>
        <v>0</v>
      </c>
      <c r="BX299" s="34" t="n">
        <f aca="false">IF($F299=BX$6,$P299,0)</f>
        <v>0</v>
      </c>
      <c r="BY299" s="34" t="n">
        <f aca="false">IF($F299=BY$6,$P299,0)</f>
        <v>0</v>
      </c>
      <c r="BZ299" s="34" t="n">
        <f aca="false">IF($F299=BZ$6,$P299,0)</f>
        <v>0</v>
      </c>
      <c r="CA299" s="34" t="n">
        <f aca="false">IF($F299=CA$6,$P299,0)</f>
        <v>0</v>
      </c>
      <c r="CB299" s="34" t="n">
        <f aca="false">IF($F299=CB$6,$P299,0)</f>
        <v>0</v>
      </c>
      <c r="CC299" s="34" t="n">
        <f aca="false">IF($F299=CC$6,$P299,0)</f>
        <v>0</v>
      </c>
      <c r="CD299" s="34" t="n">
        <f aca="false">IF($F299=CD$6,$P299,0)</f>
        <v>0</v>
      </c>
      <c r="CE299" s="34" t="n">
        <f aca="false">IF($F299=CE$6,$P299,0)</f>
        <v>0</v>
      </c>
      <c r="CF299" s="34" t="n">
        <f aca="false">IF($F299=CF$6,$P299,0)</f>
        <v>0</v>
      </c>
      <c r="CG299" s="34" t="n">
        <f aca="false">IF($F299=CG$6,$P299,0)</f>
        <v>0</v>
      </c>
      <c r="CH299" s="34" t="n">
        <f aca="false">IF($F299=CH$6,$P299,0)</f>
        <v>0</v>
      </c>
      <c r="CI299" s="34" t="n">
        <f aca="false">IF($F299=CI$6,$P299,0)</f>
        <v>0</v>
      </c>
      <c r="CJ299" s="34" t="n">
        <f aca="false">IF($F299=CJ$6,$P299,0)</f>
        <v>0</v>
      </c>
      <c r="CK299" s="34" t="n">
        <f aca="false">IF($F299=CK$6,$P299,0)</f>
        <v>0</v>
      </c>
      <c r="CL299" s="34" t="n">
        <f aca="false">IF($F299=CL$6,$P299,0)</f>
        <v>0</v>
      </c>
      <c r="CM299" s="34" t="n">
        <f aca="false">IF($F299=CM$6,$P299,0)</f>
        <v>0</v>
      </c>
      <c r="CN299" s="34" t="n">
        <f aca="false">IF($F299=CN$6,$P299,0)</f>
        <v>0</v>
      </c>
      <c r="CO299" s="34" t="n">
        <f aca="false">IF($F299=CO$6,$P299,0)</f>
        <v>0</v>
      </c>
      <c r="CP299" s="34" t="n">
        <f aca="false">IF($F299=CP$6,$P299,0)</f>
        <v>0</v>
      </c>
      <c r="CQ299" s="34" t="n">
        <f aca="false">IF($F299=CQ$6,$P299,0)</f>
        <v>0</v>
      </c>
      <c r="CR299" s="34" t="n">
        <f aca="false">IF($F299=CR$6,$P299,0)</f>
        <v>0</v>
      </c>
      <c r="CS299" s="34" t="n">
        <f aca="false">IF($F299=CS$6,$P299,0)</f>
        <v>0</v>
      </c>
      <c r="CT299" s="34" t="n">
        <f aca="false">IF($F299=CT$6,$P299,0)</f>
        <v>0</v>
      </c>
      <c r="CU299" s="34" t="n">
        <f aca="false">IF($F299=CU$6,$P299,0)</f>
        <v>0</v>
      </c>
      <c r="CV299" s="34" t="n">
        <f aca="false">IF($F299=CV$6,$P299,0)</f>
        <v>0</v>
      </c>
      <c r="CW299" s="36" t="n">
        <f aca="false">IF(SUM(AY299:CV299)=0,P299,0)</f>
        <v>0</v>
      </c>
      <c r="CY299" s="34" t="n">
        <f aca="false">IF(F299&lt;&gt;$CY$4,0,IF(D299&lt;&gt;$CY$5,0,IF(E299&lt;&gt;$CY$6,0,P299)))</f>
        <v>0</v>
      </c>
    </row>
    <row r="300" customFormat="false" ht="12.75" hidden="false" customHeight="false" outlineLevel="0" collapsed="false">
      <c r="A300" s="47" t="n">
        <v>294</v>
      </c>
      <c r="B300" s="56" t="str">
        <f aca="false">IF(AND(D300="",E300=""),"",IF(AW300=0,"DATOS",""))</f>
        <v/>
      </c>
      <c r="C300" s="57"/>
      <c r="D300" s="57"/>
      <c r="E300" s="58"/>
      <c r="F300" s="59"/>
      <c r="G300" s="58"/>
      <c r="H300" s="58"/>
      <c r="I300" s="58"/>
      <c r="J300" s="60"/>
      <c r="K300" s="60"/>
      <c r="L300" s="61"/>
      <c r="M300" s="62" t="n">
        <f aca="false">+K300*L300</f>
        <v>0</v>
      </c>
      <c r="N300" s="63"/>
      <c r="O300" s="62" t="n">
        <f aca="false">+M300*(N300/100)</f>
        <v>0</v>
      </c>
      <c r="P300" s="64" t="n">
        <f aca="false">+M300+O300</f>
        <v>0</v>
      </c>
      <c r="Y300" s="34" t="n">
        <f aca="false">IF(AND(Y$4=0,$D300=Y$5,$E300=Y$6),$P300,0)</f>
        <v>0</v>
      </c>
      <c r="Z300" s="34" t="n">
        <f aca="false">IF(AND(Z$4=0,$D300=Z$5,$E300=Z$6),$P300,0)</f>
        <v>0</v>
      </c>
      <c r="AA300" s="34" t="n">
        <f aca="false">IF(AND(AA$4=0,$D300=AA$5,$E300=AA$6),$P300,0)</f>
        <v>0</v>
      </c>
      <c r="AB300" s="34" t="n">
        <f aca="false">IF(AND(AB$4=0,$D300=AB$5,$E300=AB$6),$P300,0)</f>
        <v>0</v>
      </c>
      <c r="AC300" s="34" t="n">
        <f aca="false">IF(AND(AC$4=0,$D300=AC$5,$E300=AC$6),$P300,0)</f>
        <v>0</v>
      </c>
      <c r="AD300" s="34" t="n">
        <f aca="false">IF(AND(AD$4=0,$D300=AD$5,$E300=AD$6),$P300,0)</f>
        <v>0</v>
      </c>
      <c r="AE300" s="34" t="n">
        <f aca="false">IF(AND(AE$4=0,$D300=AE$5,$E300=AE$6),$P300,0)</f>
        <v>0</v>
      </c>
      <c r="AF300" s="34" t="n">
        <f aca="false">IF(AND(AF$4=0,$D300=AF$5,$E300=AF$6),$P300,0)</f>
        <v>0</v>
      </c>
      <c r="AG300" s="34" t="n">
        <f aca="false">IF(AND(AG$4=0,$D300=AG$5,$E300=AG$6),$P300,0)</f>
        <v>0</v>
      </c>
      <c r="AH300" s="34" t="n">
        <f aca="false">IF(AND(AH$4=0,$D300=AH$5,$E300=AH$6),$P300,0)</f>
        <v>0</v>
      </c>
      <c r="AI300" s="34" t="n">
        <f aca="false">IF(AND(AI$4=0,$D300=AI$5,$E300=AI$6),$P300,0)</f>
        <v>0</v>
      </c>
      <c r="AJ300" s="34" t="n">
        <f aca="false">IF(AND(AJ$4=0,$D300=AJ$5,$E300=AJ$6),$P300,0)</f>
        <v>0</v>
      </c>
      <c r="AK300" s="34" t="n">
        <f aca="false">IF(AND(AK$4=0,$D300=AK$5,$E300=AK$6),$P300,0)</f>
        <v>0</v>
      </c>
      <c r="AL300" s="34" t="n">
        <f aca="false">IF(AND(AL$4=0,$D300=AL$5,$E300=AL$6),$P300,0)</f>
        <v>0</v>
      </c>
      <c r="AM300" s="34" t="n">
        <f aca="false">IF(AND(AM$4=0,$D300=AM$5,$E300=AM$6),$P300,0)</f>
        <v>0</v>
      </c>
      <c r="AN300" s="34" t="n">
        <f aca="false">IF(AND(AN$4=0,$D300=AN$5,$E300=AN$6),$P300,0)</f>
        <v>0</v>
      </c>
      <c r="AO300" s="34" t="n">
        <f aca="false">IF(AND(AO$4=0,$D300=AO$5,$E300=AO$6),$P300,0)</f>
        <v>0</v>
      </c>
      <c r="AP300" s="34" t="n">
        <f aca="false">IF(AND(AP$4=0,$D300=AP$5,$E300=AP$6),$P300,0)</f>
        <v>0</v>
      </c>
      <c r="AQ300" s="34" t="n">
        <f aca="false">IF(AND(AQ$4=0,$D300=AQ$5,$E300=AQ$6),$P300,0)</f>
        <v>0</v>
      </c>
      <c r="AR300" s="34" t="n">
        <f aca="false">IF(AND(AR$4=0,$D300=AR$5,$E300=AR$6),$P300,0)</f>
        <v>0</v>
      </c>
      <c r="AS300" s="34" t="n">
        <f aca="false">IF(AND(AS$4=0,$D300=AS$5,$E300=AS$6),$P300,0)</f>
        <v>0</v>
      </c>
      <c r="AT300" s="34" t="n">
        <f aca="false">IF(AND(AT$4=0,$D300=AT$5,$E300=AT$6),$P300,0)</f>
        <v>0</v>
      </c>
      <c r="AU300" s="34" t="n">
        <f aca="false">IF(AND(AU$4=0,$D300=AU$5,$E300=AU$6),$P300,0)</f>
        <v>0</v>
      </c>
      <c r="AV300" s="34" t="n">
        <f aca="false">IF(AND(AV$4=0,$D300=AV$5,$E300=AV$6),$P300,0)</f>
        <v>0</v>
      </c>
      <c r="AW300" s="34" t="n">
        <f aca="false">SUM(Y300:AV300)</f>
        <v>0</v>
      </c>
      <c r="AX300" s="36" t="n">
        <f aca="false">IF(AW300=0,P300,0)</f>
        <v>0</v>
      </c>
      <c r="AY300" s="34" t="n">
        <f aca="false">IF($F300=AY$6,$P300,0)</f>
        <v>0</v>
      </c>
      <c r="AZ300" s="34" t="n">
        <f aca="false">IF($F300=AZ$6,$P300,0)</f>
        <v>0</v>
      </c>
      <c r="BA300" s="34" t="n">
        <f aca="false">IF($F300=BA$6,$P300,0)</f>
        <v>0</v>
      </c>
      <c r="BB300" s="34" t="n">
        <f aca="false">IF($F300=BB$6,$P300,0)</f>
        <v>0</v>
      </c>
      <c r="BC300" s="34" t="n">
        <f aca="false">IF($F300=BC$6,$P300,0)</f>
        <v>0</v>
      </c>
      <c r="BD300" s="34" t="n">
        <f aca="false">IF($F300=BD$6,$P300,0)</f>
        <v>0</v>
      </c>
      <c r="BE300" s="34" t="n">
        <f aca="false">IF($F300=BE$6,$P300,0)</f>
        <v>0</v>
      </c>
      <c r="BF300" s="34" t="n">
        <f aca="false">IF($F300=BF$6,$P300,0)</f>
        <v>0</v>
      </c>
      <c r="BG300" s="34" t="n">
        <f aca="false">IF($F300=BG$6,$P300,0)</f>
        <v>0</v>
      </c>
      <c r="BH300" s="34" t="n">
        <f aca="false">IF($F300=BH$6,$P300,0)</f>
        <v>0</v>
      </c>
      <c r="BI300" s="34" t="n">
        <f aca="false">IF($F300=BI$6,$P300,0)</f>
        <v>0</v>
      </c>
      <c r="BJ300" s="34" t="n">
        <f aca="false">IF($F300=BJ$6,$P300,0)</f>
        <v>0</v>
      </c>
      <c r="BK300" s="34" t="n">
        <f aca="false">IF($F300=BK$6,$P300,0)</f>
        <v>0</v>
      </c>
      <c r="BL300" s="34" t="n">
        <f aca="false">IF($F300=BL$6,$P300,0)</f>
        <v>0</v>
      </c>
      <c r="BM300" s="34" t="n">
        <f aca="false">IF($F300=BM$6,$P300,0)</f>
        <v>0</v>
      </c>
      <c r="BN300" s="34" t="n">
        <f aca="false">IF($F300=BN$6,$P300,0)</f>
        <v>0</v>
      </c>
      <c r="BO300" s="34" t="n">
        <f aca="false">IF($F300=BO$6,$P300,0)</f>
        <v>0</v>
      </c>
      <c r="BP300" s="34" t="n">
        <f aca="false">IF($F300=BP$6,$P300,0)</f>
        <v>0</v>
      </c>
      <c r="BQ300" s="34" t="n">
        <f aca="false">IF($F300=BQ$6,$P300,0)</f>
        <v>0</v>
      </c>
      <c r="BR300" s="34" t="n">
        <f aca="false">IF($F300=BR$6,$P300,0)</f>
        <v>0</v>
      </c>
      <c r="BS300" s="34" t="n">
        <f aca="false">IF($F300=BS$6,$P300,0)</f>
        <v>0</v>
      </c>
      <c r="BT300" s="34" t="n">
        <f aca="false">IF($F300=BT$6,$P300,0)</f>
        <v>0</v>
      </c>
      <c r="BU300" s="34" t="n">
        <f aca="false">IF($F300=BU$6,$P300,0)</f>
        <v>0</v>
      </c>
      <c r="BV300" s="34" t="n">
        <f aca="false">IF($F300=BV$6,$P300,0)</f>
        <v>0</v>
      </c>
      <c r="BW300" s="34" t="n">
        <f aca="false">IF($F300=BW$6,$P300,0)</f>
        <v>0</v>
      </c>
      <c r="BX300" s="34" t="n">
        <f aca="false">IF($F300=BX$6,$P300,0)</f>
        <v>0</v>
      </c>
      <c r="BY300" s="34" t="n">
        <f aca="false">IF($F300=BY$6,$P300,0)</f>
        <v>0</v>
      </c>
      <c r="BZ300" s="34" t="n">
        <f aca="false">IF($F300=BZ$6,$P300,0)</f>
        <v>0</v>
      </c>
      <c r="CA300" s="34" t="n">
        <f aca="false">IF($F300=CA$6,$P300,0)</f>
        <v>0</v>
      </c>
      <c r="CB300" s="34" t="n">
        <f aca="false">IF($F300=CB$6,$P300,0)</f>
        <v>0</v>
      </c>
      <c r="CC300" s="34" t="n">
        <f aca="false">IF($F300=CC$6,$P300,0)</f>
        <v>0</v>
      </c>
      <c r="CD300" s="34" t="n">
        <f aca="false">IF($F300=CD$6,$P300,0)</f>
        <v>0</v>
      </c>
      <c r="CE300" s="34" t="n">
        <f aca="false">IF($F300=CE$6,$P300,0)</f>
        <v>0</v>
      </c>
      <c r="CF300" s="34" t="n">
        <f aca="false">IF($F300=CF$6,$P300,0)</f>
        <v>0</v>
      </c>
      <c r="CG300" s="34" t="n">
        <f aca="false">IF($F300=CG$6,$P300,0)</f>
        <v>0</v>
      </c>
      <c r="CH300" s="34" t="n">
        <f aca="false">IF($F300=CH$6,$P300,0)</f>
        <v>0</v>
      </c>
      <c r="CI300" s="34" t="n">
        <f aca="false">IF($F300=CI$6,$P300,0)</f>
        <v>0</v>
      </c>
      <c r="CJ300" s="34" t="n">
        <f aca="false">IF($F300=CJ$6,$P300,0)</f>
        <v>0</v>
      </c>
      <c r="CK300" s="34" t="n">
        <f aca="false">IF($F300=CK$6,$P300,0)</f>
        <v>0</v>
      </c>
      <c r="CL300" s="34" t="n">
        <f aca="false">IF($F300=CL$6,$P300,0)</f>
        <v>0</v>
      </c>
      <c r="CM300" s="34" t="n">
        <f aca="false">IF($F300=CM$6,$P300,0)</f>
        <v>0</v>
      </c>
      <c r="CN300" s="34" t="n">
        <f aca="false">IF($F300=CN$6,$P300,0)</f>
        <v>0</v>
      </c>
      <c r="CO300" s="34" t="n">
        <f aca="false">IF($F300=CO$6,$P300,0)</f>
        <v>0</v>
      </c>
      <c r="CP300" s="34" t="n">
        <f aca="false">IF($F300=CP$6,$P300,0)</f>
        <v>0</v>
      </c>
      <c r="CQ300" s="34" t="n">
        <f aca="false">IF($F300=CQ$6,$P300,0)</f>
        <v>0</v>
      </c>
      <c r="CR300" s="34" t="n">
        <f aca="false">IF($F300=CR$6,$P300,0)</f>
        <v>0</v>
      </c>
      <c r="CS300" s="34" t="n">
        <f aca="false">IF($F300=CS$6,$P300,0)</f>
        <v>0</v>
      </c>
      <c r="CT300" s="34" t="n">
        <f aca="false">IF($F300=CT$6,$P300,0)</f>
        <v>0</v>
      </c>
      <c r="CU300" s="34" t="n">
        <f aca="false">IF($F300=CU$6,$P300,0)</f>
        <v>0</v>
      </c>
      <c r="CV300" s="34" t="n">
        <f aca="false">IF($F300=CV$6,$P300,0)</f>
        <v>0</v>
      </c>
      <c r="CW300" s="36" t="n">
        <f aca="false">IF(SUM(AY300:CV300)=0,P300,0)</f>
        <v>0</v>
      </c>
      <c r="CY300" s="34" t="n">
        <f aca="false">IF(F300&lt;&gt;$CY$4,0,IF(D300&lt;&gt;$CY$5,0,IF(E300&lt;&gt;$CY$6,0,P300)))</f>
        <v>0</v>
      </c>
    </row>
    <row r="301" customFormat="false" ht="12.75" hidden="false" customHeight="false" outlineLevel="0" collapsed="false">
      <c r="A301" s="47" t="n">
        <v>295</v>
      </c>
      <c r="B301" s="56" t="str">
        <f aca="false">IF(AND(D301="",E301=""),"",IF(AW301=0,"DATOS",""))</f>
        <v/>
      </c>
      <c r="C301" s="57"/>
      <c r="D301" s="57"/>
      <c r="E301" s="58"/>
      <c r="F301" s="59"/>
      <c r="G301" s="58"/>
      <c r="H301" s="58"/>
      <c r="I301" s="58"/>
      <c r="J301" s="60"/>
      <c r="K301" s="60"/>
      <c r="L301" s="61"/>
      <c r="M301" s="62" t="n">
        <f aca="false">+K301*L301</f>
        <v>0</v>
      </c>
      <c r="N301" s="63"/>
      <c r="O301" s="62" t="n">
        <f aca="false">+M301*(N301/100)</f>
        <v>0</v>
      </c>
      <c r="P301" s="64" t="n">
        <f aca="false">+M301+O301</f>
        <v>0</v>
      </c>
      <c r="Y301" s="34" t="n">
        <f aca="false">IF(AND(Y$4=0,$D301=Y$5,$E301=Y$6),$P301,0)</f>
        <v>0</v>
      </c>
      <c r="Z301" s="34" t="n">
        <f aca="false">IF(AND(Z$4=0,$D301=Z$5,$E301=Z$6),$P301,0)</f>
        <v>0</v>
      </c>
      <c r="AA301" s="34" t="n">
        <f aca="false">IF(AND(AA$4=0,$D301=AA$5,$E301=AA$6),$P301,0)</f>
        <v>0</v>
      </c>
      <c r="AB301" s="34" t="n">
        <f aca="false">IF(AND(AB$4=0,$D301=AB$5,$E301=AB$6),$P301,0)</f>
        <v>0</v>
      </c>
      <c r="AC301" s="34" t="n">
        <f aca="false">IF(AND(AC$4=0,$D301=AC$5,$E301=AC$6),$P301,0)</f>
        <v>0</v>
      </c>
      <c r="AD301" s="34" t="n">
        <f aca="false">IF(AND(AD$4=0,$D301=AD$5,$E301=AD$6),$P301,0)</f>
        <v>0</v>
      </c>
      <c r="AE301" s="34" t="n">
        <f aca="false">IF(AND(AE$4=0,$D301=AE$5,$E301=AE$6),$P301,0)</f>
        <v>0</v>
      </c>
      <c r="AF301" s="34" t="n">
        <f aca="false">IF(AND(AF$4=0,$D301=AF$5,$E301=AF$6),$P301,0)</f>
        <v>0</v>
      </c>
      <c r="AG301" s="34" t="n">
        <f aca="false">IF(AND(AG$4=0,$D301=AG$5,$E301=AG$6),$P301,0)</f>
        <v>0</v>
      </c>
      <c r="AH301" s="34" t="n">
        <f aca="false">IF(AND(AH$4=0,$D301=AH$5,$E301=AH$6),$P301,0)</f>
        <v>0</v>
      </c>
      <c r="AI301" s="34" t="n">
        <f aca="false">IF(AND(AI$4=0,$D301=AI$5,$E301=AI$6),$P301,0)</f>
        <v>0</v>
      </c>
      <c r="AJ301" s="34" t="n">
        <f aca="false">IF(AND(AJ$4=0,$D301=AJ$5,$E301=AJ$6),$P301,0)</f>
        <v>0</v>
      </c>
      <c r="AK301" s="34" t="n">
        <f aca="false">IF(AND(AK$4=0,$D301=AK$5,$E301=AK$6),$P301,0)</f>
        <v>0</v>
      </c>
      <c r="AL301" s="34" t="n">
        <f aca="false">IF(AND(AL$4=0,$D301=AL$5,$E301=AL$6),$P301,0)</f>
        <v>0</v>
      </c>
      <c r="AM301" s="34" t="n">
        <f aca="false">IF(AND(AM$4=0,$D301=AM$5,$E301=AM$6),$P301,0)</f>
        <v>0</v>
      </c>
      <c r="AN301" s="34" t="n">
        <f aca="false">IF(AND(AN$4=0,$D301=AN$5,$E301=AN$6),$P301,0)</f>
        <v>0</v>
      </c>
      <c r="AO301" s="34" t="n">
        <f aca="false">IF(AND(AO$4=0,$D301=AO$5,$E301=AO$6),$P301,0)</f>
        <v>0</v>
      </c>
      <c r="AP301" s="34" t="n">
        <f aca="false">IF(AND(AP$4=0,$D301=AP$5,$E301=AP$6),$P301,0)</f>
        <v>0</v>
      </c>
      <c r="AQ301" s="34" t="n">
        <f aca="false">IF(AND(AQ$4=0,$D301=AQ$5,$E301=AQ$6),$P301,0)</f>
        <v>0</v>
      </c>
      <c r="AR301" s="34" t="n">
        <f aca="false">IF(AND(AR$4=0,$D301=AR$5,$E301=AR$6),$P301,0)</f>
        <v>0</v>
      </c>
      <c r="AS301" s="34" t="n">
        <f aca="false">IF(AND(AS$4=0,$D301=AS$5,$E301=AS$6),$P301,0)</f>
        <v>0</v>
      </c>
      <c r="AT301" s="34" t="n">
        <f aca="false">IF(AND(AT$4=0,$D301=AT$5,$E301=AT$6),$P301,0)</f>
        <v>0</v>
      </c>
      <c r="AU301" s="34" t="n">
        <f aca="false">IF(AND(AU$4=0,$D301=AU$5,$E301=AU$6),$P301,0)</f>
        <v>0</v>
      </c>
      <c r="AV301" s="34" t="n">
        <f aca="false">IF(AND(AV$4=0,$D301=AV$5,$E301=AV$6),$P301,0)</f>
        <v>0</v>
      </c>
      <c r="AW301" s="34" t="n">
        <f aca="false">SUM(Y301:AV301)</f>
        <v>0</v>
      </c>
      <c r="AX301" s="36" t="n">
        <f aca="false">IF(AW301=0,P301,0)</f>
        <v>0</v>
      </c>
      <c r="AY301" s="34" t="n">
        <f aca="false">IF($F301=AY$6,$P301,0)</f>
        <v>0</v>
      </c>
      <c r="AZ301" s="34" t="n">
        <f aca="false">IF($F301=AZ$6,$P301,0)</f>
        <v>0</v>
      </c>
      <c r="BA301" s="34" t="n">
        <f aca="false">IF($F301=BA$6,$P301,0)</f>
        <v>0</v>
      </c>
      <c r="BB301" s="34" t="n">
        <f aca="false">IF($F301=BB$6,$P301,0)</f>
        <v>0</v>
      </c>
      <c r="BC301" s="34" t="n">
        <f aca="false">IF($F301=BC$6,$P301,0)</f>
        <v>0</v>
      </c>
      <c r="BD301" s="34" t="n">
        <f aca="false">IF($F301=BD$6,$P301,0)</f>
        <v>0</v>
      </c>
      <c r="BE301" s="34" t="n">
        <f aca="false">IF($F301=BE$6,$P301,0)</f>
        <v>0</v>
      </c>
      <c r="BF301" s="34" t="n">
        <f aca="false">IF($F301=BF$6,$P301,0)</f>
        <v>0</v>
      </c>
      <c r="BG301" s="34" t="n">
        <f aca="false">IF($F301=BG$6,$P301,0)</f>
        <v>0</v>
      </c>
      <c r="BH301" s="34" t="n">
        <f aca="false">IF($F301=BH$6,$P301,0)</f>
        <v>0</v>
      </c>
      <c r="BI301" s="34" t="n">
        <f aca="false">IF($F301=BI$6,$P301,0)</f>
        <v>0</v>
      </c>
      <c r="BJ301" s="34" t="n">
        <f aca="false">IF($F301=BJ$6,$P301,0)</f>
        <v>0</v>
      </c>
      <c r="BK301" s="34" t="n">
        <f aca="false">IF($F301=BK$6,$P301,0)</f>
        <v>0</v>
      </c>
      <c r="BL301" s="34" t="n">
        <f aca="false">IF($F301=BL$6,$P301,0)</f>
        <v>0</v>
      </c>
      <c r="BM301" s="34" t="n">
        <f aca="false">IF($F301=BM$6,$P301,0)</f>
        <v>0</v>
      </c>
      <c r="BN301" s="34" t="n">
        <f aca="false">IF($F301=BN$6,$P301,0)</f>
        <v>0</v>
      </c>
      <c r="BO301" s="34" t="n">
        <f aca="false">IF($F301=BO$6,$P301,0)</f>
        <v>0</v>
      </c>
      <c r="BP301" s="34" t="n">
        <f aca="false">IF($F301=BP$6,$P301,0)</f>
        <v>0</v>
      </c>
      <c r="BQ301" s="34" t="n">
        <f aca="false">IF($F301=BQ$6,$P301,0)</f>
        <v>0</v>
      </c>
      <c r="BR301" s="34" t="n">
        <f aca="false">IF($F301=BR$6,$P301,0)</f>
        <v>0</v>
      </c>
      <c r="BS301" s="34" t="n">
        <f aca="false">IF($F301=BS$6,$P301,0)</f>
        <v>0</v>
      </c>
      <c r="BT301" s="34" t="n">
        <f aca="false">IF($F301=BT$6,$P301,0)</f>
        <v>0</v>
      </c>
      <c r="BU301" s="34" t="n">
        <f aca="false">IF($F301=BU$6,$P301,0)</f>
        <v>0</v>
      </c>
      <c r="BV301" s="34" t="n">
        <f aca="false">IF($F301=BV$6,$P301,0)</f>
        <v>0</v>
      </c>
      <c r="BW301" s="34" t="n">
        <f aca="false">IF($F301=BW$6,$P301,0)</f>
        <v>0</v>
      </c>
      <c r="BX301" s="34" t="n">
        <f aca="false">IF($F301=BX$6,$P301,0)</f>
        <v>0</v>
      </c>
      <c r="BY301" s="34" t="n">
        <f aca="false">IF($F301=BY$6,$P301,0)</f>
        <v>0</v>
      </c>
      <c r="BZ301" s="34" t="n">
        <f aca="false">IF($F301=BZ$6,$P301,0)</f>
        <v>0</v>
      </c>
      <c r="CA301" s="34" t="n">
        <f aca="false">IF($F301=CA$6,$P301,0)</f>
        <v>0</v>
      </c>
      <c r="CB301" s="34" t="n">
        <f aca="false">IF($F301=CB$6,$P301,0)</f>
        <v>0</v>
      </c>
      <c r="CC301" s="34" t="n">
        <f aca="false">IF($F301=CC$6,$P301,0)</f>
        <v>0</v>
      </c>
      <c r="CD301" s="34" t="n">
        <f aca="false">IF($F301=CD$6,$P301,0)</f>
        <v>0</v>
      </c>
      <c r="CE301" s="34" t="n">
        <f aca="false">IF($F301=CE$6,$P301,0)</f>
        <v>0</v>
      </c>
      <c r="CF301" s="34" t="n">
        <f aca="false">IF($F301=CF$6,$P301,0)</f>
        <v>0</v>
      </c>
      <c r="CG301" s="34" t="n">
        <f aca="false">IF($F301=CG$6,$P301,0)</f>
        <v>0</v>
      </c>
      <c r="CH301" s="34" t="n">
        <f aca="false">IF($F301=CH$6,$P301,0)</f>
        <v>0</v>
      </c>
      <c r="CI301" s="34" t="n">
        <f aca="false">IF($F301=CI$6,$P301,0)</f>
        <v>0</v>
      </c>
      <c r="CJ301" s="34" t="n">
        <f aca="false">IF($F301=CJ$6,$P301,0)</f>
        <v>0</v>
      </c>
      <c r="CK301" s="34" t="n">
        <f aca="false">IF($F301=CK$6,$P301,0)</f>
        <v>0</v>
      </c>
      <c r="CL301" s="34" t="n">
        <f aca="false">IF($F301=CL$6,$P301,0)</f>
        <v>0</v>
      </c>
      <c r="CM301" s="34" t="n">
        <f aca="false">IF($F301=CM$6,$P301,0)</f>
        <v>0</v>
      </c>
      <c r="CN301" s="34" t="n">
        <f aca="false">IF($F301=CN$6,$P301,0)</f>
        <v>0</v>
      </c>
      <c r="CO301" s="34" t="n">
        <f aca="false">IF($F301=CO$6,$P301,0)</f>
        <v>0</v>
      </c>
      <c r="CP301" s="34" t="n">
        <f aca="false">IF($F301=CP$6,$P301,0)</f>
        <v>0</v>
      </c>
      <c r="CQ301" s="34" t="n">
        <f aca="false">IF($F301=CQ$6,$P301,0)</f>
        <v>0</v>
      </c>
      <c r="CR301" s="34" t="n">
        <f aca="false">IF($F301=CR$6,$P301,0)</f>
        <v>0</v>
      </c>
      <c r="CS301" s="34" t="n">
        <f aca="false">IF($F301=CS$6,$P301,0)</f>
        <v>0</v>
      </c>
      <c r="CT301" s="34" t="n">
        <f aca="false">IF($F301=CT$6,$P301,0)</f>
        <v>0</v>
      </c>
      <c r="CU301" s="34" t="n">
        <f aca="false">IF($F301=CU$6,$P301,0)</f>
        <v>0</v>
      </c>
      <c r="CV301" s="34" t="n">
        <f aca="false">IF($F301=CV$6,$P301,0)</f>
        <v>0</v>
      </c>
      <c r="CW301" s="36" t="n">
        <f aca="false">IF(SUM(AY301:CV301)=0,P301,0)</f>
        <v>0</v>
      </c>
      <c r="CY301" s="34" t="n">
        <f aca="false">IF(F301&lt;&gt;$CY$4,0,IF(D301&lt;&gt;$CY$5,0,IF(E301&lt;&gt;$CY$6,0,P301)))</f>
        <v>0</v>
      </c>
    </row>
    <row r="302" customFormat="false" ht="12.75" hidden="false" customHeight="false" outlineLevel="0" collapsed="false">
      <c r="A302" s="47" t="n">
        <v>296</v>
      </c>
      <c r="B302" s="56" t="str">
        <f aca="false">IF(AND(D302="",E302=""),"",IF(AW302=0,"DATOS",""))</f>
        <v/>
      </c>
      <c r="C302" s="57"/>
      <c r="D302" s="57"/>
      <c r="E302" s="58"/>
      <c r="F302" s="59"/>
      <c r="G302" s="58"/>
      <c r="H302" s="58"/>
      <c r="I302" s="58"/>
      <c r="J302" s="60"/>
      <c r="K302" s="60"/>
      <c r="L302" s="61"/>
      <c r="M302" s="62" t="n">
        <f aca="false">+K302*L302</f>
        <v>0</v>
      </c>
      <c r="N302" s="63"/>
      <c r="O302" s="62" t="n">
        <f aca="false">+M302*(N302/100)</f>
        <v>0</v>
      </c>
      <c r="P302" s="64" t="n">
        <f aca="false">+M302+O302</f>
        <v>0</v>
      </c>
      <c r="Y302" s="34" t="n">
        <f aca="false">IF(AND(Y$4=0,$D302=Y$5,$E302=Y$6),$P302,0)</f>
        <v>0</v>
      </c>
      <c r="Z302" s="34" t="n">
        <f aca="false">IF(AND(Z$4=0,$D302=Z$5,$E302=Z$6),$P302,0)</f>
        <v>0</v>
      </c>
      <c r="AA302" s="34" t="n">
        <f aca="false">IF(AND(AA$4=0,$D302=AA$5,$E302=AA$6),$P302,0)</f>
        <v>0</v>
      </c>
      <c r="AB302" s="34" t="n">
        <f aca="false">IF(AND(AB$4=0,$D302=AB$5,$E302=AB$6),$P302,0)</f>
        <v>0</v>
      </c>
      <c r="AC302" s="34" t="n">
        <f aca="false">IF(AND(AC$4=0,$D302=AC$5,$E302=AC$6),$P302,0)</f>
        <v>0</v>
      </c>
      <c r="AD302" s="34" t="n">
        <f aca="false">IF(AND(AD$4=0,$D302=AD$5,$E302=AD$6),$P302,0)</f>
        <v>0</v>
      </c>
      <c r="AE302" s="34" t="n">
        <f aca="false">IF(AND(AE$4=0,$D302=AE$5,$E302=AE$6),$P302,0)</f>
        <v>0</v>
      </c>
      <c r="AF302" s="34" t="n">
        <f aca="false">IF(AND(AF$4=0,$D302=AF$5,$E302=AF$6),$P302,0)</f>
        <v>0</v>
      </c>
      <c r="AG302" s="34" t="n">
        <f aca="false">IF(AND(AG$4=0,$D302=AG$5,$E302=AG$6),$P302,0)</f>
        <v>0</v>
      </c>
      <c r="AH302" s="34" t="n">
        <f aca="false">IF(AND(AH$4=0,$D302=AH$5,$E302=AH$6),$P302,0)</f>
        <v>0</v>
      </c>
      <c r="AI302" s="34" t="n">
        <f aca="false">IF(AND(AI$4=0,$D302=AI$5,$E302=AI$6),$P302,0)</f>
        <v>0</v>
      </c>
      <c r="AJ302" s="34" t="n">
        <f aca="false">IF(AND(AJ$4=0,$D302=AJ$5,$E302=AJ$6),$P302,0)</f>
        <v>0</v>
      </c>
      <c r="AK302" s="34" t="n">
        <f aca="false">IF(AND(AK$4=0,$D302=AK$5,$E302=AK$6),$P302,0)</f>
        <v>0</v>
      </c>
      <c r="AL302" s="34" t="n">
        <f aca="false">IF(AND(AL$4=0,$D302=AL$5,$E302=AL$6),$P302,0)</f>
        <v>0</v>
      </c>
      <c r="AM302" s="34" t="n">
        <f aca="false">IF(AND(AM$4=0,$D302=AM$5,$E302=AM$6),$P302,0)</f>
        <v>0</v>
      </c>
      <c r="AN302" s="34" t="n">
        <f aca="false">IF(AND(AN$4=0,$D302=AN$5,$E302=AN$6),$P302,0)</f>
        <v>0</v>
      </c>
      <c r="AO302" s="34" t="n">
        <f aca="false">IF(AND(AO$4=0,$D302=AO$5,$E302=AO$6),$P302,0)</f>
        <v>0</v>
      </c>
      <c r="AP302" s="34" t="n">
        <f aca="false">IF(AND(AP$4=0,$D302=AP$5,$E302=AP$6),$P302,0)</f>
        <v>0</v>
      </c>
      <c r="AQ302" s="34" t="n">
        <f aca="false">IF(AND(AQ$4=0,$D302=AQ$5,$E302=AQ$6),$P302,0)</f>
        <v>0</v>
      </c>
      <c r="AR302" s="34" t="n">
        <f aca="false">IF(AND(AR$4=0,$D302=AR$5,$E302=AR$6),$P302,0)</f>
        <v>0</v>
      </c>
      <c r="AS302" s="34" t="n">
        <f aca="false">IF(AND(AS$4=0,$D302=AS$5,$E302=AS$6),$P302,0)</f>
        <v>0</v>
      </c>
      <c r="AT302" s="34" t="n">
        <f aca="false">IF(AND(AT$4=0,$D302=AT$5,$E302=AT$6),$P302,0)</f>
        <v>0</v>
      </c>
      <c r="AU302" s="34" t="n">
        <f aca="false">IF(AND(AU$4=0,$D302=AU$5,$E302=AU$6),$P302,0)</f>
        <v>0</v>
      </c>
      <c r="AV302" s="34" t="n">
        <f aca="false">IF(AND(AV$4=0,$D302=AV$5,$E302=AV$6),$P302,0)</f>
        <v>0</v>
      </c>
      <c r="AW302" s="34" t="n">
        <f aca="false">SUM(Y302:AV302)</f>
        <v>0</v>
      </c>
      <c r="AX302" s="36" t="n">
        <f aca="false">IF(AW302=0,P302,0)</f>
        <v>0</v>
      </c>
      <c r="AY302" s="34" t="n">
        <f aca="false">IF($F302=AY$6,$P302,0)</f>
        <v>0</v>
      </c>
      <c r="AZ302" s="34" t="n">
        <f aca="false">IF($F302=AZ$6,$P302,0)</f>
        <v>0</v>
      </c>
      <c r="BA302" s="34" t="n">
        <f aca="false">IF($F302=BA$6,$P302,0)</f>
        <v>0</v>
      </c>
      <c r="BB302" s="34" t="n">
        <f aca="false">IF($F302=BB$6,$P302,0)</f>
        <v>0</v>
      </c>
      <c r="BC302" s="34" t="n">
        <f aca="false">IF($F302=BC$6,$P302,0)</f>
        <v>0</v>
      </c>
      <c r="BD302" s="34" t="n">
        <f aca="false">IF($F302=BD$6,$P302,0)</f>
        <v>0</v>
      </c>
      <c r="BE302" s="34" t="n">
        <f aca="false">IF($F302=BE$6,$P302,0)</f>
        <v>0</v>
      </c>
      <c r="BF302" s="34" t="n">
        <f aca="false">IF($F302=BF$6,$P302,0)</f>
        <v>0</v>
      </c>
      <c r="BG302" s="34" t="n">
        <f aca="false">IF($F302=BG$6,$P302,0)</f>
        <v>0</v>
      </c>
      <c r="BH302" s="34" t="n">
        <f aca="false">IF($F302=BH$6,$P302,0)</f>
        <v>0</v>
      </c>
      <c r="BI302" s="34" t="n">
        <f aca="false">IF($F302=BI$6,$P302,0)</f>
        <v>0</v>
      </c>
      <c r="BJ302" s="34" t="n">
        <f aca="false">IF($F302=BJ$6,$P302,0)</f>
        <v>0</v>
      </c>
      <c r="BK302" s="34" t="n">
        <f aca="false">IF($F302=BK$6,$P302,0)</f>
        <v>0</v>
      </c>
      <c r="BL302" s="34" t="n">
        <f aca="false">IF($F302=BL$6,$P302,0)</f>
        <v>0</v>
      </c>
      <c r="BM302" s="34" t="n">
        <f aca="false">IF($F302=BM$6,$P302,0)</f>
        <v>0</v>
      </c>
      <c r="BN302" s="34" t="n">
        <f aca="false">IF($F302=BN$6,$P302,0)</f>
        <v>0</v>
      </c>
      <c r="BO302" s="34" t="n">
        <f aca="false">IF($F302=BO$6,$P302,0)</f>
        <v>0</v>
      </c>
      <c r="BP302" s="34" t="n">
        <f aca="false">IF($F302=BP$6,$P302,0)</f>
        <v>0</v>
      </c>
      <c r="BQ302" s="34" t="n">
        <f aca="false">IF($F302=BQ$6,$P302,0)</f>
        <v>0</v>
      </c>
      <c r="BR302" s="34" t="n">
        <f aca="false">IF($F302=BR$6,$P302,0)</f>
        <v>0</v>
      </c>
      <c r="BS302" s="34" t="n">
        <f aca="false">IF($F302=BS$6,$P302,0)</f>
        <v>0</v>
      </c>
      <c r="BT302" s="34" t="n">
        <f aca="false">IF($F302=BT$6,$P302,0)</f>
        <v>0</v>
      </c>
      <c r="BU302" s="34" t="n">
        <f aca="false">IF($F302=BU$6,$P302,0)</f>
        <v>0</v>
      </c>
      <c r="BV302" s="34" t="n">
        <f aca="false">IF($F302=BV$6,$P302,0)</f>
        <v>0</v>
      </c>
      <c r="BW302" s="34" t="n">
        <f aca="false">IF($F302=BW$6,$P302,0)</f>
        <v>0</v>
      </c>
      <c r="BX302" s="34" t="n">
        <f aca="false">IF($F302=BX$6,$P302,0)</f>
        <v>0</v>
      </c>
      <c r="BY302" s="34" t="n">
        <f aca="false">IF($F302=BY$6,$P302,0)</f>
        <v>0</v>
      </c>
      <c r="BZ302" s="34" t="n">
        <f aca="false">IF($F302=BZ$6,$P302,0)</f>
        <v>0</v>
      </c>
      <c r="CA302" s="34" t="n">
        <f aca="false">IF($F302=CA$6,$P302,0)</f>
        <v>0</v>
      </c>
      <c r="CB302" s="34" t="n">
        <f aca="false">IF($F302=CB$6,$P302,0)</f>
        <v>0</v>
      </c>
      <c r="CC302" s="34" t="n">
        <f aca="false">IF($F302=CC$6,$P302,0)</f>
        <v>0</v>
      </c>
      <c r="CD302" s="34" t="n">
        <f aca="false">IF($F302=CD$6,$P302,0)</f>
        <v>0</v>
      </c>
      <c r="CE302" s="34" t="n">
        <f aca="false">IF($F302=CE$6,$P302,0)</f>
        <v>0</v>
      </c>
      <c r="CF302" s="34" t="n">
        <f aca="false">IF($F302=CF$6,$P302,0)</f>
        <v>0</v>
      </c>
      <c r="CG302" s="34" t="n">
        <f aca="false">IF($F302=CG$6,$P302,0)</f>
        <v>0</v>
      </c>
      <c r="CH302" s="34" t="n">
        <f aca="false">IF($F302=CH$6,$P302,0)</f>
        <v>0</v>
      </c>
      <c r="CI302" s="34" t="n">
        <f aca="false">IF($F302=CI$6,$P302,0)</f>
        <v>0</v>
      </c>
      <c r="CJ302" s="34" t="n">
        <f aca="false">IF($F302=CJ$6,$P302,0)</f>
        <v>0</v>
      </c>
      <c r="CK302" s="34" t="n">
        <f aca="false">IF($F302=CK$6,$P302,0)</f>
        <v>0</v>
      </c>
      <c r="CL302" s="34" t="n">
        <f aca="false">IF($F302=CL$6,$P302,0)</f>
        <v>0</v>
      </c>
      <c r="CM302" s="34" t="n">
        <f aca="false">IF($F302=CM$6,$P302,0)</f>
        <v>0</v>
      </c>
      <c r="CN302" s="34" t="n">
        <f aca="false">IF($F302=CN$6,$P302,0)</f>
        <v>0</v>
      </c>
      <c r="CO302" s="34" t="n">
        <f aca="false">IF($F302=CO$6,$P302,0)</f>
        <v>0</v>
      </c>
      <c r="CP302" s="34" t="n">
        <f aca="false">IF($F302=CP$6,$P302,0)</f>
        <v>0</v>
      </c>
      <c r="CQ302" s="34" t="n">
        <f aca="false">IF($F302=CQ$6,$P302,0)</f>
        <v>0</v>
      </c>
      <c r="CR302" s="34" t="n">
        <f aca="false">IF($F302=CR$6,$P302,0)</f>
        <v>0</v>
      </c>
      <c r="CS302" s="34" t="n">
        <f aca="false">IF($F302=CS$6,$P302,0)</f>
        <v>0</v>
      </c>
      <c r="CT302" s="34" t="n">
        <f aca="false">IF($F302=CT$6,$P302,0)</f>
        <v>0</v>
      </c>
      <c r="CU302" s="34" t="n">
        <f aca="false">IF($F302=CU$6,$P302,0)</f>
        <v>0</v>
      </c>
      <c r="CV302" s="34" t="n">
        <f aca="false">IF($F302=CV$6,$P302,0)</f>
        <v>0</v>
      </c>
      <c r="CW302" s="36" t="n">
        <f aca="false">IF(SUM(AY302:CV302)=0,P302,0)</f>
        <v>0</v>
      </c>
      <c r="CY302" s="34" t="n">
        <f aca="false">IF(F302&lt;&gt;$CY$4,0,IF(D302&lt;&gt;$CY$5,0,IF(E302&lt;&gt;$CY$6,0,P302)))</f>
        <v>0</v>
      </c>
    </row>
    <row r="303" customFormat="false" ht="12.75" hidden="false" customHeight="false" outlineLevel="0" collapsed="false">
      <c r="A303" s="47" t="n">
        <v>297</v>
      </c>
      <c r="B303" s="56" t="str">
        <f aca="false">IF(AND(D303="",E303=""),"",IF(AW303=0,"DATOS",""))</f>
        <v/>
      </c>
      <c r="C303" s="57"/>
      <c r="D303" s="57"/>
      <c r="E303" s="58"/>
      <c r="F303" s="59"/>
      <c r="G303" s="58"/>
      <c r="H303" s="58"/>
      <c r="I303" s="58"/>
      <c r="J303" s="60"/>
      <c r="K303" s="60"/>
      <c r="L303" s="61"/>
      <c r="M303" s="62" t="n">
        <f aca="false">+K303*L303</f>
        <v>0</v>
      </c>
      <c r="N303" s="63"/>
      <c r="O303" s="62" t="n">
        <f aca="false">+M303*(N303/100)</f>
        <v>0</v>
      </c>
      <c r="P303" s="64" t="n">
        <f aca="false">+M303+O303</f>
        <v>0</v>
      </c>
      <c r="Y303" s="34" t="n">
        <f aca="false">IF(AND(Y$4=0,$D303=Y$5,$E303=Y$6),$P303,0)</f>
        <v>0</v>
      </c>
      <c r="Z303" s="34" t="n">
        <f aca="false">IF(AND(Z$4=0,$D303=Z$5,$E303=Z$6),$P303,0)</f>
        <v>0</v>
      </c>
      <c r="AA303" s="34" t="n">
        <f aca="false">IF(AND(AA$4=0,$D303=AA$5,$E303=AA$6),$P303,0)</f>
        <v>0</v>
      </c>
      <c r="AB303" s="34" t="n">
        <f aca="false">IF(AND(AB$4=0,$D303=AB$5,$E303=AB$6),$P303,0)</f>
        <v>0</v>
      </c>
      <c r="AC303" s="34" t="n">
        <f aca="false">IF(AND(AC$4=0,$D303=AC$5,$E303=AC$6),$P303,0)</f>
        <v>0</v>
      </c>
      <c r="AD303" s="34" t="n">
        <f aca="false">IF(AND(AD$4=0,$D303=AD$5,$E303=AD$6),$P303,0)</f>
        <v>0</v>
      </c>
      <c r="AE303" s="34" t="n">
        <f aca="false">IF(AND(AE$4=0,$D303=AE$5,$E303=AE$6),$P303,0)</f>
        <v>0</v>
      </c>
      <c r="AF303" s="34" t="n">
        <f aca="false">IF(AND(AF$4=0,$D303=AF$5,$E303=AF$6),$P303,0)</f>
        <v>0</v>
      </c>
      <c r="AG303" s="34" t="n">
        <f aca="false">IF(AND(AG$4=0,$D303=AG$5,$E303=AG$6),$P303,0)</f>
        <v>0</v>
      </c>
      <c r="AH303" s="34" t="n">
        <f aca="false">IF(AND(AH$4=0,$D303=AH$5,$E303=AH$6),$P303,0)</f>
        <v>0</v>
      </c>
      <c r="AI303" s="34" t="n">
        <f aca="false">IF(AND(AI$4=0,$D303=AI$5,$E303=AI$6),$P303,0)</f>
        <v>0</v>
      </c>
      <c r="AJ303" s="34" t="n">
        <f aca="false">IF(AND(AJ$4=0,$D303=AJ$5,$E303=AJ$6),$P303,0)</f>
        <v>0</v>
      </c>
      <c r="AK303" s="34" t="n">
        <f aca="false">IF(AND(AK$4=0,$D303=AK$5,$E303=AK$6),$P303,0)</f>
        <v>0</v>
      </c>
      <c r="AL303" s="34" t="n">
        <f aca="false">IF(AND(AL$4=0,$D303=AL$5,$E303=AL$6),$P303,0)</f>
        <v>0</v>
      </c>
      <c r="AM303" s="34" t="n">
        <f aca="false">IF(AND(AM$4=0,$D303=AM$5,$E303=AM$6),$P303,0)</f>
        <v>0</v>
      </c>
      <c r="AN303" s="34" t="n">
        <f aca="false">IF(AND(AN$4=0,$D303=AN$5,$E303=AN$6),$P303,0)</f>
        <v>0</v>
      </c>
      <c r="AO303" s="34" t="n">
        <f aca="false">IF(AND(AO$4=0,$D303=AO$5,$E303=AO$6),$P303,0)</f>
        <v>0</v>
      </c>
      <c r="AP303" s="34" t="n">
        <f aca="false">IF(AND(AP$4=0,$D303=AP$5,$E303=AP$6),$P303,0)</f>
        <v>0</v>
      </c>
      <c r="AQ303" s="34" t="n">
        <f aca="false">IF(AND(AQ$4=0,$D303=AQ$5,$E303=AQ$6),$P303,0)</f>
        <v>0</v>
      </c>
      <c r="AR303" s="34" t="n">
        <f aca="false">IF(AND(AR$4=0,$D303=AR$5,$E303=AR$6),$P303,0)</f>
        <v>0</v>
      </c>
      <c r="AS303" s="34" t="n">
        <f aca="false">IF(AND(AS$4=0,$D303=AS$5,$E303=AS$6),$P303,0)</f>
        <v>0</v>
      </c>
      <c r="AT303" s="34" t="n">
        <f aca="false">IF(AND(AT$4=0,$D303=AT$5,$E303=AT$6),$P303,0)</f>
        <v>0</v>
      </c>
      <c r="AU303" s="34" t="n">
        <f aca="false">IF(AND(AU$4=0,$D303=AU$5,$E303=AU$6),$P303,0)</f>
        <v>0</v>
      </c>
      <c r="AV303" s="34" t="n">
        <f aca="false">IF(AND(AV$4=0,$D303=AV$5,$E303=AV$6),$P303,0)</f>
        <v>0</v>
      </c>
      <c r="AW303" s="34" t="n">
        <f aca="false">SUM(Y303:AV303)</f>
        <v>0</v>
      </c>
      <c r="AX303" s="36" t="n">
        <f aca="false">IF(AW303=0,P303,0)</f>
        <v>0</v>
      </c>
      <c r="AY303" s="34" t="n">
        <f aca="false">IF($F303=AY$6,$P303,0)</f>
        <v>0</v>
      </c>
      <c r="AZ303" s="34" t="n">
        <f aca="false">IF($F303=AZ$6,$P303,0)</f>
        <v>0</v>
      </c>
      <c r="BA303" s="34" t="n">
        <f aca="false">IF($F303=BA$6,$P303,0)</f>
        <v>0</v>
      </c>
      <c r="BB303" s="34" t="n">
        <f aca="false">IF($F303=BB$6,$P303,0)</f>
        <v>0</v>
      </c>
      <c r="BC303" s="34" t="n">
        <f aca="false">IF($F303=BC$6,$P303,0)</f>
        <v>0</v>
      </c>
      <c r="BD303" s="34" t="n">
        <f aca="false">IF($F303=BD$6,$P303,0)</f>
        <v>0</v>
      </c>
      <c r="BE303" s="34" t="n">
        <f aca="false">IF($F303=BE$6,$P303,0)</f>
        <v>0</v>
      </c>
      <c r="BF303" s="34" t="n">
        <f aca="false">IF($F303=BF$6,$P303,0)</f>
        <v>0</v>
      </c>
      <c r="BG303" s="34" t="n">
        <f aca="false">IF($F303=BG$6,$P303,0)</f>
        <v>0</v>
      </c>
      <c r="BH303" s="34" t="n">
        <f aca="false">IF($F303=BH$6,$P303,0)</f>
        <v>0</v>
      </c>
      <c r="BI303" s="34" t="n">
        <f aca="false">IF($F303=BI$6,$P303,0)</f>
        <v>0</v>
      </c>
      <c r="BJ303" s="34" t="n">
        <f aca="false">IF($F303=BJ$6,$P303,0)</f>
        <v>0</v>
      </c>
      <c r="BK303" s="34" t="n">
        <f aca="false">IF($F303=BK$6,$P303,0)</f>
        <v>0</v>
      </c>
      <c r="BL303" s="34" t="n">
        <f aca="false">IF($F303=BL$6,$P303,0)</f>
        <v>0</v>
      </c>
      <c r="BM303" s="34" t="n">
        <f aca="false">IF($F303=BM$6,$P303,0)</f>
        <v>0</v>
      </c>
      <c r="BN303" s="34" t="n">
        <f aca="false">IF($F303=BN$6,$P303,0)</f>
        <v>0</v>
      </c>
      <c r="BO303" s="34" t="n">
        <f aca="false">IF($F303=BO$6,$P303,0)</f>
        <v>0</v>
      </c>
      <c r="BP303" s="34" t="n">
        <f aca="false">IF($F303=BP$6,$P303,0)</f>
        <v>0</v>
      </c>
      <c r="BQ303" s="34" t="n">
        <f aca="false">IF($F303=BQ$6,$P303,0)</f>
        <v>0</v>
      </c>
      <c r="BR303" s="34" t="n">
        <f aca="false">IF($F303=BR$6,$P303,0)</f>
        <v>0</v>
      </c>
      <c r="BS303" s="34" t="n">
        <f aca="false">IF($F303=BS$6,$P303,0)</f>
        <v>0</v>
      </c>
      <c r="BT303" s="34" t="n">
        <f aca="false">IF($F303=BT$6,$P303,0)</f>
        <v>0</v>
      </c>
      <c r="BU303" s="34" t="n">
        <f aca="false">IF($F303=BU$6,$P303,0)</f>
        <v>0</v>
      </c>
      <c r="BV303" s="34" t="n">
        <f aca="false">IF($F303=BV$6,$P303,0)</f>
        <v>0</v>
      </c>
      <c r="BW303" s="34" t="n">
        <f aca="false">IF($F303=BW$6,$P303,0)</f>
        <v>0</v>
      </c>
      <c r="BX303" s="34" t="n">
        <f aca="false">IF($F303=BX$6,$P303,0)</f>
        <v>0</v>
      </c>
      <c r="BY303" s="34" t="n">
        <f aca="false">IF($F303=BY$6,$P303,0)</f>
        <v>0</v>
      </c>
      <c r="BZ303" s="34" t="n">
        <f aca="false">IF($F303=BZ$6,$P303,0)</f>
        <v>0</v>
      </c>
      <c r="CA303" s="34" t="n">
        <f aca="false">IF($F303=CA$6,$P303,0)</f>
        <v>0</v>
      </c>
      <c r="CB303" s="34" t="n">
        <f aca="false">IF($F303=CB$6,$P303,0)</f>
        <v>0</v>
      </c>
      <c r="CC303" s="34" t="n">
        <f aca="false">IF($F303=CC$6,$P303,0)</f>
        <v>0</v>
      </c>
      <c r="CD303" s="34" t="n">
        <f aca="false">IF($F303=CD$6,$P303,0)</f>
        <v>0</v>
      </c>
      <c r="CE303" s="34" t="n">
        <f aca="false">IF($F303=CE$6,$P303,0)</f>
        <v>0</v>
      </c>
      <c r="CF303" s="34" t="n">
        <f aca="false">IF($F303=CF$6,$P303,0)</f>
        <v>0</v>
      </c>
      <c r="CG303" s="34" t="n">
        <f aca="false">IF($F303=CG$6,$P303,0)</f>
        <v>0</v>
      </c>
      <c r="CH303" s="34" t="n">
        <f aca="false">IF($F303=CH$6,$P303,0)</f>
        <v>0</v>
      </c>
      <c r="CI303" s="34" t="n">
        <f aca="false">IF($F303=CI$6,$P303,0)</f>
        <v>0</v>
      </c>
      <c r="CJ303" s="34" t="n">
        <f aca="false">IF($F303=CJ$6,$P303,0)</f>
        <v>0</v>
      </c>
      <c r="CK303" s="34" t="n">
        <f aca="false">IF($F303=CK$6,$P303,0)</f>
        <v>0</v>
      </c>
      <c r="CL303" s="34" t="n">
        <f aca="false">IF($F303=CL$6,$P303,0)</f>
        <v>0</v>
      </c>
      <c r="CM303" s="34" t="n">
        <f aca="false">IF($F303=CM$6,$P303,0)</f>
        <v>0</v>
      </c>
      <c r="CN303" s="34" t="n">
        <f aca="false">IF($F303=CN$6,$P303,0)</f>
        <v>0</v>
      </c>
      <c r="CO303" s="34" t="n">
        <f aca="false">IF($F303=CO$6,$P303,0)</f>
        <v>0</v>
      </c>
      <c r="CP303" s="34" t="n">
        <f aca="false">IF($F303=CP$6,$P303,0)</f>
        <v>0</v>
      </c>
      <c r="CQ303" s="34" t="n">
        <f aca="false">IF($F303=CQ$6,$P303,0)</f>
        <v>0</v>
      </c>
      <c r="CR303" s="34" t="n">
        <f aca="false">IF($F303=CR$6,$P303,0)</f>
        <v>0</v>
      </c>
      <c r="CS303" s="34" t="n">
        <f aca="false">IF($F303=CS$6,$P303,0)</f>
        <v>0</v>
      </c>
      <c r="CT303" s="34" t="n">
        <f aca="false">IF($F303=CT$6,$P303,0)</f>
        <v>0</v>
      </c>
      <c r="CU303" s="34" t="n">
        <f aca="false">IF($F303=CU$6,$P303,0)</f>
        <v>0</v>
      </c>
      <c r="CV303" s="34" t="n">
        <f aca="false">IF($F303=CV$6,$P303,0)</f>
        <v>0</v>
      </c>
      <c r="CW303" s="36" t="n">
        <f aca="false">IF(SUM(AY303:CV303)=0,P303,0)</f>
        <v>0</v>
      </c>
      <c r="CY303" s="34" t="n">
        <f aca="false">IF(F303&lt;&gt;$CY$4,0,IF(D303&lt;&gt;$CY$5,0,IF(E303&lt;&gt;$CY$6,0,P303)))</f>
        <v>0</v>
      </c>
    </row>
    <row r="304" customFormat="false" ht="12.75" hidden="false" customHeight="false" outlineLevel="0" collapsed="false">
      <c r="A304" s="47" t="n">
        <v>298</v>
      </c>
      <c r="B304" s="56" t="str">
        <f aca="false">IF(AND(D304="",E304=""),"",IF(AW304=0,"DATOS",""))</f>
        <v/>
      </c>
      <c r="C304" s="57"/>
      <c r="D304" s="57"/>
      <c r="E304" s="58"/>
      <c r="F304" s="59"/>
      <c r="G304" s="58"/>
      <c r="H304" s="58"/>
      <c r="I304" s="58"/>
      <c r="J304" s="60"/>
      <c r="K304" s="60"/>
      <c r="L304" s="61"/>
      <c r="M304" s="62" t="n">
        <f aca="false">+K304*L304</f>
        <v>0</v>
      </c>
      <c r="N304" s="63"/>
      <c r="O304" s="62" t="n">
        <f aca="false">+M304*(N304/100)</f>
        <v>0</v>
      </c>
      <c r="P304" s="64" t="n">
        <f aca="false">+M304+O304</f>
        <v>0</v>
      </c>
      <c r="Y304" s="34" t="n">
        <f aca="false">IF(AND(Y$4=0,$D304=Y$5,$E304=Y$6),$P304,0)</f>
        <v>0</v>
      </c>
      <c r="Z304" s="34" t="n">
        <f aca="false">IF(AND(Z$4=0,$D304=Z$5,$E304=Z$6),$P304,0)</f>
        <v>0</v>
      </c>
      <c r="AA304" s="34" t="n">
        <f aca="false">IF(AND(AA$4=0,$D304=AA$5,$E304=AA$6),$P304,0)</f>
        <v>0</v>
      </c>
      <c r="AB304" s="34" t="n">
        <f aca="false">IF(AND(AB$4=0,$D304=AB$5,$E304=AB$6),$P304,0)</f>
        <v>0</v>
      </c>
      <c r="AC304" s="34" t="n">
        <f aca="false">IF(AND(AC$4=0,$D304=AC$5,$E304=AC$6),$P304,0)</f>
        <v>0</v>
      </c>
      <c r="AD304" s="34" t="n">
        <f aca="false">IF(AND(AD$4=0,$D304=AD$5,$E304=AD$6),$P304,0)</f>
        <v>0</v>
      </c>
      <c r="AE304" s="34" t="n">
        <f aca="false">IF(AND(AE$4=0,$D304=AE$5,$E304=AE$6),$P304,0)</f>
        <v>0</v>
      </c>
      <c r="AF304" s="34" t="n">
        <f aca="false">IF(AND(AF$4=0,$D304=AF$5,$E304=AF$6),$P304,0)</f>
        <v>0</v>
      </c>
      <c r="AG304" s="34" t="n">
        <f aca="false">IF(AND(AG$4=0,$D304=AG$5,$E304=AG$6),$P304,0)</f>
        <v>0</v>
      </c>
      <c r="AH304" s="34" t="n">
        <f aca="false">IF(AND(AH$4=0,$D304=AH$5,$E304=AH$6),$P304,0)</f>
        <v>0</v>
      </c>
      <c r="AI304" s="34" t="n">
        <f aca="false">IF(AND(AI$4=0,$D304=AI$5,$E304=AI$6),$P304,0)</f>
        <v>0</v>
      </c>
      <c r="AJ304" s="34" t="n">
        <f aca="false">IF(AND(AJ$4=0,$D304=AJ$5,$E304=AJ$6),$P304,0)</f>
        <v>0</v>
      </c>
      <c r="AK304" s="34" t="n">
        <f aca="false">IF(AND(AK$4=0,$D304=AK$5,$E304=AK$6),$P304,0)</f>
        <v>0</v>
      </c>
      <c r="AL304" s="34" t="n">
        <f aca="false">IF(AND(AL$4=0,$D304=AL$5,$E304=AL$6),$P304,0)</f>
        <v>0</v>
      </c>
      <c r="AM304" s="34" t="n">
        <f aca="false">IF(AND(AM$4=0,$D304=AM$5,$E304=AM$6),$P304,0)</f>
        <v>0</v>
      </c>
      <c r="AN304" s="34" t="n">
        <f aca="false">IF(AND(AN$4=0,$D304=AN$5,$E304=AN$6),$P304,0)</f>
        <v>0</v>
      </c>
      <c r="AO304" s="34" t="n">
        <f aca="false">IF(AND(AO$4=0,$D304=AO$5,$E304=AO$6),$P304,0)</f>
        <v>0</v>
      </c>
      <c r="AP304" s="34" t="n">
        <f aca="false">IF(AND(AP$4=0,$D304=AP$5,$E304=AP$6),$P304,0)</f>
        <v>0</v>
      </c>
      <c r="AQ304" s="34" t="n">
        <f aca="false">IF(AND(AQ$4=0,$D304=AQ$5,$E304=AQ$6),$P304,0)</f>
        <v>0</v>
      </c>
      <c r="AR304" s="34" t="n">
        <f aca="false">IF(AND(AR$4=0,$D304=AR$5,$E304=AR$6),$P304,0)</f>
        <v>0</v>
      </c>
      <c r="AS304" s="34" t="n">
        <f aca="false">IF(AND(AS$4=0,$D304=AS$5,$E304=AS$6),$P304,0)</f>
        <v>0</v>
      </c>
      <c r="AT304" s="34" t="n">
        <f aca="false">IF(AND(AT$4=0,$D304=AT$5,$E304=AT$6),$P304,0)</f>
        <v>0</v>
      </c>
      <c r="AU304" s="34" t="n">
        <f aca="false">IF(AND(AU$4=0,$D304=AU$5,$E304=AU$6),$P304,0)</f>
        <v>0</v>
      </c>
      <c r="AV304" s="34" t="n">
        <f aca="false">IF(AND(AV$4=0,$D304=AV$5,$E304=AV$6),$P304,0)</f>
        <v>0</v>
      </c>
      <c r="AW304" s="34" t="n">
        <f aca="false">SUM(Y304:AV304)</f>
        <v>0</v>
      </c>
      <c r="AX304" s="36" t="n">
        <f aca="false">IF(AW304=0,P304,0)</f>
        <v>0</v>
      </c>
      <c r="AY304" s="34" t="n">
        <f aca="false">IF($F304=AY$6,$P304,0)</f>
        <v>0</v>
      </c>
      <c r="AZ304" s="34" t="n">
        <f aca="false">IF($F304=AZ$6,$P304,0)</f>
        <v>0</v>
      </c>
      <c r="BA304" s="34" t="n">
        <f aca="false">IF($F304=BA$6,$P304,0)</f>
        <v>0</v>
      </c>
      <c r="BB304" s="34" t="n">
        <f aca="false">IF($F304=BB$6,$P304,0)</f>
        <v>0</v>
      </c>
      <c r="BC304" s="34" t="n">
        <f aca="false">IF($F304=BC$6,$P304,0)</f>
        <v>0</v>
      </c>
      <c r="BD304" s="34" t="n">
        <f aca="false">IF($F304=BD$6,$P304,0)</f>
        <v>0</v>
      </c>
      <c r="BE304" s="34" t="n">
        <f aca="false">IF($F304=BE$6,$P304,0)</f>
        <v>0</v>
      </c>
      <c r="BF304" s="34" t="n">
        <f aca="false">IF($F304=BF$6,$P304,0)</f>
        <v>0</v>
      </c>
      <c r="BG304" s="34" t="n">
        <f aca="false">IF($F304=BG$6,$P304,0)</f>
        <v>0</v>
      </c>
      <c r="BH304" s="34" t="n">
        <f aca="false">IF($F304=BH$6,$P304,0)</f>
        <v>0</v>
      </c>
      <c r="BI304" s="34" t="n">
        <f aca="false">IF($F304=BI$6,$P304,0)</f>
        <v>0</v>
      </c>
      <c r="BJ304" s="34" t="n">
        <f aca="false">IF($F304=BJ$6,$P304,0)</f>
        <v>0</v>
      </c>
      <c r="BK304" s="34" t="n">
        <f aca="false">IF($F304=BK$6,$P304,0)</f>
        <v>0</v>
      </c>
      <c r="BL304" s="34" t="n">
        <f aca="false">IF($F304=BL$6,$P304,0)</f>
        <v>0</v>
      </c>
      <c r="BM304" s="34" t="n">
        <f aca="false">IF($F304=BM$6,$P304,0)</f>
        <v>0</v>
      </c>
      <c r="BN304" s="34" t="n">
        <f aca="false">IF($F304=BN$6,$P304,0)</f>
        <v>0</v>
      </c>
      <c r="BO304" s="34" t="n">
        <f aca="false">IF($F304=BO$6,$P304,0)</f>
        <v>0</v>
      </c>
      <c r="BP304" s="34" t="n">
        <f aca="false">IF($F304=BP$6,$P304,0)</f>
        <v>0</v>
      </c>
      <c r="BQ304" s="34" t="n">
        <f aca="false">IF($F304=BQ$6,$P304,0)</f>
        <v>0</v>
      </c>
      <c r="BR304" s="34" t="n">
        <f aca="false">IF($F304=BR$6,$P304,0)</f>
        <v>0</v>
      </c>
      <c r="BS304" s="34" t="n">
        <f aca="false">IF($F304=BS$6,$P304,0)</f>
        <v>0</v>
      </c>
      <c r="BT304" s="34" t="n">
        <f aca="false">IF($F304=BT$6,$P304,0)</f>
        <v>0</v>
      </c>
      <c r="BU304" s="34" t="n">
        <f aca="false">IF($F304=BU$6,$P304,0)</f>
        <v>0</v>
      </c>
      <c r="BV304" s="34" t="n">
        <f aca="false">IF($F304=BV$6,$P304,0)</f>
        <v>0</v>
      </c>
      <c r="BW304" s="34" t="n">
        <f aca="false">IF($F304=BW$6,$P304,0)</f>
        <v>0</v>
      </c>
      <c r="BX304" s="34" t="n">
        <f aca="false">IF($F304=BX$6,$P304,0)</f>
        <v>0</v>
      </c>
      <c r="BY304" s="34" t="n">
        <f aca="false">IF($F304=BY$6,$P304,0)</f>
        <v>0</v>
      </c>
      <c r="BZ304" s="34" t="n">
        <f aca="false">IF($F304=BZ$6,$P304,0)</f>
        <v>0</v>
      </c>
      <c r="CA304" s="34" t="n">
        <f aca="false">IF($F304=CA$6,$P304,0)</f>
        <v>0</v>
      </c>
      <c r="CB304" s="34" t="n">
        <f aca="false">IF($F304=CB$6,$P304,0)</f>
        <v>0</v>
      </c>
      <c r="CC304" s="34" t="n">
        <f aca="false">IF($F304=CC$6,$P304,0)</f>
        <v>0</v>
      </c>
      <c r="CD304" s="34" t="n">
        <f aca="false">IF($F304=CD$6,$P304,0)</f>
        <v>0</v>
      </c>
      <c r="CE304" s="34" t="n">
        <f aca="false">IF($F304=CE$6,$P304,0)</f>
        <v>0</v>
      </c>
      <c r="CF304" s="34" t="n">
        <f aca="false">IF($F304=CF$6,$P304,0)</f>
        <v>0</v>
      </c>
      <c r="CG304" s="34" t="n">
        <f aca="false">IF($F304=CG$6,$P304,0)</f>
        <v>0</v>
      </c>
      <c r="CH304" s="34" t="n">
        <f aca="false">IF($F304=CH$6,$P304,0)</f>
        <v>0</v>
      </c>
      <c r="CI304" s="34" t="n">
        <f aca="false">IF($F304=CI$6,$P304,0)</f>
        <v>0</v>
      </c>
      <c r="CJ304" s="34" t="n">
        <f aca="false">IF($F304=CJ$6,$P304,0)</f>
        <v>0</v>
      </c>
      <c r="CK304" s="34" t="n">
        <f aca="false">IF($F304=CK$6,$P304,0)</f>
        <v>0</v>
      </c>
      <c r="CL304" s="34" t="n">
        <f aca="false">IF($F304=CL$6,$P304,0)</f>
        <v>0</v>
      </c>
      <c r="CM304" s="34" t="n">
        <f aca="false">IF($F304=CM$6,$P304,0)</f>
        <v>0</v>
      </c>
      <c r="CN304" s="34" t="n">
        <f aca="false">IF($F304=CN$6,$P304,0)</f>
        <v>0</v>
      </c>
      <c r="CO304" s="34" t="n">
        <f aca="false">IF($F304=CO$6,$P304,0)</f>
        <v>0</v>
      </c>
      <c r="CP304" s="34" t="n">
        <f aca="false">IF($F304=CP$6,$P304,0)</f>
        <v>0</v>
      </c>
      <c r="CQ304" s="34" t="n">
        <f aca="false">IF($F304=CQ$6,$P304,0)</f>
        <v>0</v>
      </c>
      <c r="CR304" s="34" t="n">
        <f aca="false">IF($F304=CR$6,$P304,0)</f>
        <v>0</v>
      </c>
      <c r="CS304" s="34" t="n">
        <f aca="false">IF($F304=CS$6,$P304,0)</f>
        <v>0</v>
      </c>
      <c r="CT304" s="34" t="n">
        <f aca="false">IF($F304=CT$6,$P304,0)</f>
        <v>0</v>
      </c>
      <c r="CU304" s="34" t="n">
        <f aca="false">IF($F304=CU$6,$P304,0)</f>
        <v>0</v>
      </c>
      <c r="CV304" s="34" t="n">
        <f aca="false">IF($F304=CV$6,$P304,0)</f>
        <v>0</v>
      </c>
      <c r="CW304" s="36" t="n">
        <f aca="false">IF(SUM(AY304:CV304)=0,P304,0)</f>
        <v>0</v>
      </c>
      <c r="CY304" s="34" t="n">
        <f aca="false">IF(F304&lt;&gt;$CY$4,0,IF(D304&lt;&gt;$CY$5,0,IF(E304&lt;&gt;$CY$6,0,P304)))</f>
        <v>0</v>
      </c>
    </row>
    <row r="305" customFormat="false" ht="12.75" hidden="false" customHeight="false" outlineLevel="0" collapsed="false">
      <c r="A305" s="47" t="n">
        <v>299</v>
      </c>
      <c r="B305" s="56" t="str">
        <f aca="false">IF(AND(D305="",E305=""),"",IF(AW305=0,"DATOS",""))</f>
        <v/>
      </c>
      <c r="C305" s="57"/>
      <c r="D305" s="57"/>
      <c r="E305" s="58"/>
      <c r="F305" s="59"/>
      <c r="G305" s="58"/>
      <c r="H305" s="58"/>
      <c r="I305" s="58"/>
      <c r="J305" s="60"/>
      <c r="K305" s="60"/>
      <c r="L305" s="61"/>
      <c r="M305" s="62" t="n">
        <f aca="false">+K305*L305</f>
        <v>0</v>
      </c>
      <c r="N305" s="63"/>
      <c r="O305" s="62" t="n">
        <f aca="false">+M305*(N305/100)</f>
        <v>0</v>
      </c>
      <c r="P305" s="64" t="n">
        <f aca="false">+M305+O305</f>
        <v>0</v>
      </c>
      <c r="Y305" s="34" t="n">
        <f aca="false">IF(AND(Y$4=0,$D305=Y$5,$E305=Y$6),$P305,0)</f>
        <v>0</v>
      </c>
      <c r="Z305" s="34" t="n">
        <f aca="false">IF(AND(Z$4=0,$D305=Z$5,$E305=Z$6),$P305,0)</f>
        <v>0</v>
      </c>
      <c r="AA305" s="34" t="n">
        <f aca="false">IF(AND(AA$4=0,$D305=AA$5,$E305=AA$6),$P305,0)</f>
        <v>0</v>
      </c>
      <c r="AB305" s="34" t="n">
        <f aca="false">IF(AND(AB$4=0,$D305=AB$5,$E305=AB$6),$P305,0)</f>
        <v>0</v>
      </c>
      <c r="AC305" s="34" t="n">
        <f aca="false">IF(AND(AC$4=0,$D305=AC$5,$E305=AC$6),$P305,0)</f>
        <v>0</v>
      </c>
      <c r="AD305" s="34" t="n">
        <f aca="false">IF(AND(AD$4=0,$D305=AD$5,$E305=AD$6),$P305,0)</f>
        <v>0</v>
      </c>
      <c r="AE305" s="34" t="n">
        <f aca="false">IF(AND(AE$4=0,$D305=AE$5,$E305=AE$6),$P305,0)</f>
        <v>0</v>
      </c>
      <c r="AF305" s="34" t="n">
        <f aca="false">IF(AND(AF$4=0,$D305=AF$5,$E305=AF$6),$P305,0)</f>
        <v>0</v>
      </c>
      <c r="AG305" s="34" t="n">
        <f aca="false">IF(AND(AG$4=0,$D305=AG$5,$E305=AG$6),$P305,0)</f>
        <v>0</v>
      </c>
      <c r="AH305" s="34" t="n">
        <f aca="false">IF(AND(AH$4=0,$D305=AH$5,$E305=AH$6),$P305,0)</f>
        <v>0</v>
      </c>
      <c r="AI305" s="34" t="n">
        <f aca="false">IF(AND(AI$4=0,$D305=AI$5,$E305=AI$6),$P305,0)</f>
        <v>0</v>
      </c>
      <c r="AJ305" s="34" t="n">
        <f aca="false">IF(AND(AJ$4=0,$D305=AJ$5,$E305=AJ$6),$P305,0)</f>
        <v>0</v>
      </c>
      <c r="AK305" s="34" t="n">
        <f aca="false">IF(AND(AK$4=0,$D305=AK$5,$E305=AK$6),$P305,0)</f>
        <v>0</v>
      </c>
      <c r="AL305" s="34" t="n">
        <f aca="false">IF(AND(AL$4=0,$D305=AL$5,$E305=AL$6),$P305,0)</f>
        <v>0</v>
      </c>
      <c r="AM305" s="34" t="n">
        <f aca="false">IF(AND(AM$4=0,$D305=AM$5,$E305=AM$6),$P305,0)</f>
        <v>0</v>
      </c>
      <c r="AN305" s="34" t="n">
        <f aca="false">IF(AND(AN$4=0,$D305=AN$5,$E305=AN$6),$P305,0)</f>
        <v>0</v>
      </c>
      <c r="AO305" s="34" t="n">
        <f aca="false">IF(AND(AO$4=0,$D305=AO$5,$E305=AO$6),$P305,0)</f>
        <v>0</v>
      </c>
      <c r="AP305" s="34" t="n">
        <f aca="false">IF(AND(AP$4=0,$D305=AP$5,$E305=AP$6),$P305,0)</f>
        <v>0</v>
      </c>
      <c r="AQ305" s="34" t="n">
        <f aca="false">IF(AND(AQ$4=0,$D305=AQ$5,$E305=AQ$6),$P305,0)</f>
        <v>0</v>
      </c>
      <c r="AR305" s="34" t="n">
        <f aca="false">IF(AND(AR$4=0,$D305=AR$5,$E305=AR$6),$P305,0)</f>
        <v>0</v>
      </c>
      <c r="AS305" s="34" t="n">
        <f aca="false">IF(AND(AS$4=0,$D305=AS$5,$E305=AS$6),$P305,0)</f>
        <v>0</v>
      </c>
      <c r="AT305" s="34" t="n">
        <f aca="false">IF(AND(AT$4=0,$D305=AT$5,$E305=AT$6),$P305,0)</f>
        <v>0</v>
      </c>
      <c r="AU305" s="34" t="n">
        <f aca="false">IF(AND(AU$4=0,$D305=AU$5,$E305=AU$6),$P305,0)</f>
        <v>0</v>
      </c>
      <c r="AV305" s="34" t="n">
        <f aca="false">IF(AND(AV$4=0,$D305=AV$5,$E305=AV$6),$P305,0)</f>
        <v>0</v>
      </c>
      <c r="AW305" s="34" t="n">
        <f aca="false">SUM(Y305:AV305)</f>
        <v>0</v>
      </c>
      <c r="AX305" s="36" t="n">
        <f aca="false">IF(AW305=0,P305,0)</f>
        <v>0</v>
      </c>
      <c r="AY305" s="34" t="n">
        <f aca="false">IF($F305=AY$6,$P305,0)</f>
        <v>0</v>
      </c>
      <c r="AZ305" s="34" t="n">
        <f aca="false">IF($F305=AZ$6,$P305,0)</f>
        <v>0</v>
      </c>
      <c r="BA305" s="34" t="n">
        <f aca="false">IF($F305=BA$6,$P305,0)</f>
        <v>0</v>
      </c>
      <c r="BB305" s="34" t="n">
        <f aca="false">IF($F305=BB$6,$P305,0)</f>
        <v>0</v>
      </c>
      <c r="BC305" s="34" t="n">
        <f aca="false">IF($F305=BC$6,$P305,0)</f>
        <v>0</v>
      </c>
      <c r="BD305" s="34" t="n">
        <f aca="false">IF($F305=BD$6,$P305,0)</f>
        <v>0</v>
      </c>
      <c r="BE305" s="34" t="n">
        <f aca="false">IF($F305=BE$6,$P305,0)</f>
        <v>0</v>
      </c>
      <c r="BF305" s="34" t="n">
        <f aca="false">IF($F305=BF$6,$P305,0)</f>
        <v>0</v>
      </c>
      <c r="BG305" s="34" t="n">
        <f aca="false">IF($F305=BG$6,$P305,0)</f>
        <v>0</v>
      </c>
      <c r="BH305" s="34" t="n">
        <f aca="false">IF($F305=BH$6,$P305,0)</f>
        <v>0</v>
      </c>
      <c r="BI305" s="34" t="n">
        <f aca="false">IF($F305=BI$6,$P305,0)</f>
        <v>0</v>
      </c>
      <c r="BJ305" s="34" t="n">
        <f aca="false">IF($F305=BJ$6,$P305,0)</f>
        <v>0</v>
      </c>
      <c r="BK305" s="34" t="n">
        <f aca="false">IF($F305=BK$6,$P305,0)</f>
        <v>0</v>
      </c>
      <c r="BL305" s="34" t="n">
        <f aca="false">IF($F305=BL$6,$P305,0)</f>
        <v>0</v>
      </c>
      <c r="BM305" s="34" t="n">
        <f aca="false">IF($F305=BM$6,$P305,0)</f>
        <v>0</v>
      </c>
      <c r="BN305" s="34" t="n">
        <f aca="false">IF($F305=BN$6,$P305,0)</f>
        <v>0</v>
      </c>
      <c r="BO305" s="34" t="n">
        <f aca="false">IF($F305=BO$6,$P305,0)</f>
        <v>0</v>
      </c>
      <c r="BP305" s="34" t="n">
        <f aca="false">IF($F305=BP$6,$P305,0)</f>
        <v>0</v>
      </c>
      <c r="BQ305" s="34" t="n">
        <f aca="false">IF($F305=BQ$6,$P305,0)</f>
        <v>0</v>
      </c>
      <c r="BR305" s="34" t="n">
        <f aca="false">IF($F305=BR$6,$P305,0)</f>
        <v>0</v>
      </c>
      <c r="BS305" s="34" t="n">
        <f aca="false">IF($F305=BS$6,$P305,0)</f>
        <v>0</v>
      </c>
      <c r="BT305" s="34" t="n">
        <f aca="false">IF($F305=BT$6,$P305,0)</f>
        <v>0</v>
      </c>
      <c r="BU305" s="34" t="n">
        <f aca="false">IF($F305=BU$6,$P305,0)</f>
        <v>0</v>
      </c>
      <c r="BV305" s="34" t="n">
        <f aca="false">IF($F305=BV$6,$P305,0)</f>
        <v>0</v>
      </c>
      <c r="BW305" s="34" t="n">
        <f aca="false">IF($F305=BW$6,$P305,0)</f>
        <v>0</v>
      </c>
      <c r="BX305" s="34" t="n">
        <f aca="false">IF($F305=BX$6,$P305,0)</f>
        <v>0</v>
      </c>
      <c r="BY305" s="34" t="n">
        <f aca="false">IF($F305=BY$6,$P305,0)</f>
        <v>0</v>
      </c>
      <c r="BZ305" s="34" t="n">
        <f aca="false">IF($F305=BZ$6,$P305,0)</f>
        <v>0</v>
      </c>
      <c r="CA305" s="34" t="n">
        <f aca="false">IF($F305=CA$6,$P305,0)</f>
        <v>0</v>
      </c>
      <c r="CB305" s="34" t="n">
        <f aca="false">IF($F305=CB$6,$P305,0)</f>
        <v>0</v>
      </c>
      <c r="CC305" s="34" t="n">
        <f aca="false">IF($F305=CC$6,$P305,0)</f>
        <v>0</v>
      </c>
      <c r="CD305" s="34" t="n">
        <f aca="false">IF($F305=CD$6,$P305,0)</f>
        <v>0</v>
      </c>
      <c r="CE305" s="34" t="n">
        <f aca="false">IF($F305=CE$6,$P305,0)</f>
        <v>0</v>
      </c>
      <c r="CF305" s="34" t="n">
        <f aca="false">IF($F305=CF$6,$P305,0)</f>
        <v>0</v>
      </c>
      <c r="CG305" s="34" t="n">
        <f aca="false">IF($F305=CG$6,$P305,0)</f>
        <v>0</v>
      </c>
      <c r="CH305" s="34" t="n">
        <f aca="false">IF($F305=CH$6,$P305,0)</f>
        <v>0</v>
      </c>
      <c r="CI305" s="34" t="n">
        <f aca="false">IF($F305=CI$6,$P305,0)</f>
        <v>0</v>
      </c>
      <c r="CJ305" s="34" t="n">
        <f aca="false">IF($F305=CJ$6,$P305,0)</f>
        <v>0</v>
      </c>
      <c r="CK305" s="34" t="n">
        <f aca="false">IF($F305=CK$6,$P305,0)</f>
        <v>0</v>
      </c>
      <c r="CL305" s="34" t="n">
        <f aca="false">IF($F305=CL$6,$P305,0)</f>
        <v>0</v>
      </c>
      <c r="CM305" s="34" t="n">
        <f aca="false">IF($F305=CM$6,$P305,0)</f>
        <v>0</v>
      </c>
      <c r="CN305" s="34" t="n">
        <f aca="false">IF($F305=CN$6,$P305,0)</f>
        <v>0</v>
      </c>
      <c r="CO305" s="34" t="n">
        <f aca="false">IF($F305=CO$6,$P305,0)</f>
        <v>0</v>
      </c>
      <c r="CP305" s="34" t="n">
        <f aca="false">IF($F305=CP$6,$P305,0)</f>
        <v>0</v>
      </c>
      <c r="CQ305" s="34" t="n">
        <f aca="false">IF($F305=CQ$6,$P305,0)</f>
        <v>0</v>
      </c>
      <c r="CR305" s="34" t="n">
        <f aca="false">IF($F305=CR$6,$P305,0)</f>
        <v>0</v>
      </c>
      <c r="CS305" s="34" t="n">
        <f aca="false">IF($F305=CS$6,$P305,0)</f>
        <v>0</v>
      </c>
      <c r="CT305" s="34" t="n">
        <f aca="false">IF($F305=CT$6,$P305,0)</f>
        <v>0</v>
      </c>
      <c r="CU305" s="34" t="n">
        <f aca="false">IF($F305=CU$6,$P305,0)</f>
        <v>0</v>
      </c>
      <c r="CV305" s="34" t="n">
        <f aca="false">IF($F305=CV$6,$P305,0)</f>
        <v>0</v>
      </c>
      <c r="CW305" s="36" t="n">
        <f aca="false">IF(SUM(AY305:CV305)=0,P305,0)</f>
        <v>0</v>
      </c>
      <c r="CY305" s="34" t="n">
        <f aca="false">IF(F305&lt;&gt;$CY$4,0,IF(D305&lt;&gt;$CY$5,0,IF(E305&lt;&gt;$CY$6,0,P305)))</f>
        <v>0</v>
      </c>
    </row>
    <row r="306" customFormat="false" ht="12.75" hidden="false" customHeight="false" outlineLevel="0" collapsed="false">
      <c r="A306" s="47" t="n">
        <v>300</v>
      </c>
      <c r="B306" s="56" t="str">
        <f aca="false">IF(AND(D306="",E306=""),"",IF(AW306=0,"DATOS",""))</f>
        <v/>
      </c>
      <c r="C306" s="57"/>
      <c r="D306" s="57"/>
      <c r="E306" s="58"/>
      <c r="F306" s="59"/>
      <c r="G306" s="58"/>
      <c r="H306" s="58"/>
      <c r="I306" s="58"/>
      <c r="J306" s="60"/>
      <c r="K306" s="60"/>
      <c r="L306" s="61"/>
      <c r="M306" s="62" t="n">
        <f aca="false">+K306*L306</f>
        <v>0</v>
      </c>
      <c r="N306" s="63"/>
      <c r="O306" s="62" t="n">
        <f aca="false">+M306*(N306/100)</f>
        <v>0</v>
      </c>
      <c r="P306" s="64" t="n">
        <f aca="false">+M306+O306</f>
        <v>0</v>
      </c>
      <c r="Y306" s="34" t="n">
        <f aca="false">IF(AND(Y$4=0,$D306=Y$5,$E306=Y$6),$P306,0)</f>
        <v>0</v>
      </c>
      <c r="Z306" s="34" t="n">
        <f aca="false">IF(AND(Z$4=0,$D306=Z$5,$E306=Z$6),$P306,0)</f>
        <v>0</v>
      </c>
      <c r="AA306" s="34" t="n">
        <f aca="false">IF(AND(AA$4=0,$D306=AA$5,$E306=AA$6),$P306,0)</f>
        <v>0</v>
      </c>
      <c r="AB306" s="34" t="n">
        <f aca="false">IF(AND(AB$4=0,$D306=AB$5,$E306=AB$6),$P306,0)</f>
        <v>0</v>
      </c>
      <c r="AC306" s="34" t="n">
        <f aca="false">IF(AND(AC$4=0,$D306=AC$5,$E306=AC$6),$P306,0)</f>
        <v>0</v>
      </c>
      <c r="AD306" s="34" t="n">
        <f aca="false">IF(AND(AD$4=0,$D306=AD$5,$E306=AD$6),$P306,0)</f>
        <v>0</v>
      </c>
      <c r="AE306" s="34" t="n">
        <f aca="false">IF(AND(AE$4=0,$D306=AE$5,$E306=AE$6),$P306,0)</f>
        <v>0</v>
      </c>
      <c r="AF306" s="34" t="n">
        <f aca="false">IF(AND(AF$4=0,$D306=AF$5,$E306=AF$6),$P306,0)</f>
        <v>0</v>
      </c>
      <c r="AG306" s="34" t="n">
        <f aca="false">IF(AND(AG$4=0,$D306=AG$5,$E306=AG$6),$P306,0)</f>
        <v>0</v>
      </c>
      <c r="AH306" s="34" t="n">
        <f aca="false">IF(AND(AH$4=0,$D306=AH$5,$E306=AH$6),$P306,0)</f>
        <v>0</v>
      </c>
      <c r="AI306" s="34" t="n">
        <f aca="false">IF(AND(AI$4=0,$D306=AI$5,$E306=AI$6),$P306,0)</f>
        <v>0</v>
      </c>
      <c r="AJ306" s="34" t="n">
        <f aca="false">IF(AND(AJ$4=0,$D306=AJ$5,$E306=AJ$6),$P306,0)</f>
        <v>0</v>
      </c>
      <c r="AK306" s="34" t="n">
        <f aca="false">IF(AND(AK$4=0,$D306=AK$5,$E306=AK$6),$P306,0)</f>
        <v>0</v>
      </c>
      <c r="AL306" s="34" t="n">
        <f aca="false">IF(AND(AL$4=0,$D306=AL$5,$E306=AL$6),$P306,0)</f>
        <v>0</v>
      </c>
      <c r="AM306" s="34" t="n">
        <f aca="false">IF(AND(AM$4=0,$D306=AM$5,$E306=AM$6),$P306,0)</f>
        <v>0</v>
      </c>
      <c r="AN306" s="34" t="n">
        <f aca="false">IF(AND(AN$4=0,$D306=AN$5,$E306=AN$6),$P306,0)</f>
        <v>0</v>
      </c>
      <c r="AO306" s="34" t="n">
        <f aca="false">IF(AND(AO$4=0,$D306=AO$5,$E306=AO$6),$P306,0)</f>
        <v>0</v>
      </c>
      <c r="AP306" s="34" t="n">
        <f aca="false">IF(AND(AP$4=0,$D306=AP$5,$E306=AP$6),$P306,0)</f>
        <v>0</v>
      </c>
      <c r="AQ306" s="34" t="n">
        <f aca="false">IF(AND(AQ$4=0,$D306=AQ$5,$E306=AQ$6),$P306,0)</f>
        <v>0</v>
      </c>
      <c r="AR306" s="34" t="n">
        <f aca="false">IF(AND(AR$4=0,$D306=AR$5,$E306=AR$6),$P306,0)</f>
        <v>0</v>
      </c>
      <c r="AS306" s="34" t="n">
        <f aca="false">IF(AND(AS$4=0,$D306=AS$5,$E306=AS$6),$P306,0)</f>
        <v>0</v>
      </c>
      <c r="AT306" s="34" t="n">
        <f aca="false">IF(AND(AT$4=0,$D306=AT$5,$E306=AT$6),$P306,0)</f>
        <v>0</v>
      </c>
      <c r="AU306" s="34" t="n">
        <f aca="false">IF(AND(AU$4=0,$D306=AU$5,$E306=AU$6),$P306,0)</f>
        <v>0</v>
      </c>
      <c r="AV306" s="34" t="n">
        <f aca="false">IF(AND(AV$4=0,$D306=AV$5,$E306=AV$6),$P306,0)</f>
        <v>0</v>
      </c>
      <c r="AW306" s="34" t="n">
        <f aca="false">SUM(Y306:AV306)</f>
        <v>0</v>
      </c>
      <c r="AX306" s="36" t="n">
        <f aca="false">IF(AW306=0,P306,0)</f>
        <v>0</v>
      </c>
      <c r="AY306" s="34" t="n">
        <f aca="false">IF($F306=AY$6,$P306,0)</f>
        <v>0</v>
      </c>
      <c r="AZ306" s="34" t="n">
        <f aca="false">IF($F306=AZ$6,$P306,0)</f>
        <v>0</v>
      </c>
      <c r="BA306" s="34" t="n">
        <f aca="false">IF($F306=BA$6,$P306,0)</f>
        <v>0</v>
      </c>
      <c r="BB306" s="34" t="n">
        <f aca="false">IF($F306=BB$6,$P306,0)</f>
        <v>0</v>
      </c>
      <c r="BC306" s="34" t="n">
        <f aca="false">IF($F306=BC$6,$P306,0)</f>
        <v>0</v>
      </c>
      <c r="BD306" s="34" t="n">
        <f aca="false">IF($F306=BD$6,$P306,0)</f>
        <v>0</v>
      </c>
      <c r="BE306" s="34" t="n">
        <f aca="false">IF($F306=BE$6,$P306,0)</f>
        <v>0</v>
      </c>
      <c r="BF306" s="34" t="n">
        <f aca="false">IF($F306=BF$6,$P306,0)</f>
        <v>0</v>
      </c>
      <c r="BG306" s="34" t="n">
        <f aca="false">IF($F306=BG$6,$P306,0)</f>
        <v>0</v>
      </c>
      <c r="BH306" s="34" t="n">
        <f aca="false">IF($F306=BH$6,$P306,0)</f>
        <v>0</v>
      </c>
      <c r="BI306" s="34" t="n">
        <f aca="false">IF($F306=BI$6,$P306,0)</f>
        <v>0</v>
      </c>
      <c r="BJ306" s="34" t="n">
        <f aca="false">IF($F306=BJ$6,$P306,0)</f>
        <v>0</v>
      </c>
      <c r="BK306" s="34" t="n">
        <f aca="false">IF($F306=BK$6,$P306,0)</f>
        <v>0</v>
      </c>
      <c r="BL306" s="34" t="n">
        <f aca="false">IF($F306=BL$6,$P306,0)</f>
        <v>0</v>
      </c>
      <c r="BM306" s="34" t="n">
        <f aca="false">IF($F306=BM$6,$P306,0)</f>
        <v>0</v>
      </c>
      <c r="BN306" s="34" t="n">
        <f aca="false">IF($F306=BN$6,$P306,0)</f>
        <v>0</v>
      </c>
      <c r="BO306" s="34" t="n">
        <f aca="false">IF($F306=BO$6,$P306,0)</f>
        <v>0</v>
      </c>
      <c r="BP306" s="34" t="n">
        <f aca="false">IF($F306=BP$6,$P306,0)</f>
        <v>0</v>
      </c>
      <c r="BQ306" s="34" t="n">
        <f aca="false">IF($F306=BQ$6,$P306,0)</f>
        <v>0</v>
      </c>
      <c r="BR306" s="34" t="n">
        <f aca="false">IF($F306=BR$6,$P306,0)</f>
        <v>0</v>
      </c>
      <c r="BS306" s="34" t="n">
        <f aca="false">IF($F306=BS$6,$P306,0)</f>
        <v>0</v>
      </c>
      <c r="BT306" s="34" t="n">
        <f aca="false">IF($F306=BT$6,$P306,0)</f>
        <v>0</v>
      </c>
      <c r="BU306" s="34" t="n">
        <f aca="false">IF($F306=BU$6,$P306,0)</f>
        <v>0</v>
      </c>
      <c r="BV306" s="34" t="n">
        <f aca="false">IF($F306=BV$6,$P306,0)</f>
        <v>0</v>
      </c>
      <c r="BW306" s="34" t="n">
        <f aca="false">IF($F306=BW$6,$P306,0)</f>
        <v>0</v>
      </c>
      <c r="BX306" s="34" t="n">
        <f aca="false">IF($F306=BX$6,$P306,0)</f>
        <v>0</v>
      </c>
      <c r="BY306" s="34" t="n">
        <f aca="false">IF($F306=BY$6,$P306,0)</f>
        <v>0</v>
      </c>
      <c r="BZ306" s="34" t="n">
        <f aca="false">IF($F306=BZ$6,$P306,0)</f>
        <v>0</v>
      </c>
      <c r="CA306" s="34" t="n">
        <f aca="false">IF($F306=CA$6,$P306,0)</f>
        <v>0</v>
      </c>
      <c r="CB306" s="34" t="n">
        <f aca="false">IF($F306=CB$6,$P306,0)</f>
        <v>0</v>
      </c>
      <c r="CC306" s="34" t="n">
        <f aca="false">IF($F306=CC$6,$P306,0)</f>
        <v>0</v>
      </c>
      <c r="CD306" s="34" t="n">
        <f aca="false">IF($F306=CD$6,$P306,0)</f>
        <v>0</v>
      </c>
      <c r="CE306" s="34" t="n">
        <f aca="false">IF($F306=CE$6,$P306,0)</f>
        <v>0</v>
      </c>
      <c r="CF306" s="34" t="n">
        <f aca="false">IF($F306=CF$6,$P306,0)</f>
        <v>0</v>
      </c>
      <c r="CG306" s="34" t="n">
        <f aca="false">IF($F306=CG$6,$P306,0)</f>
        <v>0</v>
      </c>
      <c r="CH306" s="34" t="n">
        <f aca="false">IF($F306=CH$6,$P306,0)</f>
        <v>0</v>
      </c>
      <c r="CI306" s="34" t="n">
        <f aca="false">IF($F306=CI$6,$P306,0)</f>
        <v>0</v>
      </c>
      <c r="CJ306" s="34" t="n">
        <f aca="false">IF($F306=CJ$6,$P306,0)</f>
        <v>0</v>
      </c>
      <c r="CK306" s="34" t="n">
        <f aca="false">IF($F306=CK$6,$P306,0)</f>
        <v>0</v>
      </c>
      <c r="CL306" s="34" t="n">
        <f aca="false">IF($F306=CL$6,$P306,0)</f>
        <v>0</v>
      </c>
      <c r="CM306" s="34" t="n">
        <f aca="false">IF($F306=CM$6,$P306,0)</f>
        <v>0</v>
      </c>
      <c r="CN306" s="34" t="n">
        <f aca="false">IF($F306=CN$6,$P306,0)</f>
        <v>0</v>
      </c>
      <c r="CO306" s="34" t="n">
        <f aca="false">IF($F306=CO$6,$P306,0)</f>
        <v>0</v>
      </c>
      <c r="CP306" s="34" t="n">
        <f aca="false">IF($F306=CP$6,$P306,0)</f>
        <v>0</v>
      </c>
      <c r="CQ306" s="34" t="n">
        <f aca="false">IF($F306=CQ$6,$P306,0)</f>
        <v>0</v>
      </c>
      <c r="CR306" s="34" t="n">
        <f aca="false">IF($F306=CR$6,$P306,0)</f>
        <v>0</v>
      </c>
      <c r="CS306" s="34" t="n">
        <f aca="false">IF($F306=CS$6,$P306,0)</f>
        <v>0</v>
      </c>
      <c r="CT306" s="34" t="n">
        <f aca="false">IF($F306=CT$6,$P306,0)</f>
        <v>0</v>
      </c>
      <c r="CU306" s="34" t="n">
        <f aca="false">IF($F306=CU$6,$P306,0)</f>
        <v>0</v>
      </c>
      <c r="CV306" s="34" t="n">
        <f aca="false">IF($F306=CV$6,$P306,0)</f>
        <v>0</v>
      </c>
      <c r="CW306" s="36" t="n">
        <f aca="false">IF(SUM(AY306:CV306)=0,P306,0)</f>
        <v>0</v>
      </c>
      <c r="CY306" s="34" t="n">
        <f aca="false">IF(F306&lt;&gt;$CY$4,0,IF(D306&lt;&gt;$CY$5,0,IF(E306&lt;&gt;$CY$6,0,P306)))</f>
        <v>0</v>
      </c>
    </row>
    <row r="307" customFormat="false" ht="12.75" hidden="false" customHeight="false" outlineLevel="0" collapsed="false">
      <c r="A307" s="47" t="n">
        <v>301</v>
      </c>
      <c r="B307" s="56" t="str">
        <f aca="false">IF(AND(D307="",E307=""),"",IF(AW307=0,"DATOS",""))</f>
        <v/>
      </c>
      <c r="C307" s="57"/>
      <c r="D307" s="57"/>
      <c r="E307" s="58"/>
      <c r="F307" s="59"/>
      <c r="G307" s="58"/>
      <c r="H307" s="58"/>
      <c r="I307" s="58"/>
      <c r="J307" s="60"/>
      <c r="K307" s="60"/>
      <c r="L307" s="61"/>
      <c r="M307" s="62" t="n">
        <f aca="false">+K307*L307</f>
        <v>0</v>
      </c>
      <c r="N307" s="63"/>
      <c r="O307" s="62" t="n">
        <f aca="false">+M307*(N307/100)</f>
        <v>0</v>
      </c>
      <c r="P307" s="64" t="n">
        <f aca="false">+M307+O307</f>
        <v>0</v>
      </c>
      <c r="Y307" s="34" t="n">
        <f aca="false">IF(AND(Y$4=0,$D307=Y$5,$E307=Y$6),$P307,0)</f>
        <v>0</v>
      </c>
      <c r="Z307" s="34" t="n">
        <f aca="false">IF(AND(Z$4=0,$D307=Z$5,$E307=Z$6),$P307,0)</f>
        <v>0</v>
      </c>
      <c r="AA307" s="34" t="n">
        <f aca="false">IF(AND(AA$4=0,$D307=AA$5,$E307=AA$6),$P307,0)</f>
        <v>0</v>
      </c>
      <c r="AB307" s="34" t="n">
        <f aca="false">IF(AND(AB$4=0,$D307=AB$5,$E307=AB$6),$P307,0)</f>
        <v>0</v>
      </c>
      <c r="AC307" s="34" t="n">
        <f aca="false">IF(AND(AC$4=0,$D307=AC$5,$E307=AC$6),$P307,0)</f>
        <v>0</v>
      </c>
      <c r="AD307" s="34" t="n">
        <f aca="false">IF(AND(AD$4=0,$D307=AD$5,$E307=AD$6),$P307,0)</f>
        <v>0</v>
      </c>
      <c r="AE307" s="34" t="n">
        <f aca="false">IF(AND(AE$4=0,$D307=AE$5,$E307=AE$6),$P307,0)</f>
        <v>0</v>
      </c>
      <c r="AF307" s="34" t="n">
        <f aca="false">IF(AND(AF$4=0,$D307=AF$5,$E307=AF$6),$P307,0)</f>
        <v>0</v>
      </c>
      <c r="AG307" s="34" t="n">
        <f aca="false">IF(AND(AG$4=0,$D307=AG$5,$E307=AG$6),$P307,0)</f>
        <v>0</v>
      </c>
      <c r="AH307" s="34" t="n">
        <f aca="false">IF(AND(AH$4=0,$D307=AH$5,$E307=AH$6),$P307,0)</f>
        <v>0</v>
      </c>
      <c r="AI307" s="34" t="n">
        <f aca="false">IF(AND(AI$4=0,$D307=AI$5,$E307=AI$6),$P307,0)</f>
        <v>0</v>
      </c>
      <c r="AJ307" s="34" t="n">
        <f aca="false">IF(AND(AJ$4=0,$D307=AJ$5,$E307=AJ$6),$P307,0)</f>
        <v>0</v>
      </c>
      <c r="AK307" s="34" t="n">
        <f aca="false">IF(AND(AK$4=0,$D307=AK$5,$E307=AK$6),$P307,0)</f>
        <v>0</v>
      </c>
      <c r="AL307" s="34" t="n">
        <f aca="false">IF(AND(AL$4=0,$D307=AL$5,$E307=AL$6),$P307,0)</f>
        <v>0</v>
      </c>
      <c r="AM307" s="34" t="n">
        <f aca="false">IF(AND(AM$4=0,$D307=AM$5,$E307=AM$6),$P307,0)</f>
        <v>0</v>
      </c>
      <c r="AN307" s="34" t="n">
        <f aca="false">IF(AND(AN$4=0,$D307=AN$5,$E307=AN$6),$P307,0)</f>
        <v>0</v>
      </c>
      <c r="AO307" s="34" t="n">
        <f aca="false">IF(AND(AO$4=0,$D307=AO$5,$E307=AO$6),$P307,0)</f>
        <v>0</v>
      </c>
      <c r="AP307" s="34" t="n">
        <f aca="false">IF(AND(AP$4=0,$D307=AP$5,$E307=AP$6),$P307,0)</f>
        <v>0</v>
      </c>
      <c r="AQ307" s="34" t="n">
        <f aca="false">IF(AND(AQ$4=0,$D307=AQ$5,$E307=AQ$6),$P307,0)</f>
        <v>0</v>
      </c>
      <c r="AR307" s="34" t="n">
        <f aca="false">IF(AND(AR$4=0,$D307=AR$5,$E307=AR$6),$P307,0)</f>
        <v>0</v>
      </c>
      <c r="AS307" s="34" t="n">
        <f aca="false">IF(AND(AS$4=0,$D307=AS$5,$E307=AS$6),$P307,0)</f>
        <v>0</v>
      </c>
      <c r="AT307" s="34" t="n">
        <f aca="false">IF(AND(AT$4=0,$D307=AT$5,$E307=AT$6),$P307,0)</f>
        <v>0</v>
      </c>
      <c r="AU307" s="34" t="n">
        <f aca="false">IF(AND(AU$4=0,$D307=AU$5,$E307=AU$6),$P307,0)</f>
        <v>0</v>
      </c>
      <c r="AV307" s="34" t="n">
        <f aca="false">IF(AND(AV$4=0,$D307=AV$5,$E307=AV$6),$P307,0)</f>
        <v>0</v>
      </c>
      <c r="AW307" s="34" t="n">
        <f aca="false">SUM(Y307:AV307)</f>
        <v>0</v>
      </c>
      <c r="AX307" s="36" t="n">
        <f aca="false">IF(AW307=0,P307,0)</f>
        <v>0</v>
      </c>
      <c r="AY307" s="34" t="n">
        <f aca="false">IF($F307=AY$6,$P307,0)</f>
        <v>0</v>
      </c>
      <c r="AZ307" s="34" t="n">
        <f aca="false">IF($F307=AZ$6,$P307,0)</f>
        <v>0</v>
      </c>
      <c r="BA307" s="34" t="n">
        <f aca="false">IF($F307=BA$6,$P307,0)</f>
        <v>0</v>
      </c>
      <c r="BB307" s="34" t="n">
        <f aca="false">IF($F307=BB$6,$P307,0)</f>
        <v>0</v>
      </c>
      <c r="BC307" s="34" t="n">
        <f aca="false">IF($F307=BC$6,$P307,0)</f>
        <v>0</v>
      </c>
      <c r="BD307" s="34" t="n">
        <f aca="false">IF($F307=BD$6,$P307,0)</f>
        <v>0</v>
      </c>
      <c r="BE307" s="34" t="n">
        <f aca="false">IF($F307=BE$6,$P307,0)</f>
        <v>0</v>
      </c>
      <c r="BF307" s="34" t="n">
        <f aca="false">IF($F307=BF$6,$P307,0)</f>
        <v>0</v>
      </c>
      <c r="BG307" s="34" t="n">
        <f aca="false">IF($F307=BG$6,$P307,0)</f>
        <v>0</v>
      </c>
      <c r="BH307" s="34" t="n">
        <f aca="false">IF($F307=BH$6,$P307,0)</f>
        <v>0</v>
      </c>
      <c r="BI307" s="34" t="n">
        <f aca="false">IF($F307=BI$6,$P307,0)</f>
        <v>0</v>
      </c>
      <c r="BJ307" s="34" t="n">
        <f aca="false">IF($F307=BJ$6,$P307,0)</f>
        <v>0</v>
      </c>
      <c r="BK307" s="34" t="n">
        <f aca="false">IF($F307=BK$6,$P307,0)</f>
        <v>0</v>
      </c>
      <c r="BL307" s="34" t="n">
        <f aca="false">IF($F307=BL$6,$P307,0)</f>
        <v>0</v>
      </c>
      <c r="BM307" s="34" t="n">
        <f aca="false">IF($F307=BM$6,$P307,0)</f>
        <v>0</v>
      </c>
      <c r="BN307" s="34" t="n">
        <f aca="false">IF($F307=BN$6,$P307,0)</f>
        <v>0</v>
      </c>
      <c r="BO307" s="34" t="n">
        <f aca="false">IF($F307=BO$6,$P307,0)</f>
        <v>0</v>
      </c>
      <c r="BP307" s="34" t="n">
        <f aca="false">IF($F307=BP$6,$P307,0)</f>
        <v>0</v>
      </c>
      <c r="BQ307" s="34" t="n">
        <f aca="false">IF($F307=BQ$6,$P307,0)</f>
        <v>0</v>
      </c>
      <c r="BR307" s="34" t="n">
        <f aca="false">IF($F307=BR$6,$P307,0)</f>
        <v>0</v>
      </c>
      <c r="BS307" s="34" t="n">
        <f aca="false">IF($F307=BS$6,$P307,0)</f>
        <v>0</v>
      </c>
      <c r="BT307" s="34" t="n">
        <f aca="false">IF($F307=BT$6,$P307,0)</f>
        <v>0</v>
      </c>
      <c r="BU307" s="34" t="n">
        <f aca="false">IF($F307=BU$6,$P307,0)</f>
        <v>0</v>
      </c>
      <c r="BV307" s="34" t="n">
        <f aca="false">IF($F307=BV$6,$P307,0)</f>
        <v>0</v>
      </c>
      <c r="BW307" s="34" t="n">
        <f aca="false">IF($F307=BW$6,$P307,0)</f>
        <v>0</v>
      </c>
      <c r="BX307" s="34" t="n">
        <f aca="false">IF($F307=BX$6,$P307,0)</f>
        <v>0</v>
      </c>
      <c r="BY307" s="34" t="n">
        <f aca="false">IF($F307=BY$6,$P307,0)</f>
        <v>0</v>
      </c>
      <c r="BZ307" s="34" t="n">
        <f aca="false">IF($F307=BZ$6,$P307,0)</f>
        <v>0</v>
      </c>
      <c r="CA307" s="34" t="n">
        <f aca="false">IF($F307=CA$6,$P307,0)</f>
        <v>0</v>
      </c>
      <c r="CB307" s="34" t="n">
        <f aca="false">IF($F307=CB$6,$P307,0)</f>
        <v>0</v>
      </c>
      <c r="CC307" s="34" t="n">
        <f aca="false">IF($F307=CC$6,$P307,0)</f>
        <v>0</v>
      </c>
      <c r="CD307" s="34" t="n">
        <f aca="false">IF($F307=CD$6,$P307,0)</f>
        <v>0</v>
      </c>
      <c r="CE307" s="34" t="n">
        <f aca="false">IF($F307=CE$6,$P307,0)</f>
        <v>0</v>
      </c>
      <c r="CF307" s="34" t="n">
        <f aca="false">IF($F307=CF$6,$P307,0)</f>
        <v>0</v>
      </c>
      <c r="CG307" s="34" t="n">
        <f aca="false">IF($F307=CG$6,$P307,0)</f>
        <v>0</v>
      </c>
      <c r="CH307" s="34" t="n">
        <f aca="false">IF($F307=CH$6,$P307,0)</f>
        <v>0</v>
      </c>
      <c r="CI307" s="34" t="n">
        <f aca="false">IF($F307=CI$6,$P307,0)</f>
        <v>0</v>
      </c>
      <c r="CJ307" s="34" t="n">
        <f aca="false">IF($F307=CJ$6,$P307,0)</f>
        <v>0</v>
      </c>
      <c r="CK307" s="34" t="n">
        <f aca="false">IF($F307=CK$6,$P307,0)</f>
        <v>0</v>
      </c>
      <c r="CL307" s="34" t="n">
        <f aca="false">IF($F307=CL$6,$P307,0)</f>
        <v>0</v>
      </c>
      <c r="CM307" s="34" t="n">
        <f aca="false">IF($F307=CM$6,$P307,0)</f>
        <v>0</v>
      </c>
      <c r="CN307" s="34" t="n">
        <f aca="false">IF($F307=CN$6,$P307,0)</f>
        <v>0</v>
      </c>
      <c r="CO307" s="34" t="n">
        <f aca="false">IF($F307=CO$6,$P307,0)</f>
        <v>0</v>
      </c>
      <c r="CP307" s="34" t="n">
        <f aca="false">IF($F307=CP$6,$P307,0)</f>
        <v>0</v>
      </c>
      <c r="CQ307" s="34" t="n">
        <f aca="false">IF($F307=CQ$6,$P307,0)</f>
        <v>0</v>
      </c>
      <c r="CR307" s="34" t="n">
        <f aca="false">IF($F307=CR$6,$P307,0)</f>
        <v>0</v>
      </c>
      <c r="CS307" s="34" t="n">
        <f aca="false">IF($F307=CS$6,$P307,0)</f>
        <v>0</v>
      </c>
      <c r="CT307" s="34" t="n">
        <f aca="false">IF($F307=CT$6,$P307,0)</f>
        <v>0</v>
      </c>
      <c r="CU307" s="34" t="n">
        <f aca="false">IF($F307=CU$6,$P307,0)</f>
        <v>0</v>
      </c>
      <c r="CV307" s="34" t="n">
        <f aca="false">IF($F307=CV$6,$P307,0)</f>
        <v>0</v>
      </c>
      <c r="CW307" s="36" t="n">
        <f aca="false">IF(SUM(AY307:CV307)=0,P307,0)</f>
        <v>0</v>
      </c>
      <c r="CY307" s="34" t="n">
        <f aca="false">IF(F307&lt;&gt;$CY$4,0,IF(D307&lt;&gt;$CY$5,0,IF(E307&lt;&gt;$CY$6,0,P307)))</f>
        <v>0</v>
      </c>
    </row>
    <row r="308" customFormat="false" ht="12.75" hidden="false" customHeight="false" outlineLevel="0" collapsed="false">
      <c r="A308" s="47" t="n">
        <v>302</v>
      </c>
      <c r="B308" s="56" t="str">
        <f aca="false">IF(AND(D308="",E308=""),"",IF(AW308=0,"DATOS",""))</f>
        <v/>
      </c>
      <c r="C308" s="57"/>
      <c r="D308" s="57"/>
      <c r="E308" s="58"/>
      <c r="F308" s="59"/>
      <c r="G308" s="58"/>
      <c r="H308" s="58"/>
      <c r="I308" s="58"/>
      <c r="J308" s="60"/>
      <c r="K308" s="60"/>
      <c r="L308" s="61"/>
      <c r="M308" s="62" t="n">
        <f aca="false">+K308*L308</f>
        <v>0</v>
      </c>
      <c r="N308" s="63"/>
      <c r="O308" s="62" t="n">
        <f aca="false">+M308*(N308/100)</f>
        <v>0</v>
      </c>
      <c r="P308" s="64" t="n">
        <f aca="false">+M308+O308</f>
        <v>0</v>
      </c>
      <c r="Y308" s="34" t="n">
        <f aca="false">IF(AND(Y$4=0,$D308=Y$5,$E308=Y$6),$P308,0)</f>
        <v>0</v>
      </c>
      <c r="Z308" s="34" t="n">
        <f aca="false">IF(AND(Z$4=0,$D308=Z$5,$E308=Z$6),$P308,0)</f>
        <v>0</v>
      </c>
      <c r="AA308" s="34" t="n">
        <f aca="false">IF(AND(AA$4=0,$D308=AA$5,$E308=AA$6),$P308,0)</f>
        <v>0</v>
      </c>
      <c r="AB308" s="34" t="n">
        <f aca="false">IF(AND(AB$4=0,$D308=AB$5,$E308=AB$6),$P308,0)</f>
        <v>0</v>
      </c>
      <c r="AC308" s="34" t="n">
        <f aca="false">IF(AND(AC$4=0,$D308=AC$5,$E308=AC$6),$P308,0)</f>
        <v>0</v>
      </c>
      <c r="AD308" s="34" t="n">
        <f aca="false">IF(AND(AD$4=0,$D308=AD$5,$E308=AD$6),$P308,0)</f>
        <v>0</v>
      </c>
      <c r="AE308" s="34" t="n">
        <f aca="false">IF(AND(AE$4=0,$D308=AE$5,$E308=AE$6),$P308,0)</f>
        <v>0</v>
      </c>
      <c r="AF308" s="34" t="n">
        <f aca="false">IF(AND(AF$4=0,$D308=AF$5,$E308=AF$6),$P308,0)</f>
        <v>0</v>
      </c>
      <c r="AG308" s="34" t="n">
        <f aca="false">IF(AND(AG$4=0,$D308=AG$5,$E308=AG$6),$P308,0)</f>
        <v>0</v>
      </c>
      <c r="AH308" s="34" t="n">
        <f aca="false">IF(AND(AH$4=0,$D308=AH$5,$E308=AH$6),$P308,0)</f>
        <v>0</v>
      </c>
      <c r="AI308" s="34" t="n">
        <f aca="false">IF(AND(AI$4=0,$D308=AI$5,$E308=AI$6),$P308,0)</f>
        <v>0</v>
      </c>
      <c r="AJ308" s="34" t="n">
        <f aca="false">IF(AND(AJ$4=0,$D308=AJ$5,$E308=AJ$6),$P308,0)</f>
        <v>0</v>
      </c>
      <c r="AK308" s="34" t="n">
        <f aca="false">IF(AND(AK$4=0,$D308=AK$5,$E308=AK$6),$P308,0)</f>
        <v>0</v>
      </c>
      <c r="AL308" s="34" t="n">
        <f aca="false">IF(AND(AL$4=0,$D308=AL$5,$E308=AL$6),$P308,0)</f>
        <v>0</v>
      </c>
      <c r="AM308" s="34" t="n">
        <f aca="false">IF(AND(AM$4=0,$D308=AM$5,$E308=AM$6),$P308,0)</f>
        <v>0</v>
      </c>
      <c r="AN308" s="34" t="n">
        <f aca="false">IF(AND(AN$4=0,$D308=AN$5,$E308=AN$6),$P308,0)</f>
        <v>0</v>
      </c>
      <c r="AO308" s="34" t="n">
        <f aca="false">IF(AND(AO$4=0,$D308=AO$5,$E308=AO$6),$P308,0)</f>
        <v>0</v>
      </c>
      <c r="AP308" s="34" t="n">
        <f aca="false">IF(AND(AP$4=0,$D308=AP$5,$E308=AP$6),$P308,0)</f>
        <v>0</v>
      </c>
      <c r="AQ308" s="34" t="n">
        <f aca="false">IF(AND(AQ$4=0,$D308=AQ$5,$E308=AQ$6),$P308,0)</f>
        <v>0</v>
      </c>
      <c r="AR308" s="34" t="n">
        <f aca="false">IF(AND(AR$4=0,$D308=AR$5,$E308=AR$6),$P308,0)</f>
        <v>0</v>
      </c>
      <c r="AS308" s="34" t="n">
        <f aca="false">IF(AND(AS$4=0,$D308=AS$5,$E308=AS$6),$P308,0)</f>
        <v>0</v>
      </c>
      <c r="AT308" s="34" t="n">
        <f aca="false">IF(AND(AT$4=0,$D308=AT$5,$E308=AT$6),$P308,0)</f>
        <v>0</v>
      </c>
      <c r="AU308" s="34" t="n">
        <f aca="false">IF(AND(AU$4=0,$D308=AU$5,$E308=AU$6),$P308,0)</f>
        <v>0</v>
      </c>
      <c r="AV308" s="34" t="n">
        <f aca="false">IF(AND(AV$4=0,$D308=AV$5,$E308=AV$6),$P308,0)</f>
        <v>0</v>
      </c>
      <c r="AW308" s="34" t="n">
        <f aca="false">SUM(Y308:AV308)</f>
        <v>0</v>
      </c>
      <c r="AX308" s="36" t="n">
        <f aca="false">IF(AW308=0,P308,0)</f>
        <v>0</v>
      </c>
      <c r="AY308" s="34" t="n">
        <f aca="false">IF($F308=AY$6,$P308,0)</f>
        <v>0</v>
      </c>
      <c r="AZ308" s="34" t="n">
        <f aca="false">IF($F308=AZ$6,$P308,0)</f>
        <v>0</v>
      </c>
      <c r="BA308" s="34" t="n">
        <f aca="false">IF($F308=BA$6,$P308,0)</f>
        <v>0</v>
      </c>
      <c r="BB308" s="34" t="n">
        <f aca="false">IF($F308=BB$6,$P308,0)</f>
        <v>0</v>
      </c>
      <c r="BC308" s="34" t="n">
        <f aca="false">IF($F308=BC$6,$P308,0)</f>
        <v>0</v>
      </c>
      <c r="BD308" s="34" t="n">
        <f aca="false">IF($F308=BD$6,$P308,0)</f>
        <v>0</v>
      </c>
      <c r="BE308" s="34" t="n">
        <f aca="false">IF($F308=BE$6,$P308,0)</f>
        <v>0</v>
      </c>
      <c r="BF308" s="34" t="n">
        <f aca="false">IF($F308=BF$6,$P308,0)</f>
        <v>0</v>
      </c>
      <c r="BG308" s="34" t="n">
        <f aca="false">IF($F308=BG$6,$P308,0)</f>
        <v>0</v>
      </c>
      <c r="BH308" s="34" t="n">
        <f aca="false">IF($F308=BH$6,$P308,0)</f>
        <v>0</v>
      </c>
      <c r="BI308" s="34" t="n">
        <f aca="false">IF($F308=BI$6,$P308,0)</f>
        <v>0</v>
      </c>
      <c r="BJ308" s="34" t="n">
        <f aca="false">IF($F308=BJ$6,$P308,0)</f>
        <v>0</v>
      </c>
      <c r="BK308" s="34" t="n">
        <f aca="false">IF($F308=BK$6,$P308,0)</f>
        <v>0</v>
      </c>
      <c r="BL308" s="34" t="n">
        <f aca="false">IF($F308=BL$6,$P308,0)</f>
        <v>0</v>
      </c>
      <c r="BM308" s="34" t="n">
        <f aca="false">IF($F308=BM$6,$P308,0)</f>
        <v>0</v>
      </c>
      <c r="BN308" s="34" t="n">
        <f aca="false">IF($F308=BN$6,$P308,0)</f>
        <v>0</v>
      </c>
      <c r="BO308" s="34" t="n">
        <f aca="false">IF($F308=BO$6,$P308,0)</f>
        <v>0</v>
      </c>
      <c r="BP308" s="34" t="n">
        <f aca="false">IF($F308=BP$6,$P308,0)</f>
        <v>0</v>
      </c>
      <c r="BQ308" s="34" t="n">
        <f aca="false">IF($F308=BQ$6,$P308,0)</f>
        <v>0</v>
      </c>
      <c r="BR308" s="34" t="n">
        <f aca="false">IF($F308=BR$6,$P308,0)</f>
        <v>0</v>
      </c>
      <c r="BS308" s="34" t="n">
        <f aca="false">IF($F308=BS$6,$P308,0)</f>
        <v>0</v>
      </c>
      <c r="BT308" s="34" t="n">
        <f aca="false">IF($F308=BT$6,$P308,0)</f>
        <v>0</v>
      </c>
      <c r="BU308" s="34" t="n">
        <f aca="false">IF($F308=BU$6,$P308,0)</f>
        <v>0</v>
      </c>
      <c r="BV308" s="34" t="n">
        <f aca="false">IF($F308=BV$6,$P308,0)</f>
        <v>0</v>
      </c>
      <c r="BW308" s="34" t="n">
        <f aca="false">IF($F308=BW$6,$P308,0)</f>
        <v>0</v>
      </c>
      <c r="BX308" s="34" t="n">
        <f aca="false">IF($F308=BX$6,$P308,0)</f>
        <v>0</v>
      </c>
      <c r="BY308" s="34" t="n">
        <f aca="false">IF($F308=BY$6,$P308,0)</f>
        <v>0</v>
      </c>
      <c r="BZ308" s="34" t="n">
        <f aca="false">IF($F308=BZ$6,$P308,0)</f>
        <v>0</v>
      </c>
      <c r="CA308" s="34" t="n">
        <f aca="false">IF($F308=CA$6,$P308,0)</f>
        <v>0</v>
      </c>
      <c r="CB308" s="34" t="n">
        <f aca="false">IF($F308=CB$6,$P308,0)</f>
        <v>0</v>
      </c>
      <c r="CC308" s="34" t="n">
        <f aca="false">IF($F308=CC$6,$P308,0)</f>
        <v>0</v>
      </c>
      <c r="CD308" s="34" t="n">
        <f aca="false">IF($F308=CD$6,$P308,0)</f>
        <v>0</v>
      </c>
      <c r="CE308" s="34" t="n">
        <f aca="false">IF($F308=CE$6,$P308,0)</f>
        <v>0</v>
      </c>
      <c r="CF308" s="34" t="n">
        <f aca="false">IF($F308=CF$6,$P308,0)</f>
        <v>0</v>
      </c>
      <c r="CG308" s="34" t="n">
        <f aca="false">IF($F308=CG$6,$P308,0)</f>
        <v>0</v>
      </c>
      <c r="CH308" s="34" t="n">
        <f aca="false">IF($F308=CH$6,$P308,0)</f>
        <v>0</v>
      </c>
      <c r="CI308" s="34" t="n">
        <f aca="false">IF($F308=CI$6,$P308,0)</f>
        <v>0</v>
      </c>
      <c r="CJ308" s="34" t="n">
        <f aca="false">IF($F308=CJ$6,$P308,0)</f>
        <v>0</v>
      </c>
      <c r="CK308" s="34" t="n">
        <f aca="false">IF($F308=CK$6,$P308,0)</f>
        <v>0</v>
      </c>
      <c r="CL308" s="34" t="n">
        <f aca="false">IF($F308=CL$6,$P308,0)</f>
        <v>0</v>
      </c>
      <c r="CM308" s="34" t="n">
        <f aca="false">IF($F308=CM$6,$P308,0)</f>
        <v>0</v>
      </c>
      <c r="CN308" s="34" t="n">
        <f aca="false">IF($F308=CN$6,$P308,0)</f>
        <v>0</v>
      </c>
      <c r="CO308" s="34" t="n">
        <f aca="false">IF($F308=CO$6,$P308,0)</f>
        <v>0</v>
      </c>
      <c r="CP308" s="34" t="n">
        <f aca="false">IF($F308=CP$6,$P308,0)</f>
        <v>0</v>
      </c>
      <c r="CQ308" s="34" t="n">
        <f aca="false">IF($F308=CQ$6,$P308,0)</f>
        <v>0</v>
      </c>
      <c r="CR308" s="34" t="n">
        <f aca="false">IF($F308=CR$6,$P308,0)</f>
        <v>0</v>
      </c>
      <c r="CS308" s="34" t="n">
        <f aca="false">IF($F308=CS$6,$P308,0)</f>
        <v>0</v>
      </c>
      <c r="CT308" s="34" t="n">
        <f aca="false">IF($F308=CT$6,$P308,0)</f>
        <v>0</v>
      </c>
      <c r="CU308" s="34" t="n">
        <f aca="false">IF($F308=CU$6,$P308,0)</f>
        <v>0</v>
      </c>
      <c r="CV308" s="34" t="n">
        <f aca="false">IF($F308=CV$6,$P308,0)</f>
        <v>0</v>
      </c>
      <c r="CW308" s="36" t="n">
        <f aca="false">IF(SUM(AY308:CV308)=0,P308,0)</f>
        <v>0</v>
      </c>
      <c r="CY308" s="34" t="n">
        <f aca="false">IF(F308&lt;&gt;$CY$4,0,IF(D308&lt;&gt;$CY$5,0,IF(E308&lt;&gt;$CY$6,0,P308)))</f>
        <v>0</v>
      </c>
    </row>
    <row r="309" customFormat="false" ht="12.75" hidden="false" customHeight="false" outlineLevel="0" collapsed="false">
      <c r="A309" s="47" t="n">
        <v>303</v>
      </c>
      <c r="B309" s="56" t="str">
        <f aca="false">IF(AND(D309="",E309=""),"",IF(AW309=0,"DATOS",""))</f>
        <v/>
      </c>
      <c r="C309" s="57"/>
      <c r="D309" s="57"/>
      <c r="E309" s="58"/>
      <c r="F309" s="59"/>
      <c r="G309" s="58"/>
      <c r="H309" s="58"/>
      <c r="I309" s="58"/>
      <c r="J309" s="60"/>
      <c r="K309" s="60"/>
      <c r="L309" s="61"/>
      <c r="M309" s="62" t="n">
        <f aca="false">+K309*L309</f>
        <v>0</v>
      </c>
      <c r="N309" s="63"/>
      <c r="O309" s="62" t="n">
        <f aca="false">+M309*(N309/100)</f>
        <v>0</v>
      </c>
      <c r="P309" s="64" t="n">
        <f aca="false">+M309+O309</f>
        <v>0</v>
      </c>
      <c r="Y309" s="34" t="n">
        <f aca="false">IF(AND(Y$4=0,$D309=Y$5,$E309=Y$6),$P309,0)</f>
        <v>0</v>
      </c>
      <c r="Z309" s="34" t="n">
        <f aca="false">IF(AND(Z$4=0,$D309=Z$5,$E309=Z$6),$P309,0)</f>
        <v>0</v>
      </c>
      <c r="AA309" s="34" t="n">
        <f aca="false">IF(AND(AA$4=0,$D309=AA$5,$E309=AA$6),$P309,0)</f>
        <v>0</v>
      </c>
      <c r="AB309" s="34" t="n">
        <f aca="false">IF(AND(AB$4=0,$D309=AB$5,$E309=AB$6),$P309,0)</f>
        <v>0</v>
      </c>
      <c r="AC309" s="34" t="n">
        <f aca="false">IF(AND(AC$4=0,$D309=AC$5,$E309=AC$6),$P309,0)</f>
        <v>0</v>
      </c>
      <c r="AD309" s="34" t="n">
        <f aca="false">IF(AND(AD$4=0,$D309=AD$5,$E309=AD$6),$P309,0)</f>
        <v>0</v>
      </c>
      <c r="AE309" s="34" t="n">
        <f aca="false">IF(AND(AE$4=0,$D309=AE$5,$E309=AE$6),$P309,0)</f>
        <v>0</v>
      </c>
      <c r="AF309" s="34" t="n">
        <f aca="false">IF(AND(AF$4=0,$D309=AF$5,$E309=AF$6),$P309,0)</f>
        <v>0</v>
      </c>
      <c r="AG309" s="34" t="n">
        <f aca="false">IF(AND(AG$4=0,$D309=AG$5,$E309=AG$6),$P309,0)</f>
        <v>0</v>
      </c>
      <c r="AH309" s="34" t="n">
        <f aca="false">IF(AND(AH$4=0,$D309=AH$5,$E309=AH$6),$P309,0)</f>
        <v>0</v>
      </c>
      <c r="AI309" s="34" t="n">
        <f aca="false">IF(AND(AI$4=0,$D309=AI$5,$E309=AI$6),$P309,0)</f>
        <v>0</v>
      </c>
      <c r="AJ309" s="34" t="n">
        <f aca="false">IF(AND(AJ$4=0,$D309=AJ$5,$E309=AJ$6),$P309,0)</f>
        <v>0</v>
      </c>
      <c r="AK309" s="34" t="n">
        <f aca="false">IF(AND(AK$4=0,$D309=AK$5,$E309=AK$6),$P309,0)</f>
        <v>0</v>
      </c>
      <c r="AL309" s="34" t="n">
        <f aca="false">IF(AND(AL$4=0,$D309=AL$5,$E309=AL$6),$P309,0)</f>
        <v>0</v>
      </c>
      <c r="AM309" s="34" t="n">
        <f aca="false">IF(AND(AM$4=0,$D309=AM$5,$E309=AM$6),$P309,0)</f>
        <v>0</v>
      </c>
      <c r="AN309" s="34" t="n">
        <f aca="false">IF(AND(AN$4=0,$D309=AN$5,$E309=AN$6),$P309,0)</f>
        <v>0</v>
      </c>
      <c r="AO309" s="34" t="n">
        <f aca="false">IF(AND(AO$4=0,$D309=AO$5,$E309=AO$6),$P309,0)</f>
        <v>0</v>
      </c>
      <c r="AP309" s="34" t="n">
        <f aca="false">IF(AND(AP$4=0,$D309=AP$5,$E309=AP$6),$P309,0)</f>
        <v>0</v>
      </c>
      <c r="AQ309" s="34" t="n">
        <f aca="false">IF(AND(AQ$4=0,$D309=AQ$5,$E309=AQ$6),$P309,0)</f>
        <v>0</v>
      </c>
      <c r="AR309" s="34" t="n">
        <f aca="false">IF(AND(AR$4=0,$D309=AR$5,$E309=AR$6),$P309,0)</f>
        <v>0</v>
      </c>
      <c r="AS309" s="34" t="n">
        <f aca="false">IF(AND(AS$4=0,$D309=AS$5,$E309=AS$6),$P309,0)</f>
        <v>0</v>
      </c>
      <c r="AT309" s="34" t="n">
        <f aca="false">IF(AND(AT$4=0,$D309=AT$5,$E309=AT$6),$P309,0)</f>
        <v>0</v>
      </c>
      <c r="AU309" s="34" t="n">
        <f aca="false">IF(AND(AU$4=0,$D309=AU$5,$E309=AU$6),$P309,0)</f>
        <v>0</v>
      </c>
      <c r="AV309" s="34" t="n">
        <f aca="false">IF(AND(AV$4=0,$D309=AV$5,$E309=AV$6),$P309,0)</f>
        <v>0</v>
      </c>
      <c r="AW309" s="34" t="n">
        <f aca="false">SUM(Y309:AV309)</f>
        <v>0</v>
      </c>
      <c r="AX309" s="36" t="n">
        <f aca="false">IF(AW309=0,P309,0)</f>
        <v>0</v>
      </c>
      <c r="AY309" s="34" t="n">
        <f aca="false">IF($F309=AY$6,$P309,0)</f>
        <v>0</v>
      </c>
      <c r="AZ309" s="34" t="n">
        <f aca="false">IF($F309=AZ$6,$P309,0)</f>
        <v>0</v>
      </c>
      <c r="BA309" s="34" t="n">
        <f aca="false">IF($F309=BA$6,$P309,0)</f>
        <v>0</v>
      </c>
      <c r="BB309" s="34" t="n">
        <f aca="false">IF($F309=BB$6,$P309,0)</f>
        <v>0</v>
      </c>
      <c r="BC309" s="34" t="n">
        <f aca="false">IF($F309=BC$6,$P309,0)</f>
        <v>0</v>
      </c>
      <c r="BD309" s="34" t="n">
        <f aca="false">IF($F309=BD$6,$P309,0)</f>
        <v>0</v>
      </c>
      <c r="BE309" s="34" t="n">
        <f aca="false">IF($F309=BE$6,$P309,0)</f>
        <v>0</v>
      </c>
      <c r="BF309" s="34" t="n">
        <f aca="false">IF($F309=BF$6,$P309,0)</f>
        <v>0</v>
      </c>
      <c r="BG309" s="34" t="n">
        <f aca="false">IF($F309=BG$6,$P309,0)</f>
        <v>0</v>
      </c>
      <c r="BH309" s="34" t="n">
        <f aca="false">IF($F309=BH$6,$P309,0)</f>
        <v>0</v>
      </c>
      <c r="BI309" s="34" t="n">
        <f aca="false">IF($F309=BI$6,$P309,0)</f>
        <v>0</v>
      </c>
      <c r="BJ309" s="34" t="n">
        <f aca="false">IF($F309=BJ$6,$P309,0)</f>
        <v>0</v>
      </c>
      <c r="BK309" s="34" t="n">
        <f aca="false">IF($F309=BK$6,$P309,0)</f>
        <v>0</v>
      </c>
      <c r="BL309" s="34" t="n">
        <f aca="false">IF($F309=BL$6,$P309,0)</f>
        <v>0</v>
      </c>
      <c r="BM309" s="34" t="n">
        <f aca="false">IF($F309=BM$6,$P309,0)</f>
        <v>0</v>
      </c>
      <c r="BN309" s="34" t="n">
        <f aca="false">IF($F309=BN$6,$P309,0)</f>
        <v>0</v>
      </c>
      <c r="BO309" s="34" t="n">
        <f aca="false">IF($F309=BO$6,$P309,0)</f>
        <v>0</v>
      </c>
      <c r="BP309" s="34" t="n">
        <f aca="false">IF($F309=BP$6,$P309,0)</f>
        <v>0</v>
      </c>
      <c r="BQ309" s="34" t="n">
        <f aca="false">IF($F309=BQ$6,$P309,0)</f>
        <v>0</v>
      </c>
      <c r="BR309" s="34" t="n">
        <f aca="false">IF($F309=BR$6,$P309,0)</f>
        <v>0</v>
      </c>
      <c r="BS309" s="34" t="n">
        <f aca="false">IF($F309=BS$6,$P309,0)</f>
        <v>0</v>
      </c>
      <c r="BT309" s="34" t="n">
        <f aca="false">IF($F309=BT$6,$P309,0)</f>
        <v>0</v>
      </c>
      <c r="BU309" s="34" t="n">
        <f aca="false">IF($F309=BU$6,$P309,0)</f>
        <v>0</v>
      </c>
      <c r="BV309" s="34" t="n">
        <f aca="false">IF($F309=BV$6,$P309,0)</f>
        <v>0</v>
      </c>
      <c r="BW309" s="34" t="n">
        <f aca="false">IF($F309=BW$6,$P309,0)</f>
        <v>0</v>
      </c>
      <c r="BX309" s="34" t="n">
        <f aca="false">IF($F309=BX$6,$P309,0)</f>
        <v>0</v>
      </c>
      <c r="BY309" s="34" t="n">
        <f aca="false">IF($F309=BY$6,$P309,0)</f>
        <v>0</v>
      </c>
      <c r="BZ309" s="34" t="n">
        <f aca="false">IF($F309=BZ$6,$P309,0)</f>
        <v>0</v>
      </c>
      <c r="CA309" s="34" t="n">
        <f aca="false">IF($F309=CA$6,$P309,0)</f>
        <v>0</v>
      </c>
      <c r="CB309" s="34" t="n">
        <f aca="false">IF($F309=CB$6,$P309,0)</f>
        <v>0</v>
      </c>
      <c r="CC309" s="34" t="n">
        <f aca="false">IF($F309=CC$6,$P309,0)</f>
        <v>0</v>
      </c>
      <c r="CD309" s="34" t="n">
        <f aca="false">IF($F309=CD$6,$P309,0)</f>
        <v>0</v>
      </c>
      <c r="CE309" s="34" t="n">
        <f aca="false">IF($F309=CE$6,$P309,0)</f>
        <v>0</v>
      </c>
      <c r="CF309" s="34" t="n">
        <f aca="false">IF($F309=CF$6,$P309,0)</f>
        <v>0</v>
      </c>
      <c r="CG309" s="34" t="n">
        <f aca="false">IF($F309=CG$6,$P309,0)</f>
        <v>0</v>
      </c>
      <c r="CH309" s="34" t="n">
        <f aca="false">IF($F309=CH$6,$P309,0)</f>
        <v>0</v>
      </c>
      <c r="CI309" s="34" t="n">
        <f aca="false">IF($F309=CI$6,$P309,0)</f>
        <v>0</v>
      </c>
      <c r="CJ309" s="34" t="n">
        <f aca="false">IF($F309=CJ$6,$P309,0)</f>
        <v>0</v>
      </c>
      <c r="CK309" s="34" t="n">
        <f aca="false">IF($F309=CK$6,$P309,0)</f>
        <v>0</v>
      </c>
      <c r="CL309" s="34" t="n">
        <f aca="false">IF($F309=CL$6,$P309,0)</f>
        <v>0</v>
      </c>
      <c r="CM309" s="34" t="n">
        <f aca="false">IF($F309=CM$6,$P309,0)</f>
        <v>0</v>
      </c>
      <c r="CN309" s="34" t="n">
        <f aca="false">IF($F309=CN$6,$P309,0)</f>
        <v>0</v>
      </c>
      <c r="CO309" s="34" t="n">
        <f aca="false">IF($F309=CO$6,$P309,0)</f>
        <v>0</v>
      </c>
      <c r="CP309" s="34" t="n">
        <f aca="false">IF($F309=CP$6,$P309,0)</f>
        <v>0</v>
      </c>
      <c r="CQ309" s="34" t="n">
        <f aca="false">IF($F309=CQ$6,$P309,0)</f>
        <v>0</v>
      </c>
      <c r="CR309" s="34" t="n">
        <f aca="false">IF($F309=CR$6,$P309,0)</f>
        <v>0</v>
      </c>
      <c r="CS309" s="34" t="n">
        <f aca="false">IF($F309=CS$6,$P309,0)</f>
        <v>0</v>
      </c>
      <c r="CT309" s="34" t="n">
        <f aca="false">IF($F309=CT$6,$P309,0)</f>
        <v>0</v>
      </c>
      <c r="CU309" s="34" t="n">
        <f aca="false">IF($F309=CU$6,$P309,0)</f>
        <v>0</v>
      </c>
      <c r="CV309" s="34" t="n">
        <f aca="false">IF($F309=CV$6,$P309,0)</f>
        <v>0</v>
      </c>
      <c r="CW309" s="36" t="n">
        <f aca="false">IF(SUM(AY309:CV309)=0,P309,0)</f>
        <v>0</v>
      </c>
      <c r="CY309" s="34" t="n">
        <f aca="false">IF(F309&lt;&gt;$CY$4,0,IF(D309&lt;&gt;$CY$5,0,IF(E309&lt;&gt;$CY$6,0,P309)))</f>
        <v>0</v>
      </c>
    </row>
    <row r="310" customFormat="false" ht="12.75" hidden="false" customHeight="false" outlineLevel="0" collapsed="false">
      <c r="A310" s="47" t="n">
        <v>304</v>
      </c>
      <c r="B310" s="56" t="str">
        <f aca="false">IF(AND(D310="",E310=""),"",IF(AW310=0,"DATOS",""))</f>
        <v/>
      </c>
      <c r="C310" s="57"/>
      <c r="D310" s="57"/>
      <c r="E310" s="58"/>
      <c r="F310" s="59"/>
      <c r="G310" s="58"/>
      <c r="H310" s="58"/>
      <c r="I310" s="58"/>
      <c r="J310" s="60"/>
      <c r="K310" s="60"/>
      <c r="L310" s="61"/>
      <c r="M310" s="62" t="n">
        <f aca="false">+K310*L310</f>
        <v>0</v>
      </c>
      <c r="N310" s="63"/>
      <c r="O310" s="62" t="n">
        <f aca="false">+M310*(N310/100)</f>
        <v>0</v>
      </c>
      <c r="P310" s="64" t="n">
        <f aca="false">+M310+O310</f>
        <v>0</v>
      </c>
      <c r="Y310" s="34" t="n">
        <f aca="false">IF(AND(Y$4=0,$D310=Y$5,$E310=Y$6),$P310,0)</f>
        <v>0</v>
      </c>
      <c r="Z310" s="34" t="n">
        <f aca="false">IF(AND(Z$4=0,$D310=Z$5,$E310=Z$6),$P310,0)</f>
        <v>0</v>
      </c>
      <c r="AA310" s="34" t="n">
        <f aca="false">IF(AND(AA$4=0,$D310=AA$5,$E310=AA$6),$P310,0)</f>
        <v>0</v>
      </c>
      <c r="AB310" s="34" t="n">
        <f aca="false">IF(AND(AB$4=0,$D310=AB$5,$E310=AB$6),$P310,0)</f>
        <v>0</v>
      </c>
      <c r="AC310" s="34" t="n">
        <f aca="false">IF(AND(AC$4=0,$D310=AC$5,$E310=AC$6),$P310,0)</f>
        <v>0</v>
      </c>
      <c r="AD310" s="34" t="n">
        <f aca="false">IF(AND(AD$4=0,$D310=AD$5,$E310=AD$6),$P310,0)</f>
        <v>0</v>
      </c>
      <c r="AE310" s="34" t="n">
        <f aca="false">IF(AND(AE$4=0,$D310=AE$5,$E310=AE$6),$P310,0)</f>
        <v>0</v>
      </c>
      <c r="AF310" s="34" t="n">
        <f aca="false">IF(AND(AF$4=0,$D310=AF$5,$E310=AF$6),$P310,0)</f>
        <v>0</v>
      </c>
      <c r="AG310" s="34" t="n">
        <f aca="false">IF(AND(AG$4=0,$D310=AG$5,$E310=AG$6),$P310,0)</f>
        <v>0</v>
      </c>
      <c r="AH310" s="34" t="n">
        <f aca="false">IF(AND(AH$4=0,$D310=AH$5,$E310=AH$6),$P310,0)</f>
        <v>0</v>
      </c>
      <c r="AI310" s="34" t="n">
        <f aca="false">IF(AND(AI$4=0,$D310=AI$5,$E310=AI$6),$P310,0)</f>
        <v>0</v>
      </c>
      <c r="AJ310" s="34" t="n">
        <f aca="false">IF(AND(AJ$4=0,$D310=AJ$5,$E310=AJ$6),$P310,0)</f>
        <v>0</v>
      </c>
      <c r="AK310" s="34" t="n">
        <f aca="false">IF(AND(AK$4=0,$D310=AK$5,$E310=AK$6),$P310,0)</f>
        <v>0</v>
      </c>
      <c r="AL310" s="34" t="n">
        <f aca="false">IF(AND(AL$4=0,$D310=AL$5,$E310=AL$6),$P310,0)</f>
        <v>0</v>
      </c>
      <c r="AM310" s="34" t="n">
        <f aca="false">IF(AND(AM$4=0,$D310=AM$5,$E310=AM$6),$P310,0)</f>
        <v>0</v>
      </c>
      <c r="AN310" s="34" t="n">
        <f aca="false">IF(AND(AN$4=0,$D310=AN$5,$E310=AN$6),$P310,0)</f>
        <v>0</v>
      </c>
      <c r="AO310" s="34" t="n">
        <f aca="false">IF(AND(AO$4=0,$D310=AO$5,$E310=AO$6),$P310,0)</f>
        <v>0</v>
      </c>
      <c r="AP310" s="34" t="n">
        <f aca="false">IF(AND(AP$4=0,$D310=AP$5,$E310=AP$6),$P310,0)</f>
        <v>0</v>
      </c>
      <c r="AQ310" s="34" t="n">
        <f aca="false">IF(AND(AQ$4=0,$D310=AQ$5,$E310=AQ$6),$P310,0)</f>
        <v>0</v>
      </c>
      <c r="AR310" s="34" t="n">
        <f aca="false">IF(AND(AR$4=0,$D310=AR$5,$E310=AR$6),$P310,0)</f>
        <v>0</v>
      </c>
      <c r="AS310" s="34" t="n">
        <f aca="false">IF(AND(AS$4=0,$D310=AS$5,$E310=AS$6),$P310,0)</f>
        <v>0</v>
      </c>
      <c r="AT310" s="34" t="n">
        <f aca="false">IF(AND(AT$4=0,$D310=AT$5,$E310=AT$6),$P310,0)</f>
        <v>0</v>
      </c>
      <c r="AU310" s="34" t="n">
        <f aca="false">IF(AND(AU$4=0,$D310=AU$5,$E310=AU$6),$P310,0)</f>
        <v>0</v>
      </c>
      <c r="AV310" s="34" t="n">
        <f aca="false">IF(AND(AV$4=0,$D310=AV$5,$E310=AV$6),$P310,0)</f>
        <v>0</v>
      </c>
      <c r="AW310" s="34" t="n">
        <f aca="false">SUM(Y310:AV310)</f>
        <v>0</v>
      </c>
      <c r="AX310" s="36" t="n">
        <f aca="false">IF(AW310=0,P310,0)</f>
        <v>0</v>
      </c>
      <c r="AY310" s="34" t="n">
        <f aca="false">IF($F310=AY$6,$P310,0)</f>
        <v>0</v>
      </c>
      <c r="AZ310" s="34" t="n">
        <f aca="false">IF($F310=AZ$6,$P310,0)</f>
        <v>0</v>
      </c>
      <c r="BA310" s="34" t="n">
        <f aca="false">IF($F310=BA$6,$P310,0)</f>
        <v>0</v>
      </c>
      <c r="BB310" s="34" t="n">
        <f aca="false">IF($F310=BB$6,$P310,0)</f>
        <v>0</v>
      </c>
      <c r="BC310" s="34" t="n">
        <f aca="false">IF($F310=BC$6,$P310,0)</f>
        <v>0</v>
      </c>
      <c r="BD310" s="34" t="n">
        <f aca="false">IF($F310=BD$6,$P310,0)</f>
        <v>0</v>
      </c>
      <c r="BE310" s="34" t="n">
        <f aca="false">IF($F310=BE$6,$P310,0)</f>
        <v>0</v>
      </c>
      <c r="BF310" s="34" t="n">
        <f aca="false">IF($F310=BF$6,$P310,0)</f>
        <v>0</v>
      </c>
      <c r="BG310" s="34" t="n">
        <f aca="false">IF($F310=BG$6,$P310,0)</f>
        <v>0</v>
      </c>
      <c r="BH310" s="34" t="n">
        <f aca="false">IF($F310=BH$6,$P310,0)</f>
        <v>0</v>
      </c>
      <c r="BI310" s="34" t="n">
        <f aca="false">IF($F310=BI$6,$P310,0)</f>
        <v>0</v>
      </c>
      <c r="BJ310" s="34" t="n">
        <f aca="false">IF($F310=BJ$6,$P310,0)</f>
        <v>0</v>
      </c>
      <c r="BK310" s="34" t="n">
        <f aca="false">IF($F310=BK$6,$P310,0)</f>
        <v>0</v>
      </c>
      <c r="BL310" s="34" t="n">
        <f aca="false">IF($F310=BL$6,$P310,0)</f>
        <v>0</v>
      </c>
      <c r="BM310" s="34" t="n">
        <f aca="false">IF($F310=BM$6,$P310,0)</f>
        <v>0</v>
      </c>
      <c r="BN310" s="34" t="n">
        <f aca="false">IF($F310=BN$6,$P310,0)</f>
        <v>0</v>
      </c>
      <c r="BO310" s="34" t="n">
        <f aca="false">IF($F310=BO$6,$P310,0)</f>
        <v>0</v>
      </c>
      <c r="BP310" s="34" t="n">
        <f aca="false">IF($F310=BP$6,$P310,0)</f>
        <v>0</v>
      </c>
      <c r="BQ310" s="34" t="n">
        <f aca="false">IF($F310=BQ$6,$P310,0)</f>
        <v>0</v>
      </c>
      <c r="BR310" s="34" t="n">
        <f aca="false">IF($F310=BR$6,$P310,0)</f>
        <v>0</v>
      </c>
      <c r="BS310" s="34" t="n">
        <f aca="false">IF($F310=BS$6,$P310,0)</f>
        <v>0</v>
      </c>
      <c r="BT310" s="34" t="n">
        <f aca="false">IF($F310=BT$6,$P310,0)</f>
        <v>0</v>
      </c>
      <c r="BU310" s="34" t="n">
        <f aca="false">IF($F310=BU$6,$P310,0)</f>
        <v>0</v>
      </c>
      <c r="BV310" s="34" t="n">
        <f aca="false">IF($F310=BV$6,$P310,0)</f>
        <v>0</v>
      </c>
      <c r="BW310" s="34" t="n">
        <f aca="false">IF($F310=BW$6,$P310,0)</f>
        <v>0</v>
      </c>
      <c r="BX310" s="34" t="n">
        <f aca="false">IF($F310=BX$6,$P310,0)</f>
        <v>0</v>
      </c>
      <c r="BY310" s="34" t="n">
        <f aca="false">IF($F310=BY$6,$P310,0)</f>
        <v>0</v>
      </c>
      <c r="BZ310" s="34" t="n">
        <f aca="false">IF($F310=BZ$6,$P310,0)</f>
        <v>0</v>
      </c>
      <c r="CA310" s="34" t="n">
        <f aca="false">IF($F310=CA$6,$P310,0)</f>
        <v>0</v>
      </c>
      <c r="CB310" s="34" t="n">
        <f aca="false">IF($F310=CB$6,$P310,0)</f>
        <v>0</v>
      </c>
      <c r="CC310" s="34" t="n">
        <f aca="false">IF($F310=CC$6,$P310,0)</f>
        <v>0</v>
      </c>
      <c r="CD310" s="34" t="n">
        <f aca="false">IF($F310=CD$6,$P310,0)</f>
        <v>0</v>
      </c>
      <c r="CE310" s="34" t="n">
        <f aca="false">IF($F310=CE$6,$P310,0)</f>
        <v>0</v>
      </c>
      <c r="CF310" s="34" t="n">
        <f aca="false">IF($F310=CF$6,$P310,0)</f>
        <v>0</v>
      </c>
      <c r="CG310" s="34" t="n">
        <f aca="false">IF($F310=CG$6,$P310,0)</f>
        <v>0</v>
      </c>
      <c r="CH310" s="34" t="n">
        <f aca="false">IF($F310=CH$6,$P310,0)</f>
        <v>0</v>
      </c>
      <c r="CI310" s="34" t="n">
        <f aca="false">IF($F310=CI$6,$P310,0)</f>
        <v>0</v>
      </c>
      <c r="CJ310" s="34" t="n">
        <f aca="false">IF($F310=CJ$6,$P310,0)</f>
        <v>0</v>
      </c>
      <c r="CK310" s="34" t="n">
        <f aca="false">IF($F310=CK$6,$P310,0)</f>
        <v>0</v>
      </c>
      <c r="CL310" s="34" t="n">
        <f aca="false">IF($F310=CL$6,$P310,0)</f>
        <v>0</v>
      </c>
      <c r="CM310" s="34" t="n">
        <f aca="false">IF($F310=CM$6,$P310,0)</f>
        <v>0</v>
      </c>
      <c r="CN310" s="34" t="n">
        <f aca="false">IF($F310=CN$6,$P310,0)</f>
        <v>0</v>
      </c>
      <c r="CO310" s="34" t="n">
        <f aca="false">IF($F310=CO$6,$P310,0)</f>
        <v>0</v>
      </c>
      <c r="CP310" s="34" t="n">
        <f aca="false">IF($F310=CP$6,$P310,0)</f>
        <v>0</v>
      </c>
      <c r="CQ310" s="34" t="n">
        <f aca="false">IF($F310=CQ$6,$P310,0)</f>
        <v>0</v>
      </c>
      <c r="CR310" s="34" t="n">
        <f aca="false">IF($F310=CR$6,$P310,0)</f>
        <v>0</v>
      </c>
      <c r="CS310" s="34" t="n">
        <f aca="false">IF($F310=CS$6,$P310,0)</f>
        <v>0</v>
      </c>
      <c r="CT310" s="34" t="n">
        <f aca="false">IF($F310=CT$6,$P310,0)</f>
        <v>0</v>
      </c>
      <c r="CU310" s="34" t="n">
        <f aca="false">IF($F310=CU$6,$P310,0)</f>
        <v>0</v>
      </c>
      <c r="CV310" s="34" t="n">
        <f aca="false">IF($F310=CV$6,$P310,0)</f>
        <v>0</v>
      </c>
      <c r="CW310" s="36" t="n">
        <f aca="false">IF(SUM(AY310:CV310)=0,P310,0)</f>
        <v>0</v>
      </c>
      <c r="CY310" s="34" t="n">
        <f aca="false">IF(F310&lt;&gt;$CY$4,0,IF(D310&lt;&gt;$CY$5,0,IF(E310&lt;&gt;$CY$6,0,P310)))</f>
        <v>0</v>
      </c>
    </row>
    <row r="311" customFormat="false" ht="12.75" hidden="false" customHeight="false" outlineLevel="0" collapsed="false">
      <c r="A311" s="47" t="n">
        <v>305</v>
      </c>
      <c r="B311" s="56" t="str">
        <f aca="false">IF(AND(D311="",E311=""),"",IF(AW311=0,"DATOS",""))</f>
        <v/>
      </c>
      <c r="C311" s="57"/>
      <c r="D311" s="57"/>
      <c r="E311" s="58"/>
      <c r="F311" s="59"/>
      <c r="G311" s="58"/>
      <c r="H311" s="58"/>
      <c r="I311" s="58"/>
      <c r="J311" s="60"/>
      <c r="K311" s="60"/>
      <c r="L311" s="61"/>
      <c r="M311" s="62" t="n">
        <f aca="false">+K311*L311</f>
        <v>0</v>
      </c>
      <c r="N311" s="63"/>
      <c r="O311" s="62" t="n">
        <f aca="false">+M311*(N311/100)</f>
        <v>0</v>
      </c>
      <c r="P311" s="64" t="n">
        <f aca="false">+M311+O311</f>
        <v>0</v>
      </c>
      <c r="Y311" s="34" t="n">
        <f aca="false">IF(AND(Y$4=0,$D311=Y$5,$E311=Y$6),$P311,0)</f>
        <v>0</v>
      </c>
      <c r="Z311" s="34" t="n">
        <f aca="false">IF(AND(Z$4=0,$D311=Z$5,$E311=Z$6),$P311,0)</f>
        <v>0</v>
      </c>
      <c r="AA311" s="34" t="n">
        <f aca="false">IF(AND(AA$4=0,$D311=AA$5,$E311=AA$6),$P311,0)</f>
        <v>0</v>
      </c>
      <c r="AB311" s="34" t="n">
        <f aca="false">IF(AND(AB$4=0,$D311=AB$5,$E311=AB$6),$P311,0)</f>
        <v>0</v>
      </c>
      <c r="AC311" s="34" t="n">
        <f aca="false">IF(AND(AC$4=0,$D311=AC$5,$E311=AC$6),$P311,0)</f>
        <v>0</v>
      </c>
      <c r="AD311" s="34" t="n">
        <f aca="false">IF(AND(AD$4=0,$D311=AD$5,$E311=AD$6),$P311,0)</f>
        <v>0</v>
      </c>
      <c r="AE311" s="34" t="n">
        <f aca="false">IF(AND(AE$4=0,$D311=AE$5,$E311=AE$6),$P311,0)</f>
        <v>0</v>
      </c>
      <c r="AF311" s="34" t="n">
        <f aca="false">IF(AND(AF$4=0,$D311=AF$5,$E311=AF$6),$P311,0)</f>
        <v>0</v>
      </c>
      <c r="AG311" s="34" t="n">
        <f aca="false">IF(AND(AG$4=0,$D311=AG$5,$E311=AG$6),$P311,0)</f>
        <v>0</v>
      </c>
      <c r="AH311" s="34" t="n">
        <f aca="false">IF(AND(AH$4=0,$D311=AH$5,$E311=AH$6),$P311,0)</f>
        <v>0</v>
      </c>
      <c r="AI311" s="34" t="n">
        <f aca="false">IF(AND(AI$4=0,$D311=AI$5,$E311=AI$6),$P311,0)</f>
        <v>0</v>
      </c>
      <c r="AJ311" s="34" t="n">
        <f aca="false">IF(AND(AJ$4=0,$D311=AJ$5,$E311=AJ$6),$P311,0)</f>
        <v>0</v>
      </c>
      <c r="AK311" s="34" t="n">
        <f aca="false">IF(AND(AK$4=0,$D311=AK$5,$E311=AK$6),$P311,0)</f>
        <v>0</v>
      </c>
      <c r="AL311" s="34" t="n">
        <f aca="false">IF(AND(AL$4=0,$D311=AL$5,$E311=AL$6),$P311,0)</f>
        <v>0</v>
      </c>
      <c r="AM311" s="34" t="n">
        <f aca="false">IF(AND(AM$4=0,$D311=AM$5,$E311=AM$6),$P311,0)</f>
        <v>0</v>
      </c>
      <c r="AN311" s="34" t="n">
        <f aca="false">IF(AND(AN$4=0,$D311=AN$5,$E311=AN$6),$P311,0)</f>
        <v>0</v>
      </c>
      <c r="AO311" s="34" t="n">
        <f aca="false">IF(AND(AO$4=0,$D311=AO$5,$E311=AO$6),$P311,0)</f>
        <v>0</v>
      </c>
      <c r="AP311" s="34" t="n">
        <f aca="false">IF(AND(AP$4=0,$D311=AP$5,$E311=AP$6),$P311,0)</f>
        <v>0</v>
      </c>
      <c r="AQ311" s="34" t="n">
        <f aca="false">IF(AND(AQ$4=0,$D311=AQ$5,$E311=AQ$6),$P311,0)</f>
        <v>0</v>
      </c>
      <c r="AR311" s="34" t="n">
        <f aca="false">IF(AND(AR$4=0,$D311=AR$5,$E311=AR$6),$P311,0)</f>
        <v>0</v>
      </c>
      <c r="AS311" s="34" t="n">
        <f aca="false">IF(AND(AS$4=0,$D311=AS$5,$E311=AS$6),$P311,0)</f>
        <v>0</v>
      </c>
      <c r="AT311" s="34" t="n">
        <f aca="false">IF(AND(AT$4=0,$D311=AT$5,$E311=AT$6),$P311,0)</f>
        <v>0</v>
      </c>
      <c r="AU311" s="34" t="n">
        <f aca="false">IF(AND(AU$4=0,$D311=AU$5,$E311=AU$6),$P311,0)</f>
        <v>0</v>
      </c>
      <c r="AV311" s="34" t="n">
        <f aca="false">IF(AND(AV$4=0,$D311=AV$5,$E311=AV$6),$P311,0)</f>
        <v>0</v>
      </c>
      <c r="AW311" s="34" t="n">
        <f aca="false">SUM(Y311:AV311)</f>
        <v>0</v>
      </c>
      <c r="AX311" s="36" t="n">
        <f aca="false">IF(AW311=0,P311,0)</f>
        <v>0</v>
      </c>
      <c r="AY311" s="34" t="n">
        <f aca="false">IF($F311=AY$6,$P311,0)</f>
        <v>0</v>
      </c>
      <c r="AZ311" s="34" t="n">
        <f aca="false">IF($F311=AZ$6,$P311,0)</f>
        <v>0</v>
      </c>
      <c r="BA311" s="34" t="n">
        <f aca="false">IF($F311=BA$6,$P311,0)</f>
        <v>0</v>
      </c>
      <c r="BB311" s="34" t="n">
        <f aca="false">IF($F311=BB$6,$P311,0)</f>
        <v>0</v>
      </c>
      <c r="BC311" s="34" t="n">
        <f aca="false">IF($F311=BC$6,$P311,0)</f>
        <v>0</v>
      </c>
      <c r="BD311" s="34" t="n">
        <f aca="false">IF($F311=BD$6,$P311,0)</f>
        <v>0</v>
      </c>
      <c r="BE311" s="34" t="n">
        <f aca="false">IF($F311=BE$6,$P311,0)</f>
        <v>0</v>
      </c>
      <c r="BF311" s="34" t="n">
        <f aca="false">IF($F311=BF$6,$P311,0)</f>
        <v>0</v>
      </c>
      <c r="BG311" s="34" t="n">
        <f aca="false">IF($F311=BG$6,$P311,0)</f>
        <v>0</v>
      </c>
      <c r="BH311" s="34" t="n">
        <f aca="false">IF($F311=BH$6,$P311,0)</f>
        <v>0</v>
      </c>
      <c r="BI311" s="34" t="n">
        <f aca="false">IF($F311=BI$6,$P311,0)</f>
        <v>0</v>
      </c>
      <c r="BJ311" s="34" t="n">
        <f aca="false">IF($F311=BJ$6,$P311,0)</f>
        <v>0</v>
      </c>
      <c r="BK311" s="34" t="n">
        <f aca="false">IF($F311=BK$6,$P311,0)</f>
        <v>0</v>
      </c>
      <c r="BL311" s="34" t="n">
        <f aca="false">IF($F311=BL$6,$P311,0)</f>
        <v>0</v>
      </c>
      <c r="BM311" s="34" t="n">
        <f aca="false">IF($F311=BM$6,$P311,0)</f>
        <v>0</v>
      </c>
      <c r="BN311" s="34" t="n">
        <f aca="false">IF($F311=BN$6,$P311,0)</f>
        <v>0</v>
      </c>
      <c r="BO311" s="34" t="n">
        <f aca="false">IF($F311=BO$6,$P311,0)</f>
        <v>0</v>
      </c>
      <c r="BP311" s="34" t="n">
        <f aca="false">IF($F311=BP$6,$P311,0)</f>
        <v>0</v>
      </c>
      <c r="BQ311" s="34" t="n">
        <f aca="false">IF($F311=BQ$6,$P311,0)</f>
        <v>0</v>
      </c>
      <c r="BR311" s="34" t="n">
        <f aca="false">IF($F311=BR$6,$P311,0)</f>
        <v>0</v>
      </c>
      <c r="BS311" s="34" t="n">
        <f aca="false">IF($F311=BS$6,$P311,0)</f>
        <v>0</v>
      </c>
      <c r="BT311" s="34" t="n">
        <f aca="false">IF($F311=BT$6,$P311,0)</f>
        <v>0</v>
      </c>
      <c r="BU311" s="34" t="n">
        <f aca="false">IF($F311=BU$6,$P311,0)</f>
        <v>0</v>
      </c>
      <c r="BV311" s="34" t="n">
        <f aca="false">IF($F311=BV$6,$P311,0)</f>
        <v>0</v>
      </c>
      <c r="BW311" s="34" t="n">
        <f aca="false">IF($F311=BW$6,$P311,0)</f>
        <v>0</v>
      </c>
      <c r="BX311" s="34" t="n">
        <f aca="false">IF($F311=BX$6,$P311,0)</f>
        <v>0</v>
      </c>
      <c r="BY311" s="34" t="n">
        <f aca="false">IF($F311=BY$6,$P311,0)</f>
        <v>0</v>
      </c>
      <c r="BZ311" s="34" t="n">
        <f aca="false">IF($F311=BZ$6,$P311,0)</f>
        <v>0</v>
      </c>
      <c r="CA311" s="34" t="n">
        <f aca="false">IF($F311=CA$6,$P311,0)</f>
        <v>0</v>
      </c>
      <c r="CB311" s="34" t="n">
        <f aca="false">IF($F311=CB$6,$P311,0)</f>
        <v>0</v>
      </c>
      <c r="CC311" s="34" t="n">
        <f aca="false">IF($F311=CC$6,$P311,0)</f>
        <v>0</v>
      </c>
      <c r="CD311" s="34" t="n">
        <f aca="false">IF($F311=CD$6,$P311,0)</f>
        <v>0</v>
      </c>
      <c r="CE311" s="34" t="n">
        <f aca="false">IF($F311=CE$6,$P311,0)</f>
        <v>0</v>
      </c>
      <c r="CF311" s="34" t="n">
        <f aca="false">IF($F311=CF$6,$P311,0)</f>
        <v>0</v>
      </c>
      <c r="CG311" s="34" t="n">
        <f aca="false">IF($F311=CG$6,$P311,0)</f>
        <v>0</v>
      </c>
      <c r="CH311" s="34" t="n">
        <f aca="false">IF($F311=CH$6,$P311,0)</f>
        <v>0</v>
      </c>
      <c r="CI311" s="34" t="n">
        <f aca="false">IF($F311=CI$6,$P311,0)</f>
        <v>0</v>
      </c>
      <c r="CJ311" s="34" t="n">
        <f aca="false">IF($F311=CJ$6,$P311,0)</f>
        <v>0</v>
      </c>
      <c r="CK311" s="34" t="n">
        <f aca="false">IF($F311=CK$6,$P311,0)</f>
        <v>0</v>
      </c>
      <c r="CL311" s="34" t="n">
        <f aca="false">IF($F311=CL$6,$P311,0)</f>
        <v>0</v>
      </c>
      <c r="CM311" s="34" t="n">
        <f aca="false">IF($F311=CM$6,$P311,0)</f>
        <v>0</v>
      </c>
      <c r="CN311" s="34" t="n">
        <f aca="false">IF($F311=CN$6,$P311,0)</f>
        <v>0</v>
      </c>
      <c r="CO311" s="34" t="n">
        <f aca="false">IF($F311=CO$6,$P311,0)</f>
        <v>0</v>
      </c>
      <c r="CP311" s="34" t="n">
        <f aca="false">IF($F311=CP$6,$P311,0)</f>
        <v>0</v>
      </c>
      <c r="CQ311" s="34" t="n">
        <f aca="false">IF($F311=CQ$6,$P311,0)</f>
        <v>0</v>
      </c>
      <c r="CR311" s="34" t="n">
        <f aca="false">IF($F311=CR$6,$P311,0)</f>
        <v>0</v>
      </c>
      <c r="CS311" s="34" t="n">
        <f aca="false">IF($F311=CS$6,$P311,0)</f>
        <v>0</v>
      </c>
      <c r="CT311" s="34" t="n">
        <f aca="false">IF($F311=CT$6,$P311,0)</f>
        <v>0</v>
      </c>
      <c r="CU311" s="34" t="n">
        <f aca="false">IF($F311=CU$6,$P311,0)</f>
        <v>0</v>
      </c>
      <c r="CV311" s="34" t="n">
        <f aca="false">IF($F311=CV$6,$P311,0)</f>
        <v>0</v>
      </c>
      <c r="CW311" s="36" t="n">
        <f aca="false">IF(SUM(AY311:CV311)=0,P311,0)</f>
        <v>0</v>
      </c>
      <c r="CY311" s="34" t="n">
        <f aca="false">IF(F311&lt;&gt;$CY$4,0,IF(D311&lt;&gt;$CY$5,0,IF(E311&lt;&gt;$CY$6,0,P311)))</f>
        <v>0</v>
      </c>
    </row>
    <row r="312" customFormat="false" ht="12.75" hidden="false" customHeight="false" outlineLevel="0" collapsed="false">
      <c r="A312" s="47" t="n">
        <v>306</v>
      </c>
      <c r="B312" s="56" t="str">
        <f aca="false">IF(AND(D312="",E312=""),"",IF(AW312=0,"DATOS",""))</f>
        <v/>
      </c>
      <c r="C312" s="57"/>
      <c r="D312" s="57"/>
      <c r="E312" s="58"/>
      <c r="F312" s="59"/>
      <c r="G312" s="58"/>
      <c r="H312" s="58"/>
      <c r="I312" s="58"/>
      <c r="J312" s="60"/>
      <c r="K312" s="60"/>
      <c r="L312" s="61"/>
      <c r="M312" s="62" t="n">
        <f aca="false">+K312*L312</f>
        <v>0</v>
      </c>
      <c r="N312" s="63"/>
      <c r="O312" s="62" t="n">
        <f aca="false">+M312*(N312/100)</f>
        <v>0</v>
      </c>
      <c r="P312" s="64" t="n">
        <f aca="false">+M312+O312</f>
        <v>0</v>
      </c>
      <c r="Y312" s="34" t="n">
        <f aca="false">IF(AND(Y$4=0,$D312=Y$5,$E312=Y$6),$P312,0)</f>
        <v>0</v>
      </c>
      <c r="Z312" s="34" t="n">
        <f aca="false">IF(AND(Z$4=0,$D312=Z$5,$E312=Z$6),$P312,0)</f>
        <v>0</v>
      </c>
      <c r="AA312" s="34" t="n">
        <f aca="false">IF(AND(AA$4=0,$D312=AA$5,$E312=AA$6),$P312,0)</f>
        <v>0</v>
      </c>
      <c r="AB312" s="34" t="n">
        <f aca="false">IF(AND(AB$4=0,$D312=AB$5,$E312=AB$6),$P312,0)</f>
        <v>0</v>
      </c>
      <c r="AC312" s="34" t="n">
        <f aca="false">IF(AND(AC$4=0,$D312=AC$5,$E312=AC$6),$P312,0)</f>
        <v>0</v>
      </c>
      <c r="AD312" s="34" t="n">
        <f aca="false">IF(AND(AD$4=0,$D312=AD$5,$E312=AD$6),$P312,0)</f>
        <v>0</v>
      </c>
      <c r="AE312" s="34" t="n">
        <f aca="false">IF(AND(AE$4=0,$D312=AE$5,$E312=AE$6),$P312,0)</f>
        <v>0</v>
      </c>
      <c r="AF312" s="34" t="n">
        <f aca="false">IF(AND(AF$4=0,$D312=AF$5,$E312=AF$6),$P312,0)</f>
        <v>0</v>
      </c>
      <c r="AG312" s="34" t="n">
        <f aca="false">IF(AND(AG$4=0,$D312=AG$5,$E312=AG$6),$P312,0)</f>
        <v>0</v>
      </c>
      <c r="AH312" s="34" t="n">
        <f aca="false">IF(AND(AH$4=0,$D312=AH$5,$E312=AH$6),$P312,0)</f>
        <v>0</v>
      </c>
      <c r="AI312" s="34" t="n">
        <f aca="false">IF(AND(AI$4=0,$D312=AI$5,$E312=AI$6),$P312,0)</f>
        <v>0</v>
      </c>
      <c r="AJ312" s="34" t="n">
        <f aca="false">IF(AND(AJ$4=0,$D312=AJ$5,$E312=AJ$6),$P312,0)</f>
        <v>0</v>
      </c>
      <c r="AK312" s="34" t="n">
        <f aca="false">IF(AND(AK$4=0,$D312=AK$5,$E312=AK$6),$P312,0)</f>
        <v>0</v>
      </c>
      <c r="AL312" s="34" t="n">
        <f aca="false">IF(AND(AL$4=0,$D312=AL$5,$E312=AL$6),$P312,0)</f>
        <v>0</v>
      </c>
      <c r="AM312" s="34" t="n">
        <f aca="false">IF(AND(AM$4=0,$D312=AM$5,$E312=AM$6),$P312,0)</f>
        <v>0</v>
      </c>
      <c r="AN312" s="34" t="n">
        <f aca="false">IF(AND(AN$4=0,$D312=AN$5,$E312=AN$6),$P312,0)</f>
        <v>0</v>
      </c>
      <c r="AO312" s="34" t="n">
        <f aca="false">IF(AND(AO$4=0,$D312=AO$5,$E312=AO$6),$P312,0)</f>
        <v>0</v>
      </c>
      <c r="AP312" s="34" t="n">
        <f aca="false">IF(AND(AP$4=0,$D312=AP$5,$E312=AP$6),$P312,0)</f>
        <v>0</v>
      </c>
      <c r="AQ312" s="34" t="n">
        <f aca="false">IF(AND(AQ$4=0,$D312=AQ$5,$E312=AQ$6),$P312,0)</f>
        <v>0</v>
      </c>
      <c r="AR312" s="34" t="n">
        <f aca="false">IF(AND(AR$4=0,$D312=AR$5,$E312=AR$6),$P312,0)</f>
        <v>0</v>
      </c>
      <c r="AS312" s="34" t="n">
        <f aca="false">IF(AND(AS$4=0,$D312=AS$5,$E312=AS$6),$P312,0)</f>
        <v>0</v>
      </c>
      <c r="AT312" s="34" t="n">
        <f aca="false">IF(AND(AT$4=0,$D312=AT$5,$E312=AT$6),$P312,0)</f>
        <v>0</v>
      </c>
      <c r="AU312" s="34" t="n">
        <f aca="false">IF(AND(AU$4=0,$D312=AU$5,$E312=AU$6),$P312,0)</f>
        <v>0</v>
      </c>
      <c r="AV312" s="34" t="n">
        <f aca="false">IF(AND(AV$4=0,$D312=AV$5,$E312=AV$6),$P312,0)</f>
        <v>0</v>
      </c>
      <c r="AW312" s="34" t="n">
        <f aca="false">SUM(Y312:AV312)</f>
        <v>0</v>
      </c>
      <c r="AX312" s="36" t="n">
        <f aca="false">IF(AW312=0,P312,0)</f>
        <v>0</v>
      </c>
      <c r="AY312" s="34" t="n">
        <f aca="false">IF($F312=AY$6,$P312,0)</f>
        <v>0</v>
      </c>
      <c r="AZ312" s="34" t="n">
        <f aca="false">IF($F312=AZ$6,$P312,0)</f>
        <v>0</v>
      </c>
      <c r="BA312" s="34" t="n">
        <f aca="false">IF($F312=BA$6,$P312,0)</f>
        <v>0</v>
      </c>
      <c r="BB312" s="34" t="n">
        <f aca="false">IF($F312=BB$6,$P312,0)</f>
        <v>0</v>
      </c>
      <c r="BC312" s="34" t="n">
        <f aca="false">IF($F312=BC$6,$P312,0)</f>
        <v>0</v>
      </c>
      <c r="BD312" s="34" t="n">
        <f aca="false">IF($F312=BD$6,$P312,0)</f>
        <v>0</v>
      </c>
      <c r="BE312" s="34" t="n">
        <f aca="false">IF($F312=BE$6,$P312,0)</f>
        <v>0</v>
      </c>
      <c r="BF312" s="34" t="n">
        <f aca="false">IF($F312=BF$6,$P312,0)</f>
        <v>0</v>
      </c>
      <c r="BG312" s="34" t="n">
        <f aca="false">IF($F312=BG$6,$P312,0)</f>
        <v>0</v>
      </c>
      <c r="BH312" s="34" t="n">
        <f aca="false">IF($F312=BH$6,$P312,0)</f>
        <v>0</v>
      </c>
      <c r="BI312" s="34" t="n">
        <f aca="false">IF($F312=BI$6,$P312,0)</f>
        <v>0</v>
      </c>
      <c r="BJ312" s="34" t="n">
        <f aca="false">IF($F312=BJ$6,$P312,0)</f>
        <v>0</v>
      </c>
      <c r="BK312" s="34" t="n">
        <f aca="false">IF($F312=BK$6,$P312,0)</f>
        <v>0</v>
      </c>
      <c r="BL312" s="34" t="n">
        <f aca="false">IF($F312=BL$6,$P312,0)</f>
        <v>0</v>
      </c>
      <c r="BM312" s="34" t="n">
        <f aca="false">IF($F312=BM$6,$P312,0)</f>
        <v>0</v>
      </c>
      <c r="BN312" s="34" t="n">
        <f aca="false">IF($F312=BN$6,$P312,0)</f>
        <v>0</v>
      </c>
      <c r="BO312" s="34" t="n">
        <f aca="false">IF($F312=BO$6,$P312,0)</f>
        <v>0</v>
      </c>
      <c r="BP312" s="34" t="n">
        <f aca="false">IF($F312=BP$6,$P312,0)</f>
        <v>0</v>
      </c>
      <c r="BQ312" s="34" t="n">
        <f aca="false">IF($F312=BQ$6,$P312,0)</f>
        <v>0</v>
      </c>
      <c r="BR312" s="34" t="n">
        <f aca="false">IF($F312=BR$6,$P312,0)</f>
        <v>0</v>
      </c>
      <c r="BS312" s="34" t="n">
        <f aca="false">IF($F312=BS$6,$P312,0)</f>
        <v>0</v>
      </c>
      <c r="BT312" s="34" t="n">
        <f aca="false">IF($F312=BT$6,$P312,0)</f>
        <v>0</v>
      </c>
      <c r="BU312" s="34" t="n">
        <f aca="false">IF($F312=BU$6,$P312,0)</f>
        <v>0</v>
      </c>
      <c r="BV312" s="34" t="n">
        <f aca="false">IF($F312=BV$6,$P312,0)</f>
        <v>0</v>
      </c>
      <c r="BW312" s="34" t="n">
        <f aca="false">IF($F312=BW$6,$P312,0)</f>
        <v>0</v>
      </c>
      <c r="BX312" s="34" t="n">
        <f aca="false">IF($F312=BX$6,$P312,0)</f>
        <v>0</v>
      </c>
      <c r="BY312" s="34" t="n">
        <f aca="false">IF($F312=BY$6,$P312,0)</f>
        <v>0</v>
      </c>
      <c r="BZ312" s="34" t="n">
        <f aca="false">IF($F312=BZ$6,$P312,0)</f>
        <v>0</v>
      </c>
      <c r="CA312" s="34" t="n">
        <f aca="false">IF($F312=CA$6,$P312,0)</f>
        <v>0</v>
      </c>
      <c r="CB312" s="34" t="n">
        <f aca="false">IF($F312=CB$6,$P312,0)</f>
        <v>0</v>
      </c>
      <c r="CC312" s="34" t="n">
        <f aca="false">IF($F312=CC$6,$P312,0)</f>
        <v>0</v>
      </c>
      <c r="CD312" s="34" t="n">
        <f aca="false">IF($F312=CD$6,$P312,0)</f>
        <v>0</v>
      </c>
      <c r="CE312" s="34" t="n">
        <f aca="false">IF($F312=CE$6,$P312,0)</f>
        <v>0</v>
      </c>
      <c r="CF312" s="34" t="n">
        <f aca="false">IF($F312=CF$6,$P312,0)</f>
        <v>0</v>
      </c>
      <c r="CG312" s="34" t="n">
        <f aca="false">IF($F312=CG$6,$P312,0)</f>
        <v>0</v>
      </c>
      <c r="CH312" s="34" t="n">
        <f aca="false">IF($F312=CH$6,$P312,0)</f>
        <v>0</v>
      </c>
      <c r="CI312" s="34" t="n">
        <f aca="false">IF($F312=CI$6,$P312,0)</f>
        <v>0</v>
      </c>
      <c r="CJ312" s="34" t="n">
        <f aca="false">IF($F312=CJ$6,$P312,0)</f>
        <v>0</v>
      </c>
      <c r="CK312" s="34" t="n">
        <f aca="false">IF($F312=CK$6,$P312,0)</f>
        <v>0</v>
      </c>
      <c r="CL312" s="34" t="n">
        <f aca="false">IF($F312=CL$6,$P312,0)</f>
        <v>0</v>
      </c>
      <c r="CM312" s="34" t="n">
        <f aca="false">IF($F312=CM$6,$P312,0)</f>
        <v>0</v>
      </c>
      <c r="CN312" s="34" t="n">
        <f aca="false">IF($F312=CN$6,$P312,0)</f>
        <v>0</v>
      </c>
      <c r="CO312" s="34" t="n">
        <f aca="false">IF($F312=CO$6,$P312,0)</f>
        <v>0</v>
      </c>
      <c r="CP312" s="34" t="n">
        <f aca="false">IF($F312=CP$6,$P312,0)</f>
        <v>0</v>
      </c>
      <c r="CQ312" s="34" t="n">
        <f aca="false">IF($F312=CQ$6,$P312,0)</f>
        <v>0</v>
      </c>
      <c r="CR312" s="34" t="n">
        <f aca="false">IF($F312=CR$6,$P312,0)</f>
        <v>0</v>
      </c>
      <c r="CS312" s="34" t="n">
        <f aca="false">IF($F312=CS$6,$P312,0)</f>
        <v>0</v>
      </c>
      <c r="CT312" s="34" t="n">
        <f aca="false">IF($F312=CT$6,$P312,0)</f>
        <v>0</v>
      </c>
      <c r="CU312" s="34" t="n">
        <f aca="false">IF($F312=CU$6,$P312,0)</f>
        <v>0</v>
      </c>
      <c r="CV312" s="34" t="n">
        <f aca="false">IF($F312=CV$6,$P312,0)</f>
        <v>0</v>
      </c>
      <c r="CW312" s="36" t="n">
        <f aca="false">IF(SUM(AY312:CV312)=0,P312,0)</f>
        <v>0</v>
      </c>
      <c r="CY312" s="34" t="n">
        <f aca="false">IF(F312&lt;&gt;$CY$4,0,IF(D312&lt;&gt;$CY$5,0,IF(E312&lt;&gt;$CY$6,0,P312)))</f>
        <v>0</v>
      </c>
    </row>
    <row r="313" customFormat="false" ht="12.75" hidden="false" customHeight="false" outlineLevel="0" collapsed="false">
      <c r="A313" s="47" t="n">
        <v>307</v>
      </c>
      <c r="B313" s="56" t="str">
        <f aca="false">IF(AND(D313="",E313=""),"",IF(AW313=0,"DATOS",""))</f>
        <v/>
      </c>
      <c r="C313" s="57"/>
      <c r="D313" s="57"/>
      <c r="E313" s="58"/>
      <c r="F313" s="59"/>
      <c r="G313" s="58"/>
      <c r="H313" s="58"/>
      <c r="I313" s="58"/>
      <c r="J313" s="60"/>
      <c r="K313" s="60"/>
      <c r="L313" s="61"/>
      <c r="M313" s="62" t="n">
        <f aca="false">+K313*L313</f>
        <v>0</v>
      </c>
      <c r="N313" s="63"/>
      <c r="O313" s="62" t="n">
        <f aca="false">+M313*(N313/100)</f>
        <v>0</v>
      </c>
      <c r="P313" s="64" t="n">
        <f aca="false">+M313+O313</f>
        <v>0</v>
      </c>
      <c r="Y313" s="34" t="n">
        <f aca="false">IF(AND(Y$4=0,$D313=Y$5,$E313=Y$6),$P313,0)</f>
        <v>0</v>
      </c>
      <c r="Z313" s="34" t="n">
        <f aca="false">IF(AND(Z$4=0,$D313=Z$5,$E313=Z$6),$P313,0)</f>
        <v>0</v>
      </c>
      <c r="AA313" s="34" t="n">
        <f aca="false">IF(AND(AA$4=0,$D313=AA$5,$E313=AA$6),$P313,0)</f>
        <v>0</v>
      </c>
      <c r="AB313" s="34" t="n">
        <f aca="false">IF(AND(AB$4=0,$D313=AB$5,$E313=AB$6),$P313,0)</f>
        <v>0</v>
      </c>
      <c r="AC313" s="34" t="n">
        <f aca="false">IF(AND(AC$4=0,$D313=AC$5,$E313=AC$6),$P313,0)</f>
        <v>0</v>
      </c>
      <c r="AD313" s="34" t="n">
        <f aca="false">IF(AND(AD$4=0,$D313=AD$5,$E313=AD$6),$P313,0)</f>
        <v>0</v>
      </c>
      <c r="AE313" s="34" t="n">
        <f aca="false">IF(AND(AE$4=0,$D313=AE$5,$E313=AE$6),$P313,0)</f>
        <v>0</v>
      </c>
      <c r="AF313" s="34" t="n">
        <f aca="false">IF(AND(AF$4=0,$D313=AF$5,$E313=AF$6),$P313,0)</f>
        <v>0</v>
      </c>
      <c r="AG313" s="34" t="n">
        <f aca="false">IF(AND(AG$4=0,$D313=AG$5,$E313=AG$6),$P313,0)</f>
        <v>0</v>
      </c>
      <c r="AH313" s="34" t="n">
        <f aca="false">IF(AND(AH$4=0,$D313=AH$5,$E313=AH$6),$P313,0)</f>
        <v>0</v>
      </c>
      <c r="AI313" s="34" t="n">
        <f aca="false">IF(AND(AI$4=0,$D313=AI$5,$E313=AI$6),$P313,0)</f>
        <v>0</v>
      </c>
      <c r="AJ313" s="34" t="n">
        <f aca="false">IF(AND(AJ$4=0,$D313=AJ$5,$E313=AJ$6),$P313,0)</f>
        <v>0</v>
      </c>
      <c r="AK313" s="34" t="n">
        <f aca="false">IF(AND(AK$4=0,$D313=AK$5,$E313=AK$6),$P313,0)</f>
        <v>0</v>
      </c>
      <c r="AL313" s="34" t="n">
        <f aca="false">IF(AND(AL$4=0,$D313=AL$5,$E313=AL$6),$P313,0)</f>
        <v>0</v>
      </c>
      <c r="AM313" s="34" t="n">
        <f aca="false">IF(AND(AM$4=0,$D313=AM$5,$E313=AM$6),$P313,0)</f>
        <v>0</v>
      </c>
      <c r="AN313" s="34" t="n">
        <f aca="false">IF(AND(AN$4=0,$D313=AN$5,$E313=AN$6),$P313,0)</f>
        <v>0</v>
      </c>
      <c r="AO313" s="34" t="n">
        <f aca="false">IF(AND(AO$4=0,$D313=AO$5,$E313=AO$6),$P313,0)</f>
        <v>0</v>
      </c>
      <c r="AP313" s="34" t="n">
        <f aca="false">IF(AND(AP$4=0,$D313=AP$5,$E313=AP$6),$P313,0)</f>
        <v>0</v>
      </c>
      <c r="AQ313" s="34" t="n">
        <f aca="false">IF(AND(AQ$4=0,$D313=AQ$5,$E313=AQ$6),$P313,0)</f>
        <v>0</v>
      </c>
      <c r="AR313" s="34" t="n">
        <f aca="false">IF(AND(AR$4=0,$D313=AR$5,$E313=AR$6),$P313,0)</f>
        <v>0</v>
      </c>
      <c r="AS313" s="34" t="n">
        <f aca="false">IF(AND(AS$4=0,$D313=AS$5,$E313=AS$6),$P313,0)</f>
        <v>0</v>
      </c>
      <c r="AT313" s="34" t="n">
        <f aca="false">IF(AND(AT$4=0,$D313=AT$5,$E313=AT$6),$P313,0)</f>
        <v>0</v>
      </c>
      <c r="AU313" s="34" t="n">
        <f aca="false">IF(AND(AU$4=0,$D313=AU$5,$E313=AU$6),$P313,0)</f>
        <v>0</v>
      </c>
      <c r="AV313" s="34" t="n">
        <f aca="false">IF(AND(AV$4=0,$D313=AV$5,$E313=AV$6),$P313,0)</f>
        <v>0</v>
      </c>
      <c r="AW313" s="34" t="n">
        <f aca="false">SUM(Y313:AV313)</f>
        <v>0</v>
      </c>
      <c r="AX313" s="36" t="n">
        <f aca="false">IF(AW313=0,P313,0)</f>
        <v>0</v>
      </c>
      <c r="AY313" s="34" t="n">
        <f aca="false">IF($F313=AY$6,$P313,0)</f>
        <v>0</v>
      </c>
      <c r="AZ313" s="34" t="n">
        <f aca="false">IF($F313=AZ$6,$P313,0)</f>
        <v>0</v>
      </c>
      <c r="BA313" s="34" t="n">
        <f aca="false">IF($F313=BA$6,$P313,0)</f>
        <v>0</v>
      </c>
      <c r="BB313" s="34" t="n">
        <f aca="false">IF($F313=BB$6,$P313,0)</f>
        <v>0</v>
      </c>
      <c r="BC313" s="34" t="n">
        <f aca="false">IF($F313=BC$6,$P313,0)</f>
        <v>0</v>
      </c>
      <c r="BD313" s="34" t="n">
        <f aca="false">IF($F313=BD$6,$P313,0)</f>
        <v>0</v>
      </c>
      <c r="BE313" s="34" t="n">
        <f aca="false">IF($F313=BE$6,$P313,0)</f>
        <v>0</v>
      </c>
      <c r="BF313" s="34" t="n">
        <f aca="false">IF($F313=BF$6,$P313,0)</f>
        <v>0</v>
      </c>
      <c r="BG313" s="34" t="n">
        <f aca="false">IF($F313=BG$6,$P313,0)</f>
        <v>0</v>
      </c>
      <c r="BH313" s="34" t="n">
        <f aca="false">IF($F313=BH$6,$P313,0)</f>
        <v>0</v>
      </c>
      <c r="BI313" s="34" t="n">
        <f aca="false">IF($F313=BI$6,$P313,0)</f>
        <v>0</v>
      </c>
      <c r="BJ313" s="34" t="n">
        <f aca="false">IF($F313=BJ$6,$P313,0)</f>
        <v>0</v>
      </c>
      <c r="BK313" s="34" t="n">
        <f aca="false">IF($F313=BK$6,$P313,0)</f>
        <v>0</v>
      </c>
      <c r="BL313" s="34" t="n">
        <f aca="false">IF($F313=BL$6,$P313,0)</f>
        <v>0</v>
      </c>
      <c r="BM313" s="34" t="n">
        <f aca="false">IF($F313=BM$6,$P313,0)</f>
        <v>0</v>
      </c>
      <c r="BN313" s="34" t="n">
        <f aca="false">IF($F313=BN$6,$P313,0)</f>
        <v>0</v>
      </c>
      <c r="BO313" s="34" t="n">
        <f aca="false">IF($F313=BO$6,$P313,0)</f>
        <v>0</v>
      </c>
      <c r="BP313" s="34" t="n">
        <f aca="false">IF($F313=BP$6,$P313,0)</f>
        <v>0</v>
      </c>
      <c r="BQ313" s="34" t="n">
        <f aca="false">IF($F313=BQ$6,$P313,0)</f>
        <v>0</v>
      </c>
      <c r="BR313" s="34" t="n">
        <f aca="false">IF($F313=BR$6,$P313,0)</f>
        <v>0</v>
      </c>
      <c r="BS313" s="34" t="n">
        <f aca="false">IF($F313=BS$6,$P313,0)</f>
        <v>0</v>
      </c>
      <c r="BT313" s="34" t="n">
        <f aca="false">IF($F313=BT$6,$P313,0)</f>
        <v>0</v>
      </c>
      <c r="BU313" s="34" t="n">
        <f aca="false">IF($F313=BU$6,$P313,0)</f>
        <v>0</v>
      </c>
      <c r="BV313" s="34" t="n">
        <f aca="false">IF($F313=BV$6,$P313,0)</f>
        <v>0</v>
      </c>
      <c r="BW313" s="34" t="n">
        <f aca="false">IF($F313=BW$6,$P313,0)</f>
        <v>0</v>
      </c>
      <c r="BX313" s="34" t="n">
        <f aca="false">IF($F313=BX$6,$P313,0)</f>
        <v>0</v>
      </c>
      <c r="BY313" s="34" t="n">
        <f aca="false">IF($F313=BY$6,$P313,0)</f>
        <v>0</v>
      </c>
      <c r="BZ313" s="34" t="n">
        <f aca="false">IF($F313=BZ$6,$P313,0)</f>
        <v>0</v>
      </c>
      <c r="CA313" s="34" t="n">
        <f aca="false">IF($F313=CA$6,$P313,0)</f>
        <v>0</v>
      </c>
      <c r="CB313" s="34" t="n">
        <f aca="false">IF($F313=CB$6,$P313,0)</f>
        <v>0</v>
      </c>
      <c r="CC313" s="34" t="n">
        <f aca="false">IF($F313=CC$6,$P313,0)</f>
        <v>0</v>
      </c>
      <c r="CD313" s="34" t="n">
        <f aca="false">IF($F313=CD$6,$P313,0)</f>
        <v>0</v>
      </c>
      <c r="CE313" s="34" t="n">
        <f aca="false">IF($F313=CE$6,$P313,0)</f>
        <v>0</v>
      </c>
      <c r="CF313" s="34" t="n">
        <f aca="false">IF($F313=CF$6,$P313,0)</f>
        <v>0</v>
      </c>
      <c r="CG313" s="34" t="n">
        <f aca="false">IF($F313=CG$6,$P313,0)</f>
        <v>0</v>
      </c>
      <c r="CH313" s="34" t="n">
        <f aca="false">IF($F313=CH$6,$P313,0)</f>
        <v>0</v>
      </c>
      <c r="CI313" s="34" t="n">
        <f aca="false">IF($F313=CI$6,$P313,0)</f>
        <v>0</v>
      </c>
      <c r="CJ313" s="34" t="n">
        <f aca="false">IF($F313=CJ$6,$P313,0)</f>
        <v>0</v>
      </c>
      <c r="CK313" s="34" t="n">
        <f aca="false">IF($F313=CK$6,$P313,0)</f>
        <v>0</v>
      </c>
      <c r="CL313" s="34" t="n">
        <f aca="false">IF($F313=CL$6,$P313,0)</f>
        <v>0</v>
      </c>
      <c r="CM313" s="34" t="n">
        <f aca="false">IF($F313=CM$6,$P313,0)</f>
        <v>0</v>
      </c>
      <c r="CN313" s="34" t="n">
        <f aca="false">IF($F313=CN$6,$P313,0)</f>
        <v>0</v>
      </c>
      <c r="CO313" s="34" t="n">
        <f aca="false">IF($F313=CO$6,$P313,0)</f>
        <v>0</v>
      </c>
      <c r="CP313" s="34" t="n">
        <f aca="false">IF($F313=CP$6,$P313,0)</f>
        <v>0</v>
      </c>
      <c r="CQ313" s="34" t="n">
        <f aca="false">IF($F313=CQ$6,$P313,0)</f>
        <v>0</v>
      </c>
      <c r="CR313" s="34" t="n">
        <f aca="false">IF($F313=CR$6,$P313,0)</f>
        <v>0</v>
      </c>
      <c r="CS313" s="34" t="n">
        <f aca="false">IF($F313=CS$6,$P313,0)</f>
        <v>0</v>
      </c>
      <c r="CT313" s="34" t="n">
        <f aca="false">IF($F313=CT$6,$P313,0)</f>
        <v>0</v>
      </c>
      <c r="CU313" s="34" t="n">
        <f aca="false">IF($F313=CU$6,$P313,0)</f>
        <v>0</v>
      </c>
      <c r="CV313" s="34" t="n">
        <f aca="false">IF($F313=CV$6,$P313,0)</f>
        <v>0</v>
      </c>
      <c r="CW313" s="36" t="n">
        <f aca="false">IF(SUM(AY313:CV313)=0,P313,0)</f>
        <v>0</v>
      </c>
      <c r="CY313" s="34" t="n">
        <f aca="false">IF(F313&lt;&gt;$CY$4,0,IF(D313&lt;&gt;$CY$5,0,IF(E313&lt;&gt;$CY$6,0,P313)))</f>
        <v>0</v>
      </c>
    </row>
    <row r="314" customFormat="false" ht="12.75" hidden="false" customHeight="false" outlineLevel="0" collapsed="false">
      <c r="A314" s="47" t="n">
        <v>308</v>
      </c>
      <c r="B314" s="56" t="str">
        <f aca="false">IF(AND(D314="",E314=""),"",IF(AW314=0,"DATOS",""))</f>
        <v/>
      </c>
      <c r="C314" s="57"/>
      <c r="D314" s="57"/>
      <c r="E314" s="58"/>
      <c r="F314" s="59"/>
      <c r="G314" s="58"/>
      <c r="H314" s="58"/>
      <c r="I314" s="58"/>
      <c r="J314" s="60"/>
      <c r="K314" s="60"/>
      <c r="L314" s="61"/>
      <c r="M314" s="62" t="n">
        <f aca="false">+K314*L314</f>
        <v>0</v>
      </c>
      <c r="N314" s="63"/>
      <c r="O314" s="62" t="n">
        <f aca="false">+M314*(N314/100)</f>
        <v>0</v>
      </c>
      <c r="P314" s="64" t="n">
        <f aca="false">+M314+O314</f>
        <v>0</v>
      </c>
      <c r="Y314" s="34" t="n">
        <f aca="false">IF(AND(Y$4=0,$D314=Y$5,$E314=Y$6),$P314,0)</f>
        <v>0</v>
      </c>
      <c r="Z314" s="34" t="n">
        <f aca="false">IF(AND(Z$4=0,$D314=Z$5,$E314=Z$6),$P314,0)</f>
        <v>0</v>
      </c>
      <c r="AA314" s="34" t="n">
        <f aca="false">IF(AND(AA$4=0,$D314=AA$5,$E314=AA$6),$P314,0)</f>
        <v>0</v>
      </c>
      <c r="AB314" s="34" t="n">
        <f aca="false">IF(AND(AB$4=0,$D314=AB$5,$E314=AB$6),$P314,0)</f>
        <v>0</v>
      </c>
      <c r="AC314" s="34" t="n">
        <f aca="false">IF(AND(AC$4=0,$D314=AC$5,$E314=AC$6),$P314,0)</f>
        <v>0</v>
      </c>
      <c r="AD314" s="34" t="n">
        <f aca="false">IF(AND(AD$4=0,$D314=AD$5,$E314=AD$6),$P314,0)</f>
        <v>0</v>
      </c>
      <c r="AE314" s="34" t="n">
        <f aca="false">IF(AND(AE$4=0,$D314=AE$5,$E314=AE$6),$P314,0)</f>
        <v>0</v>
      </c>
      <c r="AF314" s="34" t="n">
        <f aca="false">IF(AND(AF$4=0,$D314=AF$5,$E314=AF$6),$P314,0)</f>
        <v>0</v>
      </c>
      <c r="AG314" s="34" t="n">
        <f aca="false">IF(AND(AG$4=0,$D314=AG$5,$E314=AG$6),$P314,0)</f>
        <v>0</v>
      </c>
      <c r="AH314" s="34" t="n">
        <f aca="false">IF(AND(AH$4=0,$D314=AH$5,$E314=AH$6),$P314,0)</f>
        <v>0</v>
      </c>
      <c r="AI314" s="34" t="n">
        <f aca="false">IF(AND(AI$4=0,$D314=AI$5,$E314=AI$6),$P314,0)</f>
        <v>0</v>
      </c>
      <c r="AJ314" s="34" t="n">
        <f aca="false">IF(AND(AJ$4=0,$D314=AJ$5,$E314=AJ$6),$P314,0)</f>
        <v>0</v>
      </c>
      <c r="AK314" s="34" t="n">
        <f aca="false">IF(AND(AK$4=0,$D314=AK$5,$E314=AK$6),$P314,0)</f>
        <v>0</v>
      </c>
      <c r="AL314" s="34" t="n">
        <f aca="false">IF(AND(AL$4=0,$D314=AL$5,$E314=AL$6),$P314,0)</f>
        <v>0</v>
      </c>
      <c r="AM314" s="34" t="n">
        <f aca="false">IF(AND(AM$4=0,$D314=AM$5,$E314=AM$6),$P314,0)</f>
        <v>0</v>
      </c>
      <c r="AN314" s="34" t="n">
        <f aca="false">IF(AND(AN$4=0,$D314=AN$5,$E314=AN$6),$P314,0)</f>
        <v>0</v>
      </c>
      <c r="AO314" s="34" t="n">
        <f aca="false">IF(AND(AO$4=0,$D314=AO$5,$E314=AO$6),$P314,0)</f>
        <v>0</v>
      </c>
      <c r="AP314" s="34" t="n">
        <f aca="false">IF(AND(AP$4=0,$D314=AP$5,$E314=AP$6),$P314,0)</f>
        <v>0</v>
      </c>
      <c r="AQ314" s="34" t="n">
        <f aca="false">IF(AND(AQ$4=0,$D314=AQ$5,$E314=AQ$6),$P314,0)</f>
        <v>0</v>
      </c>
      <c r="AR314" s="34" t="n">
        <f aca="false">IF(AND(AR$4=0,$D314=AR$5,$E314=AR$6),$P314,0)</f>
        <v>0</v>
      </c>
      <c r="AS314" s="34" t="n">
        <f aca="false">IF(AND(AS$4=0,$D314=AS$5,$E314=AS$6),$P314,0)</f>
        <v>0</v>
      </c>
      <c r="AT314" s="34" t="n">
        <f aca="false">IF(AND(AT$4=0,$D314=AT$5,$E314=AT$6),$P314,0)</f>
        <v>0</v>
      </c>
      <c r="AU314" s="34" t="n">
        <f aca="false">IF(AND(AU$4=0,$D314=AU$5,$E314=AU$6),$P314,0)</f>
        <v>0</v>
      </c>
      <c r="AV314" s="34" t="n">
        <f aca="false">IF(AND(AV$4=0,$D314=AV$5,$E314=AV$6),$P314,0)</f>
        <v>0</v>
      </c>
      <c r="AW314" s="34" t="n">
        <f aca="false">SUM(Y314:AV314)</f>
        <v>0</v>
      </c>
      <c r="AX314" s="36" t="n">
        <f aca="false">IF(AW314=0,P314,0)</f>
        <v>0</v>
      </c>
      <c r="AY314" s="34" t="n">
        <f aca="false">IF($F314=AY$6,$P314,0)</f>
        <v>0</v>
      </c>
      <c r="AZ314" s="34" t="n">
        <f aca="false">IF($F314=AZ$6,$P314,0)</f>
        <v>0</v>
      </c>
      <c r="BA314" s="34" t="n">
        <f aca="false">IF($F314=BA$6,$P314,0)</f>
        <v>0</v>
      </c>
      <c r="BB314" s="34" t="n">
        <f aca="false">IF($F314=BB$6,$P314,0)</f>
        <v>0</v>
      </c>
      <c r="BC314" s="34" t="n">
        <f aca="false">IF($F314=BC$6,$P314,0)</f>
        <v>0</v>
      </c>
      <c r="BD314" s="34" t="n">
        <f aca="false">IF($F314=BD$6,$P314,0)</f>
        <v>0</v>
      </c>
      <c r="BE314" s="34" t="n">
        <f aca="false">IF($F314=BE$6,$P314,0)</f>
        <v>0</v>
      </c>
      <c r="BF314" s="34" t="n">
        <f aca="false">IF($F314=BF$6,$P314,0)</f>
        <v>0</v>
      </c>
      <c r="BG314" s="34" t="n">
        <f aca="false">IF($F314=BG$6,$P314,0)</f>
        <v>0</v>
      </c>
      <c r="BH314" s="34" t="n">
        <f aca="false">IF($F314=BH$6,$P314,0)</f>
        <v>0</v>
      </c>
      <c r="BI314" s="34" t="n">
        <f aca="false">IF($F314=BI$6,$P314,0)</f>
        <v>0</v>
      </c>
      <c r="BJ314" s="34" t="n">
        <f aca="false">IF($F314=BJ$6,$P314,0)</f>
        <v>0</v>
      </c>
      <c r="BK314" s="34" t="n">
        <f aca="false">IF($F314=BK$6,$P314,0)</f>
        <v>0</v>
      </c>
      <c r="BL314" s="34" t="n">
        <f aca="false">IF($F314=BL$6,$P314,0)</f>
        <v>0</v>
      </c>
      <c r="BM314" s="34" t="n">
        <f aca="false">IF($F314=BM$6,$P314,0)</f>
        <v>0</v>
      </c>
      <c r="BN314" s="34" t="n">
        <f aca="false">IF($F314=BN$6,$P314,0)</f>
        <v>0</v>
      </c>
      <c r="BO314" s="34" t="n">
        <f aca="false">IF($F314=BO$6,$P314,0)</f>
        <v>0</v>
      </c>
      <c r="BP314" s="34" t="n">
        <f aca="false">IF($F314=BP$6,$P314,0)</f>
        <v>0</v>
      </c>
      <c r="BQ314" s="34" t="n">
        <f aca="false">IF($F314=BQ$6,$P314,0)</f>
        <v>0</v>
      </c>
      <c r="BR314" s="34" t="n">
        <f aca="false">IF($F314=BR$6,$P314,0)</f>
        <v>0</v>
      </c>
      <c r="BS314" s="34" t="n">
        <f aca="false">IF($F314=BS$6,$P314,0)</f>
        <v>0</v>
      </c>
      <c r="BT314" s="34" t="n">
        <f aca="false">IF($F314=BT$6,$P314,0)</f>
        <v>0</v>
      </c>
      <c r="BU314" s="34" t="n">
        <f aca="false">IF($F314=BU$6,$P314,0)</f>
        <v>0</v>
      </c>
      <c r="BV314" s="34" t="n">
        <f aca="false">IF($F314=BV$6,$P314,0)</f>
        <v>0</v>
      </c>
      <c r="BW314" s="34" t="n">
        <f aca="false">IF($F314=BW$6,$P314,0)</f>
        <v>0</v>
      </c>
      <c r="BX314" s="34" t="n">
        <f aca="false">IF($F314=BX$6,$P314,0)</f>
        <v>0</v>
      </c>
      <c r="BY314" s="34" t="n">
        <f aca="false">IF($F314=BY$6,$P314,0)</f>
        <v>0</v>
      </c>
      <c r="BZ314" s="34" t="n">
        <f aca="false">IF($F314=BZ$6,$P314,0)</f>
        <v>0</v>
      </c>
      <c r="CA314" s="34" t="n">
        <f aca="false">IF($F314=CA$6,$P314,0)</f>
        <v>0</v>
      </c>
      <c r="CB314" s="34" t="n">
        <f aca="false">IF($F314=CB$6,$P314,0)</f>
        <v>0</v>
      </c>
      <c r="CC314" s="34" t="n">
        <f aca="false">IF($F314=CC$6,$P314,0)</f>
        <v>0</v>
      </c>
      <c r="CD314" s="34" t="n">
        <f aca="false">IF($F314=CD$6,$P314,0)</f>
        <v>0</v>
      </c>
      <c r="CE314" s="34" t="n">
        <f aca="false">IF($F314=CE$6,$P314,0)</f>
        <v>0</v>
      </c>
      <c r="CF314" s="34" t="n">
        <f aca="false">IF($F314=CF$6,$P314,0)</f>
        <v>0</v>
      </c>
      <c r="CG314" s="34" t="n">
        <f aca="false">IF($F314=CG$6,$P314,0)</f>
        <v>0</v>
      </c>
      <c r="CH314" s="34" t="n">
        <f aca="false">IF($F314=CH$6,$P314,0)</f>
        <v>0</v>
      </c>
      <c r="CI314" s="34" t="n">
        <f aca="false">IF($F314=CI$6,$P314,0)</f>
        <v>0</v>
      </c>
      <c r="CJ314" s="34" t="n">
        <f aca="false">IF($F314=CJ$6,$P314,0)</f>
        <v>0</v>
      </c>
      <c r="CK314" s="34" t="n">
        <f aca="false">IF($F314=CK$6,$P314,0)</f>
        <v>0</v>
      </c>
      <c r="CL314" s="34" t="n">
        <f aca="false">IF($F314=CL$6,$P314,0)</f>
        <v>0</v>
      </c>
      <c r="CM314" s="34" t="n">
        <f aca="false">IF($F314=CM$6,$P314,0)</f>
        <v>0</v>
      </c>
      <c r="CN314" s="34" t="n">
        <f aca="false">IF($F314=CN$6,$P314,0)</f>
        <v>0</v>
      </c>
      <c r="CO314" s="34" t="n">
        <f aca="false">IF($F314=CO$6,$P314,0)</f>
        <v>0</v>
      </c>
      <c r="CP314" s="34" t="n">
        <f aca="false">IF($F314=CP$6,$P314,0)</f>
        <v>0</v>
      </c>
      <c r="CQ314" s="34" t="n">
        <f aca="false">IF($F314=CQ$6,$P314,0)</f>
        <v>0</v>
      </c>
      <c r="CR314" s="34" t="n">
        <f aca="false">IF($F314=CR$6,$P314,0)</f>
        <v>0</v>
      </c>
      <c r="CS314" s="34" t="n">
        <f aca="false">IF($F314=CS$6,$P314,0)</f>
        <v>0</v>
      </c>
      <c r="CT314" s="34" t="n">
        <f aca="false">IF($F314=CT$6,$P314,0)</f>
        <v>0</v>
      </c>
      <c r="CU314" s="34" t="n">
        <f aca="false">IF($F314=CU$6,$P314,0)</f>
        <v>0</v>
      </c>
      <c r="CV314" s="34" t="n">
        <f aca="false">IF($F314=CV$6,$P314,0)</f>
        <v>0</v>
      </c>
      <c r="CW314" s="36" t="n">
        <f aca="false">IF(SUM(AY314:CV314)=0,P314,0)</f>
        <v>0</v>
      </c>
      <c r="CY314" s="34" t="n">
        <f aca="false">IF(F314&lt;&gt;$CY$4,0,IF(D314&lt;&gt;$CY$5,0,IF(E314&lt;&gt;$CY$6,0,P314)))</f>
        <v>0</v>
      </c>
    </row>
    <row r="315" customFormat="false" ht="12.75" hidden="false" customHeight="false" outlineLevel="0" collapsed="false">
      <c r="A315" s="47" t="n">
        <v>309</v>
      </c>
      <c r="B315" s="56" t="str">
        <f aca="false">IF(AND(D315="",E315=""),"",IF(AW315=0,"DATOS",""))</f>
        <v/>
      </c>
      <c r="C315" s="57"/>
      <c r="D315" s="57"/>
      <c r="E315" s="58"/>
      <c r="F315" s="59"/>
      <c r="G315" s="58"/>
      <c r="H315" s="58"/>
      <c r="I315" s="58"/>
      <c r="J315" s="60"/>
      <c r="K315" s="60"/>
      <c r="L315" s="61"/>
      <c r="M315" s="62" t="n">
        <f aca="false">+K315*L315</f>
        <v>0</v>
      </c>
      <c r="N315" s="63"/>
      <c r="O315" s="62" t="n">
        <f aca="false">+M315*(N315/100)</f>
        <v>0</v>
      </c>
      <c r="P315" s="64" t="n">
        <f aca="false">+M315+O315</f>
        <v>0</v>
      </c>
      <c r="Y315" s="34" t="n">
        <f aca="false">IF(AND(Y$4=0,$D315=Y$5,$E315=Y$6),$P315,0)</f>
        <v>0</v>
      </c>
      <c r="Z315" s="34" t="n">
        <f aca="false">IF(AND(Z$4=0,$D315=Z$5,$E315=Z$6),$P315,0)</f>
        <v>0</v>
      </c>
      <c r="AA315" s="34" t="n">
        <f aca="false">IF(AND(AA$4=0,$D315=AA$5,$E315=AA$6),$P315,0)</f>
        <v>0</v>
      </c>
      <c r="AB315" s="34" t="n">
        <f aca="false">IF(AND(AB$4=0,$D315=AB$5,$E315=AB$6),$P315,0)</f>
        <v>0</v>
      </c>
      <c r="AC315" s="34" t="n">
        <f aca="false">IF(AND(AC$4=0,$D315=AC$5,$E315=AC$6),$P315,0)</f>
        <v>0</v>
      </c>
      <c r="AD315" s="34" t="n">
        <f aca="false">IF(AND(AD$4=0,$D315=AD$5,$E315=AD$6),$P315,0)</f>
        <v>0</v>
      </c>
      <c r="AE315" s="34" t="n">
        <f aca="false">IF(AND(AE$4=0,$D315=AE$5,$E315=AE$6),$P315,0)</f>
        <v>0</v>
      </c>
      <c r="AF315" s="34" t="n">
        <f aca="false">IF(AND(AF$4=0,$D315=AF$5,$E315=AF$6),$P315,0)</f>
        <v>0</v>
      </c>
      <c r="AG315" s="34" t="n">
        <f aca="false">IF(AND(AG$4=0,$D315=AG$5,$E315=AG$6),$P315,0)</f>
        <v>0</v>
      </c>
      <c r="AH315" s="34" t="n">
        <f aca="false">IF(AND(AH$4=0,$D315=AH$5,$E315=AH$6),$P315,0)</f>
        <v>0</v>
      </c>
      <c r="AI315" s="34" t="n">
        <f aca="false">IF(AND(AI$4=0,$D315=AI$5,$E315=AI$6),$P315,0)</f>
        <v>0</v>
      </c>
      <c r="AJ315" s="34" t="n">
        <f aca="false">IF(AND(AJ$4=0,$D315=AJ$5,$E315=AJ$6),$P315,0)</f>
        <v>0</v>
      </c>
      <c r="AK315" s="34" t="n">
        <f aca="false">IF(AND(AK$4=0,$D315=AK$5,$E315=AK$6),$P315,0)</f>
        <v>0</v>
      </c>
      <c r="AL315" s="34" t="n">
        <f aca="false">IF(AND(AL$4=0,$D315=AL$5,$E315=AL$6),$P315,0)</f>
        <v>0</v>
      </c>
      <c r="AM315" s="34" t="n">
        <f aca="false">IF(AND(AM$4=0,$D315=AM$5,$E315=AM$6),$P315,0)</f>
        <v>0</v>
      </c>
      <c r="AN315" s="34" t="n">
        <f aca="false">IF(AND(AN$4=0,$D315=AN$5,$E315=AN$6),$P315,0)</f>
        <v>0</v>
      </c>
      <c r="AO315" s="34" t="n">
        <f aca="false">IF(AND(AO$4=0,$D315=AO$5,$E315=AO$6),$P315,0)</f>
        <v>0</v>
      </c>
      <c r="AP315" s="34" t="n">
        <f aca="false">IF(AND(AP$4=0,$D315=AP$5,$E315=AP$6),$P315,0)</f>
        <v>0</v>
      </c>
      <c r="AQ315" s="34" t="n">
        <f aca="false">IF(AND(AQ$4=0,$D315=AQ$5,$E315=AQ$6),$P315,0)</f>
        <v>0</v>
      </c>
      <c r="AR315" s="34" t="n">
        <f aca="false">IF(AND(AR$4=0,$D315=AR$5,$E315=AR$6),$P315,0)</f>
        <v>0</v>
      </c>
      <c r="AS315" s="34" t="n">
        <f aca="false">IF(AND(AS$4=0,$D315=AS$5,$E315=AS$6),$P315,0)</f>
        <v>0</v>
      </c>
      <c r="AT315" s="34" t="n">
        <f aca="false">IF(AND(AT$4=0,$D315=AT$5,$E315=AT$6),$P315,0)</f>
        <v>0</v>
      </c>
      <c r="AU315" s="34" t="n">
        <f aca="false">IF(AND(AU$4=0,$D315=AU$5,$E315=AU$6),$P315,0)</f>
        <v>0</v>
      </c>
      <c r="AV315" s="34" t="n">
        <f aca="false">IF(AND(AV$4=0,$D315=AV$5,$E315=AV$6),$P315,0)</f>
        <v>0</v>
      </c>
      <c r="AW315" s="34" t="n">
        <f aca="false">SUM(Y315:AV315)</f>
        <v>0</v>
      </c>
      <c r="AX315" s="36" t="n">
        <f aca="false">IF(AW315=0,P315,0)</f>
        <v>0</v>
      </c>
      <c r="AY315" s="34" t="n">
        <f aca="false">IF($F315=AY$6,$P315,0)</f>
        <v>0</v>
      </c>
      <c r="AZ315" s="34" t="n">
        <f aca="false">IF($F315=AZ$6,$P315,0)</f>
        <v>0</v>
      </c>
      <c r="BA315" s="34" t="n">
        <f aca="false">IF($F315=BA$6,$P315,0)</f>
        <v>0</v>
      </c>
      <c r="BB315" s="34" t="n">
        <f aca="false">IF($F315=BB$6,$P315,0)</f>
        <v>0</v>
      </c>
      <c r="BC315" s="34" t="n">
        <f aca="false">IF($F315=BC$6,$P315,0)</f>
        <v>0</v>
      </c>
      <c r="BD315" s="34" t="n">
        <f aca="false">IF($F315=BD$6,$P315,0)</f>
        <v>0</v>
      </c>
      <c r="BE315" s="34" t="n">
        <f aca="false">IF($F315=BE$6,$P315,0)</f>
        <v>0</v>
      </c>
      <c r="BF315" s="34" t="n">
        <f aca="false">IF($F315=BF$6,$P315,0)</f>
        <v>0</v>
      </c>
      <c r="BG315" s="34" t="n">
        <f aca="false">IF($F315=BG$6,$P315,0)</f>
        <v>0</v>
      </c>
      <c r="BH315" s="34" t="n">
        <f aca="false">IF($F315=BH$6,$P315,0)</f>
        <v>0</v>
      </c>
      <c r="BI315" s="34" t="n">
        <f aca="false">IF($F315=BI$6,$P315,0)</f>
        <v>0</v>
      </c>
      <c r="BJ315" s="34" t="n">
        <f aca="false">IF($F315=BJ$6,$P315,0)</f>
        <v>0</v>
      </c>
      <c r="BK315" s="34" t="n">
        <f aca="false">IF($F315=BK$6,$P315,0)</f>
        <v>0</v>
      </c>
      <c r="BL315" s="34" t="n">
        <f aca="false">IF($F315=BL$6,$P315,0)</f>
        <v>0</v>
      </c>
      <c r="BM315" s="34" t="n">
        <f aca="false">IF($F315=BM$6,$P315,0)</f>
        <v>0</v>
      </c>
      <c r="BN315" s="34" t="n">
        <f aca="false">IF($F315=BN$6,$P315,0)</f>
        <v>0</v>
      </c>
      <c r="BO315" s="34" t="n">
        <f aca="false">IF($F315=BO$6,$P315,0)</f>
        <v>0</v>
      </c>
      <c r="BP315" s="34" t="n">
        <f aca="false">IF($F315=BP$6,$P315,0)</f>
        <v>0</v>
      </c>
      <c r="BQ315" s="34" t="n">
        <f aca="false">IF($F315=BQ$6,$P315,0)</f>
        <v>0</v>
      </c>
      <c r="BR315" s="34" t="n">
        <f aca="false">IF($F315=BR$6,$P315,0)</f>
        <v>0</v>
      </c>
      <c r="BS315" s="34" t="n">
        <f aca="false">IF($F315=BS$6,$P315,0)</f>
        <v>0</v>
      </c>
      <c r="BT315" s="34" t="n">
        <f aca="false">IF($F315=BT$6,$P315,0)</f>
        <v>0</v>
      </c>
      <c r="BU315" s="34" t="n">
        <f aca="false">IF($F315=BU$6,$P315,0)</f>
        <v>0</v>
      </c>
      <c r="BV315" s="34" t="n">
        <f aca="false">IF($F315=BV$6,$P315,0)</f>
        <v>0</v>
      </c>
      <c r="BW315" s="34" t="n">
        <f aca="false">IF($F315=BW$6,$P315,0)</f>
        <v>0</v>
      </c>
      <c r="BX315" s="34" t="n">
        <f aca="false">IF($F315=BX$6,$P315,0)</f>
        <v>0</v>
      </c>
      <c r="BY315" s="34" t="n">
        <f aca="false">IF($F315=BY$6,$P315,0)</f>
        <v>0</v>
      </c>
      <c r="BZ315" s="34" t="n">
        <f aca="false">IF($F315=BZ$6,$P315,0)</f>
        <v>0</v>
      </c>
      <c r="CA315" s="34" t="n">
        <f aca="false">IF($F315=CA$6,$P315,0)</f>
        <v>0</v>
      </c>
      <c r="CB315" s="34" t="n">
        <f aca="false">IF($F315=CB$6,$P315,0)</f>
        <v>0</v>
      </c>
      <c r="CC315" s="34" t="n">
        <f aca="false">IF($F315=CC$6,$P315,0)</f>
        <v>0</v>
      </c>
      <c r="CD315" s="34" t="n">
        <f aca="false">IF($F315=CD$6,$P315,0)</f>
        <v>0</v>
      </c>
      <c r="CE315" s="34" t="n">
        <f aca="false">IF($F315=CE$6,$P315,0)</f>
        <v>0</v>
      </c>
      <c r="CF315" s="34" t="n">
        <f aca="false">IF($F315=CF$6,$P315,0)</f>
        <v>0</v>
      </c>
      <c r="CG315" s="34" t="n">
        <f aca="false">IF($F315=CG$6,$P315,0)</f>
        <v>0</v>
      </c>
      <c r="CH315" s="34" t="n">
        <f aca="false">IF($F315=CH$6,$P315,0)</f>
        <v>0</v>
      </c>
      <c r="CI315" s="34" t="n">
        <f aca="false">IF($F315=CI$6,$P315,0)</f>
        <v>0</v>
      </c>
      <c r="CJ315" s="34" t="n">
        <f aca="false">IF($F315=CJ$6,$P315,0)</f>
        <v>0</v>
      </c>
      <c r="CK315" s="34" t="n">
        <f aca="false">IF($F315=CK$6,$P315,0)</f>
        <v>0</v>
      </c>
      <c r="CL315" s="34" t="n">
        <f aca="false">IF($F315=CL$6,$P315,0)</f>
        <v>0</v>
      </c>
      <c r="CM315" s="34" t="n">
        <f aca="false">IF($F315=CM$6,$P315,0)</f>
        <v>0</v>
      </c>
      <c r="CN315" s="34" t="n">
        <f aca="false">IF($F315=CN$6,$P315,0)</f>
        <v>0</v>
      </c>
      <c r="CO315" s="34" t="n">
        <f aca="false">IF($F315=CO$6,$P315,0)</f>
        <v>0</v>
      </c>
      <c r="CP315" s="34" t="n">
        <f aca="false">IF($F315=CP$6,$P315,0)</f>
        <v>0</v>
      </c>
      <c r="CQ315" s="34" t="n">
        <f aca="false">IF($F315=CQ$6,$P315,0)</f>
        <v>0</v>
      </c>
      <c r="CR315" s="34" t="n">
        <f aca="false">IF($F315=CR$6,$P315,0)</f>
        <v>0</v>
      </c>
      <c r="CS315" s="34" t="n">
        <f aca="false">IF($F315=CS$6,$P315,0)</f>
        <v>0</v>
      </c>
      <c r="CT315" s="34" t="n">
        <f aca="false">IF($F315=CT$6,$P315,0)</f>
        <v>0</v>
      </c>
      <c r="CU315" s="34" t="n">
        <f aca="false">IF($F315=CU$6,$P315,0)</f>
        <v>0</v>
      </c>
      <c r="CV315" s="34" t="n">
        <f aca="false">IF($F315=CV$6,$P315,0)</f>
        <v>0</v>
      </c>
      <c r="CW315" s="36" t="n">
        <f aca="false">IF(SUM(AY315:CV315)=0,P315,0)</f>
        <v>0</v>
      </c>
      <c r="CY315" s="34" t="n">
        <f aca="false">IF(F315&lt;&gt;$CY$4,0,IF(D315&lt;&gt;$CY$5,0,IF(E315&lt;&gt;$CY$6,0,P315)))</f>
        <v>0</v>
      </c>
    </row>
    <row r="316" customFormat="false" ht="12.75" hidden="false" customHeight="false" outlineLevel="0" collapsed="false">
      <c r="A316" s="47" t="n">
        <v>310</v>
      </c>
      <c r="B316" s="56" t="str">
        <f aca="false">IF(AND(D316="",E316=""),"",IF(AW316=0,"DATOS",""))</f>
        <v/>
      </c>
      <c r="C316" s="57"/>
      <c r="D316" s="57"/>
      <c r="E316" s="58"/>
      <c r="F316" s="59"/>
      <c r="G316" s="58"/>
      <c r="H316" s="58"/>
      <c r="I316" s="58"/>
      <c r="J316" s="60"/>
      <c r="K316" s="60"/>
      <c r="L316" s="61"/>
      <c r="M316" s="62" t="n">
        <f aca="false">+K316*L316</f>
        <v>0</v>
      </c>
      <c r="N316" s="63"/>
      <c r="O316" s="62" t="n">
        <f aca="false">+M316*(N316/100)</f>
        <v>0</v>
      </c>
      <c r="P316" s="64" t="n">
        <f aca="false">+M316+O316</f>
        <v>0</v>
      </c>
      <c r="Y316" s="34" t="n">
        <f aca="false">IF(AND(Y$4=0,$D316=Y$5,$E316=Y$6),$P316,0)</f>
        <v>0</v>
      </c>
      <c r="Z316" s="34" t="n">
        <f aca="false">IF(AND(Z$4=0,$D316=Z$5,$E316=Z$6),$P316,0)</f>
        <v>0</v>
      </c>
      <c r="AA316" s="34" t="n">
        <f aca="false">IF(AND(AA$4=0,$D316=AA$5,$E316=AA$6),$P316,0)</f>
        <v>0</v>
      </c>
      <c r="AB316" s="34" t="n">
        <f aca="false">IF(AND(AB$4=0,$D316=AB$5,$E316=AB$6),$P316,0)</f>
        <v>0</v>
      </c>
      <c r="AC316" s="34" t="n">
        <f aca="false">IF(AND(AC$4=0,$D316=AC$5,$E316=AC$6),$P316,0)</f>
        <v>0</v>
      </c>
      <c r="AD316" s="34" t="n">
        <f aca="false">IF(AND(AD$4=0,$D316=AD$5,$E316=AD$6),$P316,0)</f>
        <v>0</v>
      </c>
      <c r="AE316" s="34" t="n">
        <f aca="false">IF(AND(AE$4=0,$D316=AE$5,$E316=AE$6),$P316,0)</f>
        <v>0</v>
      </c>
      <c r="AF316" s="34" t="n">
        <f aca="false">IF(AND(AF$4=0,$D316=AF$5,$E316=AF$6),$P316,0)</f>
        <v>0</v>
      </c>
      <c r="AG316" s="34" t="n">
        <f aca="false">IF(AND(AG$4=0,$D316=AG$5,$E316=AG$6),$P316,0)</f>
        <v>0</v>
      </c>
      <c r="AH316" s="34" t="n">
        <f aca="false">IF(AND(AH$4=0,$D316=AH$5,$E316=AH$6),$P316,0)</f>
        <v>0</v>
      </c>
      <c r="AI316" s="34" t="n">
        <f aca="false">IF(AND(AI$4=0,$D316=AI$5,$E316=AI$6),$P316,0)</f>
        <v>0</v>
      </c>
      <c r="AJ316" s="34" t="n">
        <f aca="false">IF(AND(AJ$4=0,$D316=AJ$5,$E316=AJ$6),$P316,0)</f>
        <v>0</v>
      </c>
      <c r="AK316" s="34" t="n">
        <f aca="false">IF(AND(AK$4=0,$D316=AK$5,$E316=AK$6),$P316,0)</f>
        <v>0</v>
      </c>
      <c r="AL316" s="34" t="n">
        <f aca="false">IF(AND(AL$4=0,$D316=AL$5,$E316=AL$6),$P316,0)</f>
        <v>0</v>
      </c>
      <c r="AM316" s="34" t="n">
        <f aca="false">IF(AND(AM$4=0,$D316=AM$5,$E316=AM$6),$P316,0)</f>
        <v>0</v>
      </c>
      <c r="AN316" s="34" t="n">
        <f aca="false">IF(AND(AN$4=0,$D316=AN$5,$E316=AN$6),$P316,0)</f>
        <v>0</v>
      </c>
      <c r="AO316" s="34" t="n">
        <f aca="false">IF(AND(AO$4=0,$D316=AO$5,$E316=AO$6),$P316,0)</f>
        <v>0</v>
      </c>
      <c r="AP316" s="34" t="n">
        <f aca="false">IF(AND(AP$4=0,$D316=AP$5,$E316=AP$6),$P316,0)</f>
        <v>0</v>
      </c>
      <c r="AQ316" s="34" t="n">
        <f aca="false">IF(AND(AQ$4=0,$D316=AQ$5,$E316=AQ$6),$P316,0)</f>
        <v>0</v>
      </c>
      <c r="AR316" s="34" t="n">
        <f aca="false">IF(AND(AR$4=0,$D316=AR$5,$E316=AR$6),$P316,0)</f>
        <v>0</v>
      </c>
      <c r="AS316" s="34" t="n">
        <f aca="false">IF(AND(AS$4=0,$D316=AS$5,$E316=AS$6),$P316,0)</f>
        <v>0</v>
      </c>
      <c r="AT316" s="34" t="n">
        <f aca="false">IF(AND(AT$4=0,$D316=AT$5,$E316=AT$6),$P316,0)</f>
        <v>0</v>
      </c>
      <c r="AU316" s="34" t="n">
        <f aca="false">IF(AND(AU$4=0,$D316=AU$5,$E316=AU$6),$P316,0)</f>
        <v>0</v>
      </c>
      <c r="AV316" s="34" t="n">
        <f aca="false">IF(AND(AV$4=0,$D316=AV$5,$E316=AV$6),$P316,0)</f>
        <v>0</v>
      </c>
      <c r="AW316" s="34" t="n">
        <f aca="false">SUM(Y316:AV316)</f>
        <v>0</v>
      </c>
      <c r="AX316" s="36" t="n">
        <f aca="false">IF(AW316=0,P316,0)</f>
        <v>0</v>
      </c>
      <c r="AY316" s="34" t="n">
        <f aca="false">IF($F316=AY$6,$P316,0)</f>
        <v>0</v>
      </c>
      <c r="AZ316" s="34" t="n">
        <f aca="false">IF($F316=AZ$6,$P316,0)</f>
        <v>0</v>
      </c>
      <c r="BA316" s="34" t="n">
        <f aca="false">IF($F316=BA$6,$P316,0)</f>
        <v>0</v>
      </c>
      <c r="BB316" s="34" t="n">
        <f aca="false">IF($F316=BB$6,$P316,0)</f>
        <v>0</v>
      </c>
      <c r="BC316" s="34" t="n">
        <f aca="false">IF($F316=BC$6,$P316,0)</f>
        <v>0</v>
      </c>
      <c r="BD316" s="34" t="n">
        <f aca="false">IF($F316=BD$6,$P316,0)</f>
        <v>0</v>
      </c>
      <c r="BE316" s="34" t="n">
        <f aca="false">IF($F316=BE$6,$P316,0)</f>
        <v>0</v>
      </c>
      <c r="BF316" s="34" t="n">
        <f aca="false">IF($F316=BF$6,$P316,0)</f>
        <v>0</v>
      </c>
      <c r="BG316" s="34" t="n">
        <f aca="false">IF($F316=BG$6,$P316,0)</f>
        <v>0</v>
      </c>
      <c r="BH316" s="34" t="n">
        <f aca="false">IF($F316=BH$6,$P316,0)</f>
        <v>0</v>
      </c>
      <c r="BI316" s="34" t="n">
        <f aca="false">IF($F316=BI$6,$P316,0)</f>
        <v>0</v>
      </c>
      <c r="BJ316" s="34" t="n">
        <f aca="false">IF($F316=BJ$6,$P316,0)</f>
        <v>0</v>
      </c>
      <c r="BK316" s="34" t="n">
        <f aca="false">IF($F316=BK$6,$P316,0)</f>
        <v>0</v>
      </c>
      <c r="BL316" s="34" t="n">
        <f aca="false">IF($F316=BL$6,$P316,0)</f>
        <v>0</v>
      </c>
      <c r="BM316" s="34" t="n">
        <f aca="false">IF($F316=BM$6,$P316,0)</f>
        <v>0</v>
      </c>
      <c r="BN316" s="34" t="n">
        <f aca="false">IF($F316=BN$6,$P316,0)</f>
        <v>0</v>
      </c>
      <c r="BO316" s="34" t="n">
        <f aca="false">IF($F316=BO$6,$P316,0)</f>
        <v>0</v>
      </c>
      <c r="BP316" s="34" t="n">
        <f aca="false">IF($F316=BP$6,$P316,0)</f>
        <v>0</v>
      </c>
      <c r="BQ316" s="34" t="n">
        <f aca="false">IF($F316=BQ$6,$P316,0)</f>
        <v>0</v>
      </c>
      <c r="BR316" s="34" t="n">
        <f aca="false">IF($F316=BR$6,$P316,0)</f>
        <v>0</v>
      </c>
      <c r="BS316" s="34" t="n">
        <f aca="false">IF($F316=BS$6,$P316,0)</f>
        <v>0</v>
      </c>
      <c r="BT316" s="34" t="n">
        <f aca="false">IF($F316=BT$6,$P316,0)</f>
        <v>0</v>
      </c>
      <c r="BU316" s="34" t="n">
        <f aca="false">IF($F316=BU$6,$P316,0)</f>
        <v>0</v>
      </c>
      <c r="BV316" s="34" t="n">
        <f aca="false">IF($F316=BV$6,$P316,0)</f>
        <v>0</v>
      </c>
      <c r="BW316" s="34" t="n">
        <f aca="false">IF($F316=BW$6,$P316,0)</f>
        <v>0</v>
      </c>
      <c r="BX316" s="34" t="n">
        <f aca="false">IF($F316=BX$6,$P316,0)</f>
        <v>0</v>
      </c>
      <c r="BY316" s="34" t="n">
        <f aca="false">IF($F316=BY$6,$P316,0)</f>
        <v>0</v>
      </c>
      <c r="BZ316" s="34" t="n">
        <f aca="false">IF($F316=BZ$6,$P316,0)</f>
        <v>0</v>
      </c>
      <c r="CA316" s="34" t="n">
        <f aca="false">IF($F316=CA$6,$P316,0)</f>
        <v>0</v>
      </c>
      <c r="CB316" s="34" t="n">
        <f aca="false">IF($F316=CB$6,$P316,0)</f>
        <v>0</v>
      </c>
      <c r="CC316" s="34" t="n">
        <f aca="false">IF($F316=CC$6,$P316,0)</f>
        <v>0</v>
      </c>
      <c r="CD316" s="34" t="n">
        <f aca="false">IF($F316=CD$6,$P316,0)</f>
        <v>0</v>
      </c>
      <c r="CE316" s="34" t="n">
        <f aca="false">IF($F316=CE$6,$P316,0)</f>
        <v>0</v>
      </c>
      <c r="CF316" s="34" t="n">
        <f aca="false">IF($F316=CF$6,$P316,0)</f>
        <v>0</v>
      </c>
      <c r="CG316" s="34" t="n">
        <f aca="false">IF($F316=CG$6,$P316,0)</f>
        <v>0</v>
      </c>
      <c r="CH316" s="34" t="n">
        <f aca="false">IF($F316=CH$6,$P316,0)</f>
        <v>0</v>
      </c>
      <c r="CI316" s="34" t="n">
        <f aca="false">IF($F316=CI$6,$P316,0)</f>
        <v>0</v>
      </c>
      <c r="CJ316" s="34" t="n">
        <f aca="false">IF($F316=CJ$6,$P316,0)</f>
        <v>0</v>
      </c>
      <c r="CK316" s="34" t="n">
        <f aca="false">IF($F316=CK$6,$P316,0)</f>
        <v>0</v>
      </c>
      <c r="CL316" s="34" t="n">
        <f aca="false">IF($F316=CL$6,$P316,0)</f>
        <v>0</v>
      </c>
      <c r="CM316" s="34" t="n">
        <f aca="false">IF($F316=CM$6,$P316,0)</f>
        <v>0</v>
      </c>
      <c r="CN316" s="34" t="n">
        <f aca="false">IF($F316=CN$6,$P316,0)</f>
        <v>0</v>
      </c>
      <c r="CO316" s="34" t="n">
        <f aca="false">IF($F316=CO$6,$P316,0)</f>
        <v>0</v>
      </c>
      <c r="CP316" s="34" t="n">
        <f aca="false">IF($F316=CP$6,$P316,0)</f>
        <v>0</v>
      </c>
      <c r="CQ316" s="34" t="n">
        <f aca="false">IF($F316=CQ$6,$P316,0)</f>
        <v>0</v>
      </c>
      <c r="CR316" s="34" t="n">
        <f aca="false">IF($F316=CR$6,$P316,0)</f>
        <v>0</v>
      </c>
      <c r="CS316" s="34" t="n">
        <f aca="false">IF($F316=CS$6,$P316,0)</f>
        <v>0</v>
      </c>
      <c r="CT316" s="34" t="n">
        <f aca="false">IF($F316=CT$6,$P316,0)</f>
        <v>0</v>
      </c>
      <c r="CU316" s="34" t="n">
        <f aca="false">IF($F316=CU$6,$P316,0)</f>
        <v>0</v>
      </c>
      <c r="CV316" s="34" t="n">
        <f aca="false">IF($F316=CV$6,$P316,0)</f>
        <v>0</v>
      </c>
      <c r="CW316" s="36" t="n">
        <f aca="false">IF(SUM(AY316:CV316)=0,P316,0)</f>
        <v>0</v>
      </c>
      <c r="CY316" s="34" t="n">
        <f aca="false">IF(F316&lt;&gt;$CY$4,0,IF(D316&lt;&gt;$CY$5,0,IF(E316&lt;&gt;$CY$6,0,P316)))</f>
        <v>0</v>
      </c>
    </row>
    <row r="317" customFormat="false" ht="12.75" hidden="false" customHeight="false" outlineLevel="0" collapsed="false">
      <c r="A317" s="47" t="n">
        <v>311</v>
      </c>
      <c r="B317" s="56" t="str">
        <f aca="false">IF(AND(D317="",E317=""),"",IF(AW317=0,"DATOS",""))</f>
        <v/>
      </c>
      <c r="C317" s="57"/>
      <c r="D317" s="57"/>
      <c r="E317" s="58"/>
      <c r="F317" s="59"/>
      <c r="G317" s="58"/>
      <c r="H317" s="58"/>
      <c r="I317" s="58"/>
      <c r="J317" s="60"/>
      <c r="K317" s="60"/>
      <c r="L317" s="61"/>
      <c r="M317" s="62" t="n">
        <f aca="false">+K317*L317</f>
        <v>0</v>
      </c>
      <c r="N317" s="63"/>
      <c r="O317" s="62" t="n">
        <f aca="false">+M317*(N317/100)</f>
        <v>0</v>
      </c>
      <c r="P317" s="64" t="n">
        <f aca="false">+M317+O317</f>
        <v>0</v>
      </c>
      <c r="Y317" s="34" t="n">
        <f aca="false">IF(AND(Y$4=0,$D317=Y$5,$E317=Y$6),$P317,0)</f>
        <v>0</v>
      </c>
      <c r="Z317" s="34" t="n">
        <f aca="false">IF(AND(Z$4=0,$D317=Z$5,$E317=Z$6),$P317,0)</f>
        <v>0</v>
      </c>
      <c r="AA317" s="34" t="n">
        <f aca="false">IF(AND(AA$4=0,$D317=AA$5,$E317=AA$6),$P317,0)</f>
        <v>0</v>
      </c>
      <c r="AB317" s="34" t="n">
        <f aca="false">IF(AND(AB$4=0,$D317=AB$5,$E317=AB$6),$P317,0)</f>
        <v>0</v>
      </c>
      <c r="AC317" s="34" t="n">
        <f aca="false">IF(AND(AC$4=0,$D317=AC$5,$E317=AC$6),$P317,0)</f>
        <v>0</v>
      </c>
      <c r="AD317" s="34" t="n">
        <f aca="false">IF(AND(AD$4=0,$D317=AD$5,$E317=AD$6),$P317,0)</f>
        <v>0</v>
      </c>
      <c r="AE317" s="34" t="n">
        <f aca="false">IF(AND(AE$4=0,$D317=AE$5,$E317=AE$6),$P317,0)</f>
        <v>0</v>
      </c>
      <c r="AF317" s="34" t="n">
        <f aca="false">IF(AND(AF$4=0,$D317=AF$5,$E317=AF$6),$P317,0)</f>
        <v>0</v>
      </c>
      <c r="AG317" s="34" t="n">
        <f aca="false">IF(AND(AG$4=0,$D317=AG$5,$E317=AG$6),$P317,0)</f>
        <v>0</v>
      </c>
      <c r="AH317" s="34" t="n">
        <f aca="false">IF(AND(AH$4=0,$D317=AH$5,$E317=AH$6),$P317,0)</f>
        <v>0</v>
      </c>
      <c r="AI317" s="34" t="n">
        <f aca="false">IF(AND(AI$4=0,$D317=AI$5,$E317=AI$6),$P317,0)</f>
        <v>0</v>
      </c>
      <c r="AJ317" s="34" t="n">
        <f aca="false">IF(AND(AJ$4=0,$D317=AJ$5,$E317=AJ$6),$P317,0)</f>
        <v>0</v>
      </c>
      <c r="AK317" s="34" t="n">
        <f aca="false">IF(AND(AK$4=0,$D317=AK$5,$E317=AK$6),$P317,0)</f>
        <v>0</v>
      </c>
      <c r="AL317" s="34" t="n">
        <f aca="false">IF(AND(AL$4=0,$D317=AL$5,$E317=AL$6),$P317,0)</f>
        <v>0</v>
      </c>
      <c r="AM317" s="34" t="n">
        <f aca="false">IF(AND(AM$4=0,$D317=AM$5,$E317=AM$6),$P317,0)</f>
        <v>0</v>
      </c>
      <c r="AN317" s="34" t="n">
        <f aca="false">IF(AND(AN$4=0,$D317=AN$5,$E317=AN$6),$P317,0)</f>
        <v>0</v>
      </c>
      <c r="AO317" s="34" t="n">
        <f aca="false">IF(AND(AO$4=0,$D317=AO$5,$E317=AO$6),$P317,0)</f>
        <v>0</v>
      </c>
      <c r="AP317" s="34" t="n">
        <f aca="false">IF(AND(AP$4=0,$D317=AP$5,$E317=AP$6),$P317,0)</f>
        <v>0</v>
      </c>
      <c r="AQ317" s="34" t="n">
        <f aca="false">IF(AND(AQ$4=0,$D317=AQ$5,$E317=AQ$6),$P317,0)</f>
        <v>0</v>
      </c>
      <c r="AR317" s="34" t="n">
        <f aca="false">IF(AND(AR$4=0,$D317=AR$5,$E317=AR$6),$P317,0)</f>
        <v>0</v>
      </c>
      <c r="AS317" s="34" t="n">
        <f aca="false">IF(AND(AS$4=0,$D317=AS$5,$E317=AS$6),$P317,0)</f>
        <v>0</v>
      </c>
      <c r="AT317" s="34" t="n">
        <f aca="false">IF(AND(AT$4=0,$D317=AT$5,$E317=AT$6),$P317,0)</f>
        <v>0</v>
      </c>
      <c r="AU317" s="34" t="n">
        <f aca="false">IF(AND(AU$4=0,$D317=AU$5,$E317=AU$6),$P317,0)</f>
        <v>0</v>
      </c>
      <c r="AV317" s="34" t="n">
        <f aca="false">IF(AND(AV$4=0,$D317=AV$5,$E317=AV$6),$P317,0)</f>
        <v>0</v>
      </c>
      <c r="AW317" s="34" t="n">
        <f aca="false">SUM(Y317:AV317)</f>
        <v>0</v>
      </c>
      <c r="AX317" s="36" t="n">
        <f aca="false">IF(AW317=0,P317,0)</f>
        <v>0</v>
      </c>
      <c r="AY317" s="34" t="n">
        <f aca="false">IF($F317=AY$6,$P317,0)</f>
        <v>0</v>
      </c>
      <c r="AZ317" s="34" t="n">
        <f aca="false">IF($F317=AZ$6,$P317,0)</f>
        <v>0</v>
      </c>
      <c r="BA317" s="34" t="n">
        <f aca="false">IF($F317=BA$6,$P317,0)</f>
        <v>0</v>
      </c>
      <c r="BB317" s="34" t="n">
        <f aca="false">IF($F317=BB$6,$P317,0)</f>
        <v>0</v>
      </c>
      <c r="BC317" s="34" t="n">
        <f aca="false">IF($F317=BC$6,$P317,0)</f>
        <v>0</v>
      </c>
      <c r="BD317" s="34" t="n">
        <f aca="false">IF($F317=BD$6,$P317,0)</f>
        <v>0</v>
      </c>
      <c r="BE317" s="34" t="n">
        <f aca="false">IF($F317=BE$6,$P317,0)</f>
        <v>0</v>
      </c>
      <c r="BF317" s="34" t="n">
        <f aca="false">IF($F317=BF$6,$P317,0)</f>
        <v>0</v>
      </c>
      <c r="BG317" s="34" t="n">
        <f aca="false">IF($F317=BG$6,$P317,0)</f>
        <v>0</v>
      </c>
      <c r="BH317" s="34" t="n">
        <f aca="false">IF($F317=BH$6,$P317,0)</f>
        <v>0</v>
      </c>
      <c r="BI317" s="34" t="n">
        <f aca="false">IF($F317=BI$6,$P317,0)</f>
        <v>0</v>
      </c>
      <c r="BJ317" s="34" t="n">
        <f aca="false">IF($F317=BJ$6,$P317,0)</f>
        <v>0</v>
      </c>
      <c r="BK317" s="34" t="n">
        <f aca="false">IF($F317=BK$6,$P317,0)</f>
        <v>0</v>
      </c>
      <c r="BL317" s="34" t="n">
        <f aca="false">IF($F317=BL$6,$P317,0)</f>
        <v>0</v>
      </c>
      <c r="BM317" s="34" t="n">
        <f aca="false">IF($F317=BM$6,$P317,0)</f>
        <v>0</v>
      </c>
      <c r="BN317" s="34" t="n">
        <f aca="false">IF($F317=BN$6,$P317,0)</f>
        <v>0</v>
      </c>
      <c r="BO317" s="34" t="n">
        <f aca="false">IF($F317=BO$6,$P317,0)</f>
        <v>0</v>
      </c>
      <c r="BP317" s="34" t="n">
        <f aca="false">IF($F317=BP$6,$P317,0)</f>
        <v>0</v>
      </c>
      <c r="BQ317" s="34" t="n">
        <f aca="false">IF($F317=BQ$6,$P317,0)</f>
        <v>0</v>
      </c>
      <c r="BR317" s="34" t="n">
        <f aca="false">IF($F317=BR$6,$P317,0)</f>
        <v>0</v>
      </c>
      <c r="BS317" s="34" t="n">
        <f aca="false">IF($F317=BS$6,$P317,0)</f>
        <v>0</v>
      </c>
      <c r="BT317" s="34" t="n">
        <f aca="false">IF($F317=BT$6,$P317,0)</f>
        <v>0</v>
      </c>
      <c r="BU317" s="34" t="n">
        <f aca="false">IF($F317=BU$6,$P317,0)</f>
        <v>0</v>
      </c>
      <c r="BV317" s="34" t="n">
        <f aca="false">IF($F317=BV$6,$P317,0)</f>
        <v>0</v>
      </c>
      <c r="BW317" s="34" t="n">
        <f aca="false">IF($F317=BW$6,$P317,0)</f>
        <v>0</v>
      </c>
      <c r="BX317" s="34" t="n">
        <f aca="false">IF($F317=BX$6,$P317,0)</f>
        <v>0</v>
      </c>
      <c r="BY317" s="34" t="n">
        <f aca="false">IF($F317=BY$6,$P317,0)</f>
        <v>0</v>
      </c>
      <c r="BZ317" s="34" t="n">
        <f aca="false">IF($F317=BZ$6,$P317,0)</f>
        <v>0</v>
      </c>
      <c r="CA317" s="34" t="n">
        <f aca="false">IF($F317=CA$6,$P317,0)</f>
        <v>0</v>
      </c>
      <c r="CB317" s="34" t="n">
        <f aca="false">IF($F317=CB$6,$P317,0)</f>
        <v>0</v>
      </c>
      <c r="CC317" s="34" t="n">
        <f aca="false">IF($F317=CC$6,$P317,0)</f>
        <v>0</v>
      </c>
      <c r="CD317" s="34" t="n">
        <f aca="false">IF($F317=CD$6,$P317,0)</f>
        <v>0</v>
      </c>
      <c r="CE317" s="34" t="n">
        <f aca="false">IF($F317=CE$6,$P317,0)</f>
        <v>0</v>
      </c>
      <c r="CF317" s="34" t="n">
        <f aca="false">IF($F317=CF$6,$P317,0)</f>
        <v>0</v>
      </c>
      <c r="CG317" s="34" t="n">
        <f aca="false">IF($F317=CG$6,$P317,0)</f>
        <v>0</v>
      </c>
      <c r="CH317" s="34" t="n">
        <f aca="false">IF($F317=CH$6,$P317,0)</f>
        <v>0</v>
      </c>
      <c r="CI317" s="34" t="n">
        <f aca="false">IF($F317=CI$6,$P317,0)</f>
        <v>0</v>
      </c>
      <c r="CJ317" s="34" t="n">
        <f aca="false">IF($F317=CJ$6,$P317,0)</f>
        <v>0</v>
      </c>
      <c r="CK317" s="34" t="n">
        <f aca="false">IF($F317=CK$6,$P317,0)</f>
        <v>0</v>
      </c>
      <c r="CL317" s="34" t="n">
        <f aca="false">IF($F317=CL$6,$P317,0)</f>
        <v>0</v>
      </c>
      <c r="CM317" s="34" t="n">
        <f aca="false">IF($F317=CM$6,$P317,0)</f>
        <v>0</v>
      </c>
      <c r="CN317" s="34" t="n">
        <f aca="false">IF($F317=CN$6,$P317,0)</f>
        <v>0</v>
      </c>
      <c r="CO317" s="34" t="n">
        <f aca="false">IF($F317=CO$6,$P317,0)</f>
        <v>0</v>
      </c>
      <c r="CP317" s="34" t="n">
        <f aca="false">IF($F317=CP$6,$P317,0)</f>
        <v>0</v>
      </c>
      <c r="CQ317" s="34" t="n">
        <f aca="false">IF($F317=CQ$6,$P317,0)</f>
        <v>0</v>
      </c>
      <c r="CR317" s="34" t="n">
        <f aca="false">IF($F317=CR$6,$P317,0)</f>
        <v>0</v>
      </c>
      <c r="CS317" s="34" t="n">
        <f aca="false">IF($F317=CS$6,$P317,0)</f>
        <v>0</v>
      </c>
      <c r="CT317" s="34" t="n">
        <f aca="false">IF($F317=CT$6,$P317,0)</f>
        <v>0</v>
      </c>
      <c r="CU317" s="34" t="n">
        <f aca="false">IF($F317=CU$6,$P317,0)</f>
        <v>0</v>
      </c>
      <c r="CV317" s="34" t="n">
        <f aca="false">IF($F317=CV$6,$P317,0)</f>
        <v>0</v>
      </c>
      <c r="CW317" s="36" t="n">
        <f aca="false">IF(SUM(AY317:CV317)=0,P317,0)</f>
        <v>0</v>
      </c>
      <c r="CY317" s="34" t="n">
        <f aca="false">IF(F317&lt;&gt;$CY$4,0,IF(D317&lt;&gt;$CY$5,0,IF(E317&lt;&gt;$CY$6,0,P317)))</f>
        <v>0</v>
      </c>
    </row>
    <row r="318" customFormat="false" ht="12.75" hidden="false" customHeight="false" outlineLevel="0" collapsed="false">
      <c r="A318" s="47" t="n">
        <v>312</v>
      </c>
      <c r="B318" s="56" t="str">
        <f aca="false">IF(AND(D318="",E318=""),"",IF(AW318=0,"DATOS",""))</f>
        <v/>
      </c>
      <c r="C318" s="57"/>
      <c r="D318" s="57"/>
      <c r="E318" s="58"/>
      <c r="F318" s="59"/>
      <c r="G318" s="58"/>
      <c r="H318" s="58"/>
      <c r="I318" s="58"/>
      <c r="J318" s="60"/>
      <c r="K318" s="60"/>
      <c r="L318" s="61"/>
      <c r="M318" s="62" t="n">
        <f aca="false">+K318*L318</f>
        <v>0</v>
      </c>
      <c r="N318" s="63"/>
      <c r="O318" s="62" t="n">
        <f aca="false">+M318*(N318/100)</f>
        <v>0</v>
      </c>
      <c r="P318" s="64" t="n">
        <f aca="false">+M318+O318</f>
        <v>0</v>
      </c>
      <c r="Y318" s="34" t="n">
        <f aca="false">IF(AND(Y$4=0,$D318=Y$5,$E318=Y$6),$P318,0)</f>
        <v>0</v>
      </c>
      <c r="Z318" s="34" t="n">
        <f aca="false">IF(AND(Z$4=0,$D318=Z$5,$E318=Z$6),$P318,0)</f>
        <v>0</v>
      </c>
      <c r="AA318" s="34" t="n">
        <f aca="false">IF(AND(AA$4=0,$D318=AA$5,$E318=AA$6),$P318,0)</f>
        <v>0</v>
      </c>
      <c r="AB318" s="34" t="n">
        <f aca="false">IF(AND(AB$4=0,$D318=AB$5,$E318=AB$6),$P318,0)</f>
        <v>0</v>
      </c>
      <c r="AC318" s="34" t="n">
        <f aca="false">IF(AND(AC$4=0,$D318=AC$5,$E318=AC$6),$P318,0)</f>
        <v>0</v>
      </c>
      <c r="AD318" s="34" t="n">
        <f aca="false">IF(AND(AD$4=0,$D318=AD$5,$E318=AD$6),$P318,0)</f>
        <v>0</v>
      </c>
      <c r="AE318" s="34" t="n">
        <f aca="false">IF(AND(AE$4=0,$D318=AE$5,$E318=AE$6),$P318,0)</f>
        <v>0</v>
      </c>
      <c r="AF318" s="34" t="n">
        <f aca="false">IF(AND(AF$4=0,$D318=AF$5,$E318=AF$6),$P318,0)</f>
        <v>0</v>
      </c>
      <c r="AG318" s="34" t="n">
        <f aca="false">IF(AND(AG$4=0,$D318=AG$5,$E318=AG$6),$P318,0)</f>
        <v>0</v>
      </c>
      <c r="AH318" s="34" t="n">
        <f aca="false">IF(AND(AH$4=0,$D318=AH$5,$E318=AH$6),$P318,0)</f>
        <v>0</v>
      </c>
      <c r="AI318" s="34" t="n">
        <f aca="false">IF(AND(AI$4=0,$D318=AI$5,$E318=AI$6),$P318,0)</f>
        <v>0</v>
      </c>
      <c r="AJ318" s="34" t="n">
        <f aca="false">IF(AND(AJ$4=0,$D318=AJ$5,$E318=AJ$6),$P318,0)</f>
        <v>0</v>
      </c>
      <c r="AK318" s="34" t="n">
        <f aca="false">IF(AND(AK$4=0,$D318=AK$5,$E318=AK$6),$P318,0)</f>
        <v>0</v>
      </c>
      <c r="AL318" s="34" t="n">
        <f aca="false">IF(AND(AL$4=0,$D318=AL$5,$E318=AL$6),$P318,0)</f>
        <v>0</v>
      </c>
      <c r="AM318" s="34" t="n">
        <f aca="false">IF(AND(AM$4=0,$D318=AM$5,$E318=AM$6),$P318,0)</f>
        <v>0</v>
      </c>
      <c r="AN318" s="34" t="n">
        <f aca="false">IF(AND(AN$4=0,$D318=AN$5,$E318=AN$6),$P318,0)</f>
        <v>0</v>
      </c>
      <c r="AO318" s="34" t="n">
        <f aca="false">IF(AND(AO$4=0,$D318=AO$5,$E318=AO$6),$P318,0)</f>
        <v>0</v>
      </c>
      <c r="AP318" s="34" t="n">
        <f aca="false">IF(AND(AP$4=0,$D318=AP$5,$E318=AP$6),$P318,0)</f>
        <v>0</v>
      </c>
      <c r="AQ318" s="34" t="n">
        <f aca="false">IF(AND(AQ$4=0,$D318=AQ$5,$E318=AQ$6),$P318,0)</f>
        <v>0</v>
      </c>
      <c r="AR318" s="34" t="n">
        <f aca="false">IF(AND(AR$4=0,$D318=AR$5,$E318=AR$6),$P318,0)</f>
        <v>0</v>
      </c>
      <c r="AS318" s="34" t="n">
        <f aca="false">IF(AND(AS$4=0,$D318=AS$5,$E318=AS$6),$P318,0)</f>
        <v>0</v>
      </c>
      <c r="AT318" s="34" t="n">
        <f aca="false">IF(AND(AT$4=0,$D318=AT$5,$E318=AT$6),$P318,0)</f>
        <v>0</v>
      </c>
      <c r="AU318" s="34" t="n">
        <f aca="false">IF(AND(AU$4=0,$D318=AU$5,$E318=AU$6),$P318,0)</f>
        <v>0</v>
      </c>
      <c r="AV318" s="34" t="n">
        <f aca="false">IF(AND(AV$4=0,$D318=AV$5,$E318=AV$6),$P318,0)</f>
        <v>0</v>
      </c>
      <c r="AW318" s="34" t="n">
        <f aca="false">SUM(Y318:AV318)</f>
        <v>0</v>
      </c>
      <c r="AX318" s="36" t="n">
        <f aca="false">IF(AW318=0,P318,0)</f>
        <v>0</v>
      </c>
      <c r="AY318" s="34" t="n">
        <f aca="false">IF($F318=AY$6,$P318,0)</f>
        <v>0</v>
      </c>
      <c r="AZ318" s="34" t="n">
        <f aca="false">IF($F318=AZ$6,$P318,0)</f>
        <v>0</v>
      </c>
      <c r="BA318" s="34" t="n">
        <f aca="false">IF($F318=BA$6,$P318,0)</f>
        <v>0</v>
      </c>
      <c r="BB318" s="34" t="n">
        <f aca="false">IF($F318=BB$6,$P318,0)</f>
        <v>0</v>
      </c>
      <c r="BC318" s="34" t="n">
        <f aca="false">IF($F318=BC$6,$P318,0)</f>
        <v>0</v>
      </c>
      <c r="BD318" s="34" t="n">
        <f aca="false">IF($F318=BD$6,$P318,0)</f>
        <v>0</v>
      </c>
      <c r="BE318" s="34" t="n">
        <f aca="false">IF($F318=BE$6,$P318,0)</f>
        <v>0</v>
      </c>
      <c r="BF318" s="34" t="n">
        <f aca="false">IF($F318=BF$6,$P318,0)</f>
        <v>0</v>
      </c>
      <c r="BG318" s="34" t="n">
        <f aca="false">IF($F318=BG$6,$P318,0)</f>
        <v>0</v>
      </c>
      <c r="BH318" s="34" t="n">
        <f aca="false">IF($F318=BH$6,$P318,0)</f>
        <v>0</v>
      </c>
      <c r="BI318" s="34" t="n">
        <f aca="false">IF($F318=BI$6,$P318,0)</f>
        <v>0</v>
      </c>
      <c r="BJ318" s="34" t="n">
        <f aca="false">IF($F318=BJ$6,$P318,0)</f>
        <v>0</v>
      </c>
      <c r="BK318" s="34" t="n">
        <f aca="false">IF($F318=BK$6,$P318,0)</f>
        <v>0</v>
      </c>
      <c r="BL318" s="34" t="n">
        <f aca="false">IF($F318=BL$6,$P318,0)</f>
        <v>0</v>
      </c>
      <c r="BM318" s="34" t="n">
        <f aca="false">IF($F318=BM$6,$P318,0)</f>
        <v>0</v>
      </c>
      <c r="BN318" s="34" t="n">
        <f aca="false">IF($F318=BN$6,$P318,0)</f>
        <v>0</v>
      </c>
      <c r="BO318" s="34" t="n">
        <f aca="false">IF($F318=BO$6,$P318,0)</f>
        <v>0</v>
      </c>
      <c r="BP318" s="34" t="n">
        <f aca="false">IF($F318=BP$6,$P318,0)</f>
        <v>0</v>
      </c>
      <c r="BQ318" s="34" t="n">
        <f aca="false">IF($F318=BQ$6,$P318,0)</f>
        <v>0</v>
      </c>
      <c r="BR318" s="34" t="n">
        <f aca="false">IF($F318=BR$6,$P318,0)</f>
        <v>0</v>
      </c>
      <c r="BS318" s="34" t="n">
        <f aca="false">IF($F318=BS$6,$P318,0)</f>
        <v>0</v>
      </c>
      <c r="BT318" s="34" t="n">
        <f aca="false">IF($F318=BT$6,$P318,0)</f>
        <v>0</v>
      </c>
      <c r="BU318" s="34" t="n">
        <f aca="false">IF($F318=BU$6,$P318,0)</f>
        <v>0</v>
      </c>
      <c r="BV318" s="34" t="n">
        <f aca="false">IF($F318=BV$6,$P318,0)</f>
        <v>0</v>
      </c>
      <c r="BW318" s="34" t="n">
        <f aca="false">IF($F318=BW$6,$P318,0)</f>
        <v>0</v>
      </c>
      <c r="BX318" s="34" t="n">
        <f aca="false">IF($F318=BX$6,$P318,0)</f>
        <v>0</v>
      </c>
      <c r="BY318" s="34" t="n">
        <f aca="false">IF($F318=BY$6,$P318,0)</f>
        <v>0</v>
      </c>
      <c r="BZ318" s="34" t="n">
        <f aca="false">IF($F318=BZ$6,$P318,0)</f>
        <v>0</v>
      </c>
      <c r="CA318" s="34" t="n">
        <f aca="false">IF($F318=CA$6,$P318,0)</f>
        <v>0</v>
      </c>
      <c r="CB318" s="34" t="n">
        <f aca="false">IF($F318=CB$6,$P318,0)</f>
        <v>0</v>
      </c>
      <c r="CC318" s="34" t="n">
        <f aca="false">IF($F318=CC$6,$P318,0)</f>
        <v>0</v>
      </c>
      <c r="CD318" s="34" t="n">
        <f aca="false">IF($F318=CD$6,$P318,0)</f>
        <v>0</v>
      </c>
      <c r="CE318" s="34" t="n">
        <f aca="false">IF($F318=CE$6,$P318,0)</f>
        <v>0</v>
      </c>
      <c r="CF318" s="34" t="n">
        <f aca="false">IF($F318=CF$6,$P318,0)</f>
        <v>0</v>
      </c>
      <c r="CG318" s="34" t="n">
        <f aca="false">IF($F318=CG$6,$P318,0)</f>
        <v>0</v>
      </c>
      <c r="CH318" s="34" t="n">
        <f aca="false">IF($F318=CH$6,$P318,0)</f>
        <v>0</v>
      </c>
      <c r="CI318" s="34" t="n">
        <f aca="false">IF($F318=CI$6,$P318,0)</f>
        <v>0</v>
      </c>
      <c r="CJ318" s="34" t="n">
        <f aca="false">IF($F318=CJ$6,$P318,0)</f>
        <v>0</v>
      </c>
      <c r="CK318" s="34" t="n">
        <f aca="false">IF($F318=CK$6,$P318,0)</f>
        <v>0</v>
      </c>
      <c r="CL318" s="34" t="n">
        <f aca="false">IF($F318=CL$6,$P318,0)</f>
        <v>0</v>
      </c>
      <c r="CM318" s="34" t="n">
        <f aca="false">IF($F318=CM$6,$P318,0)</f>
        <v>0</v>
      </c>
      <c r="CN318" s="34" t="n">
        <f aca="false">IF($F318=CN$6,$P318,0)</f>
        <v>0</v>
      </c>
      <c r="CO318" s="34" t="n">
        <f aca="false">IF($F318=CO$6,$P318,0)</f>
        <v>0</v>
      </c>
      <c r="CP318" s="34" t="n">
        <f aca="false">IF($F318=CP$6,$P318,0)</f>
        <v>0</v>
      </c>
      <c r="CQ318" s="34" t="n">
        <f aca="false">IF($F318=CQ$6,$P318,0)</f>
        <v>0</v>
      </c>
      <c r="CR318" s="34" t="n">
        <f aca="false">IF($F318=CR$6,$P318,0)</f>
        <v>0</v>
      </c>
      <c r="CS318" s="34" t="n">
        <f aca="false">IF($F318=CS$6,$P318,0)</f>
        <v>0</v>
      </c>
      <c r="CT318" s="34" t="n">
        <f aca="false">IF($F318=CT$6,$P318,0)</f>
        <v>0</v>
      </c>
      <c r="CU318" s="34" t="n">
        <f aca="false">IF($F318=CU$6,$P318,0)</f>
        <v>0</v>
      </c>
      <c r="CV318" s="34" t="n">
        <f aca="false">IF($F318=CV$6,$P318,0)</f>
        <v>0</v>
      </c>
      <c r="CW318" s="36" t="n">
        <f aca="false">IF(SUM(AY318:CV318)=0,P318,0)</f>
        <v>0</v>
      </c>
      <c r="CY318" s="34" t="n">
        <f aca="false">IF(F318&lt;&gt;$CY$4,0,IF(D318&lt;&gt;$CY$5,0,IF(E318&lt;&gt;$CY$6,0,P318)))</f>
        <v>0</v>
      </c>
    </row>
    <row r="319" customFormat="false" ht="12.75" hidden="false" customHeight="false" outlineLevel="0" collapsed="false">
      <c r="A319" s="47" t="n">
        <v>313</v>
      </c>
      <c r="B319" s="56" t="str">
        <f aca="false">IF(AND(D319="",E319=""),"",IF(AW319=0,"DATOS",""))</f>
        <v/>
      </c>
      <c r="C319" s="57"/>
      <c r="D319" s="57"/>
      <c r="E319" s="58"/>
      <c r="F319" s="59"/>
      <c r="G319" s="58"/>
      <c r="H319" s="58"/>
      <c r="I319" s="58"/>
      <c r="J319" s="60"/>
      <c r="K319" s="60"/>
      <c r="L319" s="61"/>
      <c r="M319" s="62" t="n">
        <f aca="false">+K319*L319</f>
        <v>0</v>
      </c>
      <c r="N319" s="63"/>
      <c r="O319" s="62" t="n">
        <f aca="false">+M319*(N319/100)</f>
        <v>0</v>
      </c>
      <c r="P319" s="64" t="n">
        <f aca="false">+M319+O319</f>
        <v>0</v>
      </c>
      <c r="Y319" s="34" t="n">
        <f aca="false">IF(AND(Y$4=0,$D319=Y$5,$E319=Y$6),$P319,0)</f>
        <v>0</v>
      </c>
      <c r="Z319" s="34" t="n">
        <f aca="false">IF(AND(Z$4=0,$D319=Z$5,$E319=Z$6),$P319,0)</f>
        <v>0</v>
      </c>
      <c r="AA319" s="34" t="n">
        <f aca="false">IF(AND(AA$4=0,$D319=AA$5,$E319=AA$6),$P319,0)</f>
        <v>0</v>
      </c>
      <c r="AB319" s="34" t="n">
        <f aca="false">IF(AND(AB$4=0,$D319=AB$5,$E319=AB$6),$P319,0)</f>
        <v>0</v>
      </c>
      <c r="AC319" s="34" t="n">
        <f aca="false">IF(AND(AC$4=0,$D319=AC$5,$E319=AC$6),$P319,0)</f>
        <v>0</v>
      </c>
      <c r="AD319" s="34" t="n">
        <f aca="false">IF(AND(AD$4=0,$D319=AD$5,$E319=AD$6),$P319,0)</f>
        <v>0</v>
      </c>
      <c r="AE319" s="34" t="n">
        <f aca="false">IF(AND(AE$4=0,$D319=AE$5,$E319=AE$6),$P319,0)</f>
        <v>0</v>
      </c>
      <c r="AF319" s="34" t="n">
        <f aca="false">IF(AND(AF$4=0,$D319=AF$5,$E319=AF$6),$P319,0)</f>
        <v>0</v>
      </c>
      <c r="AG319" s="34" t="n">
        <f aca="false">IF(AND(AG$4=0,$D319=AG$5,$E319=AG$6),$P319,0)</f>
        <v>0</v>
      </c>
      <c r="AH319" s="34" t="n">
        <f aca="false">IF(AND(AH$4=0,$D319=AH$5,$E319=AH$6),$P319,0)</f>
        <v>0</v>
      </c>
      <c r="AI319" s="34" t="n">
        <f aca="false">IF(AND(AI$4=0,$D319=AI$5,$E319=AI$6),$P319,0)</f>
        <v>0</v>
      </c>
      <c r="AJ319" s="34" t="n">
        <f aca="false">IF(AND(AJ$4=0,$D319=AJ$5,$E319=AJ$6),$P319,0)</f>
        <v>0</v>
      </c>
      <c r="AK319" s="34" t="n">
        <f aca="false">IF(AND(AK$4=0,$D319=AK$5,$E319=AK$6),$P319,0)</f>
        <v>0</v>
      </c>
      <c r="AL319" s="34" t="n">
        <f aca="false">IF(AND(AL$4=0,$D319=AL$5,$E319=AL$6),$P319,0)</f>
        <v>0</v>
      </c>
      <c r="AM319" s="34" t="n">
        <f aca="false">IF(AND(AM$4=0,$D319=AM$5,$E319=AM$6),$P319,0)</f>
        <v>0</v>
      </c>
      <c r="AN319" s="34" t="n">
        <f aca="false">IF(AND(AN$4=0,$D319=AN$5,$E319=AN$6),$P319,0)</f>
        <v>0</v>
      </c>
      <c r="AO319" s="34" t="n">
        <f aca="false">IF(AND(AO$4=0,$D319=AO$5,$E319=AO$6),$P319,0)</f>
        <v>0</v>
      </c>
      <c r="AP319" s="34" t="n">
        <f aca="false">IF(AND(AP$4=0,$D319=AP$5,$E319=AP$6),$P319,0)</f>
        <v>0</v>
      </c>
      <c r="AQ319" s="34" t="n">
        <f aca="false">IF(AND(AQ$4=0,$D319=AQ$5,$E319=AQ$6),$P319,0)</f>
        <v>0</v>
      </c>
      <c r="AR319" s="34" t="n">
        <f aca="false">IF(AND(AR$4=0,$D319=AR$5,$E319=AR$6),$P319,0)</f>
        <v>0</v>
      </c>
      <c r="AS319" s="34" t="n">
        <f aca="false">IF(AND(AS$4=0,$D319=AS$5,$E319=AS$6),$P319,0)</f>
        <v>0</v>
      </c>
      <c r="AT319" s="34" t="n">
        <f aca="false">IF(AND(AT$4=0,$D319=AT$5,$E319=AT$6),$P319,0)</f>
        <v>0</v>
      </c>
      <c r="AU319" s="34" t="n">
        <f aca="false">IF(AND(AU$4=0,$D319=AU$5,$E319=AU$6),$P319,0)</f>
        <v>0</v>
      </c>
      <c r="AV319" s="34" t="n">
        <f aca="false">IF(AND(AV$4=0,$D319=AV$5,$E319=AV$6),$P319,0)</f>
        <v>0</v>
      </c>
      <c r="AW319" s="34" t="n">
        <f aca="false">SUM(Y319:AV319)</f>
        <v>0</v>
      </c>
      <c r="AX319" s="36" t="n">
        <f aca="false">IF(AW319=0,P319,0)</f>
        <v>0</v>
      </c>
      <c r="AY319" s="34" t="n">
        <f aca="false">IF($F319=AY$6,$P319,0)</f>
        <v>0</v>
      </c>
      <c r="AZ319" s="34" t="n">
        <f aca="false">IF($F319=AZ$6,$P319,0)</f>
        <v>0</v>
      </c>
      <c r="BA319" s="34" t="n">
        <f aca="false">IF($F319=BA$6,$P319,0)</f>
        <v>0</v>
      </c>
      <c r="BB319" s="34" t="n">
        <f aca="false">IF($F319=BB$6,$P319,0)</f>
        <v>0</v>
      </c>
      <c r="BC319" s="34" t="n">
        <f aca="false">IF($F319=BC$6,$P319,0)</f>
        <v>0</v>
      </c>
      <c r="BD319" s="34" t="n">
        <f aca="false">IF($F319=BD$6,$P319,0)</f>
        <v>0</v>
      </c>
      <c r="BE319" s="34" t="n">
        <f aca="false">IF($F319=BE$6,$P319,0)</f>
        <v>0</v>
      </c>
      <c r="BF319" s="34" t="n">
        <f aca="false">IF($F319=BF$6,$P319,0)</f>
        <v>0</v>
      </c>
      <c r="BG319" s="34" t="n">
        <f aca="false">IF($F319=BG$6,$P319,0)</f>
        <v>0</v>
      </c>
      <c r="BH319" s="34" t="n">
        <f aca="false">IF($F319=BH$6,$P319,0)</f>
        <v>0</v>
      </c>
      <c r="BI319" s="34" t="n">
        <f aca="false">IF($F319=BI$6,$P319,0)</f>
        <v>0</v>
      </c>
      <c r="BJ319" s="34" t="n">
        <f aca="false">IF($F319=BJ$6,$P319,0)</f>
        <v>0</v>
      </c>
      <c r="BK319" s="34" t="n">
        <f aca="false">IF($F319=BK$6,$P319,0)</f>
        <v>0</v>
      </c>
      <c r="BL319" s="34" t="n">
        <f aca="false">IF($F319=BL$6,$P319,0)</f>
        <v>0</v>
      </c>
      <c r="BM319" s="34" t="n">
        <f aca="false">IF($F319=BM$6,$P319,0)</f>
        <v>0</v>
      </c>
      <c r="BN319" s="34" t="n">
        <f aca="false">IF($F319=BN$6,$P319,0)</f>
        <v>0</v>
      </c>
      <c r="BO319" s="34" t="n">
        <f aca="false">IF($F319=BO$6,$P319,0)</f>
        <v>0</v>
      </c>
      <c r="BP319" s="34" t="n">
        <f aca="false">IF($F319=BP$6,$P319,0)</f>
        <v>0</v>
      </c>
      <c r="BQ319" s="34" t="n">
        <f aca="false">IF($F319=BQ$6,$P319,0)</f>
        <v>0</v>
      </c>
      <c r="BR319" s="34" t="n">
        <f aca="false">IF($F319=BR$6,$P319,0)</f>
        <v>0</v>
      </c>
      <c r="BS319" s="34" t="n">
        <f aca="false">IF($F319=BS$6,$P319,0)</f>
        <v>0</v>
      </c>
      <c r="BT319" s="34" t="n">
        <f aca="false">IF($F319=BT$6,$P319,0)</f>
        <v>0</v>
      </c>
      <c r="BU319" s="34" t="n">
        <f aca="false">IF($F319=BU$6,$P319,0)</f>
        <v>0</v>
      </c>
      <c r="BV319" s="34" t="n">
        <f aca="false">IF($F319=BV$6,$P319,0)</f>
        <v>0</v>
      </c>
      <c r="BW319" s="34" t="n">
        <f aca="false">IF($F319=BW$6,$P319,0)</f>
        <v>0</v>
      </c>
      <c r="BX319" s="34" t="n">
        <f aca="false">IF($F319=BX$6,$P319,0)</f>
        <v>0</v>
      </c>
      <c r="BY319" s="34" t="n">
        <f aca="false">IF($F319=BY$6,$P319,0)</f>
        <v>0</v>
      </c>
      <c r="BZ319" s="34" t="n">
        <f aca="false">IF($F319=BZ$6,$P319,0)</f>
        <v>0</v>
      </c>
      <c r="CA319" s="34" t="n">
        <f aca="false">IF($F319=CA$6,$P319,0)</f>
        <v>0</v>
      </c>
      <c r="CB319" s="34" t="n">
        <f aca="false">IF($F319=CB$6,$P319,0)</f>
        <v>0</v>
      </c>
      <c r="CC319" s="34" t="n">
        <f aca="false">IF($F319=CC$6,$P319,0)</f>
        <v>0</v>
      </c>
      <c r="CD319" s="34" t="n">
        <f aca="false">IF($F319=CD$6,$P319,0)</f>
        <v>0</v>
      </c>
      <c r="CE319" s="34" t="n">
        <f aca="false">IF($F319=CE$6,$P319,0)</f>
        <v>0</v>
      </c>
      <c r="CF319" s="34" t="n">
        <f aca="false">IF($F319=CF$6,$P319,0)</f>
        <v>0</v>
      </c>
      <c r="CG319" s="34" t="n">
        <f aca="false">IF($F319=CG$6,$P319,0)</f>
        <v>0</v>
      </c>
      <c r="CH319" s="34" t="n">
        <f aca="false">IF($F319=CH$6,$P319,0)</f>
        <v>0</v>
      </c>
      <c r="CI319" s="34" t="n">
        <f aca="false">IF($F319=CI$6,$P319,0)</f>
        <v>0</v>
      </c>
      <c r="CJ319" s="34" t="n">
        <f aca="false">IF($F319=CJ$6,$P319,0)</f>
        <v>0</v>
      </c>
      <c r="CK319" s="34" t="n">
        <f aca="false">IF($F319=CK$6,$P319,0)</f>
        <v>0</v>
      </c>
      <c r="CL319" s="34" t="n">
        <f aca="false">IF($F319=CL$6,$P319,0)</f>
        <v>0</v>
      </c>
      <c r="CM319" s="34" t="n">
        <f aca="false">IF($F319=CM$6,$P319,0)</f>
        <v>0</v>
      </c>
      <c r="CN319" s="34" t="n">
        <f aca="false">IF($F319=CN$6,$P319,0)</f>
        <v>0</v>
      </c>
      <c r="CO319" s="34" t="n">
        <f aca="false">IF($F319=CO$6,$P319,0)</f>
        <v>0</v>
      </c>
      <c r="CP319" s="34" t="n">
        <f aca="false">IF($F319=CP$6,$P319,0)</f>
        <v>0</v>
      </c>
      <c r="CQ319" s="34" t="n">
        <f aca="false">IF($F319=CQ$6,$P319,0)</f>
        <v>0</v>
      </c>
      <c r="CR319" s="34" t="n">
        <f aca="false">IF($F319=CR$6,$P319,0)</f>
        <v>0</v>
      </c>
      <c r="CS319" s="34" t="n">
        <f aca="false">IF($F319=CS$6,$P319,0)</f>
        <v>0</v>
      </c>
      <c r="CT319" s="34" t="n">
        <f aca="false">IF($F319=CT$6,$P319,0)</f>
        <v>0</v>
      </c>
      <c r="CU319" s="34" t="n">
        <f aca="false">IF($F319=CU$6,$P319,0)</f>
        <v>0</v>
      </c>
      <c r="CV319" s="34" t="n">
        <f aca="false">IF($F319=CV$6,$P319,0)</f>
        <v>0</v>
      </c>
      <c r="CW319" s="36" t="n">
        <f aca="false">IF(SUM(AY319:CV319)=0,P319,0)</f>
        <v>0</v>
      </c>
      <c r="CY319" s="34" t="n">
        <f aca="false">IF(F319&lt;&gt;$CY$4,0,IF(D319&lt;&gt;$CY$5,0,IF(E319&lt;&gt;$CY$6,0,P319)))</f>
        <v>0</v>
      </c>
    </row>
    <row r="320" customFormat="false" ht="12.75" hidden="false" customHeight="false" outlineLevel="0" collapsed="false">
      <c r="A320" s="47" t="n">
        <v>314</v>
      </c>
      <c r="B320" s="56" t="str">
        <f aca="false">IF(AND(D320="",E320=""),"",IF(AW320=0,"DATOS",""))</f>
        <v/>
      </c>
      <c r="C320" s="57"/>
      <c r="D320" s="57"/>
      <c r="E320" s="58"/>
      <c r="F320" s="59"/>
      <c r="G320" s="58"/>
      <c r="H320" s="58"/>
      <c r="I320" s="58"/>
      <c r="J320" s="60"/>
      <c r="K320" s="60"/>
      <c r="L320" s="61"/>
      <c r="M320" s="62" t="n">
        <f aca="false">+K320*L320</f>
        <v>0</v>
      </c>
      <c r="N320" s="63"/>
      <c r="O320" s="62" t="n">
        <f aca="false">+M320*(N320/100)</f>
        <v>0</v>
      </c>
      <c r="P320" s="64" t="n">
        <f aca="false">+M320+O320</f>
        <v>0</v>
      </c>
      <c r="Y320" s="34" t="n">
        <f aca="false">IF(AND(Y$4=0,$D320=Y$5,$E320=Y$6),$P320,0)</f>
        <v>0</v>
      </c>
      <c r="Z320" s="34" t="n">
        <f aca="false">IF(AND(Z$4=0,$D320=Z$5,$E320=Z$6),$P320,0)</f>
        <v>0</v>
      </c>
      <c r="AA320" s="34" t="n">
        <f aca="false">IF(AND(AA$4=0,$D320=AA$5,$E320=AA$6),$P320,0)</f>
        <v>0</v>
      </c>
      <c r="AB320" s="34" t="n">
        <f aca="false">IF(AND(AB$4=0,$D320=AB$5,$E320=AB$6),$P320,0)</f>
        <v>0</v>
      </c>
      <c r="AC320" s="34" t="n">
        <f aca="false">IF(AND(AC$4=0,$D320=AC$5,$E320=AC$6),$P320,0)</f>
        <v>0</v>
      </c>
      <c r="AD320" s="34" t="n">
        <f aca="false">IF(AND(AD$4=0,$D320=AD$5,$E320=AD$6),$P320,0)</f>
        <v>0</v>
      </c>
      <c r="AE320" s="34" t="n">
        <f aca="false">IF(AND(AE$4=0,$D320=AE$5,$E320=AE$6),$P320,0)</f>
        <v>0</v>
      </c>
      <c r="AF320" s="34" t="n">
        <f aca="false">IF(AND(AF$4=0,$D320=AF$5,$E320=AF$6),$P320,0)</f>
        <v>0</v>
      </c>
      <c r="AG320" s="34" t="n">
        <f aca="false">IF(AND(AG$4=0,$D320=AG$5,$E320=AG$6),$P320,0)</f>
        <v>0</v>
      </c>
      <c r="AH320" s="34" t="n">
        <f aca="false">IF(AND(AH$4=0,$D320=AH$5,$E320=AH$6),$P320,0)</f>
        <v>0</v>
      </c>
      <c r="AI320" s="34" t="n">
        <f aca="false">IF(AND(AI$4=0,$D320=AI$5,$E320=AI$6),$P320,0)</f>
        <v>0</v>
      </c>
      <c r="AJ320" s="34" t="n">
        <f aca="false">IF(AND(AJ$4=0,$D320=AJ$5,$E320=AJ$6),$P320,0)</f>
        <v>0</v>
      </c>
      <c r="AK320" s="34" t="n">
        <f aca="false">IF(AND(AK$4=0,$D320=AK$5,$E320=AK$6),$P320,0)</f>
        <v>0</v>
      </c>
      <c r="AL320" s="34" t="n">
        <f aca="false">IF(AND(AL$4=0,$D320=AL$5,$E320=AL$6),$P320,0)</f>
        <v>0</v>
      </c>
      <c r="AM320" s="34" t="n">
        <f aca="false">IF(AND(AM$4=0,$D320=AM$5,$E320=AM$6),$P320,0)</f>
        <v>0</v>
      </c>
      <c r="AN320" s="34" t="n">
        <f aca="false">IF(AND(AN$4=0,$D320=AN$5,$E320=AN$6),$P320,0)</f>
        <v>0</v>
      </c>
      <c r="AO320" s="34" t="n">
        <f aca="false">IF(AND(AO$4=0,$D320=AO$5,$E320=AO$6),$P320,0)</f>
        <v>0</v>
      </c>
      <c r="AP320" s="34" t="n">
        <f aca="false">IF(AND(AP$4=0,$D320=AP$5,$E320=AP$6),$P320,0)</f>
        <v>0</v>
      </c>
      <c r="AQ320" s="34" t="n">
        <f aca="false">IF(AND(AQ$4=0,$D320=AQ$5,$E320=AQ$6),$P320,0)</f>
        <v>0</v>
      </c>
      <c r="AR320" s="34" t="n">
        <f aca="false">IF(AND(AR$4=0,$D320=AR$5,$E320=AR$6),$P320,0)</f>
        <v>0</v>
      </c>
      <c r="AS320" s="34" t="n">
        <f aca="false">IF(AND(AS$4=0,$D320=AS$5,$E320=AS$6),$P320,0)</f>
        <v>0</v>
      </c>
      <c r="AT320" s="34" t="n">
        <f aca="false">IF(AND(AT$4=0,$D320=AT$5,$E320=AT$6),$P320,0)</f>
        <v>0</v>
      </c>
      <c r="AU320" s="34" t="n">
        <f aca="false">IF(AND(AU$4=0,$D320=AU$5,$E320=AU$6),$P320,0)</f>
        <v>0</v>
      </c>
      <c r="AV320" s="34" t="n">
        <f aca="false">IF(AND(AV$4=0,$D320=AV$5,$E320=AV$6),$P320,0)</f>
        <v>0</v>
      </c>
      <c r="AW320" s="34" t="n">
        <f aca="false">SUM(Y320:AV320)</f>
        <v>0</v>
      </c>
      <c r="AX320" s="36" t="n">
        <f aca="false">IF(AW320=0,P320,0)</f>
        <v>0</v>
      </c>
      <c r="AY320" s="34" t="n">
        <f aca="false">IF($F320=AY$6,$P320,0)</f>
        <v>0</v>
      </c>
      <c r="AZ320" s="34" t="n">
        <f aca="false">IF($F320=AZ$6,$P320,0)</f>
        <v>0</v>
      </c>
      <c r="BA320" s="34" t="n">
        <f aca="false">IF($F320=BA$6,$P320,0)</f>
        <v>0</v>
      </c>
      <c r="BB320" s="34" t="n">
        <f aca="false">IF($F320=BB$6,$P320,0)</f>
        <v>0</v>
      </c>
      <c r="BC320" s="34" t="n">
        <f aca="false">IF($F320=BC$6,$P320,0)</f>
        <v>0</v>
      </c>
      <c r="BD320" s="34" t="n">
        <f aca="false">IF($F320=BD$6,$P320,0)</f>
        <v>0</v>
      </c>
      <c r="BE320" s="34" t="n">
        <f aca="false">IF($F320=BE$6,$P320,0)</f>
        <v>0</v>
      </c>
      <c r="BF320" s="34" t="n">
        <f aca="false">IF($F320=BF$6,$P320,0)</f>
        <v>0</v>
      </c>
      <c r="BG320" s="34" t="n">
        <f aca="false">IF($F320=BG$6,$P320,0)</f>
        <v>0</v>
      </c>
      <c r="BH320" s="34" t="n">
        <f aca="false">IF($F320=BH$6,$P320,0)</f>
        <v>0</v>
      </c>
      <c r="BI320" s="34" t="n">
        <f aca="false">IF($F320=BI$6,$P320,0)</f>
        <v>0</v>
      </c>
      <c r="BJ320" s="34" t="n">
        <f aca="false">IF($F320=BJ$6,$P320,0)</f>
        <v>0</v>
      </c>
      <c r="BK320" s="34" t="n">
        <f aca="false">IF($F320=BK$6,$P320,0)</f>
        <v>0</v>
      </c>
      <c r="BL320" s="34" t="n">
        <f aca="false">IF($F320=BL$6,$P320,0)</f>
        <v>0</v>
      </c>
      <c r="BM320" s="34" t="n">
        <f aca="false">IF($F320=BM$6,$P320,0)</f>
        <v>0</v>
      </c>
      <c r="BN320" s="34" t="n">
        <f aca="false">IF($F320=BN$6,$P320,0)</f>
        <v>0</v>
      </c>
      <c r="BO320" s="34" t="n">
        <f aca="false">IF($F320=BO$6,$P320,0)</f>
        <v>0</v>
      </c>
      <c r="BP320" s="34" t="n">
        <f aca="false">IF($F320=BP$6,$P320,0)</f>
        <v>0</v>
      </c>
      <c r="BQ320" s="34" t="n">
        <f aca="false">IF($F320=BQ$6,$P320,0)</f>
        <v>0</v>
      </c>
      <c r="BR320" s="34" t="n">
        <f aca="false">IF($F320=BR$6,$P320,0)</f>
        <v>0</v>
      </c>
      <c r="BS320" s="34" t="n">
        <f aca="false">IF($F320=BS$6,$P320,0)</f>
        <v>0</v>
      </c>
      <c r="BT320" s="34" t="n">
        <f aca="false">IF($F320=BT$6,$P320,0)</f>
        <v>0</v>
      </c>
      <c r="BU320" s="34" t="n">
        <f aca="false">IF($F320=BU$6,$P320,0)</f>
        <v>0</v>
      </c>
      <c r="BV320" s="34" t="n">
        <f aca="false">IF($F320=BV$6,$P320,0)</f>
        <v>0</v>
      </c>
      <c r="BW320" s="34" t="n">
        <f aca="false">IF($F320=BW$6,$P320,0)</f>
        <v>0</v>
      </c>
      <c r="BX320" s="34" t="n">
        <f aca="false">IF($F320=BX$6,$P320,0)</f>
        <v>0</v>
      </c>
      <c r="BY320" s="34" t="n">
        <f aca="false">IF($F320=BY$6,$P320,0)</f>
        <v>0</v>
      </c>
      <c r="BZ320" s="34" t="n">
        <f aca="false">IF($F320=BZ$6,$P320,0)</f>
        <v>0</v>
      </c>
      <c r="CA320" s="34" t="n">
        <f aca="false">IF($F320=CA$6,$P320,0)</f>
        <v>0</v>
      </c>
      <c r="CB320" s="34" t="n">
        <f aca="false">IF($F320=CB$6,$P320,0)</f>
        <v>0</v>
      </c>
      <c r="CC320" s="34" t="n">
        <f aca="false">IF($F320=CC$6,$P320,0)</f>
        <v>0</v>
      </c>
      <c r="CD320" s="34" t="n">
        <f aca="false">IF($F320=CD$6,$P320,0)</f>
        <v>0</v>
      </c>
      <c r="CE320" s="34" t="n">
        <f aca="false">IF($F320=CE$6,$P320,0)</f>
        <v>0</v>
      </c>
      <c r="CF320" s="34" t="n">
        <f aca="false">IF($F320=CF$6,$P320,0)</f>
        <v>0</v>
      </c>
      <c r="CG320" s="34" t="n">
        <f aca="false">IF($F320=CG$6,$P320,0)</f>
        <v>0</v>
      </c>
      <c r="CH320" s="34" t="n">
        <f aca="false">IF($F320=CH$6,$P320,0)</f>
        <v>0</v>
      </c>
      <c r="CI320" s="34" t="n">
        <f aca="false">IF($F320=CI$6,$P320,0)</f>
        <v>0</v>
      </c>
      <c r="CJ320" s="34" t="n">
        <f aca="false">IF($F320=CJ$6,$P320,0)</f>
        <v>0</v>
      </c>
      <c r="CK320" s="34" t="n">
        <f aca="false">IF($F320=CK$6,$P320,0)</f>
        <v>0</v>
      </c>
      <c r="CL320" s="34" t="n">
        <f aca="false">IF($F320=CL$6,$P320,0)</f>
        <v>0</v>
      </c>
      <c r="CM320" s="34" t="n">
        <f aca="false">IF($F320=CM$6,$P320,0)</f>
        <v>0</v>
      </c>
      <c r="CN320" s="34" t="n">
        <f aca="false">IF($F320=CN$6,$P320,0)</f>
        <v>0</v>
      </c>
      <c r="CO320" s="34" t="n">
        <f aca="false">IF($F320=CO$6,$P320,0)</f>
        <v>0</v>
      </c>
      <c r="CP320" s="34" t="n">
        <f aca="false">IF($F320=CP$6,$P320,0)</f>
        <v>0</v>
      </c>
      <c r="CQ320" s="34" t="n">
        <f aca="false">IF($F320=CQ$6,$P320,0)</f>
        <v>0</v>
      </c>
      <c r="CR320" s="34" t="n">
        <f aca="false">IF($F320=CR$6,$P320,0)</f>
        <v>0</v>
      </c>
      <c r="CS320" s="34" t="n">
        <f aca="false">IF($F320=CS$6,$P320,0)</f>
        <v>0</v>
      </c>
      <c r="CT320" s="34" t="n">
        <f aca="false">IF($F320=CT$6,$P320,0)</f>
        <v>0</v>
      </c>
      <c r="CU320" s="34" t="n">
        <f aca="false">IF($F320=CU$6,$P320,0)</f>
        <v>0</v>
      </c>
      <c r="CV320" s="34" t="n">
        <f aca="false">IF($F320=CV$6,$P320,0)</f>
        <v>0</v>
      </c>
      <c r="CW320" s="36" t="n">
        <f aca="false">IF(SUM(AY320:CV320)=0,P320,0)</f>
        <v>0</v>
      </c>
      <c r="CY320" s="34" t="n">
        <f aca="false">IF(F320&lt;&gt;$CY$4,0,IF(D320&lt;&gt;$CY$5,0,IF(E320&lt;&gt;$CY$6,0,P320)))</f>
        <v>0</v>
      </c>
    </row>
    <row r="321" customFormat="false" ht="12.75" hidden="false" customHeight="false" outlineLevel="0" collapsed="false">
      <c r="A321" s="47" t="n">
        <v>315</v>
      </c>
      <c r="B321" s="56" t="str">
        <f aca="false">IF(AND(D321="",E321=""),"",IF(AW321=0,"DATOS",""))</f>
        <v/>
      </c>
      <c r="C321" s="57"/>
      <c r="D321" s="57"/>
      <c r="E321" s="58"/>
      <c r="F321" s="59"/>
      <c r="G321" s="58"/>
      <c r="H321" s="58"/>
      <c r="I321" s="58"/>
      <c r="J321" s="60"/>
      <c r="K321" s="60"/>
      <c r="L321" s="61"/>
      <c r="M321" s="62" t="n">
        <f aca="false">+K321*L321</f>
        <v>0</v>
      </c>
      <c r="N321" s="63"/>
      <c r="O321" s="62" t="n">
        <f aca="false">+M321*(N321/100)</f>
        <v>0</v>
      </c>
      <c r="P321" s="64" t="n">
        <f aca="false">+M321+O321</f>
        <v>0</v>
      </c>
      <c r="Y321" s="34" t="n">
        <f aca="false">IF(AND(Y$4=0,$D321=Y$5,$E321=Y$6),$P321,0)</f>
        <v>0</v>
      </c>
      <c r="Z321" s="34" t="n">
        <f aca="false">IF(AND(Z$4=0,$D321=Z$5,$E321=Z$6),$P321,0)</f>
        <v>0</v>
      </c>
      <c r="AA321" s="34" t="n">
        <f aca="false">IF(AND(AA$4=0,$D321=AA$5,$E321=AA$6),$P321,0)</f>
        <v>0</v>
      </c>
      <c r="AB321" s="34" t="n">
        <f aca="false">IF(AND(AB$4=0,$D321=AB$5,$E321=AB$6),$P321,0)</f>
        <v>0</v>
      </c>
      <c r="AC321" s="34" t="n">
        <f aca="false">IF(AND(AC$4=0,$D321=AC$5,$E321=AC$6),$P321,0)</f>
        <v>0</v>
      </c>
      <c r="AD321" s="34" t="n">
        <f aca="false">IF(AND(AD$4=0,$D321=AD$5,$E321=AD$6),$P321,0)</f>
        <v>0</v>
      </c>
      <c r="AE321" s="34" t="n">
        <f aca="false">IF(AND(AE$4=0,$D321=AE$5,$E321=AE$6),$P321,0)</f>
        <v>0</v>
      </c>
      <c r="AF321" s="34" t="n">
        <f aca="false">IF(AND(AF$4=0,$D321=AF$5,$E321=AF$6),$P321,0)</f>
        <v>0</v>
      </c>
      <c r="AG321" s="34" t="n">
        <f aca="false">IF(AND(AG$4=0,$D321=AG$5,$E321=AG$6),$P321,0)</f>
        <v>0</v>
      </c>
      <c r="AH321" s="34" t="n">
        <f aca="false">IF(AND(AH$4=0,$D321=AH$5,$E321=AH$6),$P321,0)</f>
        <v>0</v>
      </c>
      <c r="AI321" s="34" t="n">
        <f aca="false">IF(AND(AI$4=0,$D321=AI$5,$E321=AI$6),$P321,0)</f>
        <v>0</v>
      </c>
      <c r="AJ321" s="34" t="n">
        <f aca="false">IF(AND(AJ$4=0,$D321=AJ$5,$E321=AJ$6),$P321,0)</f>
        <v>0</v>
      </c>
      <c r="AK321" s="34" t="n">
        <f aca="false">IF(AND(AK$4=0,$D321=AK$5,$E321=AK$6),$P321,0)</f>
        <v>0</v>
      </c>
      <c r="AL321" s="34" t="n">
        <f aca="false">IF(AND(AL$4=0,$D321=AL$5,$E321=AL$6),$P321,0)</f>
        <v>0</v>
      </c>
      <c r="AM321" s="34" t="n">
        <f aca="false">IF(AND(AM$4=0,$D321=AM$5,$E321=AM$6),$P321,0)</f>
        <v>0</v>
      </c>
      <c r="AN321" s="34" t="n">
        <f aca="false">IF(AND(AN$4=0,$D321=AN$5,$E321=AN$6),$P321,0)</f>
        <v>0</v>
      </c>
      <c r="AO321" s="34" t="n">
        <f aca="false">IF(AND(AO$4=0,$D321=AO$5,$E321=AO$6),$P321,0)</f>
        <v>0</v>
      </c>
      <c r="AP321" s="34" t="n">
        <f aca="false">IF(AND(AP$4=0,$D321=AP$5,$E321=AP$6),$P321,0)</f>
        <v>0</v>
      </c>
      <c r="AQ321" s="34" t="n">
        <f aca="false">IF(AND(AQ$4=0,$D321=AQ$5,$E321=AQ$6),$P321,0)</f>
        <v>0</v>
      </c>
      <c r="AR321" s="34" t="n">
        <f aca="false">IF(AND(AR$4=0,$D321=AR$5,$E321=AR$6),$P321,0)</f>
        <v>0</v>
      </c>
      <c r="AS321" s="34" t="n">
        <f aca="false">IF(AND(AS$4=0,$D321=AS$5,$E321=AS$6),$P321,0)</f>
        <v>0</v>
      </c>
      <c r="AT321" s="34" t="n">
        <f aca="false">IF(AND(AT$4=0,$D321=AT$5,$E321=AT$6),$P321,0)</f>
        <v>0</v>
      </c>
      <c r="AU321" s="34" t="n">
        <f aca="false">IF(AND(AU$4=0,$D321=AU$5,$E321=AU$6),$P321,0)</f>
        <v>0</v>
      </c>
      <c r="AV321" s="34" t="n">
        <f aca="false">IF(AND(AV$4=0,$D321=AV$5,$E321=AV$6),$P321,0)</f>
        <v>0</v>
      </c>
      <c r="AW321" s="34" t="n">
        <f aca="false">SUM(Y321:AV321)</f>
        <v>0</v>
      </c>
      <c r="AX321" s="36" t="n">
        <f aca="false">IF(AW321=0,P321,0)</f>
        <v>0</v>
      </c>
      <c r="AY321" s="34" t="n">
        <f aca="false">IF($F321=AY$6,$P321,0)</f>
        <v>0</v>
      </c>
      <c r="AZ321" s="34" t="n">
        <f aca="false">IF($F321=AZ$6,$P321,0)</f>
        <v>0</v>
      </c>
      <c r="BA321" s="34" t="n">
        <f aca="false">IF($F321=BA$6,$P321,0)</f>
        <v>0</v>
      </c>
      <c r="BB321" s="34" t="n">
        <f aca="false">IF($F321=BB$6,$P321,0)</f>
        <v>0</v>
      </c>
      <c r="BC321" s="34" t="n">
        <f aca="false">IF($F321=BC$6,$P321,0)</f>
        <v>0</v>
      </c>
      <c r="BD321" s="34" t="n">
        <f aca="false">IF($F321=BD$6,$P321,0)</f>
        <v>0</v>
      </c>
      <c r="BE321" s="34" t="n">
        <f aca="false">IF($F321=BE$6,$P321,0)</f>
        <v>0</v>
      </c>
      <c r="BF321" s="34" t="n">
        <f aca="false">IF($F321=BF$6,$P321,0)</f>
        <v>0</v>
      </c>
      <c r="BG321" s="34" t="n">
        <f aca="false">IF($F321=BG$6,$P321,0)</f>
        <v>0</v>
      </c>
      <c r="BH321" s="34" t="n">
        <f aca="false">IF($F321=BH$6,$P321,0)</f>
        <v>0</v>
      </c>
      <c r="BI321" s="34" t="n">
        <f aca="false">IF($F321=BI$6,$P321,0)</f>
        <v>0</v>
      </c>
      <c r="BJ321" s="34" t="n">
        <f aca="false">IF($F321=BJ$6,$P321,0)</f>
        <v>0</v>
      </c>
      <c r="BK321" s="34" t="n">
        <f aca="false">IF($F321=BK$6,$P321,0)</f>
        <v>0</v>
      </c>
      <c r="BL321" s="34" t="n">
        <f aca="false">IF($F321=BL$6,$P321,0)</f>
        <v>0</v>
      </c>
      <c r="BM321" s="34" t="n">
        <f aca="false">IF($F321=BM$6,$P321,0)</f>
        <v>0</v>
      </c>
      <c r="BN321" s="34" t="n">
        <f aca="false">IF($F321=BN$6,$P321,0)</f>
        <v>0</v>
      </c>
      <c r="BO321" s="34" t="n">
        <f aca="false">IF($F321=BO$6,$P321,0)</f>
        <v>0</v>
      </c>
      <c r="BP321" s="34" t="n">
        <f aca="false">IF($F321=BP$6,$P321,0)</f>
        <v>0</v>
      </c>
      <c r="BQ321" s="34" t="n">
        <f aca="false">IF($F321=BQ$6,$P321,0)</f>
        <v>0</v>
      </c>
      <c r="BR321" s="34" t="n">
        <f aca="false">IF($F321=BR$6,$P321,0)</f>
        <v>0</v>
      </c>
      <c r="BS321" s="34" t="n">
        <f aca="false">IF($F321=BS$6,$P321,0)</f>
        <v>0</v>
      </c>
      <c r="BT321" s="34" t="n">
        <f aca="false">IF($F321=BT$6,$P321,0)</f>
        <v>0</v>
      </c>
      <c r="BU321" s="34" t="n">
        <f aca="false">IF($F321=BU$6,$P321,0)</f>
        <v>0</v>
      </c>
      <c r="BV321" s="34" t="n">
        <f aca="false">IF($F321=BV$6,$P321,0)</f>
        <v>0</v>
      </c>
      <c r="BW321" s="34" t="n">
        <f aca="false">IF($F321=BW$6,$P321,0)</f>
        <v>0</v>
      </c>
      <c r="BX321" s="34" t="n">
        <f aca="false">IF($F321=BX$6,$P321,0)</f>
        <v>0</v>
      </c>
      <c r="BY321" s="34" t="n">
        <f aca="false">IF($F321=BY$6,$P321,0)</f>
        <v>0</v>
      </c>
      <c r="BZ321" s="34" t="n">
        <f aca="false">IF($F321=BZ$6,$P321,0)</f>
        <v>0</v>
      </c>
      <c r="CA321" s="34" t="n">
        <f aca="false">IF($F321=CA$6,$P321,0)</f>
        <v>0</v>
      </c>
      <c r="CB321" s="34" t="n">
        <f aca="false">IF($F321=CB$6,$P321,0)</f>
        <v>0</v>
      </c>
      <c r="CC321" s="34" t="n">
        <f aca="false">IF($F321=CC$6,$P321,0)</f>
        <v>0</v>
      </c>
      <c r="CD321" s="34" t="n">
        <f aca="false">IF($F321=CD$6,$P321,0)</f>
        <v>0</v>
      </c>
      <c r="CE321" s="34" t="n">
        <f aca="false">IF($F321=CE$6,$P321,0)</f>
        <v>0</v>
      </c>
      <c r="CF321" s="34" t="n">
        <f aca="false">IF($F321=CF$6,$P321,0)</f>
        <v>0</v>
      </c>
      <c r="CG321" s="34" t="n">
        <f aca="false">IF($F321=CG$6,$P321,0)</f>
        <v>0</v>
      </c>
      <c r="CH321" s="34" t="n">
        <f aca="false">IF($F321=CH$6,$P321,0)</f>
        <v>0</v>
      </c>
      <c r="CI321" s="34" t="n">
        <f aca="false">IF($F321=CI$6,$P321,0)</f>
        <v>0</v>
      </c>
      <c r="CJ321" s="34" t="n">
        <f aca="false">IF($F321=CJ$6,$P321,0)</f>
        <v>0</v>
      </c>
      <c r="CK321" s="34" t="n">
        <f aca="false">IF($F321=CK$6,$P321,0)</f>
        <v>0</v>
      </c>
      <c r="CL321" s="34" t="n">
        <f aca="false">IF($F321=CL$6,$P321,0)</f>
        <v>0</v>
      </c>
      <c r="CM321" s="34" t="n">
        <f aca="false">IF($F321=CM$6,$P321,0)</f>
        <v>0</v>
      </c>
      <c r="CN321" s="34" t="n">
        <f aca="false">IF($F321=CN$6,$P321,0)</f>
        <v>0</v>
      </c>
      <c r="CO321" s="34" t="n">
        <f aca="false">IF($F321=CO$6,$P321,0)</f>
        <v>0</v>
      </c>
      <c r="CP321" s="34" t="n">
        <f aca="false">IF($F321=CP$6,$P321,0)</f>
        <v>0</v>
      </c>
      <c r="CQ321" s="34" t="n">
        <f aca="false">IF($F321=CQ$6,$P321,0)</f>
        <v>0</v>
      </c>
      <c r="CR321" s="34" t="n">
        <f aca="false">IF($F321=CR$6,$P321,0)</f>
        <v>0</v>
      </c>
      <c r="CS321" s="34" t="n">
        <f aca="false">IF($F321=CS$6,$P321,0)</f>
        <v>0</v>
      </c>
      <c r="CT321" s="34" t="n">
        <f aca="false">IF($F321=CT$6,$P321,0)</f>
        <v>0</v>
      </c>
      <c r="CU321" s="34" t="n">
        <f aca="false">IF($F321=CU$6,$P321,0)</f>
        <v>0</v>
      </c>
      <c r="CV321" s="34" t="n">
        <f aca="false">IF($F321=CV$6,$P321,0)</f>
        <v>0</v>
      </c>
      <c r="CW321" s="36" t="n">
        <f aca="false">IF(SUM(AY321:CV321)=0,P321,0)</f>
        <v>0</v>
      </c>
      <c r="CY321" s="34" t="n">
        <f aca="false">IF(F321&lt;&gt;$CY$4,0,IF(D321&lt;&gt;$CY$5,0,IF(E321&lt;&gt;$CY$6,0,P321)))</f>
        <v>0</v>
      </c>
    </row>
    <row r="322" customFormat="false" ht="12.75" hidden="false" customHeight="false" outlineLevel="0" collapsed="false">
      <c r="A322" s="47" t="n">
        <v>316</v>
      </c>
      <c r="B322" s="56" t="str">
        <f aca="false">IF(AND(D322="",E322=""),"",IF(AW322=0,"DATOS",""))</f>
        <v/>
      </c>
      <c r="C322" s="57"/>
      <c r="D322" s="57"/>
      <c r="E322" s="58"/>
      <c r="F322" s="59"/>
      <c r="G322" s="58"/>
      <c r="H322" s="58"/>
      <c r="I322" s="58"/>
      <c r="J322" s="60"/>
      <c r="K322" s="60"/>
      <c r="L322" s="61"/>
      <c r="M322" s="62" t="n">
        <f aca="false">+K322*L322</f>
        <v>0</v>
      </c>
      <c r="N322" s="63"/>
      <c r="O322" s="62" t="n">
        <f aca="false">+M322*(N322/100)</f>
        <v>0</v>
      </c>
      <c r="P322" s="64" t="n">
        <f aca="false">+M322+O322</f>
        <v>0</v>
      </c>
      <c r="Y322" s="34" t="n">
        <f aca="false">IF(AND(Y$4=0,$D322=Y$5,$E322=Y$6),$P322,0)</f>
        <v>0</v>
      </c>
      <c r="Z322" s="34" t="n">
        <f aca="false">IF(AND(Z$4=0,$D322=Z$5,$E322=Z$6),$P322,0)</f>
        <v>0</v>
      </c>
      <c r="AA322" s="34" t="n">
        <f aca="false">IF(AND(AA$4=0,$D322=AA$5,$E322=AA$6),$P322,0)</f>
        <v>0</v>
      </c>
      <c r="AB322" s="34" t="n">
        <f aca="false">IF(AND(AB$4=0,$D322=AB$5,$E322=AB$6),$P322,0)</f>
        <v>0</v>
      </c>
      <c r="AC322" s="34" t="n">
        <f aca="false">IF(AND(AC$4=0,$D322=AC$5,$E322=AC$6),$P322,0)</f>
        <v>0</v>
      </c>
      <c r="AD322" s="34" t="n">
        <f aca="false">IF(AND(AD$4=0,$D322=AD$5,$E322=AD$6),$P322,0)</f>
        <v>0</v>
      </c>
      <c r="AE322" s="34" t="n">
        <f aca="false">IF(AND(AE$4=0,$D322=AE$5,$E322=AE$6),$P322,0)</f>
        <v>0</v>
      </c>
      <c r="AF322" s="34" t="n">
        <f aca="false">IF(AND(AF$4=0,$D322=AF$5,$E322=AF$6),$P322,0)</f>
        <v>0</v>
      </c>
      <c r="AG322" s="34" t="n">
        <f aca="false">IF(AND(AG$4=0,$D322=AG$5,$E322=AG$6),$P322,0)</f>
        <v>0</v>
      </c>
      <c r="AH322" s="34" t="n">
        <f aca="false">IF(AND(AH$4=0,$D322=AH$5,$E322=AH$6),$P322,0)</f>
        <v>0</v>
      </c>
      <c r="AI322" s="34" t="n">
        <f aca="false">IF(AND(AI$4=0,$D322=AI$5,$E322=AI$6),$P322,0)</f>
        <v>0</v>
      </c>
      <c r="AJ322" s="34" t="n">
        <f aca="false">IF(AND(AJ$4=0,$D322=AJ$5,$E322=AJ$6),$P322,0)</f>
        <v>0</v>
      </c>
      <c r="AK322" s="34" t="n">
        <f aca="false">IF(AND(AK$4=0,$D322=AK$5,$E322=AK$6),$P322,0)</f>
        <v>0</v>
      </c>
      <c r="AL322" s="34" t="n">
        <f aca="false">IF(AND(AL$4=0,$D322=AL$5,$E322=AL$6),$P322,0)</f>
        <v>0</v>
      </c>
      <c r="AM322" s="34" t="n">
        <f aca="false">IF(AND(AM$4=0,$D322=AM$5,$E322=AM$6),$P322,0)</f>
        <v>0</v>
      </c>
      <c r="AN322" s="34" t="n">
        <f aca="false">IF(AND(AN$4=0,$D322=AN$5,$E322=AN$6),$P322,0)</f>
        <v>0</v>
      </c>
      <c r="AO322" s="34" t="n">
        <f aca="false">IF(AND(AO$4=0,$D322=AO$5,$E322=AO$6),$P322,0)</f>
        <v>0</v>
      </c>
      <c r="AP322" s="34" t="n">
        <f aca="false">IF(AND(AP$4=0,$D322=AP$5,$E322=AP$6),$P322,0)</f>
        <v>0</v>
      </c>
      <c r="AQ322" s="34" t="n">
        <f aca="false">IF(AND(AQ$4=0,$D322=AQ$5,$E322=AQ$6),$P322,0)</f>
        <v>0</v>
      </c>
      <c r="AR322" s="34" t="n">
        <f aca="false">IF(AND(AR$4=0,$D322=AR$5,$E322=AR$6),$P322,0)</f>
        <v>0</v>
      </c>
      <c r="AS322" s="34" t="n">
        <f aca="false">IF(AND(AS$4=0,$D322=AS$5,$E322=AS$6),$P322,0)</f>
        <v>0</v>
      </c>
      <c r="AT322" s="34" t="n">
        <f aca="false">IF(AND(AT$4=0,$D322=AT$5,$E322=AT$6),$P322,0)</f>
        <v>0</v>
      </c>
      <c r="AU322" s="34" t="n">
        <f aca="false">IF(AND(AU$4=0,$D322=AU$5,$E322=AU$6),$P322,0)</f>
        <v>0</v>
      </c>
      <c r="AV322" s="34" t="n">
        <f aca="false">IF(AND(AV$4=0,$D322=AV$5,$E322=AV$6),$P322,0)</f>
        <v>0</v>
      </c>
      <c r="AW322" s="34" t="n">
        <f aca="false">SUM(Y322:AV322)</f>
        <v>0</v>
      </c>
      <c r="AX322" s="36" t="n">
        <f aca="false">IF(AW322=0,P322,0)</f>
        <v>0</v>
      </c>
      <c r="AY322" s="34" t="n">
        <f aca="false">IF($F322=AY$6,$P322,0)</f>
        <v>0</v>
      </c>
      <c r="AZ322" s="34" t="n">
        <f aca="false">IF($F322=AZ$6,$P322,0)</f>
        <v>0</v>
      </c>
      <c r="BA322" s="34" t="n">
        <f aca="false">IF($F322=BA$6,$P322,0)</f>
        <v>0</v>
      </c>
      <c r="BB322" s="34" t="n">
        <f aca="false">IF($F322=BB$6,$P322,0)</f>
        <v>0</v>
      </c>
      <c r="BC322" s="34" t="n">
        <f aca="false">IF($F322=BC$6,$P322,0)</f>
        <v>0</v>
      </c>
      <c r="BD322" s="34" t="n">
        <f aca="false">IF($F322=BD$6,$P322,0)</f>
        <v>0</v>
      </c>
      <c r="BE322" s="34" t="n">
        <f aca="false">IF($F322=BE$6,$P322,0)</f>
        <v>0</v>
      </c>
      <c r="BF322" s="34" t="n">
        <f aca="false">IF($F322=BF$6,$P322,0)</f>
        <v>0</v>
      </c>
      <c r="BG322" s="34" t="n">
        <f aca="false">IF($F322=BG$6,$P322,0)</f>
        <v>0</v>
      </c>
      <c r="BH322" s="34" t="n">
        <f aca="false">IF($F322=BH$6,$P322,0)</f>
        <v>0</v>
      </c>
      <c r="BI322" s="34" t="n">
        <f aca="false">IF($F322=BI$6,$P322,0)</f>
        <v>0</v>
      </c>
      <c r="BJ322" s="34" t="n">
        <f aca="false">IF($F322=BJ$6,$P322,0)</f>
        <v>0</v>
      </c>
      <c r="BK322" s="34" t="n">
        <f aca="false">IF($F322=BK$6,$P322,0)</f>
        <v>0</v>
      </c>
      <c r="BL322" s="34" t="n">
        <f aca="false">IF($F322=BL$6,$P322,0)</f>
        <v>0</v>
      </c>
      <c r="BM322" s="34" t="n">
        <f aca="false">IF($F322=BM$6,$P322,0)</f>
        <v>0</v>
      </c>
      <c r="BN322" s="34" t="n">
        <f aca="false">IF($F322=BN$6,$P322,0)</f>
        <v>0</v>
      </c>
      <c r="BO322" s="34" t="n">
        <f aca="false">IF($F322=BO$6,$P322,0)</f>
        <v>0</v>
      </c>
      <c r="BP322" s="34" t="n">
        <f aca="false">IF($F322=BP$6,$P322,0)</f>
        <v>0</v>
      </c>
      <c r="BQ322" s="34" t="n">
        <f aca="false">IF($F322=BQ$6,$P322,0)</f>
        <v>0</v>
      </c>
      <c r="BR322" s="34" t="n">
        <f aca="false">IF($F322=BR$6,$P322,0)</f>
        <v>0</v>
      </c>
      <c r="BS322" s="34" t="n">
        <f aca="false">IF($F322=BS$6,$P322,0)</f>
        <v>0</v>
      </c>
      <c r="BT322" s="34" t="n">
        <f aca="false">IF($F322=BT$6,$P322,0)</f>
        <v>0</v>
      </c>
      <c r="BU322" s="34" t="n">
        <f aca="false">IF($F322=BU$6,$P322,0)</f>
        <v>0</v>
      </c>
      <c r="BV322" s="34" t="n">
        <f aca="false">IF($F322=BV$6,$P322,0)</f>
        <v>0</v>
      </c>
      <c r="BW322" s="34" t="n">
        <f aca="false">IF($F322=BW$6,$P322,0)</f>
        <v>0</v>
      </c>
      <c r="BX322" s="34" t="n">
        <f aca="false">IF($F322=BX$6,$P322,0)</f>
        <v>0</v>
      </c>
      <c r="BY322" s="34" t="n">
        <f aca="false">IF($F322=BY$6,$P322,0)</f>
        <v>0</v>
      </c>
      <c r="BZ322" s="34" t="n">
        <f aca="false">IF($F322=BZ$6,$P322,0)</f>
        <v>0</v>
      </c>
      <c r="CA322" s="34" t="n">
        <f aca="false">IF($F322=CA$6,$P322,0)</f>
        <v>0</v>
      </c>
      <c r="CB322" s="34" t="n">
        <f aca="false">IF($F322=CB$6,$P322,0)</f>
        <v>0</v>
      </c>
      <c r="CC322" s="34" t="n">
        <f aca="false">IF($F322=CC$6,$P322,0)</f>
        <v>0</v>
      </c>
      <c r="CD322" s="34" t="n">
        <f aca="false">IF($F322=CD$6,$P322,0)</f>
        <v>0</v>
      </c>
      <c r="CE322" s="34" t="n">
        <f aca="false">IF($F322=CE$6,$P322,0)</f>
        <v>0</v>
      </c>
      <c r="CF322" s="34" t="n">
        <f aca="false">IF($F322=CF$6,$P322,0)</f>
        <v>0</v>
      </c>
      <c r="CG322" s="34" t="n">
        <f aca="false">IF($F322=CG$6,$P322,0)</f>
        <v>0</v>
      </c>
      <c r="CH322" s="34" t="n">
        <f aca="false">IF($F322=CH$6,$P322,0)</f>
        <v>0</v>
      </c>
      <c r="CI322" s="34" t="n">
        <f aca="false">IF($F322=CI$6,$P322,0)</f>
        <v>0</v>
      </c>
      <c r="CJ322" s="34" t="n">
        <f aca="false">IF($F322=CJ$6,$P322,0)</f>
        <v>0</v>
      </c>
      <c r="CK322" s="34" t="n">
        <f aca="false">IF($F322=CK$6,$P322,0)</f>
        <v>0</v>
      </c>
      <c r="CL322" s="34" t="n">
        <f aca="false">IF($F322=CL$6,$P322,0)</f>
        <v>0</v>
      </c>
      <c r="CM322" s="34" t="n">
        <f aca="false">IF($F322=CM$6,$P322,0)</f>
        <v>0</v>
      </c>
      <c r="CN322" s="34" t="n">
        <f aca="false">IF($F322=CN$6,$P322,0)</f>
        <v>0</v>
      </c>
      <c r="CO322" s="34" t="n">
        <f aca="false">IF($F322=CO$6,$P322,0)</f>
        <v>0</v>
      </c>
      <c r="CP322" s="34" t="n">
        <f aca="false">IF($F322=CP$6,$P322,0)</f>
        <v>0</v>
      </c>
      <c r="CQ322" s="34" t="n">
        <f aca="false">IF($F322=CQ$6,$P322,0)</f>
        <v>0</v>
      </c>
      <c r="CR322" s="34" t="n">
        <f aca="false">IF($F322=CR$6,$P322,0)</f>
        <v>0</v>
      </c>
      <c r="CS322" s="34" t="n">
        <f aca="false">IF($F322=CS$6,$P322,0)</f>
        <v>0</v>
      </c>
      <c r="CT322" s="34" t="n">
        <f aca="false">IF($F322=CT$6,$P322,0)</f>
        <v>0</v>
      </c>
      <c r="CU322" s="34" t="n">
        <f aca="false">IF($F322=CU$6,$P322,0)</f>
        <v>0</v>
      </c>
      <c r="CV322" s="34" t="n">
        <f aca="false">IF($F322=CV$6,$P322,0)</f>
        <v>0</v>
      </c>
      <c r="CW322" s="36" t="n">
        <f aca="false">IF(SUM(AY322:CV322)=0,P322,0)</f>
        <v>0</v>
      </c>
      <c r="CY322" s="34" t="n">
        <f aca="false">IF(F322&lt;&gt;$CY$4,0,IF(D322&lt;&gt;$CY$5,0,IF(E322&lt;&gt;$CY$6,0,P322)))</f>
        <v>0</v>
      </c>
    </row>
    <row r="323" customFormat="false" ht="12.75" hidden="false" customHeight="false" outlineLevel="0" collapsed="false">
      <c r="A323" s="47" t="n">
        <v>317</v>
      </c>
      <c r="B323" s="56" t="str">
        <f aca="false">IF(AND(D323="",E323=""),"",IF(AW323=0,"DATOS",""))</f>
        <v/>
      </c>
      <c r="C323" s="57"/>
      <c r="D323" s="57"/>
      <c r="E323" s="58"/>
      <c r="F323" s="59"/>
      <c r="G323" s="58"/>
      <c r="H323" s="58"/>
      <c r="I323" s="58"/>
      <c r="J323" s="60"/>
      <c r="K323" s="60"/>
      <c r="L323" s="61"/>
      <c r="M323" s="62" t="n">
        <f aca="false">+K323*L323</f>
        <v>0</v>
      </c>
      <c r="N323" s="63"/>
      <c r="O323" s="62" t="n">
        <f aca="false">+M323*(N323/100)</f>
        <v>0</v>
      </c>
      <c r="P323" s="64" t="n">
        <f aca="false">+M323+O323</f>
        <v>0</v>
      </c>
      <c r="Y323" s="34" t="n">
        <f aca="false">IF(AND(Y$4=0,$D323=Y$5,$E323=Y$6),$P323,0)</f>
        <v>0</v>
      </c>
      <c r="Z323" s="34" t="n">
        <f aca="false">IF(AND(Z$4=0,$D323=Z$5,$E323=Z$6),$P323,0)</f>
        <v>0</v>
      </c>
      <c r="AA323" s="34" t="n">
        <f aca="false">IF(AND(AA$4=0,$D323=AA$5,$E323=AA$6),$P323,0)</f>
        <v>0</v>
      </c>
      <c r="AB323" s="34" t="n">
        <f aca="false">IF(AND(AB$4=0,$D323=AB$5,$E323=AB$6),$P323,0)</f>
        <v>0</v>
      </c>
      <c r="AC323" s="34" t="n">
        <f aca="false">IF(AND(AC$4=0,$D323=AC$5,$E323=AC$6),$P323,0)</f>
        <v>0</v>
      </c>
      <c r="AD323" s="34" t="n">
        <f aca="false">IF(AND(AD$4=0,$D323=AD$5,$E323=AD$6),$P323,0)</f>
        <v>0</v>
      </c>
      <c r="AE323" s="34" t="n">
        <f aca="false">IF(AND(AE$4=0,$D323=AE$5,$E323=AE$6),$P323,0)</f>
        <v>0</v>
      </c>
      <c r="AF323" s="34" t="n">
        <f aca="false">IF(AND(AF$4=0,$D323=AF$5,$E323=AF$6),$P323,0)</f>
        <v>0</v>
      </c>
      <c r="AG323" s="34" t="n">
        <f aca="false">IF(AND(AG$4=0,$D323=AG$5,$E323=AG$6),$P323,0)</f>
        <v>0</v>
      </c>
      <c r="AH323" s="34" t="n">
        <f aca="false">IF(AND(AH$4=0,$D323=AH$5,$E323=AH$6),$P323,0)</f>
        <v>0</v>
      </c>
      <c r="AI323" s="34" t="n">
        <f aca="false">IF(AND(AI$4=0,$D323=AI$5,$E323=AI$6),$P323,0)</f>
        <v>0</v>
      </c>
      <c r="AJ323" s="34" t="n">
        <f aca="false">IF(AND(AJ$4=0,$D323=AJ$5,$E323=AJ$6),$P323,0)</f>
        <v>0</v>
      </c>
      <c r="AK323" s="34" t="n">
        <f aca="false">IF(AND(AK$4=0,$D323=AK$5,$E323=AK$6),$P323,0)</f>
        <v>0</v>
      </c>
      <c r="AL323" s="34" t="n">
        <f aca="false">IF(AND(AL$4=0,$D323=AL$5,$E323=AL$6),$P323,0)</f>
        <v>0</v>
      </c>
      <c r="AM323" s="34" t="n">
        <f aca="false">IF(AND(AM$4=0,$D323=AM$5,$E323=AM$6),$P323,0)</f>
        <v>0</v>
      </c>
      <c r="AN323" s="34" t="n">
        <f aca="false">IF(AND(AN$4=0,$D323=AN$5,$E323=AN$6),$P323,0)</f>
        <v>0</v>
      </c>
      <c r="AO323" s="34" t="n">
        <f aca="false">IF(AND(AO$4=0,$D323=AO$5,$E323=AO$6),$P323,0)</f>
        <v>0</v>
      </c>
      <c r="AP323" s="34" t="n">
        <f aca="false">IF(AND(AP$4=0,$D323=AP$5,$E323=AP$6),$P323,0)</f>
        <v>0</v>
      </c>
      <c r="AQ323" s="34" t="n">
        <f aca="false">IF(AND(AQ$4=0,$D323=AQ$5,$E323=AQ$6),$P323,0)</f>
        <v>0</v>
      </c>
      <c r="AR323" s="34" t="n">
        <f aca="false">IF(AND(AR$4=0,$D323=AR$5,$E323=AR$6),$P323,0)</f>
        <v>0</v>
      </c>
      <c r="AS323" s="34" t="n">
        <f aca="false">IF(AND(AS$4=0,$D323=AS$5,$E323=AS$6),$P323,0)</f>
        <v>0</v>
      </c>
      <c r="AT323" s="34" t="n">
        <f aca="false">IF(AND(AT$4=0,$D323=AT$5,$E323=AT$6),$P323,0)</f>
        <v>0</v>
      </c>
      <c r="AU323" s="34" t="n">
        <f aca="false">IF(AND(AU$4=0,$D323=AU$5,$E323=AU$6),$P323,0)</f>
        <v>0</v>
      </c>
      <c r="AV323" s="34" t="n">
        <f aca="false">IF(AND(AV$4=0,$D323=AV$5,$E323=AV$6),$P323,0)</f>
        <v>0</v>
      </c>
      <c r="AW323" s="34" t="n">
        <f aca="false">SUM(Y323:AV323)</f>
        <v>0</v>
      </c>
      <c r="AX323" s="36" t="n">
        <f aca="false">IF(AW323=0,P323,0)</f>
        <v>0</v>
      </c>
      <c r="AY323" s="34" t="n">
        <f aca="false">IF($F323=AY$6,$P323,0)</f>
        <v>0</v>
      </c>
      <c r="AZ323" s="34" t="n">
        <f aca="false">IF($F323=AZ$6,$P323,0)</f>
        <v>0</v>
      </c>
      <c r="BA323" s="34" t="n">
        <f aca="false">IF($F323=BA$6,$P323,0)</f>
        <v>0</v>
      </c>
      <c r="BB323" s="34" t="n">
        <f aca="false">IF($F323=BB$6,$P323,0)</f>
        <v>0</v>
      </c>
      <c r="BC323" s="34" t="n">
        <f aca="false">IF($F323=BC$6,$P323,0)</f>
        <v>0</v>
      </c>
      <c r="BD323" s="34" t="n">
        <f aca="false">IF($F323=BD$6,$P323,0)</f>
        <v>0</v>
      </c>
      <c r="BE323" s="34" t="n">
        <f aca="false">IF($F323=BE$6,$P323,0)</f>
        <v>0</v>
      </c>
      <c r="BF323" s="34" t="n">
        <f aca="false">IF($F323=BF$6,$P323,0)</f>
        <v>0</v>
      </c>
      <c r="BG323" s="34" t="n">
        <f aca="false">IF($F323=BG$6,$P323,0)</f>
        <v>0</v>
      </c>
      <c r="BH323" s="34" t="n">
        <f aca="false">IF($F323=BH$6,$P323,0)</f>
        <v>0</v>
      </c>
      <c r="BI323" s="34" t="n">
        <f aca="false">IF($F323=BI$6,$P323,0)</f>
        <v>0</v>
      </c>
      <c r="BJ323" s="34" t="n">
        <f aca="false">IF($F323=BJ$6,$P323,0)</f>
        <v>0</v>
      </c>
      <c r="BK323" s="34" t="n">
        <f aca="false">IF($F323=BK$6,$P323,0)</f>
        <v>0</v>
      </c>
      <c r="BL323" s="34" t="n">
        <f aca="false">IF($F323=BL$6,$P323,0)</f>
        <v>0</v>
      </c>
      <c r="BM323" s="34" t="n">
        <f aca="false">IF($F323=BM$6,$P323,0)</f>
        <v>0</v>
      </c>
      <c r="BN323" s="34" t="n">
        <f aca="false">IF($F323=BN$6,$P323,0)</f>
        <v>0</v>
      </c>
      <c r="BO323" s="34" t="n">
        <f aca="false">IF($F323=BO$6,$P323,0)</f>
        <v>0</v>
      </c>
      <c r="BP323" s="34" t="n">
        <f aca="false">IF($F323=BP$6,$P323,0)</f>
        <v>0</v>
      </c>
      <c r="BQ323" s="34" t="n">
        <f aca="false">IF($F323=BQ$6,$P323,0)</f>
        <v>0</v>
      </c>
      <c r="BR323" s="34" t="n">
        <f aca="false">IF($F323=BR$6,$P323,0)</f>
        <v>0</v>
      </c>
      <c r="BS323" s="34" t="n">
        <f aca="false">IF($F323=BS$6,$P323,0)</f>
        <v>0</v>
      </c>
      <c r="BT323" s="34" t="n">
        <f aca="false">IF($F323=BT$6,$P323,0)</f>
        <v>0</v>
      </c>
      <c r="BU323" s="34" t="n">
        <f aca="false">IF($F323=BU$6,$P323,0)</f>
        <v>0</v>
      </c>
      <c r="BV323" s="34" t="n">
        <f aca="false">IF($F323=BV$6,$P323,0)</f>
        <v>0</v>
      </c>
      <c r="BW323" s="34" t="n">
        <f aca="false">IF($F323=BW$6,$P323,0)</f>
        <v>0</v>
      </c>
      <c r="BX323" s="34" t="n">
        <f aca="false">IF($F323=BX$6,$P323,0)</f>
        <v>0</v>
      </c>
      <c r="BY323" s="34" t="n">
        <f aca="false">IF($F323=BY$6,$P323,0)</f>
        <v>0</v>
      </c>
      <c r="BZ323" s="34" t="n">
        <f aca="false">IF($F323=BZ$6,$P323,0)</f>
        <v>0</v>
      </c>
      <c r="CA323" s="34" t="n">
        <f aca="false">IF($F323=CA$6,$P323,0)</f>
        <v>0</v>
      </c>
      <c r="CB323" s="34" t="n">
        <f aca="false">IF($F323=CB$6,$P323,0)</f>
        <v>0</v>
      </c>
      <c r="CC323" s="34" t="n">
        <f aca="false">IF($F323=CC$6,$P323,0)</f>
        <v>0</v>
      </c>
      <c r="CD323" s="34" t="n">
        <f aca="false">IF($F323=CD$6,$P323,0)</f>
        <v>0</v>
      </c>
      <c r="CE323" s="34" t="n">
        <f aca="false">IF($F323=CE$6,$P323,0)</f>
        <v>0</v>
      </c>
      <c r="CF323" s="34" t="n">
        <f aca="false">IF($F323=CF$6,$P323,0)</f>
        <v>0</v>
      </c>
      <c r="CG323" s="34" t="n">
        <f aca="false">IF($F323=CG$6,$P323,0)</f>
        <v>0</v>
      </c>
      <c r="CH323" s="34" t="n">
        <f aca="false">IF($F323=CH$6,$P323,0)</f>
        <v>0</v>
      </c>
      <c r="CI323" s="34" t="n">
        <f aca="false">IF($F323=CI$6,$P323,0)</f>
        <v>0</v>
      </c>
      <c r="CJ323" s="34" t="n">
        <f aca="false">IF($F323=CJ$6,$P323,0)</f>
        <v>0</v>
      </c>
      <c r="CK323" s="34" t="n">
        <f aca="false">IF($F323=CK$6,$P323,0)</f>
        <v>0</v>
      </c>
      <c r="CL323" s="34" t="n">
        <f aca="false">IF($F323=CL$6,$P323,0)</f>
        <v>0</v>
      </c>
      <c r="CM323" s="34" t="n">
        <f aca="false">IF($F323=CM$6,$P323,0)</f>
        <v>0</v>
      </c>
      <c r="CN323" s="34" t="n">
        <f aca="false">IF($F323=CN$6,$P323,0)</f>
        <v>0</v>
      </c>
      <c r="CO323" s="34" t="n">
        <f aca="false">IF($F323=CO$6,$P323,0)</f>
        <v>0</v>
      </c>
      <c r="CP323" s="34" t="n">
        <f aca="false">IF($F323=CP$6,$P323,0)</f>
        <v>0</v>
      </c>
      <c r="CQ323" s="34" t="n">
        <f aca="false">IF($F323=CQ$6,$P323,0)</f>
        <v>0</v>
      </c>
      <c r="CR323" s="34" t="n">
        <f aca="false">IF($F323=CR$6,$P323,0)</f>
        <v>0</v>
      </c>
      <c r="CS323" s="34" t="n">
        <f aca="false">IF($F323=CS$6,$P323,0)</f>
        <v>0</v>
      </c>
      <c r="CT323" s="34" t="n">
        <f aca="false">IF($F323=CT$6,$P323,0)</f>
        <v>0</v>
      </c>
      <c r="CU323" s="34" t="n">
        <f aca="false">IF($F323=CU$6,$P323,0)</f>
        <v>0</v>
      </c>
      <c r="CV323" s="34" t="n">
        <f aca="false">IF($F323=CV$6,$P323,0)</f>
        <v>0</v>
      </c>
      <c r="CW323" s="36" t="n">
        <f aca="false">IF(SUM(AY323:CV323)=0,P323,0)</f>
        <v>0</v>
      </c>
      <c r="CY323" s="34" t="n">
        <f aca="false">IF(F323&lt;&gt;$CY$4,0,IF(D323&lt;&gt;$CY$5,0,IF(E323&lt;&gt;$CY$6,0,P323)))</f>
        <v>0</v>
      </c>
    </row>
    <row r="324" customFormat="false" ht="12.75" hidden="false" customHeight="false" outlineLevel="0" collapsed="false">
      <c r="A324" s="47" t="n">
        <v>318</v>
      </c>
      <c r="B324" s="56" t="str">
        <f aca="false">IF(AND(D324="",E324=""),"",IF(AW324=0,"DATOS",""))</f>
        <v/>
      </c>
      <c r="C324" s="57"/>
      <c r="D324" s="57"/>
      <c r="E324" s="58"/>
      <c r="F324" s="59"/>
      <c r="G324" s="58"/>
      <c r="H324" s="58"/>
      <c r="I324" s="58"/>
      <c r="J324" s="60"/>
      <c r="K324" s="60"/>
      <c r="L324" s="61"/>
      <c r="M324" s="62" t="n">
        <f aca="false">+K324*L324</f>
        <v>0</v>
      </c>
      <c r="N324" s="63"/>
      <c r="O324" s="62" t="n">
        <f aca="false">+M324*(N324/100)</f>
        <v>0</v>
      </c>
      <c r="P324" s="64" t="n">
        <f aca="false">+M324+O324</f>
        <v>0</v>
      </c>
      <c r="Y324" s="34" t="n">
        <f aca="false">IF(AND(Y$4=0,$D324=Y$5,$E324=Y$6),$P324,0)</f>
        <v>0</v>
      </c>
      <c r="Z324" s="34" t="n">
        <f aca="false">IF(AND(Z$4=0,$D324=Z$5,$E324=Z$6),$P324,0)</f>
        <v>0</v>
      </c>
      <c r="AA324" s="34" t="n">
        <f aca="false">IF(AND(AA$4=0,$D324=AA$5,$E324=AA$6),$P324,0)</f>
        <v>0</v>
      </c>
      <c r="AB324" s="34" t="n">
        <f aca="false">IF(AND(AB$4=0,$D324=AB$5,$E324=AB$6),$P324,0)</f>
        <v>0</v>
      </c>
      <c r="AC324" s="34" t="n">
        <f aca="false">IF(AND(AC$4=0,$D324=AC$5,$E324=AC$6),$P324,0)</f>
        <v>0</v>
      </c>
      <c r="AD324" s="34" t="n">
        <f aca="false">IF(AND(AD$4=0,$D324=AD$5,$E324=AD$6),$P324,0)</f>
        <v>0</v>
      </c>
      <c r="AE324" s="34" t="n">
        <f aca="false">IF(AND(AE$4=0,$D324=AE$5,$E324=AE$6),$P324,0)</f>
        <v>0</v>
      </c>
      <c r="AF324" s="34" t="n">
        <f aca="false">IF(AND(AF$4=0,$D324=AF$5,$E324=AF$6),$P324,0)</f>
        <v>0</v>
      </c>
      <c r="AG324" s="34" t="n">
        <f aca="false">IF(AND(AG$4=0,$D324=AG$5,$E324=AG$6),$P324,0)</f>
        <v>0</v>
      </c>
      <c r="AH324" s="34" t="n">
        <f aca="false">IF(AND(AH$4=0,$D324=AH$5,$E324=AH$6),$P324,0)</f>
        <v>0</v>
      </c>
      <c r="AI324" s="34" t="n">
        <f aca="false">IF(AND(AI$4=0,$D324=AI$5,$E324=AI$6),$P324,0)</f>
        <v>0</v>
      </c>
      <c r="AJ324" s="34" t="n">
        <f aca="false">IF(AND(AJ$4=0,$D324=AJ$5,$E324=AJ$6),$P324,0)</f>
        <v>0</v>
      </c>
      <c r="AK324" s="34" t="n">
        <f aca="false">IF(AND(AK$4=0,$D324=AK$5,$E324=AK$6),$P324,0)</f>
        <v>0</v>
      </c>
      <c r="AL324" s="34" t="n">
        <f aca="false">IF(AND(AL$4=0,$D324=AL$5,$E324=AL$6),$P324,0)</f>
        <v>0</v>
      </c>
      <c r="AM324" s="34" t="n">
        <f aca="false">IF(AND(AM$4=0,$D324=AM$5,$E324=AM$6),$P324,0)</f>
        <v>0</v>
      </c>
      <c r="AN324" s="34" t="n">
        <f aca="false">IF(AND(AN$4=0,$D324=AN$5,$E324=AN$6),$P324,0)</f>
        <v>0</v>
      </c>
      <c r="AO324" s="34" t="n">
        <f aca="false">IF(AND(AO$4=0,$D324=AO$5,$E324=AO$6),$P324,0)</f>
        <v>0</v>
      </c>
      <c r="AP324" s="34" t="n">
        <f aca="false">IF(AND(AP$4=0,$D324=AP$5,$E324=AP$6),$P324,0)</f>
        <v>0</v>
      </c>
      <c r="AQ324" s="34" t="n">
        <f aca="false">IF(AND(AQ$4=0,$D324=AQ$5,$E324=AQ$6),$P324,0)</f>
        <v>0</v>
      </c>
      <c r="AR324" s="34" t="n">
        <f aca="false">IF(AND(AR$4=0,$D324=AR$5,$E324=AR$6),$P324,0)</f>
        <v>0</v>
      </c>
      <c r="AS324" s="34" t="n">
        <f aca="false">IF(AND(AS$4=0,$D324=AS$5,$E324=AS$6),$P324,0)</f>
        <v>0</v>
      </c>
      <c r="AT324" s="34" t="n">
        <f aca="false">IF(AND(AT$4=0,$D324=AT$5,$E324=AT$6),$P324,0)</f>
        <v>0</v>
      </c>
      <c r="AU324" s="34" t="n">
        <f aca="false">IF(AND(AU$4=0,$D324=AU$5,$E324=AU$6),$P324,0)</f>
        <v>0</v>
      </c>
      <c r="AV324" s="34" t="n">
        <f aca="false">IF(AND(AV$4=0,$D324=AV$5,$E324=AV$6),$P324,0)</f>
        <v>0</v>
      </c>
      <c r="AW324" s="34" t="n">
        <f aca="false">SUM(Y324:AV324)</f>
        <v>0</v>
      </c>
      <c r="AX324" s="36" t="n">
        <f aca="false">IF(AW324=0,P324,0)</f>
        <v>0</v>
      </c>
      <c r="AY324" s="34" t="n">
        <f aca="false">IF($F324=AY$6,$P324,0)</f>
        <v>0</v>
      </c>
      <c r="AZ324" s="34" t="n">
        <f aca="false">IF($F324=AZ$6,$P324,0)</f>
        <v>0</v>
      </c>
      <c r="BA324" s="34" t="n">
        <f aca="false">IF($F324=BA$6,$P324,0)</f>
        <v>0</v>
      </c>
      <c r="BB324" s="34" t="n">
        <f aca="false">IF($F324=BB$6,$P324,0)</f>
        <v>0</v>
      </c>
      <c r="BC324" s="34" t="n">
        <f aca="false">IF($F324=BC$6,$P324,0)</f>
        <v>0</v>
      </c>
      <c r="BD324" s="34" t="n">
        <f aca="false">IF($F324=BD$6,$P324,0)</f>
        <v>0</v>
      </c>
      <c r="BE324" s="34" t="n">
        <f aca="false">IF($F324=BE$6,$P324,0)</f>
        <v>0</v>
      </c>
      <c r="BF324" s="34" t="n">
        <f aca="false">IF($F324=BF$6,$P324,0)</f>
        <v>0</v>
      </c>
      <c r="BG324" s="34" t="n">
        <f aca="false">IF($F324=BG$6,$P324,0)</f>
        <v>0</v>
      </c>
      <c r="BH324" s="34" t="n">
        <f aca="false">IF($F324=BH$6,$P324,0)</f>
        <v>0</v>
      </c>
      <c r="BI324" s="34" t="n">
        <f aca="false">IF($F324=BI$6,$P324,0)</f>
        <v>0</v>
      </c>
      <c r="BJ324" s="34" t="n">
        <f aca="false">IF($F324=BJ$6,$P324,0)</f>
        <v>0</v>
      </c>
      <c r="BK324" s="34" t="n">
        <f aca="false">IF($F324=BK$6,$P324,0)</f>
        <v>0</v>
      </c>
      <c r="BL324" s="34" t="n">
        <f aca="false">IF($F324=BL$6,$P324,0)</f>
        <v>0</v>
      </c>
      <c r="BM324" s="34" t="n">
        <f aca="false">IF($F324=BM$6,$P324,0)</f>
        <v>0</v>
      </c>
      <c r="BN324" s="34" t="n">
        <f aca="false">IF($F324=BN$6,$P324,0)</f>
        <v>0</v>
      </c>
      <c r="BO324" s="34" t="n">
        <f aca="false">IF($F324=BO$6,$P324,0)</f>
        <v>0</v>
      </c>
      <c r="BP324" s="34" t="n">
        <f aca="false">IF($F324=BP$6,$P324,0)</f>
        <v>0</v>
      </c>
      <c r="BQ324" s="34" t="n">
        <f aca="false">IF($F324=BQ$6,$P324,0)</f>
        <v>0</v>
      </c>
      <c r="BR324" s="34" t="n">
        <f aca="false">IF($F324=BR$6,$P324,0)</f>
        <v>0</v>
      </c>
      <c r="BS324" s="34" t="n">
        <f aca="false">IF($F324=BS$6,$P324,0)</f>
        <v>0</v>
      </c>
      <c r="BT324" s="34" t="n">
        <f aca="false">IF($F324=BT$6,$P324,0)</f>
        <v>0</v>
      </c>
      <c r="BU324" s="34" t="n">
        <f aca="false">IF($F324=BU$6,$P324,0)</f>
        <v>0</v>
      </c>
      <c r="BV324" s="34" t="n">
        <f aca="false">IF($F324=BV$6,$P324,0)</f>
        <v>0</v>
      </c>
      <c r="BW324" s="34" t="n">
        <f aca="false">IF($F324=BW$6,$P324,0)</f>
        <v>0</v>
      </c>
      <c r="BX324" s="34" t="n">
        <f aca="false">IF($F324=BX$6,$P324,0)</f>
        <v>0</v>
      </c>
      <c r="BY324" s="34" t="n">
        <f aca="false">IF($F324=BY$6,$P324,0)</f>
        <v>0</v>
      </c>
      <c r="BZ324" s="34" t="n">
        <f aca="false">IF($F324=BZ$6,$P324,0)</f>
        <v>0</v>
      </c>
      <c r="CA324" s="34" t="n">
        <f aca="false">IF($F324=CA$6,$P324,0)</f>
        <v>0</v>
      </c>
      <c r="CB324" s="34" t="n">
        <f aca="false">IF($F324=CB$6,$P324,0)</f>
        <v>0</v>
      </c>
      <c r="CC324" s="34" t="n">
        <f aca="false">IF($F324=CC$6,$P324,0)</f>
        <v>0</v>
      </c>
      <c r="CD324" s="34" t="n">
        <f aca="false">IF($F324=CD$6,$P324,0)</f>
        <v>0</v>
      </c>
      <c r="CE324" s="34" t="n">
        <f aca="false">IF($F324=CE$6,$P324,0)</f>
        <v>0</v>
      </c>
      <c r="CF324" s="34" t="n">
        <f aca="false">IF($F324=CF$6,$P324,0)</f>
        <v>0</v>
      </c>
      <c r="CG324" s="34" t="n">
        <f aca="false">IF($F324=CG$6,$P324,0)</f>
        <v>0</v>
      </c>
      <c r="CH324" s="34" t="n">
        <f aca="false">IF($F324=CH$6,$P324,0)</f>
        <v>0</v>
      </c>
      <c r="CI324" s="34" t="n">
        <f aca="false">IF($F324=CI$6,$P324,0)</f>
        <v>0</v>
      </c>
      <c r="CJ324" s="34" t="n">
        <f aca="false">IF($F324=CJ$6,$P324,0)</f>
        <v>0</v>
      </c>
      <c r="CK324" s="34" t="n">
        <f aca="false">IF($F324=CK$6,$P324,0)</f>
        <v>0</v>
      </c>
      <c r="CL324" s="34" t="n">
        <f aca="false">IF($F324=CL$6,$P324,0)</f>
        <v>0</v>
      </c>
      <c r="CM324" s="34" t="n">
        <f aca="false">IF($F324=CM$6,$P324,0)</f>
        <v>0</v>
      </c>
      <c r="CN324" s="34" t="n">
        <f aca="false">IF($F324=CN$6,$P324,0)</f>
        <v>0</v>
      </c>
      <c r="CO324" s="34" t="n">
        <f aca="false">IF($F324=CO$6,$P324,0)</f>
        <v>0</v>
      </c>
      <c r="CP324" s="34" t="n">
        <f aca="false">IF($F324=CP$6,$P324,0)</f>
        <v>0</v>
      </c>
      <c r="CQ324" s="34" t="n">
        <f aca="false">IF($F324=CQ$6,$P324,0)</f>
        <v>0</v>
      </c>
      <c r="CR324" s="34" t="n">
        <f aca="false">IF($F324=CR$6,$P324,0)</f>
        <v>0</v>
      </c>
      <c r="CS324" s="34" t="n">
        <f aca="false">IF($F324=CS$6,$P324,0)</f>
        <v>0</v>
      </c>
      <c r="CT324" s="34" t="n">
        <f aca="false">IF($F324=CT$6,$P324,0)</f>
        <v>0</v>
      </c>
      <c r="CU324" s="34" t="n">
        <f aca="false">IF($F324=CU$6,$P324,0)</f>
        <v>0</v>
      </c>
      <c r="CV324" s="34" t="n">
        <f aca="false">IF($F324=CV$6,$P324,0)</f>
        <v>0</v>
      </c>
      <c r="CW324" s="36" t="n">
        <f aca="false">IF(SUM(AY324:CV324)=0,P324,0)</f>
        <v>0</v>
      </c>
      <c r="CY324" s="34" t="n">
        <f aca="false">IF(F324&lt;&gt;$CY$4,0,IF(D324&lt;&gt;$CY$5,0,IF(E324&lt;&gt;$CY$6,0,P324)))</f>
        <v>0</v>
      </c>
    </row>
    <row r="325" customFormat="false" ht="12.75" hidden="false" customHeight="false" outlineLevel="0" collapsed="false">
      <c r="A325" s="47" t="n">
        <v>319</v>
      </c>
      <c r="B325" s="56" t="str">
        <f aca="false">IF(AND(D325="",E325=""),"",IF(AW325=0,"DATOS",""))</f>
        <v/>
      </c>
      <c r="C325" s="57"/>
      <c r="D325" s="57"/>
      <c r="E325" s="58"/>
      <c r="F325" s="59"/>
      <c r="G325" s="58"/>
      <c r="H325" s="58"/>
      <c r="I325" s="58"/>
      <c r="J325" s="60"/>
      <c r="K325" s="60"/>
      <c r="L325" s="61"/>
      <c r="M325" s="62" t="n">
        <f aca="false">+K325*L325</f>
        <v>0</v>
      </c>
      <c r="N325" s="63"/>
      <c r="O325" s="62" t="n">
        <f aca="false">+M325*(N325/100)</f>
        <v>0</v>
      </c>
      <c r="P325" s="64" t="n">
        <f aca="false">+M325+O325</f>
        <v>0</v>
      </c>
      <c r="Y325" s="34" t="n">
        <f aca="false">IF(AND(Y$4=0,$D325=Y$5,$E325=Y$6),$P325,0)</f>
        <v>0</v>
      </c>
      <c r="Z325" s="34" t="n">
        <f aca="false">IF(AND(Z$4=0,$D325=Z$5,$E325=Z$6),$P325,0)</f>
        <v>0</v>
      </c>
      <c r="AA325" s="34" t="n">
        <f aca="false">IF(AND(AA$4=0,$D325=AA$5,$E325=AA$6),$P325,0)</f>
        <v>0</v>
      </c>
      <c r="AB325" s="34" t="n">
        <f aca="false">IF(AND(AB$4=0,$D325=AB$5,$E325=AB$6),$P325,0)</f>
        <v>0</v>
      </c>
      <c r="AC325" s="34" t="n">
        <f aca="false">IF(AND(AC$4=0,$D325=AC$5,$E325=AC$6),$P325,0)</f>
        <v>0</v>
      </c>
      <c r="AD325" s="34" t="n">
        <f aca="false">IF(AND(AD$4=0,$D325=AD$5,$E325=AD$6),$P325,0)</f>
        <v>0</v>
      </c>
      <c r="AE325" s="34" t="n">
        <f aca="false">IF(AND(AE$4=0,$D325=AE$5,$E325=AE$6),$P325,0)</f>
        <v>0</v>
      </c>
      <c r="AF325" s="34" t="n">
        <f aca="false">IF(AND(AF$4=0,$D325=AF$5,$E325=AF$6),$P325,0)</f>
        <v>0</v>
      </c>
      <c r="AG325" s="34" t="n">
        <f aca="false">IF(AND(AG$4=0,$D325=AG$5,$E325=AG$6),$P325,0)</f>
        <v>0</v>
      </c>
      <c r="AH325" s="34" t="n">
        <f aca="false">IF(AND(AH$4=0,$D325=AH$5,$E325=AH$6),$P325,0)</f>
        <v>0</v>
      </c>
      <c r="AI325" s="34" t="n">
        <f aca="false">IF(AND(AI$4=0,$D325=AI$5,$E325=AI$6),$P325,0)</f>
        <v>0</v>
      </c>
      <c r="AJ325" s="34" t="n">
        <f aca="false">IF(AND(AJ$4=0,$D325=AJ$5,$E325=AJ$6),$P325,0)</f>
        <v>0</v>
      </c>
      <c r="AK325" s="34" t="n">
        <f aca="false">IF(AND(AK$4=0,$D325=AK$5,$E325=AK$6),$P325,0)</f>
        <v>0</v>
      </c>
      <c r="AL325" s="34" t="n">
        <f aca="false">IF(AND(AL$4=0,$D325=AL$5,$E325=AL$6),$P325,0)</f>
        <v>0</v>
      </c>
      <c r="AM325" s="34" t="n">
        <f aca="false">IF(AND(AM$4=0,$D325=AM$5,$E325=AM$6),$P325,0)</f>
        <v>0</v>
      </c>
      <c r="AN325" s="34" t="n">
        <f aca="false">IF(AND(AN$4=0,$D325=AN$5,$E325=AN$6),$P325,0)</f>
        <v>0</v>
      </c>
      <c r="AO325" s="34" t="n">
        <f aca="false">IF(AND(AO$4=0,$D325=AO$5,$E325=AO$6),$P325,0)</f>
        <v>0</v>
      </c>
      <c r="AP325" s="34" t="n">
        <f aca="false">IF(AND(AP$4=0,$D325=AP$5,$E325=AP$6),$P325,0)</f>
        <v>0</v>
      </c>
      <c r="AQ325" s="34" t="n">
        <f aca="false">IF(AND(AQ$4=0,$D325=AQ$5,$E325=AQ$6),$P325,0)</f>
        <v>0</v>
      </c>
      <c r="AR325" s="34" t="n">
        <f aca="false">IF(AND(AR$4=0,$D325=AR$5,$E325=AR$6),$P325,0)</f>
        <v>0</v>
      </c>
      <c r="AS325" s="34" t="n">
        <f aca="false">IF(AND(AS$4=0,$D325=AS$5,$E325=AS$6),$P325,0)</f>
        <v>0</v>
      </c>
      <c r="AT325" s="34" t="n">
        <f aca="false">IF(AND(AT$4=0,$D325=AT$5,$E325=AT$6),$P325,0)</f>
        <v>0</v>
      </c>
      <c r="AU325" s="34" t="n">
        <f aca="false">IF(AND(AU$4=0,$D325=AU$5,$E325=AU$6),$P325,0)</f>
        <v>0</v>
      </c>
      <c r="AV325" s="34" t="n">
        <f aca="false">IF(AND(AV$4=0,$D325=AV$5,$E325=AV$6),$P325,0)</f>
        <v>0</v>
      </c>
      <c r="AW325" s="34" t="n">
        <f aca="false">SUM(Y325:AV325)</f>
        <v>0</v>
      </c>
      <c r="AX325" s="36" t="n">
        <f aca="false">IF(AW325=0,P325,0)</f>
        <v>0</v>
      </c>
      <c r="AY325" s="34" t="n">
        <f aca="false">IF($F325=AY$6,$P325,0)</f>
        <v>0</v>
      </c>
      <c r="AZ325" s="34" t="n">
        <f aca="false">IF($F325=AZ$6,$P325,0)</f>
        <v>0</v>
      </c>
      <c r="BA325" s="34" t="n">
        <f aca="false">IF($F325=BA$6,$P325,0)</f>
        <v>0</v>
      </c>
      <c r="BB325" s="34" t="n">
        <f aca="false">IF($F325=BB$6,$P325,0)</f>
        <v>0</v>
      </c>
      <c r="BC325" s="34" t="n">
        <f aca="false">IF($F325=BC$6,$P325,0)</f>
        <v>0</v>
      </c>
      <c r="BD325" s="34" t="n">
        <f aca="false">IF($F325=BD$6,$P325,0)</f>
        <v>0</v>
      </c>
      <c r="BE325" s="34" t="n">
        <f aca="false">IF($F325=BE$6,$P325,0)</f>
        <v>0</v>
      </c>
      <c r="BF325" s="34" t="n">
        <f aca="false">IF($F325=BF$6,$P325,0)</f>
        <v>0</v>
      </c>
      <c r="BG325" s="34" t="n">
        <f aca="false">IF($F325=BG$6,$P325,0)</f>
        <v>0</v>
      </c>
      <c r="BH325" s="34" t="n">
        <f aca="false">IF($F325=BH$6,$P325,0)</f>
        <v>0</v>
      </c>
      <c r="BI325" s="34" t="n">
        <f aca="false">IF($F325=BI$6,$P325,0)</f>
        <v>0</v>
      </c>
      <c r="BJ325" s="34" t="n">
        <f aca="false">IF($F325=BJ$6,$P325,0)</f>
        <v>0</v>
      </c>
      <c r="BK325" s="34" t="n">
        <f aca="false">IF($F325=BK$6,$P325,0)</f>
        <v>0</v>
      </c>
      <c r="BL325" s="34" t="n">
        <f aca="false">IF($F325=BL$6,$P325,0)</f>
        <v>0</v>
      </c>
      <c r="BM325" s="34" t="n">
        <f aca="false">IF($F325=BM$6,$P325,0)</f>
        <v>0</v>
      </c>
      <c r="BN325" s="34" t="n">
        <f aca="false">IF($F325=BN$6,$P325,0)</f>
        <v>0</v>
      </c>
      <c r="BO325" s="34" t="n">
        <f aca="false">IF($F325=BO$6,$P325,0)</f>
        <v>0</v>
      </c>
      <c r="BP325" s="34" t="n">
        <f aca="false">IF($F325=BP$6,$P325,0)</f>
        <v>0</v>
      </c>
      <c r="BQ325" s="34" t="n">
        <f aca="false">IF($F325=BQ$6,$P325,0)</f>
        <v>0</v>
      </c>
      <c r="BR325" s="34" t="n">
        <f aca="false">IF($F325=BR$6,$P325,0)</f>
        <v>0</v>
      </c>
      <c r="BS325" s="34" t="n">
        <f aca="false">IF($F325=BS$6,$P325,0)</f>
        <v>0</v>
      </c>
      <c r="BT325" s="34" t="n">
        <f aca="false">IF($F325=BT$6,$P325,0)</f>
        <v>0</v>
      </c>
      <c r="BU325" s="34" t="n">
        <f aca="false">IF($F325=BU$6,$P325,0)</f>
        <v>0</v>
      </c>
      <c r="BV325" s="34" t="n">
        <f aca="false">IF($F325=BV$6,$P325,0)</f>
        <v>0</v>
      </c>
      <c r="BW325" s="34" t="n">
        <f aca="false">IF($F325=BW$6,$P325,0)</f>
        <v>0</v>
      </c>
      <c r="BX325" s="34" t="n">
        <f aca="false">IF($F325=BX$6,$P325,0)</f>
        <v>0</v>
      </c>
      <c r="BY325" s="34" t="n">
        <f aca="false">IF($F325=BY$6,$P325,0)</f>
        <v>0</v>
      </c>
      <c r="BZ325" s="34" t="n">
        <f aca="false">IF($F325=BZ$6,$P325,0)</f>
        <v>0</v>
      </c>
      <c r="CA325" s="34" t="n">
        <f aca="false">IF($F325=CA$6,$P325,0)</f>
        <v>0</v>
      </c>
      <c r="CB325" s="34" t="n">
        <f aca="false">IF($F325=CB$6,$P325,0)</f>
        <v>0</v>
      </c>
      <c r="CC325" s="34" t="n">
        <f aca="false">IF($F325=CC$6,$P325,0)</f>
        <v>0</v>
      </c>
      <c r="CD325" s="34" t="n">
        <f aca="false">IF($F325=CD$6,$P325,0)</f>
        <v>0</v>
      </c>
      <c r="CE325" s="34" t="n">
        <f aca="false">IF($F325=CE$6,$P325,0)</f>
        <v>0</v>
      </c>
      <c r="CF325" s="34" t="n">
        <f aca="false">IF($F325=CF$6,$P325,0)</f>
        <v>0</v>
      </c>
      <c r="CG325" s="34" t="n">
        <f aca="false">IF($F325=CG$6,$P325,0)</f>
        <v>0</v>
      </c>
      <c r="CH325" s="34" t="n">
        <f aca="false">IF($F325=CH$6,$P325,0)</f>
        <v>0</v>
      </c>
      <c r="CI325" s="34" t="n">
        <f aca="false">IF($F325=CI$6,$P325,0)</f>
        <v>0</v>
      </c>
      <c r="CJ325" s="34" t="n">
        <f aca="false">IF($F325=CJ$6,$P325,0)</f>
        <v>0</v>
      </c>
      <c r="CK325" s="34" t="n">
        <f aca="false">IF($F325=CK$6,$P325,0)</f>
        <v>0</v>
      </c>
      <c r="CL325" s="34" t="n">
        <f aca="false">IF($F325=CL$6,$P325,0)</f>
        <v>0</v>
      </c>
      <c r="CM325" s="34" t="n">
        <f aca="false">IF($F325=CM$6,$P325,0)</f>
        <v>0</v>
      </c>
      <c r="CN325" s="34" t="n">
        <f aca="false">IF($F325=CN$6,$P325,0)</f>
        <v>0</v>
      </c>
      <c r="CO325" s="34" t="n">
        <f aca="false">IF($F325=CO$6,$P325,0)</f>
        <v>0</v>
      </c>
      <c r="CP325" s="34" t="n">
        <f aca="false">IF($F325=CP$6,$P325,0)</f>
        <v>0</v>
      </c>
      <c r="CQ325" s="34" t="n">
        <f aca="false">IF($F325=CQ$6,$P325,0)</f>
        <v>0</v>
      </c>
      <c r="CR325" s="34" t="n">
        <f aca="false">IF($F325=CR$6,$P325,0)</f>
        <v>0</v>
      </c>
      <c r="CS325" s="34" t="n">
        <f aca="false">IF($F325=CS$6,$P325,0)</f>
        <v>0</v>
      </c>
      <c r="CT325" s="34" t="n">
        <f aca="false">IF($F325=CT$6,$P325,0)</f>
        <v>0</v>
      </c>
      <c r="CU325" s="34" t="n">
        <f aca="false">IF($F325=CU$6,$P325,0)</f>
        <v>0</v>
      </c>
      <c r="CV325" s="34" t="n">
        <f aca="false">IF($F325=CV$6,$P325,0)</f>
        <v>0</v>
      </c>
      <c r="CW325" s="36" t="n">
        <f aca="false">IF(SUM(AY325:CV325)=0,P325,0)</f>
        <v>0</v>
      </c>
      <c r="CY325" s="34" t="n">
        <f aca="false">IF(F325&lt;&gt;$CY$4,0,IF(D325&lt;&gt;$CY$5,0,IF(E325&lt;&gt;$CY$6,0,P325)))</f>
        <v>0</v>
      </c>
    </row>
    <row r="326" customFormat="false" ht="12.75" hidden="false" customHeight="false" outlineLevel="0" collapsed="false">
      <c r="A326" s="47" t="n">
        <v>320</v>
      </c>
      <c r="B326" s="56" t="str">
        <f aca="false">IF(AND(D326="",E326=""),"",IF(AW326=0,"DATOS",""))</f>
        <v/>
      </c>
      <c r="C326" s="57"/>
      <c r="D326" s="57"/>
      <c r="E326" s="58"/>
      <c r="F326" s="59"/>
      <c r="G326" s="58"/>
      <c r="H326" s="58"/>
      <c r="I326" s="58"/>
      <c r="J326" s="60"/>
      <c r="K326" s="60"/>
      <c r="L326" s="61"/>
      <c r="M326" s="62" t="n">
        <f aca="false">+K326*L326</f>
        <v>0</v>
      </c>
      <c r="N326" s="63"/>
      <c r="O326" s="62" t="n">
        <f aca="false">+M326*(N326/100)</f>
        <v>0</v>
      </c>
      <c r="P326" s="64" t="n">
        <f aca="false">+M326+O326</f>
        <v>0</v>
      </c>
      <c r="Y326" s="34" t="n">
        <f aca="false">IF(AND(Y$4=0,$D326=Y$5,$E326=Y$6),$P326,0)</f>
        <v>0</v>
      </c>
      <c r="Z326" s="34" t="n">
        <f aca="false">IF(AND(Z$4=0,$D326=Z$5,$E326=Z$6),$P326,0)</f>
        <v>0</v>
      </c>
      <c r="AA326" s="34" t="n">
        <f aca="false">IF(AND(AA$4=0,$D326=AA$5,$E326=AA$6),$P326,0)</f>
        <v>0</v>
      </c>
      <c r="AB326" s="34" t="n">
        <f aca="false">IF(AND(AB$4=0,$D326=AB$5,$E326=AB$6),$P326,0)</f>
        <v>0</v>
      </c>
      <c r="AC326" s="34" t="n">
        <f aca="false">IF(AND(AC$4=0,$D326=AC$5,$E326=AC$6),$P326,0)</f>
        <v>0</v>
      </c>
      <c r="AD326" s="34" t="n">
        <f aca="false">IF(AND(AD$4=0,$D326=AD$5,$E326=AD$6),$P326,0)</f>
        <v>0</v>
      </c>
      <c r="AE326" s="34" t="n">
        <f aca="false">IF(AND(AE$4=0,$D326=AE$5,$E326=AE$6),$P326,0)</f>
        <v>0</v>
      </c>
      <c r="AF326" s="34" t="n">
        <f aca="false">IF(AND(AF$4=0,$D326=AF$5,$E326=AF$6),$P326,0)</f>
        <v>0</v>
      </c>
      <c r="AG326" s="34" t="n">
        <f aca="false">IF(AND(AG$4=0,$D326=AG$5,$E326=AG$6),$P326,0)</f>
        <v>0</v>
      </c>
      <c r="AH326" s="34" t="n">
        <f aca="false">IF(AND(AH$4=0,$D326=AH$5,$E326=AH$6),$P326,0)</f>
        <v>0</v>
      </c>
      <c r="AI326" s="34" t="n">
        <f aca="false">IF(AND(AI$4=0,$D326=AI$5,$E326=AI$6),$P326,0)</f>
        <v>0</v>
      </c>
      <c r="AJ326" s="34" t="n">
        <f aca="false">IF(AND(AJ$4=0,$D326=AJ$5,$E326=AJ$6),$P326,0)</f>
        <v>0</v>
      </c>
      <c r="AK326" s="34" t="n">
        <f aca="false">IF(AND(AK$4=0,$D326=AK$5,$E326=AK$6),$P326,0)</f>
        <v>0</v>
      </c>
      <c r="AL326" s="34" t="n">
        <f aca="false">IF(AND(AL$4=0,$D326=AL$5,$E326=AL$6),$P326,0)</f>
        <v>0</v>
      </c>
      <c r="AM326" s="34" t="n">
        <f aca="false">IF(AND(AM$4=0,$D326=AM$5,$E326=AM$6),$P326,0)</f>
        <v>0</v>
      </c>
      <c r="AN326" s="34" t="n">
        <f aca="false">IF(AND(AN$4=0,$D326=AN$5,$E326=AN$6),$P326,0)</f>
        <v>0</v>
      </c>
      <c r="AO326" s="34" t="n">
        <f aca="false">IF(AND(AO$4=0,$D326=AO$5,$E326=AO$6),$P326,0)</f>
        <v>0</v>
      </c>
      <c r="AP326" s="34" t="n">
        <f aca="false">IF(AND(AP$4=0,$D326=AP$5,$E326=AP$6),$P326,0)</f>
        <v>0</v>
      </c>
      <c r="AQ326" s="34" t="n">
        <f aca="false">IF(AND(AQ$4=0,$D326=AQ$5,$E326=AQ$6),$P326,0)</f>
        <v>0</v>
      </c>
      <c r="AR326" s="34" t="n">
        <f aca="false">IF(AND(AR$4=0,$D326=AR$5,$E326=AR$6),$P326,0)</f>
        <v>0</v>
      </c>
      <c r="AS326" s="34" t="n">
        <f aca="false">IF(AND(AS$4=0,$D326=AS$5,$E326=AS$6),$P326,0)</f>
        <v>0</v>
      </c>
      <c r="AT326" s="34" t="n">
        <f aca="false">IF(AND(AT$4=0,$D326=AT$5,$E326=AT$6),$P326,0)</f>
        <v>0</v>
      </c>
      <c r="AU326" s="34" t="n">
        <f aca="false">IF(AND(AU$4=0,$D326=AU$5,$E326=AU$6),$P326,0)</f>
        <v>0</v>
      </c>
      <c r="AV326" s="34" t="n">
        <f aca="false">IF(AND(AV$4=0,$D326=AV$5,$E326=AV$6),$P326,0)</f>
        <v>0</v>
      </c>
      <c r="AW326" s="34" t="n">
        <f aca="false">SUM(Y326:AV326)</f>
        <v>0</v>
      </c>
      <c r="AX326" s="36" t="n">
        <f aca="false">IF(AW326=0,P326,0)</f>
        <v>0</v>
      </c>
      <c r="AY326" s="34" t="n">
        <f aca="false">IF($F326=AY$6,$P326,0)</f>
        <v>0</v>
      </c>
      <c r="AZ326" s="34" t="n">
        <f aca="false">IF($F326=AZ$6,$P326,0)</f>
        <v>0</v>
      </c>
      <c r="BA326" s="34" t="n">
        <f aca="false">IF($F326=BA$6,$P326,0)</f>
        <v>0</v>
      </c>
      <c r="BB326" s="34" t="n">
        <f aca="false">IF($F326=BB$6,$P326,0)</f>
        <v>0</v>
      </c>
      <c r="BC326" s="34" t="n">
        <f aca="false">IF($F326=BC$6,$P326,0)</f>
        <v>0</v>
      </c>
      <c r="BD326" s="34" t="n">
        <f aca="false">IF($F326=BD$6,$P326,0)</f>
        <v>0</v>
      </c>
      <c r="BE326" s="34" t="n">
        <f aca="false">IF($F326=BE$6,$P326,0)</f>
        <v>0</v>
      </c>
      <c r="BF326" s="34" t="n">
        <f aca="false">IF($F326=BF$6,$P326,0)</f>
        <v>0</v>
      </c>
      <c r="BG326" s="34" t="n">
        <f aca="false">IF($F326=BG$6,$P326,0)</f>
        <v>0</v>
      </c>
      <c r="BH326" s="34" t="n">
        <f aca="false">IF($F326=BH$6,$P326,0)</f>
        <v>0</v>
      </c>
      <c r="BI326" s="34" t="n">
        <f aca="false">IF($F326=BI$6,$P326,0)</f>
        <v>0</v>
      </c>
      <c r="BJ326" s="34" t="n">
        <f aca="false">IF($F326=BJ$6,$P326,0)</f>
        <v>0</v>
      </c>
      <c r="BK326" s="34" t="n">
        <f aca="false">IF($F326=BK$6,$P326,0)</f>
        <v>0</v>
      </c>
      <c r="BL326" s="34" t="n">
        <f aca="false">IF($F326=BL$6,$P326,0)</f>
        <v>0</v>
      </c>
      <c r="BM326" s="34" t="n">
        <f aca="false">IF($F326=BM$6,$P326,0)</f>
        <v>0</v>
      </c>
      <c r="BN326" s="34" t="n">
        <f aca="false">IF($F326=BN$6,$P326,0)</f>
        <v>0</v>
      </c>
      <c r="BO326" s="34" t="n">
        <f aca="false">IF($F326=BO$6,$P326,0)</f>
        <v>0</v>
      </c>
      <c r="BP326" s="34" t="n">
        <f aca="false">IF($F326=BP$6,$P326,0)</f>
        <v>0</v>
      </c>
      <c r="BQ326" s="34" t="n">
        <f aca="false">IF($F326=BQ$6,$P326,0)</f>
        <v>0</v>
      </c>
      <c r="BR326" s="34" t="n">
        <f aca="false">IF($F326=BR$6,$P326,0)</f>
        <v>0</v>
      </c>
      <c r="BS326" s="34" t="n">
        <f aca="false">IF($F326=BS$6,$P326,0)</f>
        <v>0</v>
      </c>
      <c r="BT326" s="34" t="n">
        <f aca="false">IF($F326=BT$6,$P326,0)</f>
        <v>0</v>
      </c>
      <c r="BU326" s="34" t="n">
        <f aca="false">IF($F326=BU$6,$P326,0)</f>
        <v>0</v>
      </c>
      <c r="BV326" s="34" t="n">
        <f aca="false">IF($F326=BV$6,$P326,0)</f>
        <v>0</v>
      </c>
      <c r="BW326" s="34" t="n">
        <f aca="false">IF($F326=BW$6,$P326,0)</f>
        <v>0</v>
      </c>
      <c r="BX326" s="34" t="n">
        <f aca="false">IF($F326=BX$6,$P326,0)</f>
        <v>0</v>
      </c>
      <c r="BY326" s="34" t="n">
        <f aca="false">IF($F326=BY$6,$P326,0)</f>
        <v>0</v>
      </c>
      <c r="BZ326" s="34" t="n">
        <f aca="false">IF($F326=BZ$6,$P326,0)</f>
        <v>0</v>
      </c>
      <c r="CA326" s="34" t="n">
        <f aca="false">IF($F326=CA$6,$P326,0)</f>
        <v>0</v>
      </c>
      <c r="CB326" s="34" t="n">
        <f aca="false">IF($F326=CB$6,$P326,0)</f>
        <v>0</v>
      </c>
      <c r="CC326" s="34" t="n">
        <f aca="false">IF($F326=CC$6,$P326,0)</f>
        <v>0</v>
      </c>
      <c r="CD326" s="34" t="n">
        <f aca="false">IF($F326=CD$6,$P326,0)</f>
        <v>0</v>
      </c>
      <c r="CE326" s="34" t="n">
        <f aca="false">IF($F326=CE$6,$P326,0)</f>
        <v>0</v>
      </c>
      <c r="CF326" s="34" t="n">
        <f aca="false">IF($F326=CF$6,$P326,0)</f>
        <v>0</v>
      </c>
      <c r="CG326" s="34" t="n">
        <f aca="false">IF($F326=CG$6,$P326,0)</f>
        <v>0</v>
      </c>
      <c r="CH326" s="34" t="n">
        <f aca="false">IF($F326=CH$6,$P326,0)</f>
        <v>0</v>
      </c>
      <c r="CI326" s="34" t="n">
        <f aca="false">IF($F326=CI$6,$P326,0)</f>
        <v>0</v>
      </c>
      <c r="CJ326" s="34" t="n">
        <f aca="false">IF($F326=CJ$6,$P326,0)</f>
        <v>0</v>
      </c>
      <c r="CK326" s="34" t="n">
        <f aca="false">IF($F326=CK$6,$P326,0)</f>
        <v>0</v>
      </c>
      <c r="CL326" s="34" t="n">
        <f aca="false">IF($F326=CL$6,$P326,0)</f>
        <v>0</v>
      </c>
      <c r="CM326" s="34" t="n">
        <f aca="false">IF($F326=CM$6,$P326,0)</f>
        <v>0</v>
      </c>
      <c r="CN326" s="34" t="n">
        <f aca="false">IF($F326=CN$6,$P326,0)</f>
        <v>0</v>
      </c>
      <c r="CO326" s="34" t="n">
        <f aca="false">IF($F326=CO$6,$P326,0)</f>
        <v>0</v>
      </c>
      <c r="CP326" s="34" t="n">
        <f aca="false">IF($F326=CP$6,$P326,0)</f>
        <v>0</v>
      </c>
      <c r="CQ326" s="34" t="n">
        <f aca="false">IF($F326=CQ$6,$P326,0)</f>
        <v>0</v>
      </c>
      <c r="CR326" s="34" t="n">
        <f aca="false">IF($F326=CR$6,$P326,0)</f>
        <v>0</v>
      </c>
      <c r="CS326" s="34" t="n">
        <f aca="false">IF($F326=CS$6,$P326,0)</f>
        <v>0</v>
      </c>
      <c r="CT326" s="34" t="n">
        <f aca="false">IF($F326=CT$6,$P326,0)</f>
        <v>0</v>
      </c>
      <c r="CU326" s="34" t="n">
        <f aca="false">IF($F326=CU$6,$P326,0)</f>
        <v>0</v>
      </c>
      <c r="CV326" s="34" t="n">
        <f aca="false">IF($F326=CV$6,$P326,0)</f>
        <v>0</v>
      </c>
      <c r="CW326" s="36" t="n">
        <f aca="false">IF(SUM(AY326:CV326)=0,P326,0)</f>
        <v>0</v>
      </c>
      <c r="CY326" s="34" t="n">
        <f aca="false">IF(F326&lt;&gt;$CY$4,0,IF(D326&lt;&gt;$CY$5,0,IF(E326&lt;&gt;$CY$6,0,P326)))</f>
        <v>0</v>
      </c>
    </row>
    <row r="327" customFormat="false" ht="12.75" hidden="false" customHeight="false" outlineLevel="0" collapsed="false">
      <c r="A327" s="47" t="n">
        <v>321</v>
      </c>
      <c r="B327" s="56" t="str">
        <f aca="false">IF(AND(D327="",E327=""),"",IF(AW327=0,"DATOS",""))</f>
        <v/>
      </c>
      <c r="C327" s="57"/>
      <c r="D327" s="57"/>
      <c r="E327" s="58"/>
      <c r="F327" s="59"/>
      <c r="G327" s="58"/>
      <c r="H327" s="58"/>
      <c r="I327" s="58"/>
      <c r="J327" s="60"/>
      <c r="K327" s="60"/>
      <c r="L327" s="61"/>
      <c r="M327" s="62" t="n">
        <f aca="false">+K327*L327</f>
        <v>0</v>
      </c>
      <c r="N327" s="63"/>
      <c r="O327" s="62" t="n">
        <f aca="false">+M327*(N327/100)</f>
        <v>0</v>
      </c>
      <c r="P327" s="64" t="n">
        <f aca="false">+M327+O327</f>
        <v>0</v>
      </c>
      <c r="Y327" s="34" t="n">
        <f aca="false">IF(AND(Y$4=0,$D327=Y$5,$E327=Y$6),$P327,0)</f>
        <v>0</v>
      </c>
      <c r="Z327" s="34" t="n">
        <f aca="false">IF(AND(Z$4=0,$D327=Z$5,$E327=Z$6),$P327,0)</f>
        <v>0</v>
      </c>
      <c r="AA327" s="34" t="n">
        <f aca="false">IF(AND(AA$4=0,$D327=AA$5,$E327=AA$6),$P327,0)</f>
        <v>0</v>
      </c>
      <c r="AB327" s="34" t="n">
        <f aca="false">IF(AND(AB$4=0,$D327=AB$5,$E327=AB$6),$P327,0)</f>
        <v>0</v>
      </c>
      <c r="AC327" s="34" t="n">
        <f aca="false">IF(AND(AC$4=0,$D327=AC$5,$E327=AC$6),$P327,0)</f>
        <v>0</v>
      </c>
      <c r="AD327" s="34" t="n">
        <f aca="false">IF(AND(AD$4=0,$D327=AD$5,$E327=AD$6),$P327,0)</f>
        <v>0</v>
      </c>
      <c r="AE327" s="34" t="n">
        <f aca="false">IF(AND(AE$4=0,$D327=AE$5,$E327=AE$6),$P327,0)</f>
        <v>0</v>
      </c>
      <c r="AF327" s="34" t="n">
        <f aca="false">IF(AND(AF$4=0,$D327=AF$5,$E327=AF$6),$P327,0)</f>
        <v>0</v>
      </c>
      <c r="AG327" s="34" t="n">
        <f aca="false">IF(AND(AG$4=0,$D327=AG$5,$E327=AG$6),$P327,0)</f>
        <v>0</v>
      </c>
      <c r="AH327" s="34" t="n">
        <f aca="false">IF(AND(AH$4=0,$D327=AH$5,$E327=AH$6),$P327,0)</f>
        <v>0</v>
      </c>
      <c r="AI327" s="34" t="n">
        <f aca="false">IF(AND(AI$4=0,$D327=AI$5,$E327=AI$6),$P327,0)</f>
        <v>0</v>
      </c>
      <c r="AJ327" s="34" t="n">
        <f aca="false">IF(AND(AJ$4=0,$D327=AJ$5,$E327=AJ$6),$P327,0)</f>
        <v>0</v>
      </c>
      <c r="AK327" s="34" t="n">
        <f aca="false">IF(AND(AK$4=0,$D327=AK$5,$E327=AK$6),$P327,0)</f>
        <v>0</v>
      </c>
      <c r="AL327" s="34" t="n">
        <f aca="false">IF(AND(AL$4=0,$D327=AL$5,$E327=AL$6),$P327,0)</f>
        <v>0</v>
      </c>
      <c r="AM327" s="34" t="n">
        <f aca="false">IF(AND(AM$4=0,$D327=AM$5,$E327=AM$6),$P327,0)</f>
        <v>0</v>
      </c>
      <c r="AN327" s="34" t="n">
        <f aca="false">IF(AND(AN$4=0,$D327=AN$5,$E327=AN$6),$P327,0)</f>
        <v>0</v>
      </c>
      <c r="AO327" s="34" t="n">
        <f aca="false">IF(AND(AO$4=0,$D327=AO$5,$E327=AO$6),$P327,0)</f>
        <v>0</v>
      </c>
      <c r="AP327" s="34" t="n">
        <f aca="false">IF(AND(AP$4=0,$D327=AP$5,$E327=AP$6),$P327,0)</f>
        <v>0</v>
      </c>
      <c r="AQ327" s="34" t="n">
        <f aca="false">IF(AND(AQ$4=0,$D327=AQ$5,$E327=AQ$6),$P327,0)</f>
        <v>0</v>
      </c>
      <c r="AR327" s="34" t="n">
        <f aca="false">IF(AND(AR$4=0,$D327=AR$5,$E327=AR$6),$P327,0)</f>
        <v>0</v>
      </c>
      <c r="AS327" s="34" t="n">
        <f aca="false">IF(AND(AS$4=0,$D327=AS$5,$E327=AS$6),$P327,0)</f>
        <v>0</v>
      </c>
      <c r="AT327" s="34" t="n">
        <f aca="false">IF(AND(AT$4=0,$D327=AT$5,$E327=AT$6),$P327,0)</f>
        <v>0</v>
      </c>
      <c r="AU327" s="34" t="n">
        <f aca="false">IF(AND(AU$4=0,$D327=AU$5,$E327=AU$6),$P327,0)</f>
        <v>0</v>
      </c>
      <c r="AV327" s="34" t="n">
        <f aca="false">IF(AND(AV$4=0,$D327=AV$5,$E327=AV$6),$P327,0)</f>
        <v>0</v>
      </c>
      <c r="AW327" s="34" t="n">
        <f aca="false">SUM(Y327:AV327)</f>
        <v>0</v>
      </c>
      <c r="AX327" s="36" t="n">
        <f aca="false">IF(AW327=0,P327,0)</f>
        <v>0</v>
      </c>
      <c r="AY327" s="34" t="n">
        <f aca="false">IF($F327=AY$6,$P327,0)</f>
        <v>0</v>
      </c>
      <c r="AZ327" s="34" t="n">
        <f aca="false">IF($F327=AZ$6,$P327,0)</f>
        <v>0</v>
      </c>
      <c r="BA327" s="34" t="n">
        <f aca="false">IF($F327=BA$6,$P327,0)</f>
        <v>0</v>
      </c>
      <c r="BB327" s="34" t="n">
        <f aca="false">IF($F327=BB$6,$P327,0)</f>
        <v>0</v>
      </c>
      <c r="BC327" s="34" t="n">
        <f aca="false">IF($F327=BC$6,$P327,0)</f>
        <v>0</v>
      </c>
      <c r="BD327" s="34" t="n">
        <f aca="false">IF($F327=BD$6,$P327,0)</f>
        <v>0</v>
      </c>
      <c r="BE327" s="34" t="n">
        <f aca="false">IF($F327=BE$6,$P327,0)</f>
        <v>0</v>
      </c>
      <c r="BF327" s="34" t="n">
        <f aca="false">IF($F327=BF$6,$P327,0)</f>
        <v>0</v>
      </c>
      <c r="BG327" s="34" t="n">
        <f aca="false">IF($F327=BG$6,$P327,0)</f>
        <v>0</v>
      </c>
      <c r="BH327" s="34" t="n">
        <f aca="false">IF($F327=BH$6,$P327,0)</f>
        <v>0</v>
      </c>
      <c r="BI327" s="34" t="n">
        <f aca="false">IF($F327=BI$6,$P327,0)</f>
        <v>0</v>
      </c>
      <c r="BJ327" s="34" t="n">
        <f aca="false">IF($F327=BJ$6,$P327,0)</f>
        <v>0</v>
      </c>
      <c r="BK327" s="34" t="n">
        <f aca="false">IF($F327=BK$6,$P327,0)</f>
        <v>0</v>
      </c>
      <c r="BL327" s="34" t="n">
        <f aca="false">IF($F327=BL$6,$P327,0)</f>
        <v>0</v>
      </c>
      <c r="BM327" s="34" t="n">
        <f aca="false">IF($F327=BM$6,$P327,0)</f>
        <v>0</v>
      </c>
      <c r="BN327" s="34" t="n">
        <f aca="false">IF($F327=BN$6,$P327,0)</f>
        <v>0</v>
      </c>
      <c r="BO327" s="34" t="n">
        <f aca="false">IF($F327=BO$6,$P327,0)</f>
        <v>0</v>
      </c>
      <c r="BP327" s="34" t="n">
        <f aca="false">IF($F327=BP$6,$P327,0)</f>
        <v>0</v>
      </c>
      <c r="BQ327" s="34" t="n">
        <f aca="false">IF($F327=BQ$6,$P327,0)</f>
        <v>0</v>
      </c>
      <c r="BR327" s="34" t="n">
        <f aca="false">IF($F327=BR$6,$P327,0)</f>
        <v>0</v>
      </c>
      <c r="BS327" s="34" t="n">
        <f aca="false">IF($F327=BS$6,$P327,0)</f>
        <v>0</v>
      </c>
      <c r="BT327" s="34" t="n">
        <f aca="false">IF($F327=BT$6,$P327,0)</f>
        <v>0</v>
      </c>
      <c r="BU327" s="34" t="n">
        <f aca="false">IF($F327=BU$6,$P327,0)</f>
        <v>0</v>
      </c>
      <c r="BV327" s="34" t="n">
        <f aca="false">IF($F327=BV$6,$P327,0)</f>
        <v>0</v>
      </c>
      <c r="BW327" s="34" t="n">
        <f aca="false">IF($F327=BW$6,$P327,0)</f>
        <v>0</v>
      </c>
      <c r="BX327" s="34" t="n">
        <f aca="false">IF($F327=BX$6,$P327,0)</f>
        <v>0</v>
      </c>
      <c r="BY327" s="34" t="n">
        <f aca="false">IF($F327=BY$6,$P327,0)</f>
        <v>0</v>
      </c>
      <c r="BZ327" s="34" t="n">
        <f aca="false">IF($F327=BZ$6,$P327,0)</f>
        <v>0</v>
      </c>
      <c r="CA327" s="34" t="n">
        <f aca="false">IF($F327=CA$6,$P327,0)</f>
        <v>0</v>
      </c>
      <c r="CB327" s="34" t="n">
        <f aca="false">IF($F327=CB$6,$P327,0)</f>
        <v>0</v>
      </c>
      <c r="CC327" s="34" t="n">
        <f aca="false">IF($F327=CC$6,$P327,0)</f>
        <v>0</v>
      </c>
      <c r="CD327" s="34" t="n">
        <f aca="false">IF($F327=CD$6,$P327,0)</f>
        <v>0</v>
      </c>
      <c r="CE327" s="34" t="n">
        <f aca="false">IF($F327=CE$6,$P327,0)</f>
        <v>0</v>
      </c>
      <c r="CF327" s="34" t="n">
        <f aca="false">IF($F327=CF$6,$P327,0)</f>
        <v>0</v>
      </c>
      <c r="CG327" s="34" t="n">
        <f aca="false">IF($F327=CG$6,$P327,0)</f>
        <v>0</v>
      </c>
      <c r="CH327" s="34" t="n">
        <f aca="false">IF($F327=CH$6,$P327,0)</f>
        <v>0</v>
      </c>
      <c r="CI327" s="34" t="n">
        <f aca="false">IF($F327=CI$6,$P327,0)</f>
        <v>0</v>
      </c>
      <c r="CJ327" s="34" t="n">
        <f aca="false">IF($F327=CJ$6,$P327,0)</f>
        <v>0</v>
      </c>
      <c r="CK327" s="34" t="n">
        <f aca="false">IF($F327=CK$6,$P327,0)</f>
        <v>0</v>
      </c>
      <c r="CL327" s="34" t="n">
        <f aca="false">IF($F327=CL$6,$P327,0)</f>
        <v>0</v>
      </c>
      <c r="CM327" s="34" t="n">
        <f aca="false">IF($F327=CM$6,$P327,0)</f>
        <v>0</v>
      </c>
      <c r="CN327" s="34" t="n">
        <f aca="false">IF($F327=CN$6,$P327,0)</f>
        <v>0</v>
      </c>
      <c r="CO327" s="34" t="n">
        <f aca="false">IF($F327=CO$6,$P327,0)</f>
        <v>0</v>
      </c>
      <c r="CP327" s="34" t="n">
        <f aca="false">IF($F327=CP$6,$P327,0)</f>
        <v>0</v>
      </c>
      <c r="CQ327" s="34" t="n">
        <f aca="false">IF($F327=CQ$6,$P327,0)</f>
        <v>0</v>
      </c>
      <c r="CR327" s="34" t="n">
        <f aca="false">IF($F327=CR$6,$P327,0)</f>
        <v>0</v>
      </c>
      <c r="CS327" s="34" t="n">
        <f aca="false">IF($F327=CS$6,$P327,0)</f>
        <v>0</v>
      </c>
      <c r="CT327" s="34" t="n">
        <f aca="false">IF($F327=CT$6,$P327,0)</f>
        <v>0</v>
      </c>
      <c r="CU327" s="34" t="n">
        <f aca="false">IF($F327=CU$6,$P327,0)</f>
        <v>0</v>
      </c>
      <c r="CV327" s="34" t="n">
        <f aca="false">IF($F327=CV$6,$P327,0)</f>
        <v>0</v>
      </c>
      <c r="CW327" s="36" t="n">
        <f aca="false">IF(SUM(AY327:CV327)=0,P327,0)</f>
        <v>0</v>
      </c>
      <c r="CY327" s="34" t="n">
        <f aca="false">IF(F327&lt;&gt;$CY$4,0,IF(D327&lt;&gt;$CY$5,0,IF(E327&lt;&gt;$CY$6,0,P327)))</f>
        <v>0</v>
      </c>
    </row>
    <row r="328" customFormat="false" ht="12.75" hidden="false" customHeight="false" outlineLevel="0" collapsed="false">
      <c r="A328" s="47" t="n">
        <v>322</v>
      </c>
      <c r="B328" s="56" t="str">
        <f aca="false">IF(AND(D328="",E328=""),"",IF(AW328=0,"DATOS",""))</f>
        <v/>
      </c>
      <c r="C328" s="57"/>
      <c r="D328" s="57"/>
      <c r="E328" s="58"/>
      <c r="F328" s="59"/>
      <c r="G328" s="58"/>
      <c r="H328" s="58"/>
      <c r="I328" s="58"/>
      <c r="J328" s="60"/>
      <c r="K328" s="60"/>
      <c r="L328" s="61"/>
      <c r="M328" s="62" t="n">
        <f aca="false">+K328*L328</f>
        <v>0</v>
      </c>
      <c r="N328" s="63"/>
      <c r="O328" s="62" t="n">
        <f aca="false">+M328*(N328/100)</f>
        <v>0</v>
      </c>
      <c r="P328" s="64" t="n">
        <f aca="false">+M328+O328</f>
        <v>0</v>
      </c>
      <c r="Y328" s="34" t="n">
        <f aca="false">IF(AND(Y$4=0,$D328=Y$5,$E328=Y$6),$P328,0)</f>
        <v>0</v>
      </c>
      <c r="Z328" s="34" t="n">
        <f aca="false">IF(AND(Z$4=0,$D328=Z$5,$E328=Z$6),$P328,0)</f>
        <v>0</v>
      </c>
      <c r="AA328" s="34" t="n">
        <f aca="false">IF(AND(AA$4=0,$D328=AA$5,$E328=AA$6),$P328,0)</f>
        <v>0</v>
      </c>
      <c r="AB328" s="34" t="n">
        <f aca="false">IF(AND(AB$4=0,$D328=AB$5,$E328=AB$6),$P328,0)</f>
        <v>0</v>
      </c>
      <c r="AC328" s="34" t="n">
        <f aca="false">IF(AND(AC$4=0,$D328=AC$5,$E328=AC$6),$P328,0)</f>
        <v>0</v>
      </c>
      <c r="AD328" s="34" t="n">
        <f aca="false">IF(AND(AD$4=0,$D328=AD$5,$E328=AD$6),$P328,0)</f>
        <v>0</v>
      </c>
      <c r="AE328" s="34" t="n">
        <f aca="false">IF(AND(AE$4=0,$D328=AE$5,$E328=AE$6),$P328,0)</f>
        <v>0</v>
      </c>
      <c r="AF328" s="34" t="n">
        <f aca="false">IF(AND(AF$4=0,$D328=AF$5,$E328=AF$6),$P328,0)</f>
        <v>0</v>
      </c>
      <c r="AG328" s="34" t="n">
        <f aca="false">IF(AND(AG$4=0,$D328=AG$5,$E328=AG$6),$P328,0)</f>
        <v>0</v>
      </c>
      <c r="AH328" s="34" t="n">
        <f aca="false">IF(AND(AH$4=0,$D328=AH$5,$E328=AH$6),$P328,0)</f>
        <v>0</v>
      </c>
      <c r="AI328" s="34" t="n">
        <f aca="false">IF(AND(AI$4=0,$D328=AI$5,$E328=AI$6),$P328,0)</f>
        <v>0</v>
      </c>
      <c r="AJ328" s="34" t="n">
        <f aca="false">IF(AND(AJ$4=0,$D328=AJ$5,$E328=AJ$6),$P328,0)</f>
        <v>0</v>
      </c>
      <c r="AK328" s="34" t="n">
        <f aca="false">IF(AND(AK$4=0,$D328=AK$5,$E328=AK$6),$P328,0)</f>
        <v>0</v>
      </c>
      <c r="AL328" s="34" t="n">
        <f aca="false">IF(AND(AL$4=0,$D328=AL$5,$E328=AL$6),$P328,0)</f>
        <v>0</v>
      </c>
      <c r="AM328" s="34" t="n">
        <f aca="false">IF(AND(AM$4=0,$D328=AM$5,$E328=AM$6),$P328,0)</f>
        <v>0</v>
      </c>
      <c r="AN328" s="34" t="n">
        <f aca="false">IF(AND(AN$4=0,$D328=AN$5,$E328=AN$6),$P328,0)</f>
        <v>0</v>
      </c>
      <c r="AO328" s="34" t="n">
        <f aca="false">IF(AND(AO$4=0,$D328=AO$5,$E328=AO$6),$P328,0)</f>
        <v>0</v>
      </c>
      <c r="AP328" s="34" t="n">
        <f aca="false">IF(AND(AP$4=0,$D328=AP$5,$E328=AP$6),$P328,0)</f>
        <v>0</v>
      </c>
      <c r="AQ328" s="34" t="n">
        <f aca="false">IF(AND(AQ$4=0,$D328=AQ$5,$E328=AQ$6),$P328,0)</f>
        <v>0</v>
      </c>
      <c r="AR328" s="34" t="n">
        <f aca="false">IF(AND(AR$4=0,$D328=AR$5,$E328=AR$6),$P328,0)</f>
        <v>0</v>
      </c>
      <c r="AS328" s="34" t="n">
        <f aca="false">IF(AND(AS$4=0,$D328=AS$5,$E328=AS$6),$P328,0)</f>
        <v>0</v>
      </c>
      <c r="AT328" s="34" t="n">
        <f aca="false">IF(AND(AT$4=0,$D328=AT$5,$E328=AT$6),$P328,0)</f>
        <v>0</v>
      </c>
      <c r="AU328" s="34" t="n">
        <f aca="false">IF(AND(AU$4=0,$D328=AU$5,$E328=AU$6),$P328,0)</f>
        <v>0</v>
      </c>
      <c r="AV328" s="34" t="n">
        <f aca="false">IF(AND(AV$4=0,$D328=AV$5,$E328=AV$6),$P328,0)</f>
        <v>0</v>
      </c>
      <c r="AW328" s="34" t="n">
        <f aca="false">SUM(Y328:AV328)</f>
        <v>0</v>
      </c>
      <c r="AX328" s="36" t="n">
        <f aca="false">IF(AW328=0,P328,0)</f>
        <v>0</v>
      </c>
      <c r="AY328" s="34" t="n">
        <f aca="false">IF($F328=AY$6,$P328,0)</f>
        <v>0</v>
      </c>
      <c r="AZ328" s="34" t="n">
        <f aca="false">IF($F328=AZ$6,$P328,0)</f>
        <v>0</v>
      </c>
      <c r="BA328" s="34" t="n">
        <f aca="false">IF($F328=BA$6,$P328,0)</f>
        <v>0</v>
      </c>
      <c r="BB328" s="34" t="n">
        <f aca="false">IF($F328=BB$6,$P328,0)</f>
        <v>0</v>
      </c>
      <c r="BC328" s="34" t="n">
        <f aca="false">IF($F328=BC$6,$P328,0)</f>
        <v>0</v>
      </c>
      <c r="BD328" s="34" t="n">
        <f aca="false">IF($F328=BD$6,$P328,0)</f>
        <v>0</v>
      </c>
      <c r="BE328" s="34" t="n">
        <f aca="false">IF($F328=BE$6,$P328,0)</f>
        <v>0</v>
      </c>
      <c r="BF328" s="34" t="n">
        <f aca="false">IF($F328=BF$6,$P328,0)</f>
        <v>0</v>
      </c>
      <c r="BG328" s="34" t="n">
        <f aca="false">IF($F328=BG$6,$P328,0)</f>
        <v>0</v>
      </c>
      <c r="BH328" s="34" t="n">
        <f aca="false">IF($F328=BH$6,$P328,0)</f>
        <v>0</v>
      </c>
      <c r="BI328" s="34" t="n">
        <f aca="false">IF($F328=BI$6,$P328,0)</f>
        <v>0</v>
      </c>
      <c r="BJ328" s="34" t="n">
        <f aca="false">IF($F328=BJ$6,$P328,0)</f>
        <v>0</v>
      </c>
      <c r="BK328" s="34" t="n">
        <f aca="false">IF($F328=BK$6,$P328,0)</f>
        <v>0</v>
      </c>
      <c r="BL328" s="34" t="n">
        <f aca="false">IF($F328=BL$6,$P328,0)</f>
        <v>0</v>
      </c>
      <c r="BM328" s="34" t="n">
        <f aca="false">IF($F328=BM$6,$P328,0)</f>
        <v>0</v>
      </c>
      <c r="BN328" s="34" t="n">
        <f aca="false">IF($F328=BN$6,$P328,0)</f>
        <v>0</v>
      </c>
      <c r="BO328" s="34" t="n">
        <f aca="false">IF($F328=BO$6,$P328,0)</f>
        <v>0</v>
      </c>
      <c r="BP328" s="34" t="n">
        <f aca="false">IF($F328=BP$6,$P328,0)</f>
        <v>0</v>
      </c>
      <c r="BQ328" s="34" t="n">
        <f aca="false">IF($F328=BQ$6,$P328,0)</f>
        <v>0</v>
      </c>
      <c r="BR328" s="34" t="n">
        <f aca="false">IF($F328=BR$6,$P328,0)</f>
        <v>0</v>
      </c>
      <c r="BS328" s="34" t="n">
        <f aca="false">IF($F328=BS$6,$P328,0)</f>
        <v>0</v>
      </c>
      <c r="BT328" s="34" t="n">
        <f aca="false">IF($F328=BT$6,$P328,0)</f>
        <v>0</v>
      </c>
      <c r="BU328" s="34" t="n">
        <f aca="false">IF($F328=BU$6,$P328,0)</f>
        <v>0</v>
      </c>
      <c r="BV328" s="34" t="n">
        <f aca="false">IF($F328=BV$6,$P328,0)</f>
        <v>0</v>
      </c>
      <c r="BW328" s="34" t="n">
        <f aca="false">IF($F328=BW$6,$P328,0)</f>
        <v>0</v>
      </c>
      <c r="BX328" s="34" t="n">
        <f aca="false">IF($F328=BX$6,$P328,0)</f>
        <v>0</v>
      </c>
      <c r="BY328" s="34" t="n">
        <f aca="false">IF($F328=BY$6,$P328,0)</f>
        <v>0</v>
      </c>
      <c r="BZ328" s="34" t="n">
        <f aca="false">IF($F328=BZ$6,$P328,0)</f>
        <v>0</v>
      </c>
      <c r="CA328" s="34" t="n">
        <f aca="false">IF($F328=CA$6,$P328,0)</f>
        <v>0</v>
      </c>
      <c r="CB328" s="34" t="n">
        <f aca="false">IF($F328=CB$6,$P328,0)</f>
        <v>0</v>
      </c>
      <c r="CC328" s="34" t="n">
        <f aca="false">IF($F328=CC$6,$P328,0)</f>
        <v>0</v>
      </c>
      <c r="CD328" s="34" t="n">
        <f aca="false">IF($F328=CD$6,$P328,0)</f>
        <v>0</v>
      </c>
      <c r="CE328" s="34" t="n">
        <f aca="false">IF($F328=CE$6,$P328,0)</f>
        <v>0</v>
      </c>
      <c r="CF328" s="34" t="n">
        <f aca="false">IF($F328=CF$6,$P328,0)</f>
        <v>0</v>
      </c>
      <c r="CG328" s="34" t="n">
        <f aca="false">IF($F328=CG$6,$P328,0)</f>
        <v>0</v>
      </c>
      <c r="CH328" s="34" t="n">
        <f aca="false">IF($F328=CH$6,$P328,0)</f>
        <v>0</v>
      </c>
      <c r="CI328" s="34" t="n">
        <f aca="false">IF($F328=CI$6,$P328,0)</f>
        <v>0</v>
      </c>
      <c r="CJ328" s="34" t="n">
        <f aca="false">IF($F328=CJ$6,$P328,0)</f>
        <v>0</v>
      </c>
      <c r="CK328" s="34" t="n">
        <f aca="false">IF($F328=CK$6,$P328,0)</f>
        <v>0</v>
      </c>
      <c r="CL328" s="34" t="n">
        <f aca="false">IF($F328=CL$6,$P328,0)</f>
        <v>0</v>
      </c>
      <c r="CM328" s="34" t="n">
        <f aca="false">IF($F328=CM$6,$P328,0)</f>
        <v>0</v>
      </c>
      <c r="CN328" s="34" t="n">
        <f aca="false">IF($F328=CN$6,$P328,0)</f>
        <v>0</v>
      </c>
      <c r="CO328" s="34" t="n">
        <f aca="false">IF($F328=CO$6,$P328,0)</f>
        <v>0</v>
      </c>
      <c r="CP328" s="34" t="n">
        <f aca="false">IF($F328=CP$6,$P328,0)</f>
        <v>0</v>
      </c>
      <c r="CQ328" s="34" t="n">
        <f aca="false">IF($F328=CQ$6,$P328,0)</f>
        <v>0</v>
      </c>
      <c r="CR328" s="34" t="n">
        <f aca="false">IF($F328=CR$6,$P328,0)</f>
        <v>0</v>
      </c>
      <c r="CS328" s="34" t="n">
        <f aca="false">IF($F328=CS$6,$P328,0)</f>
        <v>0</v>
      </c>
      <c r="CT328" s="34" t="n">
        <f aca="false">IF($F328=CT$6,$P328,0)</f>
        <v>0</v>
      </c>
      <c r="CU328" s="34" t="n">
        <f aca="false">IF($F328=CU$6,$P328,0)</f>
        <v>0</v>
      </c>
      <c r="CV328" s="34" t="n">
        <f aca="false">IF($F328=CV$6,$P328,0)</f>
        <v>0</v>
      </c>
      <c r="CW328" s="36" t="n">
        <f aca="false">IF(SUM(AY328:CV328)=0,P328,0)</f>
        <v>0</v>
      </c>
      <c r="CY328" s="34" t="n">
        <f aca="false">IF(F328&lt;&gt;$CY$4,0,IF(D328&lt;&gt;$CY$5,0,IF(E328&lt;&gt;$CY$6,0,P328)))</f>
        <v>0</v>
      </c>
    </row>
    <row r="329" customFormat="false" ht="12.75" hidden="false" customHeight="false" outlineLevel="0" collapsed="false">
      <c r="A329" s="47" t="n">
        <v>323</v>
      </c>
      <c r="B329" s="56" t="str">
        <f aca="false">IF(AND(D329="",E329=""),"",IF(AW329=0,"DATOS",""))</f>
        <v/>
      </c>
      <c r="C329" s="57"/>
      <c r="D329" s="57"/>
      <c r="E329" s="58"/>
      <c r="F329" s="59"/>
      <c r="G329" s="58"/>
      <c r="H329" s="58"/>
      <c r="I329" s="58"/>
      <c r="J329" s="60"/>
      <c r="K329" s="60"/>
      <c r="L329" s="61"/>
      <c r="M329" s="62" t="n">
        <f aca="false">+K329*L329</f>
        <v>0</v>
      </c>
      <c r="N329" s="63"/>
      <c r="O329" s="62" t="n">
        <f aca="false">+M329*(N329/100)</f>
        <v>0</v>
      </c>
      <c r="P329" s="64" t="n">
        <f aca="false">+M329+O329</f>
        <v>0</v>
      </c>
      <c r="Y329" s="34" t="n">
        <f aca="false">IF(AND(Y$4=0,$D329=Y$5,$E329=Y$6),$P329,0)</f>
        <v>0</v>
      </c>
      <c r="Z329" s="34" t="n">
        <f aca="false">IF(AND(Z$4=0,$D329=Z$5,$E329=Z$6),$P329,0)</f>
        <v>0</v>
      </c>
      <c r="AA329" s="34" t="n">
        <f aca="false">IF(AND(AA$4=0,$D329=AA$5,$E329=AA$6),$P329,0)</f>
        <v>0</v>
      </c>
      <c r="AB329" s="34" t="n">
        <f aca="false">IF(AND(AB$4=0,$D329=AB$5,$E329=AB$6),$P329,0)</f>
        <v>0</v>
      </c>
      <c r="AC329" s="34" t="n">
        <f aca="false">IF(AND(AC$4=0,$D329=AC$5,$E329=AC$6),$P329,0)</f>
        <v>0</v>
      </c>
      <c r="AD329" s="34" t="n">
        <f aca="false">IF(AND(AD$4=0,$D329=AD$5,$E329=AD$6),$P329,0)</f>
        <v>0</v>
      </c>
      <c r="AE329" s="34" t="n">
        <f aca="false">IF(AND(AE$4=0,$D329=AE$5,$E329=AE$6),$P329,0)</f>
        <v>0</v>
      </c>
      <c r="AF329" s="34" t="n">
        <f aca="false">IF(AND(AF$4=0,$D329=AF$5,$E329=AF$6),$P329,0)</f>
        <v>0</v>
      </c>
      <c r="AG329" s="34" t="n">
        <f aca="false">IF(AND(AG$4=0,$D329=AG$5,$E329=AG$6),$P329,0)</f>
        <v>0</v>
      </c>
      <c r="AH329" s="34" t="n">
        <f aca="false">IF(AND(AH$4=0,$D329=AH$5,$E329=AH$6),$P329,0)</f>
        <v>0</v>
      </c>
      <c r="AI329" s="34" t="n">
        <f aca="false">IF(AND(AI$4=0,$D329=AI$5,$E329=AI$6),$P329,0)</f>
        <v>0</v>
      </c>
      <c r="AJ329" s="34" t="n">
        <f aca="false">IF(AND(AJ$4=0,$D329=AJ$5,$E329=AJ$6),$P329,0)</f>
        <v>0</v>
      </c>
      <c r="AK329" s="34" t="n">
        <f aca="false">IF(AND(AK$4=0,$D329=AK$5,$E329=AK$6),$P329,0)</f>
        <v>0</v>
      </c>
      <c r="AL329" s="34" t="n">
        <f aca="false">IF(AND(AL$4=0,$D329=AL$5,$E329=AL$6),$P329,0)</f>
        <v>0</v>
      </c>
      <c r="AM329" s="34" t="n">
        <f aca="false">IF(AND(AM$4=0,$D329=AM$5,$E329=AM$6),$P329,0)</f>
        <v>0</v>
      </c>
      <c r="AN329" s="34" t="n">
        <f aca="false">IF(AND(AN$4=0,$D329=AN$5,$E329=AN$6),$P329,0)</f>
        <v>0</v>
      </c>
      <c r="AO329" s="34" t="n">
        <f aca="false">IF(AND(AO$4=0,$D329=AO$5,$E329=AO$6),$P329,0)</f>
        <v>0</v>
      </c>
      <c r="AP329" s="34" t="n">
        <f aca="false">IF(AND(AP$4=0,$D329=AP$5,$E329=AP$6),$P329,0)</f>
        <v>0</v>
      </c>
      <c r="AQ329" s="34" t="n">
        <f aca="false">IF(AND(AQ$4=0,$D329=AQ$5,$E329=AQ$6),$P329,0)</f>
        <v>0</v>
      </c>
      <c r="AR329" s="34" t="n">
        <f aca="false">IF(AND(AR$4=0,$D329=AR$5,$E329=AR$6),$P329,0)</f>
        <v>0</v>
      </c>
      <c r="AS329" s="34" t="n">
        <f aca="false">IF(AND(AS$4=0,$D329=AS$5,$E329=AS$6),$P329,0)</f>
        <v>0</v>
      </c>
      <c r="AT329" s="34" t="n">
        <f aca="false">IF(AND(AT$4=0,$D329=AT$5,$E329=AT$6),$P329,0)</f>
        <v>0</v>
      </c>
      <c r="AU329" s="34" t="n">
        <f aca="false">IF(AND(AU$4=0,$D329=AU$5,$E329=AU$6),$P329,0)</f>
        <v>0</v>
      </c>
      <c r="AV329" s="34" t="n">
        <f aca="false">IF(AND(AV$4=0,$D329=AV$5,$E329=AV$6),$P329,0)</f>
        <v>0</v>
      </c>
      <c r="AW329" s="34" t="n">
        <f aca="false">SUM(Y329:AV329)</f>
        <v>0</v>
      </c>
      <c r="AX329" s="36" t="n">
        <f aca="false">IF(AW329=0,P329,0)</f>
        <v>0</v>
      </c>
      <c r="AY329" s="34" t="n">
        <f aca="false">IF($F329=AY$6,$P329,0)</f>
        <v>0</v>
      </c>
      <c r="AZ329" s="34" t="n">
        <f aca="false">IF($F329=AZ$6,$P329,0)</f>
        <v>0</v>
      </c>
      <c r="BA329" s="34" t="n">
        <f aca="false">IF($F329=BA$6,$P329,0)</f>
        <v>0</v>
      </c>
      <c r="BB329" s="34" t="n">
        <f aca="false">IF($F329=BB$6,$P329,0)</f>
        <v>0</v>
      </c>
      <c r="BC329" s="34" t="n">
        <f aca="false">IF($F329=BC$6,$P329,0)</f>
        <v>0</v>
      </c>
      <c r="BD329" s="34" t="n">
        <f aca="false">IF($F329=BD$6,$P329,0)</f>
        <v>0</v>
      </c>
      <c r="BE329" s="34" t="n">
        <f aca="false">IF($F329=BE$6,$P329,0)</f>
        <v>0</v>
      </c>
      <c r="BF329" s="34" t="n">
        <f aca="false">IF($F329=BF$6,$P329,0)</f>
        <v>0</v>
      </c>
      <c r="BG329" s="34" t="n">
        <f aca="false">IF($F329=BG$6,$P329,0)</f>
        <v>0</v>
      </c>
      <c r="BH329" s="34" t="n">
        <f aca="false">IF($F329=BH$6,$P329,0)</f>
        <v>0</v>
      </c>
      <c r="BI329" s="34" t="n">
        <f aca="false">IF($F329=BI$6,$P329,0)</f>
        <v>0</v>
      </c>
      <c r="BJ329" s="34" t="n">
        <f aca="false">IF($F329=BJ$6,$P329,0)</f>
        <v>0</v>
      </c>
      <c r="BK329" s="34" t="n">
        <f aca="false">IF($F329=BK$6,$P329,0)</f>
        <v>0</v>
      </c>
      <c r="BL329" s="34" t="n">
        <f aca="false">IF($F329=BL$6,$P329,0)</f>
        <v>0</v>
      </c>
      <c r="BM329" s="34" t="n">
        <f aca="false">IF($F329=BM$6,$P329,0)</f>
        <v>0</v>
      </c>
      <c r="BN329" s="34" t="n">
        <f aca="false">IF($F329=BN$6,$P329,0)</f>
        <v>0</v>
      </c>
      <c r="BO329" s="34" t="n">
        <f aca="false">IF($F329=BO$6,$P329,0)</f>
        <v>0</v>
      </c>
      <c r="BP329" s="34" t="n">
        <f aca="false">IF($F329=BP$6,$P329,0)</f>
        <v>0</v>
      </c>
      <c r="BQ329" s="34" t="n">
        <f aca="false">IF($F329=BQ$6,$P329,0)</f>
        <v>0</v>
      </c>
      <c r="BR329" s="34" t="n">
        <f aca="false">IF($F329=BR$6,$P329,0)</f>
        <v>0</v>
      </c>
      <c r="BS329" s="34" t="n">
        <f aca="false">IF($F329=BS$6,$P329,0)</f>
        <v>0</v>
      </c>
      <c r="BT329" s="34" t="n">
        <f aca="false">IF($F329=BT$6,$P329,0)</f>
        <v>0</v>
      </c>
      <c r="BU329" s="34" t="n">
        <f aca="false">IF($F329=BU$6,$P329,0)</f>
        <v>0</v>
      </c>
      <c r="BV329" s="34" t="n">
        <f aca="false">IF($F329=BV$6,$P329,0)</f>
        <v>0</v>
      </c>
      <c r="BW329" s="34" t="n">
        <f aca="false">IF($F329=BW$6,$P329,0)</f>
        <v>0</v>
      </c>
      <c r="BX329" s="34" t="n">
        <f aca="false">IF($F329=BX$6,$P329,0)</f>
        <v>0</v>
      </c>
      <c r="BY329" s="34" t="n">
        <f aca="false">IF($F329=BY$6,$P329,0)</f>
        <v>0</v>
      </c>
      <c r="BZ329" s="34" t="n">
        <f aca="false">IF($F329=BZ$6,$P329,0)</f>
        <v>0</v>
      </c>
      <c r="CA329" s="34" t="n">
        <f aca="false">IF($F329=CA$6,$P329,0)</f>
        <v>0</v>
      </c>
      <c r="CB329" s="34" t="n">
        <f aca="false">IF($F329=CB$6,$P329,0)</f>
        <v>0</v>
      </c>
      <c r="CC329" s="34" t="n">
        <f aca="false">IF($F329=CC$6,$P329,0)</f>
        <v>0</v>
      </c>
      <c r="CD329" s="34" t="n">
        <f aca="false">IF($F329=CD$6,$P329,0)</f>
        <v>0</v>
      </c>
      <c r="CE329" s="34" t="n">
        <f aca="false">IF($F329=CE$6,$P329,0)</f>
        <v>0</v>
      </c>
      <c r="CF329" s="34" t="n">
        <f aca="false">IF($F329=CF$6,$P329,0)</f>
        <v>0</v>
      </c>
      <c r="CG329" s="34" t="n">
        <f aca="false">IF($F329=CG$6,$P329,0)</f>
        <v>0</v>
      </c>
      <c r="CH329" s="34" t="n">
        <f aca="false">IF($F329=CH$6,$P329,0)</f>
        <v>0</v>
      </c>
      <c r="CI329" s="34" t="n">
        <f aca="false">IF($F329=CI$6,$P329,0)</f>
        <v>0</v>
      </c>
      <c r="CJ329" s="34" t="n">
        <f aca="false">IF($F329=CJ$6,$P329,0)</f>
        <v>0</v>
      </c>
      <c r="CK329" s="34" t="n">
        <f aca="false">IF($F329=CK$6,$P329,0)</f>
        <v>0</v>
      </c>
      <c r="CL329" s="34" t="n">
        <f aca="false">IF($F329=CL$6,$P329,0)</f>
        <v>0</v>
      </c>
      <c r="CM329" s="34" t="n">
        <f aca="false">IF($F329=CM$6,$P329,0)</f>
        <v>0</v>
      </c>
      <c r="CN329" s="34" t="n">
        <f aca="false">IF($F329=CN$6,$P329,0)</f>
        <v>0</v>
      </c>
      <c r="CO329" s="34" t="n">
        <f aca="false">IF($F329=CO$6,$P329,0)</f>
        <v>0</v>
      </c>
      <c r="CP329" s="34" t="n">
        <f aca="false">IF($F329=CP$6,$P329,0)</f>
        <v>0</v>
      </c>
      <c r="CQ329" s="34" t="n">
        <f aca="false">IF($F329=CQ$6,$P329,0)</f>
        <v>0</v>
      </c>
      <c r="CR329" s="34" t="n">
        <f aca="false">IF($F329=CR$6,$P329,0)</f>
        <v>0</v>
      </c>
      <c r="CS329" s="34" t="n">
        <f aca="false">IF($F329=CS$6,$P329,0)</f>
        <v>0</v>
      </c>
      <c r="CT329" s="34" t="n">
        <f aca="false">IF($F329=CT$6,$P329,0)</f>
        <v>0</v>
      </c>
      <c r="CU329" s="34" t="n">
        <f aca="false">IF($F329=CU$6,$P329,0)</f>
        <v>0</v>
      </c>
      <c r="CV329" s="34" t="n">
        <f aca="false">IF($F329=CV$6,$P329,0)</f>
        <v>0</v>
      </c>
      <c r="CW329" s="36" t="n">
        <f aca="false">IF(SUM(AY329:CV329)=0,P329,0)</f>
        <v>0</v>
      </c>
      <c r="CY329" s="34" t="n">
        <f aca="false">IF(F329&lt;&gt;$CY$4,0,IF(D329&lt;&gt;$CY$5,0,IF(E329&lt;&gt;$CY$6,0,P329)))</f>
        <v>0</v>
      </c>
    </row>
    <row r="330" customFormat="false" ht="12.75" hidden="false" customHeight="false" outlineLevel="0" collapsed="false">
      <c r="A330" s="47" t="n">
        <v>324</v>
      </c>
      <c r="B330" s="56" t="str">
        <f aca="false">IF(AND(D330="",E330=""),"",IF(AW330=0,"DATOS",""))</f>
        <v/>
      </c>
      <c r="C330" s="57"/>
      <c r="D330" s="57"/>
      <c r="E330" s="58"/>
      <c r="F330" s="59"/>
      <c r="G330" s="58"/>
      <c r="H330" s="58"/>
      <c r="I330" s="58"/>
      <c r="J330" s="60"/>
      <c r="K330" s="60"/>
      <c r="L330" s="61"/>
      <c r="M330" s="62" t="n">
        <f aca="false">+K330*L330</f>
        <v>0</v>
      </c>
      <c r="N330" s="63"/>
      <c r="O330" s="62" t="n">
        <f aca="false">+M330*(N330/100)</f>
        <v>0</v>
      </c>
      <c r="P330" s="64" t="n">
        <f aca="false">+M330+O330</f>
        <v>0</v>
      </c>
      <c r="Y330" s="34" t="n">
        <f aca="false">IF(AND(Y$4=0,$D330=Y$5,$E330=Y$6),$P330,0)</f>
        <v>0</v>
      </c>
      <c r="Z330" s="34" t="n">
        <f aca="false">IF(AND(Z$4=0,$D330=Z$5,$E330=Z$6),$P330,0)</f>
        <v>0</v>
      </c>
      <c r="AA330" s="34" t="n">
        <f aca="false">IF(AND(AA$4=0,$D330=AA$5,$E330=AA$6),$P330,0)</f>
        <v>0</v>
      </c>
      <c r="AB330" s="34" t="n">
        <f aca="false">IF(AND(AB$4=0,$D330=AB$5,$E330=AB$6),$P330,0)</f>
        <v>0</v>
      </c>
      <c r="AC330" s="34" t="n">
        <f aca="false">IF(AND(AC$4=0,$D330=AC$5,$E330=AC$6),$P330,0)</f>
        <v>0</v>
      </c>
      <c r="AD330" s="34" t="n">
        <f aca="false">IF(AND(AD$4=0,$D330=AD$5,$E330=AD$6),$P330,0)</f>
        <v>0</v>
      </c>
      <c r="AE330" s="34" t="n">
        <f aca="false">IF(AND(AE$4=0,$D330=AE$5,$E330=AE$6),$P330,0)</f>
        <v>0</v>
      </c>
      <c r="AF330" s="34" t="n">
        <f aca="false">IF(AND(AF$4=0,$D330=AF$5,$E330=AF$6),$P330,0)</f>
        <v>0</v>
      </c>
      <c r="AG330" s="34" t="n">
        <f aca="false">IF(AND(AG$4=0,$D330=AG$5,$E330=AG$6),$P330,0)</f>
        <v>0</v>
      </c>
      <c r="AH330" s="34" t="n">
        <f aca="false">IF(AND(AH$4=0,$D330=AH$5,$E330=AH$6),$P330,0)</f>
        <v>0</v>
      </c>
      <c r="AI330" s="34" t="n">
        <f aca="false">IF(AND(AI$4=0,$D330=AI$5,$E330=AI$6),$P330,0)</f>
        <v>0</v>
      </c>
      <c r="AJ330" s="34" t="n">
        <f aca="false">IF(AND(AJ$4=0,$D330=AJ$5,$E330=AJ$6),$P330,0)</f>
        <v>0</v>
      </c>
      <c r="AK330" s="34" t="n">
        <f aca="false">IF(AND(AK$4=0,$D330=AK$5,$E330=AK$6),$P330,0)</f>
        <v>0</v>
      </c>
      <c r="AL330" s="34" t="n">
        <f aca="false">IF(AND(AL$4=0,$D330=AL$5,$E330=AL$6),$P330,0)</f>
        <v>0</v>
      </c>
      <c r="AM330" s="34" t="n">
        <f aca="false">IF(AND(AM$4=0,$D330=AM$5,$E330=AM$6),$P330,0)</f>
        <v>0</v>
      </c>
      <c r="AN330" s="34" t="n">
        <f aca="false">IF(AND(AN$4=0,$D330=AN$5,$E330=AN$6),$P330,0)</f>
        <v>0</v>
      </c>
      <c r="AO330" s="34" t="n">
        <f aca="false">IF(AND(AO$4=0,$D330=AO$5,$E330=AO$6),$P330,0)</f>
        <v>0</v>
      </c>
      <c r="AP330" s="34" t="n">
        <f aca="false">IF(AND(AP$4=0,$D330=AP$5,$E330=AP$6),$P330,0)</f>
        <v>0</v>
      </c>
      <c r="AQ330" s="34" t="n">
        <f aca="false">IF(AND(AQ$4=0,$D330=AQ$5,$E330=AQ$6),$P330,0)</f>
        <v>0</v>
      </c>
      <c r="AR330" s="34" t="n">
        <f aca="false">IF(AND(AR$4=0,$D330=AR$5,$E330=AR$6),$P330,0)</f>
        <v>0</v>
      </c>
      <c r="AS330" s="34" t="n">
        <f aca="false">IF(AND(AS$4=0,$D330=AS$5,$E330=AS$6),$P330,0)</f>
        <v>0</v>
      </c>
      <c r="AT330" s="34" t="n">
        <f aca="false">IF(AND(AT$4=0,$D330=AT$5,$E330=AT$6),$P330,0)</f>
        <v>0</v>
      </c>
      <c r="AU330" s="34" t="n">
        <f aca="false">IF(AND(AU$4=0,$D330=AU$5,$E330=AU$6),$P330,0)</f>
        <v>0</v>
      </c>
      <c r="AV330" s="34" t="n">
        <f aca="false">IF(AND(AV$4=0,$D330=AV$5,$E330=AV$6),$P330,0)</f>
        <v>0</v>
      </c>
      <c r="AW330" s="34" t="n">
        <f aca="false">SUM(Y330:AV330)</f>
        <v>0</v>
      </c>
      <c r="AX330" s="36" t="n">
        <f aca="false">IF(AW330=0,P330,0)</f>
        <v>0</v>
      </c>
      <c r="AY330" s="34" t="n">
        <f aca="false">IF($F330=AY$6,$P330,0)</f>
        <v>0</v>
      </c>
      <c r="AZ330" s="34" t="n">
        <f aca="false">IF($F330=AZ$6,$P330,0)</f>
        <v>0</v>
      </c>
      <c r="BA330" s="34" t="n">
        <f aca="false">IF($F330=BA$6,$P330,0)</f>
        <v>0</v>
      </c>
      <c r="BB330" s="34" t="n">
        <f aca="false">IF($F330=BB$6,$P330,0)</f>
        <v>0</v>
      </c>
      <c r="BC330" s="34" t="n">
        <f aca="false">IF($F330=BC$6,$P330,0)</f>
        <v>0</v>
      </c>
      <c r="BD330" s="34" t="n">
        <f aca="false">IF($F330=BD$6,$P330,0)</f>
        <v>0</v>
      </c>
      <c r="BE330" s="34" t="n">
        <f aca="false">IF($F330=BE$6,$P330,0)</f>
        <v>0</v>
      </c>
      <c r="BF330" s="34" t="n">
        <f aca="false">IF($F330=BF$6,$P330,0)</f>
        <v>0</v>
      </c>
      <c r="BG330" s="34" t="n">
        <f aca="false">IF($F330=BG$6,$P330,0)</f>
        <v>0</v>
      </c>
      <c r="BH330" s="34" t="n">
        <f aca="false">IF($F330=BH$6,$P330,0)</f>
        <v>0</v>
      </c>
      <c r="BI330" s="34" t="n">
        <f aca="false">IF($F330=BI$6,$P330,0)</f>
        <v>0</v>
      </c>
      <c r="BJ330" s="34" t="n">
        <f aca="false">IF($F330=BJ$6,$P330,0)</f>
        <v>0</v>
      </c>
      <c r="BK330" s="34" t="n">
        <f aca="false">IF($F330=BK$6,$P330,0)</f>
        <v>0</v>
      </c>
      <c r="BL330" s="34" t="n">
        <f aca="false">IF($F330=BL$6,$P330,0)</f>
        <v>0</v>
      </c>
      <c r="BM330" s="34" t="n">
        <f aca="false">IF($F330=BM$6,$P330,0)</f>
        <v>0</v>
      </c>
      <c r="BN330" s="34" t="n">
        <f aca="false">IF($F330=BN$6,$P330,0)</f>
        <v>0</v>
      </c>
      <c r="BO330" s="34" t="n">
        <f aca="false">IF($F330=BO$6,$P330,0)</f>
        <v>0</v>
      </c>
      <c r="BP330" s="34" t="n">
        <f aca="false">IF($F330=BP$6,$P330,0)</f>
        <v>0</v>
      </c>
      <c r="BQ330" s="34" t="n">
        <f aca="false">IF($F330=BQ$6,$P330,0)</f>
        <v>0</v>
      </c>
      <c r="BR330" s="34" t="n">
        <f aca="false">IF($F330=BR$6,$P330,0)</f>
        <v>0</v>
      </c>
      <c r="BS330" s="34" t="n">
        <f aca="false">IF($F330=BS$6,$P330,0)</f>
        <v>0</v>
      </c>
      <c r="BT330" s="34" t="n">
        <f aca="false">IF($F330=BT$6,$P330,0)</f>
        <v>0</v>
      </c>
      <c r="BU330" s="34" t="n">
        <f aca="false">IF($F330=BU$6,$P330,0)</f>
        <v>0</v>
      </c>
      <c r="BV330" s="34" t="n">
        <f aca="false">IF($F330=BV$6,$P330,0)</f>
        <v>0</v>
      </c>
      <c r="BW330" s="34" t="n">
        <f aca="false">IF($F330=BW$6,$P330,0)</f>
        <v>0</v>
      </c>
      <c r="BX330" s="34" t="n">
        <f aca="false">IF($F330=BX$6,$P330,0)</f>
        <v>0</v>
      </c>
      <c r="BY330" s="34" t="n">
        <f aca="false">IF($F330=BY$6,$P330,0)</f>
        <v>0</v>
      </c>
      <c r="BZ330" s="34" t="n">
        <f aca="false">IF($F330=BZ$6,$P330,0)</f>
        <v>0</v>
      </c>
      <c r="CA330" s="34" t="n">
        <f aca="false">IF($F330=CA$6,$P330,0)</f>
        <v>0</v>
      </c>
      <c r="CB330" s="34" t="n">
        <f aca="false">IF($F330=CB$6,$P330,0)</f>
        <v>0</v>
      </c>
      <c r="CC330" s="34" t="n">
        <f aca="false">IF($F330=CC$6,$P330,0)</f>
        <v>0</v>
      </c>
      <c r="CD330" s="34" t="n">
        <f aca="false">IF($F330=CD$6,$P330,0)</f>
        <v>0</v>
      </c>
      <c r="CE330" s="34" t="n">
        <f aca="false">IF($F330=CE$6,$P330,0)</f>
        <v>0</v>
      </c>
      <c r="CF330" s="34" t="n">
        <f aca="false">IF($F330=CF$6,$P330,0)</f>
        <v>0</v>
      </c>
      <c r="CG330" s="34" t="n">
        <f aca="false">IF($F330=CG$6,$P330,0)</f>
        <v>0</v>
      </c>
      <c r="CH330" s="34" t="n">
        <f aca="false">IF($F330=CH$6,$P330,0)</f>
        <v>0</v>
      </c>
      <c r="CI330" s="34" t="n">
        <f aca="false">IF($F330=CI$6,$P330,0)</f>
        <v>0</v>
      </c>
      <c r="CJ330" s="34" t="n">
        <f aca="false">IF($F330=CJ$6,$P330,0)</f>
        <v>0</v>
      </c>
      <c r="CK330" s="34" t="n">
        <f aca="false">IF($F330=CK$6,$P330,0)</f>
        <v>0</v>
      </c>
      <c r="CL330" s="34" t="n">
        <f aca="false">IF($F330=CL$6,$P330,0)</f>
        <v>0</v>
      </c>
      <c r="CM330" s="34" t="n">
        <f aca="false">IF($F330=CM$6,$P330,0)</f>
        <v>0</v>
      </c>
      <c r="CN330" s="34" t="n">
        <f aca="false">IF($F330=CN$6,$P330,0)</f>
        <v>0</v>
      </c>
      <c r="CO330" s="34" t="n">
        <f aca="false">IF($F330=CO$6,$P330,0)</f>
        <v>0</v>
      </c>
      <c r="CP330" s="34" t="n">
        <f aca="false">IF($F330=CP$6,$P330,0)</f>
        <v>0</v>
      </c>
      <c r="CQ330" s="34" t="n">
        <f aca="false">IF($F330=CQ$6,$P330,0)</f>
        <v>0</v>
      </c>
      <c r="CR330" s="34" t="n">
        <f aca="false">IF($F330=CR$6,$P330,0)</f>
        <v>0</v>
      </c>
      <c r="CS330" s="34" t="n">
        <f aca="false">IF($F330=CS$6,$P330,0)</f>
        <v>0</v>
      </c>
      <c r="CT330" s="34" t="n">
        <f aca="false">IF($F330=CT$6,$P330,0)</f>
        <v>0</v>
      </c>
      <c r="CU330" s="34" t="n">
        <f aca="false">IF($F330=CU$6,$P330,0)</f>
        <v>0</v>
      </c>
      <c r="CV330" s="34" t="n">
        <f aca="false">IF($F330=CV$6,$P330,0)</f>
        <v>0</v>
      </c>
      <c r="CW330" s="36" t="n">
        <f aca="false">IF(SUM(AY330:CV330)=0,P330,0)</f>
        <v>0</v>
      </c>
      <c r="CY330" s="34" t="n">
        <f aca="false">IF(F330&lt;&gt;$CY$4,0,IF(D330&lt;&gt;$CY$5,0,IF(E330&lt;&gt;$CY$6,0,P330)))</f>
        <v>0</v>
      </c>
    </row>
    <row r="331" customFormat="false" ht="12.75" hidden="false" customHeight="false" outlineLevel="0" collapsed="false">
      <c r="A331" s="47" t="n">
        <v>325</v>
      </c>
      <c r="B331" s="56" t="str">
        <f aca="false">IF(AND(D331="",E331=""),"",IF(AW331=0,"DATOS",""))</f>
        <v/>
      </c>
      <c r="C331" s="57"/>
      <c r="D331" s="57"/>
      <c r="E331" s="58"/>
      <c r="F331" s="59"/>
      <c r="G331" s="58"/>
      <c r="H331" s="58"/>
      <c r="I331" s="58"/>
      <c r="J331" s="60"/>
      <c r="K331" s="60"/>
      <c r="L331" s="61"/>
      <c r="M331" s="62" t="n">
        <f aca="false">+K331*L331</f>
        <v>0</v>
      </c>
      <c r="N331" s="63"/>
      <c r="O331" s="62" t="n">
        <f aca="false">+M331*(N331/100)</f>
        <v>0</v>
      </c>
      <c r="P331" s="64" t="n">
        <f aca="false">+M331+O331</f>
        <v>0</v>
      </c>
      <c r="Y331" s="34" t="n">
        <f aca="false">IF(AND(Y$4=0,$D331=Y$5,$E331=Y$6),$P331,0)</f>
        <v>0</v>
      </c>
      <c r="Z331" s="34" t="n">
        <f aca="false">IF(AND(Z$4=0,$D331=Z$5,$E331=Z$6),$P331,0)</f>
        <v>0</v>
      </c>
      <c r="AA331" s="34" t="n">
        <f aca="false">IF(AND(AA$4=0,$D331=AA$5,$E331=AA$6),$P331,0)</f>
        <v>0</v>
      </c>
      <c r="AB331" s="34" t="n">
        <f aca="false">IF(AND(AB$4=0,$D331=AB$5,$E331=AB$6),$P331,0)</f>
        <v>0</v>
      </c>
      <c r="AC331" s="34" t="n">
        <f aca="false">IF(AND(AC$4=0,$D331=AC$5,$E331=AC$6),$P331,0)</f>
        <v>0</v>
      </c>
      <c r="AD331" s="34" t="n">
        <f aca="false">IF(AND(AD$4=0,$D331=AD$5,$E331=AD$6),$P331,0)</f>
        <v>0</v>
      </c>
      <c r="AE331" s="34" t="n">
        <f aca="false">IF(AND(AE$4=0,$D331=AE$5,$E331=AE$6),$P331,0)</f>
        <v>0</v>
      </c>
      <c r="AF331" s="34" t="n">
        <f aca="false">IF(AND(AF$4=0,$D331=AF$5,$E331=AF$6),$P331,0)</f>
        <v>0</v>
      </c>
      <c r="AG331" s="34" t="n">
        <f aca="false">IF(AND(AG$4=0,$D331=AG$5,$E331=AG$6),$P331,0)</f>
        <v>0</v>
      </c>
      <c r="AH331" s="34" t="n">
        <f aca="false">IF(AND(AH$4=0,$D331=AH$5,$E331=AH$6),$P331,0)</f>
        <v>0</v>
      </c>
      <c r="AI331" s="34" t="n">
        <f aca="false">IF(AND(AI$4=0,$D331=AI$5,$E331=AI$6),$P331,0)</f>
        <v>0</v>
      </c>
      <c r="AJ331" s="34" t="n">
        <f aca="false">IF(AND(AJ$4=0,$D331=AJ$5,$E331=AJ$6),$P331,0)</f>
        <v>0</v>
      </c>
      <c r="AK331" s="34" t="n">
        <f aca="false">IF(AND(AK$4=0,$D331=AK$5,$E331=AK$6),$P331,0)</f>
        <v>0</v>
      </c>
      <c r="AL331" s="34" t="n">
        <f aca="false">IF(AND(AL$4=0,$D331=AL$5,$E331=AL$6),$P331,0)</f>
        <v>0</v>
      </c>
      <c r="AM331" s="34" t="n">
        <f aca="false">IF(AND(AM$4=0,$D331=AM$5,$E331=AM$6),$P331,0)</f>
        <v>0</v>
      </c>
      <c r="AN331" s="34" t="n">
        <f aca="false">IF(AND(AN$4=0,$D331=AN$5,$E331=AN$6),$P331,0)</f>
        <v>0</v>
      </c>
      <c r="AO331" s="34" t="n">
        <f aca="false">IF(AND(AO$4=0,$D331=AO$5,$E331=AO$6),$P331,0)</f>
        <v>0</v>
      </c>
      <c r="AP331" s="34" t="n">
        <f aca="false">IF(AND(AP$4=0,$D331=AP$5,$E331=AP$6),$P331,0)</f>
        <v>0</v>
      </c>
      <c r="AQ331" s="34" t="n">
        <f aca="false">IF(AND(AQ$4=0,$D331=AQ$5,$E331=AQ$6),$P331,0)</f>
        <v>0</v>
      </c>
      <c r="AR331" s="34" t="n">
        <f aca="false">IF(AND(AR$4=0,$D331=AR$5,$E331=AR$6),$P331,0)</f>
        <v>0</v>
      </c>
      <c r="AS331" s="34" t="n">
        <f aca="false">IF(AND(AS$4=0,$D331=AS$5,$E331=AS$6),$P331,0)</f>
        <v>0</v>
      </c>
      <c r="AT331" s="34" t="n">
        <f aca="false">IF(AND(AT$4=0,$D331=AT$5,$E331=AT$6),$P331,0)</f>
        <v>0</v>
      </c>
      <c r="AU331" s="34" t="n">
        <f aca="false">IF(AND(AU$4=0,$D331=AU$5,$E331=AU$6),$P331,0)</f>
        <v>0</v>
      </c>
      <c r="AV331" s="34" t="n">
        <f aca="false">IF(AND(AV$4=0,$D331=AV$5,$E331=AV$6),$P331,0)</f>
        <v>0</v>
      </c>
      <c r="AW331" s="34" t="n">
        <f aca="false">SUM(Y331:AV331)</f>
        <v>0</v>
      </c>
      <c r="AX331" s="36" t="n">
        <f aca="false">IF(AW331=0,P331,0)</f>
        <v>0</v>
      </c>
      <c r="AY331" s="34" t="n">
        <f aca="false">IF($F331=AY$6,$P331,0)</f>
        <v>0</v>
      </c>
      <c r="AZ331" s="34" t="n">
        <f aca="false">IF($F331=AZ$6,$P331,0)</f>
        <v>0</v>
      </c>
      <c r="BA331" s="34" t="n">
        <f aca="false">IF($F331=BA$6,$P331,0)</f>
        <v>0</v>
      </c>
      <c r="BB331" s="34" t="n">
        <f aca="false">IF($F331=BB$6,$P331,0)</f>
        <v>0</v>
      </c>
      <c r="BC331" s="34" t="n">
        <f aca="false">IF($F331=BC$6,$P331,0)</f>
        <v>0</v>
      </c>
      <c r="BD331" s="34" t="n">
        <f aca="false">IF($F331=BD$6,$P331,0)</f>
        <v>0</v>
      </c>
      <c r="BE331" s="34" t="n">
        <f aca="false">IF($F331=BE$6,$P331,0)</f>
        <v>0</v>
      </c>
      <c r="BF331" s="34" t="n">
        <f aca="false">IF($F331=BF$6,$P331,0)</f>
        <v>0</v>
      </c>
      <c r="BG331" s="34" t="n">
        <f aca="false">IF($F331=BG$6,$P331,0)</f>
        <v>0</v>
      </c>
      <c r="BH331" s="34" t="n">
        <f aca="false">IF($F331=BH$6,$P331,0)</f>
        <v>0</v>
      </c>
      <c r="BI331" s="34" t="n">
        <f aca="false">IF($F331=BI$6,$P331,0)</f>
        <v>0</v>
      </c>
      <c r="BJ331" s="34" t="n">
        <f aca="false">IF($F331=BJ$6,$P331,0)</f>
        <v>0</v>
      </c>
      <c r="BK331" s="34" t="n">
        <f aca="false">IF($F331=BK$6,$P331,0)</f>
        <v>0</v>
      </c>
      <c r="BL331" s="34" t="n">
        <f aca="false">IF($F331=BL$6,$P331,0)</f>
        <v>0</v>
      </c>
      <c r="BM331" s="34" t="n">
        <f aca="false">IF($F331=BM$6,$P331,0)</f>
        <v>0</v>
      </c>
      <c r="BN331" s="34" t="n">
        <f aca="false">IF($F331=BN$6,$P331,0)</f>
        <v>0</v>
      </c>
      <c r="BO331" s="34" t="n">
        <f aca="false">IF($F331=BO$6,$P331,0)</f>
        <v>0</v>
      </c>
      <c r="BP331" s="34" t="n">
        <f aca="false">IF($F331=BP$6,$P331,0)</f>
        <v>0</v>
      </c>
      <c r="BQ331" s="34" t="n">
        <f aca="false">IF($F331=BQ$6,$P331,0)</f>
        <v>0</v>
      </c>
      <c r="BR331" s="34" t="n">
        <f aca="false">IF($F331=BR$6,$P331,0)</f>
        <v>0</v>
      </c>
      <c r="BS331" s="34" t="n">
        <f aca="false">IF($F331=BS$6,$P331,0)</f>
        <v>0</v>
      </c>
      <c r="BT331" s="34" t="n">
        <f aca="false">IF($F331=BT$6,$P331,0)</f>
        <v>0</v>
      </c>
      <c r="BU331" s="34" t="n">
        <f aca="false">IF($F331=BU$6,$P331,0)</f>
        <v>0</v>
      </c>
      <c r="BV331" s="34" t="n">
        <f aca="false">IF($F331=BV$6,$P331,0)</f>
        <v>0</v>
      </c>
      <c r="BW331" s="34" t="n">
        <f aca="false">IF($F331=BW$6,$P331,0)</f>
        <v>0</v>
      </c>
      <c r="BX331" s="34" t="n">
        <f aca="false">IF($F331=BX$6,$P331,0)</f>
        <v>0</v>
      </c>
      <c r="BY331" s="34" t="n">
        <f aca="false">IF($F331=BY$6,$P331,0)</f>
        <v>0</v>
      </c>
      <c r="BZ331" s="34" t="n">
        <f aca="false">IF($F331=BZ$6,$P331,0)</f>
        <v>0</v>
      </c>
      <c r="CA331" s="34" t="n">
        <f aca="false">IF($F331=CA$6,$P331,0)</f>
        <v>0</v>
      </c>
      <c r="CB331" s="34" t="n">
        <f aca="false">IF($F331=CB$6,$P331,0)</f>
        <v>0</v>
      </c>
      <c r="CC331" s="34" t="n">
        <f aca="false">IF($F331=CC$6,$P331,0)</f>
        <v>0</v>
      </c>
      <c r="CD331" s="34" t="n">
        <f aca="false">IF($F331=CD$6,$P331,0)</f>
        <v>0</v>
      </c>
      <c r="CE331" s="34" t="n">
        <f aca="false">IF($F331=CE$6,$P331,0)</f>
        <v>0</v>
      </c>
      <c r="CF331" s="34" t="n">
        <f aca="false">IF($F331=CF$6,$P331,0)</f>
        <v>0</v>
      </c>
      <c r="CG331" s="34" t="n">
        <f aca="false">IF($F331=CG$6,$P331,0)</f>
        <v>0</v>
      </c>
      <c r="CH331" s="34" t="n">
        <f aca="false">IF($F331=CH$6,$P331,0)</f>
        <v>0</v>
      </c>
      <c r="CI331" s="34" t="n">
        <f aca="false">IF($F331=CI$6,$P331,0)</f>
        <v>0</v>
      </c>
      <c r="CJ331" s="34" t="n">
        <f aca="false">IF($F331=CJ$6,$P331,0)</f>
        <v>0</v>
      </c>
      <c r="CK331" s="34" t="n">
        <f aca="false">IF($F331=CK$6,$P331,0)</f>
        <v>0</v>
      </c>
      <c r="CL331" s="34" t="n">
        <f aca="false">IF($F331=CL$6,$P331,0)</f>
        <v>0</v>
      </c>
      <c r="CM331" s="34" t="n">
        <f aca="false">IF($F331=CM$6,$P331,0)</f>
        <v>0</v>
      </c>
      <c r="CN331" s="34" t="n">
        <f aca="false">IF($F331=CN$6,$P331,0)</f>
        <v>0</v>
      </c>
      <c r="CO331" s="34" t="n">
        <f aca="false">IF($F331=CO$6,$P331,0)</f>
        <v>0</v>
      </c>
      <c r="CP331" s="34" t="n">
        <f aca="false">IF($F331=CP$6,$P331,0)</f>
        <v>0</v>
      </c>
      <c r="CQ331" s="34" t="n">
        <f aca="false">IF($F331=CQ$6,$P331,0)</f>
        <v>0</v>
      </c>
      <c r="CR331" s="34" t="n">
        <f aca="false">IF($F331=CR$6,$P331,0)</f>
        <v>0</v>
      </c>
      <c r="CS331" s="34" t="n">
        <f aca="false">IF($F331=CS$6,$P331,0)</f>
        <v>0</v>
      </c>
      <c r="CT331" s="34" t="n">
        <f aca="false">IF($F331=CT$6,$P331,0)</f>
        <v>0</v>
      </c>
      <c r="CU331" s="34" t="n">
        <f aca="false">IF($F331=CU$6,$P331,0)</f>
        <v>0</v>
      </c>
      <c r="CV331" s="34" t="n">
        <f aca="false">IF($F331=CV$6,$P331,0)</f>
        <v>0</v>
      </c>
      <c r="CW331" s="36" t="n">
        <f aca="false">IF(SUM(AY331:CV331)=0,P331,0)</f>
        <v>0</v>
      </c>
      <c r="CY331" s="34" t="n">
        <f aca="false">IF(F331&lt;&gt;$CY$4,0,IF(D331&lt;&gt;$CY$5,0,IF(E331&lt;&gt;$CY$6,0,P331)))</f>
        <v>0</v>
      </c>
    </row>
    <row r="332" customFormat="false" ht="12.75" hidden="false" customHeight="false" outlineLevel="0" collapsed="false">
      <c r="A332" s="47" t="n">
        <v>326</v>
      </c>
      <c r="B332" s="56" t="str">
        <f aca="false">IF(AND(D332="",E332=""),"",IF(AW332=0,"DATOS",""))</f>
        <v/>
      </c>
      <c r="C332" s="57"/>
      <c r="D332" s="57"/>
      <c r="E332" s="58"/>
      <c r="F332" s="59"/>
      <c r="G332" s="58"/>
      <c r="H332" s="58"/>
      <c r="I332" s="58"/>
      <c r="J332" s="60"/>
      <c r="K332" s="60"/>
      <c r="L332" s="61"/>
      <c r="M332" s="62" t="n">
        <f aca="false">+K332*L332</f>
        <v>0</v>
      </c>
      <c r="N332" s="63"/>
      <c r="O332" s="62" t="n">
        <f aca="false">+M332*(N332/100)</f>
        <v>0</v>
      </c>
      <c r="P332" s="64" t="n">
        <f aca="false">+M332+O332</f>
        <v>0</v>
      </c>
      <c r="Y332" s="34" t="n">
        <f aca="false">IF(AND(Y$4=0,$D332=Y$5,$E332=Y$6),$P332,0)</f>
        <v>0</v>
      </c>
      <c r="Z332" s="34" t="n">
        <f aca="false">IF(AND(Z$4=0,$D332=Z$5,$E332=Z$6),$P332,0)</f>
        <v>0</v>
      </c>
      <c r="AA332" s="34" t="n">
        <f aca="false">IF(AND(AA$4=0,$D332=AA$5,$E332=AA$6),$P332,0)</f>
        <v>0</v>
      </c>
      <c r="AB332" s="34" t="n">
        <f aca="false">IF(AND(AB$4=0,$D332=AB$5,$E332=AB$6),$P332,0)</f>
        <v>0</v>
      </c>
      <c r="AC332" s="34" t="n">
        <f aca="false">IF(AND(AC$4=0,$D332=AC$5,$E332=AC$6),$P332,0)</f>
        <v>0</v>
      </c>
      <c r="AD332" s="34" t="n">
        <f aca="false">IF(AND(AD$4=0,$D332=AD$5,$E332=AD$6),$P332,0)</f>
        <v>0</v>
      </c>
      <c r="AE332" s="34" t="n">
        <f aca="false">IF(AND(AE$4=0,$D332=AE$5,$E332=AE$6),$P332,0)</f>
        <v>0</v>
      </c>
      <c r="AF332" s="34" t="n">
        <f aca="false">IF(AND(AF$4=0,$D332=AF$5,$E332=AF$6),$P332,0)</f>
        <v>0</v>
      </c>
      <c r="AG332" s="34" t="n">
        <f aca="false">IF(AND(AG$4=0,$D332=AG$5,$E332=AG$6),$P332,0)</f>
        <v>0</v>
      </c>
      <c r="AH332" s="34" t="n">
        <f aca="false">IF(AND(AH$4=0,$D332=AH$5,$E332=AH$6),$P332,0)</f>
        <v>0</v>
      </c>
      <c r="AI332" s="34" t="n">
        <f aca="false">IF(AND(AI$4=0,$D332=AI$5,$E332=AI$6),$P332,0)</f>
        <v>0</v>
      </c>
      <c r="AJ332" s="34" t="n">
        <f aca="false">IF(AND(AJ$4=0,$D332=AJ$5,$E332=AJ$6),$P332,0)</f>
        <v>0</v>
      </c>
      <c r="AK332" s="34" t="n">
        <f aca="false">IF(AND(AK$4=0,$D332=AK$5,$E332=AK$6),$P332,0)</f>
        <v>0</v>
      </c>
      <c r="AL332" s="34" t="n">
        <f aca="false">IF(AND(AL$4=0,$D332=AL$5,$E332=AL$6),$P332,0)</f>
        <v>0</v>
      </c>
      <c r="AM332" s="34" t="n">
        <f aca="false">IF(AND(AM$4=0,$D332=AM$5,$E332=AM$6),$P332,0)</f>
        <v>0</v>
      </c>
      <c r="AN332" s="34" t="n">
        <f aca="false">IF(AND(AN$4=0,$D332=AN$5,$E332=AN$6),$P332,0)</f>
        <v>0</v>
      </c>
      <c r="AO332" s="34" t="n">
        <f aca="false">IF(AND(AO$4=0,$D332=AO$5,$E332=AO$6),$P332,0)</f>
        <v>0</v>
      </c>
      <c r="AP332" s="34" t="n">
        <f aca="false">IF(AND(AP$4=0,$D332=AP$5,$E332=AP$6),$P332,0)</f>
        <v>0</v>
      </c>
      <c r="AQ332" s="34" t="n">
        <f aca="false">IF(AND(AQ$4=0,$D332=AQ$5,$E332=AQ$6),$P332,0)</f>
        <v>0</v>
      </c>
      <c r="AR332" s="34" t="n">
        <f aca="false">IF(AND(AR$4=0,$D332=AR$5,$E332=AR$6),$P332,0)</f>
        <v>0</v>
      </c>
      <c r="AS332" s="34" t="n">
        <f aca="false">IF(AND(AS$4=0,$D332=AS$5,$E332=AS$6),$P332,0)</f>
        <v>0</v>
      </c>
      <c r="AT332" s="34" t="n">
        <f aca="false">IF(AND(AT$4=0,$D332=AT$5,$E332=AT$6),$P332,0)</f>
        <v>0</v>
      </c>
      <c r="AU332" s="34" t="n">
        <f aca="false">IF(AND(AU$4=0,$D332=AU$5,$E332=AU$6),$P332,0)</f>
        <v>0</v>
      </c>
      <c r="AV332" s="34" t="n">
        <f aca="false">IF(AND(AV$4=0,$D332=AV$5,$E332=AV$6),$P332,0)</f>
        <v>0</v>
      </c>
      <c r="AW332" s="34" t="n">
        <f aca="false">SUM(Y332:AV332)</f>
        <v>0</v>
      </c>
      <c r="AX332" s="36" t="n">
        <f aca="false">IF(AW332=0,P332,0)</f>
        <v>0</v>
      </c>
      <c r="AY332" s="34" t="n">
        <f aca="false">IF($F332=AY$6,$P332,0)</f>
        <v>0</v>
      </c>
      <c r="AZ332" s="34" t="n">
        <f aca="false">IF($F332=AZ$6,$P332,0)</f>
        <v>0</v>
      </c>
      <c r="BA332" s="34" t="n">
        <f aca="false">IF($F332=BA$6,$P332,0)</f>
        <v>0</v>
      </c>
      <c r="BB332" s="34" t="n">
        <f aca="false">IF($F332=BB$6,$P332,0)</f>
        <v>0</v>
      </c>
      <c r="BC332" s="34" t="n">
        <f aca="false">IF($F332=BC$6,$P332,0)</f>
        <v>0</v>
      </c>
      <c r="BD332" s="34" t="n">
        <f aca="false">IF($F332=BD$6,$P332,0)</f>
        <v>0</v>
      </c>
      <c r="BE332" s="34" t="n">
        <f aca="false">IF($F332=BE$6,$P332,0)</f>
        <v>0</v>
      </c>
      <c r="BF332" s="34" t="n">
        <f aca="false">IF($F332=BF$6,$P332,0)</f>
        <v>0</v>
      </c>
      <c r="BG332" s="34" t="n">
        <f aca="false">IF($F332=BG$6,$P332,0)</f>
        <v>0</v>
      </c>
      <c r="BH332" s="34" t="n">
        <f aca="false">IF($F332=BH$6,$P332,0)</f>
        <v>0</v>
      </c>
      <c r="BI332" s="34" t="n">
        <f aca="false">IF($F332=BI$6,$P332,0)</f>
        <v>0</v>
      </c>
      <c r="BJ332" s="34" t="n">
        <f aca="false">IF($F332=BJ$6,$P332,0)</f>
        <v>0</v>
      </c>
      <c r="BK332" s="34" t="n">
        <f aca="false">IF($F332=BK$6,$P332,0)</f>
        <v>0</v>
      </c>
      <c r="BL332" s="34" t="n">
        <f aca="false">IF($F332=BL$6,$P332,0)</f>
        <v>0</v>
      </c>
      <c r="BM332" s="34" t="n">
        <f aca="false">IF($F332=BM$6,$P332,0)</f>
        <v>0</v>
      </c>
      <c r="BN332" s="34" t="n">
        <f aca="false">IF($F332=BN$6,$P332,0)</f>
        <v>0</v>
      </c>
      <c r="BO332" s="34" t="n">
        <f aca="false">IF($F332=BO$6,$P332,0)</f>
        <v>0</v>
      </c>
      <c r="BP332" s="34" t="n">
        <f aca="false">IF($F332=BP$6,$P332,0)</f>
        <v>0</v>
      </c>
      <c r="BQ332" s="34" t="n">
        <f aca="false">IF($F332=BQ$6,$P332,0)</f>
        <v>0</v>
      </c>
      <c r="BR332" s="34" t="n">
        <f aca="false">IF($F332=BR$6,$P332,0)</f>
        <v>0</v>
      </c>
      <c r="BS332" s="34" t="n">
        <f aca="false">IF($F332=BS$6,$P332,0)</f>
        <v>0</v>
      </c>
      <c r="BT332" s="34" t="n">
        <f aca="false">IF($F332=BT$6,$P332,0)</f>
        <v>0</v>
      </c>
      <c r="BU332" s="34" t="n">
        <f aca="false">IF($F332=BU$6,$P332,0)</f>
        <v>0</v>
      </c>
      <c r="BV332" s="34" t="n">
        <f aca="false">IF($F332=BV$6,$P332,0)</f>
        <v>0</v>
      </c>
      <c r="BW332" s="34" t="n">
        <f aca="false">IF($F332=BW$6,$P332,0)</f>
        <v>0</v>
      </c>
      <c r="BX332" s="34" t="n">
        <f aca="false">IF($F332=BX$6,$P332,0)</f>
        <v>0</v>
      </c>
      <c r="BY332" s="34" t="n">
        <f aca="false">IF($F332=BY$6,$P332,0)</f>
        <v>0</v>
      </c>
      <c r="BZ332" s="34" t="n">
        <f aca="false">IF($F332=BZ$6,$P332,0)</f>
        <v>0</v>
      </c>
      <c r="CA332" s="34" t="n">
        <f aca="false">IF($F332=CA$6,$P332,0)</f>
        <v>0</v>
      </c>
      <c r="CB332" s="34" t="n">
        <f aca="false">IF($F332=CB$6,$P332,0)</f>
        <v>0</v>
      </c>
      <c r="CC332" s="34" t="n">
        <f aca="false">IF($F332=CC$6,$P332,0)</f>
        <v>0</v>
      </c>
      <c r="CD332" s="34" t="n">
        <f aca="false">IF($F332=CD$6,$P332,0)</f>
        <v>0</v>
      </c>
      <c r="CE332" s="34" t="n">
        <f aca="false">IF($F332=CE$6,$P332,0)</f>
        <v>0</v>
      </c>
      <c r="CF332" s="34" t="n">
        <f aca="false">IF($F332=CF$6,$P332,0)</f>
        <v>0</v>
      </c>
      <c r="CG332" s="34" t="n">
        <f aca="false">IF($F332=CG$6,$P332,0)</f>
        <v>0</v>
      </c>
      <c r="CH332" s="34" t="n">
        <f aca="false">IF($F332=CH$6,$P332,0)</f>
        <v>0</v>
      </c>
      <c r="CI332" s="34" t="n">
        <f aca="false">IF($F332=CI$6,$P332,0)</f>
        <v>0</v>
      </c>
      <c r="CJ332" s="34" t="n">
        <f aca="false">IF($F332=CJ$6,$P332,0)</f>
        <v>0</v>
      </c>
      <c r="CK332" s="34" t="n">
        <f aca="false">IF($F332=CK$6,$P332,0)</f>
        <v>0</v>
      </c>
      <c r="CL332" s="34" t="n">
        <f aca="false">IF($F332=CL$6,$P332,0)</f>
        <v>0</v>
      </c>
      <c r="CM332" s="34" t="n">
        <f aca="false">IF($F332=CM$6,$P332,0)</f>
        <v>0</v>
      </c>
      <c r="CN332" s="34" t="n">
        <f aca="false">IF($F332=CN$6,$P332,0)</f>
        <v>0</v>
      </c>
      <c r="CO332" s="34" t="n">
        <f aca="false">IF($F332=CO$6,$P332,0)</f>
        <v>0</v>
      </c>
      <c r="CP332" s="34" t="n">
        <f aca="false">IF($F332=CP$6,$P332,0)</f>
        <v>0</v>
      </c>
      <c r="CQ332" s="34" t="n">
        <f aca="false">IF($F332=CQ$6,$P332,0)</f>
        <v>0</v>
      </c>
      <c r="CR332" s="34" t="n">
        <f aca="false">IF($F332=CR$6,$P332,0)</f>
        <v>0</v>
      </c>
      <c r="CS332" s="34" t="n">
        <f aca="false">IF($F332=CS$6,$P332,0)</f>
        <v>0</v>
      </c>
      <c r="CT332" s="34" t="n">
        <f aca="false">IF($F332=CT$6,$P332,0)</f>
        <v>0</v>
      </c>
      <c r="CU332" s="34" t="n">
        <f aca="false">IF($F332=CU$6,$P332,0)</f>
        <v>0</v>
      </c>
      <c r="CV332" s="34" t="n">
        <f aca="false">IF($F332=CV$6,$P332,0)</f>
        <v>0</v>
      </c>
      <c r="CW332" s="36" t="n">
        <f aca="false">IF(SUM(AY332:CV332)=0,P332,0)</f>
        <v>0</v>
      </c>
      <c r="CY332" s="34" t="n">
        <f aca="false">IF(F332&lt;&gt;$CY$4,0,IF(D332&lt;&gt;$CY$5,0,IF(E332&lt;&gt;$CY$6,0,P332)))</f>
        <v>0</v>
      </c>
    </row>
    <row r="333" customFormat="false" ht="12.75" hidden="false" customHeight="false" outlineLevel="0" collapsed="false">
      <c r="A333" s="47" t="n">
        <v>327</v>
      </c>
      <c r="B333" s="56" t="str">
        <f aca="false">IF(AND(D333="",E333=""),"",IF(AW333=0,"DATOS",""))</f>
        <v/>
      </c>
      <c r="C333" s="57"/>
      <c r="D333" s="57"/>
      <c r="E333" s="58"/>
      <c r="F333" s="59"/>
      <c r="G333" s="58"/>
      <c r="H333" s="58"/>
      <c r="I333" s="58"/>
      <c r="J333" s="60"/>
      <c r="K333" s="60"/>
      <c r="L333" s="61"/>
      <c r="M333" s="62" t="n">
        <f aca="false">+K333*L333</f>
        <v>0</v>
      </c>
      <c r="N333" s="63"/>
      <c r="O333" s="62" t="n">
        <f aca="false">+M333*(N333/100)</f>
        <v>0</v>
      </c>
      <c r="P333" s="64" t="n">
        <f aca="false">+M333+O333</f>
        <v>0</v>
      </c>
      <c r="Y333" s="34" t="n">
        <f aca="false">IF(AND(Y$4=0,$D333=Y$5,$E333=Y$6),$P333,0)</f>
        <v>0</v>
      </c>
      <c r="Z333" s="34" t="n">
        <f aca="false">IF(AND(Z$4=0,$D333=Z$5,$E333=Z$6),$P333,0)</f>
        <v>0</v>
      </c>
      <c r="AA333" s="34" t="n">
        <f aca="false">IF(AND(AA$4=0,$D333=AA$5,$E333=AA$6),$P333,0)</f>
        <v>0</v>
      </c>
      <c r="AB333" s="34" t="n">
        <f aca="false">IF(AND(AB$4=0,$D333=AB$5,$E333=AB$6),$P333,0)</f>
        <v>0</v>
      </c>
      <c r="AC333" s="34" t="n">
        <f aca="false">IF(AND(AC$4=0,$D333=AC$5,$E333=AC$6),$P333,0)</f>
        <v>0</v>
      </c>
      <c r="AD333" s="34" t="n">
        <f aca="false">IF(AND(AD$4=0,$D333=AD$5,$E333=AD$6),$P333,0)</f>
        <v>0</v>
      </c>
      <c r="AE333" s="34" t="n">
        <f aca="false">IF(AND(AE$4=0,$D333=AE$5,$E333=AE$6),$P333,0)</f>
        <v>0</v>
      </c>
      <c r="AF333" s="34" t="n">
        <f aca="false">IF(AND(AF$4=0,$D333=AF$5,$E333=AF$6),$P333,0)</f>
        <v>0</v>
      </c>
      <c r="AG333" s="34" t="n">
        <f aca="false">IF(AND(AG$4=0,$D333=AG$5,$E333=AG$6),$P333,0)</f>
        <v>0</v>
      </c>
      <c r="AH333" s="34" t="n">
        <f aca="false">IF(AND(AH$4=0,$D333=AH$5,$E333=AH$6),$P333,0)</f>
        <v>0</v>
      </c>
      <c r="AI333" s="34" t="n">
        <f aca="false">IF(AND(AI$4=0,$D333=AI$5,$E333=AI$6),$P333,0)</f>
        <v>0</v>
      </c>
      <c r="AJ333" s="34" t="n">
        <f aca="false">IF(AND(AJ$4=0,$D333=AJ$5,$E333=AJ$6),$P333,0)</f>
        <v>0</v>
      </c>
      <c r="AK333" s="34" t="n">
        <f aca="false">IF(AND(AK$4=0,$D333=AK$5,$E333=AK$6),$P333,0)</f>
        <v>0</v>
      </c>
      <c r="AL333" s="34" t="n">
        <f aca="false">IF(AND(AL$4=0,$D333=AL$5,$E333=AL$6),$P333,0)</f>
        <v>0</v>
      </c>
      <c r="AM333" s="34" t="n">
        <f aca="false">IF(AND(AM$4=0,$D333=AM$5,$E333=AM$6),$P333,0)</f>
        <v>0</v>
      </c>
      <c r="AN333" s="34" t="n">
        <f aca="false">IF(AND(AN$4=0,$D333=AN$5,$E333=AN$6),$P333,0)</f>
        <v>0</v>
      </c>
      <c r="AO333" s="34" t="n">
        <f aca="false">IF(AND(AO$4=0,$D333=AO$5,$E333=AO$6),$P333,0)</f>
        <v>0</v>
      </c>
      <c r="AP333" s="34" t="n">
        <f aca="false">IF(AND(AP$4=0,$D333=AP$5,$E333=AP$6),$P333,0)</f>
        <v>0</v>
      </c>
      <c r="AQ333" s="34" t="n">
        <f aca="false">IF(AND(AQ$4=0,$D333=AQ$5,$E333=AQ$6),$P333,0)</f>
        <v>0</v>
      </c>
      <c r="AR333" s="34" t="n">
        <f aca="false">IF(AND(AR$4=0,$D333=AR$5,$E333=AR$6),$P333,0)</f>
        <v>0</v>
      </c>
      <c r="AS333" s="34" t="n">
        <f aca="false">IF(AND(AS$4=0,$D333=AS$5,$E333=AS$6),$P333,0)</f>
        <v>0</v>
      </c>
      <c r="AT333" s="34" t="n">
        <f aca="false">IF(AND(AT$4=0,$D333=AT$5,$E333=AT$6),$P333,0)</f>
        <v>0</v>
      </c>
      <c r="AU333" s="34" t="n">
        <f aca="false">IF(AND(AU$4=0,$D333=AU$5,$E333=AU$6),$P333,0)</f>
        <v>0</v>
      </c>
      <c r="AV333" s="34" t="n">
        <f aca="false">IF(AND(AV$4=0,$D333=AV$5,$E333=AV$6),$P333,0)</f>
        <v>0</v>
      </c>
      <c r="AW333" s="34" t="n">
        <f aca="false">SUM(Y333:AV333)</f>
        <v>0</v>
      </c>
      <c r="AX333" s="36" t="n">
        <f aca="false">IF(AW333=0,P333,0)</f>
        <v>0</v>
      </c>
      <c r="AY333" s="34" t="n">
        <f aca="false">IF($F333=AY$6,$P333,0)</f>
        <v>0</v>
      </c>
      <c r="AZ333" s="34" t="n">
        <f aca="false">IF($F333=AZ$6,$P333,0)</f>
        <v>0</v>
      </c>
      <c r="BA333" s="34" t="n">
        <f aca="false">IF($F333=BA$6,$P333,0)</f>
        <v>0</v>
      </c>
      <c r="BB333" s="34" t="n">
        <f aca="false">IF($F333=BB$6,$P333,0)</f>
        <v>0</v>
      </c>
      <c r="BC333" s="34" t="n">
        <f aca="false">IF($F333=BC$6,$P333,0)</f>
        <v>0</v>
      </c>
      <c r="BD333" s="34" t="n">
        <f aca="false">IF($F333=BD$6,$P333,0)</f>
        <v>0</v>
      </c>
      <c r="BE333" s="34" t="n">
        <f aca="false">IF($F333=BE$6,$P333,0)</f>
        <v>0</v>
      </c>
      <c r="BF333" s="34" t="n">
        <f aca="false">IF($F333=BF$6,$P333,0)</f>
        <v>0</v>
      </c>
      <c r="BG333" s="34" t="n">
        <f aca="false">IF($F333=BG$6,$P333,0)</f>
        <v>0</v>
      </c>
      <c r="BH333" s="34" t="n">
        <f aca="false">IF($F333=BH$6,$P333,0)</f>
        <v>0</v>
      </c>
      <c r="BI333" s="34" t="n">
        <f aca="false">IF($F333=BI$6,$P333,0)</f>
        <v>0</v>
      </c>
      <c r="BJ333" s="34" t="n">
        <f aca="false">IF($F333=BJ$6,$P333,0)</f>
        <v>0</v>
      </c>
      <c r="BK333" s="34" t="n">
        <f aca="false">IF($F333=BK$6,$P333,0)</f>
        <v>0</v>
      </c>
      <c r="BL333" s="34" t="n">
        <f aca="false">IF($F333=BL$6,$P333,0)</f>
        <v>0</v>
      </c>
      <c r="BM333" s="34" t="n">
        <f aca="false">IF($F333=BM$6,$P333,0)</f>
        <v>0</v>
      </c>
      <c r="BN333" s="34" t="n">
        <f aca="false">IF($F333=BN$6,$P333,0)</f>
        <v>0</v>
      </c>
      <c r="BO333" s="34" t="n">
        <f aca="false">IF($F333=BO$6,$P333,0)</f>
        <v>0</v>
      </c>
      <c r="BP333" s="34" t="n">
        <f aca="false">IF($F333=BP$6,$P333,0)</f>
        <v>0</v>
      </c>
      <c r="BQ333" s="34" t="n">
        <f aca="false">IF($F333=BQ$6,$P333,0)</f>
        <v>0</v>
      </c>
      <c r="BR333" s="34" t="n">
        <f aca="false">IF($F333=BR$6,$P333,0)</f>
        <v>0</v>
      </c>
      <c r="BS333" s="34" t="n">
        <f aca="false">IF($F333=BS$6,$P333,0)</f>
        <v>0</v>
      </c>
      <c r="BT333" s="34" t="n">
        <f aca="false">IF($F333=BT$6,$P333,0)</f>
        <v>0</v>
      </c>
      <c r="BU333" s="34" t="n">
        <f aca="false">IF($F333=BU$6,$P333,0)</f>
        <v>0</v>
      </c>
      <c r="BV333" s="34" t="n">
        <f aca="false">IF($F333=BV$6,$P333,0)</f>
        <v>0</v>
      </c>
      <c r="BW333" s="34" t="n">
        <f aca="false">IF($F333=BW$6,$P333,0)</f>
        <v>0</v>
      </c>
      <c r="BX333" s="34" t="n">
        <f aca="false">IF($F333=BX$6,$P333,0)</f>
        <v>0</v>
      </c>
      <c r="BY333" s="34" t="n">
        <f aca="false">IF($F333=BY$6,$P333,0)</f>
        <v>0</v>
      </c>
      <c r="BZ333" s="34" t="n">
        <f aca="false">IF($F333=BZ$6,$P333,0)</f>
        <v>0</v>
      </c>
      <c r="CA333" s="34" t="n">
        <f aca="false">IF($F333=CA$6,$P333,0)</f>
        <v>0</v>
      </c>
      <c r="CB333" s="34" t="n">
        <f aca="false">IF($F333=CB$6,$P333,0)</f>
        <v>0</v>
      </c>
      <c r="CC333" s="34" t="n">
        <f aca="false">IF($F333=CC$6,$P333,0)</f>
        <v>0</v>
      </c>
      <c r="CD333" s="34" t="n">
        <f aca="false">IF($F333=CD$6,$P333,0)</f>
        <v>0</v>
      </c>
      <c r="CE333" s="34" t="n">
        <f aca="false">IF($F333=CE$6,$P333,0)</f>
        <v>0</v>
      </c>
      <c r="CF333" s="34" t="n">
        <f aca="false">IF($F333=CF$6,$P333,0)</f>
        <v>0</v>
      </c>
      <c r="CG333" s="34" t="n">
        <f aca="false">IF($F333=CG$6,$P333,0)</f>
        <v>0</v>
      </c>
      <c r="CH333" s="34" t="n">
        <f aca="false">IF($F333=CH$6,$P333,0)</f>
        <v>0</v>
      </c>
      <c r="CI333" s="34" t="n">
        <f aca="false">IF($F333=CI$6,$P333,0)</f>
        <v>0</v>
      </c>
      <c r="CJ333" s="34" t="n">
        <f aca="false">IF($F333=CJ$6,$P333,0)</f>
        <v>0</v>
      </c>
      <c r="CK333" s="34" t="n">
        <f aca="false">IF($F333=CK$6,$P333,0)</f>
        <v>0</v>
      </c>
      <c r="CL333" s="34" t="n">
        <f aca="false">IF($F333=CL$6,$P333,0)</f>
        <v>0</v>
      </c>
      <c r="CM333" s="34" t="n">
        <f aca="false">IF($F333=CM$6,$P333,0)</f>
        <v>0</v>
      </c>
      <c r="CN333" s="34" t="n">
        <f aca="false">IF($F333=CN$6,$P333,0)</f>
        <v>0</v>
      </c>
      <c r="CO333" s="34" t="n">
        <f aca="false">IF($F333=CO$6,$P333,0)</f>
        <v>0</v>
      </c>
      <c r="CP333" s="34" t="n">
        <f aca="false">IF($F333=CP$6,$P333,0)</f>
        <v>0</v>
      </c>
      <c r="CQ333" s="34" t="n">
        <f aca="false">IF($F333=CQ$6,$P333,0)</f>
        <v>0</v>
      </c>
      <c r="CR333" s="34" t="n">
        <f aca="false">IF($F333=CR$6,$P333,0)</f>
        <v>0</v>
      </c>
      <c r="CS333" s="34" t="n">
        <f aca="false">IF($F333=CS$6,$P333,0)</f>
        <v>0</v>
      </c>
      <c r="CT333" s="34" t="n">
        <f aca="false">IF($F333=CT$6,$P333,0)</f>
        <v>0</v>
      </c>
      <c r="CU333" s="34" t="n">
        <f aca="false">IF($F333=CU$6,$P333,0)</f>
        <v>0</v>
      </c>
      <c r="CV333" s="34" t="n">
        <f aca="false">IF($F333=CV$6,$P333,0)</f>
        <v>0</v>
      </c>
      <c r="CW333" s="36" t="n">
        <f aca="false">IF(SUM(AY333:CV333)=0,P333,0)</f>
        <v>0</v>
      </c>
      <c r="CY333" s="34" t="n">
        <f aca="false">IF(F333&lt;&gt;$CY$4,0,IF(D333&lt;&gt;$CY$5,0,IF(E333&lt;&gt;$CY$6,0,P333)))</f>
        <v>0</v>
      </c>
    </row>
    <row r="334" customFormat="false" ht="12.75" hidden="false" customHeight="false" outlineLevel="0" collapsed="false">
      <c r="A334" s="47" t="n">
        <v>328</v>
      </c>
      <c r="B334" s="56" t="str">
        <f aca="false">IF(AND(D334="",E334=""),"",IF(AW334=0,"DATOS",""))</f>
        <v/>
      </c>
      <c r="C334" s="57"/>
      <c r="D334" s="57"/>
      <c r="E334" s="58"/>
      <c r="F334" s="59"/>
      <c r="G334" s="58"/>
      <c r="H334" s="58"/>
      <c r="I334" s="58"/>
      <c r="J334" s="60"/>
      <c r="K334" s="60"/>
      <c r="L334" s="61"/>
      <c r="M334" s="62" t="n">
        <f aca="false">+K334*L334</f>
        <v>0</v>
      </c>
      <c r="N334" s="63"/>
      <c r="O334" s="62" t="n">
        <f aca="false">+M334*(N334/100)</f>
        <v>0</v>
      </c>
      <c r="P334" s="64" t="n">
        <f aca="false">+M334+O334</f>
        <v>0</v>
      </c>
      <c r="Y334" s="34" t="n">
        <f aca="false">IF(AND(Y$4=0,$D334=Y$5,$E334=Y$6),$P334,0)</f>
        <v>0</v>
      </c>
      <c r="Z334" s="34" t="n">
        <f aca="false">IF(AND(Z$4=0,$D334=Z$5,$E334=Z$6),$P334,0)</f>
        <v>0</v>
      </c>
      <c r="AA334" s="34" t="n">
        <f aca="false">IF(AND(AA$4=0,$D334=AA$5,$E334=AA$6),$P334,0)</f>
        <v>0</v>
      </c>
      <c r="AB334" s="34" t="n">
        <f aca="false">IF(AND(AB$4=0,$D334=AB$5,$E334=AB$6),$P334,0)</f>
        <v>0</v>
      </c>
      <c r="AC334" s="34" t="n">
        <f aca="false">IF(AND(AC$4=0,$D334=AC$5,$E334=AC$6),$P334,0)</f>
        <v>0</v>
      </c>
      <c r="AD334" s="34" t="n">
        <f aca="false">IF(AND(AD$4=0,$D334=AD$5,$E334=AD$6),$P334,0)</f>
        <v>0</v>
      </c>
      <c r="AE334" s="34" t="n">
        <f aca="false">IF(AND(AE$4=0,$D334=AE$5,$E334=AE$6),$P334,0)</f>
        <v>0</v>
      </c>
      <c r="AF334" s="34" t="n">
        <f aca="false">IF(AND(AF$4=0,$D334=AF$5,$E334=AF$6),$P334,0)</f>
        <v>0</v>
      </c>
      <c r="AG334" s="34" t="n">
        <f aca="false">IF(AND(AG$4=0,$D334=AG$5,$E334=AG$6),$P334,0)</f>
        <v>0</v>
      </c>
      <c r="AH334" s="34" t="n">
        <f aca="false">IF(AND(AH$4=0,$D334=AH$5,$E334=AH$6),$P334,0)</f>
        <v>0</v>
      </c>
      <c r="AI334" s="34" t="n">
        <f aca="false">IF(AND(AI$4=0,$D334=AI$5,$E334=AI$6),$P334,0)</f>
        <v>0</v>
      </c>
      <c r="AJ334" s="34" t="n">
        <f aca="false">IF(AND(AJ$4=0,$D334=AJ$5,$E334=AJ$6),$P334,0)</f>
        <v>0</v>
      </c>
      <c r="AK334" s="34" t="n">
        <f aca="false">IF(AND(AK$4=0,$D334=AK$5,$E334=AK$6),$P334,0)</f>
        <v>0</v>
      </c>
      <c r="AL334" s="34" t="n">
        <f aca="false">IF(AND(AL$4=0,$D334=AL$5,$E334=AL$6),$P334,0)</f>
        <v>0</v>
      </c>
      <c r="AM334" s="34" t="n">
        <f aca="false">IF(AND(AM$4=0,$D334=AM$5,$E334=AM$6),$P334,0)</f>
        <v>0</v>
      </c>
      <c r="AN334" s="34" t="n">
        <f aca="false">IF(AND(AN$4=0,$D334=AN$5,$E334=AN$6),$P334,0)</f>
        <v>0</v>
      </c>
      <c r="AO334" s="34" t="n">
        <f aca="false">IF(AND(AO$4=0,$D334=AO$5,$E334=AO$6),$P334,0)</f>
        <v>0</v>
      </c>
      <c r="AP334" s="34" t="n">
        <f aca="false">IF(AND(AP$4=0,$D334=AP$5,$E334=AP$6),$P334,0)</f>
        <v>0</v>
      </c>
      <c r="AQ334" s="34" t="n">
        <f aca="false">IF(AND(AQ$4=0,$D334=AQ$5,$E334=AQ$6),$P334,0)</f>
        <v>0</v>
      </c>
      <c r="AR334" s="34" t="n">
        <f aca="false">IF(AND(AR$4=0,$D334=AR$5,$E334=AR$6),$P334,0)</f>
        <v>0</v>
      </c>
      <c r="AS334" s="34" t="n">
        <f aca="false">IF(AND(AS$4=0,$D334=AS$5,$E334=AS$6),$P334,0)</f>
        <v>0</v>
      </c>
      <c r="AT334" s="34" t="n">
        <f aca="false">IF(AND(AT$4=0,$D334=AT$5,$E334=AT$6),$P334,0)</f>
        <v>0</v>
      </c>
      <c r="AU334" s="34" t="n">
        <f aca="false">IF(AND(AU$4=0,$D334=AU$5,$E334=AU$6),$P334,0)</f>
        <v>0</v>
      </c>
      <c r="AV334" s="34" t="n">
        <f aca="false">IF(AND(AV$4=0,$D334=AV$5,$E334=AV$6),$P334,0)</f>
        <v>0</v>
      </c>
      <c r="AW334" s="34" t="n">
        <f aca="false">SUM(Y334:AV334)</f>
        <v>0</v>
      </c>
      <c r="AX334" s="36" t="n">
        <f aca="false">IF(AW334=0,P334,0)</f>
        <v>0</v>
      </c>
      <c r="AY334" s="34" t="n">
        <f aca="false">IF($F334=AY$6,$P334,0)</f>
        <v>0</v>
      </c>
      <c r="AZ334" s="34" t="n">
        <f aca="false">IF($F334=AZ$6,$P334,0)</f>
        <v>0</v>
      </c>
      <c r="BA334" s="34" t="n">
        <f aca="false">IF($F334=BA$6,$P334,0)</f>
        <v>0</v>
      </c>
      <c r="BB334" s="34" t="n">
        <f aca="false">IF($F334=BB$6,$P334,0)</f>
        <v>0</v>
      </c>
      <c r="BC334" s="34" t="n">
        <f aca="false">IF($F334=BC$6,$P334,0)</f>
        <v>0</v>
      </c>
      <c r="BD334" s="34" t="n">
        <f aca="false">IF($F334=BD$6,$P334,0)</f>
        <v>0</v>
      </c>
      <c r="BE334" s="34" t="n">
        <f aca="false">IF($F334=BE$6,$P334,0)</f>
        <v>0</v>
      </c>
      <c r="BF334" s="34" t="n">
        <f aca="false">IF($F334=BF$6,$P334,0)</f>
        <v>0</v>
      </c>
      <c r="BG334" s="34" t="n">
        <f aca="false">IF($F334=BG$6,$P334,0)</f>
        <v>0</v>
      </c>
      <c r="BH334" s="34" t="n">
        <f aca="false">IF($F334=BH$6,$P334,0)</f>
        <v>0</v>
      </c>
      <c r="BI334" s="34" t="n">
        <f aca="false">IF($F334=BI$6,$P334,0)</f>
        <v>0</v>
      </c>
      <c r="BJ334" s="34" t="n">
        <f aca="false">IF($F334=BJ$6,$P334,0)</f>
        <v>0</v>
      </c>
      <c r="BK334" s="34" t="n">
        <f aca="false">IF($F334=BK$6,$P334,0)</f>
        <v>0</v>
      </c>
      <c r="BL334" s="34" t="n">
        <f aca="false">IF($F334=BL$6,$P334,0)</f>
        <v>0</v>
      </c>
      <c r="BM334" s="34" t="n">
        <f aca="false">IF($F334=BM$6,$P334,0)</f>
        <v>0</v>
      </c>
      <c r="BN334" s="34" t="n">
        <f aca="false">IF($F334=BN$6,$P334,0)</f>
        <v>0</v>
      </c>
      <c r="BO334" s="34" t="n">
        <f aca="false">IF($F334=BO$6,$P334,0)</f>
        <v>0</v>
      </c>
      <c r="BP334" s="34" t="n">
        <f aca="false">IF($F334=BP$6,$P334,0)</f>
        <v>0</v>
      </c>
      <c r="BQ334" s="34" t="n">
        <f aca="false">IF($F334=BQ$6,$P334,0)</f>
        <v>0</v>
      </c>
      <c r="BR334" s="34" t="n">
        <f aca="false">IF($F334=BR$6,$P334,0)</f>
        <v>0</v>
      </c>
      <c r="BS334" s="34" t="n">
        <f aca="false">IF($F334=BS$6,$P334,0)</f>
        <v>0</v>
      </c>
      <c r="BT334" s="34" t="n">
        <f aca="false">IF($F334=BT$6,$P334,0)</f>
        <v>0</v>
      </c>
      <c r="BU334" s="34" t="n">
        <f aca="false">IF($F334=BU$6,$P334,0)</f>
        <v>0</v>
      </c>
      <c r="BV334" s="34" t="n">
        <f aca="false">IF($F334=BV$6,$P334,0)</f>
        <v>0</v>
      </c>
      <c r="BW334" s="34" t="n">
        <f aca="false">IF($F334=BW$6,$P334,0)</f>
        <v>0</v>
      </c>
      <c r="BX334" s="34" t="n">
        <f aca="false">IF($F334=BX$6,$P334,0)</f>
        <v>0</v>
      </c>
      <c r="BY334" s="34" t="n">
        <f aca="false">IF($F334=BY$6,$P334,0)</f>
        <v>0</v>
      </c>
      <c r="BZ334" s="34" t="n">
        <f aca="false">IF($F334=BZ$6,$P334,0)</f>
        <v>0</v>
      </c>
      <c r="CA334" s="34" t="n">
        <f aca="false">IF($F334=CA$6,$P334,0)</f>
        <v>0</v>
      </c>
      <c r="CB334" s="34" t="n">
        <f aca="false">IF($F334=CB$6,$P334,0)</f>
        <v>0</v>
      </c>
      <c r="CC334" s="34" t="n">
        <f aca="false">IF($F334=CC$6,$P334,0)</f>
        <v>0</v>
      </c>
      <c r="CD334" s="34" t="n">
        <f aca="false">IF($F334=CD$6,$P334,0)</f>
        <v>0</v>
      </c>
      <c r="CE334" s="34" t="n">
        <f aca="false">IF($F334=CE$6,$P334,0)</f>
        <v>0</v>
      </c>
      <c r="CF334" s="34" t="n">
        <f aca="false">IF($F334=CF$6,$P334,0)</f>
        <v>0</v>
      </c>
      <c r="CG334" s="34" t="n">
        <f aca="false">IF($F334=CG$6,$P334,0)</f>
        <v>0</v>
      </c>
      <c r="CH334" s="34" t="n">
        <f aca="false">IF($F334=CH$6,$P334,0)</f>
        <v>0</v>
      </c>
      <c r="CI334" s="34" t="n">
        <f aca="false">IF($F334=CI$6,$P334,0)</f>
        <v>0</v>
      </c>
      <c r="CJ334" s="34" t="n">
        <f aca="false">IF($F334=CJ$6,$P334,0)</f>
        <v>0</v>
      </c>
      <c r="CK334" s="34" t="n">
        <f aca="false">IF($F334=CK$6,$P334,0)</f>
        <v>0</v>
      </c>
      <c r="CL334" s="34" t="n">
        <f aca="false">IF($F334=CL$6,$P334,0)</f>
        <v>0</v>
      </c>
      <c r="CM334" s="34" t="n">
        <f aca="false">IF($F334=CM$6,$P334,0)</f>
        <v>0</v>
      </c>
      <c r="CN334" s="34" t="n">
        <f aca="false">IF($F334=CN$6,$P334,0)</f>
        <v>0</v>
      </c>
      <c r="CO334" s="34" t="n">
        <f aca="false">IF($F334=CO$6,$P334,0)</f>
        <v>0</v>
      </c>
      <c r="CP334" s="34" t="n">
        <f aca="false">IF($F334=CP$6,$P334,0)</f>
        <v>0</v>
      </c>
      <c r="CQ334" s="34" t="n">
        <f aca="false">IF($F334=CQ$6,$P334,0)</f>
        <v>0</v>
      </c>
      <c r="CR334" s="34" t="n">
        <f aca="false">IF($F334=CR$6,$P334,0)</f>
        <v>0</v>
      </c>
      <c r="CS334" s="34" t="n">
        <f aca="false">IF($F334=CS$6,$P334,0)</f>
        <v>0</v>
      </c>
      <c r="CT334" s="34" t="n">
        <f aca="false">IF($F334=CT$6,$P334,0)</f>
        <v>0</v>
      </c>
      <c r="CU334" s="34" t="n">
        <f aca="false">IF($F334=CU$6,$P334,0)</f>
        <v>0</v>
      </c>
      <c r="CV334" s="34" t="n">
        <f aca="false">IF($F334=CV$6,$P334,0)</f>
        <v>0</v>
      </c>
      <c r="CW334" s="36" t="n">
        <f aca="false">IF(SUM(AY334:CV334)=0,P334,0)</f>
        <v>0</v>
      </c>
      <c r="CY334" s="34" t="n">
        <f aca="false">IF(F334&lt;&gt;$CY$4,0,IF(D334&lt;&gt;$CY$5,0,IF(E334&lt;&gt;$CY$6,0,P334)))</f>
        <v>0</v>
      </c>
    </row>
    <row r="335" customFormat="false" ht="12.75" hidden="false" customHeight="false" outlineLevel="0" collapsed="false">
      <c r="A335" s="47" t="n">
        <v>329</v>
      </c>
      <c r="B335" s="56" t="str">
        <f aca="false">IF(AND(D335="",E335=""),"",IF(AW335=0,"DATOS",""))</f>
        <v/>
      </c>
      <c r="C335" s="57"/>
      <c r="D335" s="57"/>
      <c r="E335" s="58"/>
      <c r="F335" s="59"/>
      <c r="G335" s="58"/>
      <c r="H335" s="58"/>
      <c r="I335" s="58"/>
      <c r="J335" s="60"/>
      <c r="K335" s="60"/>
      <c r="L335" s="61"/>
      <c r="M335" s="62" t="n">
        <f aca="false">+K335*L335</f>
        <v>0</v>
      </c>
      <c r="N335" s="63"/>
      <c r="O335" s="62" t="n">
        <f aca="false">+M335*(N335/100)</f>
        <v>0</v>
      </c>
      <c r="P335" s="64" t="n">
        <f aca="false">+M335+O335</f>
        <v>0</v>
      </c>
      <c r="Y335" s="34" t="n">
        <f aca="false">IF(AND(Y$4=0,$D335=Y$5,$E335=Y$6),$P335,0)</f>
        <v>0</v>
      </c>
      <c r="Z335" s="34" t="n">
        <f aca="false">IF(AND(Z$4=0,$D335=Z$5,$E335=Z$6),$P335,0)</f>
        <v>0</v>
      </c>
      <c r="AA335" s="34" t="n">
        <f aca="false">IF(AND(AA$4=0,$D335=AA$5,$E335=AA$6),$P335,0)</f>
        <v>0</v>
      </c>
      <c r="AB335" s="34" t="n">
        <f aca="false">IF(AND(AB$4=0,$D335=AB$5,$E335=AB$6),$P335,0)</f>
        <v>0</v>
      </c>
      <c r="AC335" s="34" t="n">
        <f aca="false">IF(AND(AC$4=0,$D335=AC$5,$E335=AC$6),$P335,0)</f>
        <v>0</v>
      </c>
      <c r="AD335" s="34" t="n">
        <f aca="false">IF(AND(AD$4=0,$D335=AD$5,$E335=AD$6),$P335,0)</f>
        <v>0</v>
      </c>
      <c r="AE335" s="34" t="n">
        <f aca="false">IF(AND(AE$4=0,$D335=AE$5,$E335=AE$6),$P335,0)</f>
        <v>0</v>
      </c>
      <c r="AF335" s="34" t="n">
        <f aca="false">IF(AND(AF$4=0,$D335=AF$5,$E335=AF$6),$P335,0)</f>
        <v>0</v>
      </c>
      <c r="AG335" s="34" t="n">
        <f aca="false">IF(AND(AG$4=0,$D335=AG$5,$E335=AG$6),$P335,0)</f>
        <v>0</v>
      </c>
      <c r="AH335" s="34" t="n">
        <f aca="false">IF(AND(AH$4=0,$D335=AH$5,$E335=AH$6),$P335,0)</f>
        <v>0</v>
      </c>
      <c r="AI335" s="34" t="n">
        <f aca="false">IF(AND(AI$4=0,$D335=AI$5,$E335=AI$6),$P335,0)</f>
        <v>0</v>
      </c>
      <c r="AJ335" s="34" t="n">
        <f aca="false">IF(AND(AJ$4=0,$D335=AJ$5,$E335=AJ$6),$P335,0)</f>
        <v>0</v>
      </c>
      <c r="AK335" s="34" t="n">
        <f aca="false">IF(AND(AK$4=0,$D335=AK$5,$E335=AK$6),$P335,0)</f>
        <v>0</v>
      </c>
      <c r="AL335" s="34" t="n">
        <f aca="false">IF(AND(AL$4=0,$D335=AL$5,$E335=AL$6),$P335,0)</f>
        <v>0</v>
      </c>
      <c r="AM335" s="34" t="n">
        <f aca="false">IF(AND(AM$4=0,$D335=AM$5,$E335=AM$6),$P335,0)</f>
        <v>0</v>
      </c>
      <c r="AN335" s="34" t="n">
        <f aca="false">IF(AND(AN$4=0,$D335=AN$5,$E335=AN$6),$P335,0)</f>
        <v>0</v>
      </c>
      <c r="AO335" s="34" t="n">
        <f aca="false">IF(AND(AO$4=0,$D335=AO$5,$E335=AO$6),$P335,0)</f>
        <v>0</v>
      </c>
      <c r="AP335" s="34" t="n">
        <f aca="false">IF(AND(AP$4=0,$D335=AP$5,$E335=AP$6),$P335,0)</f>
        <v>0</v>
      </c>
      <c r="AQ335" s="34" t="n">
        <f aca="false">IF(AND(AQ$4=0,$D335=AQ$5,$E335=AQ$6),$P335,0)</f>
        <v>0</v>
      </c>
      <c r="AR335" s="34" t="n">
        <f aca="false">IF(AND(AR$4=0,$D335=AR$5,$E335=AR$6),$P335,0)</f>
        <v>0</v>
      </c>
      <c r="AS335" s="34" t="n">
        <f aca="false">IF(AND(AS$4=0,$D335=AS$5,$E335=AS$6),$P335,0)</f>
        <v>0</v>
      </c>
      <c r="AT335" s="34" t="n">
        <f aca="false">IF(AND(AT$4=0,$D335=AT$5,$E335=AT$6),$P335,0)</f>
        <v>0</v>
      </c>
      <c r="AU335" s="34" t="n">
        <f aca="false">IF(AND(AU$4=0,$D335=AU$5,$E335=AU$6),$P335,0)</f>
        <v>0</v>
      </c>
      <c r="AV335" s="34" t="n">
        <f aca="false">IF(AND(AV$4=0,$D335=AV$5,$E335=AV$6),$P335,0)</f>
        <v>0</v>
      </c>
      <c r="AW335" s="34" t="n">
        <f aca="false">SUM(Y335:AV335)</f>
        <v>0</v>
      </c>
      <c r="AX335" s="36" t="n">
        <f aca="false">IF(AW335=0,P335,0)</f>
        <v>0</v>
      </c>
      <c r="AY335" s="34" t="n">
        <f aca="false">IF($F335=AY$6,$P335,0)</f>
        <v>0</v>
      </c>
      <c r="AZ335" s="34" t="n">
        <f aca="false">IF($F335=AZ$6,$P335,0)</f>
        <v>0</v>
      </c>
      <c r="BA335" s="34" t="n">
        <f aca="false">IF($F335=BA$6,$P335,0)</f>
        <v>0</v>
      </c>
      <c r="BB335" s="34" t="n">
        <f aca="false">IF($F335=BB$6,$P335,0)</f>
        <v>0</v>
      </c>
      <c r="BC335" s="34" t="n">
        <f aca="false">IF($F335=BC$6,$P335,0)</f>
        <v>0</v>
      </c>
      <c r="BD335" s="34" t="n">
        <f aca="false">IF($F335=BD$6,$P335,0)</f>
        <v>0</v>
      </c>
      <c r="BE335" s="34" t="n">
        <f aca="false">IF($F335=BE$6,$P335,0)</f>
        <v>0</v>
      </c>
      <c r="BF335" s="34" t="n">
        <f aca="false">IF($F335=BF$6,$P335,0)</f>
        <v>0</v>
      </c>
      <c r="BG335" s="34" t="n">
        <f aca="false">IF($F335=BG$6,$P335,0)</f>
        <v>0</v>
      </c>
      <c r="BH335" s="34" t="n">
        <f aca="false">IF($F335=BH$6,$P335,0)</f>
        <v>0</v>
      </c>
      <c r="BI335" s="34" t="n">
        <f aca="false">IF($F335=BI$6,$P335,0)</f>
        <v>0</v>
      </c>
      <c r="BJ335" s="34" t="n">
        <f aca="false">IF($F335=BJ$6,$P335,0)</f>
        <v>0</v>
      </c>
      <c r="BK335" s="34" t="n">
        <f aca="false">IF($F335=BK$6,$P335,0)</f>
        <v>0</v>
      </c>
      <c r="BL335" s="34" t="n">
        <f aca="false">IF($F335=BL$6,$P335,0)</f>
        <v>0</v>
      </c>
      <c r="BM335" s="34" t="n">
        <f aca="false">IF($F335=BM$6,$P335,0)</f>
        <v>0</v>
      </c>
      <c r="BN335" s="34" t="n">
        <f aca="false">IF($F335=BN$6,$P335,0)</f>
        <v>0</v>
      </c>
      <c r="BO335" s="34" t="n">
        <f aca="false">IF($F335=BO$6,$P335,0)</f>
        <v>0</v>
      </c>
      <c r="BP335" s="34" t="n">
        <f aca="false">IF($F335=BP$6,$P335,0)</f>
        <v>0</v>
      </c>
      <c r="BQ335" s="34" t="n">
        <f aca="false">IF($F335=BQ$6,$P335,0)</f>
        <v>0</v>
      </c>
      <c r="BR335" s="34" t="n">
        <f aca="false">IF($F335=BR$6,$P335,0)</f>
        <v>0</v>
      </c>
      <c r="BS335" s="34" t="n">
        <f aca="false">IF($F335=BS$6,$P335,0)</f>
        <v>0</v>
      </c>
      <c r="BT335" s="34" t="n">
        <f aca="false">IF($F335=BT$6,$P335,0)</f>
        <v>0</v>
      </c>
      <c r="BU335" s="34" t="n">
        <f aca="false">IF($F335=BU$6,$P335,0)</f>
        <v>0</v>
      </c>
      <c r="BV335" s="34" t="n">
        <f aca="false">IF($F335=BV$6,$P335,0)</f>
        <v>0</v>
      </c>
      <c r="BW335" s="34" t="n">
        <f aca="false">IF($F335=BW$6,$P335,0)</f>
        <v>0</v>
      </c>
      <c r="BX335" s="34" t="n">
        <f aca="false">IF($F335=BX$6,$P335,0)</f>
        <v>0</v>
      </c>
      <c r="BY335" s="34" t="n">
        <f aca="false">IF($F335=BY$6,$P335,0)</f>
        <v>0</v>
      </c>
      <c r="BZ335" s="34" t="n">
        <f aca="false">IF($F335=BZ$6,$P335,0)</f>
        <v>0</v>
      </c>
      <c r="CA335" s="34" t="n">
        <f aca="false">IF($F335=CA$6,$P335,0)</f>
        <v>0</v>
      </c>
      <c r="CB335" s="34" t="n">
        <f aca="false">IF($F335=CB$6,$P335,0)</f>
        <v>0</v>
      </c>
      <c r="CC335" s="34" t="n">
        <f aca="false">IF($F335=CC$6,$P335,0)</f>
        <v>0</v>
      </c>
      <c r="CD335" s="34" t="n">
        <f aca="false">IF($F335=CD$6,$P335,0)</f>
        <v>0</v>
      </c>
      <c r="CE335" s="34" t="n">
        <f aca="false">IF($F335=CE$6,$P335,0)</f>
        <v>0</v>
      </c>
      <c r="CF335" s="34" t="n">
        <f aca="false">IF($F335=CF$6,$P335,0)</f>
        <v>0</v>
      </c>
      <c r="CG335" s="34" t="n">
        <f aca="false">IF($F335=CG$6,$P335,0)</f>
        <v>0</v>
      </c>
      <c r="CH335" s="34" t="n">
        <f aca="false">IF($F335=CH$6,$P335,0)</f>
        <v>0</v>
      </c>
      <c r="CI335" s="34" t="n">
        <f aca="false">IF($F335=CI$6,$P335,0)</f>
        <v>0</v>
      </c>
      <c r="CJ335" s="34" t="n">
        <f aca="false">IF($F335=CJ$6,$P335,0)</f>
        <v>0</v>
      </c>
      <c r="CK335" s="34" t="n">
        <f aca="false">IF($F335=CK$6,$P335,0)</f>
        <v>0</v>
      </c>
      <c r="CL335" s="34" t="n">
        <f aca="false">IF($F335=CL$6,$P335,0)</f>
        <v>0</v>
      </c>
      <c r="CM335" s="34" t="n">
        <f aca="false">IF($F335=CM$6,$P335,0)</f>
        <v>0</v>
      </c>
      <c r="CN335" s="34" t="n">
        <f aca="false">IF($F335=CN$6,$P335,0)</f>
        <v>0</v>
      </c>
      <c r="CO335" s="34" t="n">
        <f aca="false">IF($F335=CO$6,$P335,0)</f>
        <v>0</v>
      </c>
      <c r="CP335" s="34" t="n">
        <f aca="false">IF($F335=CP$6,$P335,0)</f>
        <v>0</v>
      </c>
      <c r="CQ335" s="34" t="n">
        <f aca="false">IF($F335=CQ$6,$P335,0)</f>
        <v>0</v>
      </c>
      <c r="CR335" s="34" t="n">
        <f aca="false">IF($F335=CR$6,$P335,0)</f>
        <v>0</v>
      </c>
      <c r="CS335" s="34" t="n">
        <f aca="false">IF($F335=CS$6,$P335,0)</f>
        <v>0</v>
      </c>
      <c r="CT335" s="34" t="n">
        <f aca="false">IF($F335=CT$6,$P335,0)</f>
        <v>0</v>
      </c>
      <c r="CU335" s="34" t="n">
        <f aca="false">IF($F335=CU$6,$P335,0)</f>
        <v>0</v>
      </c>
      <c r="CV335" s="34" t="n">
        <f aca="false">IF($F335=CV$6,$P335,0)</f>
        <v>0</v>
      </c>
      <c r="CW335" s="36" t="n">
        <f aca="false">IF(SUM(AY335:CV335)=0,P335,0)</f>
        <v>0</v>
      </c>
      <c r="CY335" s="34" t="n">
        <f aca="false">IF(F335&lt;&gt;$CY$4,0,IF(D335&lt;&gt;$CY$5,0,IF(E335&lt;&gt;$CY$6,0,P335)))</f>
        <v>0</v>
      </c>
    </row>
    <row r="336" customFormat="false" ht="12.75" hidden="false" customHeight="false" outlineLevel="0" collapsed="false">
      <c r="A336" s="47" t="n">
        <v>330</v>
      </c>
      <c r="B336" s="56" t="str">
        <f aca="false">IF(AND(D336="",E336=""),"",IF(AW336=0,"DATOS",""))</f>
        <v/>
      </c>
      <c r="C336" s="57"/>
      <c r="D336" s="57"/>
      <c r="E336" s="58"/>
      <c r="F336" s="59"/>
      <c r="G336" s="58"/>
      <c r="H336" s="58"/>
      <c r="I336" s="58"/>
      <c r="J336" s="60"/>
      <c r="K336" s="60"/>
      <c r="L336" s="61"/>
      <c r="M336" s="62" t="n">
        <f aca="false">+K336*L336</f>
        <v>0</v>
      </c>
      <c r="N336" s="63"/>
      <c r="O336" s="62" t="n">
        <f aca="false">+M336*(N336/100)</f>
        <v>0</v>
      </c>
      <c r="P336" s="64" t="n">
        <f aca="false">+M336+O336</f>
        <v>0</v>
      </c>
      <c r="Y336" s="34" t="n">
        <f aca="false">IF(AND(Y$4=0,$D336=Y$5,$E336=Y$6),$P336,0)</f>
        <v>0</v>
      </c>
      <c r="Z336" s="34" t="n">
        <f aca="false">IF(AND(Z$4=0,$D336=Z$5,$E336=Z$6),$P336,0)</f>
        <v>0</v>
      </c>
      <c r="AA336" s="34" t="n">
        <f aca="false">IF(AND(AA$4=0,$D336=AA$5,$E336=AA$6),$P336,0)</f>
        <v>0</v>
      </c>
      <c r="AB336" s="34" t="n">
        <f aca="false">IF(AND(AB$4=0,$D336=AB$5,$E336=AB$6),$P336,0)</f>
        <v>0</v>
      </c>
      <c r="AC336" s="34" t="n">
        <f aca="false">IF(AND(AC$4=0,$D336=AC$5,$E336=AC$6),$P336,0)</f>
        <v>0</v>
      </c>
      <c r="AD336" s="34" t="n">
        <f aca="false">IF(AND(AD$4=0,$D336=AD$5,$E336=AD$6),$P336,0)</f>
        <v>0</v>
      </c>
      <c r="AE336" s="34" t="n">
        <f aca="false">IF(AND(AE$4=0,$D336=AE$5,$E336=AE$6),$P336,0)</f>
        <v>0</v>
      </c>
      <c r="AF336" s="34" t="n">
        <f aca="false">IF(AND(AF$4=0,$D336=AF$5,$E336=AF$6),$P336,0)</f>
        <v>0</v>
      </c>
      <c r="AG336" s="34" t="n">
        <f aca="false">IF(AND(AG$4=0,$D336=AG$5,$E336=AG$6),$P336,0)</f>
        <v>0</v>
      </c>
      <c r="AH336" s="34" t="n">
        <f aca="false">IF(AND(AH$4=0,$D336=AH$5,$E336=AH$6),$P336,0)</f>
        <v>0</v>
      </c>
      <c r="AI336" s="34" t="n">
        <f aca="false">IF(AND(AI$4=0,$D336=AI$5,$E336=AI$6),$P336,0)</f>
        <v>0</v>
      </c>
      <c r="AJ336" s="34" t="n">
        <f aca="false">IF(AND(AJ$4=0,$D336=AJ$5,$E336=AJ$6),$P336,0)</f>
        <v>0</v>
      </c>
      <c r="AK336" s="34" t="n">
        <f aca="false">IF(AND(AK$4=0,$D336=AK$5,$E336=AK$6),$P336,0)</f>
        <v>0</v>
      </c>
      <c r="AL336" s="34" t="n">
        <f aca="false">IF(AND(AL$4=0,$D336=AL$5,$E336=AL$6),$P336,0)</f>
        <v>0</v>
      </c>
      <c r="AM336" s="34" t="n">
        <f aca="false">IF(AND(AM$4=0,$D336=AM$5,$E336=AM$6),$P336,0)</f>
        <v>0</v>
      </c>
      <c r="AN336" s="34" t="n">
        <f aca="false">IF(AND(AN$4=0,$D336=AN$5,$E336=AN$6),$P336,0)</f>
        <v>0</v>
      </c>
      <c r="AO336" s="34" t="n">
        <f aca="false">IF(AND(AO$4=0,$D336=AO$5,$E336=AO$6),$P336,0)</f>
        <v>0</v>
      </c>
      <c r="AP336" s="34" t="n">
        <f aca="false">IF(AND(AP$4=0,$D336=AP$5,$E336=AP$6),$P336,0)</f>
        <v>0</v>
      </c>
      <c r="AQ336" s="34" t="n">
        <f aca="false">IF(AND(AQ$4=0,$D336=AQ$5,$E336=AQ$6),$P336,0)</f>
        <v>0</v>
      </c>
      <c r="AR336" s="34" t="n">
        <f aca="false">IF(AND(AR$4=0,$D336=AR$5,$E336=AR$6),$P336,0)</f>
        <v>0</v>
      </c>
      <c r="AS336" s="34" t="n">
        <f aca="false">IF(AND(AS$4=0,$D336=AS$5,$E336=AS$6),$P336,0)</f>
        <v>0</v>
      </c>
      <c r="AT336" s="34" t="n">
        <f aca="false">IF(AND(AT$4=0,$D336=AT$5,$E336=AT$6),$P336,0)</f>
        <v>0</v>
      </c>
      <c r="AU336" s="34" t="n">
        <f aca="false">IF(AND(AU$4=0,$D336=AU$5,$E336=AU$6),$P336,0)</f>
        <v>0</v>
      </c>
      <c r="AV336" s="34" t="n">
        <f aca="false">IF(AND(AV$4=0,$D336=AV$5,$E336=AV$6),$P336,0)</f>
        <v>0</v>
      </c>
      <c r="AW336" s="34" t="n">
        <f aca="false">SUM(Y336:AV336)</f>
        <v>0</v>
      </c>
      <c r="AX336" s="36" t="n">
        <f aca="false">IF(AW336=0,P336,0)</f>
        <v>0</v>
      </c>
      <c r="AY336" s="34" t="n">
        <f aca="false">IF($F336=AY$6,$P336,0)</f>
        <v>0</v>
      </c>
      <c r="AZ336" s="34" t="n">
        <f aca="false">IF($F336=AZ$6,$P336,0)</f>
        <v>0</v>
      </c>
      <c r="BA336" s="34" t="n">
        <f aca="false">IF($F336=BA$6,$P336,0)</f>
        <v>0</v>
      </c>
      <c r="BB336" s="34" t="n">
        <f aca="false">IF($F336=BB$6,$P336,0)</f>
        <v>0</v>
      </c>
      <c r="BC336" s="34" t="n">
        <f aca="false">IF($F336=BC$6,$P336,0)</f>
        <v>0</v>
      </c>
      <c r="BD336" s="34" t="n">
        <f aca="false">IF($F336=BD$6,$P336,0)</f>
        <v>0</v>
      </c>
      <c r="BE336" s="34" t="n">
        <f aca="false">IF($F336=BE$6,$P336,0)</f>
        <v>0</v>
      </c>
      <c r="BF336" s="34" t="n">
        <f aca="false">IF($F336=BF$6,$P336,0)</f>
        <v>0</v>
      </c>
      <c r="BG336" s="34" t="n">
        <f aca="false">IF($F336=BG$6,$P336,0)</f>
        <v>0</v>
      </c>
      <c r="BH336" s="34" t="n">
        <f aca="false">IF($F336=BH$6,$P336,0)</f>
        <v>0</v>
      </c>
      <c r="BI336" s="34" t="n">
        <f aca="false">IF($F336=BI$6,$P336,0)</f>
        <v>0</v>
      </c>
      <c r="BJ336" s="34" t="n">
        <f aca="false">IF($F336=BJ$6,$P336,0)</f>
        <v>0</v>
      </c>
      <c r="BK336" s="34" t="n">
        <f aca="false">IF($F336=BK$6,$P336,0)</f>
        <v>0</v>
      </c>
      <c r="BL336" s="34" t="n">
        <f aca="false">IF($F336=BL$6,$P336,0)</f>
        <v>0</v>
      </c>
      <c r="BM336" s="34" t="n">
        <f aca="false">IF($F336=BM$6,$P336,0)</f>
        <v>0</v>
      </c>
      <c r="BN336" s="34" t="n">
        <f aca="false">IF($F336=BN$6,$P336,0)</f>
        <v>0</v>
      </c>
      <c r="BO336" s="34" t="n">
        <f aca="false">IF($F336=BO$6,$P336,0)</f>
        <v>0</v>
      </c>
      <c r="BP336" s="34" t="n">
        <f aca="false">IF($F336=BP$6,$P336,0)</f>
        <v>0</v>
      </c>
      <c r="BQ336" s="34" t="n">
        <f aca="false">IF($F336=BQ$6,$P336,0)</f>
        <v>0</v>
      </c>
      <c r="BR336" s="34" t="n">
        <f aca="false">IF($F336=BR$6,$P336,0)</f>
        <v>0</v>
      </c>
      <c r="BS336" s="34" t="n">
        <f aca="false">IF($F336=BS$6,$P336,0)</f>
        <v>0</v>
      </c>
      <c r="BT336" s="34" t="n">
        <f aca="false">IF($F336=BT$6,$P336,0)</f>
        <v>0</v>
      </c>
      <c r="BU336" s="34" t="n">
        <f aca="false">IF($F336=BU$6,$P336,0)</f>
        <v>0</v>
      </c>
      <c r="BV336" s="34" t="n">
        <f aca="false">IF($F336=BV$6,$P336,0)</f>
        <v>0</v>
      </c>
      <c r="BW336" s="34" t="n">
        <f aca="false">IF($F336=BW$6,$P336,0)</f>
        <v>0</v>
      </c>
      <c r="BX336" s="34" t="n">
        <f aca="false">IF($F336=BX$6,$P336,0)</f>
        <v>0</v>
      </c>
      <c r="BY336" s="34" t="n">
        <f aca="false">IF($F336=BY$6,$P336,0)</f>
        <v>0</v>
      </c>
      <c r="BZ336" s="34" t="n">
        <f aca="false">IF($F336=BZ$6,$P336,0)</f>
        <v>0</v>
      </c>
      <c r="CA336" s="34" t="n">
        <f aca="false">IF($F336=CA$6,$P336,0)</f>
        <v>0</v>
      </c>
      <c r="CB336" s="34" t="n">
        <f aca="false">IF($F336=CB$6,$P336,0)</f>
        <v>0</v>
      </c>
      <c r="CC336" s="34" t="n">
        <f aca="false">IF($F336=CC$6,$P336,0)</f>
        <v>0</v>
      </c>
      <c r="CD336" s="34" t="n">
        <f aca="false">IF($F336=CD$6,$P336,0)</f>
        <v>0</v>
      </c>
      <c r="CE336" s="34" t="n">
        <f aca="false">IF($F336=CE$6,$P336,0)</f>
        <v>0</v>
      </c>
      <c r="CF336" s="34" t="n">
        <f aca="false">IF($F336=CF$6,$P336,0)</f>
        <v>0</v>
      </c>
      <c r="CG336" s="34" t="n">
        <f aca="false">IF($F336=CG$6,$P336,0)</f>
        <v>0</v>
      </c>
      <c r="CH336" s="34" t="n">
        <f aca="false">IF($F336=CH$6,$P336,0)</f>
        <v>0</v>
      </c>
      <c r="CI336" s="34" t="n">
        <f aca="false">IF($F336=CI$6,$P336,0)</f>
        <v>0</v>
      </c>
      <c r="CJ336" s="34" t="n">
        <f aca="false">IF($F336=CJ$6,$P336,0)</f>
        <v>0</v>
      </c>
      <c r="CK336" s="34" t="n">
        <f aca="false">IF($F336=CK$6,$P336,0)</f>
        <v>0</v>
      </c>
      <c r="CL336" s="34" t="n">
        <f aca="false">IF($F336=CL$6,$P336,0)</f>
        <v>0</v>
      </c>
      <c r="CM336" s="34" t="n">
        <f aca="false">IF($F336=CM$6,$P336,0)</f>
        <v>0</v>
      </c>
      <c r="CN336" s="34" t="n">
        <f aca="false">IF($F336=CN$6,$P336,0)</f>
        <v>0</v>
      </c>
      <c r="CO336" s="34" t="n">
        <f aca="false">IF($F336=CO$6,$P336,0)</f>
        <v>0</v>
      </c>
      <c r="CP336" s="34" t="n">
        <f aca="false">IF($F336=CP$6,$P336,0)</f>
        <v>0</v>
      </c>
      <c r="CQ336" s="34" t="n">
        <f aca="false">IF($F336=CQ$6,$P336,0)</f>
        <v>0</v>
      </c>
      <c r="CR336" s="34" t="n">
        <f aca="false">IF($F336=CR$6,$P336,0)</f>
        <v>0</v>
      </c>
      <c r="CS336" s="34" t="n">
        <f aca="false">IF($F336=CS$6,$P336,0)</f>
        <v>0</v>
      </c>
      <c r="CT336" s="34" t="n">
        <f aca="false">IF($F336=CT$6,$P336,0)</f>
        <v>0</v>
      </c>
      <c r="CU336" s="34" t="n">
        <f aca="false">IF($F336=CU$6,$P336,0)</f>
        <v>0</v>
      </c>
      <c r="CV336" s="34" t="n">
        <f aca="false">IF($F336=CV$6,$P336,0)</f>
        <v>0</v>
      </c>
      <c r="CW336" s="36" t="n">
        <f aca="false">IF(SUM(AY336:CV336)=0,P336,0)</f>
        <v>0</v>
      </c>
      <c r="CY336" s="34" t="n">
        <f aca="false">IF(F336&lt;&gt;$CY$4,0,IF(D336&lt;&gt;$CY$5,0,IF(E336&lt;&gt;$CY$6,0,P336)))</f>
        <v>0</v>
      </c>
    </row>
    <row r="337" customFormat="false" ht="12.75" hidden="false" customHeight="false" outlineLevel="0" collapsed="false">
      <c r="A337" s="47" t="n">
        <v>331</v>
      </c>
      <c r="B337" s="56" t="str">
        <f aca="false">IF(AND(D337="",E337=""),"",IF(AW337=0,"DATOS",""))</f>
        <v/>
      </c>
      <c r="C337" s="57"/>
      <c r="D337" s="57"/>
      <c r="E337" s="58"/>
      <c r="F337" s="59"/>
      <c r="G337" s="58"/>
      <c r="H337" s="58"/>
      <c r="I337" s="58"/>
      <c r="J337" s="60"/>
      <c r="K337" s="60"/>
      <c r="L337" s="61"/>
      <c r="M337" s="62" t="n">
        <f aca="false">+K337*L337</f>
        <v>0</v>
      </c>
      <c r="N337" s="63"/>
      <c r="O337" s="62" t="n">
        <f aca="false">+M337*(N337/100)</f>
        <v>0</v>
      </c>
      <c r="P337" s="64" t="n">
        <f aca="false">+M337+O337</f>
        <v>0</v>
      </c>
      <c r="Y337" s="34" t="n">
        <f aca="false">IF(AND(Y$4=0,$D337=Y$5,$E337=Y$6),$P337,0)</f>
        <v>0</v>
      </c>
      <c r="Z337" s="34" t="n">
        <f aca="false">IF(AND(Z$4=0,$D337=Z$5,$E337=Z$6),$P337,0)</f>
        <v>0</v>
      </c>
      <c r="AA337" s="34" t="n">
        <f aca="false">IF(AND(AA$4=0,$D337=AA$5,$E337=AA$6),$P337,0)</f>
        <v>0</v>
      </c>
      <c r="AB337" s="34" t="n">
        <f aca="false">IF(AND(AB$4=0,$D337=AB$5,$E337=AB$6),$P337,0)</f>
        <v>0</v>
      </c>
      <c r="AC337" s="34" t="n">
        <f aca="false">IF(AND(AC$4=0,$D337=AC$5,$E337=AC$6),$P337,0)</f>
        <v>0</v>
      </c>
      <c r="AD337" s="34" t="n">
        <f aca="false">IF(AND(AD$4=0,$D337=AD$5,$E337=AD$6),$P337,0)</f>
        <v>0</v>
      </c>
      <c r="AE337" s="34" t="n">
        <f aca="false">IF(AND(AE$4=0,$D337=AE$5,$E337=AE$6),$P337,0)</f>
        <v>0</v>
      </c>
      <c r="AF337" s="34" t="n">
        <f aca="false">IF(AND(AF$4=0,$D337=AF$5,$E337=AF$6),$P337,0)</f>
        <v>0</v>
      </c>
      <c r="AG337" s="34" t="n">
        <f aca="false">IF(AND(AG$4=0,$D337=AG$5,$E337=AG$6),$P337,0)</f>
        <v>0</v>
      </c>
      <c r="AH337" s="34" t="n">
        <f aca="false">IF(AND(AH$4=0,$D337=AH$5,$E337=AH$6),$P337,0)</f>
        <v>0</v>
      </c>
      <c r="AI337" s="34" t="n">
        <f aca="false">IF(AND(AI$4=0,$D337=AI$5,$E337=AI$6),$P337,0)</f>
        <v>0</v>
      </c>
      <c r="AJ337" s="34" t="n">
        <f aca="false">IF(AND(AJ$4=0,$D337=AJ$5,$E337=AJ$6),$P337,0)</f>
        <v>0</v>
      </c>
      <c r="AK337" s="34" t="n">
        <f aca="false">IF(AND(AK$4=0,$D337=AK$5,$E337=AK$6),$P337,0)</f>
        <v>0</v>
      </c>
      <c r="AL337" s="34" t="n">
        <f aca="false">IF(AND(AL$4=0,$D337=AL$5,$E337=AL$6),$P337,0)</f>
        <v>0</v>
      </c>
      <c r="AM337" s="34" t="n">
        <f aca="false">IF(AND(AM$4=0,$D337=AM$5,$E337=AM$6),$P337,0)</f>
        <v>0</v>
      </c>
      <c r="AN337" s="34" t="n">
        <f aca="false">IF(AND(AN$4=0,$D337=AN$5,$E337=AN$6),$P337,0)</f>
        <v>0</v>
      </c>
      <c r="AO337" s="34" t="n">
        <f aca="false">IF(AND(AO$4=0,$D337=AO$5,$E337=AO$6),$P337,0)</f>
        <v>0</v>
      </c>
      <c r="AP337" s="34" t="n">
        <f aca="false">IF(AND(AP$4=0,$D337=AP$5,$E337=AP$6),$P337,0)</f>
        <v>0</v>
      </c>
      <c r="AQ337" s="34" t="n">
        <f aca="false">IF(AND(AQ$4=0,$D337=AQ$5,$E337=AQ$6),$P337,0)</f>
        <v>0</v>
      </c>
      <c r="AR337" s="34" t="n">
        <f aca="false">IF(AND(AR$4=0,$D337=AR$5,$E337=AR$6),$P337,0)</f>
        <v>0</v>
      </c>
      <c r="AS337" s="34" t="n">
        <f aca="false">IF(AND(AS$4=0,$D337=AS$5,$E337=AS$6),$P337,0)</f>
        <v>0</v>
      </c>
      <c r="AT337" s="34" t="n">
        <f aca="false">IF(AND(AT$4=0,$D337=AT$5,$E337=AT$6),$P337,0)</f>
        <v>0</v>
      </c>
      <c r="AU337" s="34" t="n">
        <f aca="false">IF(AND(AU$4=0,$D337=AU$5,$E337=AU$6),$P337,0)</f>
        <v>0</v>
      </c>
      <c r="AV337" s="34" t="n">
        <f aca="false">IF(AND(AV$4=0,$D337=AV$5,$E337=AV$6),$P337,0)</f>
        <v>0</v>
      </c>
      <c r="AW337" s="34" t="n">
        <f aca="false">SUM(Y337:AV337)</f>
        <v>0</v>
      </c>
      <c r="AX337" s="36" t="n">
        <f aca="false">IF(AW337=0,P337,0)</f>
        <v>0</v>
      </c>
      <c r="AY337" s="34" t="n">
        <f aca="false">IF($F337=AY$6,$P337,0)</f>
        <v>0</v>
      </c>
      <c r="AZ337" s="34" t="n">
        <f aca="false">IF($F337=AZ$6,$P337,0)</f>
        <v>0</v>
      </c>
      <c r="BA337" s="34" t="n">
        <f aca="false">IF($F337=BA$6,$P337,0)</f>
        <v>0</v>
      </c>
      <c r="BB337" s="34" t="n">
        <f aca="false">IF($F337=BB$6,$P337,0)</f>
        <v>0</v>
      </c>
      <c r="BC337" s="34" t="n">
        <f aca="false">IF($F337=BC$6,$P337,0)</f>
        <v>0</v>
      </c>
      <c r="BD337" s="34" t="n">
        <f aca="false">IF($F337=BD$6,$P337,0)</f>
        <v>0</v>
      </c>
      <c r="BE337" s="34" t="n">
        <f aca="false">IF($F337=BE$6,$P337,0)</f>
        <v>0</v>
      </c>
      <c r="BF337" s="34" t="n">
        <f aca="false">IF($F337=BF$6,$P337,0)</f>
        <v>0</v>
      </c>
      <c r="BG337" s="34" t="n">
        <f aca="false">IF($F337=BG$6,$P337,0)</f>
        <v>0</v>
      </c>
      <c r="BH337" s="34" t="n">
        <f aca="false">IF($F337=BH$6,$P337,0)</f>
        <v>0</v>
      </c>
      <c r="BI337" s="34" t="n">
        <f aca="false">IF($F337=BI$6,$P337,0)</f>
        <v>0</v>
      </c>
      <c r="BJ337" s="34" t="n">
        <f aca="false">IF($F337=BJ$6,$P337,0)</f>
        <v>0</v>
      </c>
      <c r="BK337" s="34" t="n">
        <f aca="false">IF($F337=BK$6,$P337,0)</f>
        <v>0</v>
      </c>
      <c r="BL337" s="34" t="n">
        <f aca="false">IF($F337=BL$6,$P337,0)</f>
        <v>0</v>
      </c>
      <c r="BM337" s="34" t="n">
        <f aca="false">IF($F337=BM$6,$P337,0)</f>
        <v>0</v>
      </c>
      <c r="BN337" s="34" t="n">
        <f aca="false">IF($F337=BN$6,$P337,0)</f>
        <v>0</v>
      </c>
      <c r="BO337" s="34" t="n">
        <f aca="false">IF($F337=BO$6,$P337,0)</f>
        <v>0</v>
      </c>
      <c r="BP337" s="34" t="n">
        <f aca="false">IF($F337=BP$6,$P337,0)</f>
        <v>0</v>
      </c>
      <c r="BQ337" s="34" t="n">
        <f aca="false">IF($F337=BQ$6,$P337,0)</f>
        <v>0</v>
      </c>
      <c r="BR337" s="34" t="n">
        <f aca="false">IF($F337=BR$6,$P337,0)</f>
        <v>0</v>
      </c>
      <c r="BS337" s="34" t="n">
        <f aca="false">IF($F337=BS$6,$P337,0)</f>
        <v>0</v>
      </c>
      <c r="BT337" s="34" t="n">
        <f aca="false">IF($F337=BT$6,$P337,0)</f>
        <v>0</v>
      </c>
      <c r="BU337" s="34" t="n">
        <f aca="false">IF($F337=BU$6,$P337,0)</f>
        <v>0</v>
      </c>
      <c r="BV337" s="34" t="n">
        <f aca="false">IF($F337=BV$6,$P337,0)</f>
        <v>0</v>
      </c>
      <c r="BW337" s="34" t="n">
        <f aca="false">IF($F337=BW$6,$P337,0)</f>
        <v>0</v>
      </c>
      <c r="BX337" s="34" t="n">
        <f aca="false">IF($F337=BX$6,$P337,0)</f>
        <v>0</v>
      </c>
      <c r="BY337" s="34" t="n">
        <f aca="false">IF($F337=BY$6,$P337,0)</f>
        <v>0</v>
      </c>
      <c r="BZ337" s="34" t="n">
        <f aca="false">IF($F337=BZ$6,$P337,0)</f>
        <v>0</v>
      </c>
      <c r="CA337" s="34" t="n">
        <f aca="false">IF($F337=CA$6,$P337,0)</f>
        <v>0</v>
      </c>
      <c r="CB337" s="34" t="n">
        <f aca="false">IF($F337=CB$6,$P337,0)</f>
        <v>0</v>
      </c>
      <c r="CC337" s="34" t="n">
        <f aca="false">IF($F337=CC$6,$P337,0)</f>
        <v>0</v>
      </c>
      <c r="CD337" s="34" t="n">
        <f aca="false">IF($F337=CD$6,$P337,0)</f>
        <v>0</v>
      </c>
      <c r="CE337" s="34" t="n">
        <f aca="false">IF($F337=CE$6,$P337,0)</f>
        <v>0</v>
      </c>
      <c r="CF337" s="34" t="n">
        <f aca="false">IF($F337=CF$6,$P337,0)</f>
        <v>0</v>
      </c>
      <c r="CG337" s="34" t="n">
        <f aca="false">IF($F337=CG$6,$P337,0)</f>
        <v>0</v>
      </c>
      <c r="CH337" s="34" t="n">
        <f aca="false">IF($F337=CH$6,$P337,0)</f>
        <v>0</v>
      </c>
      <c r="CI337" s="34" t="n">
        <f aca="false">IF($F337=CI$6,$P337,0)</f>
        <v>0</v>
      </c>
      <c r="CJ337" s="34" t="n">
        <f aca="false">IF($F337=CJ$6,$P337,0)</f>
        <v>0</v>
      </c>
      <c r="CK337" s="34" t="n">
        <f aca="false">IF($F337=CK$6,$P337,0)</f>
        <v>0</v>
      </c>
      <c r="CL337" s="34" t="n">
        <f aca="false">IF($F337=CL$6,$P337,0)</f>
        <v>0</v>
      </c>
      <c r="CM337" s="34" t="n">
        <f aca="false">IF($F337=CM$6,$P337,0)</f>
        <v>0</v>
      </c>
      <c r="CN337" s="34" t="n">
        <f aca="false">IF($F337=CN$6,$P337,0)</f>
        <v>0</v>
      </c>
      <c r="CO337" s="34" t="n">
        <f aca="false">IF($F337=CO$6,$P337,0)</f>
        <v>0</v>
      </c>
      <c r="CP337" s="34" t="n">
        <f aca="false">IF($F337=CP$6,$P337,0)</f>
        <v>0</v>
      </c>
      <c r="CQ337" s="34" t="n">
        <f aca="false">IF($F337=CQ$6,$P337,0)</f>
        <v>0</v>
      </c>
      <c r="CR337" s="34" t="n">
        <f aca="false">IF($F337=CR$6,$P337,0)</f>
        <v>0</v>
      </c>
      <c r="CS337" s="34" t="n">
        <f aca="false">IF($F337=CS$6,$P337,0)</f>
        <v>0</v>
      </c>
      <c r="CT337" s="34" t="n">
        <f aca="false">IF($F337=CT$6,$P337,0)</f>
        <v>0</v>
      </c>
      <c r="CU337" s="34" t="n">
        <f aca="false">IF($F337=CU$6,$P337,0)</f>
        <v>0</v>
      </c>
      <c r="CV337" s="34" t="n">
        <f aca="false">IF($F337=CV$6,$P337,0)</f>
        <v>0</v>
      </c>
      <c r="CW337" s="36" t="n">
        <f aca="false">IF(SUM(AY337:CV337)=0,P337,0)</f>
        <v>0</v>
      </c>
      <c r="CY337" s="34" t="n">
        <f aca="false">IF(F337&lt;&gt;$CY$4,0,IF(D337&lt;&gt;$CY$5,0,IF(E337&lt;&gt;$CY$6,0,P337)))</f>
        <v>0</v>
      </c>
    </row>
    <row r="338" customFormat="false" ht="12.75" hidden="false" customHeight="false" outlineLevel="0" collapsed="false">
      <c r="A338" s="47" t="n">
        <v>332</v>
      </c>
      <c r="B338" s="56" t="str">
        <f aca="false">IF(AND(D338="",E338=""),"",IF(AW338=0,"DATOS",""))</f>
        <v/>
      </c>
      <c r="C338" s="57"/>
      <c r="D338" s="57"/>
      <c r="E338" s="58"/>
      <c r="F338" s="59"/>
      <c r="G338" s="58"/>
      <c r="H338" s="58"/>
      <c r="I338" s="58"/>
      <c r="J338" s="60"/>
      <c r="K338" s="60"/>
      <c r="L338" s="61"/>
      <c r="M338" s="62" t="n">
        <f aca="false">+K338*L338</f>
        <v>0</v>
      </c>
      <c r="N338" s="63"/>
      <c r="O338" s="62" t="n">
        <f aca="false">+M338*(N338/100)</f>
        <v>0</v>
      </c>
      <c r="P338" s="64" t="n">
        <f aca="false">+M338+O338</f>
        <v>0</v>
      </c>
      <c r="Y338" s="34" t="n">
        <f aca="false">IF(AND(Y$4=0,$D338=Y$5,$E338=Y$6),$P338,0)</f>
        <v>0</v>
      </c>
      <c r="Z338" s="34" t="n">
        <f aca="false">IF(AND(Z$4=0,$D338=Z$5,$E338=Z$6),$P338,0)</f>
        <v>0</v>
      </c>
      <c r="AA338" s="34" t="n">
        <f aca="false">IF(AND(AA$4=0,$D338=AA$5,$E338=AA$6),$P338,0)</f>
        <v>0</v>
      </c>
      <c r="AB338" s="34" t="n">
        <f aca="false">IF(AND(AB$4=0,$D338=AB$5,$E338=AB$6),$P338,0)</f>
        <v>0</v>
      </c>
      <c r="AC338" s="34" t="n">
        <f aca="false">IF(AND(AC$4=0,$D338=AC$5,$E338=AC$6),$P338,0)</f>
        <v>0</v>
      </c>
      <c r="AD338" s="34" t="n">
        <f aca="false">IF(AND(AD$4=0,$D338=AD$5,$E338=AD$6),$P338,0)</f>
        <v>0</v>
      </c>
      <c r="AE338" s="34" t="n">
        <f aca="false">IF(AND(AE$4=0,$D338=AE$5,$E338=AE$6),$P338,0)</f>
        <v>0</v>
      </c>
      <c r="AF338" s="34" t="n">
        <f aca="false">IF(AND(AF$4=0,$D338=AF$5,$E338=AF$6),$P338,0)</f>
        <v>0</v>
      </c>
      <c r="AG338" s="34" t="n">
        <f aca="false">IF(AND(AG$4=0,$D338=AG$5,$E338=AG$6),$P338,0)</f>
        <v>0</v>
      </c>
      <c r="AH338" s="34" t="n">
        <f aca="false">IF(AND(AH$4=0,$D338=AH$5,$E338=AH$6),$P338,0)</f>
        <v>0</v>
      </c>
      <c r="AI338" s="34" t="n">
        <f aca="false">IF(AND(AI$4=0,$D338=AI$5,$E338=AI$6),$P338,0)</f>
        <v>0</v>
      </c>
      <c r="AJ338" s="34" t="n">
        <f aca="false">IF(AND(AJ$4=0,$D338=AJ$5,$E338=AJ$6),$P338,0)</f>
        <v>0</v>
      </c>
      <c r="AK338" s="34" t="n">
        <f aca="false">IF(AND(AK$4=0,$D338=AK$5,$E338=AK$6),$P338,0)</f>
        <v>0</v>
      </c>
      <c r="AL338" s="34" t="n">
        <f aca="false">IF(AND(AL$4=0,$D338=AL$5,$E338=AL$6),$P338,0)</f>
        <v>0</v>
      </c>
      <c r="AM338" s="34" t="n">
        <f aca="false">IF(AND(AM$4=0,$D338=AM$5,$E338=AM$6),$P338,0)</f>
        <v>0</v>
      </c>
      <c r="AN338" s="34" t="n">
        <f aca="false">IF(AND(AN$4=0,$D338=AN$5,$E338=AN$6),$P338,0)</f>
        <v>0</v>
      </c>
      <c r="AO338" s="34" t="n">
        <f aca="false">IF(AND(AO$4=0,$D338=AO$5,$E338=AO$6),$P338,0)</f>
        <v>0</v>
      </c>
      <c r="AP338" s="34" t="n">
        <f aca="false">IF(AND(AP$4=0,$D338=AP$5,$E338=AP$6),$P338,0)</f>
        <v>0</v>
      </c>
      <c r="AQ338" s="34" t="n">
        <f aca="false">IF(AND(AQ$4=0,$D338=AQ$5,$E338=AQ$6),$P338,0)</f>
        <v>0</v>
      </c>
      <c r="AR338" s="34" t="n">
        <f aca="false">IF(AND(AR$4=0,$D338=AR$5,$E338=AR$6),$P338,0)</f>
        <v>0</v>
      </c>
      <c r="AS338" s="34" t="n">
        <f aca="false">IF(AND(AS$4=0,$D338=AS$5,$E338=AS$6),$P338,0)</f>
        <v>0</v>
      </c>
      <c r="AT338" s="34" t="n">
        <f aca="false">IF(AND(AT$4=0,$D338=AT$5,$E338=AT$6),$P338,0)</f>
        <v>0</v>
      </c>
      <c r="AU338" s="34" t="n">
        <f aca="false">IF(AND(AU$4=0,$D338=AU$5,$E338=AU$6),$P338,0)</f>
        <v>0</v>
      </c>
      <c r="AV338" s="34" t="n">
        <f aca="false">IF(AND(AV$4=0,$D338=AV$5,$E338=AV$6),$P338,0)</f>
        <v>0</v>
      </c>
      <c r="AW338" s="34" t="n">
        <f aca="false">SUM(Y338:AV338)</f>
        <v>0</v>
      </c>
      <c r="AX338" s="36" t="n">
        <f aca="false">IF(AW338=0,P338,0)</f>
        <v>0</v>
      </c>
      <c r="AY338" s="34" t="n">
        <f aca="false">IF($F338=AY$6,$P338,0)</f>
        <v>0</v>
      </c>
      <c r="AZ338" s="34" t="n">
        <f aca="false">IF($F338=AZ$6,$P338,0)</f>
        <v>0</v>
      </c>
      <c r="BA338" s="34" t="n">
        <f aca="false">IF($F338=BA$6,$P338,0)</f>
        <v>0</v>
      </c>
      <c r="BB338" s="34" t="n">
        <f aca="false">IF($F338=BB$6,$P338,0)</f>
        <v>0</v>
      </c>
      <c r="BC338" s="34" t="n">
        <f aca="false">IF($F338=BC$6,$P338,0)</f>
        <v>0</v>
      </c>
      <c r="BD338" s="34" t="n">
        <f aca="false">IF($F338=BD$6,$P338,0)</f>
        <v>0</v>
      </c>
      <c r="BE338" s="34" t="n">
        <f aca="false">IF($F338=BE$6,$P338,0)</f>
        <v>0</v>
      </c>
      <c r="BF338" s="34" t="n">
        <f aca="false">IF($F338=BF$6,$P338,0)</f>
        <v>0</v>
      </c>
      <c r="BG338" s="34" t="n">
        <f aca="false">IF($F338=BG$6,$P338,0)</f>
        <v>0</v>
      </c>
      <c r="BH338" s="34" t="n">
        <f aca="false">IF($F338=BH$6,$P338,0)</f>
        <v>0</v>
      </c>
      <c r="BI338" s="34" t="n">
        <f aca="false">IF($F338=BI$6,$P338,0)</f>
        <v>0</v>
      </c>
      <c r="BJ338" s="34" t="n">
        <f aca="false">IF($F338=BJ$6,$P338,0)</f>
        <v>0</v>
      </c>
      <c r="BK338" s="34" t="n">
        <f aca="false">IF($F338=BK$6,$P338,0)</f>
        <v>0</v>
      </c>
      <c r="BL338" s="34" t="n">
        <f aca="false">IF($F338=BL$6,$P338,0)</f>
        <v>0</v>
      </c>
      <c r="BM338" s="34" t="n">
        <f aca="false">IF($F338=BM$6,$P338,0)</f>
        <v>0</v>
      </c>
      <c r="BN338" s="34" t="n">
        <f aca="false">IF($F338=BN$6,$P338,0)</f>
        <v>0</v>
      </c>
      <c r="BO338" s="34" t="n">
        <f aca="false">IF($F338=BO$6,$P338,0)</f>
        <v>0</v>
      </c>
      <c r="BP338" s="34" t="n">
        <f aca="false">IF($F338=BP$6,$P338,0)</f>
        <v>0</v>
      </c>
      <c r="BQ338" s="34" t="n">
        <f aca="false">IF($F338=BQ$6,$P338,0)</f>
        <v>0</v>
      </c>
      <c r="BR338" s="34" t="n">
        <f aca="false">IF($F338=BR$6,$P338,0)</f>
        <v>0</v>
      </c>
      <c r="BS338" s="34" t="n">
        <f aca="false">IF($F338=BS$6,$P338,0)</f>
        <v>0</v>
      </c>
      <c r="BT338" s="34" t="n">
        <f aca="false">IF($F338=BT$6,$P338,0)</f>
        <v>0</v>
      </c>
      <c r="BU338" s="34" t="n">
        <f aca="false">IF($F338=BU$6,$P338,0)</f>
        <v>0</v>
      </c>
      <c r="BV338" s="34" t="n">
        <f aca="false">IF($F338=BV$6,$P338,0)</f>
        <v>0</v>
      </c>
      <c r="BW338" s="34" t="n">
        <f aca="false">IF($F338=BW$6,$P338,0)</f>
        <v>0</v>
      </c>
      <c r="BX338" s="34" t="n">
        <f aca="false">IF($F338=BX$6,$P338,0)</f>
        <v>0</v>
      </c>
      <c r="BY338" s="34" t="n">
        <f aca="false">IF($F338=BY$6,$P338,0)</f>
        <v>0</v>
      </c>
      <c r="BZ338" s="34" t="n">
        <f aca="false">IF($F338=BZ$6,$P338,0)</f>
        <v>0</v>
      </c>
      <c r="CA338" s="34" t="n">
        <f aca="false">IF($F338=CA$6,$P338,0)</f>
        <v>0</v>
      </c>
      <c r="CB338" s="34" t="n">
        <f aca="false">IF($F338=CB$6,$P338,0)</f>
        <v>0</v>
      </c>
      <c r="CC338" s="34" t="n">
        <f aca="false">IF($F338=CC$6,$P338,0)</f>
        <v>0</v>
      </c>
      <c r="CD338" s="34" t="n">
        <f aca="false">IF($F338=CD$6,$P338,0)</f>
        <v>0</v>
      </c>
      <c r="CE338" s="34" t="n">
        <f aca="false">IF($F338=CE$6,$P338,0)</f>
        <v>0</v>
      </c>
      <c r="CF338" s="34" t="n">
        <f aca="false">IF($F338=CF$6,$P338,0)</f>
        <v>0</v>
      </c>
      <c r="CG338" s="34" t="n">
        <f aca="false">IF($F338=CG$6,$P338,0)</f>
        <v>0</v>
      </c>
      <c r="CH338" s="34" t="n">
        <f aca="false">IF($F338=CH$6,$P338,0)</f>
        <v>0</v>
      </c>
      <c r="CI338" s="34" t="n">
        <f aca="false">IF($F338=CI$6,$P338,0)</f>
        <v>0</v>
      </c>
      <c r="CJ338" s="34" t="n">
        <f aca="false">IF($F338=CJ$6,$P338,0)</f>
        <v>0</v>
      </c>
      <c r="CK338" s="34" t="n">
        <f aca="false">IF($F338=CK$6,$P338,0)</f>
        <v>0</v>
      </c>
      <c r="CL338" s="34" t="n">
        <f aca="false">IF($F338=CL$6,$P338,0)</f>
        <v>0</v>
      </c>
      <c r="CM338" s="34" t="n">
        <f aca="false">IF($F338=CM$6,$P338,0)</f>
        <v>0</v>
      </c>
      <c r="CN338" s="34" t="n">
        <f aca="false">IF($F338=CN$6,$P338,0)</f>
        <v>0</v>
      </c>
      <c r="CO338" s="34" t="n">
        <f aca="false">IF($F338=CO$6,$P338,0)</f>
        <v>0</v>
      </c>
      <c r="CP338" s="34" t="n">
        <f aca="false">IF($F338=CP$6,$P338,0)</f>
        <v>0</v>
      </c>
      <c r="CQ338" s="34" t="n">
        <f aca="false">IF($F338=CQ$6,$P338,0)</f>
        <v>0</v>
      </c>
      <c r="CR338" s="34" t="n">
        <f aca="false">IF($F338=CR$6,$P338,0)</f>
        <v>0</v>
      </c>
      <c r="CS338" s="34" t="n">
        <f aca="false">IF($F338=CS$6,$P338,0)</f>
        <v>0</v>
      </c>
      <c r="CT338" s="34" t="n">
        <f aca="false">IF($F338=CT$6,$P338,0)</f>
        <v>0</v>
      </c>
      <c r="CU338" s="34" t="n">
        <f aca="false">IF($F338=CU$6,$P338,0)</f>
        <v>0</v>
      </c>
      <c r="CV338" s="34" t="n">
        <f aca="false">IF($F338=CV$6,$P338,0)</f>
        <v>0</v>
      </c>
      <c r="CW338" s="36" t="n">
        <f aca="false">IF(SUM(AY338:CV338)=0,P338,0)</f>
        <v>0</v>
      </c>
      <c r="CY338" s="34" t="n">
        <f aca="false">IF(F338&lt;&gt;$CY$4,0,IF(D338&lt;&gt;$CY$5,0,IF(E338&lt;&gt;$CY$6,0,P338)))</f>
        <v>0</v>
      </c>
    </row>
    <row r="339" customFormat="false" ht="12.75" hidden="false" customHeight="false" outlineLevel="0" collapsed="false">
      <c r="A339" s="47" t="n">
        <v>333</v>
      </c>
      <c r="B339" s="56" t="str">
        <f aca="false">IF(AND(D339="",E339=""),"",IF(AW339=0,"DATOS",""))</f>
        <v/>
      </c>
      <c r="C339" s="57"/>
      <c r="D339" s="57"/>
      <c r="E339" s="58"/>
      <c r="F339" s="59"/>
      <c r="G339" s="58"/>
      <c r="H339" s="58"/>
      <c r="I339" s="58"/>
      <c r="J339" s="60"/>
      <c r="K339" s="60"/>
      <c r="L339" s="61"/>
      <c r="M339" s="62" t="n">
        <f aca="false">+K339*L339</f>
        <v>0</v>
      </c>
      <c r="N339" s="63"/>
      <c r="O339" s="62" t="n">
        <f aca="false">+M339*(N339/100)</f>
        <v>0</v>
      </c>
      <c r="P339" s="64" t="n">
        <f aca="false">+M339+O339</f>
        <v>0</v>
      </c>
      <c r="Y339" s="34" t="n">
        <f aca="false">IF(AND(Y$4=0,$D339=Y$5,$E339=Y$6),$P339,0)</f>
        <v>0</v>
      </c>
      <c r="Z339" s="34" t="n">
        <f aca="false">IF(AND(Z$4=0,$D339=Z$5,$E339=Z$6),$P339,0)</f>
        <v>0</v>
      </c>
      <c r="AA339" s="34" t="n">
        <f aca="false">IF(AND(AA$4=0,$D339=AA$5,$E339=AA$6),$P339,0)</f>
        <v>0</v>
      </c>
      <c r="AB339" s="34" t="n">
        <f aca="false">IF(AND(AB$4=0,$D339=AB$5,$E339=AB$6),$P339,0)</f>
        <v>0</v>
      </c>
      <c r="AC339" s="34" t="n">
        <f aca="false">IF(AND(AC$4=0,$D339=AC$5,$E339=AC$6),$P339,0)</f>
        <v>0</v>
      </c>
      <c r="AD339" s="34" t="n">
        <f aca="false">IF(AND(AD$4=0,$D339=AD$5,$E339=AD$6),$P339,0)</f>
        <v>0</v>
      </c>
      <c r="AE339" s="34" t="n">
        <f aca="false">IF(AND(AE$4=0,$D339=AE$5,$E339=AE$6),$P339,0)</f>
        <v>0</v>
      </c>
      <c r="AF339" s="34" t="n">
        <f aca="false">IF(AND(AF$4=0,$D339=AF$5,$E339=AF$6),$P339,0)</f>
        <v>0</v>
      </c>
      <c r="AG339" s="34" t="n">
        <f aca="false">IF(AND(AG$4=0,$D339=AG$5,$E339=AG$6),$P339,0)</f>
        <v>0</v>
      </c>
      <c r="AH339" s="34" t="n">
        <f aca="false">IF(AND(AH$4=0,$D339=AH$5,$E339=AH$6),$P339,0)</f>
        <v>0</v>
      </c>
      <c r="AI339" s="34" t="n">
        <f aca="false">IF(AND(AI$4=0,$D339=AI$5,$E339=AI$6),$P339,0)</f>
        <v>0</v>
      </c>
      <c r="AJ339" s="34" t="n">
        <f aca="false">IF(AND(AJ$4=0,$D339=AJ$5,$E339=AJ$6),$P339,0)</f>
        <v>0</v>
      </c>
      <c r="AK339" s="34" t="n">
        <f aca="false">IF(AND(AK$4=0,$D339=AK$5,$E339=AK$6),$P339,0)</f>
        <v>0</v>
      </c>
      <c r="AL339" s="34" t="n">
        <f aca="false">IF(AND(AL$4=0,$D339=AL$5,$E339=AL$6),$P339,0)</f>
        <v>0</v>
      </c>
      <c r="AM339" s="34" t="n">
        <f aca="false">IF(AND(AM$4=0,$D339=AM$5,$E339=AM$6),$P339,0)</f>
        <v>0</v>
      </c>
      <c r="AN339" s="34" t="n">
        <f aca="false">IF(AND(AN$4=0,$D339=AN$5,$E339=AN$6),$P339,0)</f>
        <v>0</v>
      </c>
      <c r="AO339" s="34" t="n">
        <f aca="false">IF(AND(AO$4=0,$D339=AO$5,$E339=AO$6),$P339,0)</f>
        <v>0</v>
      </c>
      <c r="AP339" s="34" t="n">
        <f aca="false">IF(AND(AP$4=0,$D339=AP$5,$E339=AP$6),$P339,0)</f>
        <v>0</v>
      </c>
      <c r="AQ339" s="34" t="n">
        <f aca="false">IF(AND(AQ$4=0,$D339=AQ$5,$E339=AQ$6),$P339,0)</f>
        <v>0</v>
      </c>
      <c r="AR339" s="34" t="n">
        <f aca="false">IF(AND(AR$4=0,$D339=AR$5,$E339=AR$6),$P339,0)</f>
        <v>0</v>
      </c>
      <c r="AS339" s="34" t="n">
        <f aca="false">IF(AND(AS$4=0,$D339=AS$5,$E339=AS$6),$P339,0)</f>
        <v>0</v>
      </c>
      <c r="AT339" s="34" t="n">
        <f aca="false">IF(AND(AT$4=0,$D339=AT$5,$E339=AT$6),$P339,0)</f>
        <v>0</v>
      </c>
      <c r="AU339" s="34" t="n">
        <f aca="false">IF(AND(AU$4=0,$D339=AU$5,$E339=AU$6),$P339,0)</f>
        <v>0</v>
      </c>
      <c r="AV339" s="34" t="n">
        <f aca="false">IF(AND(AV$4=0,$D339=AV$5,$E339=AV$6),$P339,0)</f>
        <v>0</v>
      </c>
      <c r="AW339" s="34" t="n">
        <f aca="false">SUM(Y339:AV339)</f>
        <v>0</v>
      </c>
      <c r="AX339" s="36" t="n">
        <f aca="false">IF(AW339=0,P339,0)</f>
        <v>0</v>
      </c>
      <c r="AY339" s="34" t="n">
        <f aca="false">IF($F339=AY$6,$P339,0)</f>
        <v>0</v>
      </c>
      <c r="AZ339" s="34" t="n">
        <f aca="false">IF($F339=AZ$6,$P339,0)</f>
        <v>0</v>
      </c>
      <c r="BA339" s="34" t="n">
        <f aca="false">IF($F339=BA$6,$P339,0)</f>
        <v>0</v>
      </c>
      <c r="BB339" s="34" t="n">
        <f aca="false">IF($F339=BB$6,$P339,0)</f>
        <v>0</v>
      </c>
      <c r="BC339" s="34" t="n">
        <f aca="false">IF($F339=BC$6,$P339,0)</f>
        <v>0</v>
      </c>
      <c r="BD339" s="34" t="n">
        <f aca="false">IF($F339=BD$6,$P339,0)</f>
        <v>0</v>
      </c>
      <c r="BE339" s="34" t="n">
        <f aca="false">IF($F339=BE$6,$P339,0)</f>
        <v>0</v>
      </c>
      <c r="BF339" s="34" t="n">
        <f aca="false">IF($F339=BF$6,$P339,0)</f>
        <v>0</v>
      </c>
      <c r="BG339" s="34" t="n">
        <f aca="false">IF($F339=BG$6,$P339,0)</f>
        <v>0</v>
      </c>
      <c r="BH339" s="34" t="n">
        <f aca="false">IF($F339=BH$6,$P339,0)</f>
        <v>0</v>
      </c>
      <c r="BI339" s="34" t="n">
        <f aca="false">IF($F339=BI$6,$P339,0)</f>
        <v>0</v>
      </c>
      <c r="BJ339" s="34" t="n">
        <f aca="false">IF($F339=BJ$6,$P339,0)</f>
        <v>0</v>
      </c>
      <c r="BK339" s="34" t="n">
        <f aca="false">IF($F339=BK$6,$P339,0)</f>
        <v>0</v>
      </c>
      <c r="BL339" s="34" t="n">
        <f aca="false">IF($F339=BL$6,$P339,0)</f>
        <v>0</v>
      </c>
      <c r="BM339" s="34" t="n">
        <f aca="false">IF($F339=BM$6,$P339,0)</f>
        <v>0</v>
      </c>
      <c r="BN339" s="34" t="n">
        <f aca="false">IF($F339=BN$6,$P339,0)</f>
        <v>0</v>
      </c>
      <c r="BO339" s="34" t="n">
        <f aca="false">IF($F339=BO$6,$P339,0)</f>
        <v>0</v>
      </c>
      <c r="BP339" s="34" t="n">
        <f aca="false">IF($F339=BP$6,$P339,0)</f>
        <v>0</v>
      </c>
      <c r="BQ339" s="34" t="n">
        <f aca="false">IF($F339=BQ$6,$P339,0)</f>
        <v>0</v>
      </c>
      <c r="BR339" s="34" t="n">
        <f aca="false">IF($F339=BR$6,$P339,0)</f>
        <v>0</v>
      </c>
      <c r="BS339" s="34" t="n">
        <f aca="false">IF($F339=BS$6,$P339,0)</f>
        <v>0</v>
      </c>
      <c r="BT339" s="34" t="n">
        <f aca="false">IF($F339=BT$6,$P339,0)</f>
        <v>0</v>
      </c>
      <c r="BU339" s="34" t="n">
        <f aca="false">IF($F339=BU$6,$P339,0)</f>
        <v>0</v>
      </c>
      <c r="BV339" s="34" t="n">
        <f aca="false">IF($F339=BV$6,$P339,0)</f>
        <v>0</v>
      </c>
      <c r="BW339" s="34" t="n">
        <f aca="false">IF($F339=BW$6,$P339,0)</f>
        <v>0</v>
      </c>
      <c r="BX339" s="34" t="n">
        <f aca="false">IF($F339=BX$6,$P339,0)</f>
        <v>0</v>
      </c>
      <c r="BY339" s="34" t="n">
        <f aca="false">IF($F339=BY$6,$P339,0)</f>
        <v>0</v>
      </c>
      <c r="BZ339" s="34" t="n">
        <f aca="false">IF($F339=BZ$6,$P339,0)</f>
        <v>0</v>
      </c>
      <c r="CA339" s="34" t="n">
        <f aca="false">IF($F339=CA$6,$P339,0)</f>
        <v>0</v>
      </c>
      <c r="CB339" s="34" t="n">
        <f aca="false">IF($F339=CB$6,$P339,0)</f>
        <v>0</v>
      </c>
      <c r="CC339" s="34" t="n">
        <f aca="false">IF($F339=CC$6,$P339,0)</f>
        <v>0</v>
      </c>
      <c r="CD339" s="34" t="n">
        <f aca="false">IF($F339=CD$6,$P339,0)</f>
        <v>0</v>
      </c>
      <c r="CE339" s="34" t="n">
        <f aca="false">IF($F339=CE$6,$P339,0)</f>
        <v>0</v>
      </c>
      <c r="CF339" s="34" t="n">
        <f aca="false">IF($F339=CF$6,$P339,0)</f>
        <v>0</v>
      </c>
      <c r="CG339" s="34" t="n">
        <f aca="false">IF($F339=CG$6,$P339,0)</f>
        <v>0</v>
      </c>
      <c r="CH339" s="34" t="n">
        <f aca="false">IF($F339=CH$6,$P339,0)</f>
        <v>0</v>
      </c>
      <c r="CI339" s="34" t="n">
        <f aca="false">IF($F339=CI$6,$P339,0)</f>
        <v>0</v>
      </c>
      <c r="CJ339" s="34" t="n">
        <f aca="false">IF($F339=CJ$6,$P339,0)</f>
        <v>0</v>
      </c>
      <c r="CK339" s="34" t="n">
        <f aca="false">IF($F339=CK$6,$P339,0)</f>
        <v>0</v>
      </c>
      <c r="CL339" s="34" t="n">
        <f aca="false">IF($F339=CL$6,$P339,0)</f>
        <v>0</v>
      </c>
      <c r="CM339" s="34" t="n">
        <f aca="false">IF($F339=CM$6,$P339,0)</f>
        <v>0</v>
      </c>
      <c r="CN339" s="34" t="n">
        <f aca="false">IF($F339=CN$6,$P339,0)</f>
        <v>0</v>
      </c>
      <c r="CO339" s="34" t="n">
        <f aca="false">IF($F339=CO$6,$P339,0)</f>
        <v>0</v>
      </c>
      <c r="CP339" s="34" t="n">
        <f aca="false">IF($F339=CP$6,$P339,0)</f>
        <v>0</v>
      </c>
      <c r="CQ339" s="34" t="n">
        <f aca="false">IF($F339=CQ$6,$P339,0)</f>
        <v>0</v>
      </c>
      <c r="CR339" s="34" t="n">
        <f aca="false">IF($F339=CR$6,$P339,0)</f>
        <v>0</v>
      </c>
      <c r="CS339" s="34" t="n">
        <f aca="false">IF($F339=CS$6,$P339,0)</f>
        <v>0</v>
      </c>
      <c r="CT339" s="34" t="n">
        <f aca="false">IF($F339=CT$6,$P339,0)</f>
        <v>0</v>
      </c>
      <c r="CU339" s="34" t="n">
        <f aca="false">IF($F339=CU$6,$P339,0)</f>
        <v>0</v>
      </c>
      <c r="CV339" s="34" t="n">
        <f aca="false">IF($F339=CV$6,$P339,0)</f>
        <v>0</v>
      </c>
      <c r="CW339" s="36" t="n">
        <f aca="false">IF(SUM(AY339:CV339)=0,P339,0)</f>
        <v>0</v>
      </c>
      <c r="CY339" s="34" t="n">
        <f aca="false">IF(F339&lt;&gt;$CY$4,0,IF(D339&lt;&gt;$CY$5,0,IF(E339&lt;&gt;$CY$6,0,P339)))</f>
        <v>0</v>
      </c>
    </row>
    <row r="340" customFormat="false" ht="12.75" hidden="false" customHeight="false" outlineLevel="0" collapsed="false">
      <c r="A340" s="47" t="n">
        <v>334</v>
      </c>
      <c r="B340" s="56" t="str">
        <f aca="false">IF(AND(D340="",E340=""),"",IF(AW340=0,"DATOS",""))</f>
        <v/>
      </c>
      <c r="C340" s="57"/>
      <c r="D340" s="57"/>
      <c r="E340" s="58"/>
      <c r="F340" s="59"/>
      <c r="G340" s="58"/>
      <c r="H340" s="58"/>
      <c r="I340" s="58"/>
      <c r="J340" s="60"/>
      <c r="K340" s="60"/>
      <c r="L340" s="61"/>
      <c r="M340" s="62" t="n">
        <f aca="false">+K340*L340</f>
        <v>0</v>
      </c>
      <c r="N340" s="63"/>
      <c r="O340" s="62" t="n">
        <f aca="false">+M340*(N340/100)</f>
        <v>0</v>
      </c>
      <c r="P340" s="64" t="n">
        <f aca="false">+M340+O340</f>
        <v>0</v>
      </c>
      <c r="Y340" s="34" t="n">
        <f aca="false">IF(AND(Y$4=0,$D340=Y$5,$E340=Y$6),$P340,0)</f>
        <v>0</v>
      </c>
      <c r="Z340" s="34" t="n">
        <f aca="false">IF(AND(Z$4=0,$D340=Z$5,$E340=Z$6),$P340,0)</f>
        <v>0</v>
      </c>
      <c r="AA340" s="34" t="n">
        <f aca="false">IF(AND(AA$4=0,$D340=AA$5,$E340=AA$6),$P340,0)</f>
        <v>0</v>
      </c>
      <c r="AB340" s="34" t="n">
        <f aca="false">IF(AND(AB$4=0,$D340=AB$5,$E340=AB$6),$P340,0)</f>
        <v>0</v>
      </c>
      <c r="AC340" s="34" t="n">
        <f aca="false">IF(AND(AC$4=0,$D340=AC$5,$E340=AC$6),$P340,0)</f>
        <v>0</v>
      </c>
      <c r="AD340" s="34" t="n">
        <f aca="false">IF(AND(AD$4=0,$D340=AD$5,$E340=AD$6),$P340,0)</f>
        <v>0</v>
      </c>
      <c r="AE340" s="34" t="n">
        <f aca="false">IF(AND(AE$4=0,$D340=AE$5,$E340=AE$6),$P340,0)</f>
        <v>0</v>
      </c>
      <c r="AF340" s="34" t="n">
        <f aca="false">IF(AND(AF$4=0,$D340=AF$5,$E340=AF$6),$P340,0)</f>
        <v>0</v>
      </c>
      <c r="AG340" s="34" t="n">
        <f aca="false">IF(AND(AG$4=0,$D340=AG$5,$E340=AG$6),$P340,0)</f>
        <v>0</v>
      </c>
      <c r="AH340" s="34" t="n">
        <f aca="false">IF(AND(AH$4=0,$D340=AH$5,$E340=AH$6),$P340,0)</f>
        <v>0</v>
      </c>
      <c r="AI340" s="34" t="n">
        <f aca="false">IF(AND(AI$4=0,$D340=AI$5,$E340=AI$6),$P340,0)</f>
        <v>0</v>
      </c>
      <c r="AJ340" s="34" t="n">
        <f aca="false">IF(AND(AJ$4=0,$D340=AJ$5,$E340=AJ$6),$P340,0)</f>
        <v>0</v>
      </c>
      <c r="AK340" s="34" t="n">
        <f aca="false">IF(AND(AK$4=0,$D340=AK$5,$E340=AK$6),$P340,0)</f>
        <v>0</v>
      </c>
      <c r="AL340" s="34" t="n">
        <f aca="false">IF(AND(AL$4=0,$D340=AL$5,$E340=AL$6),$P340,0)</f>
        <v>0</v>
      </c>
      <c r="AM340" s="34" t="n">
        <f aca="false">IF(AND(AM$4=0,$D340=AM$5,$E340=AM$6),$P340,0)</f>
        <v>0</v>
      </c>
      <c r="AN340" s="34" t="n">
        <f aca="false">IF(AND(AN$4=0,$D340=AN$5,$E340=AN$6),$P340,0)</f>
        <v>0</v>
      </c>
      <c r="AO340" s="34" t="n">
        <f aca="false">IF(AND(AO$4=0,$D340=AO$5,$E340=AO$6),$P340,0)</f>
        <v>0</v>
      </c>
      <c r="AP340" s="34" t="n">
        <f aca="false">IF(AND(AP$4=0,$D340=AP$5,$E340=AP$6),$P340,0)</f>
        <v>0</v>
      </c>
      <c r="AQ340" s="34" t="n">
        <f aca="false">IF(AND(AQ$4=0,$D340=AQ$5,$E340=AQ$6),$P340,0)</f>
        <v>0</v>
      </c>
      <c r="AR340" s="34" t="n">
        <f aca="false">IF(AND(AR$4=0,$D340=AR$5,$E340=AR$6),$P340,0)</f>
        <v>0</v>
      </c>
      <c r="AS340" s="34" t="n">
        <f aca="false">IF(AND(AS$4=0,$D340=AS$5,$E340=AS$6),$P340,0)</f>
        <v>0</v>
      </c>
      <c r="AT340" s="34" t="n">
        <f aca="false">IF(AND(AT$4=0,$D340=AT$5,$E340=AT$6),$P340,0)</f>
        <v>0</v>
      </c>
      <c r="AU340" s="34" t="n">
        <f aca="false">IF(AND(AU$4=0,$D340=AU$5,$E340=AU$6),$P340,0)</f>
        <v>0</v>
      </c>
      <c r="AV340" s="34" t="n">
        <f aca="false">IF(AND(AV$4=0,$D340=AV$5,$E340=AV$6),$P340,0)</f>
        <v>0</v>
      </c>
      <c r="AW340" s="34" t="n">
        <f aca="false">SUM(Y340:AV340)</f>
        <v>0</v>
      </c>
      <c r="AX340" s="36" t="n">
        <f aca="false">IF(AW340=0,P340,0)</f>
        <v>0</v>
      </c>
      <c r="AY340" s="34" t="n">
        <f aca="false">IF($F340=AY$6,$P340,0)</f>
        <v>0</v>
      </c>
      <c r="AZ340" s="34" t="n">
        <f aca="false">IF($F340=AZ$6,$P340,0)</f>
        <v>0</v>
      </c>
      <c r="BA340" s="34" t="n">
        <f aca="false">IF($F340=BA$6,$P340,0)</f>
        <v>0</v>
      </c>
      <c r="BB340" s="34" t="n">
        <f aca="false">IF($F340=BB$6,$P340,0)</f>
        <v>0</v>
      </c>
      <c r="BC340" s="34" t="n">
        <f aca="false">IF($F340=BC$6,$P340,0)</f>
        <v>0</v>
      </c>
      <c r="BD340" s="34" t="n">
        <f aca="false">IF($F340=BD$6,$P340,0)</f>
        <v>0</v>
      </c>
      <c r="BE340" s="34" t="n">
        <f aca="false">IF($F340=BE$6,$P340,0)</f>
        <v>0</v>
      </c>
      <c r="BF340" s="34" t="n">
        <f aca="false">IF($F340=BF$6,$P340,0)</f>
        <v>0</v>
      </c>
      <c r="BG340" s="34" t="n">
        <f aca="false">IF($F340=BG$6,$P340,0)</f>
        <v>0</v>
      </c>
      <c r="BH340" s="34" t="n">
        <f aca="false">IF($F340=BH$6,$P340,0)</f>
        <v>0</v>
      </c>
      <c r="BI340" s="34" t="n">
        <f aca="false">IF($F340=BI$6,$P340,0)</f>
        <v>0</v>
      </c>
      <c r="BJ340" s="34" t="n">
        <f aca="false">IF($F340=BJ$6,$P340,0)</f>
        <v>0</v>
      </c>
      <c r="BK340" s="34" t="n">
        <f aca="false">IF($F340=BK$6,$P340,0)</f>
        <v>0</v>
      </c>
      <c r="BL340" s="34" t="n">
        <f aca="false">IF($F340=BL$6,$P340,0)</f>
        <v>0</v>
      </c>
      <c r="BM340" s="34" t="n">
        <f aca="false">IF($F340=BM$6,$P340,0)</f>
        <v>0</v>
      </c>
      <c r="BN340" s="34" t="n">
        <f aca="false">IF($F340=BN$6,$P340,0)</f>
        <v>0</v>
      </c>
      <c r="BO340" s="34" t="n">
        <f aca="false">IF($F340=BO$6,$P340,0)</f>
        <v>0</v>
      </c>
      <c r="BP340" s="34" t="n">
        <f aca="false">IF($F340=BP$6,$P340,0)</f>
        <v>0</v>
      </c>
      <c r="BQ340" s="34" t="n">
        <f aca="false">IF($F340=BQ$6,$P340,0)</f>
        <v>0</v>
      </c>
      <c r="BR340" s="34" t="n">
        <f aca="false">IF($F340=BR$6,$P340,0)</f>
        <v>0</v>
      </c>
      <c r="BS340" s="34" t="n">
        <f aca="false">IF($F340=BS$6,$P340,0)</f>
        <v>0</v>
      </c>
      <c r="BT340" s="34" t="n">
        <f aca="false">IF($F340=BT$6,$P340,0)</f>
        <v>0</v>
      </c>
      <c r="BU340" s="34" t="n">
        <f aca="false">IF($F340=BU$6,$P340,0)</f>
        <v>0</v>
      </c>
      <c r="BV340" s="34" t="n">
        <f aca="false">IF($F340=BV$6,$P340,0)</f>
        <v>0</v>
      </c>
      <c r="BW340" s="34" t="n">
        <f aca="false">IF($F340=BW$6,$P340,0)</f>
        <v>0</v>
      </c>
      <c r="BX340" s="34" t="n">
        <f aca="false">IF($F340=BX$6,$P340,0)</f>
        <v>0</v>
      </c>
      <c r="BY340" s="34" t="n">
        <f aca="false">IF($F340=BY$6,$P340,0)</f>
        <v>0</v>
      </c>
      <c r="BZ340" s="34" t="n">
        <f aca="false">IF($F340=BZ$6,$P340,0)</f>
        <v>0</v>
      </c>
      <c r="CA340" s="34" t="n">
        <f aca="false">IF($F340=CA$6,$P340,0)</f>
        <v>0</v>
      </c>
      <c r="CB340" s="34" t="n">
        <f aca="false">IF($F340=CB$6,$P340,0)</f>
        <v>0</v>
      </c>
      <c r="CC340" s="34" t="n">
        <f aca="false">IF($F340=CC$6,$P340,0)</f>
        <v>0</v>
      </c>
      <c r="CD340" s="34" t="n">
        <f aca="false">IF($F340=CD$6,$P340,0)</f>
        <v>0</v>
      </c>
      <c r="CE340" s="34" t="n">
        <f aca="false">IF($F340=CE$6,$P340,0)</f>
        <v>0</v>
      </c>
      <c r="CF340" s="34" t="n">
        <f aca="false">IF($F340=CF$6,$P340,0)</f>
        <v>0</v>
      </c>
      <c r="CG340" s="34" t="n">
        <f aca="false">IF($F340=CG$6,$P340,0)</f>
        <v>0</v>
      </c>
      <c r="CH340" s="34" t="n">
        <f aca="false">IF($F340=CH$6,$P340,0)</f>
        <v>0</v>
      </c>
      <c r="CI340" s="34" t="n">
        <f aca="false">IF($F340=CI$6,$P340,0)</f>
        <v>0</v>
      </c>
      <c r="CJ340" s="34" t="n">
        <f aca="false">IF($F340=CJ$6,$P340,0)</f>
        <v>0</v>
      </c>
      <c r="CK340" s="34" t="n">
        <f aca="false">IF($F340=CK$6,$P340,0)</f>
        <v>0</v>
      </c>
      <c r="CL340" s="34" t="n">
        <f aca="false">IF($F340=CL$6,$P340,0)</f>
        <v>0</v>
      </c>
      <c r="CM340" s="34" t="n">
        <f aca="false">IF($F340=CM$6,$P340,0)</f>
        <v>0</v>
      </c>
      <c r="CN340" s="34" t="n">
        <f aca="false">IF($F340=CN$6,$P340,0)</f>
        <v>0</v>
      </c>
      <c r="CO340" s="34" t="n">
        <f aca="false">IF($F340=CO$6,$P340,0)</f>
        <v>0</v>
      </c>
      <c r="CP340" s="34" t="n">
        <f aca="false">IF($F340=CP$6,$P340,0)</f>
        <v>0</v>
      </c>
      <c r="CQ340" s="34" t="n">
        <f aca="false">IF($F340=CQ$6,$P340,0)</f>
        <v>0</v>
      </c>
      <c r="CR340" s="34" t="n">
        <f aca="false">IF($F340=CR$6,$P340,0)</f>
        <v>0</v>
      </c>
      <c r="CS340" s="34" t="n">
        <f aca="false">IF($F340=CS$6,$P340,0)</f>
        <v>0</v>
      </c>
      <c r="CT340" s="34" t="n">
        <f aca="false">IF($F340=CT$6,$P340,0)</f>
        <v>0</v>
      </c>
      <c r="CU340" s="34" t="n">
        <f aca="false">IF($F340=CU$6,$P340,0)</f>
        <v>0</v>
      </c>
      <c r="CV340" s="34" t="n">
        <f aca="false">IF($F340=CV$6,$P340,0)</f>
        <v>0</v>
      </c>
      <c r="CW340" s="36" t="n">
        <f aca="false">IF(SUM(AY340:CV340)=0,P340,0)</f>
        <v>0</v>
      </c>
      <c r="CY340" s="34" t="n">
        <f aca="false">IF(F340&lt;&gt;$CY$4,0,IF(D340&lt;&gt;$CY$5,0,IF(E340&lt;&gt;$CY$6,0,P340)))</f>
        <v>0</v>
      </c>
    </row>
    <row r="341" customFormat="false" ht="12.75" hidden="false" customHeight="false" outlineLevel="0" collapsed="false">
      <c r="A341" s="47" t="n">
        <v>335</v>
      </c>
      <c r="B341" s="56" t="str">
        <f aca="false">IF(AND(D341="",E341=""),"",IF(AW341=0,"DATOS",""))</f>
        <v/>
      </c>
      <c r="C341" s="57"/>
      <c r="D341" s="57"/>
      <c r="E341" s="58"/>
      <c r="F341" s="59"/>
      <c r="G341" s="58"/>
      <c r="H341" s="58"/>
      <c r="I341" s="58"/>
      <c r="J341" s="60"/>
      <c r="K341" s="60"/>
      <c r="L341" s="61"/>
      <c r="M341" s="62" t="n">
        <f aca="false">+K341*L341</f>
        <v>0</v>
      </c>
      <c r="N341" s="63"/>
      <c r="O341" s="62" t="n">
        <f aca="false">+M341*(N341/100)</f>
        <v>0</v>
      </c>
      <c r="P341" s="64" t="n">
        <f aca="false">+M341+O341</f>
        <v>0</v>
      </c>
      <c r="Y341" s="34" t="n">
        <f aca="false">IF(AND(Y$4=0,$D341=Y$5,$E341=Y$6),$P341,0)</f>
        <v>0</v>
      </c>
      <c r="Z341" s="34" t="n">
        <f aca="false">IF(AND(Z$4=0,$D341=Z$5,$E341=Z$6),$P341,0)</f>
        <v>0</v>
      </c>
      <c r="AA341" s="34" t="n">
        <f aca="false">IF(AND(AA$4=0,$D341=AA$5,$E341=AA$6),$P341,0)</f>
        <v>0</v>
      </c>
      <c r="AB341" s="34" t="n">
        <f aca="false">IF(AND(AB$4=0,$D341=AB$5,$E341=AB$6),$P341,0)</f>
        <v>0</v>
      </c>
      <c r="AC341" s="34" t="n">
        <f aca="false">IF(AND(AC$4=0,$D341=AC$5,$E341=AC$6),$P341,0)</f>
        <v>0</v>
      </c>
      <c r="AD341" s="34" t="n">
        <f aca="false">IF(AND(AD$4=0,$D341=AD$5,$E341=AD$6),$P341,0)</f>
        <v>0</v>
      </c>
      <c r="AE341" s="34" t="n">
        <f aca="false">IF(AND(AE$4=0,$D341=AE$5,$E341=AE$6),$P341,0)</f>
        <v>0</v>
      </c>
      <c r="AF341" s="34" t="n">
        <f aca="false">IF(AND(AF$4=0,$D341=AF$5,$E341=AF$6),$P341,0)</f>
        <v>0</v>
      </c>
      <c r="AG341" s="34" t="n">
        <f aca="false">IF(AND(AG$4=0,$D341=AG$5,$E341=AG$6),$P341,0)</f>
        <v>0</v>
      </c>
      <c r="AH341" s="34" t="n">
        <f aca="false">IF(AND(AH$4=0,$D341=AH$5,$E341=AH$6),$P341,0)</f>
        <v>0</v>
      </c>
      <c r="AI341" s="34" t="n">
        <f aca="false">IF(AND(AI$4=0,$D341=AI$5,$E341=AI$6),$P341,0)</f>
        <v>0</v>
      </c>
      <c r="AJ341" s="34" t="n">
        <f aca="false">IF(AND(AJ$4=0,$D341=AJ$5,$E341=AJ$6),$P341,0)</f>
        <v>0</v>
      </c>
      <c r="AK341" s="34" t="n">
        <f aca="false">IF(AND(AK$4=0,$D341=AK$5,$E341=AK$6),$P341,0)</f>
        <v>0</v>
      </c>
      <c r="AL341" s="34" t="n">
        <f aca="false">IF(AND(AL$4=0,$D341=AL$5,$E341=AL$6),$P341,0)</f>
        <v>0</v>
      </c>
      <c r="AM341" s="34" t="n">
        <f aca="false">IF(AND(AM$4=0,$D341=AM$5,$E341=AM$6),$P341,0)</f>
        <v>0</v>
      </c>
      <c r="AN341" s="34" t="n">
        <f aca="false">IF(AND(AN$4=0,$D341=AN$5,$E341=AN$6),$P341,0)</f>
        <v>0</v>
      </c>
      <c r="AO341" s="34" t="n">
        <f aca="false">IF(AND(AO$4=0,$D341=AO$5,$E341=AO$6),$P341,0)</f>
        <v>0</v>
      </c>
      <c r="AP341" s="34" t="n">
        <f aca="false">IF(AND(AP$4=0,$D341=AP$5,$E341=AP$6),$P341,0)</f>
        <v>0</v>
      </c>
      <c r="AQ341" s="34" t="n">
        <f aca="false">IF(AND(AQ$4=0,$D341=AQ$5,$E341=AQ$6),$P341,0)</f>
        <v>0</v>
      </c>
      <c r="AR341" s="34" t="n">
        <f aca="false">IF(AND(AR$4=0,$D341=AR$5,$E341=AR$6),$P341,0)</f>
        <v>0</v>
      </c>
      <c r="AS341" s="34" t="n">
        <f aca="false">IF(AND(AS$4=0,$D341=AS$5,$E341=AS$6),$P341,0)</f>
        <v>0</v>
      </c>
      <c r="AT341" s="34" t="n">
        <f aca="false">IF(AND(AT$4=0,$D341=AT$5,$E341=AT$6),$P341,0)</f>
        <v>0</v>
      </c>
      <c r="AU341" s="34" t="n">
        <f aca="false">IF(AND(AU$4=0,$D341=AU$5,$E341=AU$6),$P341,0)</f>
        <v>0</v>
      </c>
      <c r="AV341" s="34" t="n">
        <f aca="false">IF(AND(AV$4=0,$D341=AV$5,$E341=AV$6),$P341,0)</f>
        <v>0</v>
      </c>
      <c r="AW341" s="34" t="n">
        <f aca="false">SUM(Y341:AV341)</f>
        <v>0</v>
      </c>
      <c r="AX341" s="36" t="n">
        <f aca="false">IF(AW341=0,P341,0)</f>
        <v>0</v>
      </c>
      <c r="AY341" s="34" t="n">
        <f aca="false">IF($F341=AY$6,$P341,0)</f>
        <v>0</v>
      </c>
      <c r="AZ341" s="34" t="n">
        <f aca="false">IF($F341=AZ$6,$P341,0)</f>
        <v>0</v>
      </c>
      <c r="BA341" s="34" t="n">
        <f aca="false">IF($F341=BA$6,$P341,0)</f>
        <v>0</v>
      </c>
      <c r="BB341" s="34" t="n">
        <f aca="false">IF($F341=BB$6,$P341,0)</f>
        <v>0</v>
      </c>
      <c r="BC341" s="34" t="n">
        <f aca="false">IF($F341=BC$6,$P341,0)</f>
        <v>0</v>
      </c>
      <c r="BD341" s="34" t="n">
        <f aca="false">IF($F341=BD$6,$P341,0)</f>
        <v>0</v>
      </c>
      <c r="BE341" s="34" t="n">
        <f aca="false">IF($F341=BE$6,$P341,0)</f>
        <v>0</v>
      </c>
      <c r="BF341" s="34" t="n">
        <f aca="false">IF($F341=BF$6,$P341,0)</f>
        <v>0</v>
      </c>
      <c r="BG341" s="34" t="n">
        <f aca="false">IF($F341=BG$6,$P341,0)</f>
        <v>0</v>
      </c>
      <c r="BH341" s="34" t="n">
        <f aca="false">IF($F341=BH$6,$P341,0)</f>
        <v>0</v>
      </c>
      <c r="BI341" s="34" t="n">
        <f aca="false">IF($F341=BI$6,$P341,0)</f>
        <v>0</v>
      </c>
      <c r="BJ341" s="34" t="n">
        <f aca="false">IF($F341=BJ$6,$P341,0)</f>
        <v>0</v>
      </c>
      <c r="BK341" s="34" t="n">
        <f aca="false">IF($F341=BK$6,$P341,0)</f>
        <v>0</v>
      </c>
      <c r="BL341" s="34" t="n">
        <f aca="false">IF($F341=BL$6,$P341,0)</f>
        <v>0</v>
      </c>
      <c r="BM341" s="34" t="n">
        <f aca="false">IF($F341=BM$6,$P341,0)</f>
        <v>0</v>
      </c>
      <c r="BN341" s="34" t="n">
        <f aca="false">IF($F341=BN$6,$P341,0)</f>
        <v>0</v>
      </c>
      <c r="BO341" s="34" t="n">
        <f aca="false">IF($F341=BO$6,$P341,0)</f>
        <v>0</v>
      </c>
      <c r="BP341" s="34" t="n">
        <f aca="false">IF($F341=BP$6,$P341,0)</f>
        <v>0</v>
      </c>
      <c r="BQ341" s="34" t="n">
        <f aca="false">IF($F341=BQ$6,$P341,0)</f>
        <v>0</v>
      </c>
      <c r="BR341" s="34" t="n">
        <f aca="false">IF($F341=BR$6,$P341,0)</f>
        <v>0</v>
      </c>
      <c r="BS341" s="34" t="n">
        <f aca="false">IF($F341=BS$6,$P341,0)</f>
        <v>0</v>
      </c>
      <c r="BT341" s="34" t="n">
        <f aca="false">IF($F341=BT$6,$P341,0)</f>
        <v>0</v>
      </c>
      <c r="BU341" s="34" t="n">
        <f aca="false">IF($F341=BU$6,$P341,0)</f>
        <v>0</v>
      </c>
      <c r="BV341" s="34" t="n">
        <f aca="false">IF($F341=BV$6,$P341,0)</f>
        <v>0</v>
      </c>
      <c r="BW341" s="34" t="n">
        <f aca="false">IF($F341=BW$6,$P341,0)</f>
        <v>0</v>
      </c>
      <c r="BX341" s="34" t="n">
        <f aca="false">IF($F341=BX$6,$P341,0)</f>
        <v>0</v>
      </c>
      <c r="BY341" s="34" t="n">
        <f aca="false">IF($F341=BY$6,$P341,0)</f>
        <v>0</v>
      </c>
      <c r="BZ341" s="34" t="n">
        <f aca="false">IF($F341=BZ$6,$P341,0)</f>
        <v>0</v>
      </c>
      <c r="CA341" s="34" t="n">
        <f aca="false">IF($F341=CA$6,$P341,0)</f>
        <v>0</v>
      </c>
      <c r="CB341" s="34" t="n">
        <f aca="false">IF($F341=CB$6,$P341,0)</f>
        <v>0</v>
      </c>
      <c r="CC341" s="34" t="n">
        <f aca="false">IF($F341=CC$6,$P341,0)</f>
        <v>0</v>
      </c>
      <c r="CD341" s="34" t="n">
        <f aca="false">IF($F341=CD$6,$P341,0)</f>
        <v>0</v>
      </c>
      <c r="CE341" s="34" t="n">
        <f aca="false">IF($F341=CE$6,$P341,0)</f>
        <v>0</v>
      </c>
      <c r="CF341" s="34" t="n">
        <f aca="false">IF($F341=CF$6,$P341,0)</f>
        <v>0</v>
      </c>
      <c r="CG341" s="34" t="n">
        <f aca="false">IF($F341=CG$6,$P341,0)</f>
        <v>0</v>
      </c>
      <c r="CH341" s="34" t="n">
        <f aca="false">IF($F341=CH$6,$P341,0)</f>
        <v>0</v>
      </c>
      <c r="CI341" s="34" t="n">
        <f aca="false">IF($F341=CI$6,$P341,0)</f>
        <v>0</v>
      </c>
      <c r="CJ341" s="34" t="n">
        <f aca="false">IF($F341=CJ$6,$P341,0)</f>
        <v>0</v>
      </c>
      <c r="CK341" s="34" t="n">
        <f aca="false">IF($F341=CK$6,$P341,0)</f>
        <v>0</v>
      </c>
      <c r="CL341" s="34" t="n">
        <f aca="false">IF($F341=CL$6,$P341,0)</f>
        <v>0</v>
      </c>
      <c r="CM341" s="34" t="n">
        <f aca="false">IF($F341=CM$6,$P341,0)</f>
        <v>0</v>
      </c>
      <c r="CN341" s="34" t="n">
        <f aca="false">IF($F341=CN$6,$P341,0)</f>
        <v>0</v>
      </c>
      <c r="CO341" s="34" t="n">
        <f aca="false">IF($F341=CO$6,$P341,0)</f>
        <v>0</v>
      </c>
      <c r="CP341" s="34" t="n">
        <f aca="false">IF($F341=CP$6,$P341,0)</f>
        <v>0</v>
      </c>
      <c r="CQ341" s="34" t="n">
        <f aca="false">IF($F341=CQ$6,$P341,0)</f>
        <v>0</v>
      </c>
      <c r="CR341" s="34" t="n">
        <f aca="false">IF($F341=CR$6,$P341,0)</f>
        <v>0</v>
      </c>
      <c r="CS341" s="34" t="n">
        <f aca="false">IF($F341=CS$6,$P341,0)</f>
        <v>0</v>
      </c>
      <c r="CT341" s="34" t="n">
        <f aca="false">IF($F341=CT$6,$P341,0)</f>
        <v>0</v>
      </c>
      <c r="CU341" s="34" t="n">
        <f aca="false">IF($F341=CU$6,$P341,0)</f>
        <v>0</v>
      </c>
      <c r="CV341" s="34" t="n">
        <f aca="false">IF($F341=CV$6,$P341,0)</f>
        <v>0</v>
      </c>
      <c r="CW341" s="36" t="n">
        <f aca="false">IF(SUM(AY341:CV341)=0,P341,0)</f>
        <v>0</v>
      </c>
      <c r="CY341" s="34" t="n">
        <f aca="false">IF(F341&lt;&gt;$CY$4,0,IF(D341&lt;&gt;$CY$5,0,IF(E341&lt;&gt;$CY$6,0,P341)))</f>
        <v>0</v>
      </c>
    </row>
    <row r="342" customFormat="false" ht="12.75" hidden="false" customHeight="false" outlineLevel="0" collapsed="false">
      <c r="A342" s="47" t="n">
        <v>336</v>
      </c>
      <c r="B342" s="56" t="str">
        <f aca="false">IF(AND(D342="",E342=""),"",IF(AW342=0,"DATOS",""))</f>
        <v/>
      </c>
      <c r="C342" s="57"/>
      <c r="D342" s="57"/>
      <c r="E342" s="58"/>
      <c r="F342" s="59"/>
      <c r="G342" s="58"/>
      <c r="H342" s="58"/>
      <c r="I342" s="58"/>
      <c r="J342" s="60"/>
      <c r="K342" s="60"/>
      <c r="L342" s="61"/>
      <c r="M342" s="62" t="n">
        <f aca="false">+K342*L342</f>
        <v>0</v>
      </c>
      <c r="N342" s="63"/>
      <c r="O342" s="62" t="n">
        <f aca="false">+M342*(N342/100)</f>
        <v>0</v>
      </c>
      <c r="P342" s="64" t="n">
        <f aca="false">+M342+O342</f>
        <v>0</v>
      </c>
      <c r="Y342" s="34" t="n">
        <f aca="false">IF(AND(Y$4=0,$D342=Y$5,$E342=Y$6),$P342,0)</f>
        <v>0</v>
      </c>
      <c r="Z342" s="34" t="n">
        <f aca="false">IF(AND(Z$4=0,$D342=Z$5,$E342=Z$6),$P342,0)</f>
        <v>0</v>
      </c>
      <c r="AA342" s="34" t="n">
        <f aca="false">IF(AND(AA$4=0,$D342=AA$5,$E342=AA$6),$P342,0)</f>
        <v>0</v>
      </c>
      <c r="AB342" s="34" t="n">
        <f aca="false">IF(AND(AB$4=0,$D342=AB$5,$E342=AB$6),$P342,0)</f>
        <v>0</v>
      </c>
      <c r="AC342" s="34" t="n">
        <f aca="false">IF(AND(AC$4=0,$D342=AC$5,$E342=AC$6),$P342,0)</f>
        <v>0</v>
      </c>
      <c r="AD342" s="34" t="n">
        <f aca="false">IF(AND(AD$4=0,$D342=AD$5,$E342=AD$6),$P342,0)</f>
        <v>0</v>
      </c>
      <c r="AE342" s="34" t="n">
        <f aca="false">IF(AND(AE$4=0,$D342=AE$5,$E342=AE$6),$P342,0)</f>
        <v>0</v>
      </c>
      <c r="AF342" s="34" t="n">
        <f aca="false">IF(AND(AF$4=0,$D342=AF$5,$E342=AF$6),$P342,0)</f>
        <v>0</v>
      </c>
      <c r="AG342" s="34" t="n">
        <f aca="false">IF(AND(AG$4=0,$D342=AG$5,$E342=AG$6),$P342,0)</f>
        <v>0</v>
      </c>
      <c r="AH342" s="34" t="n">
        <f aca="false">IF(AND(AH$4=0,$D342=AH$5,$E342=AH$6),$P342,0)</f>
        <v>0</v>
      </c>
      <c r="AI342" s="34" t="n">
        <f aca="false">IF(AND(AI$4=0,$D342=AI$5,$E342=AI$6),$P342,0)</f>
        <v>0</v>
      </c>
      <c r="AJ342" s="34" t="n">
        <f aca="false">IF(AND(AJ$4=0,$D342=AJ$5,$E342=AJ$6),$P342,0)</f>
        <v>0</v>
      </c>
      <c r="AK342" s="34" t="n">
        <f aca="false">IF(AND(AK$4=0,$D342=AK$5,$E342=AK$6),$P342,0)</f>
        <v>0</v>
      </c>
      <c r="AL342" s="34" t="n">
        <f aca="false">IF(AND(AL$4=0,$D342=AL$5,$E342=AL$6),$P342,0)</f>
        <v>0</v>
      </c>
      <c r="AM342" s="34" t="n">
        <f aca="false">IF(AND(AM$4=0,$D342=AM$5,$E342=AM$6),$P342,0)</f>
        <v>0</v>
      </c>
      <c r="AN342" s="34" t="n">
        <f aca="false">IF(AND(AN$4=0,$D342=AN$5,$E342=AN$6),$P342,0)</f>
        <v>0</v>
      </c>
      <c r="AO342" s="34" t="n">
        <f aca="false">IF(AND(AO$4=0,$D342=AO$5,$E342=AO$6),$P342,0)</f>
        <v>0</v>
      </c>
      <c r="AP342" s="34" t="n">
        <f aca="false">IF(AND(AP$4=0,$D342=AP$5,$E342=AP$6),$P342,0)</f>
        <v>0</v>
      </c>
      <c r="AQ342" s="34" t="n">
        <f aca="false">IF(AND(AQ$4=0,$D342=AQ$5,$E342=AQ$6),$P342,0)</f>
        <v>0</v>
      </c>
      <c r="AR342" s="34" t="n">
        <f aca="false">IF(AND(AR$4=0,$D342=AR$5,$E342=AR$6),$P342,0)</f>
        <v>0</v>
      </c>
      <c r="AS342" s="34" t="n">
        <f aca="false">IF(AND(AS$4=0,$D342=AS$5,$E342=AS$6),$P342,0)</f>
        <v>0</v>
      </c>
      <c r="AT342" s="34" t="n">
        <f aca="false">IF(AND(AT$4=0,$D342=AT$5,$E342=AT$6),$P342,0)</f>
        <v>0</v>
      </c>
      <c r="AU342" s="34" t="n">
        <f aca="false">IF(AND(AU$4=0,$D342=AU$5,$E342=AU$6),$P342,0)</f>
        <v>0</v>
      </c>
      <c r="AV342" s="34" t="n">
        <f aca="false">IF(AND(AV$4=0,$D342=AV$5,$E342=AV$6),$P342,0)</f>
        <v>0</v>
      </c>
      <c r="AW342" s="34" t="n">
        <f aca="false">SUM(Y342:AV342)</f>
        <v>0</v>
      </c>
      <c r="AX342" s="36" t="n">
        <f aca="false">IF(AW342=0,P342,0)</f>
        <v>0</v>
      </c>
      <c r="AY342" s="34" t="n">
        <f aca="false">IF($F342=AY$6,$P342,0)</f>
        <v>0</v>
      </c>
      <c r="AZ342" s="34" t="n">
        <f aca="false">IF($F342=AZ$6,$P342,0)</f>
        <v>0</v>
      </c>
      <c r="BA342" s="34" t="n">
        <f aca="false">IF($F342=BA$6,$P342,0)</f>
        <v>0</v>
      </c>
      <c r="BB342" s="34" t="n">
        <f aca="false">IF($F342=BB$6,$P342,0)</f>
        <v>0</v>
      </c>
      <c r="BC342" s="34" t="n">
        <f aca="false">IF($F342=BC$6,$P342,0)</f>
        <v>0</v>
      </c>
      <c r="BD342" s="34" t="n">
        <f aca="false">IF($F342=BD$6,$P342,0)</f>
        <v>0</v>
      </c>
      <c r="BE342" s="34" t="n">
        <f aca="false">IF($F342=BE$6,$P342,0)</f>
        <v>0</v>
      </c>
      <c r="BF342" s="34" t="n">
        <f aca="false">IF($F342=BF$6,$P342,0)</f>
        <v>0</v>
      </c>
      <c r="BG342" s="34" t="n">
        <f aca="false">IF($F342=BG$6,$P342,0)</f>
        <v>0</v>
      </c>
      <c r="BH342" s="34" t="n">
        <f aca="false">IF($F342=BH$6,$P342,0)</f>
        <v>0</v>
      </c>
      <c r="BI342" s="34" t="n">
        <f aca="false">IF($F342=BI$6,$P342,0)</f>
        <v>0</v>
      </c>
      <c r="BJ342" s="34" t="n">
        <f aca="false">IF($F342=BJ$6,$P342,0)</f>
        <v>0</v>
      </c>
      <c r="BK342" s="34" t="n">
        <f aca="false">IF($F342=BK$6,$P342,0)</f>
        <v>0</v>
      </c>
      <c r="BL342" s="34" t="n">
        <f aca="false">IF($F342=BL$6,$P342,0)</f>
        <v>0</v>
      </c>
      <c r="BM342" s="34" t="n">
        <f aca="false">IF($F342=BM$6,$P342,0)</f>
        <v>0</v>
      </c>
      <c r="BN342" s="34" t="n">
        <f aca="false">IF($F342=BN$6,$P342,0)</f>
        <v>0</v>
      </c>
      <c r="BO342" s="34" t="n">
        <f aca="false">IF($F342=BO$6,$P342,0)</f>
        <v>0</v>
      </c>
      <c r="BP342" s="34" t="n">
        <f aca="false">IF($F342=BP$6,$P342,0)</f>
        <v>0</v>
      </c>
      <c r="BQ342" s="34" t="n">
        <f aca="false">IF($F342=BQ$6,$P342,0)</f>
        <v>0</v>
      </c>
      <c r="BR342" s="34" t="n">
        <f aca="false">IF($F342=BR$6,$P342,0)</f>
        <v>0</v>
      </c>
      <c r="BS342" s="34" t="n">
        <f aca="false">IF($F342=BS$6,$P342,0)</f>
        <v>0</v>
      </c>
      <c r="BT342" s="34" t="n">
        <f aca="false">IF($F342=BT$6,$P342,0)</f>
        <v>0</v>
      </c>
      <c r="BU342" s="34" t="n">
        <f aca="false">IF($F342=BU$6,$P342,0)</f>
        <v>0</v>
      </c>
      <c r="BV342" s="34" t="n">
        <f aca="false">IF($F342=BV$6,$P342,0)</f>
        <v>0</v>
      </c>
      <c r="BW342" s="34" t="n">
        <f aca="false">IF($F342=BW$6,$P342,0)</f>
        <v>0</v>
      </c>
      <c r="BX342" s="34" t="n">
        <f aca="false">IF($F342=BX$6,$P342,0)</f>
        <v>0</v>
      </c>
      <c r="BY342" s="34" t="n">
        <f aca="false">IF($F342=BY$6,$P342,0)</f>
        <v>0</v>
      </c>
      <c r="BZ342" s="34" t="n">
        <f aca="false">IF($F342=BZ$6,$P342,0)</f>
        <v>0</v>
      </c>
      <c r="CA342" s="34" t="n">
        <f aca="false">IF($F342=CA$6,$P342,0)</f>
        <v>0</v>
      </c>
      <c r="CB342" s="34" t="n">
        <f aca="false">IF($F342=CB$6,$P342,0)</f>
        <v>0</v>
      </c>
      <c r="CC342" s="34" t="n">
        <f aca="false">IF($F342=CC$6,$P342,0)</f>
        <v>0</v>
      </c>
      <c r="CD342" s="34" t="n">
        <f aca="false">IF($F342=CD$6,$P342,0)</f>
        <v>0</v>
      </c>
      <c r="CE342" s="34" t="n">
        <f aca="false">IF($F342=CE$6,$P342,0)</f>
        <v>0</v>
      </c>
      <c r="CF342" s="34" t="n">
        <f aca="false">IF($F342=CF$6,$P342,0)</f>
        <v>0</v>
      </c>
      <c r="CG342" s="34" t="n">
        <f aca="false">IF($F342=CG$6,$P342,0)</f>
        <v>0</v>
      </c>
      <c r="CH342" s="34" t="n">
        <f aca="false">IF($F342=CH$6,$P342,0)</f>
        <v>0</v>
      </c>
      <c r="CI342" s="34" t="n">
        <f aca="false">IF($F342=CI$6,$P342,0)</f>
        <v>0</v>
      </c>
      <c r="CJ342" s="34" t="n">
        <f aca="false">IF($F342=CJ$6,$P342,0)</f>
        <v>0</v>
      </c>
      <c r="CK342" s="34" t="n">
        <f aca="false">IF($F342=CK$6,$P342,0)</f>
        <v>0</v>
      </c>
      <c r="CL342" s="34" t="n">
        <f aca="false">IF($F342=CL$6,$P342,0)</f>
        <v>0</v>
      </c>
      <c r="CM342" s="34" t="n">
        <f aca="false">IF($F342=CM$6,$P342,0)</f>
        <v>0</v>
      </c>
      <c r="CN342" s="34" t="n">
        <f aca="false">IF($F342=CN$6,$P342,0)</f>
        <v>0</v>
      </c>
      <c r="CO342" s="34" t="n">
        <f aca="false">IF($F342=CO$6,$P342,0)</f>
        <v>0</v>
      </c>
      <c r="CP342" s="34" t="n">
        <f aca="false">IF($F342=CP$6,$P342,0)</f>
        <v>0</v>
      </c>
      <c r="CQ342" s="34" t="n">
        <f aca="false">IF($F342=CQ$6,$P342,0)</f>
        <v>0</v>
      </c>
      <c r="CR342" s="34" t="n">
        <f aca="false">IF($F342=CR$6,$P342,0)</f>
        <v>0</v>
      </c>
      <c r="CS342" s="34" t="n">
        <f aca="false">IF($F342=CS$6,$P342,0)</f>
        <v>0</v>
      </c>
      <c r="CT342" s="34" t="n">
        <f aca="false">IF($F342=CT$6,$P342,0)</f>
        <v>0</v>
      </c>
      <c r="CU342" s="34" t="n">
        <f aca="false">IF($F342=CU$6,$P342,0)</f>
        <v>0</v>
      </c>
      <c r="CV342" s="34" t="n">
        <f aca="false">IF($F342=CV$6,$P342,0)</f>
        <v>0</v>
      </c>
      <c r="CW342" s="36" t="n">
        <f aca="false">IF(SUM(AY342:CV342)=0,P342,0)</f>
        <v>0</v>
      </c>
      <c r="CY342" s="34" t="n">
        <f aca="false">IF(F342&lt;&gt;$CY$4,0,IF(D342&lt;&gt;$CY$5,0,IF(E342&lt;&gt;$CY$6,0,P342)))</f>
        <v>0</v>
      </c>
    </row>
    <row r="343" customFormat="false" ht="12.75" hidden="false" customHeight="false" outlineLevel="0" collapsed="false">
      <c r="A343" s="47" t="n">
        <v>337</v>
      </c>
      <c r="B343" s="56" t="str">
        <f aca="false">IF(AND(D343="",E343=""),"",IF(AW343=0,"DATOS",""))</f>
        <v/>
      </c>
      <c r="C343" s="57"/>
      <c r="D343" s="57"/>
      <c r="E343" s="58"/>
      <c r="F343" s="59"/>
      <c r="G343" s="58"/>
      <c r="H343" s="58"/>
      <c r="I343" s="58"/>
      <c r="J343" s="60"/>
      <c r="K343" s="60"/>
      <c r="L343" s="61"/>
      <c r="M343" s="62" t="n">
        <f aca="false">+K343*L343</f>
        <v>0</v>
      </c>
      <c r="N343" s="63"/>
      <c r="O343" s="62" t="n">
        <f aca="false">+M343*(N343/100)</f>
        <v>0</v>
      </c>
      <c r="P343" s="64" t="n">
        <f aca="false">+M343+O343</f>
        <v>0</v>
      </c>
      <c r="Y343" s="34" t="n">
        <f aca="false">IF(AND(Y$4=0,$D343=Y$5,$E343=Y$6),$P343,0)</f>
        <v>0</v>
      </c>
      <c r="Z343" s="34" t="n">
        <f aca="false">IF(AND(Z$4=0,$D343=Z$5,$E343=Z$6),$P343,0)</f>
        <v>0</v>
      </c>
      <c r="AA343" s="34" t="n">
        <f aca="false">IF(AND(AA$4=0,$D343=AA$5,$E343=AA$6),$P343,0)</f>
        <v>0</v>
      </c>
      <c r="AB343" s="34" t="n">
        <f aca="false">IF(AND(AB$4=0,$D343=AB$5,$E343=AB$6),$P343,0)</f>
        <v>0</v>
      </c>
      <c r="AC343" s="34" t="n">
        <f aca="false">IF(AND(AC$4=0,$D343=AC$5,$E343=AC$6),$P343,0)</f>
        <v>0</v>
      </c>
      <c r="AD343" s="34" t="n">
        <f aca="false">IF(AND(AD$4=0,$D343=AD$5,$E343=AD$6),$P343,0)</f>
        <v>0</v>
      </c>
      <c r="AE343" s="34" t="n">
        <f aca="false">IF(AND(AE$4=0,$D343=AE$5,$E343=AE$6),$P343,0)</f>
        <v>0</v>
      </c>
      <c r="AF343" s="34" t="n">
        <f aca="false">IF(AND(AF$4=0,$D343=AF$5,$E343=AF$6),$P343,0)</f>
        <v>0</v>
      </c>
      <c r="AG343" s="34" t="n">
        <f aca="false">IF(AND(AG$4=0,$D343=AG$5,$E343=AG$6),$P343,0)</f>
        <v>0</v>
      </c>
      <c r="AH343" s="34" t="n">
        <f aca="false">IF(AND(AH$4=0,$D343=AH$5,$E343=AH$6),$P343,0)</f>
        <v>0</v>
      </c>
      <c r="AI343" s="34" t="n">
        <f aca="false">IF(AND(AI$4=0,$D343=AI$5,$E343=AI$6),$P343,0)</f>
        <v>0</v>
      </c>
      <c r="AJ343" s="34" t="n">
        <f aca="false">IF(AND(AJ$4=0,$D343=AJ$5,$E343=AJ$6),$P343,0)</f>
        <v>0</v>
      </c>
      <c r="AK343" s="34" t="n">
        <f aca="false">IF(AND(AK$4=0,$D343=AK$5,$E343=AK$6),$P343,0)</f>
        <v>0</v>
      </c>
      <c r="AL343" s="34" t="n">
        <f aca="false">IF(AND(AL$4=0,$D343=AL$5,$E343=AL$6),$P343,0)</f>
        <v>0</v>
      </c>
      <c r="AM343" s="34" t="n">
        <f aca="false">IF(AND(AM$4=0,$D343=AM$5,$E343=AM$6),$P343,0)</f>
        <v>0</v>
      </c>
      <c r="AN343" s="34" t="n">
        <f aca="false">IF(AND(AN$4=0,$D343=AN$5,$E343=AN$6),$P343,0)</f>
        <v>0</v>
      </c>
      <c r="AO343" s="34" t="n">
        <f aca="false">IF(AND(AO$4=0,$D343=AO$5,$E343=AO$6),$P343,0)</f>
        <v>0</v>
      </c>
      <c r="AP343" s="34" t="n">
        <f aca="false">IF(AND(AP$4=0,$D343=AP$5,$E343=AP$6),$P343,0)</f>
        <v>0</v>
      </c>
      <c r="AQ343" s="34" t="n">
        <f aca="false">IF(AND(AQ$4=0,$D343=AQ$5,$E343=AQ$6),$P343,0)</f>
        <v>0</v>
      </c>
      <c r="AR343" s="34" t="n">
        <f aca="false">IF(AND(AR$4=0,$D343=AR$5,$E343=AR$6),$P343,0)</f>
        <v>0</v>
      </c>
      <c r="AS343" s="34" t="n">
        <f aca="false">IF(AND(AS$4=0,$D343=AS$5,$E343=AS$6),$P343,0)</f>
        <v>0</v>
      </c>
      <c r="AT343" s="34" t="n">
        <f aca="false">IF(AND(AT$4=0,$D343=AT$5,$E343=AT$6),$P343,0)</f>
        <v>0</v>
      </c>
      <c r="AU343" s="34" t="n">
        <f aca="false">IF(AND(AU$4=0,$D343=AU$5,$E343=AU$6),$P343,0)</f>
        <v>0</v>
      </c>
      <c r="AV343" s="34" t="n">
        <f aca="false">IF(AND(AV$4=0,$D343=AV$5,$E343=AV$6),$P343,0)</f>
        <v>0</v>
      </c>
      <c r="AW343" s="34" t="n">
        <f aca="false">SUM(Y343:AV343)</f>
        <v>0</v>
      </c>
      <c r="AX343" s="36" t="n">
        <f aca="false">IF(AW343=0,P343,0)</f>
        <v>0</v>
      </c>
      <c r="AY343" s="34" t="n">
        <f aca="false">IF($F343=AY$6,$P343,0)</f>
        <v>0</v>
      </c>
      <c r="AZ343" s="34" t="n">
        <f aca="false">IF($F343=AZ$6,$P343,0)</f>
        <v>0</v>
      </c>
      <c r="BA343" s="34" t="n">
        <f aca="false">IF($F343=BA$6,$P343,0)</f>
        <v>0</v>
      </c>
      <c r="BB343" s="34" t="n">
        <f aca="false">IF($F343=BB$6,$P343,0)</f>
        <v>0</v>
      </c>
      <c r="BC343" s="34" t="n">
        <f aca="false">IF($F343=BC$6,$P343,0)</f>
        <v>0</v>
      </c>
      <c r="BD343" s="34" t="n">
        <f aca="false">IF($F343=BD$6,$P343,0)</f>
        <v>0</v>
      </c>
      <c r="BE343" s="34" t="n">
        <f aca="false">IF($F343=BE$6,$P343,0)</f>
        <v>0</v>
      </c>
      <c r="BF343" s="34" t="n">
        <f aca="false">IF($F343=BF$6,$P343,0)</f>
        <v>0</v>
      </c>
      <c r="BG343" s="34" t="n">
        <f aca="false">IF($F343=BG$6,$P343,0)</f>
        <v>0</v>
      </c>
      <c r="BH343" s="34" t="n">
        <f aca="false">IF($F343=BH$6,$P343,0)</f>
        <v>0</v>
      </c>
      <c r="BI343" s="34" t="n">
        <f aca="false">IF($F343=BI$6,$P343,0)</f>
        <v>0</v>
      </c>
      <c r="BJ343" s="34" t="n">
        <f aca="false">IF($F343=BJ$6,$P343,0)</f>
        <v>0</v>
      </c>
      <c r="BK343" s="34" t="n">
        <f aca="false">IF($F343=BK$6,$P343,0)</f>
        <v>0</v>
      </c>
      <c r="BL343" s="34" t="n">
        <f aca="false">IF($F343=BL$6,$P343,0)</f>
        <v>0</v>
      </c>
      <c r="BM343" s="34" t="n">
        <f aca="false">IF($F343=BM$6,$P343,0)</f>
        <v>0</v>
      </c>
      <c r="BN343" s="34" t="n">
        <f aca="false">IF($F343=BN$6,$P343,0)</f>
        <v>0</v>
      </c>
      <c r="BO343" s="34" t="n">
        <f aca="false">IF($F343=BO$6,$P343,0)</f>
        <v>0</v>
      </c>
      <c r="BP343" s="34" t="n">
        <f aca="false">IF($F343=BP$6,$P343,0)</f>
        <v>0</v>
      </c>
      <c r="BQ343" s="34" t="n">
        <f aca="false">IF($F343=BQ$6,$P343,0)</f>
        <v>0</v>
      </c>
      <c r="BR343" s="34" t="n">
        <f aca="false">IF($F343=BR$6,$P343,0)</f>
        <v>0</v>
      </c>
      <c r="BS343" s="34" t="n">
        <f aca="false">IF($F343=BS$6,$P343,0)</f>
        <v>0</v>
      </c>
      <c r="BT343" s="34" t="n">
        <f aca="false">IF($F343=BT$6,$P343,0)</f>
        <v>0</v>
      </c>
      <c r="BU343" s="34" t="n">
        <f aca="false">IF($F343=BU$6,$P343,0)</f>
        <v>0</v>
      </c>
      <c r="BV343" s="34" t="n">
        <f aca="false">IF($F343=BV$6,$P343,0)</f>
        <v>0</v>
      </c>
      <c r="BW343" s="34" t="n">
        <f aca="false">IF($F343=BW$6,$P343,0)</f>
        <v>0</v>
      </c>
      <c r="BX343" s="34" t="n">
        <f aca="false">IF($F343=BX$6,$P343,0)</f>
        <v>0</v>
      </c>
      <c r="BY343" s="34" t="n">
        <f aca="false">IF($F343=BY$6,$P343,0)</f>
        <v>0</v>
      </c>
      <c r="BZ343" s="34" t="n">
        <f aca="false">IF($F343=BZ$6,$P343,0)</f>
        <v>0</v>
      </c>
      <c r="CA343" s="34" t="n">
        <f aca="false">IF($F343=CA$6,$P343,0)</f>
        <v>0</v>
      </c>
      <c r="CB343" s="34" t="n">
        <f aca="false">IF($F343=CB$6,$P343,0)</f>
        <v>0</v>
      </c>
      <c r="CC343" s="34" t="n">
        <f aca="false">IF($F343=CC$6,$P343,0)</f>
        <v>0</v>
      </c>
      <c r="CD343" s="34" t="n">
        <f aca="false">IF($F343=CD$6,$P343,0)</f>
        <v>0</v>
      </c>
      <c r="CE343" s="34" t="n">
        <f aca="false">IF($F343=CE$6,$P343,0)</f>
        <v>0</v>
      </c>
      <c r="CF343" s="34" t="n">
        <f aca="false">IF($F343=CF$6,$P343,0)</f>
        <v>0</v>
      </c>
      <c r="CG343" s="34" t="n">
        <f aca="false">IF($F343=CG$6,$P343,0)</f>
        <v>0</v>
      </c>
      <c r="CH343" s="34" t="n">
        <f aca="false">IF($F343=CH$6,$P343,0)</f>
        <v>0</v>
      </c>
      <c r="CI343" s="34" t="n">
        <f aca="false">IF($F343=CI$6,$P343,0)</f>
        <v>0</v>
      </c>
      <c r="CJ343" s="34" t="n">
        <f aca="false">IF($F343=CJ$6,$P343,0)</f>
        <v>0</v>
      </c>
      <c r="CK343" s="34" t="n">
        <f aca="false">IF($F343=CK$6,$P343,0)</f>
        <v>0</v>
      </c>
      <c r="CL343" s="34" t="n">
        <f aca="false">IF($F343=CL$6,$P343,0)</f>
        <v>0</v>
      </c>
      <c r="CM343" s="34" t="n">
        <f aca="false">IF($F343=CM$6,$P343,0)</f>
        <v>0</v>
      </c>
      <c r="CN343" s="34" t="n">
        <f aca="false">IF($F343=CN$6,$P343,0)</f>
        <v>0</v>
      </c>
      <c r="CO343" s="34" t="n">
        <f aca="false">IF($F343=CO$6,$P343,0)</f>
        <v>0</v>
      </c>
      <c r="CP343" s="34" t="n">
        <f aca="false">IF($F343=CP$6,$P343,0)</f>
        <v>0</v>
      </c>
      <c r="CQ343" s="34" t="n">
        <f aca="false">IF($F343=CQ$6,$P343,0)</f>
        <v>0</v>
      </c>
      <c r="CR343" s="34" t="n">
        <f aca="false">IF($F343=CR$6,$P343,0)</f>
        <v>0</v>
      </c>
      <c r="CS343" s="34" t="n">
        <f aca="false">IF($F343=CS$6,$P343,0)</f>
        <v>0</v>
      </c>
      <c r="CT343" s="34" t="n">
        <f aca="false">IF($F343=CT$6,$P343,0)</f>
        <v>0</v>
      </c>
      <c r="CU343" s="34" t="n">
        <f aca="false">IF($F343=CU$6,$P343,0)</f>
        <v>0</v>
      </c>
      <c r="CV343" s="34" t="n">
        <f aca="false">IF($F343=CV$6,$P343,0)</f>
        <v>0</v>
      </c>
      <c r="CW343" s="36" t="n">
        <f aca="false">IF(SUM(AY343:CV343)=0,P343,0)</f>
        <v>0</v>
      </c>
      <c r="CY343" s="34" t="n">
        <f aca="false">IF(F343&lt;&gt;$CY$4,0,IF(D343&lt;&gt;$CY$5,0,IF(E343&lt;&gt;$CY$6,0,P343)))</f>
        <v>0</v>
      </c>
    </row>
    <row r="344" customFormat="false" ht="12.75" hidden="false" customHeight="false" outlineLevel="0" collapsed="false">
      <c r="A344" s="47" t="n">
        <v>338</v>
      </c>
      <c r="B344" s="56" t="str">
        <f aca="false">IF(AND(D344="",E344=""),"",IF(AW344=0,"DATOS",""))</f>
        <v/>
      </c>
      <c r="C344" s="57"/>
      <c r="D344" s="57"/>
      <c r="E344" s="58"/>
      <c r="F344" s="59"/>
      <c r="G344" s="58"/>
      <c r="H344" s="58"/>
      <c r="I344" s="58"/>
      <c r="J344" s="60"/>
      <c r="K344" s="60"/>
      <c r="L344" s="61"/>
      <c r="M344" s="62" t="n">
        <f aca="false">+K344*L344</f>
        <v>0</v>
      </c>
      <c r="N344" s="63"/>
      <c r="O344" s="62" t="n">
        <f aca="false">+M344*(N344/100)</f>
        <v>0</v>
      </c>
      <c r="P344" s="64" t="n">
        <f aca="false">+M344+O344</f>
        <v>0</v>
      </c>
      <c r="Y344" s="34" t="n">
        <f aca="false">IF(AND(Y$4=0,$D344=Y$5,$E344=Y$6),$P344,0)</f>
        <v>0</v>
      </c>
      <c r="Z344" s="34" t="n">
        <f aca="false">IF(AND(Z$4=0,$D344=Z$5,$E344=Z$6),$P344,0)</f>
        <v>0</v>
      </c>
      <c r="AA344" s="34" t="n">
        <f aca="false">IF(AND(AA$4=0,$D344=AA$5,$E344=AA$6),$P344,0)</f>
        <v>0</v>
      </c>
      <c r="AB344" s="34" t="n">
        <f aca="false">IF(AND(AB$4=0,$D344=AB$5,$E344=AB$6),$P344,0)</f>
        <v>0</v>
      </c>
      <c r="AC344" s="34" t="n">
        <f aca="false">IF(AND(AC$4=0,$D344=AC$5,$E344=AC$6),$P344,0)</f>
        <v>0</v>
      </c>
      <c r="AD344" s="34" t="n">
        <f aca="false">IF(AND(AD$4=0,$D344=AD$5,$E344=AD$6),$P344,0)</f>
        <v>0</v>
      </c>
      <c r="AE344" s="34" t="n">
        <f aca="false">IF(AND(AE$4=0,$D344=AE$5,$E344=AE$6),$P344,0)</f>
        <v>0</v>
      </c>
      <c r="AF344" s="34" t="n">
        <f aca="false">IF(AND(AF$4=0,$D344=AF$5,$E344=AF$6),$P344,0)</f>
        <v>0</v>
      </c>
      <c r="AG344" s="34" t="n">
        <f aca="false">IF(AND(AG$4=0,$D344=AG$5,$E344=AG$6),$P344,0)</f>
        <v>0</v>
      </c>
      <c r="AH344" s="34" t="n">
        <f aca="false">IF(AND(AH$4=0,$D344=AH$5,$E344=AH$6),$P344,0)</f>
        <v>0</v>
      </c>
      <c r="AI344" s="34" t="n">
        <f aca="false">IF(AND(AI$4=0,$D344=AI$5,$E344=AI$6),$P344,0)</f>
        <v>0</v>
      </c>
      <c r="AJ344" s="34" t="n">
        <f aca="false">IF(AND(AJ$4=0,$D344=AJ$5,$E344=AJ$6),$P344,0)</f>
        <v>0</v>
      </c>
      <c r="AK344" s="34" t="n">
        <f aca="false">IF(AND(AK$4=0,$D344=AK$5,$E344=AK$6),$P344,0)</f>
        <v>0</v>
      </c>
      <c r="AL344" s="34" t="n">
        <f aca="false">IF(AND(AL$4=0,$D344=AL$5,$E344=AL$6),$P344,0)</f>
        <v>0</v>
      </c>
      <c r="AM344" s="34" t="n">
        <f aca="false">IF(AND(AM$4=0,$D344=AM$5,$E344=AM$6),$P344,0)</f>
        <v>0</v>
      </c>
      <c r="AN344" s="34" t="n">
        <f aca="false">IF(AND(AN$4=0,$D344=AN$5,$E344=AN$6),$P344,0)</f>
        <v>0</v>
      </c>
      <c r="AO344" s="34" t="n">
        <f aca="false">IF(AND(AO$4=0,$D344=AO$5,$E344=AO$6),$P344,0)</f>
        <v>0</v>
      </c>
      <c r="AP344" s="34" t="n">
        <f aca="false">IF(AND(AP$4=0,$D344=AP$5,$E344=AP$6),$P344,0)</f>
        <v>0</v>
      </c>
      <c r="AQ344" s="34" t="n">
        <f aca="false">IF(AND(AQ$4=0,$D344=AQ$5,$E344=AQ$6),$P344,0)</f>
        <v>0</v>
      </c>
      <c r="AR344" s="34" t="n">
        <f aca="false">IF(AND(AR$4=0,$D344=AR$5,$E344=AR$6),$P344,0)</f>
        <v>0</v>
      </c>
      <c r="AS344" s="34" t="n">
        <f aca="false">IF(AND(AS$4=0,$D344=AS$5,$E344=AS$6),$P344,0)</f>
        <v>0</v>
      </c>
      <c r="AT344" s="34" t="n">
        <f aca="false">IF(AND(AT$4=0,$D344=AT$5,$E344=AT$6),$P344,0)</f>
        <v>0</v>
      </c>
      <c r="AU344" s="34" t="n">
        <f aca="false">IF(AND(AU$4=0,$D344=AU$5,$E344=AU$6),$P344,0)</f>
        <v>0</v>
      </c>
      <c r="AV344" s="34" t="n">
        <f aca="false">IF(AND(AV$4=0,$D344=AV$5,$E344=AV$6),$P344,0)</f>
        <v>0</v>
      </c>
      <c r="AW344" s="34" t="n">
        <f aca="false">SUM(Y344:AV344)</f>
        <v>0</v>
      </c>
      <c r="AX344" s="36" t="n">
        <f aca="false">IF(AW344=0,P344,0)</f>
        <v>0</v>
      </c>
      <c r="AY344" s="34" t="n">
        <f aca="false">IF($F344=AY$6,$P344,0)</f>
        <v>0</v>
      </c>
      <c r="AZ344" s="34" t="n">
        <f aca="false">IF($F344=AZ$6,$P344,0)</f>
        <v>0</v>
      </c>
      <c r="BA344" s="34" t="n">
        <f aca="false">IF($F344=BA$6,$P344,0)</f>
        <v>0</v>
      </c>
      <c r="BB344" s="34" t="n">
        <f aca="false">IF($F344=BB$6,$P344,0)</f>
        <v>0</v>
      </c>
      <c r="BC344" s="34" t="n">
        <f aca="false">IF($F344=BC$6,$P344,0)</f>
        <v>0</v>
      </c>
      <c r="BD344" s="34" t="n">
        <f aca="false">IF($F344=BD$6,$P344,0)</f>
        <v>0</v>
      </c>
      <c r="BE344" s="34" t="n">
        <f aca="false">IF($F344=BE$6,$P344,0)</f>
        <v>0</v>
      </c>
      <c r="BF344" s="34" t="n">
        <f aca="false">IF($F344=BF$6,$P344,0)</f>
        <v>0</v>
      </c>
      <c r="BG344" s="34" t="n">
        <f aca="false">IF($F344=BG$6,$P344,0)</f>
        <v>0</v>
      </c>
      <c r="BH344" s="34" t="n">
        <f aca="false">IF($F344=BH$6,$P344,0)</f>
        <v>0</v>
      </c>
      <c r="BI344" s="34" t="n">
        <f aca="false">IF($F344=BI$6,$P344,0)</f>
        <v>0</v>
      </c>
      <c r="BJ344" s="34" t="n">
        <f aca="false">IF($F344=BJ$6,$P344,0)</f>
        <v>0</v>
      </c>
      <c r="BK344" s="34" t="n">
        <f aca="false">IF($F344=BK$6,$P344,0)</f>
        <v>0</v>
      </c>
      <c r="BL344" s="34" t="n">
        <f aca="false">IF($F344=BL$6,$P344,0)</f>
        <v>0</v>
      </c>
      <c r="BM344" s="34" t="n">
        <f aca="false">IF($F344=BM$6,$P344,0)</f>
        <v>0</v>
      </c>
      <c r="BN344" s="34" t="n">
        <f aca="false">IF($F344=BN$6,$P344,0)</f>
        <v>0</v>
      </c>
      <c r="BO344" s="34" t="n">
        <f aca="false">IF($F344=BO$6,$P344,0)</f>
        <v>0</v>
      </c>
      <c r="BP344" s="34" t="n">
        <f aca="false">IF($F344=BP$6,$P344,0)</f>
        <v>0</v>
      </c>
      <c r="BQ344" s="34" t="n">
        <f aca="false">IF($F344=BQ$6,$P344,0)</f>
        <v>0</v>
      </c>
      <c r="BR344" s="34" t="n">
        <f aca="false">IF($F344=BR$6,$P344,0)</f>
        <v>0</v>
      </c>
      <c r="BS344" s="34" t="n">
        <f aca="false">IF($F344=BS$6,$P344,0)</f>
        <v>0</v>
      </c>
      <c r="BT344" s="34" t="n">
        <f aca="false">IF($F344=BT$6,$P344,0)</f>
        <v>0</v>
      </c>
      <c r="BU344" s="34" t="n">
        <f aca="false">IF($F344=BU$6,$P344,0)</f>
        <v>0</v>
      </c>
      <c r="BV344" s="34" t="n">
        <f aca="false">IF($F344=BV$6,$P344,0)</f>
        <v>0</v>
      </c>
      <c r="BW344" s="34" t="n">
        <f aca="false">IF($F344=BW$6,$P344,0)</f>
        <v>0</v>
      </c>
      <c r="BX344" s="34" t="n">
        <f aca="false">IF($F344=BX$6,$P344,0)</f>
        <v>0</v>
      </c>
      <c r="BY344" s="34" t="n">
        <f aca="false">IF($F344=BY$6,$P344,0)</f>
        <v>0</v>
      </c>
      <c r="BZ344" s="34" t="n">
        <f aca="false">IF($F344=BZ$6,$P344,0)</f>
        <v>0</v>
      </c>
      <c r="CA344" s="34" t="n">
        <f aca="false">IF($F344=CA$6,$P344,0)</f>
        <v>0</v>
      </c>
      <c r="CB344" s="34" t="n">
        <f aca="false">IF($F344=CB$6,$P344,0)</f>
        <v>0</v>
      </c>
      <c r="CC344" s="34" t="n">
        <f aca="false">IF($F344=CC$6,$P344,0)</f>
        <v>0</v>
      </c>
      <c r="CD344" s="34" t="n">
        <f aca="false">IF($F344=CD$6,$P344,0)</f>
        <v>0</v>
      </c>
      <c r="CE344" s="34" t="n">
        <f aca="false">IF($F344=CE$6,$P344,0)</f>
        <v>0</v>
      </c>
      <c r="CF344" s="34" t="n">
        <f aca="false">IF($F344=CF$6,$P344,0)</f>
        <v>0</v>
      </c>
      <c r="CG344" s="34" t="n">
        <f aca="false">IF($F344=CG$6,$P344,0)</f>
        <v>0</v>
      </c>
      <c r="CH344" s="34" t="n">
        <f aca="false">IF($F344=CH$6,$P344,0)</f>
        <v>0</v>
      </c>
      <c r="CI344" s="34" t="n">
        <f aca="false">IF($F344=CI$6,$P344,0)</f>
        <v>0</v>
      </c>
      <c r="CJ344" s="34" t="n">
        <f aca="false">IF($F344=CJ$6,$P344,0)</f>
        <v>0</v>
      </c>
      <c r="CK344" s="34" t="n">
        <f aca="false">IF($F344=CK$6,$P344,0)</f>
        <v>0</v>
      </c>
      <c r="CL344" s="34" t="n">
        <f aca="false">IF($F344=CL$6,$P344,0)</f>
        <v>0</v>
      </c>
      <c r="CM344" s="34" t="n">
        <f aca="false">IF($F344=CM$6,$P344,0)</f>
        <v>0</v>
      </c>
      <c r="CN344" s="34" t="n">
        <f aca="false">IF($F344=CN$6,$P344,0)</f>
        <v>0</v>
      </c>
      <c r="CO344" s="34" t="n">
        <f aca="false">IF($F344=CO$6,$P344,0)</f>
        <v>0</v>
      </c>
      <c r="CP344" s="34" t="n">
        <f aca="false">IF($F344=CP$6,$P344,0)</f>
        <v>0</v>
      </c>
      <c r="CQ344" s="34" t="n">
        <f aca="false">IF($F344=CQ$6,$P344,0)</f>
        <v>0</v>
      </c>
      <c r="CR344" s="34" t="n">
        <f aca="false">IF($F344=CR$6,$P344,0)</f>
        <v>0</v>
      </c>
      <c r="CS344" s="34" t="n">
        <f aca="false">IF($F344=CS$6,$P344,0)</f>
        <v>0</v>
      </c>
      <c r="CT344" s="34" t="n">
        <f aca="false">IF($F344=CT$6,$P344,0)</f>
        <v>0</v>
      </c>
      <c r="CU344" s="34" t="n">
        <f aca="false">IF($F344=CU$6,$P344,0)</f>
        <v>0</v>
      </c>
      <c r="CV344" s="34" t="n">
        <f aca="false">IF($F344=CV$6,$P344,0)</f>
        <v>0</v>
      </c>
      <c r="CW344" s="36" t="n">
        <f aca="false">IF(SUM(AY344:CV344)=0,P344,0)</f>
        <v>0</v>
      </c>
      <c r="CY344" s="34" t="n">
        <f aca="false">IF(F344&lt;&gt;$CY$4,0,IF(D344&lt;&gt;$CY$5,0,IF(E344&lt;&gt;$CY$6,0,P344)))</f>
        <v>0</v>
      </c>
    </row>
    <row r="345" customFormat="false" ht="12.75" hidden="false" customHeight="false" outlineLevel="0" collapsed="false">
      <c r="A345" s="47" t="n">
        <v>339</v>
      </c>
      <c r="B345" s="56" t="str">
        <f aca="false">IF(AND(D345="",E345=""),"",IF(AW345=0,"DATOS",""))</f>
        <v/>
      </c>
      <c r="C345" s="57"/>
      <c r="D345" s="57"/>
      <c r="E345" s="58"/>
      <c r="F345" s="59"/>
      <c r="G345" s="58"/>
      <c r="H345" s="58"/>
      <c r="I345" s="58"/>
      <c r="J345" s="60"/>
      <c r="K345" s="60"/>
      <c r="L345" s="61"/>
      <c r="M345" s="62" t="n">
        <f aca="false">+K345*L345</f>
        <v>0</v>
      </c>
      <c r="N345" s="63"/>
      <c r="O345" s="62" t="n">
        <f aca="false">+M345*(N345/100)</f>
        <v>0</v>
      </c>
      <c r="P345" s="64" t="n">
        <f aca="false">+M345+O345</f>
        <v>0</v>
      </c>
      <c r="Y345" s="34" t="n">
        <f aca="false">IF(AND(Y$4=0,$D345=Y$5,$E345=Y$6),$P345,0)</f>
        <v>0</v>
      </c>
      <c r="Z345" s="34" t="n">
        <f aca="false">IF(AND(Z$4=0,$D345=Z$5,$E345=Z$6),$P345,0)</f>
        <v>0</v>
      </c>
      <c r="AA345" s="34" t="n">
        <f aca="false">IF(AND(AA$4=0,$D345=AA$5,$E345=AA$6),$P345,0)</f>
        <v>0</v>
      </c>
      <c r="AB345" s="34" t="n">
        <f aca="false">IF(AND(AB$4=0,$D345=AB$5,$E345=AB$6),$P345,0)</f>
        <v>0</v>
      </c>
      <c r="AC345" s="34" t="n">
        <f aca="false">IF(AND(AC$4=0,$D345=AC$5,$E345=AC$6),$P345,0)</f>
        <v>0</v>
      </c>
      <c r="AD345" s="34" t="n">
        <f aca="false">IF(AND(AD$4=0,$D345=AD$5,$E345=AD$6),$P345,0)</f>
        <v>0</v>
      </c>
      <c r="AE345" s="34" t="n">
        <f aca="false">IF(AND(AE$4=0,$D345=AE$5,$E345=AE$6),$P345,0)</f>
        <v>0</v>
      </c>
      <c r="AF345" s="34" t="n">
        <f aca="false">IF(AND(AF$4=0,$D345=AF$5,$E345=AF$6),$P345,0)</f>
        <v>0</v>
      </c>
      <c r="AG345" s="34" t="n">
        <f aca="false">IF(AND(AG$4=0,$D345=AG$5,$E345=AG$6),$P345,0)</f>
        <v>0</v>
      </c>
      <c r="AH345" s="34" t="n">
        <f aca="false">IF(AND(AH$4=0,$D345=AH$5,$E345=AH$6),$P345,0)</f>
        <v>0</v>
      </c>
      <c r="AI345" s="34" t="n">
        <f aca="false">IF(AND(AI$4=0,$D345=AI$5,$E345=AI$6),$P345,0)</f>
        <v>0</v>
      </c>
      <c r="AJ345" s="34" t="n">
        <f aca="false">IF(AND(AJ$4=0,$D345=AJ$5,$E345=AJ$6),$P345,0)</f>
        <v>0</v>
      </c>
      <c r="AK345" s="34" t="n">
        <f aca="false">IF(AND(AK$4=0,$D345=AK$5,$E345=AK$6),$P345,0)</f>
        <v>0</v>
      </c>
      <c r="AL345" s="34" t="n">
        <f aca="false">IF(AND(AL$4=0,$D345=AL$5,$E345=AL$6),$P345,0)</f>
        <v>0</v>
      </c>
      <c r="AM345" s="34" t="n">
        <f aca="false">IF(AND(AM$4=0,$D345=AM$5,$E345=AM$6),$P345,0)</f>
        <v>0</v>
      </c>
      <c r="AN345" s="34" t="n">
        <f aca="false">IF(AND(AN$4=0,$D345=AN$5,$E345=AN$6),$P345,0)</f>
        <v>0</v>
      </c>
      <c r="AO345" s="34" t="n">
        <f aca="false">IF(AND(AO$4=0,$D345=AO$5,$E345=AO$6),$P345,0)</f>
        <v>0</v>
      </c>
      <c r="AP345" s="34" t="n">
        <f aca="false">IF(AND(AP$4=0,$D345=AP$5,$E345=AP$6),$P345,0)</f>
        <v>0</v>
      </c>
      <c r="AQ345" s="34" t="n">
        <f aca="false">IF(AND(AQ$4=0,$D345=AQ$5,$E345=AQ$6),$P345,0)</f>
        <v>0</v>
      </c>
      <c r="AR345" s="34" t="n">
        <f aca="false">IF(AND(AR$4=0,$D345=AR$5,$E345=AR$6),$P345,0)</f>
        <v>0</v>
      </c>
      <c r="AS345" s="34" t="n">
        <f aca="false">IF(AND(AS$4=0,$D345=AS$5,$E345=AS$6),$P345,0)</f>
        <v>0</v>
      </c>
      <c r="AT345" s="34" t="n">
        <f aca="false">IF(AND(AT$4=0,$D345=AT$5,$E345=AT$6),$P345,0)</f>
        <v>0</v>
      </c>
      <c r="AU345" s="34" t="n">
        <f aca="false">IF(AND(AU$4=0,$D345=AU$5,$E345=AU$6),$P345,0)</f>
        <v>0</v>
      </c>
      <c r="AV345" s="34" t="n">
        <f aca="false">IF(AND(AV$4=0,$D345=AV$5,$E345=AV$6),$P345,0)</f>
        <v>0</v>
      </c>
      <c r="AW345" s="34" t="n">
        <f aca="false">SUM(Y345:AV345)</f>
        <v>0</v>
      </c>
      <c r="AX345" s="36" t="n">
        <f aca="false">IF(AW345=0,P345,0)</f>
        <v>0</v>
      </c>
      <c r="AY345" s="34" t="n">
        <f aca="false">IF($F345=AY$6,$P345,0)</f>
        <v>0</v>
      </c>
      <c r="AZ345" s="34" t="n">
        <f aca="false">IF($F345=AZ$6,$P345,0)</f>
        <v>0</v>
      </c>
      <c r="BA345" s="34" t="n">
        <f aca="false">IF($F345=BA$6,$P345,0)</f>
        <v>0</v>
      </c>
      <c r="BB345" s="34" t="n">
        <f aca="false">IF($F345=BB$6,$P345,0)</f>
        <v>0</v>
      </c>
      <c r="BC345" s="34" t="n">
        <f aca="false">IF($F345=BC$6,$P345,0)</f>
        <v>0</v>
      </c>
      <c r="BD345" s="34" t="n">
        <f aca="false">IF($F345=BD$6,$P345,0)</f>
        <v>0</v>
      </c>
      <c r="BE345" s="34" t="n">
        <f aca="false">IF($F345=BE$6,$P345,0)</f>
        <v>0</v>
      </c>
      <c r="BF345" s="34" t="n">
        <f aca="false">IF($F345=BF$6,$P345,0)</f>
        <v>0</v>
      </c>
      <c r="BG345" s="34" t="n">
        <f aca="false">IF($F345=BG$6,$P345,0)</f>
        <v>0</v>
      </c>
      <c r="BH345" s="34" t="n">
        <f aca="false">IF($F345=BH$6,$P345,0)</f>
        <v>0</v>
      </c>
      <c r="BI345" s="34" t="n">
        <f aca="false">IF($F345=BI$6,$P345,0)</f>
        <v>0</v>
      </c>
      <c r="BJ345" s="34" t="n">
        <f aca="false">IF($F345=BJ$6,$P345,0)</f>
        <v>0</v>
      </c>
      <c r="BK345" s="34" t="n">
        <f aca="false">IF($F345=BK$6,$P345,0)</f>
        <v>0</v>
      </c>
      <c r="BL345" s="34" t="n">
        <f aca="false">IF($F345=BL$6,$P345,0)</f>
        <v>0</v>
      </c>
      <c r="BM345" s="34" t="n">
        <f aca="false">IF($F345=BM$6,$P345,0)</f>
        <v>0</v>
      </c>
      <c r="BN345" s="34" t="n">
        <f aca="false">IF($F345=BN$6,$P345,0)</f>
        <v>0</v>
      </c>
      <c r="BO345" s="34" t="n">
        <f aca="false">IF($F345=BO$6,$P345,0)</f>
        <v>0</v>
      </c>
      <c r="BP345" s="34" t="n">
        <f aca="false">IF($F345=BP$6,$P345,0)</f>
        <v>0</v>
      </c>
      <c r="BQ345" s="34" t="n">
        <f aca="false">IF($F345=BQ$6,$P345,0)</f>
        <v>0</v>
      </c>
      <c r="BR345" s="34" t="n">
        <f aca="false">IF($F345=BR$6,$P345,0)</f>
        <v>0</v>
      </c>
      <c r="BS345" s="34" t="n">
        <f aca="false">IF($F345=BS$6,$P345,0)</f>
        <v>0</v>
      </c>
      <c r="BT345" s="34" t="n">
        <f aca="false">IF($F345=BT$6,$P345,0)</f>
        <v>0</v>
      </c>
      <c r="BU345" s="34" t="n">
        <f aca="false">IF($F345=BU$6,$P345,0)</f>
        <v>0</v>
      </c>
      <c r="BV345" s="34" t="n">
        <f aca="false">IF($F345=BV$6,$P345,0)</f>
        <v>0</v>
      </c>
      <c r="BW345" s="34" t="n">
        <f aca="false">IF($F345=BW$6,$P345,0)</f>
        <v>0</v>
      </c>
      <c r="BX345" s="34" t="n">
        <f aca="false">IF($F345=BX$6,$P345,0)</f>
        <v>0</v>
      </c>
      <c r="BY345" s="34" t="n">
        <f aca="false">IF($F345=BY$6,$P345,0)</f>
        <v>0</v>
      </c>
      <c r="BZ345" s="34" t="n">
        <f aca="false">IF($F345=BZ$6,$P345,0)</f>
        <v>0</v>
      </c>
      <c r="CA345" s="34" t="n">
        <f aca="false">IF($F345=CA$6,$P345,0)</f>
        <v>0</v>
      </c>
      <c r="CB345" s="34" t="n">
        <f aca="false">IF($F345=CB$6,$P345,0)</f>
        <v>0</v>
      </c>
      <c r="CC345" s="34" t="n">
        <f aca="false">IF($F345=CC$6,$P345,0)</f>
        <v>0</v>
      </c>
      <c r="CD345" s="34" t="n">
        <f aca="false">IF($F345=CD$6,$P345,0)</f>
        <v>0</v>
      </c>
      <c r="CE345" s="34" t="n">
        <f aca="false">IF($F345=CE$6,$P345,0)</f>
        <v>0</v>
      </c>
      <c r="CF345" s="34" t="n">
        <f aca="false">IF($F345=CF$6,$P345,0)</f>
        <v>0</v>
      </c>
      <c r="CG345" s="34" t="n">
        <f aca="false">IF($F345=CG$6,$P345,0)</f>
        <v>0</v>
      </c>
      <c r="CH345" s="34" t="n">
        <f aca="false">IF($F345=CH$6,$P345,0)</f>
        <v>0</v>
      </c>
      <c r="CI345" s="34" t="n">
        <f aca="false">IF($F345=CI$6,$P345,0)</f>
        <v>0</v>
      </c>
      <c r="CJ345" s="34" t="n">
        <f aca="false">IF($F345=CJ$6,$P345,0)</f>
        <v>0</v>
      </c>
      <c r="CK345" s="34" t="n">
        <f aca="false">IF($F345=CK$6,$P345,0)</f>
        <v>0</v>
      </c>
      <c r="CL345" s="34" t="n">
        <f aca="false">IF($F345=CL$6,$P345,0)</f>
        <v>0</v>
      </c>
      <c r="CM345" s="34" t="n">
        <f aca="false">IF($F345=CM$6,$P345,0)</f>
        <v>0</v>
      </c>
      <c r="CN345" s="34" t="n">
        <f aca="false">IF($F345=CN$6,$P345,0)</f>
        <v>0</v>
      </c>
      <c r="CO345" s="34" t="n">
        <f aca="false">IF($F345=CO$6,$P345,0)</f>
        <v>0</v>
      </c>
      <c r="CP345" s="34" t="n">
        <f aca="false">IF($F345=CP$6,$P345,0)</f>
        <v>0</v>
      </c>
      <c r="CQ345" s="34" t="n">
        <f aca="false">IF($F345=CQ$6,$P345,0)</f>
        <v>0</v>
      </c>
      <c r="CR345" s="34" t="n">
        <f aca="false">IF($F345=CR$6,$P345,0)</f>
        <v>0</v>
      </c>
      <c r="CS345" s="34" t="n">
        <f aca="false">IF($F345=CS$6,$P345,0)</f>
        <v>0</v>
      </c>
      <c r="CT345" s="34" t="n">
        <f aca="false">IF($F345=CT$6,$P345,0)</f>
        <v>0</v>
      </c>
      <c r="CU345" s="34" t="n">
        <f aca="false">IF($F345=CU$6,$P345,0)</f>
        <v>0</v>
      </c>
      <c r="CV345" s="34" t="n">
        <f aca="false">IF($F345=CV$6,$P345,0)</f>
        <v>0</v>
      </c>
      <c r="CW345" s="36" t="n">
        <f aca="false">IF(SUM(AY345:CV345)=0,P345,0)</f>
        <v>0</v>
      </c>
      <c r="CY345" s="34" t="n">
        <f aca="false">IF(F345&lt;&gt;$CY$4,0,IF(D345&lt;&gt;$CY$5,0,IF(E345&lt;&gt;$CY$6,0,P345)))</f>
        <v>0</v>
      </c>
    </row>
    <row r="346" customFormat="false" ht="12.75" hidden="false" customHeight="false" outlineLevel="0" collapsed="false">
      <c r="A346" s="47" t="n">
        <v>340</v>
      </c>
      <c r="B346" s="56" t="str">
        <f aca="false">IF(AND(D346="",E346=""),"",IF(AW346=0,"DATOS",""))</f>
        <v/>
      </c>
      <c r="C346" s="57"/>
      <c r="D346" s="57"/>
      <c r="E346" s="58"/>
      <c r="F346" s="59"/>
      <c r="G346" s="58"/>
      <c r="H346" s="58"/>
      <c r="I346" s="58"/>
      <c r="J346" s="60"/>
      <c r="K346" s="60"/>
      <c r="L346" s="61"/>
      <c r="M346" s="62" t="n">
        <f aca="false">+K346*L346</f>
        <v>0</v>
      </c>
      <c r="N346" s="63"/>
      <c r="O346" s="62" t="n">
        <f aca="false">+M346*(N346/100)</f>
        <v>0</v>
      </c>
      <c r="P346" s="64" t="n">
        <f aca="false">+M346+O346</f>
        <v>0</v>
      </c>
      <c r="Y346" s="34" t="n">
        <f aca="false">IF(AND(Y$4=0,$D346=Y$5,$E346=Y$6),$P346,0)</f>
        <v>0</v>
      </c>
      <c r="Z346" s="34" t="n">
        <f aca="false">IF(AND(Z$4=0,$D346=Z$5,$E346=Z$6),$P346,0)</f>
        <v>0</v>
      </c>
      <c r="AA346" s="34" t="n">
        <f aca="false">IF(AND(AA$4=0,$D346=AA$5,$E346=AA$6),$P346,0)</f>
        <v>0</v>
      </c>
      <c r="AB346" s="34" t="n">
        <f aca="false">IF(AND(AB$4=0,$D346=AB$5,$E346=AB$6),$P346,0)</f>
        <v>0</v>
      </c>
      <c r="AC346" s="34" t="n">
        <f aca="false">IF(AND(AC$4=0,$D346=AC$5,$E346=AC$6),$P346,0)</f>
        <v>0</v>
      </c>
      <c r="AD346" s="34" t="n">
        <f aca="false">IF(AND(AD$4=0,$D346=AD$5,$E346=AD$6),$P346,0)</f>
        <v>0</v>
      </c>
      <c r="AE346" s="34" t="n">
        <f aca="false">IF(AND(AE$4=0,$D346=AE$5,$E346=AE$6),$P346,0)</f>
        <v>0</v>
      </c>
      <c r="AF346" s="34" t="n">
        <f aca="false">IF(AND(AF$4=0,$D346=AF$5,$E346=AF$6),$P346,0)</f>
        <v>0</v>
      </c>
      <c r="AG346" s="34" t="n">
        <f aca="false">IF(AND(AG$4=0,$D346=AG$5,$E346=AG$6),$P346,0)</f>
        <v>0</v>
      </c>
      <c r="AH346" s="34" t="n">
        <f aca="false">IF(AND(AH$4=0,$D346=AH$5,$E346=AH$6),$P346,0)</f>
        <v>0</v>
      </c>
      <c r="AI346" s="34" t="n">
        <f aca="false">IF(AND(AI$4=0,$D346=AI$5,$E346=AI$6),$P346,0)</f>
        <v>0</v>
      </c>
      <c r="AJ346" s="34" t="n">
        <f aca="false">IF(AND(AJ$4=0,$D346=AJ$5,$E346=AJ$6),$P346,0)</f>
        <v>0</v>
      </c>
      <c r="AK346" s="34" t="n">
        <f aca="false">IF(AND(AK$4=0,$D346=AK$5,$E346=AK$6),$P346,0)</f>
        <v>0</v>
      </c>
      <c r="AL346" s="34" t="n">
        <f aca="false">IF(AND(AL$4=0,$D346=AL$5,$E346=AL$6),$P346,0)</f>
        <v>0</v>
      </c>
      <c r="AM346" s="34" t="n">
        <f aca="false">IF(AND(AM$4=0,$D346=AM$5,$E346=AM$6),$P346,0)</f>
        <v>0</v>
      </c>
      <c r="AN346" s="34" t="n">
        <f aca="false">IF(AND(AN$4=0,$D346=AN$5,$E346=AN$6),$P346,0)</f>
        <v>0</v>
      </c>
      <c r="AO346" s="34" t="n">
        <f aca="false">IF(AND(AO$4=0,$D346=AO$5,$E346=AO$6),$P346,0)</f>
        <v>0</v>
      </c>
      <c r="AP346" s="34" t="n">
        <f aca="false">IF(AND(AP$4=0,$D346=AP$5,$E346=AP$6),$P346,0)</f>
        <v>0</v>
      </c>
      <c r="AQ346" s="34" t="n">
        <f aca="false">IF(AND(AQ$4=0,$D346=AQ$5,$E346=AQ$6),$P346,0)</f>
        <v>0</v>
      </c>
      <c r="AR346" s="34" t="n">
        <f aca="false">IF(AND(AR$4=0,$D346=AR$5,$E346=AR$6),$P346,0)</f>
        <v>0</v>
      </c>
      <c r="AS346" s="34" t="n">
        <f aca="false">IF(AND(AS$4=0,$D346=AS$5,$E346=AS$6),$P346,0)</f>
        <v>0</v>
      </c>
      <c r="AT346" s="34" t="n">
        <f aca="false">IF(AND(AT$4=0,$D346=AT$5,$E346=AT$6),$P346,0)</f>
        <v>0</v>
      </c>
      <c r="AU346" s="34" t="n">
        <f aca="false">IF(AND(AU$4=0,$D346=AU$5,$E346=AU$6),$P346,0)</f>
        <v>0</v>
      </c>
      <c r="AV346" s="34" t="n">
        <f aca="false">IF(AND(AV$4=0,$D346=AV$5,$E346=AV$6),$P346,0)</f>
        <v>0</v>
      </c>
      <c r="AW346" s="34" t="n">
        <f aca="false">SUM(Y346:AV346)</f>
        <v>0</v>
      </c>
      <c r="AX346" s="36" t="n">
        <f aca="false">IF(AW346=0,P346,0)</f>
        <v>0</v>
      </c>
      <c r="AY346" s="34" t="n">
        <f aca="false">IF($F346=AY$6,$P346,0)</f>
        <v>0</v>
      </c>
      <c r="AZ346" s="34" t="n">
        <f aca="false">IF($F346=AZ$6,$P346,0)</f>
        <v>0</v>
      </c>
      <c r="BA346" s="34" t="n">
        <f aca="false">IF($F346=BA$6,$P346,0)</f>
        <v>0</v>
      </c>
      <c r="BB346" s="34" t="n">
        <f aca="false">IF($F346=BB$6,$P346,0)</f>
        <v>0</v>
      </c>
      <c r="BC346" s="34" t="n">
        <f aca="false">IF($F346=BC$6,$P346,0)</f>
        <v>0</v>
      </c>
      <c r="BD346" s="34" t="n">
        <f aca="false">IF($F346=BD$6,$P346,0)</f>
        <v>0</v>
      </c>
      <c r="BE346" s="34" t="n">
        <f aca="false">IF($F346=BE$6,$P346,0)</f>
        <v>0</v>
      </c>
      <c r="BF346" s="34" t="n">
        <f aca="false">IF($F346=BF$6,$P346,0)</f>
        <v>0</v>
      </c>
      <c r="BG346" s="34" t="n">
        <f aca="false">IF($F346=BG$6,$P346,0)</f>
        <v>0</v>
      </c>
      <c r="BH346" s="34" t="n">
        <f aca="false">IF($F346=BH$6,$P346,0)</f>
        <v>0</v>
      </c>
      <c r="BI346" s="34" t="n">
        <f aca="false">IF($F346=BI$6,$P346,0)</f>
        <v>0</v>
      </c>
      <c r="BJ346" s="34" t="n">
        <f aca="false">IF($F346=BJ$6,$P346,0)</f>
        <v>0</v>
      </c>
      <c r="BK346" s="34" t="n">
        <f aca="false">IF($F346=BK$6,$P346,0)</f>
        <v>0</v>
      </c>
      <c r="BL346" s="34" t="n">
        <f aca="false">IF($F346=BL$6,$P346,0)</f>
        <v>0</v>
      </c>
      <c r="BM346" s="34" t="n">
        <f aca="false">IF($F346=BM$6,$P346,0)</f>
        <v>0</v>
      </c>
      <c r="BN346" s="34" t="n">
        <f aca="false">IF($F346=BN$6,$P346,0)</f>
        <v>0</v>
      </c>
      <c r="BO346" s="34" t="n">
        <f aca="false">IF($F346=BO$6,$P346,0)</f>
        <v>0</v>
      </c>
      <c r="BP346" s="34" t="n">
        <f aca="false">IF($F346=BP$6,$P346,0)</f>
        <v>0</v>
      </c>
      <c r="BQ346" s="34" t="n">
        <f aca="false">IF($F346=BQ$6,$P346,0)</f>
        <v>0</v>
      </c>
      <c r="BR346" s="34" t="n">
        <f aca="false">IF($F346=BR$6,$P346,0)</f>
        <v>0</v>
      </c>
      <c r="BS346" s="34" t="n">
        <f aca="false">IF($F346=BS$6,$P346,0)</f>
        <v>0</v>
      </c>
      <c r="BT346" s="34" t="n">
        <f aca="false">IF($F346=BT$6,$P346,0)</f>
        <v>0</v>
      </c>
      <c r="BU346" s="34" t="n">
        <f aca="false">IF($F346=BU$6,$P346,0)</f>
        <v>0</v>
      </c>
      <c r="BV346" s="34" t="n">
        <f aca="false">IF($F346=BV$6,$P346,0)</f>
        <v>0</v>
      </c>
      <c r="BW346" s="34" t="n">
        <f aca="false">IF($F346=BW$6,$P346,0)</f>
        <v>0</v>
      </c>
      <c r="BX346" s="34" t="n">
        <f aca="false">IF($F346=BX$6,$P346,0)</f>
        <v>0</v>
      </c>
      <c r="BY346" s="34" t="n">
        <f aca="false">IF($F346=BY$6,$P346,0)</f>
        <v>0</v>
      </c>
      <c r="BZ346" s="34" t="n">
        <f aca="false">IF($F346=BZ$6,$P346,0)</f>
        <v>0</v>
      </c>
      <c r="CA346" s="34" t="n">
        <f aca="false">IF($F346=CA$6,$P346,0)</f>
        <v>0</v>
      </c>
      <c r="CB346" s="34" t="n">
        <f aca="false">IF($F346=CB$6,$P346,0)</f>
        <v>0</v>
      </c>
      <c r="CC346" s="34" t="n">
        <f aca="false">IF($F346=CC$6,$P346,0)</f>
        <v>0</v>
      </c>
      <c r="CD346" s="34" t="n">
        <f aca="false">IF($F346=CD$6,$P346,0)</f>
        <v>0</v>
      </c>
      <c r="CE346" s="34" t="n">
        <f aca="false">IF($F346=CE$6,$P346,0)</f>
        <v>0</v>
      </c>
      <c r="CF346" s="34" t="n">
        <f aca="false">IF($F346=CF$6,$P346,0)</f>
        <v>0</v>
      </c>
      <c r="CG346" s="34" t="n">
        <f aca="false">IF($F346=CG$6,$P346,0)</f>
        <v>0</v>
      </c>
      <c r="CH346" s="34" t="n">
        <f aca="false">IF($F346=CH$6,$P346,0)</f>
        <v>0</v>
      </c>
      <c r="CI346" s="34" t="n">
        <f aca="false">IF($F346=CI$6,$P346,0)</f>
        <v>0</v>
      </c>
      <c r="CJ346" s="34" t="n">
        <f aca="false">IF($F346=CJ$6,$P346,0)</f>
        <v>0</v>
      </c>
      <c r="CK346" s="34" t="n">
        <f aca="false">IF($F346=CK$6,$P346,0)</f>
        <v>0</v>
      </c>
      <c r="CL346" s="34" t="n">
        <f aca="false">IF($F346=CL$6,$P346,0)</f>
        <v>0</v>
      </c>
      <c r="CM346" s="34" t="n">
        <f aca="false">IF($F346=CM$6,$P346,0)</f>
        <v>0</v>
      </c>
      <c r="CN346" s="34" t="n">
        <f aca="false">IF($F346=CN$6,$P346,0)</f>
        <v>0</v>
      </c>
      <c r="CO346" s="34" t="n">
        <f aca="false">IF($F346=CO$6,$P346,0)</f>
        <v>0</v>
      </c>
      <c r="CP346" s="34" t="n">
        <f aca="false">IF($F346=CP$6,$P346,0)</f>
        <v>0</v>
      </c>
      <c r="CQ346" s="34" t="n">
        <f aca="false">IF($F346=CQ$6,$P346,0)</f>
        <v>0</v>
      </c>
      <c r="CR346" s="34" t="n">
        <f aca="false">IF($F346=CR$6,$P346,0)</f>
        <v>0</v>
      </c>
      <c r="CS346" s="34" t="n">
        <f aca="false">IF($F346=CS$6,$P346,0)</f>
        <v>0</v>
      </c>
      <c r="CT346" s="34" t="n">
        <f aca="false">IF($F346=CT$6,$P346,0)</f>
        <v>0</v>
      </c>
      <c r="CU346" s="34" t="n">
        <f aca="false">IF($F346=CU$6,$P346,0)</f>
        <v>0</v>
      </c>
      <c r="CV346" s="34" t="n">
        <f aca="false">IF($F346=CV$6,$P346,0)</f>
        <v>0</v>
      </c>
      <c r="CW346" s="36" t="n">
        <f aca="false">IF(SUM(AY346:CV346)=0,P346,0)</f>
        <v>0</v>
      </c>
      <c r="CY346" s="34" t="n">
        <f aca="false">IF(F346&lt;&gt;$CY$4,0,IF(D346&lt;&gt;$CY$5,0,IF(E346&lt;&gt;$CY$6,0,P346)))</f>
        <v>0</v>
      </c>
    </row>
    <row r="347" customFormat="false" ht="12.75" hidden="false" customHeight="false" outlineLevel="0" collapsed="false">
      <c r="A347" s="47" t="n">
        <v>341</v>
      </c>
      <c r="B347" s="56" t="str">
        <f aca="false">IF(AND(D347="",E347=""),"",IF(AW347=0,"DATOS",""))</f>
        <v/>
      </c>
      <c r="C347" s="57"/>
      <c r="D347" s="57"/>
      <c r="E347" s="58"/>
      <c r="F347" s="59"/>
      <c r="G347" s="58"/>
      <c r="H347" s="58"/>
      <c r="I347" s="58"/>
      <c r="J347" s="60"/>
      <c r="K347" s="60"/>
      <c r="L347" s="61"/>
      <c r="M347" s="62" t="n">
        <f aca="false">+K347*L347</f>
        <v>0</v>
      </c>
      <c r="N347" s="63"/>
      <c r="O347" s="62" t="n">
        <f aca="false">+M347*(N347/100)</f>
        <v>0</v>
      </c>
      <c r="P347" s="64" t="n">
        <f aca="false">+M347+O347</f>
        <v>0</v>
      </c>
      <c r="Y347" s="34" t="n">
        <f aca="false">IF(AND(Y$4=0,$D347=Y$5,$E347=Y$6),$P347,0)</f>
        <v>0</v>
      </c>
      <c r="Z347" s="34" t="n">
        <f aca="false">IF(AND(Z$4=0,$D347=Z$5,$E347=Z$6),$P347,0)</f>
        <v>0</v>
      </c>
      <c r="AA347" s="34" t="n">
        <f aca="false">IF(AND(AA$4=0,$D347=AA$5,$E347=AA$6),$P347,0)</f>
        <v>0</v>
      </c>
      <c r="AB347" s="34" t="n">
        <f aca="false">IF(AND(AB$4=0,$D347=AB$5,$E347=AB$6),$P347,0)</f>
        <v>0</v>
      </c>
      <c r="AC347" s="34" t="n">
        <f aca="false">IF(AND(AC$4=0,$D347=AC$5,$E347=AC$6),$P347,0)</f>
        <v>0</v>
      </c>
      <c r="AD347" s="34" t="n">
        <f aca="false">IF(AND(AD$4=0,$D347=AD$5,$E347=AD$6),$P347,0)</f>
        <v>0</v>
      </c>
      <c r="AE347" s="34" t="n">
        <f aca="false">IF(AND(AE$4=0,$D347=AE$5,$E347=AE$6),$P347,0)</f>
        <v>0</v>
      </c>
      <c r="AF347" s="34" t="n">
        <f aca="false">IF(AND(AF$4=0,$D347=AF$5,$E347=AF$6),$P347,0)</f>
        <v>0</v>
      </c>
      <c r="AG347" s="34" t="n">
        <f aca="false">IF(AND(AG$4=0,$D347=AG$5,$E347=AG$6),$P347,0)</f>
        <v>0</v>
      </c>
      <c r="AH347" s="34" t="n">
        <f aca="false">IF(AND(AH$4=0,$D347=AH$5,$E347=AH$6),$P347,0)</f>
        <v>0</v>
      </c>
      <c r="AI347" s="34" t="n">
        <f aca="false">IF(AND(AI$4=0,$D347=AI$5,$E347=AI$6),$P347,0)</f>
        <v>0</v>
      </c>
      <c r="AJ347" s="34" t="n">
        <f aca="false">IF(AND(AJ$4=0,$D347=AJ$5,$E347=AJ$6),$P347,0)</f>
        <v>0</v>
      </c>
      <c r="AK347" s="34" t="n">
        <f aca="false">IF(AND(AK$4=0,$D347=AK$5,$E347=AK$6),$P347,0)</f>
        <v>0</v>
      </c>
      <c r="AL347" s="34" t="n">
        <f aca="false">IF(AND(AL$4=0,$D347=AL$5,$E347=AL$6),$P347,0)</f>
        <v>0</v>
      </c>
      <c r="AM347" s="34" t="n">
        <f aca="false">IF(AND(AM$4=0,$D347=AM$5,$E347=AM$6),$P347,0)</f>
        <v>0</v>
      </c>
      <c r="AN347" s="34" t="n">
        <f aca="false">IF(AND(AN$4=0,$D347=AN$5,$E347=AN$6),$P347,0)</f>
        <v>0</v>
      </c>
      <c r="AO347" s="34" t="n">
        <f aca="false">IF(AND(AO$4=0,$D347=AO$5,$E347=AO$6),$P347,0)</f>
        <v>0</v>
      </c>
      <c r="AP347" s="34" t="n">
        <f aca="false">IF(AND(AP$4=0,$D347=AP$5,$E347=AP$6),$P347,0)</f>
        <v>0</v>
      </c>
      <c r="AQ347" s="34" t="n">
        <f aca="false">IF(AND(AQ$4=0,$D347=AQ$5,$E347=AQ$6),$P347,0)</f>
        <v>0</v>
      </c>
      <c r="AR347" s="34" t="n">
        <f aca="false">IF(AND(AR$4=0,$D347=AR$5,$E347=AR$6),$P347,0)</f>
        <v>0</v>
      </c>
      <c r="AS347" s="34" t="n">
        <f aca="false">IF(AND(AS$4=0,$D347=AS$5,$E347=AS$6),$P347,0)</f>
        <v>0</v>
      </c>
      <c r="AT347" s="34" t="n">
        <f aca="false">IF(AND(AT$4=0,$D347=AT$5,$E347=AT$6),$P347,0)</f>
        <v>0</v>
      </c>
      <c r="AU347" s="34" t="n">
        <f aca="false">IF(AND(AU$4=0,$D347=AU$5,$E347=AU$6),$P347,0)</f>
        <v>0</v>
      </c>
      <c r="AV347" s="34" t="n">
        <f aca="false">IF(AND(AV$4=0,$D347=AV$5,$E347=AV$6),$P347,0)</f>
        <v>0</v>
      </c>
      <c r="AW347" s="34" t="n">
        <f aca="false">SUM(Y347:AV347)</f>
        <v>0</v>
      </c>
      <c r="AX347" s="36" t="n">
        <f aca="false">IF(AW347=0,P347,0)</f>
        <v>0</v>
      </c>
      <c r="AY347" s="34" t="n">
        <f aca="false">IF($F347=AY$6,$P347,0)</f>
        <v>0</v>
      </c>
      <c r="AZ347" s="34" t="n">
        <f aca="false">IF($F347=AZ$6,$P347,0)</f>
        <v>0</v>
      </c>
      <c r="BA347" s="34" t="n">
        <f aca="false">IF($F347=BA$6,$P347,0)</f>
        <v>0</v>
      </c>
      <c r="BB347" s="34" t="n">
        <f aca="false">IF($F347=BB$6,$P347,0)</f>
        <v>0</v>
      </c>
      <c r="BC347" s="34" t="n">
        <f aca="false">IF($F347=BC$6,$P347,0)</f>
        <v>0</v>
      </c>
      <c r="BD347" s="34" t="n">
        <f aca="false">IF($F347=BD$6,$P347,0)</f>
        <v>0</v>
      </c>
      <c r="BE347" s="34" t="n">
        <f aca="false">IF($F347=BE$6,$P347,0)</f>
        <v>0</v>
      </c>
      <c r="BF347" s="34" t="n">
        <f aca="false">IF($F347=BF$6,$P347,0)</f>
        <v>0</v>
      </c>
      <c r="BG347" s="34" t="n">
        <f aca="false">IF($F347=BG$6,$P347,0)</f>
        <v>0</v>
      </c>
      <c r="BH347" s="34" t="n">
        <f aca="false">IF($F347=BH$6,$P347,0)</f>
        <v>0</v>
      </c>
      <c r="BI347" s="34" t="n">
        <f aca="false">IF($F347=BI$6,$P347,0)</f>
        <v>0</v>
      </c>
      <c r="BJ347" s="34" t="n">
        <f aca="false">IF($F347=BJ$6,$P347,0)</f>
        <v>0</v>
      </c>
      <c r="BK347" s="34" t="n">
        <f aca="false">IF($F347=BK$6,$P347,0)</f>
        <v>0</v>
      </c>
      <c r="BL347" s="34" t="n">
        <f aca="false">IF($F347=BL$6,$P347,0)</f>
        <v>0</v>
      </c>
      <c r="BM347" s="34" t="n">
        <f aca="false">IF($F347=BM$6,$P347,0)</f>
        <v>0</v>
      </c>
      <c r="BN347" s="34" t="n">
        <f aca="false">IF($F347=BN$6,$P347,0)</f>
        <v>0</v>
      </c>
      <c r="BO347" s="34" t="n">
        <f aca="false">IF($F347=BO$6,$P347,0)</f>
        <v>0</v>
      </c>
      <c r="BP347" s="34" t="n">
        <f aca="false">IF($F347=BP$6,$P347,0)</f>
        <v>0</v>
      </c>
      <c r="BQ347" s="34" t="n">
        <f aca="false">IF($F347=BQ$6,$P347,0)</f>
        <v>0</v>
      </c>
      <c r="BR347" s="34" t="n">
        <f aca="false">IF($F347=BR$6,$P347,0)</f>
        <v>0</v>
      </c>
      <c r="BS347" s="34" t="n">
        <f aca="false">IF($F347=BS$6,$P347,0)</f>
        <v>0</v>
      </c>
      <c r="BT347" s="34" t="n">
        <f aca="false">IF($F347=BT$6,$P347,0)</f>
        <v>0</v>
      </c>
      <c r="BU347" s="34" t="n">
        <f aca="false">IF($F347=BU$6,$P347,0)</f>
        <v>0</v>
      </c>
      <c r="BV347" s="34" t="n">
        <f aca="false">IF($F347=BV$6,$P347,0)</f>
        <v>0</v>
      </c>
      <c r="BW347" s="34" t="n">
        <f aca="false">IF($F347=BW$6,$P347,0)</f>
        <v>0</v>
      </c>
      <c r="BX347" s="34" t="n">
        <f aca="false">IF($F347=BX$6,$P347,0)</f>
        <v>0</v>
      </c>
      <c r="BY347" s="34" t="n">
        <f aca="false">IF($F347=BY$6,$P347,0)</f>
        <v>0</v>
      </c>
      <c r="BZ347" s="34" t="n">
        <f aca="false">IF($F347=BZ$6,$P347,0)</f>
        <v>0</v>
      </c>
      <c r="CA347" s="34" t="n">
        <f aca="false">IF($F347=CA$6,$P347,0)</f>
        <v>0</v>
      </c>
      <c r="CB347" s="34" t="n">
        <f aca="false">IF($F347=CB$6,$P347,0)</f>
        <v>0</v>
      </c>
      <c r="CC347" s="34" t="n">
        <f aca="false">IF($F347=CC$6,$P347,0)</f>
        <v>0</v>
      </c>
      <c r="CD347" s="34" t="n">
        <f aca="false">IF($F347=CD$6,$P347,0)</f>
        <v>0</v>
      </c>
      <c r="CE347" s="34" t="n">
        <f aca="false">IF($F347=CE$6,$P347,0)</f>
        <v>0</v>
      </c>
      <c r="CF347" s="34" t="n">
        <f aca="false">IF($F347=CF$6,$P347,0)</f>
        <v>0</v>
      </c>
      <c r="CG347" s="34" t="n">
        <f aca="false">IF($F347=CG$6,$P347,0)</f>
        <v>0</v>
      </c>
      <c r="CH347" s="34" t="n">
        <f aca="false">IF($F347=CH$6,$P347,0)</f>
        <v>0</v>
      </c>
      <c r="CI347" s="34" t="n">
        <f aca="false">IF($F347=CI$6,$P347,0)</f>
        <v>0</v>
      </c>
      <c r="CJ347" s="34" t="n">
        <f aca="false">IF($F347=CJ$6,$P347,0)</f>
        <v>0</v>
      </c>
      <c r="CK347" s="34" t="n">
        <f aca="false">IF($F347=CK$6,$P347,0)</f>
        <v>0</v>
      </c>
      <c r="CL347" s="34" t="n">
        <f aca="false">IF($F347=CL$6,$P347,0)</f>
        <v>0</v>
      </c>
      <c r="CM347" s="34" t="n">
        <f aca="false">IF($F347=CM$6,$P347,0)</f>
        <v>0</v>
      </c>
      <c r="CN347" s="34" t="n">
        <f aca="false">IF($F347=CN$6,$P347,0)</f>
        <v>0</v>
      </c>
      <c r="CO347" s="34" t="n">
        <f aca="false">IF($F347=CO$6,$P347,0)</f>
        <v>0</v>
      </c>
      <c r="CP347" s="34" t="n">
        <f aca="false">IF($F347=CP$6,$P347,0)</f>
        <v>0</v>
      </c>
      <c r="CQ347" s="34" t="n">
        <f aca="false">IF($F347=CQ$6,$P347,0)</f>
        <v>0</v>
      </c>
      <c r="CR347" s="34" t="n">
        <f aca="false">IF($F347=CR$6,$P347,0)</f>
        <v>0</v>
      </c>
      <c r="CS347" s="34" t="n">
        <f aca="false">IF($F347=CS$6,$P347,0)</f>
        <v>0</v>
      </c>
      <c r="CT347" s="34" t="n">
        <f aca="false">IF($F347=CT$6,$P347,0)</f>
        <v>0</v>
      </c>
      <c r="CU347" s="34" t="n">
        <f aca="false">IF($F347=CU$6,$P347,0)</f>
        <v>0</v>
      </c>
      <c r="CV347" s="34" t="n">
        <f aca="false">IF($F347=CV$6,$P347,0)</f>
        <v>0</v>
      </c>
      <c r="CW347" s="36" t="n">
        <f aca="false">IF(SUM(AY347:CV347)=0,P347,0)</f>
        <v>0</v>
      </c>
      <c r="CY347" s="34" t="n">
        <f aca="false">IF(F347&lt;&gt;$CY$4,0,IF(D347&lt;&gt;$CY$5,0,IF(E347&lt;&gt;$CY$6,0,P347)))</f>
        <v>0</v>
      </c>
    </row>
    <row r="348" customFormat="false" ht="12.75" hidden="false" customHeight="false" outlineLevel="0" collapsed="false">
      <c r="A348" s="47" t="n">
        <v>342</v>
      </c>
      <c r="B348" s="56" t="str">
        <f aca="false">IF(AND(D348="",E348=""),"",IF(AW348=0,"DATOS",""))</f>
        <v/>
      </c>
      <c r="C348" s="57"/>
      <c r="D348" s="57"/>
      <c r="E348" s="58"/>
      <c r="F348" s="59"/>
      <c r="G348" s="58"/>
      <c r="H348" s="58"/>
      <c r="I348" s="58"/>
      <c r="J348" s="60"/>
      <c r="K348" s="60"/>
      <c r="L348" s="61"/>
      <c r="M348" s="62" t="n">
        <f aca="false">+K348*L348</f>
        <v>0</v>
      </c>
      <c r="N348" s="63"/>
      <c r="O348" s="62" t="n">
        <f aca="false">+M348*(N348/100)</f>
        <v>0</v>
      </c>
      <c r="P348" s="64" t="n">
        <f aca="false">+M348+O348</f>
        <v>0</v>
      </c>
      <c r="Y348" s="34" t="n">
        <f aca="false">IF(AND(Y$4=0,$D348=Y$5,$E348=Y$6),$P348,0)</f>
        <v>0</v>
      </c>
      <c r="Z348" s="34" t="n">
        <f aca="false">IF(AND(Z$4=0,$D348=Z$5,$E348=Z$6),$P348,0)</f>
        <v>0</v>
      </c>
      <c r="AA348" s="34" t="n">
        <f aca="false">IF(AND(AA$4=0,$D348=AA$5,$E348=AA$6),$P348,0)</f>
        <v>0</v>
      </c>
      <c r="AB348" s="34" t="n">
        <f aca="false">IF(AND(AB$4=0,$D348=AB$5,$E348=AB$6),$P348,0)</f>
        <v>0</v>
      </c>
      <c r="AC348" s="34" t="n">
        <f aca="false">IF(AND(AC$4=0,$D348=AC$5,$E348=AC$6),$P348,0)</f>
        <v>0</v>
      </c>
      <c r="AD348" s="34" t="n">
        <f aca="false">IF(AND(AD$4=0,$D348=AD$5,$E348=AD$6),$P348,0)</f>
        <v>0</v>
      </c>
      <c r="AE348" s="34" t="n">
        <f aca="false">IF(AND(AE$4=0,$D348=AE$5,$E348=AE$6),$P348,0)</f>
        <v>0</v>
      </c>
      <c r="AF348" s="34" t="n">
        <f aca="false">IF(AND(AF$4=0,$D348=AF$5,$E348=AF$6),$P348,0)</f>
        <v>0</v>
      </c>
      <c r="AG348" s="34" t="n">
        <f aca="false">IF(AND(AG$4=0,$D348=AG$5,$E348=AG$6),$P348,0)</f>
        <v>0</v>
      </c>
      <c r="AH348" s="34" t="n">
        <f aca="false">IF(AND(AH$4=0,$D348=AH$5,$E348=AH$6),$P348,0)</f>
        <v>0</v>
      </c>
      <c r="AI348" s="34" t="n">
        <f aca="false">IF(AND(AI$4=0,$D348=AI$5,$E348=AI$6),$P348,0)</f>
        <v>0</v>
      </c>
      <c r="AJ348" s="34" t="n">
        <f aca="false">IF(AND(AJ$4=0,$D348=AJ$5,$E348=AJ$6),$P348,0)</f>
        <v>0</v>
      </c>
      <c r="AK348" s="34" t="n">
        <f aca="false">IF(AND(AK$4=0,$D348=AK$5,$E348=AK$6),$P348,0)</f>
        <v>0</v>
      </c>
      <c r="AL348" s="34" t="n">
        <f aca="false">IF(AND(AL$4=0,$D348=AL$5,$E348=AL$6),$P348,0)</f>
        <v>0</v>
      </c>
      <c r="AM348" s="34" t="n">
        <f aca="false">IF(AND(AM$4=0,$D348=AM$5,$E348=AM$6),$P348,0)</f>
        <v>0</v>
      </c>
      <c r="AN348" s="34" t="n">
        <f aca="false">IF(AND(AN$4=0,$D348=AN$5,$E348=AN$6),$P348,0)</f>
        <v>0</v>
      </c>
      <c r="AO348" s="34" t="n">
        <f aca="false">IF(AND(AO$4=0,$D348=AO$5,$E348=AO$6),$P348,0)</f>
        <v>0</v>
      </c>
      <c r="AP348" s="34" t="n">
        <f aca="false">IF(AND(AP$4=0,$D348=AP$5,$E348=AP$6),$P348,0)</f>
        <v>0</v>
      </c>
      <c r="AQ348" s="34" t="n">
        <f aca="false">IF(AND(AQ$4=0,$D348=AQ$5,$E348=AQ$6),$P348,0)</f>
        <v>0</v>
      </c>
      <c r="AR348" s="34" t="n">
        <f aca="false">IF(AND(AR$4=0,$D348=AR$5,$E348=AR$6),$P348,0)</f>
        <v>0</v>
      </c>
      <c r="AS348" s="34" t="n">
        <f aca="false">IF(AND(AS$4=0,$D348=AS$5,$E348=AS$6),$P348,0)</f>
        <v>0</v>
      </c>
      <c r="AT348" s="34" t="n">
        <f aca="false">IF(AND(AT$4=0,$D348=AT$5,$E348=AT$6),$P348,0)</f>
        <v>0</v>
      </c>
      <c r="AU348" s="34" t="n">
        <f aca="false">IF(AND(AU$4=0,$D348=AU$5,$E348=AU$6),$P348,0)</f>
        <v>0</v>
      </c>
      <c r="AV348" s="34" t="n">
        <f aca="false">IF(AND(AV$4=0,$D348=AV$5,$E348=AV$6),$P348,0)</f>
        <v>0</v>
      </c>
      <c r="AW348" s="34" t="n">
        <f aca="false">SUM(Y348:AV348)</f>
        <v>0</v>
      </c>
      <c r="AX348" s="36" t="n">
        <f aca="false">IF(AW348=0,P348,0)</f>
        <v>0</v>
      </c>
      <c r="AY348" s="34" t="n">
        <f aca="false">IF($F348=AY$6,$P348,0)</f>
        <v>0</v>
      </c>
      <c r="AZ348" s="34" t="n">
        <f aca="false">IF($F348=AZ$6,$P348,0)</f>
        <v>0</v>
      </c>
      <c r="BA348" s="34" t="n">
        <f aca="false">IF($F348=BA$6,$P348,0)</f>
        <v>0</v>
      </c>
      <c r="BB348" s="34" t="n">
        <f aca="false">IF($F348=BB$6,$P348,0)</f>
        <v>0</v>
      </c>
      <c r="BC348" s="34" t="n">
        <f aca="false">IF($F348=BC$6,$P348,0)</f>
        <v>0</v>
      </c>
      <c r="BD348" s="34" t="n">
        <f aca="false">IF($F348=BD$6,$P348,0)</f>
        <v>0</v>
      </c>
      <c r="BE348" s="34" t="n">
        <f aca="false">IF($F348=BE$6,$P348,0)</f>
        <v>0</v>
      </c>
      <c r="BF348" s="34" t="n">
        <f aca="false">IF($F348=BF$6,$P348,0)</f>
        <v>0</v>
      </c>
      <c r="BG348" s="34" t="n">
        <f aca="false">IF($F348=BG$6,$P348,0)</f>
        <v>0</v>
      </c>
      <c r="BH348" s="34" t="n">
        <f aca="false">IF($F348=BH$6,$P348,0)</f>
        <v>0</v>
      </c>
      <c r="BI348" s="34" t="n">
        <f aca="false">IF($F348=BI$6,$P348,0)</f>
        <v>0</v>
      </c>
      <c r="BJ348" s="34" t="n">
        <f aca="false">IF($F348=BJ$6,$P348,0)</f>
        <v>0</v>
      </c>
      <c r="BK348" s="34" t="n">
        <f aca="false">IF($F348=BK$6,$P348,0)</f>
        <v>0</v>
      </c>
      <c r="BL348" s="34" t="n">
        <f aca="false">IF($F348=BL$6,$P348,0)</f>
        <v>0</v>
      </c>
      <c r="BM348" s="34" t="n">
        <f aca="false">IF($F348=BM$6,$P348,0)</f>
        <v>0</v>
      </c>
      <c r="BN348" s="34" t="n">
        <f aca="false">IF($F348=BN$6,$P348,0)</f>
        <v>0</v>
      </c>
      <c r="BO348" s="34" t="n">
        <f aca="false">IF($F348=BO$6,$P348,0)</f>
        <v>0</v>
      </c>
      <c r="BP348" s="34" t="n">
        <f aca="false">IF($F348=BP$6,$P348,0)</f>
        <v>0</v>
      </c>
      <c r="BQ348" s="34" t="n">
        <f aca="false">IF($F348=BQ$6,$P348,0)</f>
        <v>0</v>
      </c>
      <c r="BR348" s="34" t="n">
        <f aca="false">IF($F348=BR$6,$P348,0)</f>
        <v>0</v>
      </c>
      <c r="BS348" s="34" t="n">
        <f aca="false">IF($F348=BS$6,$P348,0)</f>
        <v>0</v>
      </c>
      <c r="BT348" s="34" t="n">
        <f aca="false">IF($F348=BT$6,$P348,0)</f>
        <v>0</v>
      </c>
      <c r="BU348" s="34" t="n">
        <f aca="false">IF($F348=BU$6,$P348,0)</f>
        <v>0</v>
      </c>
      <c r="BV348" s="34" t="n">
        <f aca="false">IF($F348=BV$6,$P348,0)</f>
        <v>0</v>
      </c>
      <c r="BW348" s="34" t="n">
        <f aca="false">IF($F348=BW$6,$P348,0)</f>
        <v>0</v>
      </c>
      <c r="BX348" s="34" t="n">
        <f aca="false">IF($F348=BX$6,$P348,0)</f>
        <v>0</v>
      </c>
      <c r="BY348" s="34" t="n">
        <f aca="false">IF($F348=BY$6,$P348,0)</f>
        <v>0</v>
      </c>
      <c r="BZ348" s="34" t="n">
        <f aca="false">IF($F348=BZ$6,$P348,0)</f>
        <v>0</v>
      </c>
      <c r="CA348" s="34" t="n">
        <f aca="false">IF($F348=CA$6,$P348,0)</f>
        <v>0</v>
      </c>
      <c r="CB348" s="34" t="n">
        <f aca="false">IF($F348=CB$6,$P348,0)</f>
        <v>0</v>
      </c>
      <c r="CC348" s="34" t="n">
        <f aca="false">IF($F348=CC$6,$P348,0)</f>
        <v>0</v>
      </c>
      <c r="CD348" s="34" t="n">
        <f aca="false">IF($F348=CD$6,$P348,0)</f>
        <v>0</v>
      </c>
      <c r="CE348" s="34" t="n">
        <f aca="false">IF($F348=CE$6,$P348,0)</f>
        <v>0</v>
      </c>
      <c r="CF348" s="34" t="n">
        <f aca="false">IF($F348=CF$6,$P348,0)</f>
        <v>0</v>
      </c>
      <c r="CG348" s="34" t="n">
        <f aca="false">IF($F348=CG$6,$P348,0)</f>
        <v>0</v>
      </c>
      <c r="CH348" s="34" t="n">
        <f aca="false">IF($F348=CH$6,$P348,0)</f>
        <v>0</v>
      </c>
      <c r="CI348" s="34" t="n">
        <f aca="false">IF($F348=CI$6,$P348,0)</f>
        <v>0</v>
      </c>
      <c r="CJ348" s="34" t="n">
        <f aca="false">IF($F348=CJ$6,$P348,0)</f>
        <v>0</v>
      </c>
      <c r="CK348" s="34" t="n">
        <f aca="false">IF($F348=CK$6,$P348,0)</f>
        <v>0</v>
      </c>
      <c r="CL348" s="34" t="n">
        <f aca="false">IF($F348=CL$6,$P348,0)</f>
        <v>0</v>
      </c>
      <c r="CM348" s="34" t="n">
        <f aca="false">IF($F348=CM$6,$P348,0)</f>
        <v>0</v>
      </c>
      <c r="CN348" s="34" t="n">
        <f aca="false">IF($F348=CN$6,$P348,0)</f>
        <v>0</v>
      </c>
      <c r="CO348" s="34" t="n">
        <f aca="false">IF($F348=CO$6,$P348,0)</f>
        <v>0</v>
      </c>
      <c r="CP348" s="34" t="n">
        <f aca="false">IF($F348=CP$6,$P348,0)</f>
        <v>0</v>
      </c>
      <c r="CQ348" s="34" t="n">
        <f aca="false">IF($F348=CQ$6,$P348,0)</f>
        <v>0</v>
      </c>
      <c r="CR348" s="34" t="n">
        <f aca="false">IF($F348=CR$6,$P348,0)</f>
        <v>0</v>
      </c>
      <c r="CS348" s="34" t="n">
        <f aca="false">IF($F348=CS$6,$P348,0)</f>
        <v>0</v>
      </c>
      <c r="CT348" s="34" t="n">
        <f aca="false">IF($F348=CT$6,$P348,0)</f>
        <v>0</v>
      </c>
      <c r="CU348" s="34" t="n">
        <f aca="false">IF($F348=CU$6,$P348,0)</f>
        <v>0</v>
      </c>
      <c r="CV348" s="34" t="n">
        <f aca="false">IF($F348=CV$6,$P348,0)</f>
        <v>0</v>
      </c>
      <c r="CW348" s="36" t="n">
        <f aca="false">IF(SUM(AY348:CV348)=0,P348,0)</f>
        <v>0</v>
      </c>
      <c r="CY348" s="34" t="n">
        <f aca="false">IF(F348&lt;&gt;$CY$4,0,IF(D348&lt;&gt;$CY$5,0,IF(E348&lt;&gt;$CY$6,0,P348)))</f>
        <v>0</v>
      </c>
    </row>
    <row r="349" customFormat="false" ht="12.75" hidden="false" customHeight="false" outlineLevel="0" collapsed="false">
      <c r="A349" s="47" t="n">
        <v>343</v>
      </c>
      <c r="B349" s="56" t="str">
        <f aca="false">IF(AND(D349="",E349=""),"",IF(AW349=0,"DATOS",""))</f>
        <v/>
      </c>
      <c r="C349" s="57"/>
      <c r="D349" s="57"/>
      <c r="E349" s="58"/>
      <c r="F349" s="59"/>
      <c r="G349" s="58"/>
      <c r="H349" s="58"/>
      <c r="I349" s="58"/>
      <c r="J349" s="60"/>
      <c r="K349" s="60"/>
      <c r="L349" s="61"/>
      <c r="M349" s="62" t="n">
        <f aca="false">+K349*L349</f>
        <v>0</v>
      </c>
      <c r="N349" s="63"/>
      <c r="O349" s="62" t="n">
        <f aca="false">+M349*(N349/100)</f>
        <v>0</v>
      </c>
      <c r="P349" s="64" t="n">
        <f aca="false">+M349+O349</f>
        <v>0</v>
      </c>
      <c r="Y349" s="34" t="n">
        <f aca="false">IF(AND(Y$4=0,$D349=Y$5,$E349=Y$6),$P349,0)</f>
        <v>0</v>
      </c>
      <c r="Z349" s="34" t="n">
        <f aca="false">IF(AND(Z$4=0,$D349=Z$5,$E349=Z$6),$P349,0)</f>
        <v>0</v>
      </c>
      <c r="AA349" s="34" t="n">
        <f aca="false">IF(AND(AA$4=0,$D349=AA$5,$E349=AA$6),$P349,0)</f>
        <v>0</v>
      </c>
      <c r="AB349" s="34" t="n">
        <f aca="false">IF(AND(AB$4=0,$D349=AB$5,$E349=AB$6),$P349,0)</f>
        <v>0</v>
      </c>
      <c r="AC349" s="34" t="n">
        <f aca="false">IF(AND(AC$4=0,$D349=AC$5,$E349=AC$6),$P349,0)</f>
        <v>0</v>
      </c>
      <c r="AD349" s="34" t="n">
        <f aca="false">IF(AND(AD$4=0,$D349=AD$5,$E349=AD$6),$P349,0)</f>
        <v>0</v>
      </c>
      <c r="AE349" s="34" t="n">
        <f aca="false">IF(AND(AE$4=0,$D349=AE$5,$E349=AE$6),$P349,0)</f>
        <v>0</v>
      </c>
      <c r="AF349" s="34" t="n">
        <f aca="false">IF(AND(AF$4=0,$D349=AF$5,$E349=AF$6),$P349,0)</f>
        <v>0</v>
      </c>
      <c r="AG349" s="34" t="n">
        <f aca="false">IF(AND(AG$4=0,$D349=AG$5,$E349=AG$6),$P349,0)</f>
        <v>0</v>
      </c>
      <c r="AH349" s="34" t="n">
        <f aca="false">IF(AND(AH$4=0,$D349=AH$5,$E349=AH$6),$P349,0)</f>
        <v>0</v>
      </c>
      <c r="AI349" s="34" t="n">
        <f aca="false">IF(AND(AI$4=0,$D349=AI$5,$E349=AI$6),$P349,0)</f>
        <v>0</v>
      </c>
      <c r="AJ349" s="34" t="n">
        <f aca="false">IF(AND(AJ$4=0,$D349=AJ$5,$E349=AJ$6),$P349,0)</f>
        <v>0</v>
      </c>
      <c r="AK349" s="34" t="n">
        <f aca="false">IF(AND(AK$4=0,$D349=AK$5,$E349=AK$6),$P349,0)</f>
        <v>0</v>
      </c>
      <c r="AL349" s="34" t="n">
        <f aca="false">IF(AND(AL$4=0,$D349=AL$5,$E349=AL$6),$P349,0)</f>
        <v>0</v>
      </c>
      <c r="AM349" s="34" t="n">
        <f aca="false">IF(AND(AM$4=0,$D349=AM$5,$E349=AM$6),$P349,0)</f>
        <v>0</v>
      </c>
      <c r="AN349" s="34" t="n">
        <f aca="false">IF(AND(AN$4=0,$D349=AN$5,$E349=AN$6),$P349,0)</f>
        <v>0</v>
      </c>
      <c r="AO349" s="34" t="n">
        <f aca="false">IF(AND(AO$4=0,$D349=AO$5,$E349=AO$6),$P349,0)</f>
        <v>0</v>
      </c>
      <c r="AP349" s="34" t="n">
        <f aca="false">IF(AND(AP$4=0,$D349=AP$5,$E349=AP$6),$P349,0)</f>
        <v>0</v>
      </c>
      <c r="AQ349" s="34" t="n">
        <f aca="false">IF(AND(AQ$4=0,$D349=AQ$5,$E349=AQ$6),$P349,0)</f>
        <v>0</v>
      </c>
      <c r="AR349" s="34" t="n">
        <f aca="false">IF(AND(AR$4=0,$D349=AR$5,$E349=AR$6),$P349,0)</f>
        <v>0</v>
      </c>
      <c r="AS349" s="34" t="n">
        <f aca="false">IF(AND(AS$4=0,$D349=AS$5,$E349=AS$6),$P349,0)</f>
        <v>0</v>
      </c>
      <c r="AT349" s="34" t="n">
        <f aca="false">IF(AND(AT$4=0,$D349=AT$5,$E349=AT$6),$P349,0)</f>
        <v>0</v>
      </c>
      <c r="AU349" s="34" t="n">
        <f aca="false">IF(AND(AU$4=0,$D349=AU$5,$E349=AU$6),$P349,0)</f>
        <v>0</v>
      </c>
      <c r="AV349" s="34" t="n">
        <f aca="false">IF(AND(AV$4=0,$D349=AV$5,$E349=AV$6),$P349,0)</f>
        <v>0</v>
      </c>
      <c r="AW349" s="34" t="n">
        <f aca="false">SUM(Y349:AV349)</f>
        <v>0</v>
      </c>
      <c r="AX349" s="36" t="n">
        <f aca="false">IF(AW349=0,P349,0)</f>
        <v>0</v>
      </c>
      <c r="AY349" s="34" t="n">
        <f aca="false">IF($F349=AY$6,$P349,0)</f>
        <v>0</v>
      </c>
      <c r="AZ349" s="34" t="n">
        <f aca="false">IF($F349=AZ$6,$P349,0)</f>
        <v>0</v>
      </c>
      <c r="BA349" s="34" t="n">
        <f aca="false">IF($F349=BA$6,$P349,0)</f>
        <v>0</v>
      </c>
      <c r="BB349" s="34" t="n">
        <f aca="false">IF($F349=BB$6,$P349,0)</f>
        <v>0</v>
      </c>
      <c r="BC349" s="34" t="n">
        <f aca="false">IF($F349=BC$6,$P349,0)</f>
        <v>0</v>
      </c>
      <c r="BD349" s="34" t="n">
        <f aca="false">IF($F349=BD$6,$P349,0)</f>
        <v>0</v>
      </c>
      <c r="BE349" s="34" t="n">
        <f aca="false">IF($F349=BE$6,$P349,0)</f>
        <v>0</v>
      </c>
      <c r="BF349" s="34" t="n">
        <f aca="false">IF($F349=BF$6,$P349,0)</f>
        <v>0</v>
      </c>
      <c r="BG349" s="34" t="n">
        <f aca="false">IF($F349=BG$6,$P349,0)</f>
        <v>0</v>
      </c>
      <c r="BH349" s="34" t="n">
        <f aca="false">IF($F349=BH$6,$P349,0)</f>
        <v>0</v>
      </c>
      <c r="BI349" s="34" t="n">
        <f aca="false">IF($F349=BI$6,$P349,0)</f>
        <v>0</v>
      </c>
      <c r="BJ349" s="34" t="n">
        <f aca="false">IF($F349=BJ$6,$P349,0)</f>
        <v>0</v>
      </c>
      <c r="BK349" s="34" t="n">
        <f aca="false">IF($F349=BK$6,$P349,0)</f>
        <v>0</v>
      </c>
      <c r="BL349" s="34" t="n">
        <f aca="false">IF($F349=BL$6,$P349,0)</f>
        <v>0</v>
      </c>
      <c r="BM349" s="34" t="n">
        <f aca="false">IF($F349=BM$6,$P349,0)</f>
        <v>0</v>
      </c>
      <c r="BN349" s="34" t="n">
        <f aca="false">IF($F349=BN$6,$P349,0)</f>
        <v>0</v>
      </c>
      <c r="BO349" s="34" t="n">
        <f aca="false">IF($F349=BO$6,$P349,0)</f>
        <v>0</v>
      </c>
      <c r="BP349" s="34" t="n">
        <f aca="false">IF($F349=BP$6,$P349,0)</f>
        <v>0</v>
      </c>
      <c r="BQ349" s="34" t="n">
        <f aca="false">IF($F349=BQ$6,$P349,0)</f>
        <v>0</v>
      </c>
      <c r="BR349" s="34" t="n">
        <f aca="false">IF($F349=BR$6,$P349,0)</f>
        <v>0</v>
      </c>
      <c r="BS349" s="34" t="n">
        <f aca="false">IF($F349=BS$6,$P349,0)</f>
        <v>0</v>
      </c>
      <c r="BT349" s="34" t="n">
        <f aca="false">IF($F349=BT$6,$P349,0)</f>
        <v>0</v>
      </c>
      <c r="BU349" s="34" t="n">
        <f aca="false">IF($F349=BU$6,$P349,0)</f>
        <v>0</v>
      </c>
      <c r="BV349" s="34" t="n">
        <f aca="false">IF($F349=BV$6,$P349,0)</f>
        <v>0</v>
      </c>
      <c r="BW349" s="34" t="n">
        <f aca="false">IF($F349=BW$6,$P349,0)</f>
        <v>0</v>
      </c>
      <c r="BX349" s="34" t="n">
        <f aca="false">IF($F349=BX$6,$P349,0)</f>
        <v>0</v>
      </c>
      <c r="BY349" s="34" t="n">
        <f aca="false">IF($F349=BY$6,$P349,0)</f>
        <v>0</v>
      </c>
      <c r="BZ349" s="34" t="n">
        <f aca="false">IF($F349=BZ$6,$P349,0)</f>
        <v>0</v>
      </c>
      <c r="CA349" s="34" t="n">
        <f aca="false">IF($F349=CA$6,$P349,0)</f>
        <v>0</v>
      </c>
      <c r="CB349" s="34" t="n">
        <f aca="false">IF($F349=CB$6,$P349,0)</f>
        <v>0</v>
      </c>
      <c r="CC349" s="34" t="n">
        <f aca="false">IF($F349=CC$6,$P349,0)</f>
        <v>0</v>
      </c>
      <c r="CD349" s="34" t="n">
        <f aca="false">IF($F349=CD$6,$P349,0)</f>
        <v>0</v>
      </c>
      <c r="CE349" s="34" t="n">
        <f aca="false">IF($F349=CE$6,$P349,0)</f>
        <v>0</v>
      </c>
      <c r="CF349" s="34" t="n">
        <f aca="false">IF($F349=CF$6,$P349,0)</f>
        <v>0</v>
      </c>
      <c r="CG349" s="34" t="n">
        <f aca="false">IF($F349=CG$6,$P349,0)</f>
        <v>0</v>
      </c>
      <c r="CH349" s="34" t="n">
        <f aca="false">IF($F349=CH$6,$P349,0)</f>
        <v>0</v>
      </c>
      <c r="CI349" s="34" t="n">
        <f aca="false">IF($F349=CI$6,$P349,0)</f>
        <v>0</v>
      </c>
      <c r="CJ349" s="34" t="n">
        <f aca="false">IF($F349=CJ$6,$P349,0)</f>
        <v>0</v>
      </c>
      <c r="CK349" s="34" t="n">
        <f aca="false">IF($F349=CK$6,$P349,0)</f>
        <v>0</v>
      </c>
      <c r="CL349" s="34" t="n">
        <f aca="false">IF($F349=CL$6,$P349,0)</f>
        <v>0</v>
      </c>
      <c r="CM349" s="34" t="n">
        <f aca="false">IF($F349=CM$6,$P349,0)</f>
        <v>0</v>
      </c>
      <c r="CN349" s="34" t="n">
        <f aca="false">IF($F349=CN$6,$P349,0)</f>
        <v>0</v>
      </c>
      <c r="CO349" s="34" t="n">
        <f aca="false">IF($F349=CO$6,$P349,0)</f>
        <v>0</v>
      </c>
      <c r="CP349" s="34" t="n">
        <f aca="false">IF($F349=CP$6,$P349,0)</f>
        <v>0</v>
      </c>
      <c r="CQ349" s="34" t="n">
        <f aca="false">IF($F349=CQ$6,$P349,0)</f>
        <v>0</v>
      </c>
      <c r="CR349" s="34" t="n">
        <f aca="false">IF($F349=CR$6,$P349,0)</f>
        <v>0</v>
      </c>
      <c r="CS349" s="34" t="n">
        <f aca="false">IF($F349=CS$6,$P349,0)</f>
        <v>0</v>
      </c>
      <c r="CT349" s="34" t="n">
        <f aca="false">IF($F349=CT$6,$P349,0)</f>
        <v>0</v>
      </c>
      <c r="CU349" s="34" t="n">
        <f aca="false">IF($F349=CU$6,$P349,0)</f>
        <v>0</v>
      </c>
      <c r="CV349" s="34" t="n">
        <f aca="false">IF($F349=CV$6,$P349,0)</f>
        <v>0</v>
      </c>
      <c r="CW349" s="36" t="n">
        <f aca="false">IF(SUM(AY349:CV349)=0,P349,0)</f>
        <v>0</v>
      </c>
      <c r="CY349" s="34" t="n">
        <f aca="false">IF(F349&lt;&gt;$CY$4,0,IF(D349&lt;&gt;$CY$5,0,IF(E349&lt;&gt;$CY$6,0,P349)))</f>
        <v>0</v>
      </c>
    </row>
    <row r="350" customFormat="false" ht="12.75" hidden="false" customHeight="false" outlineLevel="0" collapsed="false">
      <c r="A350" s="47" t="n">
        <v>344</v>
      </c>
      <c r="B350" s="56" t="str">
        <f aca="false">IF(AND(D350="",E350=""),"",IF(AW350=0,"DATOS",""))</f>
        <v/>
      </c>
      <c r="C350" s="57"/>
      <c r="D350" s="57"/>
      <c r="E350" s="58"/>
      <c r="F350" s="59"/>
      <c r="G350" s="58"/>
      <c r="H350" s="58"/>
      <c r="I350" s="58"/>
      <c r="J350" s="60"/>
      <c r="K350" s="60"/>
      <c r="L350" s="61"/>
      <c r="M350" s="62" t="n">
        <f aca="false">+K350*L350</f>
        <v>0</v>
      </c>
      <c r="N350" s="63"/>
      <c r="O350" s="62" t="n">
        <f aca="false">+M350*(N350/100)</f>
        <v>0</v>
      </c>
      <c r="P350" s="64" t="n">
        <f aca="false">+M350+O350</f>
        <v>0</v>
      </c>
      <c r="Y350" s="34" t="n">
        <f aca="false">IF(AND(Y$4=0,$D350=Y$5,$E350=Y$6),$P350,0)</f>
        <v>0</v>
      </c>
      <c r="Z350" s="34" t="n">
        <f aca="false">IF(AND(Z$4=0,$D350=Z$5,$E350=Z$6),$P350,0)</f>
        <v>0</v>
      </c>
      <c r="AA350" s="34" t="n">
        <f aca="false">IF(AND(AA$4=0,$D350=AA$5,$E350=AA$6),$P350,0)</f>
        <v>0</v>
      </c>
      <c r="AB350" s="34" t="n">
        <f aca="false">IF(AND(AB$4=0,$D350=AB$5,$E350=AB$6),$P350,0)</f>
        <v>0</v>
      </c>
      <c r="AC350" s="34" t="n">
        <f aca="false">IF(AND(AC$4=0,$D350=AC$5,$E350=AC$6),$P350,0)</f>
        <v>0</v>
      </c>
      <c r="AD350" s="34" t="n">
        <f aca="false">IF(AND(AD$4=0,$D350=AD$5,$E350=AD$6),$P350,0)</f>
        <v>0</v>
      </c>
      <c r="AE350" s="34" t="n">
        <f aca="false">IF(AND(AE$4=0,$D350=AE$5,$E350=AE$6),$P350,0)</f>
        <v>0</v>
      </c>
      <c r="AF350" s="34" t="n">
        <f aca="false">IF(AND(AF$4=0,$D350=AF$5,$E350=AF$6),$P350,0)</f>
        <v>0</v>
      </c>
      <c r="AG350" s="34" t="n">
        <f aca="false">IF(AND(AG$4=0,$D350=AG$5,$E350=AG$6),$P350,0)</f>
        <v>0</v>
      </c>
      <c r="AH350" s="34" t="n">
        <f aca="false">IF(AND(AH$4=0,$D350=AH$5,$E350=AH$6),$P350,0)</f>
        <v>0</v>
      </c>
      <c r="AI350" s="34" t="n">
        <f aca="false">IF(AND(AI$4=0,$D350=AI$5,$E350=AI$6),$P350,0)</f>
        <v>0</v>
      </c>
      <c r="AJ350" s="34" t="n">
        <f aca="false">IF(AND(AJ$4=0,$D350=AJ$5,$E350=AJ$6),$P350,0)</f>
        <v>0</v>
      </c>
      <c r="AK350" s="34" t="n">
        <f aca="false">IF(AND(AK$4=0,$D350=AK$5,$E350=AK$6),$P350,0)</f>
        <v>0</v>
      </c>
      <c r="AL350" s="34" t="n">
        <f aca="false">IF(AND(AL$4=0,$D350=AL$5,$E350=AL$6),$P350,0)</f>
        <v>0</v>
      </c>
      <c r="AM350" s="34" t="n">
        <f aca="false">IF(AND(AM$4=0,$D350=AM$5,$E350=AM$6),$P350,0)</f>
        <v>0</v>
      </c>
      <c r="AN350" s="34" t="n">
        <f aca="false">IF(AND(AN$4=0,$D350=AN$5,$E350=AN$6),$P350,0)</f>
        <v>0</v>
      </c>
      <c r="AO350" s="34" t="n">
        <f aca="false">IF(AND(AO$4=0,$D350=AO$5,$E350=AO$6),$P350,0)</f>
        <v>0</v>
      </c>
      <c r="AP350" s="34" t="n">
        <f aca="false">IF(AND(AP$4=0,$D350=AP$5,$E350=AP$6),$P350,0)</f>
        <v>0</v>
      </c>
      <c r="AQ350" s="34" t="n">
        <f aca="false">IF(AND(AQ$4=0,$D350=AQ$5,$E350=AQ$6),$P350,0)</f>
        <v>0</v>
      </c>
      <c r="AR350" s="34" t="n">
        <f aca="false">IF(AND(AR$4=0,$D350=AR$5,$E350=AR$6),$P350,0)</f>
        <v>0</v>
      </c>
      <c r="AS350" s="34" t="n">
        <f aca="false">IF(AND(AS$4=0,$D350=AS$5,$E350=AS$6),$P350,0)</f>
        <v>0</v>
      </c>
      <c r="AT350" s="34" t="n">
        <f aca="false">IF(AND(AT$4=0,$D350=AT$5,$E350=AT$6),$P350,0)</f>
        <v>0</v>
      </c>
      <c r="AU350" s="34" t="n">
        <f aca="false">IF(AND(AU$4=0,$D350=AU$5,$E350=AU$6),$P350,0)</f>
        <v>0</v>
      </c>
      <c r="AV350" s="34" t="n">
        <f aca="false">IF(AND(AV$4=0,$D350=AV$5,$E350=AV$6),$P350,0)</f>
        <v>0</v>
      </c>
      <c r="AW350" s="34" t="n">
        <f aca="false">SUM(Y350:AV350)</f>
        <v>0</v>
      </c>
      <c r="AX350" s="36" t="n">
        <f aca="false">IF(AW350=0,P350,0)</f>
        <v>0</v>
      </c>
      <c r="AY350" s="34" t="n">
        <f aca="false">IF($F350=AY$6,$P350,0)</f>
        <v>0</v>
      </c>
      <c r="AZ350" s="34" t="n">
        <f aca="false">IF($F350=AZ$6,$P350,0)</f>
        <v>0</v>
      </c>
      <c r="BA350" s="34" t="n">
        <f aca="false">IF($F350=BA$6,$P350,0)</f>
        <v>0</v>
      </c>
      <c r="BB350" s="34" t="n">
        <f aca="false">IF($F350=BB$6,$P350,0)</f>
        <v>0</v>
      </c>
      <c r="BC350" s="34" t="n">
        <f aca="false">IF($F350=BC$6,$P350,0)</f>
        <v>0</v>
      </c>
      <c r="BD350" s="34" t="n">
        <f aca="false">IF($F350=BD$6,$P350,0)</f>
        <v>0</v>
      </c>
      <c r="BE350" s="34" t="n">
        <f aca="false">IF($F350=BE$6,$P350,0)</f>
        <v>0</v>
      </c>
      <c r="BF350" s="34" t="n">
        <f aca="false">IF($F350=BF$6,$P350,0)</f>
        <v>0</v>
      </c>
      <c r="BG350" s="34" t="n">
        <f aca="false">IF($F350=BG$6,$P350,0)</f>
        <v>0</v>
      </c>
      <c r="BH350" s="34" t="n">
        <f aca="false">IF($F350=BH$6,$P350,0)</f>
        <v>0</v>
      </c>
      <c r="BI350" s="34" t="n">
        <f aca="false">IF($F350=BI$6,$P350,0)</f>
        <v>0</v>
      </c>
      <c r="BJ350" s="34" t="n">
        <f aca="false">IF($F350=BJ$6,$P350,0)</f>
        <v>0</v>
      </c>
      <c r="BK350" s="34" t="n">
        <f aca="false">IF($F350=BK$6,$P350,0)</f>
        <v>0</v>
      </c>
      <c r="BL350" s="34" t="n">
        <f aca="false">IF($F350=BL$6,$P350,0)</f>
        <v>0</v>
      </c>
      <c r="BM350" s="34" t="n">
        <f aca="false">IF($F350=BM$6,$P350,0)</f>
        <v>0</v>
      </c>
      <c r="BN350" s="34" t="n">
        <f aca="false">IF($F350=BN$6,$P350,0)</f>
        <v>0</v>
      </c>
      <c r="BO350" s="34" t="n">
        <f aca="false">IF($F350=BO$6,$P350,0)</f>
        <v>0</v>
      </c>
      <c r="BP350" s="34" t="n">
        <f aca="false">IF($F350=BP$6,$P350,0)</f>
        <v>0</v>
      </c>
      <c r="BQ350" s="34" t="n">
        <f aca="false">IF($F350=BQ$6,$P350,0)</f>
        <v>0</v>
      </c>
      <c r="BR350" s="34" t="n">
        <f aca="false">IF($F350=BR$6,$P350,0)</f>
        <v>0</v>
      </c>
      <c r="BS350" s="34" t="n">
        <f aca="false">IF($F350=BS$6,$P350,0)</f>
        <v>0</v>
      </c>
      <c r="BT350" s="34" t="n">
        <f aca="false">IF($F350=BT$6,$P350,0)</f>
        <v>0</v>
      </c>
      <c r="BU350" s="34" t="n">
        <f aca="false">IF($F350=BU$6,$P350,0)</f>
        <v>0</v>
      </c>
      <c r="BV350" s="34" t="n">
        <f aca="false">IF($F350=BV$6,$P350,0)</f>
        <v>0</v>
      </c>
      <c r="BW350" s="34" t="n">
        <f aca="false">IF($F350=BW$6,$P350,0)</f>
        <v>0</v>
      </c>
      <c r="BX350" s="34" t="n">
        <f aca="false">IF($F350=BX$6,$P350,0)</f>
        <v>0</v>
      </c>
      <c r="BY350" s="34" t="n">
        <f aca="false">IF($F350=BY$6,$P350,0)</f>
        <v>0</v>
      </c>
      <c r="BZ350" s="34" t="n">
        <f aca="false">IF($F350=BZ$6,$P350,0)</f>
        <v>0</v>
      </c>
      <c r="CA350" s="34" t="n">
        <f aca="false">IF($F350=CA$6,$P350,0)</f>
        <v>0</v>
      </c>
      <c r="CB350" s="34" t="n">
        <f aca="false">IF($F350=CB$6,$P350,0)</f>
        <v>0</v>
      </c>
      <c r="CC350" s="34" t="n">
        <f aca="false">IF($F350=CC$6,$P350,0)</f>
        <v>0</v>
      </c>
      <c r="CD350" s="34" t="n">
        <f aca="false">IF($F350=CD$6,$P350,0)</f>
        <v>0</v>
      </c>
      <c r="CE350" s="34" t="n">
        <f aca="false">IF($F350=CE$6,$P350,0)</f>
        <v>0</v>
      </c>
      <c r="CF350" s="34" t="n">
        <f aca="false">IF($F350=CF$6,$P350,0)</f>
        <v>0</v>
      </c>
      <c r="CG350" s="34" t="n">
        <f aca="false">IF($F350=CG$6,$P350,0)</f>
        <v>0</v>
      </c>
      <c r="CH350" s="34" t="n">
        <f aca="false">IF($F350=CH$6,$P350,0)</f>
        <v>0</v>
      </c>
      <c r="CI350" s="34" t="n">
        <f aca="false">IF($F350=CI$6,$P350,0)</f>
        <v>0</v>
      </c>
      <c r="CJ350" s="34" t="n">
        <f aca="false">IF($F350=CJ$6,$P350,0)</f>
        <v>0</v>
      </c>
      <c r="CK350" s="34" t="n">
        <f aca="false">IF($F350=CK$6,$P350,0)</f>
        <v>0</v>
      </c>
      <c r="CL350" s="34" t="n">
        <f aca="false">IF($F350=CL$6,$P350,0)</f>
        <v>0</v>
      </c>
      <c r="CM350" s="34" t="n">
        <f aca="false">IF($F350=CM$6,$P350,0)</f>
        <v>0</v>
      </c>
      <c r="CN350" s="34" t="n">
        <f aca="false">IF($F350=CN$6,$P350,0)</f>
        <v>0</v>
      </c>
      <c r="CO350" s="34" t="n">
        <f aca="false">IF($F350=CO$6,$P350,0)</f>
        <v>0</v>
      </c>
      <c r="CP350" s="34" t="n">
        <f aca="false">IF($F350=CP$6,$P350,0)</f>
        <v>0</v>
      </c>
      <c r="CQ350" s="34" t="n">
        <f aca="false">IF($F350=CQ$6,$P350,0)</f>
        <v>0</v>
      </c>
      <c r="CR350" s="34" t="n">
        <f aca="false">IF($F350=CR$6,$P350,0)</f>
        <v>0</v>
      </c>
      <c r="CS350" s="34" t="n">
        <f aca="false">IF($F350=CS$6,$P350,0)</f>
        <v>0</v>
      </c>
      <c r="CT350" s="34" t="n">
        <f aca="false">IF($F350=CT$6,$P350,0)</f>
        <v>0</v>
      </c>
      <c r="CU350" s="34" t="n">
        <f aca="false">IF($F350=CU$6,$P350,0)</f>
        <v>0</v>
      </c>
      <c r="CV350" s="34" t="n">
        <f aca="false">IF($F350=CV$6,$P350,0)</f>
        <v>0</v>
      </c>
      <c r="CW350" s="36" t="n">
        <f aca="false">IF(SUM(AY350:CV350)=0,P350,0)</f>
        <v>0</v>
      </c>
      <c r="CY350" s="34" t="n">
        <f aca="false">IF(F350&lt;&gt;$CY$4,0,IF(D350&lt;&gt;$CY$5,0,IF(E350&lt;&gt;$CY$6,0,P350)))</f>
        <v>0</v>
      </c>
    </row>
    <row r="351" customFormat="false" ht="12.75" hidden="false" customHeight="false" outlineLevel="0" collapsed="false">
      <c r="A351" s="47" t="n">
        <v>345</v>
      </c>
      <c r="B351" s="56" t="str">
        <f aca="false">IF(AND(D351="",E351=""),"",IF(AW351=0,"DATOS",""))</f>
        <v/>
      </c>
      <c r="C351" s="57"/>
      <c r="D351" s="57"/>
      <c r="E351" s="58"/>
      <c r="F351" s="59"/>
      <c r="G351" s="58"/>
      <c r="H351" s="58"/>
      <c r="I351" s="58"/>
      <c r="J351" s="60"/>
      <c r="K351" s="60"/>
      <c r="L351" s="61"/>
      <c r="M351" s="62" t="n">
        <f aca="false">+K351*L351</f>
        <v>0</v>
      </c>
      <c r="N351" s="63"/>
      <c r="O351" s="62" t="n">
        <f aca="false">+M351*(N351/100)</f>
        <v>0</v>
      </c>
      <c r="P351" s="64" t="n">
        <f aca="false">+M351+O351</f>
        <v>0</v>
      </c>
      <c r="Y351" s="34" t="n">
        <f aca="false">IF(AND(Y$4=0,$D351=Y$5,$E351=Y$6),$P351,0)</f>
        <v>0</v>
      </c>
      <c r="Z351" s="34" t="n">
        <f aca="false">IF(AND(Z$4=0,$D351=Z$5,$E351=Z$6),$P351,0)</f>
        <v>0</v>
      </c>
      <c r="AA351" s="34" t="n">
        <f aca="false">IF(AND(AA$4=0,$D351=AA$5,$E351=AA$6),$P351,0)</f>
        <v>0</v>
      </c>
      <c r="AB351" s="34" t="n">
        <f aca="false">IF(AND(AB$4=0,$D351=AB$5,$E351=AB$6),$P351,0)</f>
        <v>0</v>
      </c>
      <c r="AC351" s="34" t="n">
        <f aca="false">IF(AND(AC$4=0,$D351=AC$5,$E351=AC$6),$P351,0)</f>
        <v>0</v>
      </c>
      <c r="AD351" s="34" t="n">
        <f aca="false">IF(AND(AD$4=0,$D351=AD$5,$E351=AD$6),$P351,0)</f>
        <v>0</v>
      </c>
      <c r="AE351" s="34" t="n">
        <f aca="false">IF(AND(AE$4=0,$D351=AE$5,$E351=AE$6),$P351,0)</f>
        <v>0</v>
      </c>
      <c r="AF351" s="34" t="n">
        <f aca="false">IF(AND(AF$4=0,$D351=AF$5,$E351=AF$6),$P351,0)</f>
        <v>0</v>
      </c>
      <c r="AG351" s="34" t="n">
        <f aca="false">IF(AND(AG$4=0,$D351=AG$5,$E351=AG$6),$P351,0)</f>
        <v>0</v>
      </c>
      <c r="AH351" s="34" t="n">
        <f aca="false">IF(AND(AH$4=0,$D351=AH$5,$E351=AH$6),$P351,0)</f>
        <v>0</v>
      </c>
      <c r="AI351" s="34" t="n">
        <f aca="false">IF(AND(AI$4=0,$D351=AI$5,$E351=AI$6),$P351,0)</f>
        <v>0</v>
      </c>
      <c r="AJ351" s="34" t="n">
        <f aca="false">IF(AND(AJ$4=0,$D351=AJ$5,$E351=AJ$6),$P351,0)</f>
        <v>0</v>
      </c>
      <c r="AK351" s="34" t="n">
        <f aca="false">IF(AND(AK$4=0,$D351=AK$5,$E351=AK$6),$P351,0)</f>
        <v>0</v>
      </c>
      <c r="AL351" s="34" t="n">
        <f aca="false">IF(AND(AL$4=0,$D351=AL$5,$E351=AL$6),$P351,0)</f>
        <v>0</v>
      </c>
      <c r="AM351" s="34" t="n">
        <f aca="false">IF(AND(AM$4=0,$D351=AM$5,$E351=AM$6),$P351,0)</f>
        <v>0</v>
      </c>
      <c r="AN351" s="34" t="n">
        <f aca="false">IF(AND(AN$4=0,$D351=AN$5,$E351=AN$6),$P351,0)</f>
        <v>0</v>
      </c>
      <c r="AO351" s="34" t="n">
        <f aca="false">IF(AND(AO$4=0,$D351=AO$5,$E351=AO$6),$P351,0)</f>
        <v>0</v>
      </c>
      <c r="AP351" s="34" t="n">
        <f aca="false">IF(AND(AP$4=0,$D351=AP$5,$E351=AP$6),$P351,0)</f>
        <v>0</v>
      </c>
      <c r="AQ351" s="34" t="n">
        <f aca="false">IF(AND(AQ$4=0,$D351=AQ$5,$E351=AQ$6),$P351,0)</f>
        <v>0</v>
      </c>
      <c r="AR351" s="34" t="n">
        <f aca="false">IF(AND(AR$4=0,$D351=AR$5,$E351=AR$6),$P351,0)</f>
        <v>0</v>
      </c>
      <c r="AS351" s="34" t="n">
        <f aca="false">IF(AND(AS$4=0,$D351=AS$5,$E351=AS$6),$P351,0)</f>
        <v>0</v>
      </c>
      <c r="AT351" s="34" t="n">
        <f aca="false">IF(AND(AT$4=0,$D351=AT$5,$E351=AT$6),$P351,0)</f>
        <v>0</v>
      </c>
      <c r="AU351" s="34" t="n">
        <f aca="false">IF(AND(AU$4=0,$D351=AU$5,$E351=AU$6),$P351,0)</f>
        <v>0</v>
      </c>
      <c r="AV351" s="34" t="n">
        <f aca="false">IF(AND(AV$4=0,$D351=AV$5,$E351=AV$6),$P351,0)</f>
        <v>0</v>
      </c>
      <c r="AW351" s="34" t="n">
        <f aca="false">SUM(Y351:AV351)</f>
        <v>0</v>
      </c>
      <c r="AX351" s="36" t="n">
        <f aca="false">IF(AW351=0,P351,0)</f>
        <v>0</v>
      </c>
      <c r="AY351" s="34" t="n">
        <f aca="false">IF($F351=AY$6,$P351,0)</f>
        <v>0</v>
      </c>
      <c r="AZ351" s="34" t="n">
        <f aca="false">IF($F351=AZ$6,$P351,0)</f>
        <v>0</v>
      </c>
      <c r="BA351" s="34" t="n">
        <f aca="false">IF($F351=BA$6,$P351,0)</f>
        <v>0</v>
      </c>
      <c r="BB351" s="34" t="n">
        <f aca="false">IF($F351=BB$6,$P351,0)</f>
        <v>0</v>
      </c>
      <c r="BC351" s="34" t="n">
        <f aca="false">IF($F351=BC$6,$P351,0)</f>
        <v>0</v>
      </c>
      <c r="BD351" s="34" t="n">
        <f aca="false">IF($F351=BD$6,$P351,0)</f>
        <v>0</v>
      </c>
      <c r="BE351" s="34" t="n">
        <f aca="false">IF($F351=BE$6,$P351,0)</f>
        <v>0</v>
      </c>
      <c r="BF351" s="34" t="n">
        <f aca="false">IF($F351=BF$6,$P351,0)</f>
        <v>0</v>
      </c>
      <c r="BG351" s="34" t="n">
        <f aca="false">IF($F351=BG$6,$P351,0)</f>
        <v>0</v>
      </c>
      <c r="BH351" s="34" t="n">
        <f aca="false">IF($F351=BH$6,$P351,0)</f>
        <v>0</v>
      </c>
      <c r="BI351" s="34" t="n">
        <f aca="false">IF($F351=BI$6,$P351,0)</f>
        <v>0</v>
      </c>
      <c r="BJ351" s="34" t="n">
        <f aca="false">IF($F351=BJ$6,$P351,0)</f>
        <v>0</v>
      </c>
      <c r="BK351" s="34" t="n">
        <f aca="false">IF($F351=BK$6,$P351,0)</f>
        <v>0</v>
      </c>
      <c r="BL351" s="34" t="n">
        <f aca="false">IF($F351=BL$6,$P351,0)</f>
        <v>0</v>
      </c>
      <c r="BM351" s="34" t="n">
        <f aca="false">IF($F351=BM$6,$P351,0)</f>
        <v>0</v>
      </c>
      <c r="BN351" s="34" t="n">
        <f aca="false">IF($F351=BN$6,$P351,0)</f>
        <v>0</v>
      </c>
      <c r="BO351" s="34" t="n">
        <f aca="false">IF($F351=BO$6,$P351,0)</f>
        <v>0</v>
      </c>
      <c r="BP351" s="34" t="n">
        <f aca="false">IF($F351=BP$6,$P351,0)</f>
        <v>0</v>
      </c>
      <c r="BQ351" s="34" t="n">
        <f aca="false">IF($F351=BQ$6,$P351,0)</f>
        <v>0</v>
      </c>
      <c r="BR351" s="34" t="n">
        <f aca="false">IF($F351=BR$6,$P351,0)</f>
        <v>0</v>
      </c>
      <c r="BS351" s="34" t="n">
        <f aca="false">IF($F351=BS$6,$P351,0)</f>
        <v>0</v>
      </c>
      <c r="BT351" s="34" t="n">
        <f aca="false">IF($F351=BT$6,$P351,0)</f>
        <v>0</v>
      </c>
      <c r="BU351" s="34" t="n">
        <f aca="false">IF($F351=BU$6,$P351,0)</f>
        <v>0</v>
      </c>
      <c r="BV351" s="34" t="n">
        <f aca="false">IF($F351=BV$6,$P351,0)</f>
        <v>0</v>
      </c>
      <c r="BW351" s="34" t="n">
        <f aca="false">IF($F351=BW$6,$P351,0)</f>
        <v>0</v>
      </c>
      <c r="BX351" s="34" t="n">
        <f aca="false">IF($F351=BX$6,$P351,0)</f>
        <v>0</v>
      </c>
      <c r="BY351" s="34" t="n">
        <f aca="false">IF($F351=BY$6,$P351,0)</f>
        <v>0</v>
      </c>
      <c r="BZ351" s="34" t="n">
        <f aca="false">IF($F351=BZ$6,$P351,0)</f>
        <v>0</v>
      </c>
      <c r="CA351" s="34" t="n">
        <f aca="false">IF($F351=CA$6,$P351,0)</f>
        <v>0</v>
      </c>
      <c r="CB351" s="34" t="n">
        <f aca="false">IF($F351=CB$6,$P351,0)</f>
        <v>0</v>
      </c>
      <c r="CC351" s="34" t="n">
        <f aca="false">IF($F351=CC$6,$P351,0)</f>
        <v>0</v>
      </c>
      <c r="CD351" s="34" t="n">
        <f aca="false">IF($F351=CD$6,$P351,0)</f>
        <v>0</v>
      </c>
      <c r="CE351" s="34" t="n">
        <f aca="false">IF($F351=CE$6,$P351,0)</f>
        <v>0</v>
      </c>
      <c r="CF351" s="34" t="n">
        <f aca="false">IF($F351=CF$6,$P351,0)</f>
        <v>0</v>
      </c>
      <c r="CG351" s="34" t="n">
        <f aca="false">IF($F351=CG$6,$P351,0)</f>
        <v>0</v>
      </c>
      <c r="CH351" s="34" t="n">
        <f aca="false">IF($F351=CH$6,$P351,0)</f>
        <v>0</v>
      </c>
      <c r="CI351" s="34" t="n">
        <f aca="false">IF($F351=CI$6,$P351,0)</f>
        <v>0</v>
      </c>
      <c r="CJ351" s="34" t="n">
        <f aca="false">IF($F351=CJ$6,$P351,0)</f>
        <v>0</v>
      </c>
      <c r="CK351" s="34" t="n">
        <f aca="false">IF($F351=CK$6,$P351,0)</f>
        <v>0</v>
      </c>
      <c r="CL351" s="34" t="n">
        <f aca="false">IF($F351=CL$6,$P351,0)</f>
        <v>0</v>
      </c>
      <c r="CM351" s="34" t="n">
        <f aca="false">IF($F351=CM$6,$P351,0)</f>
        <v>0</v>
      </c>
      <c r="CN351" s="34" t="n">
        <f aca="false">IF($F351=CN$6,$P351,0)</f>
        <v>0</v>
      </c>
      <c r="CO351" s="34" t="n">
        <f aca="false">IF($F351=CO$6,$P351,0)</f>
        <v>0</v>
      </c>
      <c r="CP351" s="34" t="n">
        <f aca="false">IF($F351=CP$6,$P351,0)</f>
        <v>0</v>
      </c>
      <c r="CQ351" s="34" t="n">
        <f aca="false">IF($F351=CQ$6,$P351,0)</f>
        <v>0</v>
      </c>
      <c r="CR351" s="34" t="n">
        <f aca="false">IF($F351=CR$6,$P351,0)</f>
        <v>0</v>
      </c>
      <c r="CS351" s="34" t="n">
        <f aca="false">IF($F351=CS$6,$P351,0)</f>
        <v>0</v>
      </c>
      <c r="CT351" s="34" t="n">
        <f aca="false">IF($F351=CT$6,$P351,0)</f>
        <v>0</v>
      </c>
      <c r="CU351" s="34" t="n">
        <f aca="false">IF($F351=CU$6,$P351,0)</f>
        <v>0</v>
      </c>
      <c r="CV351" s="34" t="n">
        <f aca="false">IF($F351=CV$6,$P351,0)</f>
        <v>0</v>
      </c>
      <c r="CW351" s="36" t="n">
        <f aca="false">IF(SUM(AY351:CV351)=0,P351,0)</f>
        <v>0</v>
      </c>
      <c r="CY351" s="34" t="n">
        <f aca="false">IF(F351&lt;&gt;$CY$4,0,IF(D351&lt;&gt;$CY$5,0,IF(E351&lt;&gt;$CY$6,0,P351)))</f>
        <v>0</v>
      </c>
    </row>
    <row r="352" customFormat="false" ht="12.75" hidden="false" customHeight="false" outlineLevel="0" collapsed="false">
      <c r="A352" s="47" t="n">
        <v>346</v>
      </c>
      <c r="B352" s="56" t="str">
        <f aca="false">IF(AND(D352="",E352=""),"",IF(AW352=0,"DATOS",""))</f>
        <v/>
      </c>
      <c r="C352" s="57"/>
      <c r="D352" s="57"/>
      <c r="E352" s="58"/>
      <c r="F352" s="59"/>
      <c r="G352" s="58"/>
      <c r="H352" s="58"/>
      <c r="I352" s="58"/>
      <c r="J352" s="60"/>
      <c r="K352" s="60"/>
      <c r="L352" s="61"/>
      <c r="M352" s="62" t="n">
        <f aca="false">+K352*L352</f>
        <v>0</v>
      </c>
      <c r="N352" s="63"/>
      <c r="O352" s="62" t="n">
        <f aca="false">+M352*(N352/100)</f>
        <v>0</v>
      </c>
      <c r="P352" s="64" t="n">
        <f aca="false">+M352+O352</f>
        <v>0</v>
      </c>
      <c r="Y352" s="34" t="n">
        <f aca="false">IF(AND(Y$4=0,$D352=Y$5,$E352=Y$6),$P352,0)</f>
        <v>0</v>
      </c>
      <c r="Z352" s="34" t="n">
        <f aca="false">IF(AND(Z$4=0,$D352=Z$5,$E352=Z$6),$P352,0)</f>
        <v>0</v>
      </c>
      <c r="AA352" s="34" t="n">
        <f aca="false">IF(AND(AA$4=0,$D352=AA$5,$E352=AA$6),$P352,0)</f>
        <v>0</v>
      </c>
      <c r="AB352" s="34" t="n">
        <f aca="false">IF(AND(AB$4=0,$D352=AB$5,$E352=AB$6),$P352,0)</f>
        <v>0</v>
      </c>
      <c r="AC352" s="34" t="n">
        <f aca="false">IF(AND(AC$4=0,$D352=AC$5,$E352=AC$6),$P352,0)</f>
        <v>0</v>
      </c>
      <c r="AD352" s="34" t="n">
        <f aca="false">IF(AND(AD$4=0,$D352=AD$5,$E352=AD$6),$P352,0)</f>
        <v>0</v>
      </c>
      <c r="AE352" s="34" t="n">
        <f aca="false">IF(AND(AE$4=0,$D352=AE$5,$E352=AE$6),$P352,0)</f>
        <v>0</v>
      </c>
      <c r="AF352" s="34" t="n">
        <f aca="false">IF(AND(AF$4=0,$D352=AF$5,$E352=AF$6),$P352,0)</f>
        <v>0</v>
      </c>
      <c r="AG352" s="34" t="n">
        <f aca="false">IF(AND(AG$4=0,$D352=AG$5,$E352=AG$6),$P352,0)</f>
        <v>0</v>
      </c>
      <c r="AH352" s="34" t="n">
        <f aca="false">IF(AND(AH$4=0,$D352=AH$5,$E352=AH$6),$P352,0)</f>
        <v>0</v>
      </c>
      <c r="AI352" s="34" t="n">
        <f aca="false">IF(AND(AI$4=0,$D352=AI$5,$E352=AI$6),$P352,0)</f>
        <v>0</v>
      </c>
      <c r="AJ352" s="34" t="n">
        <f aca="false">IF(AND(AJ$4=0,$D352=AJ$5,$E352=AJ$6),$P352,0)</f>
        <v>0</v>
      </c>
      <c r="AK352" s="34" t="n">
        <f aca="false">IF(AND(AK$4=0,$D352=AK$5,$E352=AK$6),$P352,0)</f>
        <v>0</v>
      </c>
      <c r="AL352" s="34" t="n">
        <f aca="false">IF(AND(AL$4=0,$D352=AL$5,$E352=AL$6),$P352,0)</f>
        <v>0</v>
      </c>
      <c r="AM352" s="34" t="n">
        <f aca="false">IF(AND(AM$4=0,$D352=AM$5,$E352=AM$6),$P352,0)</f>
        <v>0</v>
      </c>
      <c r="AN352" s="34" t="n">
        <f aca="false">IF(AND(AN$4=0,$D352=AN$5,$E352=AN$6),$P352,0)</f>
        <v>0</v>
      </c>
      <c r="AO352" s="34" t="n">
        <f aca="false">IF(AND(AO$4=0,$D352=AO$5,$E352=AO$6),$P352,0)</f>
        <v>0</v>
      </c>
      <c r="AP352" s="34" t="n">
        <f aca="false">IF(AND(AP$4=0,$D352=AP$5,$E352=AP$6),$P352,0)</f>
        <v>0</v>
      </c>
      <c r="AQ352" s="34" t="n">
        <f aca="false">IF(AND(AQ$4=0,$D352=AQ$5,$E352=AQ$6),$P352,0)</f>
        <v>0</v>
      </c>
      <c r="AR352" s="34" t="n">
        <f aca="false">IF(AND(AR$4=0,$D352=AR$5,$E352=AR$6),$P352,0)</f>
        <v>0</v>
      </c>
      <c r="AS352" s="34" t="n">
        <f aca="false">IF(AND(AS$4=0,$D352=AS$5,$E352=AS$6),$P352,0)</f>
        <v>0</v>
      </c>
      <c r="AT352" s="34" t="n">
        <f aca="false">IF(AND(AT$4=0,$D352=AT$5,$E352=AT$6),$P352,0)</f>
        <v>0</v>
      </c>
      <c r="AU352" s="34" t="n">
        <f aca="false">IF(AND(AU$4=0,$D352=AU$5,$E352=AU$6),$P352,0)</f>
        <v>0</v>
      </c>
      <c r="AV352" s="34" t="n">
        <f aca="false">IF(AND(AV$4=0,$D352=AV$5,$E352=AV$6),$P352,0)</f>
        <v>0</v>
      </c>
      <c r="AW352" s="34" t="n">
        <f aca="false">SUM(Y352:AV352)</f>
        <v>0</v>
      </c>
      <c r="AX352" s="36" t="n">
        <f aca="false">IF(AW352=0,P352,0)</f>
        <v>0</v>
      </c>
      <c r="AY352" s="34" t="n">
        <f aca="false">IF($F352=AY$6,$P352,0)</f>
        <v>0</v>
      </c>
      <c r="AZ352" s="34" t="n">
        <f aca="false">IF($F352=AZ$6,$P352,0)</f>
        <v>0</v>
      </c>
      <c r="BA352" s="34" t="n">
        <f aca="false">IF($F352=BA$6,$P352,0)</f>
        <v>0</v>
      </c>
      <c r="BB352" s="34" t="n">
        <f aca="false">IF($F352=BB$6,$P352,0)</f>
        <v>0</v>
      </c>
      <c r="BC352" s="34" t="n">
        <f aca="false">IF($F352=BC$6,$P352,0)</f>
        <v>0</v>
      </c>
      <c r="BD352" s="34" t="n">
        <f aca="false">IF($F352=BD$6,$P352,0)</f>
        <v>0</v>
      </c>
      <c r="BE352" s="34" t="n">
        <f aca="false">IF($F352=BE$6,$P352,0)</f>
        <v>0</v>
      </c>
      <c r="BF352" s="34" t="n">
        <f aca="false">IF($F352=BF$6,$P352,0)</f>
        <v>0</v>
      </c>
      <c r="BG352" s="34" t="n">
        <f aca="false">IF($F352=BG$6,$P352,0)</f>
        <v>0</v>
      </c>
      <c r="BH352" s="34" t="n">
        <f aca="false">IF($F352=BH$6,$P352,0)</f>
        <v>0</v>
      </c>
      <c r="BI352" s="34" t="n">
        <f aca="false">IF($F352=BI$6,$P352,0)</f>
        <v>0</v>
      </c>
      <c r="BJ352" s="34" t="n">
        <f aca="false">IF($F352=BJ$6,$P352,0)</f>
        <v>0</v>
      </c>
      <c r="BK352" s="34" t="n">
        <f aca="false">IF($F352=BK$6,$P352,0)</f>
        <v>0</v>
      </c>
      <c r="BL352" s="34" t="n">
        <f aca="false">IF($F352=BL$6,$P352,0)</f>
        <v>0</v>
      </c>
      <c r="BM352" s="34" t="n">
        <f aca="false">IF($F352=BM$6,$P352,0)</f>
        <v>0</v>
      </c>
      <c r="BN352" s="34" t="n">
        <f aca="false">IF($F352=BN$6,$P352,0)</f>
        <v>0</v>
      </c>
      <c r="BO352" s="34" t="n">
        <f aca="false">IF($F352=BO$6,$P352,0)</f>
        <v>0</v>
      </c>
      <c r="BP352" s="34" t="n">
        <f aca="false">IF($F352=BP$6,$P352,0)</f>
        <v>0</v>
      </c>
      <c r="BQ352" s="34" t="n">
        <f aca="false">IF($F352=BQ$6,$P352,0)</f>
        <v>0</v>
      </c>
      <c r="BR352" s="34" t="n">
        <f aca="false">IF($F352=BR$6,$P352,0)</f>
        <v>0</v>
      </c>
      <c r="BS352" s="34" t="n">
        <f aca="false">IF($F352=BS$6,$P352,0)</f>
        <v>0</v>
      </c>
      <c r="BT352" s="34" t="n">
        <f aca="false">IF($F352=BT$6,$P352,0)</f>
        <v>0</v>
      </c>
      <c r="BU352" s="34" t="n">
        <f aca="false">IF($F352=BU$6,$P352,0)</f>
        <v>0</v>
      </c>
      <c r="BV352" s="34" t="n">
        <f aca="false">IF($F352=BV$6,$P352,0)</f>
        <v>0</v>
      </c>
      <c r="BW352" s="34" t="n">
        <f aca="false">IF($F352=BW$6,$P352,0)</f>
        <v>0</v>
      </c>
      <c r="BX352" s="34" t="n">
        <f aca="false">IF($F352=BX$6,$P352,0)</f>
        <v>0</v>
      </c>
      <c r="BY352" s="34" t="n">
        <f aca="false">IF($F352=BY$6,$P352,0)</f>
        <v>0</v>
      </c>
      <c r="BZ352" s="34" t="n">
        <f aca="false">IF($F352=BZ$6,$P352,0)</f>
        <v>0</v>
      </c>
      <c r="CA352" s="34" t="n">
        <f aca="false">IF($F352=CA$6,$P352,0)</f>
        <v>0</v>
      </c>
      <c r="CB352" s="34" t="n">
        <f aca="false">IF($F352=CB$6,$P352,0)</f>
        <v>0</v>
      </c>
      <c r="CC352" s="34" t="n">
        <f aca="false">IF($F352=CC$6,$P352,0)</f>
        <v>0</v>
      </c>
      <c r="CD352" s="34" t="n">
        <f aca="false">IF($F352=CD$6,$P352,0)</f>
        <v>0</v>
      </c>
      <c r="CE352" s="34" t="n">
        <f aca="false">IF($F352=CE$6,$P352,0)</f>
        <v>0</v>
      </c>
      <c r="CF352" s="34" t="n">
        <f aca="false">IF($F352=CF$6,$P352,0)</f>
        <v>0</v>
      </c>
      <c r="CG352" s="34" t="n">
        <f aca="false">IF($F352=CG$6,$P352,0)</f>
        <v>0</v>
      </c>
      <c r="CH352" s="34" t="n">
        <f aca="false">IF($F352=CH$6,$P352,0)</f>
        <v>0</v>
      </c>
      <c r="CI352" s="34" t="n">
        <f aca="false">IF($F352=CI$6,$P352,0)</f>
        <v>0</v>
      </c>
      <c r="CJ352" s="34" t="n">
        <f aca="false">IF($F352=CJ$6,$P352,0)</f>
        <v>0</v>
      </c>
      <c r="CK352" s="34" t="n">
        <f aca="false">IF($F352=CK$6,$P352,0)</f>
        <v>0</v>
      </c>
      <c r="CL352" s="34" t="n">
        <f aca="false">IF($F352=CL$6,$P352,0)</f>
        <v>0</v>
      </c>
      <c r="CM352" s="34" t="n">
        <f aca="false">IF($F352=CM$6,$P352,0)</f>
        <v>0</v>
      </c>
      <c r="CN352" s="34" t="n">
        <f aca="false">IF($F352=CN$6,$P352,0)</f>
        <v>0</v>
      </c>
      <c r="CO352" s="34" t="n">
        <f aca="false">IF($F352=CO$6,$P352,0)</f>
        <v>0</v>
      </c>
      <c r="CP352" s="34" t="n">
        <f aca="false">IF($F352=CP$6,$P352,0)</f>
        <v>0</v>
      </c>
      <c r="CQ352" s="34" t="n">
        <f aca="false">IF($F352=CQ$6,$P352,0)</f>
        <v>0</v>
      </c>
      <c r="CR352" s="34" t="n">
        <f aca="false">IF($F352=CR$6,$P352,0)</f>
        <v>0</v>
      </c>
      <c r="CS352" s="34" t="n">
        <f aca="false">IF($F352=CS$6,$P352,0)</f>
        <v>0</v>
      </c>
      <c r="CT352" s="34" t="n">
        <f aca="false">IF($F352=CT$6,$P352,0)</f>
        <v>0</v>
      </c>
      <c r="CU352" s="34" t="n">
        <f aca="false">IF($F352=CU$6,$P352,0)</f>
        <v>0</v>
      </c>
      <c r="CV352" s="34" t="n">
        <f aca="false">IF($F352=CV$6,$P352,0)</f>
        <v>0</v>
      </c>
      <c r="CW352" s="36" t="n">
        <f aca="false">IF(SUM(AY352:CV352)=0,P352,0)</f>
        <v>0</v>
      </c>
      <c r="CY352" s="34" t="n">
        <f aca="false">IF(F352&lt;&gt;$CY$4,0,IF(D352&lt;&gt;$CY$5,0,IF(E352&lt;&gt;$CY$6,0,P352)))</f>
        <v>0</v>
      </c>
    </row>
    <row r="353" customFormat="false" ht="12.75" hidden="false" customHeight="false" outlineLevel="0" collapsed="false">
      <c r="A353" s="47" t="n">
        <v>347</v>
      </c>
      <c r="B353" s="56" t="str">
        <f aca="false">IF(AND(D353="",E353=""),"",IF(AW353=0,"DATOS",""))</f>
        <v/>
      </c>
      <c r="C353" s="57"/>
      <c r="D353" s="57"/>
      <c r="E353" s="58"/>
      <c r="F353" s="59"/>
      <c r="G353" s="58"/>
      <c r="H353" s="58"/>
      <c r="I353" s="58"/>
      <c r="J353" s="60"/>
      <c r="K353" s="60"/>
      <c r="L353" s="61"/>
      <c r="M353" s="62" t="n">
        <f aca="false">+K353*L353</f>
        <v>0</v>
      </c>
      <c r="N353" s="63"/>
      <c r="O353" s="62" t="n">
        <f aca="false">+M353*(N353/100)</f>
        <v>0</v>
      </c>
      <c r="P353" s="64" t="n">
        <f aca="false">+M353+O353</f>
        <v>0</v>
      </c>
      <c r="Y353" s="34" t="n">
        <f aca="false">IF(AND(Y$4=0,$D353=Y$5,$E353=Y$6),$P353,0)</f>
        <v>0</v>
      </c>
      <c r="Z353" s="34" t="n">
        <f aca="false">IF(AND(Z$4=0,$D353=Z$5,$E353=Z$6),$P353,0)</f>
        <v>0</v>
      </c>
      <c r="AA353" s="34" t="n">
        <f aca="false">IF(AND(AA$4=0,$D353=AA$5,$E353=AA$6),$P353,0)</f>
        <v>0</v>
      </c>
      <c r="AB353" s="34" t="n">
        <f aca="false">IF(AND(AB$4=0,$D353=AB$5,$E353=AB$6),$P353,0)</f>
        <v>0</v>
      </c>
      <c r="AC353" s="34" t="n">
        <f aca="false">IF(AND(AC$4=0,$D353=AC$5,$E353=AC$6),$P353,0)</f>
        <v>0</v>
      </c>
      <c r="AD353" s="34" t="n">
        <f aca="false">IF(AND(AD$4=0,$D353=AD$5,$E353=AD$6),$P353,0)</f>
        <v>0</v>
      </c>
      <c r="AE353" s="34" t="n">
        <f aca="false">IF(AND(AE$4=0,$D353=AE$5,$E353=AE$6),$P353,0)</f>
        <v>0</v>
      </c>
      <c r="AF353" s="34" t="n">
        <f aca="false">IF(AND(AF$4=0,$D353=AF$5,$E353=AF$6),$P353,0)</f>
        <v>0</v>
      </c>
      <c r="AG353" s="34" t="n">
        <f aca="false">IF(AND(AG$4=0,$D353=AG$5,$E353=AG$6),$P353,0)</f>
        <v>0</v>
      </c>
      <c r="AH353" s="34" t="n">
        <f aca="false">IF(AND(AH$4=0,$D353=AH$5,$E353=AH$6),$P353,0)</f>
        <v>0</v>
      </c>
      <c r="AI353" s="34" t="n">
        <f aca="false">IF(AND(AI$4=0,$D353=AI$5,$E353=AI$6),$P353,0)</f>
        <v>0</v>
      </c>
      <c r="AJ353" s="34" t="n">
        <f aca="false">IF(AND(AJ$4=0,$D353=AJ$5,$E353=AJ$6),$P353,0)</f>
        <v>0</v>
      </c>
      <c r="AK353" s="34" t="n">
        <f aca="false">IF(AND(AK$4=0,$D353=AK$5,$E353=AK$6),$P353,0)</f>
        <v>0</v>
      </c>
      <c r="AL353" s="34" t="n">
        <f aca="false">IF(AND(AL$4=0,$D353=AL$5,$E353=AL$6),$P353,0)</f>
        <v>0</v>
      </c>
      <c r="AM353" s="34" t="n">
        <f aca="false">IF(AND(AM$4=0,$D353=AM$5,$E353=AM$6),$P353,0)</f>
        <v>0</v>
      </c>
      <c r="AN353" s="34" t="n">
        <f aca="false">IF(AND(AN$4=0,$D353=AN$5,$E353=AN$6),$P353,0)</f>
        <v>0</v>
      </c>
      <c r="AO353" s="34" t="n">
        <f aca="false">IF(AND(AO$4=0,$D353=AO$5,$E353=AO$6),$P353,0)</f>
        <v>0</v>
      </c>
      <c r="AP353" s="34" t="n">
        <f aca="false">IF(AND(AP$4=0,$D353=AP$5,$E353=AP$6),$P353,0)</f>
        <v>0</v>
      </c>
      <c r="AQ353" s="34" t="n">
        <f aca="false">IF(AND(AQ$4=0,$D353=AQ$5,$E353=AQ$6),$P353,0)</f>
        <v>0</v>
      </c>
      <c r="AR353" s="34" t="n">
        <f aca="false">IF(AND(AR$4=0,$D353=AR$5,$E353=AR$6),$P353,0)</f>
        <v>0</v>
      </c>
      <c r="AS353" s="34" t="n">
        <f aca="false">IF(AND(AS$4=0,$D353=AS$5,$E353=AS$6),$P353,0)</f>
        <v>0</v>
      </c>
      <c r="AT353" s="34" t="n">
        <f aca="false">IF(AND(AT$4=0,$D353=AT$5,$E353=AT$6),$P353,0)</f>
        <v>0</v>
      </c>
      <c r="AU353" s="34" t="n">
        <f aca="false">IF(AND(AU$4=0,$D353=AU$5,$E353=AU$6),$P353,0)</f>
        <v>0</v>
      </c>
      <c r="AV353" s="34" t="n">
        <f aca="false">IF(AND(AV$4=0,$D353=AV$5,$E353=AV$6),$P353,0)</f>
        <v>0</v>
      </c>
      <c r="AW353" s="34" t="n">
        <f aca="false">SUM(Y353:AV353)</f>
        <v>0</v>
      </c>
      <c r="AX353" s="36" t="n">
        <f aca="false">IF(AW353=0,P353,0)</f>
        <v>0</v>
      </c>
      <c r="AY353" s="34" t="n">
        <f aca="false">IF($F353=AY$6,$P353,0)</f>
        <v>0</v>
      </c>
      <c r="AZ353" s="34" t="n">
        <f aca="false">IF($F353=AZ$6,$P353,0)</f>
        <v>0</v>
      </c>
      <c r="BA353" s="34" t="n">
        <f aca="false">IF($F353=BA$6,$P353,0)</f>
        <v>0</v>
      </c>
      <c r="BB353" s="34" t="n">
        <f aca="false">IF($F353=BB$6,$P353,0)</f>
        <v>0</v>
      </c>
      <c r="BC353" s="34" t="n">
        <f aca="false">IF($F353=BC$6,$P353,0)</f>
        <v>0</v>
      </c>
      <c r="BD353" s="34" t="n">
        <f aca="false">IF($F353=BD$6,$P353,0)</f>
        <v>0</v>
      </c>
      <c r="BE353" s="34" t="n">
        <f aca="false">IF($F353=BE$6,$P353,0)</f>
        <v>0</v>
      </c>
      <c r="BF353" s="34" t="n">
        <f aca="false">IF($F353=BF$6,$P353,0)</f>
        <v>0</v>
      </c>
      <c r="BG353" s="34" t="n">
        <f aca="false">IF($F353=BG$6,$P353,0)</f>
        <v>0</v>
      </c>
      <c r="BH353" s="34" t="n">
        <f aca="false">IF($F353=BH$6,$P353,0)</f>
        <v>0</v>
      </c>
      <c r="BI353" s="34" t="n">
        <f aca="false">IF($F353=BI$6,$P353,0)</f>
        <v>0</v>
      </c>
      <c r="BJ353" s="34" t="n">
        <f aca="false">IF($F353=BJ$6,$P353,0)</f>
        <v>0</v>
      </c>
      <c r="BK353" s="34" t="n">
        <f aca="false">IF($F353=BK$6,$P353,0)</f>
        <v>0</v>
      </c>
      <c r="BL353" s="34" t="n">
        <f aca="false">IF($F353=BL$6,$P353,0)</f>
        <v>0</v>
      </c>
      <c r="BM353" s="34" t="n">
        <f aca="false">IF($F353=BM$6,$P353,0)</f>
        <v>0</v>
      </c>
      <c r="BN353" s="34" t="n">
        <f aca="false">IF($F353=BN$6,$P353,0)</f>
        <v>0</v>
      </c>
      <c r="BO353" s="34" t="n">
        <f aca="false">IF($F353=BO$6,$P353,0)</f>
        <v>0</v>
      </c>
      <c r="BP353" s="34" t="n">
        <f aca="false">IF($F353=BP$6,$P353,0)</f>
        <v>0</v>
      </c>
      <c r="BQ353" s="34" t="n">
        <f aca="false">IF($F353=BQ$6,$P353,0)</f>
        <v>0</v>
      </c>
      <c r="BR353" s="34" t="n">
        <f aca="false">IF($F353=BR$6,$P353,0)</f>
        <v>0</v>
      </c>
      <c r="BS353" s="34" t="n">
        <f aca="false">IF($F353=BS$6,$P353,0)</f>
        <v>0</v>
      </c>
      <c r="BT353" s="34" t="n">
        <f aca="false">IF($F353=BT$6,$P353,0)</f>
        <v>0</v>
      </c>
      <c r="BU353" s="34" t="n">
        <f aca="false">IF($F353=BU$6,$P353,0)</f>
        <v>0</v>
      </c>
      <c r="BV353" s="34" t="n">
        <f aca="false">IF($F353=BV$6,$P353,0)</f>
        <v>0</v>
      </c>
      <c r="BW353" s="34" t="n">
        <f aca="false">IF($F353=BW$6,$P353,0)</f>
        <v>0</v>
      </c>
      <c r="BX353" s="34" t="n">
        <f aca="false">IF($F353=BX$6,$P353,0)</f>
        <v>0</v>
      </c>
      <c r="BY353" s="34" t="n">
        <f aca="false">IF($F353=BY$6,$P353,0)</f>
        <v>0</v>
      </c>
      <c r="BZ353" s="34" t="n">
        <f aca="false">IF($F353=BZ$6,$P353,0)</f>
        <v>0</v>
      </c>
      <c r="CA353" s="34" t="n">
        <f aca="false">IF($F353=CA$6,$P353,0)</f>
        <v>0</v>
      </c>
      <c r="CB353" s="34" t="n">
        <f aca="false">IF($F353=CB$6,$P353,0)</f>
        <v>0</v>
      </c>
      <c r="CC353" s="34" t="n">
        <f aca="false">IF($F353=CC$6,$P353,0)</f>
        <v>0</v>
      </c>
      <c r="CD353" s="34" t="n">
        <f aca="false">IF($F353=CD$6,$P353,0)</f>
        <v>0</v>
      </c>
      <c r="CE353" s="34" t="n">
        <f aca="false">IF($F353=CE$6,$P353,0)</f>
        <v>0</v>
      </c>
      <c r="CF353" s="34" t="n">
        <f aca="false">IF($F353=CF$6,$P353,0)</f>
        <v>0</v>
      </c>
      <c r="CG353" s="34" t="n">
        <f aca="false">IF($F353=CG$6,$P353,0)</f>
        <v>0</v>
      </c>
      <c r="CH353" s="34" t="n">
        <f aca="false">IF($F353=CH$6,$P353,0)</f>
        <v>0</v>
      </c>
      <c r="CI353" s="34" t="n">
        <f aca="false">IF($F353=CI$6,$P353,0)</f>
        <v>0</v>
      </c>
      <c r="CJ353" s="34" t="n">
        <f aca="false">IF($F353=CJ$6,$P353,0)</f>
        <v>0</v>
      </c>
      <c r="CK353" s="34" t="n">
        <f aca="false">IF($F353=CK$6,$P353,0)</f>
        <v>0</v>
      </c>
      <c r="CL353" s="34" t="n">
        <f aca="false">IF($F353=CL$6,$P353,0)</f>
        <v>0</v>
      </c>
      <c r="CM353" s="34" t="n">
        <f aca="false">IF($F353=CM$6,$P353,0)</f>
        <v>0</v>
      </c>
      <c r="CN353" s="34" t="n">
        <f aca="false">IF($F353=CN$6,$P353,0)</f>
        <v>0</v>
      </c>
      <c r="CO353" s="34" t="n">
        <f aca="false">IF($F353=CO$6,$P353,0)</f>
        <v>0</v>
      </c>
      <c r="CP353" s="34" t="n">
        <f aca="false">IF($F353=CP$6,$P353,0)</f>
        <v>0</v>
      </c>
      <c r="CQ353" s="34" t="n">
        <f aca="false">IF($F353=CQ$6,$P353,0)</f>
        <v>0</v>
      </c>
      <c r="CR353" s="34" t="n">
        <f aca="false">IF($F353=CR$6,$P353,0)</f>
        <v>0</v>
      </c>
      <c r="CS353" s="34" t="n">
        <f aca="false">IF($F353=CS$6,$P353,0)</f>
        <v>0</v>
      </c>
      <c r="CT353" s="34" t="n">
        <f aca="false">IF($F353=CT$6,$P353,0)</f>
        <v>0</v>
      </c>
      <c r="CU353" s="34" t="n">
        <f aca="false">IF($F353=CU$6,$P353,0)</f>
        <v>0</v>
      </c>
      <c r="CV353" s="34" t="n">
        <f aca="false">IF($F353=CV$6,$P353,0)</f>
        <v>0</v>
      </c>
      <c r="CW353" s="36" t="n">
        <f aca="false">IF(SUM(AY353:CV353)=0,P353,0)</f>
        <v>0</v>
      </c>
      <c r="CY353" s="34" t="n">
        <f aca="false">IF(F353&lt;&gt;$CY$4,0,IF(D353&lt;&gt;$CY$5,0,IF(E353&lt;&gt;$CY$6,0,P353)))</f>
        <v>0</v>
      </c>
    </row>
    <row r="354" customFormat="false" ht="12.75" hidden="false" customHeight="false" outlineLevel="0" collapsed="false">
      <c r="A354" s="47" t="n">
        <v>348</v>
      </c>
      <c r="B354" s="56" t="str">
        <f aca="false">IF(AND(D354="",E354=""),"",IF(AW354=0,"DATOS",""))</f>
        <v/>
      </c>
      <c r="C354" s="57"/>
      <c r="D354" s="57"/>
      <c r="E354" s="58"/>
      <c r="F354" s="59"/>
      <c r="G354" s="58"/>
      <c r="H354" s="58"/>
      <c r="I354" s="58"/>
      <c r="J354" s="60"/>
      <c r="K354" s="60"/>
      <c r="L354" s="61"/>
      <c r="M354" s="62" t="n">
        <f aca="false">+K354*L354</f>
        <v>0</v>
      </c>
      <c r="N354" s="63"/>
      <c r="O354" s="62" t="n">
        <f aca="false">+M354*(N354/100)</f>
        <v>0</v>
      </c>
      <c r="P354" s="64" t="n">
        <f aca="false">+M354+O354</f>
        <v>0</v>
      </c>
      <c r="Y354" s="34" t="n">
        <f aca="false">IF(AND(Y$4=0,$D354=Y$5,$E354=Y$6),$P354,0)</f>
        <v>0</v>
      </c>
      <c r="Z354" s="34" t="n">
        <f aca="false">IF(AND(Z$4=0,$D354=Z$5,$E354=Z$6),$P354,0)</f>
        <v>0</v>
      </c>
      <c r="AA354" s="34" t="n">
        <f aca="false">IF(AND(AA$4=0,$D354=AA$5,$E354=AA$6),$P354,0)</f>
        <v>0</v>
      </c>
      <c r="AB354" s="34" t="n">
        <f aca="false">IF(AND(AB$4=0,$D354=AB$5,$E354=AB$6),$P354,0)</f>
        <v>0</v>
      </c>
      <c r="AC354" s="34" t="n">
        <f aca="false">IF(AND(AC$4=0,$D354=AC$5,$E354=AC$6),$P354,0)</f>
        <v>0</v>
      </c>
      <c r="AD354" s="34" t="n">
        <f aca="false">IF(AND(AD$4=0,$D354=AD$5,$E354=AD$6),$P354,0)</f>
        <v>0</v>
      </c>
      <c r="AE354" s="34" t="n">
        <f aca="false">IF(AND(AE$4=0,$D354=AE$5,$E354=AE$6),$P354,0)</f>
        <v>0</v>
      </c>
      <c r="AF354" s="34" t="n">
        <f aca="false">IF(AND(AF$4=0,$D354=AF$5,$E354=AF$6),$P354,0)</f>
        <v>0</v>
      </c>
      <c r="AG354" s="34" t="n">
        <f aca="false">IF(AND(AG$4=0,$D354=AG$5,$E354=AG$6),$P354,0)</f>
        <v>0</v>
      </c>
      <c r="AH354" s="34" t="n">
        <f aca="false">IF(AND(AH$4=0,$D354=AH$5,$E354=AH$6),$P354,0)</f>
        <v>0</v>
      </c>
      <c r="AI354" s="34" t="n">
        <f aca="false">IF(AND(AI$4=0,$D354=AI$5,$E354=AI$6),$P354,0)</f>
        <v>0</v>
      </c>
      <c r="AJ354" s="34" t="n">
        <f aca="false">IF(AND(AJ$4=0,$D354=AJ$5,$E354=AJ$6),$P354,0)</f>
        <v>0</v>
      </c>
      <c r="AK354" s="34" t="n">
        <f aca="false">IF(AND(AK$4=0,$D354=AK$5,$E354=AK$6),$P354,0)</f>
        <v>0</v>
      </c>
      <c r="AL354" s="34" t="n">
        <f aca="false">IF(AND(AL$4=0,$D354=AL$5,$E354=AL$6),$P354,0)</f>
        <v>0</v>
      </c>
      <c r="AM354" s="34" t="n">
        <f aca="false">IF(AND(AM$4=0,$D354=AM$5,$E354=AM$6),$P354,0)</f>
        <v>0</v>
      </c>
      <c r="AN354" s="34" t="n">
        <f aca="false">IF(AND(AN$4=0,$D354=AN$5,$E354=AN$6),$P354,0)</f>
        <v>0</v>
      </c>
      <c r="AO354" s="34" t="n">
        <f aca="false">IF(AND(AO$4=0,$D354=AO$5,$E354=AO$6),$P354,0)</f>
        <v>0</v>
      </c>
      <c r="AP354" s="34" t="n">
        <f aca="false">IF(AND(AP$4=0,$D354=AP$5,$E354=AP$6),$P354,0)</f>
        <v>0</v>
      </c>
      <c r="AQ354" s="34" t="n">
        <f aca="false">IF(AND(AQ$4=0,$D354=AQ$5,$E354=AQ$6),$P354,0)</f>
        <v>0</v>
      </c>
      <c r="AR354" s="34" t="n">
        <f aca="false">IF(AND(AR$4=0,$D354=AR$5,$E354=AR$6),$P354,0)</f>
        <v>0</v>
      </c>
      <c r="AS354" s="34" t="n">
        <f aca="false">IF(AND(AS$4=0,$D354=AS$5,$E354=AS$6),$P354,0)</f>
        <v>0</v>
      </c>
      <c r="AT354" s="34" t="n">
        <f aca="false">IF(AND(AT$4=0,$D354=AT$5,$E354=AT$6),$P354,0)</f>
        <v>0</v>
      </c>
      <c r="AU354" s="34" t="n">
        <f aca="false">IF(AND(AU$4=0,$D354=AU$5,$E354=AU$6),$P354,0)</f>
        <v>0</v>
      </c>
      <c r="AV354" s="34" t="n">
        <f aca="false">IF(AND(AV$4=0,$D354=AV$5,$E354=AV$6),$P354,0)</f>
        <v>0</v>
      </c>
      <c r="AW354" s="34" t="n">
        <f aca="false">SUM(Y354:AV354)</f>
        <v>0</v>
      </c>
      <c r="AX354" s="36" t="n">
        <f aca="false">IF(AW354=0,P354,0)</f>
        <v>0</v>
      </c>
      <c r="AY354" s="34" t="n">
        <f aca="false">IF($F354=AY$6,$P354,0)</f>
        <v>0</v>
      </c>
      <c r="AZ354" s="34" t="n">
        <f aca="false">IF($F354=AZ$6,$P354,0)</f>
        <v>0</v>
      </c>
      <c r="BA354" s="34" t="n">
        <f aca="false">IF($F354=BA$6,$P354,0)</f>
        <v>0</v>
      </c>
      <c r="BB354" s="34" t="n">
        <f aca="false">IF($F354=BB$6,$P354,0)</f>
        <v>0</v>
      </c>
      <c r="BC354" s="34" t="n">
        <f aca="false">IF($F354=BC$6,$P354,0)</f>
        <v>0</v>
      </c>
      <c r="BD354" s="34" t="n">
        <f aca="false">IF($F354=BD$6,$P354,0)</f>
        <v>0</v>
      </c>
      <c r="BE354" s="34" t="n">
        <f aca="false">IF($F354=BE$6,$P354,0)</f>
        <v>0</v>
      </c>
      <c r="BF354" s="34" t="n">
        <f aca="false">IF($F354=BF$6,$P354,0)</f>
        <v>0</v>
      </c>
      <c r="BG354" s="34" t="n">
        <f aca="false">IF($F354=BG$6,$P354,0)</f>
        <v>0</v>
      </c>
      <c r="BH354" s="34" t="n">
        <f aca="false">IF($F354=BH$6,$P354,0)</f>
        <v>0</v>
      </c>
      <c r="BI354" s="34" t="n">
        <f aca="false">IF($F354=BI$6,$P354,0)</f>
        <v>0</v>
      </c>
      <c r="BJ354" s="34" t="n">
        <f aca="false">IF($F354=BJ$6,$P354,0)</f>
        <v>0</v>
      </c>
      <c r="BK354" s="34" t="n">
        <f aca="false">IF($F354=BK$6,$P354,0)</f>
        <v>0</v>
      </c>
      <c r="BL354" s="34" t="n">
        <f aca="false">IF($F354=BL$6,$P354,0)</f>
        <v>0</v>
      </c>
      <c r="BM354" s="34" t="n">
        <f aca="false">IF($F354=BM$6,$P354,0)</f>
        <v>0</v>
      </c>
      <c r="BN354" s="34" t="n">
        <f aca="false">IF($F354=BN$6,$P354,0)</f>
        <v>0</v>
      </c>
      <c r="BO354" s="34" t="n">
        <f aca="false">IF($F354=BO$6,$P354,0)</f>
        <v>0</v>
      </c>
      <c r="BP354" s="34" t="n">
        <f aca="false">IF($F354=BP$6,$P354,0)</f>
        <v>0</v>
      </c>
      <c r="BQ354" s="34" t="n">
        <f aca="false">IF($F354=BQ$6,$P354,0)</f>
        <v>0</v>
      </c>
      <c r="BR354" s="34" t="n">
        <f aca="false">IF($F354=BR$6,$P354,0)</f>
        <v>0</v>
      </c>
      <c r="BS354" s="34" t="n">
        <f aca="false">IF($F354=BS$6,$P354,0)</f>
        <v>0</v>
      </c>
      <c r="BT354" s="34" t="n">
        <f aca="false">IF($F354=BT$6,$P354,0)</f>
        <v>0</v>
      </c>
      <c r="BU354" s="34" t="n">
        <f aca="false">IF($F354=BU$6,$P354,0)</f>
        <v>0</v>
      </c>
      <c r="BV354" s="34" t="n">
        <f aca="false">IF($F354=BV$6,$P354,0)</f>
        <v>0</v>
      </c>
      <c r="BW354" s="34" t="n">
        <f aca="false">IF($F354=BW$6,$P354,0)</f>
        <v>0</v>
      </c>
      <c r="BX354" s="34" t="n">
        <f aca="false">IF($F354=BX$6,$P354,0)</f>
        <v>0</v>
      </c>
      <c r="BY354" s="34" t="n">
        <f aca="false">IF($F354=BY$6,$P354,0)</f>
        <v>0</v>
      </c>
      <c r="BZ354" s="34" t="n">
        <f aca="false">IF($F354=BZ$6,$P354,0)</f>
        <v>0</v>
      </c>
      <c r="CA354" s="34" t="n">
        <f aca="false">IF($F354=CA$6,$P354,0)</f>
        <v>0</v>
      </c>
      <c r="CB354" s="34" t="n">
        <f aca="false">IF($F354=CB$6,$P354,0)</f>
        <v>0</v>
      </c>
      <c r="CC354" s="34" t="n">
        <f aca="false">IF($F354=CC$6,$P354,0)</f>
        <v>0</v>
      </c>
      <c r="CD354" s="34" t="n">
        <f aca="false">IF($F354=CD$6,$P354,0)</f>
        <v>0</v>
      </c>
      <c r="CE354" s="34" t="n">
        <f aca="false">IF($F354=CE$6,$P354,0)</f>
        <v>0</v>
      </c>
      <c r="CF354" s="34" t="n">
        <f aca="false">IF($F354=CF$6,$P354,0)</f>
        <v>0</v>
      </c>
      <c r="CG354" s="34" t="n">
        <f aca="false">IF($F354=CG$6,$P354,0)</f>
        <v>0</v>
      </c>
      <c r="CH354" s="34" t="n">
        <f aca="false">IF($F354=CH$6,$P354,0)</f>
        <v>0</v>
      </c>
      <c r="CI354" s="34" t="n">
        <f aca="false">IF($F354=CI$6,$P354,0)</f>
        <v>0</v>
      </c>
      <c r="CJ354" s="34" t="n">
        <f aca="false">IF($F354=CJ$6,$P354,0)</f>
        <v>0</v>
      </c>
      <c r="CK354" s="34" t="n">
        <f aca="false">IF($F354=CK$6,$P354,0)</f>
        <v>0</v>
      </c>
      <c r="CL354" s="34" t="n">
        <f aca="false">IF($F354=CL$6,$P354,0)</f>
        <v>0</v>
      </c>
      <c r="CM354" s="34" t="n">
        <f aca="false">IF($F354=CM$6,$P354,0)</f>
        <v>0</v>
      </c>
      <c r="CN354" s="34" t="n">
        <f aca="false">IF($F354=CN$6,$P354,0)</f>
        <v>0</v>
      </c>
      <c r="CO354" s="34" t="n">
        <f aca="false">IF($F354=CO$6,$P354,0)</f>
        <v>0</v>
      </c>
      <c r="CP354" s="34" t="n">
        <f aca="false">IF($F354=CP$6,$P354,0)</f>
        <v>0</v>
      </c>
      <c r="CQ354" s="34" t="n">
        <f aca="false">IF($F354=CQ$6,$P354,0)</f>
        <v>0</v>
      </c>
      <c r="CR354" s="34" t="n">
        <f aca="false">IF($F354=CR$6,$P354,0)</f>
        <v>0</v>
      </c>
      <c r="CS354" s="34" t="n">
        <f aca="false">IF($F354=CS$6,$P354,0)</f>
        <v>0</v>
      </c>
      <c r="CT354" s="34" t="n">
        <f aca="false">IF($F354=CT$6,$P354,0)</f>
        <v>0</v>
      </c>
      <c r="CU354" s="34" t="n">
        <f aca="false">IF($F354=CU$6,$P354,0)</f>
        <v>0</v>
      </c>
      <c r="CV354" s="34" t="n">
        <f aca="false">IF($F354=CV$6,$P354,0)</f>
        <v>0</v>
      </c>
      <c r="CW354" s="36" t="n">
        <f aca="false">IF(SUM(AY354:CV354)=0,P354,0)</f>
        <v>0</v>
      </c>
      <c r="CY354" s="34" t="n">
        <f aca="false">IF(F354&lt;&gt;$CY$4,0,IF(D354&lt;&gt;$CY$5,0,IF(E354&lt;&gt;$CY$6,0,P354)))</f>
        <v>0</v>
      </c>
    </row>
    <row r="355" customFormat="false" ht="12.75" hidden="false" customHeight="false" outlineLevel="0" collapsed="false">
      <c r="A355" s="47" t="n">
        <v>349</v>
      </c>
      <c r="B355" s="56" t="str">
        <f aca="false">IF(AND(D355="",E355=""),"",IF(AW355=0,"DATOS",""))</f>
        <v/>
      </c>
      <c r="C355" s="57"/>
      <c r="D355" s="57"/>
      <c r="E355" s="58"/>
      <c r="F355" s="59"/>
      <c r="G355" s="58"/>
      <c r="H355" s="58"/>
      <c r="I355" s="58"/>
      <c r="J355" s="60"/>
      <c r="K355" s="60"/>
      <c r="L355" s="61"/>
      <c r="M355" s="62" t="n">
        <f aca="false">+K355*L355</f>
        <v>0</v>
      </c>
      <c r="N355" s="63"/>
      <c r="O355" s="62" t="n">
        <f aca="false">+M355*(N355/100)</f>
        <v>0</v>
      </c>
      <c r="P355" s="64" t="n">
        <f aca="false">+M355+O355</f>
        <v>0</v>
      </c>
      <c r="Y355" s="34" t="n">
        <f aca="false">IF(AND(Y$4=0,$D355=Y$5,$E355=Y$6),$P355,0)</f>
        <v>0</v>
      </c>
      <c r="Z355" s="34" t="n">
        <f aca="false">IF(AND(Z$4=0,$D355=Z$5,$E355=Z$6),$P355,0)</f>
        <v>0</v>
      </c>
      <c r="AA355" s="34" t="n">
        <f aca="false">IF(AND(AA$4=0,$D355=AA$5,$E355=AA$6),$P355,0)</f>
        <v>0</v>
      </c>
      <c r="AB355" s="34" t="n">
        <f aca="false">IF(AND(AB$4=0,$D355=AB$5,$E355=AB$6),$P355,0)</f>
        <v>0</v>
      </c>
      <c r="AC355" s="34" t="n">
        <f aca="false">IF(AND(AC$4=0,$D355=AC$5,$E355=AC$6),$P355,0)</f>
        <v>0</v>
      </c>
      <c r="AD355" s="34" t="n">
        <f aca="false">IF(AND(AD$4=0,$D355=AD$5,$E355=AD$6),$P355,0)</f>
        <v>0</v>
      </c>
      <c r="AE355" s="34" t="n">
        <f aca="false">IF(AND(AE$4=0,$D355=AE$5,$E355=AE$6),$P355,0)</f>
        <v>0</v>
      </c>
      <c r="AF355" s="34" t="n">
        <f aca="false">IF(AND(AF$4=0,$D355=AF$5,$E355=AF$6),$P355,0)</f>
        <v>0</v>
      </c>
      <c r="AG355" s="34" t="n">
        <f aca="false">IF(AND(AG$4=0,$D355=AG$5,$E355=AG$6),$P355,0)</f>
        <v>0</v>
      </c>
      <c r="AH355" s="34" t="n">
        <f aca="false">IF(AND(AH$4=0,$D355=AH$5,$E355=AH$6),$P355,0)</f>
        <v>0</v>
      </c>
      <c r="AI355" s="34" t="n">
        <f aca="false">IF(AND(AI$4=0,$D355=AI$5,$E355=AI$6),$P355,0)</f>
        <v>0</v>
      </c>
      <c r="AJ355" s="34" t="n">
        <f aca="false">IF(AND(AJ$4=0,$D355=AJ$5,$E355=AJ$6),$P355,0)</f>
        <v>0</v>
      </c>
      <c r="AK355" s="34" t="n">
        <f aca="false">IF(AND(AK$4=0,$D355=AK$5,$E355=AK$6),$P355,0)</f>
        <v>0</v>
      </c>
      <c r="AL355" s="34" t="n">
        <f aca="false">IF(AND(AL$4=0,$D355=AL$5,$E355=AL$6),$P355,0)</f>
        <v>0</v>
      </c>
      <c r="AM355" s="34" t="n">
        <f aca="false">IF(AND(AM$4=0,$D355=AM$5,$E355=AM$6),$P355,0)</f>
        <v>0</v>
      </c>
      <c r="AN355" s="34" t="n">
        <f aca="false">IF(AND(AN$4=0,$D355=AN$5,$E355=AN$6),$P355,0)</f>
        <v>0</v>
      </c>
      <c r="AO355" s="34" t="n">
        <f aca="false">IF(AND(AO$4=0,$D355=AO$5,$E355=AO$6),$P355,0)</f>
        <v>0</v>
      </c>
      <c r="AP355" s="34" t="n">
        <f aca="false">IF(AND(AP$4=0,$D355=AP$5,$E355=AP$6),$P355,0)</f>
        <v>0</v>
      </c>
      <c r="AQ355" s="34" t="n">
        <f aca="false">IF(AND(AQ$4=0,$D355=AQ$5,$E355=AQ$6),$P355,0)</f>
        <v>0</v>
      </c>
      <c r="AR355" s="34" t="n">
        <f aca="false">IF(AND(AR$4=0,$D355=AR$5,$E355=AR$6),$P355,0)</f>
        <v>0</v>
      </c>
      <c r="AS355" s="34" t="n">
        <f aca="false">IF(AND(AS$4=0,$D355=AS$5,$E355=AS$6),$P355,0)</f>
        <v>0</v>
      </c>
      <c r="AT355" s="34" t="n">
        <f aca="false">IF(AND(AT$4=0,$D355=AT$5,$E355=AT$6),$P355,0)</f>
        <v>0</v>
      </c>
      <c r="AU355" s="34" t="n">
        <f aca="false">IF(AND(AU$4=0,$D355=AU$5,$E355=AU$6),$P355,0)</f>
        <v>0</v>
      </c>
      <c r="AV355" s="34" t="n">
        <f aca="false">IF(AND(AV$4=0,$D355=AV$5,$E355=AV$6),$P355,0)</f>
        <v>0</v>
      </c>
      <c r="AW355" s="34" t="n">
        <f aca="false">SUM(Y355:AV355)</f>
        <v>0</v>
      </c>
      <c r="AX355" s="36" t="n">
        <f aca="false">IF(AW355=0,P355,0)</f>
        <v>0</v>
      </c>
      <c r="AY355" s="34" t="n">
        <f aca="false">IF($F355=AY$6,$P355,0)</f>
        <v>0</v>
      </c>
      <c r="AZ355" s="34" t="n">
        <f aca="false">IF($F355=AZ$6,$P355,0)</f>
        <v>0</v>
      </c>
      <c r="BA355" s="34" t="n">
        <f aca="false">IF($F355=BA$6,$P355,0)</f>
        <v>0</v>
      </c>
      <c r="BB355" s="34" t="n">
        <f aca="false">IF($F355=BB$6,$P355,0)</f>
        <v>0</v>
      </c>
      <c r="BC355" s="34" t="n">
        <f aca="false">IF($F355=BC$6,$P355,0)</f>
        <v>0</v>
      </c>
      <c r="BD355" s="34" t="n">
        <f aca="false">IF($F355=BD$6,$P355,0)</f>
        <v>0</v>
      </c>
      <c r="BE355" s="34" t="n">
        <f aca="false">IF($F355=BE$6,$P355,0)</f>
        <v>0</v>
      </c>
      <c r="BF355" s="34" t="n">
        <f aca="false">IF($F355=BF$6,$P355,0)</f>
        <v>0</v>
      </c>
      <c r="BG355" s="34" t="n">
        <f aca="false">IF($F355=BG$6,$P355,0)</f>
        <v>0</v>
      </c>
      <c r="BH355" s="34" t="n">
        <f aca="false">IF($F355=BH$6,$P355,0)</f>
        <v>0</v>
      </c>
      <c r="BI355" s="34" t="n">
        <f aca="false">IF($F355=BI$6,$P355,0)</f>
        <v>0</v>
      </c>
      <c r="BJ355" s="34" t="n">
        <f aca="false">IF($F355=BJ$6,$P355,0)</f>
        <v>0</v>
      </c>
      <c r="BK355" s="34" t="n">
        <f aca="false">IF($F355=BK$6,$P355,0)</f>
        <v>0</v>
      </c>
      <c r="BL355" s="34" t="n">
        <f aca="false">IF($F355=BL$6,$P355,0)</f>
        <v>0</v>
      </c>
      <c r="BM355" s="34" t="n">
        <f aca="false">IF($F355=BM$6,$P355,0)</f>
        <v>0</v>
      </c>
      <c r="BN355" s="34" t="n">
        <f aca="false">IF($F355=BN$6,$P355,0)</f>
        <v>0</v>
      </c>
      <c r="BO355" s="34" t="n">
        <f aca="false">IF($F355=BO$6,$P355,0)</f>
        <v>0</v>
      </c>
      <c r="BP355" s="34" t="n">
        <f aca="false">IF($F355=BP$6,$P355,0)</f>
        <v>0</v>
      </c>
      <c r="BQ355" s="34" t="n">
        <f aca="false">IF($F355=BQ$6,$P355,0)</f>
        <v>0</v>
      </c>
      <c r="BR355" s="34" t="n">
        <f aca="false">IF($F355=BR$6,$P355,0)</f>
        <v>0</v>
      </c>
      <c r="BS355" s="34" t="n">
        <f aca="false">IF($F355=BS$6,$P355,0)</f>
        <v>0</v>
      </c>
      <c r="BT355" s="34" t="n">
        <f aca="false">IF($F355=BT$6,$P355,0)</f>
        <v>0</v>
      </c>
      <c r="BU355" s="34" t="n">
        <f aca="false">IF($F355=BU$6,$P355,0)</f>
        <v>0</v>
      </c>
      <c r="BV355" s="34" t="n">
        <f aca="false">IF($F355=BV$6,$P355,0)</f>
        <v>0</v>
      </c>
      <c r="BW355" s="34" t="n">
        <f aca="false">IF($F355=BW$6,$P355,0)</f>
        <v>0</v>
      </c>
      <c r="BX355" s="34" t="n">
        <f aca="false">IF($F355=BX$6,$P355,0)</f>
        <v>0</v>
      </c>
      <c r="BY355" s="34" t="n">
        <f aca="false">IF($F355=BY$6,$P355,0)</f>
        <v>0</v>
      </c>
      <c r="BZ355" s="34" t="n">
        <f aca="false">IF($F355=BZ$6,$P355,0)</f>
        <v>0</v>
      </c>
      <c r="CA355" s="34" t="n">
        <f aca="false">IF($F355=CA$6,$P355,0)</f>
        <v>0</v>
      </c>
      <c r="CB355" s="34" t="n">
        <f aca="false">IF($F355=CB$6,$P355,0)</f>
        <v>0</v>
      </c>
      <c r="CC355" s="34" t="n">
        <f aca="false">IF($F355=CC$6,$P355,0)</f>
        <v>0</v>
      </c>
      <c r="CD355" s="34" t="n">
        <f aca="false">IF($F355=CD$6,$P355,0)</f>
        <v>0</v>
      </c>
      <c r="CE355" s="34" t="n">
        <f aca="false">IF($F355=CE$6,$P355,0)</f>
        <v>0</v>
      </c>
      <c r="CF355" s="34" t="n">
        <f aca="false">IF($F355=CF$6,$P355,0)</f>
        <v>0</v>
      </c>
      <c r="CG355" s="34" t="n">
        <f aca="false">IF($F355=CG$6,$P355,0)</f>
        <v>0</v>
      </c>
      <c r="CH355" s="34" t="n">
        <f aca="false">IF($F355=CH$6,$P355,0)</f>
        <v>0</v>
      </c>
      <c r="CI355" s="34" t="n">
        <f aca="false">IF($F355=CI$6,$P355,0)</f>
        <v>0</v>
      </c>
      <c r="CJ355" s="34" t="n">
        <f aca="false">IF($F355=CJ$6,$P355,0)</f>
        <v>0</v>
      </c>
      <c r="CK355" s="34" t="n">
        <f aca="false">IF($F355=CK$6,$P355,0)</f>
        <v>0</v>
      </c>
      <c r="CL355" s="34" t="n">
        <f aca="false">IF($F355=CL$6,$P355,0)</f>
        <v>0</v>
      </c>
      <c r="CM355" s="34" t="n">
        <f aca="false">IF($F355=CM$6,$P355,0)</f>
        <v>0</v>
      </c>
      <c r="CN355" s="34" t="n">
        <f aca="false">IF($F355=CN$6,$P355,0)</f>
        <v>0</v>
      </c>
      <c r="CO355" s="34" t="n">
        <f aca="false">IF($F355=CO$6,$P355,0)</f>
        <v>0</v>
      </c>
      <c r="CP355" s="34" t="n">
        <f aca="false">IF($F355=CP$6,$P355,0)</f>
        <v>0</v>
      </c>
      <c r="CQ355" s="34" t="n">
        <f aca="false">IF($F355=CQ$6,$P355,0)</f>
        <v>0</v>
      </c>
      <c r="CR355" s="34" t="n">
        <f aca="false">IF($F355=CR$6,$P355,0)</f>
        <v>0</v>
      </c>
      <c r="CS355" s="34" t="n">
        <f aca="false">IF($F355=CS$6,$P355,0)</f>
        <v>0</v>
      </c>
      <c r="CT355" s="34" t="n">
        <f aca="false">IF($F355=CT$6,$P355,0)</f>
        <v>0</v>
      </c>
      <c r="CU355" s="34" t="n">
        <f aca="false">IF($F355=CU$6,$P355,0)</f>
        <v>0</v>
      </c>
      <c r="CV355" s="34" t="n">
        <f aca="false">IF($F355=CV$6,$P355,0)</f>
        <v>0</v>
      </c>
      <c r="CW355" s="36" t="n">
        <f aca="false">IF(SUM(AY355:CV355)=0,P355,0)</f>
        <v>0</v>
      </c>
      <c r="CY355" s="34" t="n">
        <f aca="false">IF(F355&lt;&gt;$CY$4,0,IF(D355&lt;&gt;$CY$5,0,IF(E355&lt;&gt;$CY$6,0,P355)))</f>
        <v>0</v>
      </c>
    </row>
    <row r="356" customFormat="false" ht="12.75" hidden="false" customHeight="false" outlineLevel="0" collapsed="false">
      <c r="A356" s="47" t="n">
        <v>350</v>
      </c>
      <c r="B356" s="56" t="str">
        <f aca="false">IF(AND(D356="",E356=""),"",IF(AW356=0,"DATOS",""))</f>
        <v/>
      </c>
      <c r="C356" s="57"/>
      <c r="D356" s="57"/>
      <c r="E356" s="58"/>
      <c r="F356" s="59"/>
      <c r="G356" s="58"/>
      <c r="H356" s="58"/>
      <c r="I356" s="58"/>
      <c r="J356" s="60"/>
      <c r="K356" s="60"/>
      <c r="L356" s="61"/>
      <c r="M356" s="62" t="n">
        <f aca="false">+K356*L356</f>
        <v>0</v>
      </c>
      <c r="N356" s="63"/>
      <c r="O356" s="62" t="n">
        <f aca="false">+M356*(N356/100)</f>
        <v>0</v>
      </c>
      <c r="P356" s="64" t="n">
        <f aca="false">+M356+O356</f>
        <v>0</v>
      </c>
      <c r="Y356" s="34" t="n">
        <f aca="false">IF(AND(Y$4=0,$D356=Y$5,$E356=Y$6),$P356,0)</f>
        <v>0</v>
      </c>
      <c r="Z356" s="34" t="n">
        <f aca="false">IF(AND(Z$4=0,$D356=Z$5,$E356=Z$6),$P356,0)</f>
        <v>0</v>
      </c>
      <c r="AA356" s="34" t="n">
        <f aca="false">IF(AND(AA$4=0,$D356=AA$5,$E356=AA$6),$P356,0)</f>
        <v>0</v>
      </c>
      <c r="AB356" s="34" t="n">
        <f aca="false">IF(AND(AB$4=0,$D356=AB$5,$E356=AB$6),$P356,0)</f>
        <v>0</v>
      </c>
      <c r="AC356" s="34" t="n">
        <f aca="false">IF(AND(AC$4=0,$D356=AC$5,$E356=AC$6),$P356,0)</f>
        <v>0</v>
      </c>
      <c r="AD356" s="34" t="n">
        <f aca="false">IF(AND(AD$4=0,$D356=AD$5,$E356=AD$6),$P356,0)</f>
        <v>0</v>
      </c>
      <c r="AE356" s="34" t="n">
        <f aca="false">IF(AND(AE$4=0,$D356=AE$5,$E356=AE$6),$P356,0)</f>
        <v>0</v>
      </c>
      <c r="AF356" s="34" t="n">
        <f aca="false">IF(AND(AF$4=0,$D356=AF$5,$E356=AF$6),$P356,0)</f>
        <v>0</v>
      </c>
      <c r="AG356" s="34" t="n">
        <f aca="false">IF(AND(AG$4=0,$D356=AG$5,$E356=AG$6),$P356,0)</f>
        <v>0</v>
      </c>
      <c r="AH356" s="34" t="n">
        <f aca="false">IF(AND(AH$4=0,$D356=AH$5,$E356=AH$6),$P356,0)</f>
        <v>0</v>
      </c>
      <c r="AI356" s="34" t="n">
        <f aca="false">IF(AND(AI$4=0,$D356=AI$5,$E356=AI$6),$P356,0)</f>
        <v>0</v>
      </c>
      <c r="AJ356" s="34" t="n">
        <f aca="false">IF(AND(AJ$4=0,$D356=AJ$5,$E356=AJ$6),$P356,0)</f>
        <v>0</v>
      </c>
      <c r="AK356" s="34" t="n">
        <f aca="false">IF(AND(AK$4=0,$D356=AK$5,$E356=AK$6),$P356,0)</f>
        <v>0</v>
      </c>
      <c r="AL356" s="34" t="n">
        <f aca="false">IF(AND(AL$4=0,$D356=AL$5,$E356=AL$6),$P356,0)</f>
        <v>0</v>
      </c>
      <c r="AM356" s="34" t="n">
        <f aca="false">IF(AND(AM$4=0,$D356=AM$5,$E356=AM$6),$P356,0)</f>
        <v>0</v>
      </c>
      <c r="AN356" s="34" t="n">
        <f aca="false">IF(AND(AN$4=0,$D356=AN$5,$E356=AN$6),$P356,0)</f>
        <v>0</v>
      </c>
      <c r="AO356" s="34" t="n">
        <f aca="false">IF(AND(AO$4=0,$D356=AO$5,$E356=AO$6),$P356,0)</f>
        <v>0</v>
      </c>
      <c r="AP356" s="34" t="n">
        <f aca="false">IF(AND(AP$4=0,$D356=AP$5,$E356=AP$6),$P356,0)</f>
        <v>0</v>
      </c>
      <c r="AQ356" s="34" t="n">
        <f aca="false">IF(AND(AQ$4=0,$D356=AQ$5,$E356=AQ$6),$P356,0)</f>
        <v>0</v>
      </c>
      <c r="AR356" s="34" t="n">
        <f aca="false">IF(AND(AR$4=0,$D356=AR$5,$E356=AR$6),$P356,0)</f>
        <v>0</v>
      </c>
      <c r="AS356" s="34" t="n">
        <f aca="false">IF(AND(AS$4=0,$D356=AS$5,$E356=AS$6),$P356,0)</f>
        <v>0</v>
      </c>
      <c r="AT356" s="34" t="n">
        <f aca="false">IF(AND(AT$4=0,$D356=AT$5,$E356=AT$6),$P356,0)</f>
        <v>0</v>
      </c>
      <c r="AU356" s="34" t="n">
        <f aca="false">IF(AND(AU$4=0,$D356=AU$5,$E356=AU$6),$P356,0)</f>
        <v>0</v>
      </c>
      <c r="AV356" s="34" t="n">
        <f aca="false">IF(AND(AV$4=0,$D356=AV$5,$E356=AV$6),$P356,0)</f>
        <v>0</v>
      </c>
      <c r="AW356" s="34" t="n">
        <f aca="false">SUM(Y356:AV356)</f>
        <v>0</v>
      </c>
      <c r="AX356" s="36" t="n">
        <f aca="false">IF(AW356=0,P356,0)</f>
        <v>0</v>
      </c>
      <c r="AY356" s="34" t="n">
        <f aca="false">IF($F356=AY$6,$P356,0)</f>
        <v>0</v>
      </c>
      <c r="AZ356" s="34" t="n">
        <f aca="false">IF($F356=AZ$6,$P356,0)</f>
        <v>0</v>
      </c>
      <c r="BA356" s="34" t="n">
        <f aca="false">IF($F356=BA$6,$P356,0)</f>
        <v>0</v>
      </c>
      <c r="BB356" s="34" t="n">
        <f aca="false">IF($F356=BB$6,$P356,0)</f>
        <v>0</v>
      </c>
      <c r="BC356" s="34" t="n">
        <f aca="false">IF($F356=BC$6,$P356,0)</f>
        <v>0</v>
      </c>
      <c r="BD356" s="34" t="n">
        <f aca="false">IF($F356=BD$6,$P356,0)</f>
        <v>0</v>
      </c>
      <c r="BE356" s="34" t="n">
        <f aca="false">IF($F356=BE$6,$P356,0)</f>
        <v>0</v>
      </c>
      <c r="BF356" s="34" t="n">
        <f aca="false">IF($F356=BF$6,$P356,0)</f>
        <v>0</v>
      </c>
      <c r="BG356" s="34" t="n">
        <f aca="false">IF($F356=BG$6,$P356,0)</f>
        <v>0</v>
      </c>
      <c r="BH356" s="34" t="n">
        <f aca="false">IF($F356=BH$6,$P356,0)</f>
        <v>0</v>
      </c>
      <c r="BI356" s="34" t="n">
        <f aca="false">IF($F356=BI$6,$P356,0)</f>
        <v>0</v>
      </c>
      <c r="BJ356" s="34" t="n">
        <f aca="false">IF($F356=BJ$6,$P356,0)</f>
        <v>0</v>
      </c>
      <c r="BK356" s="34" t="n">
        <f aca="false">IF($F356=BK$6,$P356,0)</f>
        <v>0</v>
      </c>
      <c r="BL356" s="34" t="n">
        <f aca="false">IF($F356=BL$6,$P356,0)</f>
        <v>0</v>
      </c>
      <c r="BM356" s="34" t="n">
        <f aca="false">IF($F356=BM$6,$P356,0)</f>
        <v>0</v>
      </c>
      <c r="BN356" s="34" t="n">
        <f aca="false">IF($F356=BN$6,$P356,0)</f>
        <v>0</v>
      </c>
      <c r="BO356" s="34" t="n">
        <f aca="false">IF($F356=BO$6,$P356,0)</f>
        <v>0</v>
      </c>
      <c r="BP356" s="34" t="n">
        <f aca="false">IF($F356=BP$6,$P356,0)</f>
        <v>0</v>
      </c>
      <c r="BQ356" s="34" t="n">
        <f aca="false">IF($F356=BQ$6,$P356,0)</f>
        <v>0</v>
      </c>
      <c r="BR356" s="34" t="n">
        <f aca="false">IF($F356=BR$6,$P356,0)</f>
        <v>0</v>
      </c>
      <c r="BS356" s="34" t="n">
        <f aca="false">IF($F356=BS$6,$P356,0)</f>
        <v>0</v>
      </c>
      <c r="BT356" s="34" t="n">
        <f aca="false">IF($F356=BT$6,$P356,0)</f>
        <v>0</v>
      </c>
      <c r="BU356" s="34" t="n">
        <f aca="false">IF($F356=BU$6,$P356,0)</f>
        <v>0</v>
      </c>
      <c r="BV356" s="34" t="n">
        <f aca="false">IF($F356=BV$6,$P356,0)</f>
        <v>0</v>
      </c>
      <c r="BW356" s="34" t="n">
        <f aca="false">IF($F356=BW$6,$P356,0)</f>
        <v>0</v>
      </c>
      <c r="BX356" s="34" t="n">
        <f aca="false">IF($F356=BX$6,$P356,0)</f>
        <v>0</v>
      </c>
      <c r="BY356" s="34" t="n">
        <f aca="false">IF($F356=BY$6,$P356,0)</f>
        <v>0</v>
      </c>
      <c r="BZ356" s="34" t="n">
        <f aca="false">IF($F356=BZ$6,$P356,0)</f>
        <v>0</v>
      </c>
      <c r="CA356" s="34" t="n">
        <f aca="false">IF($F356=CA$6,$P356,0)</f>
        <v>0</v>
      </c>
      <c r="CB356" s="34" t="n">
        <f aca="false">IF($F356=CB$6,$P356,0)</f>
        <v>0</v>
      </c>
      <c r="CC356" s="34" t="n">
        <f aca="false">IF($F356=CC$6,$P356,0)</f>
        <v>0</v>
      </c>
      <c r="CD356" s="34" t="n">
        <f aca="false">IF($F356=CD$6,$P356,0)</f>
        <v>0</v>
      </c>
      <c r="CE356" s="34" t="n">
        <f aca="false">IF($F356=CE$6,$P356,0)</f>
        <v>0</v>
      </c>
      <c r="CF356" s="34" t="n">
        <f aca="false">IF($F356=CF$6,$P356,0)</f>
        <v>0</v>
      </c>
      <c r="CG356" s="34" t="n">
        <f aca="false">IF($F356=CG$6,$P356,0)</f>
        <v>0</v>
      </c>
      <c r="CH356" s="34" t="n">
        <f aca="false">IF($F356=CH$6,$P356,0)</f>
        <v>0</v>
      </c>
      <c r="CI356" s="34" t="n">
        <f aca="false">IF($F356=CI$6,$P356,0)</f>
        <v>0</v>
      </c>
      <c r="CJ356" s="34" t="n">
        <f aca="false">IF($F356=CJ$6,$P356,0)</f>
        <v>0</v>
      </c>
      <c r="CK356" s="34" t="n">
        <f aca="false">IF($F356=CK$6,$P356,0)</f>
        <v>0</v>
      </c>
      <c r="CL356" s="34" t="n">
        <f aca="false">IF($F356=CL$6,$P356,0)</f>
        <v>0</v>
      </c>
      <c r="CM356" s="34" t="n">
        <f aca="false">IF($F356=CM$6,$P356,0)</f>
        <v>0</v>
      </c>
      <c r="CN356" s="34" t="n">
        <f aca="false">IF($F356=CN$6,$P356,0)</f>
        <v>0</v>
      </c>
      <c r="CO356" s="34" t="n">
        <f aca="false">IF($F356=CO$6,$P356,0)</f>
        <v>0</v>
      </c>
      <c r="CP356" s="34" t="n">
        <f aca="false">IF($F356=CP$6,$P356,0)</f>
        <v>0</v>
      </c>
      <c r="CQ356" s="34" t="n">
        <f aca="false">IF($F356=CQ$6,$P356,0)</f>
        <v>0</v>
      </c>
      <c r="CR356" s="34" t="n">
        <f aca="false">IF($F356=CR$6,$P356,0)</f>
        <v>0</v>
      </c>
      <c r="CS356" s="34" t="n">
        <f aca="false">IF($F356=CS$6,$P356,0)</f>
        <v>0</v>
      </c>
      <c r="CT356" s="34" t="n">
        <f aca="false">IF($F356=CT$6,$P356,0)</f>
        <v>0</v>
      </c>
      <c r="CU356" s="34" t="n">
        <f aca="false">IF($F356=CU$6,$P356,0)</f>
        <v>0</v>
      </c>
      <c r="CV356" s="34" t="n">
        <f aca="false">IF($F356=CV$6,$P356,0)</f>
        <v>0</v>
      </c>
      <c r="CW356" s="36" t="n">
        <f aca="false">IF(SUM(AY356:CV356)=0,P356,0)</f>
        <v>0</v>
      </c>
      <c r="CY356" s="34" t="n">
        <f aca="false">IF(F356&lt;&gt;$CY$4,0,IF(D356&lt;&gt;$CY$5,0,IF(E356&lt;&gt;$CY$6,0,P356)))</f>
        <v>0</v>
      </c>
    </row>
    <row r="357" customFormat="false" ht="12.75" hidden="false" customHeight="false" outlineLevel="0" collapsed="false">
      <c r="A357" s="47" t="n">
        <v>351</v>
      </c>
      <c r="B357" s="56" t="str">
        <f aca="false">IF(AND(D357="",E357=""),"",IF(AW357=0,"DATOS",""))</f>
        <v/>
      </c>
      <c r="C357" s="57"/>
      <c r="D357" s="57"/>
      <c r="E357" s="58"/>
      <c r="F357" s="59"/>
      <c r="G357" s="58"/>
      <c r="H357" s="58"/>
      <c r="I357" s="58"/>
      <c r="J357" s="60"/>
      <c r="K357" s="60"/>
      <c r="L357" s="61"/>
      <c r="M357" s="62" t="n">
        <f aca="false">+K357*L357</f>
        <v>0</v>
      </c>
      <c r="N357" s="63"/>
      <c r="O357" s="62" t="n">
        <f aca="false">+M357*(N357/100)</f>
        <v>0</v>
      </c>
      <c r="P357" s="64" t="n">
        <f aca="false">+M357+O357</f>
        <v>0</v>
      </c>
      <c r="Y357" s="34" t="n">
        <f aca="false">IF(AND(Y$4=0,$D357=Y$5,$E357=Y$6),$P357,0)</f>
        <v>0</v>
      </c>
      <c r="Z357" s="34" t="n">
        <f aca="false">IF(AND(Z$4=0,$D357=Z$5,$E357=Z$6),$P357,0)</f>
        <v>0</v>
      </c>
      <c r="AA357" s="34" t="n">
        <f aca="false">IF(AND(AA$4=0,$D357=AA$5,$E357=AA$6),$P357,0)</f>
        <v>0</v>
      </c>
      <c r="AB357" s="34" t="n">
        <f aca="false">IF(AND(AB$4=0,$D357=AB$5,$E357=AB$6),$P357,0)</f>
        <v>0</v>
      </c>
      <c r="AC357" s="34" t="n">
        <f aca="false">IF(AND(AC$4=0,$D357=AC$5,$E357=AC$6),$P357,0)</f>
        <v>0</v>
      </c>
      <c r="AD357" s="34" t="n">
        <f aca="false">IF(AND(AD$4=0,$D357=AD$5,$E357=AD$6),$P357,0)</f>
        <v>0</v>
      </c>
      <c r="AE357" s="34" t="n">
        <f aca="false">IF(AND(AE$4=0,$D357=AE$5,$E357=AE$6),$P357,0)</f>
        <v>0</v>
      </c>
      <c r="AF357" s="34" t="n">
        <f aca="false">IF(AND(AF$4=0,$D357=AF$5,$E357=AF$6),$P357,0)</f>
        <v>0</v>
      </c>
      <c r="AG357" s="34" t="n">
        <f aca="false">IF(AND(AG$4=0,$D357=AG$5,$E357=AG$6),$P357,0)</f>
        <v>0</v>
      </c>
      <c r="AH357" s="34" t="n">
        <f aca="false">IF(AND(AH$4=0,$D357=AH$5,$E357=AH$6),$P357,0)</f>
        <v>0</v>
      </c>
      <c r="AI357" s="34" t="n">
        <f aca="false">IF(AND(AI$4=0,$D357=AI$5,$E357=AI$6),$P357,0)</f>
        <v>0</v>
      </c>
      <c r="AJ357" s="34" t="n">
        <f aca="false">IF(AND(AJ$4=0,$D357=AJ$5,$E357=AJ$6),$P357,0)</f>
        <v>0</v>
      </c>
      <c r="AK357" s="34" t="n">
        <f aca="false">IF(AND(AK$4=0,$D357=AK$5,$E357=AK$6),$P357,0)</f>
        <v>0</v>
      </c>
      <c r="AL357" s="34" t="n">
        <f aca="false">IF(AND(AL$4=0,$D357=AL$5,$E357=AL$6),$P357,0)</f>
        <v>0</v>
      </c>
      <c r="AM357" s="34" t="n">
        <f aca="false">IF(AND(AM$4=0,$D357=AM$5,$E357=AM$6),$P357,0)</f>
        <v>0</v>
      </c>
      <c r="AN357" s="34" t="n">
        <f aca="false">IF(AND(AN$4=0,$D357=AN$5,$E357=AN$6),$P357,0)</f>
        <v>0</v>
      </c>
      <c r="AO357" s="34" t="n">
        <f aca="false">IF(AND(AO$4=0,$D357=AO$5,$E357=AO$6),$P357,0)</f>
        <v>0</v>
      </c>
      <c r="AP357" s="34" t="n">
        <f aca="false">IF(AND(AP$4=0,$D357=AP$5,$E357=AP$6),$P357,0)</f>
        <v>0</v>
      </c>
      <c r="AQ357" s="34" t="n">
        <f aca="false">IF(AND(AQ$4=0,$D357=AQ$5,$E357=AQ$6),$P357,0)</f>
        <v>0</v>
      </c>
      <c r="AR357" s="34" t="n">
        <f aca="false">IF(AND(AR$4=0,$D357=AR$5,$E357=AR$6),$P357,0)</f>
        <v>0</v>
      </c>
      <c r="AS357" s="34" t="n">
        <f aca="false">IF(AND(AS$4=0,$D357=AS$5,$E357=AS$6),$P357,0)</f>
        <v>0</v>
      </c>
      <c r="AT357" s="34" t="n">
        <f aca="false">IF(AND(AT$4=0,$D357=AT$5,$E357=AT$6),$P357,0)</f>
        <v>0</v>
      </c>
      <c r="AU357" s="34" t="n">
        <f aca="false">IF(AND(AU$4=0,$D357=AU$5,$E357=AU$6),$P357,0)</f>
        <v>0</v>
      </c>
      <c r="AV357" s="34" t="n">
        <f aca="false">IF(AND(AV$4=0,$D357=AV$5,$E357=AV$6),$P357,0)</f>
        <v>0</v>
      </c>
      <c r="AW357" s="34" t="n">
        <f aca="false">SUM(Y357:AV357)</f>
        <v>0</v>
      </c>
      <c r="AX357" s="36" t="n">
        <f aca="false">IF(AW357=0,P357,0)</f>
        <v>0</v>
      </c>
      <c r="AY357" s="34" t="n">
        <f aca="false">IF($F357=AY$6,$P357,0)</f>
        <v>0</v>
      </c>
      <c r="AZ357" s="34" t="n">
        <f aca="false">IF($F357=AZ$6,$P357,0)</f>
        <v>0</v>
      </c>
      <c r="BA357" s="34" t="n">
        <f aca="false">IF($F357=BA$6,$P357,0)</f>
        <v>0</v>
      </c>
      <c r="BB357" s="34" t="n">
        <f aca="false">IF($F357=BB$6,$P357,0)</f>
        <v>0</v>
      </c>
      <c r="BC357" s="34" t="n">
        <f aca="false">IF($F357=BC$6,$P357,0)</f>
        <v>0</v>
      </c>
      <c r="BD357" s="34" t="n">
        <f aca="false">IF($F357=BD$6,$P357,0)</f>
        <v>0</v>
      </c>
      <c r="BE357" s="34" t="n">
        <f aca="false">IF($F357=BE$6,$P357,0)</f>
        <v>0</v>
      </c>
      <c r="BF357" s="34" t="n">
        <f aca="false">IF($F357=BF$6,$P357,0)</f>
        <v>0</v>
      </c>
      <c r="BG357" s="34" t="n">
        <f aca="false">IF($F357=BG$6,$P357,0)</f>
        <v>0</v>
      </c>
      <c r="BH357" s="34" t="n">
        <f aca="false">IF($F357=BH$6,$P357,0)</f>
        <v>0</v>
      </c>
      <c r="BI357" s="34" t="n">
        <f aca="false">IF($F357=BI$6,$P357,0)</f>
        <v>0</v>
      </c>
      <c r="BJ357" s="34" t="n">
        <f aca="false">IF($F357=BJ$6,$P357,0)</f>
        <v>0</v>
      </c>
      <c r="BK357" s="34" t="n">
        <f aca="false">IF($F357=BK$6,$P357,0)</f>
        <v>0</v>
      </c>
      <c r="BL357" s="34" t="n">
        <f aca="false">IF($F357=BL$6,$P357,0)</f>
        <v>0</v>
      </c>
      <c r="BM357" s="34" t="n">
        <f aca="false">IF($F357=BM$6,$P357,0)</f>
        <v>0</v>
      </c>
      <c r="BN357" s="34" t="n">
        <f aca="false">IF($F357=BN$6,$P357,0)</f>
        <v>0</v>
      </c>
      <c r="BO357" s="34" t="n">
        <f aca="false">IF($F357=BO$6,$P357,0)</f>
        <v>0</v>
      </c>
      <c r="BP357" s="34" t="n">
        <f aca="false">IF($F357=BP$6,$P357,0)</f>
        <v>0</v>
      </c>
      <c r="BQ357" s="34" t="n">
        <f aca="false">IF($F357=BQ$6,$P357,0)</f>
        <v>0</v>
      </c>
      <c r="BR357" s="34" t="n">
        <f aca="false">IF($F357=BR$6,$P357,0)</f>
        <v>0</v>
      </c>
      <c r="BS357" s="34" t="n">
        <f aca="false">IF($F357=BS$6,$P357,0)</f>
        <v>0</v>
      </c>
      <c r="BT357" s="34" t="n">
        <f aca="false">IF($F357=BT$6,$P357,0)</f>
        <v>0</v>
      </c>
      <c r="BU357" s="34" t="n">
        <f aca="false">IF($F357=BU$6,$P357,0)</f>
        <v>0</v>
      </c>
      <c r="BV357" s="34" t="n">
        <f aca="false">IF($F357=BV$6,$P357,0)</f>
        <v>0</v>
      </c>
      <c r="BW357" s="34" t="n">
        <f aca="false">IF($F357=BW$6,$P357,0)</f>
        <v>0</v>
      </c>
      <c r="BX357" s="34" t="n">
        <f aca="false">IF($F357=BX$6,$P357,0)</f>
        <v>0</v>
      </c>
      <c r="BY357" s="34" t="n">
        <f aca="false">IF($F357=BY$6,$P357,0)</f>
        <v>0</v>
      </c>
      <c r="BZ357" s="34" t="n">
        <f aca="false">IF($F357=BZ$6,$P357,0)</f>
        <v>0</v>
      </c>
      <c r="CA357" s="34" t="n">
        <f aca="false">IF($F357=CA$6,$P357,0)</f>
        <v>0</v>
      </c>
      <c r="CB357" s="34" t="n">
        <f aca="false">IF($F357=CB$6,$P357,0)</f>
        <v>0</v>
      </c>
      <c r="CC357" s="34" t="n">
        <f aca="false">IF($F357=CC$6,$P357,0)</f>
        <v>0</v>
      </c>
      <c r="CD357" s="34" t="n">
        <f aca="false">IF($F357=CD$6,$P357,0)</f>
        <v>0</v>
      </c>
      <c r="CE357" s="34" t="n">
        <f aca="false">IF($F357=CE$6,$P357,0)</f>
        <v>0</v>
      </c>
      <c r="CF357" s="34" t="n">
        <f aca="false">IF($F357=CF$6,$P357,0)</f>
        <v>0</v>
      </c>
      <c r="CG357" s="34" t="n">
        <f aca="false">IF($F357=CG$6,$P357,0)</f>
        <v>0</v>
      </c>
      <c r="CH357" s="34" t="n">
        <f aca="false">IF($F357=CH$6,$P357,0)</f>
        <v>0</v>
      </c>
      <c r="CI357" s="34" t="n">
        <f aca="false">IF($F357=CI$6,$P357,0)</f>
        <v>0</v>
      </c>
      <c r="CJ357" s="34" t="n">
        <f aca="false">IF($F357=CJ$6,$P357,0)</f>
        <v>0</v>
      </c>
      <c r="CK357" s="34" t="n">
        <f aca="false">IF($F357=CK$6,$P357,0)</f>
        <v>0</v>
      </c>
      <c r="CL357" s="34" t="n">
        <f aca="false">IF($F357=CL$6,$P357,0)</f>
        <v>0</v>
      </c>
      <c r="CM357" s="34" t="n">
        <f aca="false">IF($F357=CM$6,$P357,0)</f>
        <v>0</v>
      </c>
      <c r="CN357" s="34" t="n">
        <f aca="false">IF($F357=CN$6,$P357,0)</f>
        <v>0</v>
      </c>
      <c r="CO357" s="34" t="n">
        <f aca="false">IF($F357=CO$6,$P357,0)</f>
        <v>0</v>
      </c>
      <c r="CP357" s="34" t="n">
        <f aca="false">IF($F357=CP$6,$P357,0)</f>
        <v>0</v>
      </c>
      <c r="CQ357" s="34" t="n">
        <f aca="false">IF($F357=CQ$6,$P357,0)</f>
        <v>0</v>
      </c>
      <c r="CR357" s="34" t="n">
        <f aca="false">IF($F357=CR$6,$P357,0)</f>
        <v>0</v>
      </c>
      <c r="CS357" s="34" t="n">
        <f aca="false">IF($F357=CS$6,$P357,0)</f>
        <v>0</v>
      </c>
      <c r="CT357" s="34" t="n">
        <f aca="false">IF($F357=CT$6,$P357,0)</f>
        <v>0</v>
      </c>
      <c r="CU357" s="34" t="n">
        <f aca="false">IF($F357=CU$6,$P357,0)</f>
        <v>0</v>
      </c>
      <c r="CV357" s="34" t="n">
        <f aca="false">IF($F357=CV$6,$P357,0)</f>
        <v>0</v>
      </c>
      <c r="CW357" s="36" t="n">
        <f aca="false">IF(SUM(AY357:CV357)=0,P357,0)</f>
        <v>0</v>
      </c>
      <c r="CY357" s="34" t="n">
        <f aca="false">IF(F357&lt;&gt;$CY$4,0,IF(D357&lt;&gt;$CY$5,0,IF(E357&lt;&gt;$CY$6,0,P357)))</f>
        <v>0</v>
      </c>
    </row>
    <row r="358" customFormat="false" ht="12.75" hidden="false" customHeight="false" outlineLevel="0" collapsed="false">
      <c r="A358" s="47" t="n">
        <v>352</v>
      </c>
      <c r="B358" s="56" t="str">
        <f aca="false">IF(AND(D358="",E358=""),"",IF(AW358=0,"DATOS",""))</f>
        <v/>
      </c>
      <c r="C358" s="57"/>
      <c r="D358" s="57"/>
      <c r="E358" s="58"/>
      <c r="F358" s="59"/>
      <c r="G358" s="58"/>
      <c r="H358" s="58"/>
      <c r="I358" s="58"/>
      <c r="J358" s="60"/>
      <c r="K358" s="60"/>
      <c r="L358" s="61"/>
      <c r="M358" s="62" t="n">
        <f aca="false">+K358*L358</f>
        <v>0</v>
      </c>
      <c r="N358" s="63"/>
      <c r="O358" s="62" t="n">
        <f aca="false">+M358*(N358/100)</f>
        <v>0</v>
      </c>
      <c r="P358" s="64" t="n">
        <f aca="false">+M358+O358</f>
        <v>0</v>
      </c>
      <c r="Y358" s="34" t="n">
        <f aca="false">IF(AND(Y$4=0,$D358=Y$5,$E358=Y$6),$P358,0)</f>
        <v>0</v>
      </c>
      <c r="Z358" s="34" t="n">
        <f aca="false">IF(AND(Z$4=0,$D358=Z$5,$E358=Z$6),$P358,0)</f>
        <v>0</v>
      </c>
      <c r="AA358" s="34" t="n">
        <f aca="false">IF(AND(AA$4=0,$D358=AA$5,$E358=AA$6),$P358,0)</f>
        <v>0</v>
      </c>
      <c r="AB358" s="34" t="n">
        <f aca="false">IF(AND(AB$4=0,$D358=AB$5,$E358=AB$6),$P358,0)</f>
        <v>0</v>
      </c>
      <c r="AC358" s="34" t="n">
        <f aca="false">IF(AND(AC$4=0,$D358=AC$5,$E358=AC$6),$P358,0)</f>
        <v>0</v>
      </c>
      <c r="AD358" s="34" t="n">
        <f aca="false">IF(AND(AD$4=0,$D358=AD$5,$E358=AD$6),$P358,0)</f>
        <v>0</v>
      </c>
      <c r="AE358" s="34" t="n">
        <f aca="false">IF(AND(AE$4=0,$D358=AE$5,$E358=AE$6),$P358,0)</f>
        <v>0</v>
      </c>
      <c r="AF358" s="34" t="n">
        <f aca="false">IF(AND(AF$4=0,$D358=AF$5,$E358=AF$6),$P358,0)</f>
        <v>0</v>
      </c>
      <c r="AG358" s="34" t="n">
        <f aca="false">IF(AND(AG$4=0,$D358=AG$5,$E358=AG$6),$P358,0)</f>
        <v>0</v>
      </c>
      <c r="AH358" s="34" t="n">
        <f aca="false">IF(AND(AH$4=0,$D358=AH$5,$E358=AH$6),$P358,0)</f>
        <v>0</v>
      </c>
      <c r="AI358" s="34" t="n">
        <f aca="false">IF(AND(AI$4=0,$D358=AI$5,$E358=AI$6),$P358,0)</f>
        <v>0</v>
      </c>
      <c r="AJ358" s="34" t="n">
        <f aca="false">IF(AND(AJ$4=0,$D358=AJ$5,$E358=AJ$6),$P358,0)</f>
        <v>0</v>
      </c>
      <c r="AK358" s="34" t="n">
        <f aca="false">IF(AND(AK$4=0,$D358=AK$5,$E358=AK$6),$P358,0)</f>
        <v>0</v>
      </c>
      <c r="AL358" s="34" t="n">
        <f aca="false">IF(AND(AL$4=0,$D358=AL$5,$E358=AL$6),$P358,0)</f>
        <v>0</v>
      </c>
      <c r="AM358" s="34" t="n">
        <f aca="false">IF(AND(AM$4=0,$D358=AM$5,$E358=AM$6),$P358,0)</f>
        <v>0</v>
      </c>
      <c r="AN358" s="34" t="n">
        <f aca="false">IF(AND(AN$4=0,$D358=AN$5,$E358=AN$6),$P358,0)</f>
        <v>0</v>
      </c>
      <c r="AO358" s="34" t="n">
        <f aca="false">IF(AND(AO$4=0,$D358=AO$5,$E358=AO$6),$P358,0)</f>
        <v>0</v>
      </c>
      <c r="AP358" s="34" t="n">
        <f aca="false">IF(AND(AP$4=0,$D358=AP$5,$E358=AP$6),$P358,0)</f>
        <v>0</v>
      </c>
      <c r="AQ358" s="34" t="n">
        <f aca="false">IF(AND(AQ$4=0,$D358=AQ$5,$E358=AQ$6),$P358,0)</f>
        <v>0</v>
      </c>
      <c r="AR358" s="34" t="n">
        <f aca="false">IF(AND(AR$4=0,$D358=AR$5,$E358=AR$6),$P358,0)</f>
        <v>0</v>
      </c>
      <c r="AS358" s="34" t="n">
        <f aca="false">IF(AND(AS$4=0,$D358=AS$5,$E358=AS$6),$P358,0)</f>
        <v>0</v>
      </c>
      <c r="AT358" s="34" t="n">
        <f aca="false">IF(AND(AT$4=0,$D358=AT$5,$E358=AT$6),$P358,0)</f>
        <v>0</v>
      </c>
      <c r="AU358" s="34" t="n">
        <f aca="false">IF(AND(AU$4=0,$D358=AU$5,$E358=AU$6),$P358,0)</f>
        <v>0</v>
      </c>
      <c r="AV358" s="34" t="n">
        <f aca="false">IF(AND(AV$4=0,$D358=AV$5,$E358=AV$6),$P358,0)</f>
        <v>0</v>
      </c>
      <c r="AW358" s="34" t="n">
        <f aca="false">SUM(Y358:AV358)</f>
        <v>0</v>
      </c>
      <c r="AX358" s="36" t="n">
        <f aca="false">IF(AW358=0,P358,0)</f>
        <v>0</v>
      </c>
      <c r="AY358" s="34" t="n">
        <f aca="false">IF($F358=AY$6,$P358,0)</f>
        <v>0</v>
      </c>
      <c r="AZ358" s="34" t="n">
        <f aca="false">IF($F358=AZ$6,$P358,0)</f>
        <v>0</v>
      </c>
      <c r="BA358" s="34" t="n">
        <f aca="false">IF($F358=BA$6,$P358,0)</f>
        <v>0</v>
      </c>
      <c r="BB358" s="34" t="n">
        <f aca="false">IF($F358=BB$6,$P358,0)</f>
        <v>0</v>
      </c>
      <c r="BC358" s="34" t="n">
        <f aca="false">IF($F358=BC$6,$P358,0)</f>
        <v>0</v>
      </c>
      <c r="BD358" s="34" t="n">
        <f aca="false">IF($F358=BD$6,$P358,0)</f>
        <v>0</v>
      </c>
      <c r="BE358" s="34" t="n">
        <f aca="false">IF($F358=BE$6,$P358,0)</f>
        <v>0</v>
      </c>
      <c r="BF358" s="34" t="n">
        <f aca="false">IF($F358=BF$6,$P358,0)</f>
        <v>0</v>
      </c>
      <c r="BG358" s="34" t="n">
        <f aca="false">IF($F358=BG$6,$P358,0)</f>
        <v>0</v>
      </c>
      <c r="BH358" s="34" t="n">
        <f aca="false">IF($F358=BH$6,$P358,0)</f>
        <v>0</v>
      </c>
      <c r="BI358" s="34" t="n">
        <f aca="false">IF($F358=BI$6,$P358,0)</f>
        <v>0</v>
      </c>
      <c r="BJ358" s="34" t="n">
        <f aca="false">IF($F358=BJ$6,$P358,0)</f>
        <v>0</v>
      </c>
      <c r="BK358" s="34" t="n">
        <f aca="false">IF($F358=BK$6,$P358,0)</f>
        <v>0</v>
      </c>
      <c r="BL358" s="34" t="n">
        <f aca="false">IF($F358=BL$6,$P358,0)</f>
        <v>0</v>
      </c>
      <c r="BM358" s="34" t="n">
        <f aca="false">IF($F358=BM$6,$P358,0)</f>
        <v>0</v>
      </c>
      <c r="BN358" s="34" t="n">
        <f aca="false">IF($F358=BN$6,$P358,0)</f>
        <v>0</v>
      </c>
      <c r="BO358" s="34" t="n">
        <f aca="false">IF($F358=BO$6,$P358,0)</f>
        <v>0</v>
      </c>
      <c r="BP358" s="34" t="n">
        <f aca="false">IF($F358=BP$6,$P358,0)</f>
        <v>0</v>
      </c>
      <c r="BQ358" s="34" t="n">
        <f aca="false">IF($F358=BQ$6,$P358,0)</f>
        <v>0</v>
      </c>
      <c r="BR358" s="34" t="n">
        <f aca="false">IF($F358=BR$6,$P358,0)</f>
        <v>0</v>
      </c>
      <c r="BS358" s="34" t="n">
        <f aca="false">IF($F358=BS$6,$P358,0)</f>
        <v>0</v>
      </c>
      <c r="BT358" s="34" t="n">
        <f aca="false">IF($F358=BT$6,$P358,0)</f>
        <v>0</v>
      </c>
      <c r="BU358" s="34" t="n">
        <f aca="false">IF($F358=BU$6,$P358,0)</f>
        <v>0</v>
      </c>
      <c r="BV358" s="34" t="n">
        <f aca="false">IF($F358=BV$6,$P358,0)</f>
        <v>0</v>
      </c>
      <c r="BW358" s="34" t="n">
        <f aca="false">IF($F358=BW$6,$P358,0)</f>
        <v>0</v>
      </c>
      <c r="BX358" s="34" t="n">
        <f aca="false">IF($F358=BX$6,$P358,0)</f>
        <v>0</v>
      </c>
      <c r="BY358" s="34" t="n">
        <f aca="false">IF($F358=BY$6,$P358,0)</f>
        <v>0</v>
      </c>
      <c r="BZ358" s="34" t="n">
        <f aca="false">IF($F358=BZ$6,$P358,0)</f>
        <v>0</v>
      </c>
      <c r="CA358" s="34" t="n">
        <f aca="false">IF($F358=CA$6,$P358,0)</f>
        <v>0</v>
      </c>
      <c r="CB358" s="34" t="n">
        <f aca="false">IF($F358=CB$6,$P358,0)</f>
        <v>0</v>
      </c>
      <c r="CC358" s="34" t="n">
        <f aca="false">IF($F358=CC$6,$P358,0)</f>
        <v>0</v>
      </c>
      <c r="CD358" s="34" t="n">
        <f aca="false">IF($F358=CD$6,$P358,0)</f>
        <v>0</v>
      </c>
      <c r="CE358" s="34" t="n">
        <f aca="false">IF($F358=CE$6,$P358,0)</f>
        <v>0</v>
      </c>
      <c r="CF358" s="34" t="n">
        <f aca="false">IF($F358=CF$6,$P358,0)</f>
        <v>0</v>
      </c>
      <c r="CG358" s="34" t="n">
        <f aca="false">IF($F358=CG$6,$P358,0)</f>
        <v>0</v>
      </c>
      <c r="CH358" s="34" t="n">
        <f aca="false">IF($F358=CH$6,$P358,0)</f>
        <v>0</v>
      </c>
      <c r="CI358" s="34" t="n">
        <f aca="false">IF($F358=CI$6,$P358,0)</f>
        <v>0</v>
      </c>
      <c r="CJ358" s="34" t="n">
        <f aca="false">IF($F358=CJ$6,$P358,0)</f>
        <v>0</v>
      </c>
      <c r="CK358" s="34" t="n">
        <f aca="false">IF($F358=CK$6,$P358,0)</f>
        <v>0</v>
      </c>
      <c r="CL358" s="34" t="n">
        <f aca="false">IF($F358=CL$6,$P358,0)</f>
        <v>0</v>
      </c>
      <c r="CM358" s="34" t="n">
        <f aca="false">IF($F358=CM$6,$P358,0)</f>
        <v>0</v>
      </c>
      <c r="CN358" s="34" t="n">
        <f aca="false">IF($F358=CN$6,$P358,0)</f>
        <v>0</v>
      </c>
      <c r="CO358" s="34" t="n">
        <f aca="false">IF($F358=CO$6,$P358,0)</f>
        <v>0</v>
      </c>
      <c r="CP358" s="34" t="n">
        <f aca="false">IF($F358=CP$6,$P358,0)</f>
        <v>0</v>
      </c>
      <c r="CQ358" s="34" t="n">
        <f aca="false">IF($F358=CQ$6,$P358,0)</f>
        <v>0</v>
      </c>
      <c r="CR358" s="34" t="n">
        <f aca="false">IF($F358=CR$6,$P358,0)</f>
        <v>0</v>
      </c>
      <c r="CS358" s="34" t="n">
        <f aca="false">IF($F358=CS$6,$P358,0)</f>
        <v>0</v>
      </c>
      <c r="CT358" s="34" t="n">
        <f aca="false">IF($F358=CT$6,$P358,0)</f>
        <v>0</v>
      </c>
      <c r="CU358" s="34" t="n">
        <f aca="false">IF($F358=CU$6,$P358,0)</f>
        <v>0</v>
      </c>
      <c r="CV358" s="34" t="n">
        <f aca="false">IF($F358=CV$6,$P358,0)</f>
        <v>0</v>
      </c>
      <c r="CW358" s="36" t="n">
        <f aca="false">IF(SUM(AY358:CV358)=0,P358,0)</f>
        <v>0</v>
      </c>
      <c r="CY358" s="34" t="n">
        <f aca="false">IF(F358&lt;&gt;$CY$4,0,IF(D358&lt;&gt;$CY$5,0,IF(E358&lt;&gt;$CY$6,0,P358)))</f>
        <v>0</v>
      </c>
    </row>
    <row r="359" customFormat="false" ht="12.75" hidden="false" customHeight="false" outlineLevel="0" collapsed="false">
      <c r="A359" s="47" t="n">
        <v>353</v>
      </c>
      <c r="B359" s="56" t="str">
        <f aca="false">IF(AND(D359="",E359=""),"",IF(AW359=0,"DATOS",""))</f>
        <v/>
      </c>
      <c r="C359" s="57"/>
      <c r="D359" s="57"/>
      <c r="E359" s="58"/>
      <c r="F359" s="59"/>
      <c r="G359" s="58"/>
      <c r="H359" s="58"/>
      <c r="I359" s="58"/>
      <c r="J359" s="60"/>
      <c r="K359" s="60"/>
      <c r="L359" s="61"/>
      <c r="M359" s="62" t="n">
        <f aca="false">+K359*L359</f>
        <v>0</v>
      </c>
      <c r="N359" s="63"/>
      <c r="O359" s="62" t="n">
        <f aca="false">+M359*(N359/100)</f>
        <v>0</v>
      </c>
      <c r="P359" s="64" t="n">
        <f aca="false">+M359+O359</f>
        <v>0</v>
      </c>
      <c r="Y359" s="34" t="n">
        <f aca="false">IF(AND(Y$4=0,$D359=Y$5,$E359=Y$6),$P359,0)</f>
        <v>0</v>
      </c>
      <c r="Z359" s="34" t="n">
        <f aca="false">IF(AND(Z$4=0,$D359=Z$5,$E359=Z$6),$P359,0)</f>
        <v>0</v>
      </c>
      <c r="AA359" s="34" t="n">
        <f aca="false">IF(AND(AA$4=0,$D359=AA$5,$E359=AA$6),$P359,0)</f>
        <v>0</v>
      </c>
      <c r="AB359" s="34" t="n">
        <f aca="false">IF(AND(AB$4=0,$D359=AB$5,$E359=AB$6),$P359,0)</f>
        <v>0</v>
      </c>
      <c r="AC359" s="34" t="n">
        <f aca="false">IF(AND(AC$4=0,$D359=AC$5,$E359=AC$6),$P359,0)</f>
        <v>0</v>
      </c>
      <c r="AD359" s="34" t="n">
        <f aca="false">IF(AND(AD$4=0,$D359=AD$5,$E359=AD$6),$P359,0)</f>
        <v>0</v>
      </c>
      <c r="AE359" s="34" t="n">
        <f aca="false">IF(AND(AE$4=0,$D359=AE$5,$E359=AE$6),$P359,0)</f>
        <v>0</v>
      </c>
      <c r="AF359" s="34" t="n">
        <f aca="false">IF(AND(AF$4=0,$D359=AF$5,$E359=AF$6),$P359,0)</f>
        <v>0</v>
      </c>
      <c r="AG359" s="34" t="n">
        <f aca="false">IF(AND(AG$4=0,$D359=AG$5,$E359=AG$6),$P359,0)</f>
        <v>0</v>
      </c>
      <c r="AH359" s="34" t="n">
        <f aca="false">IF(AND(AH$4=0,$D359=AH$5,$E359=AH$6),$P359,0)</f>
        <v>0</v>
      </c>
      <c r="AI359" s="34" t="n">
        <f aca="false">IF(AND(AI$4=0,$D359=AI$5,$E359=AI$6),$P359,0)</f>
        <v>0</v>
      </c>
      <c r="AJ359" s="34" t="n">
        <f aca="false">IF(AND(AJ$4=0,$D359=AJ$5,$E359=AJ$6),$P359,0)</f>
        <v>0</v>
      </c>
      <c r="AK359" s="34" t="n">
        <f aca="false">IF(AND(AK$4=0,$D359=AK$5,$E359=AK$6),$P359,0)</f>
        <v>0</v>
      </c>
      <c r="AL359" s="34" t="n">
        <f aca="false">IF(AND(AL$4=0,$D359=AL$5,$E359=AL$6),$P359,0)</f>
        <v>0</v>
      </c>
      <c r="AM359" s="34" t="n">
        <f aca="false">IF(AND(AM$4=0,$D359=AM$5,$E359=AM$6),$P359,0)</f>
        <v>0</v>
      </c>
      <c r="AN359" s="34" t="n">
        <f aca="false">IF(AND(AN$4=0,$D359=AN$5,$E359=AN$6),$P359,0)</f>
        <v>0</v>
      </c>
      <c r="AO359" s="34" t="n">
        <f aca="false">IF(AND(AO$4=0,$D359=AO$5,$E359=AO$6),$P359,0)</f>
        <v>0</v>
      </c>
      <c r="AP359" s="34" t="n">
        <f aca="false">IF(AND(AP$4=0,$D359=AP$5,$E359=AP$6),$P359,0)</f>
        <v>0</v>
      </c>
      <c r="AQ359" s="34" t="n">
        <f aca="false">IF(AND(AQ$4=0,$D359=AQ$5,$E359=AQ$6),$P359,0)</f>
        <v>0</v>
      </c>
      <c r="AR359" s="34" t="n">
        <f aca="false">IF(AND(AR$4=0,$D359=AR$5,$E359=AR$6),$P359,0)</f>
        <v>0</v>
      </c>
      <c r="AS359" s="34" t="n">
        <f aca="false">IF(AND(AS$4=0,$D359=AS$5,$E359=AS$6),$P359,0)</f>
        <v>0</v>
      </c>
      <c r="AT359" s="34" t="n">
        <f aca="false">IF(AND(AT$4=0,$D359=AT$5,$E359=AT$6),$P359,0)</f>
        <v>0</v>
      </c>
      <c r="AU359" s="34" t="n">
        <f aca="false">IF(AND(AU$4=0,$D359=AU$5,$E359=AU$6),$P359,0)</f>
        <v>0</v>
      </c>
      <c r="AV359" s="34" t="n">
        <f aca="false">IF(AND(AV$4=0,$D359=AV$5,$E359=AV$6),$P359,0)</f>
        <v>0</v>
      </c>
      <c r="AW359" s="34" t="n">
        <f aca="false">SUM(Y359:AV359)</f>
        <v>0</v>
      </c>
      <c r="AX359" s="36" t="n">
        <f aca="false">IF(AW359=0,P359,0)</f>
        <v>0</v>
      </c>
      <c r="AY359" s="34" t="n">
        <f aca="false">IF($F359=AY$6,$P359,0)</f>
        <v>0</v>
      </c>
      <c r="AZ359" s="34" t="n">
        <f aca="false">IF($F359=AZ$6,$P359,0)</f>
        <v>0</v>
      </c>
      <c r="BA359" s="34" t="n">
        <f aca="false">IF($F359=BA$6,$P359,0)</f>
        <v>0</v>
      </c>
      <c r="BB359" s="34" t="n">
        <f aca="false">IF($F359=BB$6,$P359,0)</f>
        <v>0</v>
      </c>
      <c r="BC359" s="34" t="n">
        <f aca="false">IF($F359=BC$6,$P359,0)</f>
        <v>0</v>
      </c>
      <c r="BD359" s="34" t="n">
        <f aca="false">IF($F359=BD$6,$P359,0)</f>
        <v>0</v>
      </c>
      <c r="BE359" s="34" t="n">
        <f aca="false">IF($F359=BE$6,$P359,0)</f>
        <v>0</v>
      </c>
      <c r="BF359" s="34" t="n">
        <f aca="false">IF($F359=BF$6,$P359,0)</f>
        <v>0</v>
      </c>
      <c r="BG359" s="34" t="n">
        <f aca="false">IF($F359=BG$6,$P359,0)</f>
        <v>0</v>
      </c>
      <c r="BH359" s="34" t="n">
        <f aca="false">IF($F359=BH$6,$P359,0)</f>
        <v>0</v>
      </c>
      <c r="BI359" s="34" t="n">
        <f aca="false">IF($F359=BI$6,$P359,0)</f>
        <v>0</v>
      </c>
      <c r="BJ359" s="34" t="n">
        <f aca="false">IF($F359=BJ$6,$P359,0)</f>
        <v>0</v>
      </c>
      <c r="BK359" s="34" t="n">
        <f aca="false">IF($F359=BK$6,$P359,0)</f>
        <v>0</v>
      </c>
      <c r="BL359" s="34" t="n">
        <f aca="false">IF($F359=BL$6,$P359,0)</f>
        <v>0</v>
      </c>
      <c r="BM359" s="34" t="n">
        <f aca="false">IF($F359=BM$6,$P359,0)</f>
        <v>0</v>
      </c>
      <c r="BN359" s="34" t="n">
        <f aca="false">IF($F359=BN$6,$P359,0)</f>
        <v>0</v>
      </c>
      <c r="BO359" s="34" t="n">
        <f aca="false">IF($F359=BO$6,$P359,0)</f>
        <v>0</v>
      </c>
      <c r="BP359" s="34" t="n">
        <f aca="false">IF($F359=BP$6,$P359,0)</f>
        <v>0</v>
      </c>
      <c r="BQ359" s="34" t="n">
        <f aca="false">IF($F359=BQ$6,$P359,0)</f>
        <v>0</v>
      </c>
      <c r="BR359" s="34" t="n">
        <f aca="false">IF($F359=BR$6,$P359,0)</f>
        <v>0</v>
      </c>
      <c r="BS359" s="34" t="n">
        <f aca="false">IF($F359=BS$6,$P359,0)</f>
        <v>0</v>
      </c>
      <c r="BT359" s="34" t="n">
        <f aca="false">IF($F359=BT$6,$P359,0)</f>
        <v>0</v>
      </c>
      <c r="BU359" s="34" t="n">
        <f aca="false">IF($F359=BU$6,$P359,0)</f>
        <v>0</v>
      </c>
      <c r="BV359" s="34" t="n">
        <f aca="false">IF($F359=BV$6,$P359,0)</f>
        <v>0</v>
      </c>
      <c r="BW359" s="34" t="n">
        <f aca="false">IF($F359=BW$6,$P359,0)</f>
        <v>0</v>
      </c>
      <c r="BX359" s="34" t="n">
        <f aca="false">IF($F359=BX$6,$P359,0)</f>
        <v>0</v>
      </c>
      <c r="BY359" s="34" t="n">
        <f aca="false">IF($F359=BY$6,$P359,0)</f>
        <v>0</v>
      </c>
      <c r="BZ359" s="34" t="n">
        <f aca="false">IF($F359=BZ$6,$P359,0)</f>
        <v>0</v>
      </c>
      <c r="CA359" s="34" t="n">
        <f aca="false">IF($F359=CA$6,$P359,0)</f>
        <v>0</v>
      </c>
      <c r="CB359" s="34" t="n">
        <f aca="false">IF($F359=CB$6,$P359,0)</f>
        <v>0</v>
      </c>
      <c r="CC359" s="34" t="n">
        <f aca="false">IF($F359=CC$6,$P359,0)</f>
        <v>0</v>
      </c>
      <c r="CD359" s="34" t="n">
        <f aca="false">IF($F359=CD$6,$P359,0)</f>
        <v>0</v>
      </c>
      <c r="CE359" s="34" t="n">
        <f aca="false">IF($F359=CE$6,$P359,0)</f>
        <v>0</v>
      </c>
      <c r="CF359" s="34" t="n">
        <f aca="false">IF($F359=CF$6,$P359,0)</f>
        <v>0</v>
      </c>
      <c r="CG359" s="34" t="n">
        <f aca="false">IF($F359=CG$6,$P359,0)</f>
        <v>0</v>
      </c>
      <c r="CH359" s="34" t="n">
        <f aca="false">IF($F359=CH$6,$P359,0)</f>
        <v>0</v>
      </c>
      <c r="CI359" s="34" t="n">
        <f aca="false">IF($F359=CI$6,$P359,0)</f>
        <v>0</v>
      </c>
      <c r="CJ359" s="34" t="n">
        <f aca="false">IF($F359=CJ$6,$P359,0)</f>
        <v>0</v>
      </c>
      <c r="CK359" s="34" t="n">
        <f aca="false">IF($F359=CK$6,$P359,0)</f>
        <v>0</v>
      </c>
      <c r="CL359" s="34" t="n">
        <f aca="false">IF($F359=CL$6,$P359,0)</f>
        <v>0</v>
      </c>
      <c r="CM359" s="34" t="n">
        <f aca="false">IF($F359=CM$6,$P359,0)</f>
        <v>0</v>
      </c>
      <c r="CN359" s="34" t="n">
        <f aca="false">IF($F359=CN$6,$P359,0)</f>
        <v>0</v>
      </c>
      <c r="CO359" s="34" t="n">
        <f aca="false">IF($F359=CO$6,$P359,0)</f>
        <v>0</v>
      </c>
      <c r="CP359" s="34" t="n">
        <f aca="false">IF($F359=CP$6,$P359,0)</f>
        <v>0</v>
      </c>
      <c r="CQ359" s="34" t="n">
        <f aca="false">IF($F359=CQ$6,$P359,0)</f>
        <v>0</v>
      </c>
      <c r="CR359" s="34" t="n">
        <f aca="false">IF($F359=CR$6,$P359,0)</f>
        <v>0</v>
      </c>
      <c r="CS359" s="34" t="n">
        <f aca="false">IF($F359=CS$6,$P359,0)</f>
        <v>0</v>
      </c>
      <c r="CT359" s="34" t="n">
        <f aca="false">IF($F359=CT$6,$P359,0)</f>
        <v>0</v>
      </c>
      <c r="CU359" s="34" t="n">
        <f aca="false">IF($F359=CU$6,$P359,0)</f>
        <v>0</v>
      </c>
      <c r="CV359" s="34" t="n">
        <f aca="false">IF($F359=CV$6,$P359,0)</f>
        <v>0</v>
      </c>
      <c r="CW359" s="36" t="n">
        <f aca="false">IF(SUM(AY359:CV359)=0,P359,0)</f>
        <v>0</v>
      </c>
      <c r="CY359" s="34" t="n">
        <f aca="false">IF(F359&lt;&gt;$CY$4,0,IF(D359&lt;&gt;$CY$5,0,IF(E359&lt;&gt;$CY$6,0,P359)))</f>
        <v>0</v>
      </c>
    </row>
    <row r="360" customFormat="false" ht="12.75" hidden="false" customHeight="false" outlineLevel="0" collapsed="false">
      <c r="A360" s="47" t="n">
        <v>354</v>
      </c>
      <c r="B360" s="56" t="str">
        <f aca="false">IF(AND(D360="",E360=""),"",IF(AW360=0,"DATOS",""))</f>
        <v/>
      </c>
      <c r="C360" s="57"/>
      <c r="D360" s="57"/>
      <c r="E360" s="58"/>
      <c r="F360" s="59"/>
      <c r="G360" s="58"/>
      <c r="H360" s="58"/>
      <c r="I360" s="58"/>
      <c r="J360" s="60"/>
      <c r="K360" s="60"/>
      <c r="L360" s="61"/>
      <c r="M360" s="62" t="n">
        <f aca="false">+K360*L360</f>
        <v>0</v>
      </c>
      <c r="N360" s="63"/>
      <c r="O360" s="62" t="n">
        <f aca="false">+M360*(N360/100)</f>
        <v>0</v>
      </c>
      <c r="P360" s="64" t="n">
        <f aca="false">+M360+O360</f>
        <v>0</v>
      </c>
      <c r="Y360" s="34" t="n">
        <f aca="false">IF(AND(Y$4=0,$D360=Y$5,$E360=Y$6),$P360,0)</f>
        <v>0</v>
      </c>
      <c r="Z360" s="34" t="n">
        <f aca="false">IF(AND(Z$4=0,$D360=Z$5,$E360=Z$6),$P360,0)</f>
        <v>0</v>
      </c>
      <c r="AA360" s="34" t="n">
        <f aca="false">IF(AND(AA$4=0,$D360=AA$5,$E360=AA$6),$P360,0)</f>
        <v>0</v>
      </c>
      <c r="AB360" s="34" t="n">
        <f aca="false">IF(AND(AB$4=0,$D360=AB$5,$E360=AB$6),$P360,0)</f>
        <v>0</v>
      </c>
      <c r="AC360" s="34" t="n">
        <f aca="false">IF(AND(AC$4=0,$D360=AC$5,$E360=AC$6),$P360,0)</f>
        <v>0</v>
      </c>
      <c r="AD360" s="34" t="n">
        <f aca="false">IF(AND(AD$4=0,$D360=AD$5,$E360=AD$6),$P360,0)</f>
        <v>0</v>
      </c>
      <c r="AE360" s="34" t="n">
        <f aca="false">IF(AND(AE$4=0,$D360=AE$5,$E360=AE$6),$P360,0)</f>
        <v>0</v>
      </c>
      <c r="AF360" s="34" t="n">
        <f aca="false">IF(AND(AF$4=0,$D360=AF$5,$E360=AF$6),$P360,0)</f>
        <v>0</v>
      </c>
      <c r="AG360" s="34" t="n">
        <f aca="false">IF(AND(AG$4=0,$D360=AG$5,$E360=AG$6),$P360,0)</f>
        <v>0</v>
      </c>
      <c r="AH360" s="34" t="n">
        <f aca="false">IF(AND(AH$4=0,$D360=AH$5,$E360=AH$6),$P360,0)</f>
        <v>0</v>
      </c>
      <c r="AI360" s="34" t="n">
        <f aca="false">IF(AND(AI$4=0,$D360=AI$5,$E360=AI$6),$P360,0)</f>
        <v>0</v>
      </c>
      <c r="AJ360" s="34" t="n">
        <f aca="false">IF(AND(AJ$4=0,$D360=AJ$5,$E360=AJ$6),$P360,0)</f>
        <v>0</v>
      </c>
      <c r="AK360" s="34" t="n">
        <f aca="false">IF(AND(AK$4=0,$D360=AK$5,$E360=AK$6),$P360,0)</f>
        <v>0</v>
      </c>
      <c r="AL360" s="34" t="n">
        <f aca="false">IF(AND(AL$4=0,$D360=AL$5,$E360=AL$6),$P360,0)</f>
        <v>0</v>
      </c>
      <c r="AM360" s="34" t="n">
        <f aca="false">IF(AND(AM$4=0,$D360=AM$5,$E360=AM$6),$P360,0)</f>
        <v>0</v>
      </c>
      <c r="AN360" s="34" t="n">
        <f aca="false">IF(AND(AN$4=0,$D360=AN$5,$E360=AN$6),$P360,0)</f>
        <v>0</v>
      </c>
      <c r="AO360" s="34" t="n">
        <f aca="false">IF(AND(AO$4=0,$D360=AO$5,$E360=AO$6),$P360,0)</f>
        <v>0</v>
      </c>
      <c r="AP360" s="34" t="n">
        <f aca="false">IF(AND(AP$4=0,$D360=AP$5,$E360=AP$6),$P360,0)</f>
        <v>0</v>
      </c>
      <c r="AQ360" s="34" t="n">
        <f aca="false">IF(AND(AQ$4=0,$D360=AQ$5,$E360=AQ$6),$P360,0)</f>
        <v>0</v>
      </c>
      <c r="AR360" s="34" t="n">
        <f aca="false">IF(AND(AR$4=0,$D360=AR$5,$E360=AR$6),$P360,0)</f>
        <v>0</v>
      </c>
      <c r="AS360" s="34" t="n">
        <f aca="false">IF(AND(AS$4=0,$D360=AS$5,$E360=AS$6),$P360,0)</f>
        <v>0</v>
      </c>
      <c r="AT360" s="34" t="n">
        <f aca="false">IF(AND(AT$4=0,$D360=AT$5,$E360=AT$6),$P360,0)</f>
        <v>0</v>
      </c>
      <c r="AU360" s="34" t="n">
        <f aca="false">IF(AND(AU$4=0,$D360=AU$5,$E360=AU$6),$P360,0)</f>
        <v>0</v>
      </c>
      <c r="AV360" s="34" t="n">
        <f aca="false">IF(AND(AV$4=0,$D360=AV$5,$E360=AV$6),$P360,0)</f>
        <v>0</v>
      </c>
      <c r="AW360" s="34" t="n">
        <f aca="false">SUM(Y360:AV360)</f>
        <v>0</v>
      </c>
      <c r="AX360" s="36" t="n">
        <f aca="false">IF(AW360=0,P360,0)</f>
        <v>0</v>
      </c>
      <c r="AY360" s="34" t="n">
        <f aca="false">IF($F360=AY$6,$P360,0)</f>
        <v>0</v>
      </c>
      <c r="AZ360" s="34" t="n">
        <f aca="false">IF($F360=AZ$6,$P360,0)</f>
        <v>0</v>
      </c>
      <c r="BA360" s="34" t="n">
        <f aca="false">IF($F360=BA$6,$P360,0)</f>
        <v>0</v>
      </c>
      <c r="BB360" s="34" t="n">
        <f aca="false">IF($F360=BB$6,$P360,0)</f>
        <v>0</v>
      </c>
      <c r="BC360" s="34" t="n">
        <f aca="false">IF($F360=BC$6,$P360,0)</f>
        <v>0</v>
      </c>
      <c r="BD360" s="34" t="n">
        <f aca="false">IF($F360=BD$6,$P360,0)</f>
        <v>0</v>
      </c>
      <c r="BE360" s="34" t="n">
        <f aca="false">IF($F360=BE$6,$P360,0)</f>
        <v>0</v>
      </c>
      <c r="BF360" s="34" t="n">
        <f aca="false">IF($F360=BF$6,$P360,0)</f>
        <v>0</v>
      </c>
      <c r="BG360" s="34" t="n">
        <f aca="false">IF($F360=BG$6,$P360,0)</f>
        <v>0</v>
      </c>
      <c r="BH360" s="34" t="n">
        <f aca="false">IF($F360=BH$6,$P360,0)</f>
        <v>0</v>
      </c>
      <c r="BI360" s="34" t="n">
        <f aca="false">IF($F360=BI$6,$P360,0)</f>
        <v>0</v>
      </c>
      <c r="BJ360" s="34" t="n">
        <f aca="false">IF($F360=BJ$6,$P360,0)</f>
        <v>0</v>
      </c>
      <c r="BK360" s="34" t="n">
        <f aca="false">IF($F360=BK$6,$P360,0)</f>
        <v>0</v>
      </c>
      <c r="BL360" s="34" t="n">
        <f aca="false">IF($F360=BL$6,$P360,0)</f>
        <v>0</v>
      </c>
      <c r="BM360" s="34" t="n">
        <f aca="false">IF($F360=BM$6,$P360,0)</f>
        <v>0</v>
      </c>
      <c r="BN360" s="34" t="n">
        <f aca="false">IF($F360=BN$6,$P360,0)</f>
        <v>0</v>
      </c>
      <c r="BO360" s="34" t="n">
        <f aca="false">IF($F360=BO$6,$P360,0)</f>
        <v>0</v>
      </c>
      <c r="BP360" s="34" t="n">
        <f aca="false">IF($F360=BP$6,$P360,0)</f>
        <v>0</v>
      </c>
      <c r="BQ360" s="34" t="n">
        <f aca="false">IF($F360=BQ$6,$P360,0)</f>
        <v>0</v>
      </c>
      <c r="BR360" s="34" t="n">
        <f aca="false">IF($F360=BR$6,$P360,0)</f>
        <v>0</v>
      </c>
      <c r="BS360" s="34" t="n">
        <f aca="false">IF($F360=BS$6,$P360,0)</f>
        <v>0</v>
      </c>
      <c r="BT360" s="34" t="n">
        <f aca="false">IF($F360=BT$6,$P360,0)</f>
        <v>0</v>
      </c>
      <c r="BU360" s="34" t="n">
        <f aca="false">IF($F360=BU$6,$P360,0)</f>
        <v>0</v>
      </c>
      <c r="BV360" s="34" t="n">
        <f aca="false">IF($F360=BV$6,$P360,0)</f>
        <v>0</v>
      </c>
      <c r="BW360" s="34" t="n">
        <f aca="false">IF($F360=BW$6,$P360,0)</f>
        <v>0</v>
      </c>
      <c r="BX360" s="34" t="n">
        <f aca="false">IF($F360=BX$6,$P360,0)</f>
        <v>0</v>
      </c>
      <c r="BY360" s="34" t="n">
        <f aca="false">IF($F360=BY$6,$P360,0)</f>
        <v>0</v>
      </c>
      <c r="BZ360" s="34" t="n">
        <f aca="false">IF($F360=BZ$6,$P360,0)</f>
        <v>0</v>
      </c>
      <c r="CA360" s="34" t="n">
        <f aca="false">IF($F360=CA$6,$P360,0)</f>
        <v>0</v>
      </c>
      <c r="CB360" s="34" t="n">
        <f aca="false">IF($F360=CB$6,$P360,0)</f>
        <v>0</v>
      </c>
      <c r="CC360" s="34" t="n">
        <f aca="false">IF($F360=CC$6,$P360,0)</f>
        <v>0</v>
      </c>
      <c r="CD360" s="34" t="n">
        <f aca="false">IF($F360=CD$6,$P360,0)</f>
        <v>0</v>
      </c>
      <c r="CE360" s="34" t="n">
        <f aca="false">IF($F360=CE$6,$P360,0)</f>
        <v>0</v>
      </c>
      <c r="CF360" s="34" t="n">
        <f aca="false">IF($F360=CF$6,$P360,0)</f>
        <v>0</v>
      </c>
      <c r="CG360" s="34" t="n">
        <f aca="false">IF($F360=CG$6,$P360,0)</f>
        <v>0</v>
      </c>
      <c r="CH360" s="34" t="n">
        <f aca="false">IF($F360=CH$6,$P360,0)</f>
        <v>0</v>
      </c>
      <c r="CI360" s="34" t="n">
        <f aca="false">IF($F360=CI$6,$P360,0)</f>
        <v>0</v>
      </c>
      <c r="CJ360" s="34" t="n">
        <f aca="false">IF($F360=CJ$6,$P360,0)</f>
        <v>0</v>
      </c>
      <c r="CK360" s="34" t="n">
        <f aca="false">IF($F360=CK$6,$P360,0)</f>
        <v>0</v>
      </c>
      <c r="CL360" s="34" t="n">
        <f aca="false">IF($F360=CL$6,$P360,0)</f>
        <v>0</v>
      </c>
      <c r="CM360" s="34" t="n">
        <f aca="false">IF($F360=CM$6,$P360,0)</f>
        <v>0</v>
      </c>
      <c r="CN360" s="34" t="n">
        <f aca="false">IF($F360=CN$6,$P360,0)</f>
        <v>0</v>
      </c>
      <c r="CO360" s="34" t="n">
        <f aca="false">IF($F360=CO$6,$P360,0)</f>
        <v>0</v>
      </c>
      <c r="CP360" s="34" t="n">
        <f aca="false">IF($F360=CP$6,$P360,0)</f>
        <v>0</v>
      </c>
      <c r="CQ360" s="34" t="n">
        <f aca="false">IF($F360=CQ$6,$P360,0)</f>
        <v>0</v>
      </c>
      <c r="CR360" s="34" t="n">
        <f aca="false">IF($F360=CR$6,$P360,0)</f>
        <v>0</v>
      </c>
      <c r="CS360" s="34" t="n">
        <f aca="false">IF($F360=CS$6,$P360,0)</f>
        <v>0</v>
      </c>
      <c r="CT360" s="34" t="n">
        <f aca="false">IF($F360=CT$6,$P360,0)</f>
        <v>0</v>
      </c>
      <c r="CU360" s="34" t="n">
        <f aca="false">IF($F360=CU$6,$P360,0)</f>
        <v>0</v>
      </c>
      <c r="CV360" s="34" t="n">
        <f aca="false">IF($F360=CV$6,$P360,0)</f>
        <v>0</v>
      </c>
      <c r="CW360" s="36" t="n">
        <f aca="false">IF(SUM(AY360:CV360)=0,P360,0)</f>
        <v>0</v>
      </c>
      <c r="CY360" s="34" t="n">
        <f aca="false">IF(F360&lt;&gt;$CY$4,0,IF(D360&lt;&gt;$CY$5,0,IF(E360&lt;&gt;$CY$6,0,P360)))</f>
        <v>0</v>
      </c>
    </row>
    <row r="361" customFormat="false" ht="12.75" hidden="false" customHeight="false" outlineLevel="0" collapsed="false">
      <c r="A361" s="47" t="n">
        <v>355</v>
      </c>
      <c r="B361" s="56" t="str">
        <f aca="false">IF(AND(D361="",E361=""),"",IF(AW361=0,"DATOS",""))</f>
        <v/>
      </c>
      <c r="C361" s="57"/>
      <c r="D361" s="57"/>
      <c r="E361" s="58"/>
      <c r="F361" s="59"/>
      <c r="G361" s="58"/>
      <c r="H361" s="58"/>
      <c r="I361" s="58"/>
      <c r="J361" s="60"/>
      <c r="K361" s="60"/>
      <c r="L361" s="61"/>
      <c r="M361" s="62" t="n">
        <f aca="false">+K361*L361</f>
        <v>0</v>
      </c>
      <c r="N361" s="63"/>
      <c r="O361" s="62" t="n">
        <f aca="false">+M361*(N361/100)</f>
        <v>0</v>
      </c>
      <c r="P361" s="64" t="n">
        <f aca="false">+M361+O361</f>
        <v>0</v>
      </c>
      <c r="Y361" s="34" t="n">
        <f aca="false">IF(AND(Y$4=0,$D361=Y$5,$E361=Y$6),$P361,0)</f>
        <v>0</v>
      </c>
      <c r="Z361" s="34" t="n">
        <f aca="false">IF(AND(Z$4=0,$D361=Z$5,$E361=Z$6),$P361,0)</f>
        <v>0</v>
      </c>
      <c r="AA361" s="34" t="n">
        <f aca="false">IF(AND(AA$4=0,$D361=AA$5,$E361=AA$6),$P361,0)</f>
        <v>0</v>
      </c>
      <c r="AB361" s="34" t="n">
        <f aca="false">IF(AND(AB$4=0,$D361=AB$5,$E361=AB$6),$P361,0)</f>
        <v>0</v>
      </c>
      <c r="AC361" s="34" t="n">
        <f aca="false">IF(AND(AC$4=0,$D361=AC$5,$E361=AC$6),$P361,0)</f>
        <v>0</v>
      </c>
      <c r="AD361" s="34" t="n">
        <f aca="false">IF(AND(AD$4=0,$D361=AD$5,$E361=AD$6),$P361,0)</f>
        <v>0</v>
      </c>
      <c r="AE361" s="34" t="n">
        <f aca="false">IF(AND(AE$4=0,$D361=AE$5,$E361=AE$6),$P361,0)</f>
        <v>0</v>
      </c>
      <c r="AF361" s="34" t="n">
        <f aca="false">IF(AND(AF$4=0,$D361=AF$5,$E361=AF$6),$P361,0)</f>
        <v>0</v>
      </c>
      <c r="AG361" s="34" t="n">
        <f aca="false">IF(AND(AG$4=0,$D361=AG$5,$E361=AG$6),$P361,0)</f>
        <v>0</v>
      </c>
      <c r="AH361" s="34" t="n">
        <f aca="false">IF(AND(AH$4=0,$D361=AH$5,$E361=AH$6),$P361,0)</f>
        <v>0</v>
      </c>
      <c r="AI361" s="34" t="n">
        <f aca="false">IF(AND(AI$4=0,$D361=AI$5,$E361=AI$6),$P361,0)</f>
        <v>0</v>
      </c>
      <c r="AJ361" s="34" t="n">
        <f aca="false">IF(AND(AJ$4=0,$D361=AJ$5,$E361=AJ$6),$P361,0)</f>
        <v>0</v>
      </c>
      <c r="AK361" s="34" t="n">
        <f aca="false">IF(AND(AK$4=0,$D361=AK$5,$E361=AK$6),$P361,0)</f>
        <v>0</v>
      </c>
      <c r="AL361" s="34" t="n">
        <f aca="false">IF(AND(AL$4=0,$D361=AL$5,$E361=AL$6),$P361,0)</f>
        <v>0</v>
      </c>
      <c r="AM361" s="34" t="n">
        <f aca="false">IF(AND(AM$4=0,$D361=AM$5,$E361=AM$6),$P361,0)</f>
        <v>0</v>
      </c>
      <c r="AN361" s="34" t="n">
        <f aca="false">IF(AND(AN$4=0,$D361=AN$5,$E361=AN$6),$P361,0)</f>
        <v>0</v>
      </c>
      <c r="AO361" s="34" t="n">
        <f aca="false">IF(AND(AO$4=0,$D361=AO$5,$E361=AO$6),$P361,0)</f>
        <v>0</v>
      </c>
      <c r="AP361" s="34" t="n">
        <f aca="false">IF(AND(AP$4=0,$D361=AP$5,$E361=AP$6),$P361,0)</f>
        <v>0</v>
      </c>
      <c r="AQ361" s="34" t="n">
        <f aca="false">IF(AND(AQ$4=0,$D361=AQ$5,$E361=AQ$6),$P361,0)</f>
        <v>0</v>
      </c>
      <c r="AR361" s="34" t="n">
        <f aca="false">IF(AND(AR$4=0,$D361=AR$5,$E361=AR$6),$P361,0)</f>
        <v>0</v>
      </c>
      <c r="AS361" s="34" t="n">
        <f aca="false">IF(AND(AS$4=0,$D361=AS$5,$E361=AS$6),$P361,0)</f>
        <v>0</v>
      </c>
      <c r="AT361" s="34" t="n">
        <f aca="false">IF(AND(AT$4=0,$D361=AT$5,$E361=AT$6),$P361,0)</f>
        <v>0</v>
      </c>
      <c r="AU361" s="34" t="n">
        <f aca="false">IF(AND(AU$4=0,$D361=AU$5,$E361=AU$6),$P361,0)</f>
        <v>0</v>
      </c>
      <c r="AV361" s="34" t="n">
        <f aca="false">IF(AND(AV$4=0,$D361=AV$5,$E361=AV$6),$P361,0)</f>
        <v>0</v>
      </c>
      <c r="AW361" s="34" t="n">
        <f aca="false">SUM(Y361:AV361)</f>
        <v>0</v>
      </c>
      <c r="AX361" s="36" t="n">
        <f aca="false">IF(AW361=0,P361,0)</f>
        <v>0</v>
      </c>
      <c r="AY361" s="34" t="n">
        <f aca="false">IF($F361=AY$6,$P361,0)</f>
        <v>0</v>
      </c>
      <c r="AZ361" s="34" t="n">
        <f aca="false">IF($F361=AZ$6,$P361,0)</f>
        <v>0</v>
      </c>
      <c r="BA361" s="34" t="n">
        <f aca="false">IF($F361=BA$6,$P361,0)</f>
        <v>0</v>
      </c>
      <c r="BB361" s="34" t="n">
        <f aca="false">IF($F361=BB$6,$P361,0)</f>
        <v>0</v>
      </c>
      <c r="BC361" s="34" t="n">
        <f aca="false">IF($F361=BC$6,$P361,0)</f>
        <v>0</v>
      </c>
      <c r="BD361" s="34" t="n">
        <f aca="false">IF($F361=BD$6,$P361,0)</f>
        <v>0</v>
      </c>
      <c r="BE361" s="34" t="n">
        <f aca="false">IF($F361=BE$6,$P361,0)</f>
        <v>0</v>
      </c>
      <c r="BF361" s="34" t="n">
        <f aca="false">IF($F361=BF$6,$P361,0)</f>
        <v>0</v>
      </c>
      <c r="BG361" s="34" t="n">
        <f aca="false">IF($F361=BG$6,$P361,0)</f>
        <v>0</v>
      </c>
      <c r="BH361" s="34" t="n">
        <f aca="false">IF($F361=BH$6,$P361,0)</f>
        <v>0</v>
      </c>
      <c r="BI361" s="34" t="n">
        <f aca="false">IF($F361=BI$6,$P361,0)</f>
        <v>0</v>
      </c>
      <c r="BJ361" s="34" t="n">
        <f aca="false">IF($F361=BJ$6,$P361,0)</f>
        <v>0</v>
      </c>
      <c r="BK361" s="34" t="n">
        <f aca="false">IF($F361=BK$6,$P361,0)</f>
        <v>0</v>
      </c>
      <c r="BL361" s="34" t="n">
        <f aca="false">IF($F361=BL$6,$P361,0)</f>
        <v>0</v>
      </c>
      <c r="BM361" s="34" t="n">
        <f aca="false">IF($F361=BM$6,$P361,0)</f>
        <v>0</v>
      </c>
      <c r="BN361" s="34" t="n">
        <f aca="false">IF($F361=BN$6,$P361,0)</f>
        <v>0</v>
      </c>
      <c r="BO361" s="34" t="n">
        <f aca="false">IF($F361=BO$6,$P361,0)</f>
        <v>0</v>
      </c>
      <c r="BP361" s="34" t="n">
        <f aca="false">IF($F361=BP$6,$P361,0)</f>
        <v>0</v>
      </c>
      <c r="BQ361" s="34" t="n">
        <f aca="false">IF($F361=BQ$6,$P361,0)</f>
        <v>0</v>
      </c>
      <c r="BR361" s="34" t="n">
        <f aca="false">IF($F361=BR$6,$P361,0)</f>
        <v>0</v>
      </c>
      <c r="BS361" s="34" t="n">
        <f aca="false">IF($F361=BS$6,$P361,0)</f>
        <v>0</v>
      </c>
      <c r="BT361" s="34" t="n">
        <f aca="false">IF($F361=BT$6,$P361,0)</f>
        <v>0</v>
      </c>
      <c r="BU361" s="34" t="n">
        <f aca="false">IF($F361=BU$6,$P361,0)</f>
        <v>0</v>
      </c>
      <c r="BV361" s="34" t="n">
        <f aca="false">IF($F361=BV$6,$P361,0)</f>
        <v>0</v>
      </c>
      <c r="BW361" s="34" t="n">
        <f aca="false">IF($F361=BW$6,$P361,0)</f>
        <v>0</v>
      </c>
      <c r="BX361" s="34" t="n">
        <f aca="false">IF($F361=BX$6,$P361,0)</f>
        <v>0</v>
      </c>
      <c r="BY361" s="34" t="n">
        <f aca="false">IF($F361=BY$6,$P361,0)</f>
        <v>0</v>
      </c>
      <c r="BZ361" s="34" t="n">
        <f aca="false">IF($F361=BZ$6,$P361,0)</f>
        <v>0</v>
      </c>
      <c r="CA361" s="34" t="n">
        <f aca="false">IF($F361=CA$6,$P361,0)</f>
        <v>0</v>
      </c>
      <c r="CB361" s="34" t="n">
        <f aca="false">IF($F361=CB$6,$P361,0)</f>
        <v>0</v>
      </c>
      <c r="CC361" s="34" t="n">
        <f aca="false">IF($F361=CC$6,$P361,0)</f>
        <v>0</v>
      </c>
      <c r="CD361" s="34" t="n">
        <f aca="false">IF($F361=CD$6,$P361,0)</f>
        <v>0</v>
      </c>
      <c r="CE361" s="34" t="n">
        <f aca="false">IF($F361=CE$6,$P361,0)</f>
        <v>0</v>
      </c>
      <c r="CF361" s="34" t="n">
        <f aca="false">IF($F361=CF$6,$P361,0)</f>
        <v>0</v>
      </c>
      <c r="CG361" s="34" t="n">
        <f aca="false">IF($F361=CG$6,$P361,0)</f>
        <v>0</v>
      </c>
      <c r="CH361" s="34" t="n">
        <f aca="false">IF($F361=CH$6,$P361,0)</f>
        <v>0</v>
      </c>
      <c r="CI361" s="34" t="n">
        <f aca="false">IF($F361=CI$6,$P361,0)</f>
        <v>0</v>
      </c>
      <c r="CJ361" s="34" t="n">
        <f aca="false">IF($F361=CJ$6,$P361,0)</f>
        <v>0</v>
      </c>
      <c r="CK361" s="34" t="n">
        <f aca="false">IF($F361=CK$6,$P361,0)</f>
        <v>0</v>
      </c>
      <c r="CL361" s="34" t="n">
        <f aca="false">IF($F361=CL$6,$P361,0)</f>
        <v>0</v>
      </c>
      <c r="CM361" s="34" t="n">
        <f aca="false">IF($F361=CM$6,$P361,0)</f>
        <v>0</v>
      </c>
      <c r="CN361" s="34" t="n">
        <f aca="false">IF($F361=CN$6,$P361,0)</f>
        <v>0</v>
      </c>
      <c r="CO361" s="34" t="n">
        <f aca="false">IF($F361=CO$6,$P361,0)</f>
        <v>0</v>
      </c>
      <c r="CP361" s="34" t="n">
        <f aca="false">IF($F361=CP$6,$P361,0)</f>
        <v>0</v>
      </c>
      <c r="CQ361" s="34" t="n">
        <f aca="false">IF($F361=CQ$6,$P361,0)</f>
        <v>0</v>
      </c>
      <c r="CR361" s="34" t="n">
        <f aca="false">IF($F361=CR$6,$P361,0)</f>
        <v>0</v>
      </c>
      <c r="CS361" s="34" t="n">
        <f aca="false">IF($F361=CS$6,$P361,0)</f>
        <v>0</v>
      </c>
      <c r="CT361" s="34" t="n">
        <f aca="false">IF($F361=CT$6,$P361,0)</f>
        <v>0</v>
      </c>
      <c r="CU361" s="34" t="n">
        <f aca="false">IF($F361=CU$6,$P361,0)</f>
        <v>0</v>
      </c>
      <c r="CV361" s="34" t="n">
        <f aca="false">IF($F361=CV$6,$P361,0)</f>
        <v>0</v>
      </c>
      <c r="CW361" s="36" t="n">
        <f aca="false">IF(SUM(AY361:CV361)=0,P361,0)</f>
        <v>0</v>
      </c>
      <c r="CY361" s="34" t="n">
        <f aca="false">IF(F361&lt;&gt;$CY$4,0,IF(D361&lt;&gt;$CY$5,0,IF(E361&lt;&gt;$CY$6,0,P361)))</f>
        <v>0</v>
      </c>
    </row>
    <row r="362" customFormat="false" ht="12.75" hidden="false" customHeight="false" outlineLevel="0" collapsed="false">
      <c r="A362" s="47" t="n">
        <v>356</v>
      </c>
      <c r="B362" s="56" t="str">
        <f aca="false">IF(AND(D362="",E362=""),"",IF(AW362=0,"DATOS",""))</f>
        <v/>
      </c>
      <c r="C362" s="57"/>
      <c r="D362" s="57"/>
      <c r="E362" s="58"/>
      <c r="F362" s="59"/>
      <c r="G362" s="58"/>
      <c r="H362" s="58"/>
      <c r="I362" s="58"/>
      <c r="J362" s="60"/>
      <c r="K362" s="60"/>
      <c r="L362" s="61"/>
      <c r="M362" s="62" t="n">
        <f aca="false">+K362*L362</f>
        <v>0</v>
      </c>
      <c r="N362" s="63"/>
      <c r="O362" s="62" t="n">
        <f aca="false">+M362*(N362/100)</f>
        <v>0</v>
      </c>
      <c r="P362" s="64" t="n">
        <f aca="false">+M362+O362</f>
        <v>0</v>
      </c>
      <c r="Y362" s="34" t="n">
        <f aca="false">IF(AND(Y$4=0,$D362=Y$5,$E362=Y$6),$P362,0)</f>
        <v>0</v>
      </c>
      <c r="Z362" s="34" t="n">
        <f aca="false">IF(AND(Z$4=0,$D362=Z$5,$E362=Z$6),$P362,0)</f>
        <v>0</v>
      </c>
      <c r="AA362" s="34" t="n">
        <f aca="false">IF(AND(AA$4=0,$D362=AA$5,$E362=AA$6),$P362,0)</f>
        <v>0</v>
      </c>
      <c r="AB362" s="34" t="n">
        <f aca="false">IF(AND(AB$4=0,$D362=AB$5,$E362=AB$6),$P362,0)</f>
        <v>0</v>
      </c>
      <c r="AC362" s="34" t="n">
        <f aca="false">IF(AND(AC$4=0,$D362=AC$5,$E362=AC$6),$P362,0)</f>
        <v>0</v>
      </c>
      <c r="AD362" s="34" t="n">
        <f aca="false">IF(AND(AD$4=0,$D362=AD$5,$E362=AD$6),$P362,0)</f>
        <v>0</v>
      </c>
      <c r="AE362" s="34" t="n">
        <f aca="false">IF(AND(AE$4=0,$D362=AE$5,$E362=AE$6),$P362,0)</f>
        <v>0</v>
      </c>
      <c r="AF362" s="34" t="n">
        <f aca="false">IF(AND(AF$4=0,$D362=AF$5,$E362=AF$6),$P362,0)</f>
        <v>0</v>
      </c>
      <c r="AG362" s="34" t="n">
        <f aca="false">IF(AND(AG$4=0,$D362=AG$5,$E362=AG$6),$P362,0)</f>
        <v>0</v>
      </c>
      <c r="AH362" s="34" t="n">
        <f aca="false">IF(AND(AH$4=0,$D362=AH$5,$E362=AH$6),$P362,0)</f>
        <v>0</v>
      </c>
      <c r="AI362" s="34" t="n">
        <f aca="false">IF(AND(AI$4=0,$D362=AI$5,$E362=AI$6),$P362,0)</f>
        <v>0</v>
      </c>
      <c r="AJ362" s="34" t="n">
        <f aca="false">IF(AND(AJ$4=0,$D362=AJ$5,$E362=AJ$6),$P362,0)</f>
        <v>0</v>
      </c>
      <c r="AK362" s="34" t="n">
        <f aca="false">IF(AND(AK$4=0,$D362=AK$5,$E362=AK$6),$P362,0)</f>
        <v>0</v>
      </c>
      <c r="AL362" s="34" t="n">
        <f aca="false">IF(AND(AL$4=0,$D362=AL$5,$E362=AL$6),$P362,0)</f>
        <v>0</v>
      </c>
      <c r="AM362" s="34" t="n">
        <f aca="false">IF(AND(AM$4=0,$D362=AM$5,$E362=AM$6),$P362,0)</f>
        <v>0</v>
      </c>
      <c r="AN362" s="34" t="n">
        <f aca="false">IF(AND(AN$4=0,$D362=AN$5,$E362=AN$6),$P362,0)</f>
        <v>0</v>
      </c>
      <c r="AO362" s="34" t="n">
        <f aca="false">IF(AND(AO$4=0,$D362=AO$5,$E362=AO$6),$P362,0)</f>
        <v>0</v>
      </c>
      <c r="AP362" s="34" t="n">
        <f aca="false">IF(AND(AP$4=0,$D362=AP$5,$E362=AP$6),$P362,0)</f>
        <v>0</v>
      </c>
      <c r="AQ362" s="34" t="n">
        <f aca="false">IF(AND(AQ$4=0,$D362=AQ$5,$E362=AQ$6),$P362,0)</f>
        <v>0</v>
      </c>
      <c r="AR362" s="34" t="n">
        <f aca="false">IF(AND(AR$4=0,$D362=AR$5,$E362=AR$6),$P362,0)</f>
        <v>0</v>
      </c>
      <c r="AS362" s="34" t="n">
        <f aca="false">IF(AND(AS$4=0,$D362=AS$5,$E362=AS$6),$P362,0)</f>
        <v>0</v>
      </c>
      <c r="AT362" s="34" t="n">
        <f aca="false">IF(AND(AT$4=0,$D362=AT$5,$E362=AT$6),$P362,0)</f>
        <v>0</v>
      </c>
      <c r="AU362" s="34" t="n">
        <f aca="false">IF(AND(AU$4=0,$D362=AU$5,$E362=AU$6),$P362,0)</f>
        <v>0</v>
      </c>
      <c r="AV362" s="34" t="n">
        <f aca="false">IF(AND(AV$4=0,$D362=AV$5,$E362=AV$6),$P362,0)</f>
        <v>0</v>
      </c>
      <c r="AW362" s="34" t="n">
        <f aca="false">SUM(Y362:AV362)</f>
        <v>0</v>
      </c>
      <c r="AX362" s="36" t="n">
        <f aca="false">IF(AW362=0,P362,0)</f>
        <v>0</v>
      </c>
      <c r="AY362" s="34" t="n">
        <f aca="false">IF($F362=AY$6,$P362,0)</f>
        <v>0</v>
      </c>
      <c r="AZ362" s="34" t="n">
        <f aca="false">IF($F362=AZ$6,$P362,0)</f>
        <v>0</v>
      </c>
      <c r="BA362" s="34" t="n">
        <f aca="false">IF($F362=BA$6,$P362,0)</f>
        <v>0</v>
      </c>
      <c r="BB362" s="34" t="n">
        <f aca="false">IF($F362=BB$6,$P362,0)</f>
        <v>0</v>
      </c>
      <c r="BC362" s="34" t="n">
        <f aca="false">IF($F362=BC$6,$P362,0)</f>
        <v>0</v>
      </c>
      <c r="BD362" s="34" t="n">
        <f aca="false">IF($F362=BD$6,$P362,0)</f>
        <v>0</v>
      </c>
      <c r="BE362" s="34" t="n">
        <f aca="false">IF($F362=BE$6,$P362,0)</f>
        <v>0</v>
      </c>
      <c r="BF362" s="34" t="n">
        <f aca="false">IF($F362=BF$6,$P362,0)</f>
        <v>0</v>
      </c>
      <c r="BG362" s="34" t="n">
        <f aca="false">IF($F362=BG$6,$P362,0)</f>
        <v>0</v>
      </c>
      <c r="BH362" s="34" t="n">
        <f aca="false">IF($F362=BH$6,$P362,0)</f>
        <v>0</v>
      </c>
      <c r="BI362" s="34" t="n">
        <f aca="false">IF($F362=BI$6,$P362,0)</f>
        <v>0</v>
      </c>
      <c r="BJ362" s="34" t="n">
        <f aca="false">IF($F362=BJ$6,$P362,0)</f>
        <v>0</v>
      </c>
      <c r="BK362" s="34" t="n">
        <f aca="false">IF($F362=BK$6,$P362,0)</f>
        <v>0</v>
      </c>
      <c r="BL362" s="34" t="n">
        <f aca="false">IF($F362=BL$6,$P362,0)</f>
        <v>0</v>
      </c>
      <c r="BM362" s="34" t="n">
        <f aca="false">IF($F362=BM$6,$P362,0)</f>
        <v>0</v>
      </c>
      <c r="BN362" s="34" t="n">
        <f aca="false">IF($F362=BN$6,$P362,0)</f>
        <v>0</v>
      </c>
      <c r="BO362" s="34" t="n">
        <f aca="false">IF($F362=BO$6,$P362,0)</f>
        <v>0</v>
      </c>
      <c r="BP362" s="34" t="n">
        <f aca="false">IF($F362=BP$6,$P362,0)</f>
        <v>0</v>
      </c>
      <c r="BQ362" s="34" t="n">
        <f aca="false">IF($F362=BQ$6,$P362,0)</f>
        <v>0</v>
      </c>
      <c r="BR362" s="34" t="n">
        <f aca="false">IF($F362=BR$6,$P362,0)</f>
        <v>0</v>
      </c>
      <c r="BS362" s="34" t="n">
        <f aca="false">IF($F362=BS$6,$P362,0)</f>
        <v>0</v>
      </c>
      <c r="BT362" s="34" t="n">
        <f aca="false">IF($F362=BT$6,$P362,0)</f>
        <v>0</v>
      </c>
      <c r="BU362" s="34" t="n">
        <f aca="false">IF($F362=BU$6,$P362,0)</f>
        <v>0</v>
      </c>
      <c r="BV362" s="34" t="n">
        <f aca="false">IF($F362=BV$6,$P362,0)</f>
        <v>0</v>
      </c>
      <c r="BW362" s="34" t="n">
        <f aca="false">IF($F362=BW$6,$P362,0)</f>
        <v>0</v>
      </c>
      <c r="BX362" s="34" t="n">
        <f aca="false">IF($F362=BX$6,$P362,0)</f>
        <v>0</v>
      </c>
      <c r="BY362" s="34" t="n">
        <f aca="false">IF($F362=BY$6,$P362,0)</f>
        <v>0</v>
      </c>
      <c r="BZ362" s="34" t="n">
        <f aca="false">IF($F362=BZ$6,$P362,0)</f>
        <v>0</v>
      </c>
      <c r="CA362" s="34" t="n">
        <f aca="false">IF($F362=CA$6,$P362,0)</f>
        <v>0</v>
      </c>
      <c r="CB362" s="34" t="n">
        <f aca="false">IF($F362=CB$6,$P362,0)</f>
        <v>0</v>
      </c>
      <c r="CC362" s="34" t="n">
        <f aca="false">IF($F362=CC$6,$P362,0)</f>
        <v>0</v>
      </c>
      <c r="CD362" s="34" t="n">
        <f aca="false">IF($F362=CD$6,$P362,0)</f>
        <v>0</v>
      </c>
      <c r="CE362" s="34" t="n">
        <f aca="false">IF($F362=CE$6,$P362,0)</f>
        <v>0</v>
      </c>
      <c r="CF362" s="34" t="n">
        <f aca="false">IF($F362=CF$6,$P362,0)</f>
        <v>0</v>
      </c>
      <c r="CG362" s="34" t="n">
        <f aca="false">IF($F362=CG$6,$P362,0)</f>
        <v>0</v>
      </c>
      <c r="CH362" s="34" t="n">
        <f aca="false">IF($F362=CH$6,$P362,0)</f>
        <v>0</v>
      </c>
      <c r="CI362" s="34" t="n">
        <f aca="false">IF($F362=CI$6,$P362,0)</f>
        <v>0</v>
      </c>
      <c r="CJ362" s="34" t="n">
        <f aca="false">IF($F362=CJ$6,$P362,0)</f>
        <v>0</v>
      </c>
      <c r="CK362" s="34" t="n">
        <f aca="false">IF($F362=CK$6,$P362,0)</f>
        <v>0</v>
      </c>
      <c r="CL362" s="34" t="n">
        <f aca="false">IF($F362=CL$6,$P362,0)</f>
        <v>0</v>
      </c>
      <c r="CM362" s="34" t="n">
        <f aca="false">IF($F362=CM$6,$P362,0)</f>
        <v>0</v>
      </c>
      <c r="CN362" s="34" t="n">
        <f aca="false">IF($F362=CN$6,$P362,0)</f>
        <v>0</v>
      </c>
      <c r="CO362" s="34" t="n">
        <f aca="false">IF($F362=CO$6,$P362,0)</f>
        <v>0</v>
      </c>
      <c r="CP362" s="34" t="n">
        <f aca="false">IF($F362=CP$6,$P362,0)</f>
        <v>0</v>
      </c>
      <c r="CQ362" s="34" t="n">
        <f aca="false">IF($F362=CQ$6,$P362,0)</f>
        <v>0</v>
      </c>
      <c r="CR362" s="34" t="n">
        <f aca="false">IF($F362=CR$6,$P362,0)</f>
        <v>0</v>
      </c>
      <c r="CS362" s="34" t="n">
        <f aca="false">IF($F362=CS$6,$P362,0)</f>
        <v>0</v>
      </c>
      <c r="CT362" s="34" t="n">
        <f aca="false">IF($F362=CT$6,$P362,0)</f>
        <v>0</v>
      </c>
      <c r="CU362" s="34" t="n">
        <f aca="false">IF($F362=CU$6,$P362,0)</f>
        <v>0</v>
      </c>
      <c r="CV362" s="34" t="n">
        <f aca="false">IF($F362=CV$6,$P362,0)</f>
        <v>0</v>
      </c>
      <c r="CW362" s="36" t="n">
        <f aca="false">IF(SUM(AY362:CV362)=0,P362,0)</f>
        <v>0</v>
      </c>
      <c r="CY362" s="34" t="n">
        <f aca="false">IF(F362&lt;&gt;$CY$4,0,IF(D362&lt;&gt;$CY$5,0,IF(E362&lt;&gt;$CY$6,0,P362)))</f>
        <v>0</v>
      </c>
    </row>
    <row r="363" customFormat="false" ht="12.75" hidden="false" customHeight="false" outlineLevel="0" collapsed="false">
      <c r="A363" s="47" t="n">
        <v>357</v>
      </c>
      <c r="B363" s="56" t="str">
        <f aca="false">IF(AND(D363="",E363=""),"",IF(AW363=0,"DATOS",""))</f>
        <v/>
      </c>
      <c r="C363" s="57"/>
      <c r="D363" s="57"/>
      <c r="E363" s="58"/>
      <c r="F363" s="59"/>
      <c r="G363" s="58"/>
      <c r="H363" s="58"/>
      <c r="I363" s="58"/>
      <c r="J363" s="60"/>
      <c r="K363" s="60"/>
      <c r="L363" s="61"/>
      <c r="M363" s="62" t="n">
        <f aca="false">+K363*L363</f>
        <v>0</v>
      </c>
      <c r="N363" s="63"/>
      <c r="O363" s="62" t="n">
        <f aca="false">+M363*(N363/100)</f>
        <v>0</v>
      </c>
      <c r="P363" s="64" t="n">
        <f aca="false">+M363+O363</f>
        <v>0</v>
      </c>
      <c r="Y363" s="34" t="n">
        <f aca="false">IF(AND(Y$4=0,$D363=Y$5,$E363=Y$6),$P363,0)</f>
        <v>0</v>
      </c>
      <c r="Z363" s="34" t="n">
        <f aca="false">IF(AND(Z$4=0,$D363=Z$5,$E363=Z$6),$P363,0)</f>
        <v>0</v>
      </c>
      <c r="AA363" s="34" t="n">
        <f aca="false">IF(AND(AA$4=0,$D363=AA$5,$E363=AA$6),$P363,0)</f>
        <v>0</v>
      </c>
      <c r="AB363" s="34" t="n">
        <f aca="false">IF(AND(AB$4=0,$D363=AB$5,$E363=AB$6),$P363,0)</f>
        <v>0</v>
      </c>
      <c r="AC363" s="34" t="n">
        <f aca="false">IF(AND(AC$4=0,$D363=AC$5,$E363=AC$6),$P363,0)</f>
        <v>0</v>
      </c>
      <c r="AD363" s="34" t="n">
        <f aca="false">IF(AND(AD$4=0,$D363=AD$5,$E363=AD$6),$P363,0)</f>
        <v>0</v>
      </c>
      <c r="AE363" s="34" t="n">
        <f aca="false">IF(AND(AE$4=0,$D363=AE$5,$E363=AE$6),$P363,0)</f>
        <v>0</v>
      </c>
      <c r="AF363" s="34" t="n">
        <f aca="false">IF(AND(AF$4=0,$D363=AF$5,$E363=AF$6),$P363,0)</f>
        <v>0</v>
      </c>
      <c r="AG363" s="34" t="n">
        <f aca="false">IF(AND(AG$4=0,$D363=AG$5,$E363=AG$6),$P363,0)</f>
        <v>0</v>
      </c>
      <c r="AH363" s="34" t="n">
        <f aca="false">IF(AND(AH$4=0,$D363=AH$5,$E363=AH$6),$P363,0)</f>
        <v>0</v>
      </c>
      <c r="AI363" s="34" t="n">
        <f aca="false">IF(AND(AI$4=0,$D363=AI$5,$E363=AI$6),$P363,0)</f>
        <v>0</v>
      </c>
      <c r="AJ363" s="34" t="n">
        <f aca="false">IF(AND(AJ$4=0,$D363=AJ$5,$E363=AJ$6),$P363,0)</f>
        <v>0</v>
      </c>
      <c r="AK363" s="34" t="n">
        <f aca="false">IF(AND(AK$4=0,$D363=AK$5,$E363=AK$6),$P363,0)</f>
        <v>0</v>
      </c>
      <c r="AL363" s="34" t="n">
        <f aca="false">IF(AND(AL$4=0,$D363=AL$5,$E363=AL$6),$P363,0)</f>
        <v>0</v>
      </c>
      <c r="AM363" s="34" t="n">
        <f aca="false">IF(AND(AM$4=0,$D363=AM$5,$E363=AM$6),$P363,0)</f>
        <v>0</v>
      </c>
      <c r="AN363" s="34" t="n">
        <f aca="false">IF(AND(AN$4=0,$D363=AN$5,$E363=AN$6),$P363,0)</f>
        <v>0</v>
      </c>
      <c r="AO363" s="34" t="n">
        <f aca="false">IF(AND(AO$4=0,$D363=AO$5,$E363=AO$6),$P363,0)</f>
        <v>0</v>
      </c>
      <c r="AP363" s="34" t="n">
        <f aca="false">IF(AND(AP$4=0,$D363=AP$5,$E363=AP$6),$P363,0)</f>
        <v>0</v>
      </c>
      <c r="AQ363" s="34" t="n">
        <f aca="false">IF(AND(AQ$4=0,$D363=AQ$5,$E363=AQ$6),$P363,0)</f>
        <v>0</v>
      </c>
      <c r="AR363" s="34" t="n">
        <f aca="false">IF(AND(AR$4=0,$D363=AR$5,$E363=AR$6),$P363,0)</f>
        <v>0</v>
      </c>
      <c r="AS363" s="34" t="n">
        <f aca="false">IF(AND(AS$4=0,$D363=AS$5,$E363=AS$6),$P363,0)</f>
        <v>0</v>
      </c>
      <c r="AT363" s="34" t="n">
        <f aca="false">IF(AND(AT$4=0,$D363=AT$5,$E363=AT$6),$P363,0)</f>
        <v>0</v>
      </c>
      <c r="AU363" s="34" t="n">
        <f aca="false">IF(AND(AU$4=0,$D363=AU$5,$E363=AU$6),$P363,0)</f>
        <v>0</v>
      </c>
      <c r="AV363" s="34" t="n">
        <f aca="false">IF(AND(AV$4=0,$D363=AV$5,$E363=AV$6),$P363,0)</f>
        <v>0</v>
      </c>
      <c r="AW363" s="34" t="n">
        <f aca="false">SUM(Y363:AV363)</f>
        <v>0</v>
      </c>
      <c r="AX363" s="36" t="n">
        <f aca="false">IF(AW363=0,P363,0)</f>
        <v>0</v>
      </c>
      <c r="AY363" s="34" t="n">
        <f aca="false">IF($F363=AY$6,$P363,0)</f>
        <v>0</v>
      </c>
      <c r="AZ363" s="34" t="n">
        <f aca="false">IF($F363=AZ$6,$P363,0)</f>
        <v>0</v>
      </c>
      <c r="BA363" s="34" t="n">
        <f aca="false">IF($F363=BA$6,$P363,0)</f>
        <v>0</v>
      </c>
      <c r="BB363" s="34" t="n">
        <f aca="false">IF($F363=BB$6,$P363,0)</f>
        <v>0</v>
      </c>
      <c r="BC363" s="34" t="n">
        <f aca="false">IF($F363=BC$6,$P363,0)</f>
        <v>0</v>
      </c>
      <c r="BD363" s="34" t="n">
        <f aca="false">IF($F363=BD$6,$P363,0)</f>
        <v>0</v>
      </c>
      <c r="BE363" s="34" t="n">
        <f aca="false">IF($F363=BE$6,$P363,0)</f>
        <v>0</v>
      </c>
      <c r="BF363" s="34" t="n">
        <f aca="false">IF($F363=BF$6,$P363,0)</f>
        <v>0</v>
      </c>
      <c r="BG363" s="34" t="n">
        <f aca="false">IF($F363=BG$6,$P363,0)</f>
        <v>0</v>
      </c>
      <c r="BH363" s="34" t="n">
        <f aca="false">IF($F363=BH$6,$P363,0)</f>
        <v>0</v>
      </c>
      <c r="BI363" s="34" t="n">
        <f aca="false">IF($F363=BI$6,$P363,0)</f>
        <v>0</v>
      </c>
      <c r="BJ363" s="34" t="n">
        <f aca="false">IF($F363=BJ$6,$P363,0)</f>
        <v>0</v>
      </c>
      <c r="BK363" s="34" t="n">
        <f aca="false">IF($F363=BK$6,$P363,0)</f>
        <v>0</v>
      </c>
      <c r="BL363" s="34" t="n">
        <f aca="false">IF($F363=BL$6,$P363,0)</f>
        <v>0</v>
      </c>
      <c r="BM363" s="34" t="n">
        <f aca="false">IF($F363=BM$6,$P363,0)</f>
        <v>0</v>
      </c>
      <c r="BN363" s="34" t="n">
        <f aca="false">IF($F363=BN$6,$P363,0)</f>
        <v>0</v>
      </c>
      <c r="BO363" s="34" t="n">
        <f aca="false">IF($F363=BO$6,$P363,0)</f>
        <v>0</v>
      </c>
      <c r="BP363" s="34" t="n">
        <f aca="false">IF($F363=BP$6,$P363,0)</f>
        <v>0</v>
      </c>
      <c r="BQ363" s="34" t="n">
        <f aca="false">IF($F363=BQ$6,$P363,0)</f>
        <v>0</v>
      </c>
      <c r="BR363" s="34" t="n">
        <f aca="false">IF($F363=BR$6,$P363,0)</f>
        <v>0</v>
      </c>
      <c r="BS363" s="34" t="n">
        <f aca="false">IF($F363=BS$6,$P363,0)</f>
        <v>0</v>
      </c>
      <c r="BT363" s="34" t="n">
        <f aca="false">IF($F363=BT$6,$P363,0)</f>
        <v>0</v>
      </c>
      <c r="BU363" s="34" t="n">
        <f aca="false">IF($F363=BU$6,$P363,0)</f>
        <v>0</v>
      </c>
      <c r="BV363" s="34" t="n">
        <f aca="false">IF($F363=BV$6,$P363,0)</f>
        <v>0</v>
      </c>
      <c r="BW363" s="34" t="n">
        <f aca="false">IF($F363=BW$6,$P363,0)</f>
        <v>0</v>
      </c>
      <c r="BX363" s="34" t="n">
        <f aca="false">IF($F363=BX$6,$P363,0)</f>
        <v>0</v>
      </c>
      <c r="BY363" s="34" t="n">
        <f aca="false">IF($F363=BY$6,$P363,0)</f>
        <v>0</v>
      </c>
      <c r="BZ363" s="34" t="n">
        <f aca="false">IF($F363=BZ$6,$P363,0)</f>
        <v>0</v>
      </c>
      <c r="CA363" s="34" t="n">
        <f aca="false">IF($F363=CA$6,$P363,0)</f>
        <v>0</v>
      </c>
      <c r="CB363" s="34" t="n">
        <f aca="false">IF($F363=CB$6,$P363,0)</f>
        <v>0</v>
      </c>
      <c r="CC363" s="34" t="n">
        <f aca="false">IF($F363=CC$6,$P363,0)</f>
        <v>0</v>
      </c>
      <c r="CD363" s="34" t="n">
        <f aca="false">IF($F363=CD$6,$P363,0)</f>
        <v>0</v>
      </c>
      <c r="CE363" s="34" t="n">
        <f aca="false">IF($F363=CE$6,$P363,0)</f>
        <v>0</v>
      </c>
      <c r="CF363" s="34" t="n">
        <f aca="false">IF($F363=CF$6,$P363,0)</f>
        <v>0</v>
      </c>
      <c r="CG363" s="34" t="n">
        <f aca="false">IF($F363=CG$6,$P363,0)</f>
        <v>0</v>
      </c>
      <c r="CH363" s="34" t="n">
        <f aca="false">IF($F363=CH$6,$P363,0)</f>
        <v>0</v>
      </c>
      <c r="CI363" s="34" t="n">
        <f aca="false">IF($F363=CI$6,$P363,0)</f>
        <v>0</v>
      </c>
      <c r="CJ363" s="34" t="n">
        <f aca="false">IF($F363=CJ$6,$P363,0)</f>
        <v>0</v>
      </c>
      <c r="CK363" s="34" t="n">
        <f aca="false">IF($F363=CK$6,$P363,0)</f>
        <v>0</v>
      </c>
      <c r="CL363" s="34" t="n">
        <f aca="false">IF($F363=CL$6,$P363,0)</f>
        <v>0</v>
      </c>
      <c r="CM363" s="34" t="n">
        <f aca="false">IF($F363=CM$6,$P363,0)</f>
        <v>0</v>
      </c>
      <c r="CN363" s="34" t="n">
        <f aca="false">IF($F363=CN$6,$P363,0)</f>
        <v>0</v>
      </c>
      <c r="CO363" s="34" t="n">
        <f aca="false">IF($F363=CO$6,$P363,0)</f>
        <v>0</v>
      </c>
      <c r="CP363" s="34" t="n">
        <f aca="false">IF($F363=CP$6,$P363,0)</f>
        <v>0</v>
      </c>
      <c r="CQ363" s="34" t="n">
        <f aca="false">IF($F363=CQ$6,$P363,0)</f>
        <v>0</v>
      </c>
      <c r="CR363" s="34" t="n">
        <f aca="false">IF($F363=CR$6,$P363,0)</f>
        <v>0</v>
      </c>
      <c r="CS363" s="34" t="n">
        <f aca="false">IF($F363=CS$6,$P363,0)</f>
        <v>0</v>
      </c>
      <c r="CT363" s="34" t="n">
        <f aca="false">IF($F363=CT$6,$P363,0)</f>
        <v>0</v>
      </c>
      <c r="CU363" s="34" t="n">
        <f aca="false">IF($F363=CU$6,$P363,0)</f>
        <v>0</v>
      </c>
      <c r="CV363" s="34" t="n">
        <f aca="false">IF($F363=CV$6,$P363,0)</f>
        <v>0</v>
      </c>
      <c r="CW363" s="36" t="n">
        <f aca="false">IF(SUM(AY363:CV363)=0,P363,0)</f>
        <v>0</v>
      </c>
      <c r="CY363" s="34" t="n">
        <f aca="false">IF(F363&lt;&gt;$CY$4,0,IF(D363&lt;&gt;$CY$5,0,IF(E363&lt;&gt;$CY$6,0,P363)))</f>
        <v>0</v>
      </c>
    </row>
    <row r="364" customFormat="false" ht="12.75" hidden="false" customHeight="false" outlineLevel="0" collapsed="false">
      <c r="A364" s="47" t="n">
        <v>358</v>
      </c>
      <c r="B364" s="56" t="str">
        <f aca="false">IF(AND(D364="",E364=""),"",IF(AW364=0,"DATOS",""))</f>
        <v/>
      </c>
      <c r="C364" s="57"/>
      <c r="D364" s="57"/>
      <c r="E364" s="58"/>
      <c r="F364" s="59"/>
      <c r="G364" s="58"/>
      <c r="H364" s="58"/>
      <c r="I364" s="58"/>
      <c r="J364" s="60"/>
      <c r="K364" s="60"/>
      <c r="L364" s="61"/>
      <c r="M364" s="62" t="n">
        <f aca="false">+K364*L364</f>
        <v>0</v>
      </c>
      <c r="N364" s="63"/>
      <c r="O364" s="62" t="n">
        <f aca="false">+M364*(N364/100)</f>
        <v>0</v>
      </c>
      <c r="P364" s="64" t="n">
        <f aca="false">+M364+O364</f>
        <v>0</v>
      </c>
      <c r="Y364" s="34" t="n">
        <f aca="false">IF(AND(Y$4=0,$D364=Y$5,$E364=Y$6),$P364,0)</f>
        <v>0</v>
      </c>
      <c r="Z364" s="34" t="n">
        <f aca="false">IF(AND(Z$4=0,$D364=Z$5,$E364=Z$6),$P364,0)</f>
        <v>0</v>
      </c>
      <c r="AA364" s="34" t="n">
        <f aca="false">IF(AND(AA$4=0,$D364=AA$5,$E364=AA$6),$P364,0)</f>
        <v>0</v>
      </c>
      <c r="AB364" s="34" t="n">
        <f aca="false">IF(AND(AB$4=0,$D364=AB$5,$E364=AB$6),$P364,0)</f>
        <v>0</v>
      </c>
      <c r="AC364" s="34" t="n">
        <f aca="false">IF(AND(AC$4=0,$D364=AC$5,$E364=AC$6),$P364,0)</f>
        <v>0</v>
      </c>
      <c r="AD364" s="34" t="n">
        <f aca="false">IF(AND(AD$4=0,$D364=AD$5,$E364=AD$6),$P364,0)</f>
        <v>0</v>
      </c>
      <c r="AE364" s="34" t="n">
        <f aca="false">IF(AND(AE$4=0,$D364=AE$5,$E364=AE$6),$P364,0)</f>
        <v>0</v>
      </c>
      <c r="AF364" s="34" t="n">
        <f aca="false">IF(AND(AF$4=0,$D364=AF$5,$E364=AF$6),$P364,0)</f>
        <v>0</v>
      </c>
      <c r="AG364" s="34" t="n">
        <f aca="false">IF(AND(AG$4=0,$D364=AG$5,$E364=AG$6),$P364,0)</f>
        <v>0</v>
      </c>
      <c r="AH364" s="34" t="n">
        <f aca="false">IF(AND(AH$4=0,$D364=AH$5,$E364=AH$6),$P364,0)</f>
        <v>0</v>
      </c>
      <c r="AI364" s="34" t="n">
        <f aca="false">IF(AND(AI$4=0,$D364=AI$5,$E364=AI$6),$P364,0)</f>
        <v>0</v>
      </c>
      <c r="AJ364" s="34" t="n">
        <f aca="false">IF(AND(AJ$4=0,$D364=AJ$5,$E364=AJ$6),$P364,0)</f>
        <v>0</v>
      </c>
      <c r="AK364" s="34" t="n">
        <f aca="false">IF(AND(AK$4=0,$D364=AK$5,$E364=AK$6),$P364,0)</f>
        <v>0</v>
      </c>
      <c r="AL364" s="34" t="n">
        <f aca="false">IF(AND(AL$4=0,$D364=AL$5,$E364=AL$6),$P364,0)</f>
        <v>0</v>
      </c>
      <c r="AM364" s="34" t="n">
        <f aca="false">IF(AND(AM$4=0,$D364=AM$5,$E364=AM$6),$P364,0)</f>
        <v>0</v>
      </c>
      <c r="AN364" s="34" t="n">
        <f aca="false">IF(AND(AN$4=0,$D364=AN$5,$E364=AN$6),$P364,0)</f>
        <v>0</v>
      </c>
      <c r="AO364" s="34" t="n">
        <f aca="false">IF(AND(AO$4=0,$D364=AO$5,$E364=AO$6),$P364,0)</f>
        <v>0</v>
      </c>
      <c r="AP364" s="34" t="n">
        <f aca="false">IF(AND(AP$4=0,$D364=AP$5,$E364=AP$6),$P364,0)</f>
        <v>0</v>
      </c>
      <c r="AQ364" s="34" t="n">
        <f aca="false">IF(AND(AQ$4=0,$D364=AQ$5,$E364=AQ$6),$P364,0)</f>
        <v>0</v>
      </c>
      <c r="AR364" s="34" t="n">
        <f aca="false">IF(AND(AR$4=0,$D364=AR$5,$E364=AR$6),$P364,0)</f>
        <v>0</v>
      </c>
      <c r="AS364" s="34" t="n">
        <f aca="false">IF(AND(AS$4=0,$D364=AS$5,$E364=AS$6),$P364,0)</f>
        <v>0</v>
      </c>
      <c r="AT364" s="34" t="n">
        <f aca="false">IF(AND(AT$4=0,$D364=AT$5,$E364=AT$6),$P364,0)</f>
        <v>0</v>
      </c>
      <c r="AU364" s="34" t="n">
        <f aca="false">IF(AND(AU$4=0,$D364=AU$5,$E364=AU$6),$P364,0)</f>
        <v>0</v>
      </c>
      <c r="AV364" s="34" t="n">
        <f aca="false">IF(AND(AV$4=0,$D364=AV$5,$E364=AV$6),$P364,0)</f>
        <v>0</v>
      </c>
      <c r="AW364" s="34" t="n">
        <f aca="false">SUM(Y364:AV364)</f>
        <v>0</v>
      </c>
      <c r="AX364" s="36" t="n">
        <f aca="false">IF(AW364=0,P364,0)</f>
        <v>0</v>
      </c>
      <c r="AY364" s="34" t="n">
        <f aca="false">IF($F364=AY$6,$P364,0)</f>
        <v>0</v>
      </c>
      <c r="AZ364" s="34" t="n">
        <f aca="false">IF($F364=AZ$6,$P364,0)</f>
        <v>0</v>
      </c>
      <c r="BA364" s="34" t="n">
        <f aca="false">IF($F364=BA$6,$P364,0)</f>
        <v>0</v>
      </c>
      <c r="BB364" s="34" t="n">
        <f aca="false">IF($F364=BB$6,$P364,0)</f>
        <v>0</v>
      </c>
      <c r="BC364" s="34" t="n">
        <f aca="false">IF($F364=BC$6,$P364,0)</f>
        <v>0</v>
      </c>
      <c r="BD364" s="34" t="n">
        <f aca="false">IF($F364=BD$6,$P364,0)</f>
        <v>0</v>
      </c>
      <c r="BE364" s="34" t="n">
        <f aca="false">IF($F364=BE$6,$P364,0)</f>
        <v>0</v>
      </c>
      <c r="BF364" s="34" t="n">
        <f aca="false">IF($F364=BF$6,$P364,0)</f>
        <v>0</v>
      </c>
      <c r="BG364" s="34" t="n">
        <f aca="false">IF($F364=BG$6,$P364,0)</f>
        <v>0</v>
      </c>
      <c r="BH364" s="34" t="n">
        <f aca="false">IF($F364=BH$6,$P364,0)</f>
        <v>0</v>
      </c>
      <c r="BI364" s="34" t="n">
        <f aca="false">IF($F364=BI$6,$P364,0)</f>
        <v>0</v>
      </c>
      <c r="BJ364" s="34" t="n">
        <f aca="false">IF($F364=BJ$6,$P364,0)</f>
        <v>0</v>
      </c>
      <c r="BK364" s="34" t="n">
        <f aca="false">IF($F364=BK$6,$P364,0)</f>
        <v>0</v>
      </c>
      <c r="BL364" s="34" t="n">
        <f aca="false">IF($F364=BL$6,$P364,0)</f>
        <v>0</v>
      </c>
      <c r="BM364" s="34" t="n">
        <f aca="false">IF($F364=BM$6,$P364,0)</f>
        <v>0</v>
      </c>
      <c r="BN364" s="34" t="n">
        <f aca="false">IF($F364=BN$6,$P364,0)</f>
        <v>0</v>
      </c>
      <c r="BO364" s="34" t="n">
        <f aca="false">IF($F364=BO$6,$P364,0)</f>
        <v>0</v>
      </c>
      <c r="BP364" s="34" t="n">
        <f aca="false">IF($F364=BP$6,$P364,0)</f>
        <v>0</v>
      </c>
      <c r="BQ364" s="34" t="n">
        <f aca="false">IF($F364=BQ$6,$P364,0)</f>
        <v>0</v>
      </c>
      <c r="BR364" s="34" t="n">
        <f aca="false">IF($F364=BR$6,$P364,0)</f>
        <v>0</v>
      </c>
      <c r="BS364" s="34" t="n">
        <f aca="false">IF($F364=BS$6,$P364,0)</f>
        <v>0</v>
      </c>
      <c r="BT364" s="34" t="n">
        <f aca="false">IF($F364=BT$6,$P364,0)</f>
        <v>0</v>
      </c>
      <c r="BU364" s="34" t="n">
        <f aca="false">IF($F364=BU$6,$P364,0)</f>
        <v>0</v>
      </c>
      <c r="BV364" s="34" t="n">
        <f aca="false">IF($F364=BV$6,$P364,0)</f>
        <v>0</v>
      </c>
      <c r="BW364" s="34" t="n">
        <f aca="false">IF($F364=BW$6,$P364,0)</f>
        <v>0</v>
      </c>
      <c r="BX364" s="34" t="n">
        <f aca="false">IF($F364=BX$6,$P364,0)</f>
        <v>0</v>
      </c>
      <c r="BY364" s="34" t="n">
        <f aca="false">IF($F364=BY$6,$P364,0)</f>
        <v>0</v>
      </c>
      <c r="BZ364" s="34" t="n">
        <f aca="false">IF($F364=BZ$6,$P364,0)</f>
        <v>0</v>
      </c>
      <c r="CA364" s="34" t="n">
        <f aca="false">IF($F364=CA$6,$P364,0)</f>
        <v>0</v>
      </c>
      <c r="CB364" s="34" t="n">
        <f aca="false">IF($F364=CB$6,$P364,0)</f>
        <v>0</v>
      </c>
      <c r="CC364" s="34" t="n">
        <f aca="false">IF($F364=CC$6,$P364,0)</f>
        <v>0</v>
      </c>
      <c r="CD364" s="34" t="n">
        <f aca="false">IF($F364=CD$6,$P364,0)</f>
        <v>0</v>
      </c>
      <c r="CE364" s="34" t="n">
        <f aca="false">IF($F364=CE$6,$P364,0)</f>
        <v>0</v>
      </c>
      <c r="CF364" s="34" t="n">
        <f aca="false">IF($F364=CF$6,$P364,0)</f>
        <v>0</v>
      </c>
      <c r="CG364" s="34" t="n">
        <f aca="false">IF($F364=CG$6,$P364,0)</f>
        <v>0</v>
      </c>
      <c r="CH364" s="34" t="n">
        <f aca="false">IF($F364=CH$6,$P364,0)</f>
        <v>0</v>
      </c>
      <c r="CI364" s="34" t="n">
        <f aca="false">IF($F364=CI$6,$P364,0)</f>
        <v>0</v>
      </c>
      <c r="CJ364" s="34" t="n">
        <f aca="false">IF($F364=CJ$6,$P364,0)</f>
        <v>0</v>
      </c>
      <c r="CK364" s="34" t="n">
        <f aca="false">IF($F364=CK$6,$P364,0)</f>
        <v>0</v>
      </c>
      <c r="CL364" s="34" t="n">
        <f aca="false">IF($F364=CL$6,$P364,0)</f>
        <v>0</v>
      </c>
      <c r="CM364" s="34" t="n">
        <f aca="false">IF($F364=CM$6,$P364,0)</f>
        <v>0</v>
      </c>
      <c r="CN364" s="34" t="n">
        <f aca="false">IF($F364=CN$6,$P364,0)</f>
        <v>0</v>
      </c>
      <c r="CO364" s="34" t="n">
        <f aca="false">IF($F364=CO$6,$P364,0)</f>
        <v>0</v>
      </c>
      <c r="CP364" s="34" t="n">
        <f aca="false">IF($F364=CP$6,$P364,0)</f>
        <v>0</v>
      </c>
      <c r="CQ364" s="34" t="n">
        <f aca="false">IF($F364=CQ$6,$P364,0)</f>
        <v>0</v>
      </c>
      <c r="CR364" s="34" t="n">
        <f aca="false">IF($F364=CR$6,$P364,0)</f>
        <v>0</v>
      </c>
      <c r="CS364" s="34" t="n">
        <f aca="false">IF($F364=CS$6,$P364,0)</f>
        <v>0</v>
      </c>
      <c r="CT364" s="34" t="n">
        <f aca="false">IF($F364=CT$6,$P364,0)</f>
        <v>0</v>
      </c>
      <c r="CU364" s="34" t="n">
        <f aca="false">IF($F364=CU$6,$P364,0)</f>
        <v>0</v>
      </c>
      <c r="CV364" s="34" t="n">
        <f aca="false">IF($F364=CV$6,$P364,0)</f>
        <v>0</v>
      </c>
      <c r="CW364" s="36" t="n">
        <f aca="false">IF(SUM(AY364:CV364)=0,P364,0)</f>
        <v>0</v>
      </c>
      <c r="CY364" s="34" t="n">
        <f aca="false">IF(F364&lt;&gt;$CY$4,0,IF(D364&lt;&gt;$CY$5,0,IF(E364&lt;&gt;$CY$6,0,P364)))</f>
        <v>0</v>
      </c>
    </row>
    <row r="365" customFormat="false" ht="12.75" hidden="false" customHeight="false" outlineLevel="0" collapsed="false">
      <c r="A365" s="47" t="n">
        <v>359</v>
      </c>
      <c r="B365" s="56" t="str">
        <f aca="false">IF(AND(D365="",E365=""),"",IF(AW365=0,"DATOS",""))</f>
        <v/>
      </c>
      <c r="C365" s="57"/>
      <c r="D365" s="57"/>
      <c r="E365" s="58"/>
      <c r="F365" s="59"/>
      <c r="G365" s="58"/>
      <c r="H365" s="58"/>
      <c r="I365" s="58"/>
      <c r="J365" s="60"/>
      <c r="K365" s="60"/>
      <c r="L365" s="61"/>
      <c r="M365" s="62" t="n">
        <f aca="false">+K365*L365</f>
        <v>0</v>
      </c>
      <c r="N365" s="63"/>
      <c r="O365" s="62" t="n">
        <f aca="false">+M365*(N365/100)</f>
        <v>0</v>
      </c>
      <c r="P365" s="64" t="n">
        <f aca="false">+M365+O365</f>
        <v>0</v>
      </c>
      <c r="Y365" s="34" t="n">
        <f aca="false">IF(AND(Y$4=0,$D365=Y$5,$E365=Y$6),$P365,0)</f>
        <v>0</v>
      </c>
      <c r="Z365" s="34" t="n">
        <f aca="false">IF(AND(Z$4=0,$D365=Z$5,$E365=Z$6),$P365,0)</f>
        <v>0</v>
      </c>
      <c r="AA365" s="34" t="n">
        <f aca="false">IF(AND(AA$4=0,$D365=AA$5,$E365=AA$6),$P365,0)</f>
        <v>0</v>
      </c>
      <c r="AB365" s="34" t="n">
        <f aca="false">IF(AND(AB$4=0,$D365=AB$5,$E365=AB$6),$P365,0)</f>
        <v>0</v>
      </c>
      <c r="AC365" s="34" t="n">
        <f aca="false">IF(AND(AC$4=0,$D365=AC$5,$E365=AC$6),$P365,0)</f>
        <v>0</v>
      </c>
      <c r="AD365" s="34" t="n">
        <f aca="false">IF(AND(AD$4=0,$D365=AD$5,$E365=AD$6),$P365,0)</f>
        <v>0</v>
      </c>
      <c r="AE365" s="34" t="n">
        <f aca="false">IF(AND(AE$4=0,$D365=AE$5,$E365=AE$6),$P365,0)</f>
        <v>0</v>
      </c>
      <c r="AF365" s="34" t="n">
        <f aca="false">IF(AND(AF$4=0,$D365=AF$5,$E365=AF$6),$P365,0)</f>
        <v>0</v>
      </c>
      <c r="AG365" s="34" t="n">
        <f aca="false">IF(AND(AG$4=0,$D365=AG$5,$E365=AG$6),$P365,0)</f>
        <v>0</v>
      </c>
      <c r="AH365" s="34" t="n">
        <f aca="false">IF(AND(AH$4=0,$D365=AH$5,$E365=AH$6),$P365,0)</f>
        <v>0</v>
      </c>
      <c r="AI365" s="34" t="n">
        <f aca="false">IF(AND(AI$4=0,$D365=AI$5,$E365=AI$6),$P365,0)</f>
        <v>0</v>
      </c>
      <c r="AJ365" s="34" t="n">
        <f aca="false">IF(AND(AJ$4=0,$D365=AJ$5,$E365=AJ$6),$P365,0)</f>
        <v>0</v>
      </c>
      <c r="AK365" s="34" t="n">
        <f aca="false">IF(AND(AK$4=0,$D365=AK$5,$E365=AK$6),$P365,0)</f>
        <v>0</v>
      </c>
      <c r="AL365" s="34" t="n">
        <f aca="false">IF(AND(AL$4=0,$D365=AL$5,$E365=AL$6),$P365,0)</f>
        <v>0</v>
      </c>
      <c r="AM365" s="34" t="n">
        <f aca="false">IF(AND(AM$4=0,$D365=AM$5,$E365=AM$6),$P365,0)</f>
        <v>0</v>
      </c>
      <c r="AN365" s="34" t="n">
        <f aca="false">IF(AND(AN$4=0,$D365=AN$5,$E365=AN$6),$P365,0)</f>
        <v>0</v>
      </c>
      <c r="AO365" s="34" t="n">
        <f aca="false">IF(AND(AO$4=0,$D365=AO$5,$E365=AO$6),$P365,0)</f>
        <v>0</v>
      </c>
      <c r="AP365" s="34" t="n">
        <f aca="false">IF(AND(AP$4=0,$D365=AP$5,$E365=AP$6),$P365,0)</f>
        <v>0</v>
      </c>
      <c r="AQ365" s="34" t="n">
        <f aca="false">IF(AND(AQ$4=0,$D365=AQ$5,$E365=AQ$6),$P365,0)</f>
        <v>0</v>
      </c>
      <c r="AR365" s="34" t="n">
        <f aca="false">IF(AND(AR$4=0,$D365=AR$5,$E365=AR$6),$P365,0)</f>
        <v>0</v>
      </c>
      <c r="AS365" s="34" t="n">
        <f aca="false">IF(AND(AS$4=0,$D365=AS$5,$E365=AS$6),$P365,0)</f>
        <v>0</v>
      </c>
      <c r="AT365" s="34" t="n">
        <f aca="false">IF(AND(AT$4=0,$D365=AT$5,$E365=AT$6),$P365,0)</f>
        <v>0</v>
      </c>
      <c r="AU365" s="34" t="n">
        <f aca="false">IF(AND(AU$4=0,$D365=AU$5,$E365=AU$6),$P365,0)</f>
        <v>0</v>
      </c>
      <c r="AV365" s="34" t="n">
        <f aca="false">IF(AND(AV$4=0,$D365=AV$5,$E365=AV$6),$P365,0)</f>
        <v>0</v>
      </c>
      <c r="AW365" s="34" t="n">
        <f aca="false">SUM(Y365:AV365)</f>
        <v>0</v>
      </c>
      <c r="AX365" s="36" t="n">
        <f aca="false">IF(AW365=0,P365,0)</f>
        <v>0</v>
      </c>
      <c r="AY365" s="34" t="n">
        <f aca="false">IF($F365=AY$6,$P365,0)</f>
        <v>0</v>
      </c>
      <c r="AZ365" s="34" t="n">
        <f aca="false">IF($F365=AZ$6,$P365,0)</f>
        <v>0</v>
      </c>
      <c r="BA365" s="34" t="n">
        <f aca="false">IF($F365=BA$6,$P365,0)</f>
        <v>0</v>
      </c>
      <c r="BB365" s="34" t="n">
        <f aca="false">IF($F365=BB$6,$P365,0)</f>
        <v>0</v>
      </c>
      <c r="BC365" s="34" t="n">
        <f aca="false">IF($F365=BC$6,$P365,0)</f>
        <v>0</v>
      </c>
      <c r="BD365" s="34" t="n">
        <f aca="false">IF($F365=BD$6,$P365,0)</f>
        <v>0</v>
      </c>
      <c r="BE365" s="34" t="n">
        <f aca="false">IF($F365=BE$6,$P365,0)</f>
        <v>0</v>
      </c>
      <c r="BF365" s="34" t="n">
        <f aca="false">IF($F365=BF$6,$P365,0)</f>
        <v>0</v>
      </c>
      <c r="BG365" s="34" t="n">
        <f aca="false">IF($F365=BG$6,$P365,0)</f>
        <v>0</v>
      </c>
      <c r="BH365" s="34" t="n">
        <f aca="false">IF($F365=BH$6,$P365,0)</f>
        <v>0</v>
      </c>
      <c r="BI365" s="34" t="n">
        <f aca="false">IF($F365=BI$6,$P365,0)</f>
        <v>0</v>
      </c>
      <c r="BJ365" s="34" t="n">
        <f aca="false">IF($F365=BJ$6,$P365,0)</f>
        <v>0</v>
      </c>
      <c r="BK365" s="34" t="n">
        <f aca="false">IF($F365=BK$6,$P365,0)</f>
        <v>0</v>
      </c>
      <c r="BL365" s="34" t="n">
        <f aca="false">IF($F365=BL$6,$P365,0)</f>
        <v>0</v>
      </c>
      <c r="BM365" s="34" t="n">
        <f aca="false">IF($F365=BM$6,$P365,0)</f>
        <v>0</v>
      </c>
      <c r="BN365" s="34" t="n">
        <f aca="false">IF($F365=BN$6,$P365,0)</f>
        <v>0</v>
      </c>
      <c r="BO365" s="34" t="n">
        <f aca="false">IF($F365=BO$6,$P365,0)</f>
        <v>0</v>
      </c>
      <c r="BP365" s="34" t="n">
        <f aca="false">IF($F365=BP$6,$P365,0)</f>
        <v>0</v>
      </c>
      <c r="BQ365" s="34" t="n">
        <f aca="false">IF($F365=BQ$6,$P365,0)</f>
        <v>0</v>
      </c>
      <c r="BR365" s="34" t="n">
        <f aca="false">IF($F365=BR$6,$P365,0)</f>
        <v>0</v>
      </c>
      <c r="BS365" s="34" t="n">
        <f aca="false">IF($F365=BS$6,$P365,0)</f>
        <v>0</v>
      </c>
      <c r="BT365" s="34" t="n">
        <f aca="false">IF($F365=BT$6,$P365,0)</f>
        <v>0</v>
      </c>
      <c r="BU365" s="34" t="n">
        <f aca="false">IF($F365=BU$6,$P365,0)</f>
        <v>0</v>
      </c>
      <c r="BV365" s="34" t="n">
        <f aca="false">IF($F365=BV$6,$P365,0)</f>
        <v>0</v>
      </c>
      <c r="BW365" s="34" t="n">
        <f aca="false">IF($F365=BW$6,$P365,0)</f>
        <v>0</v>
      </c>
      <c r="BX365" s="34" t="n">
        <f aca="false">IF($F365=BX$6,$P365,0)</f>
        <v>0</v>
      </c>
      <c r="BY365" s="34" t="n">
        <f aca="false">IF($F365=BY$6,$P365,0)</f>
        <v>0</v>
      </c>
      <c r="BZ365" s="34" t="n">
        <f aca="false">IF($F365=BZ$6,$P365,0)</f>
        <v>0</v>
      </c>
      <c r="CA365" s="34" t="n">
        <f aca="false">IF($F365=CA$6,$P365,0)</f>
        <v>0</v>
      </c>
      <c r="CB365" s="34" t="n">
        <f aca="false">IF($F365=CB$6,$P365,0)</f>
        <v>0</v>
      </c>
      <c r="CC365" s="34" t="n">
        <f aca="false">IF($F365=CC$6,$P365,0)</f>
        <v>0</v>
      </c>
      <c r="CD365" s="34" t="n">
        <f aca="false">IF($F365=CD$6,$P365,0)</f>
        <v>0</v>
      </c>
      <c r="CE365" s="34" t="n">
        <f aca="false">IF($F365=CE$6,$P365,0)</f>
        <v>0</v>
      </c>
      <c r="CF365" s="34" t="n">
        <f aca="false">IF($F365=CF$6,$P365,0)</f>
        <v>0</v>
      </c>
      <c r="CG365" s="34" t="n">
        <f aca="false">IF($F365=CG$6,$P365,0)</f>
        <v>0</v>
      </c>
      <c r="CH365" s="34" t="n">
        <f aca="false">IF($F365=CH$6,$P365,0)</f>
        <v>0</v>
      </c>
      <c r="CI365" s="34" t="n">
        <f aca="false">IF($F365=CI$6,$P365,0)</f>
        <v>0</v>
      </c>
      <c r="CJ365" s="34" t="n">
        <f aca="false">IF($F365=CJ$6,$P365,0)</f>
        <v>0</v>
      </c>
      <c r="CK365" s="34" t="n">
        <f aca="false">IF($F365=CK$6,$P365,0)</f>
        <v>0</v>
      </c>
      <c r="CL365" s="34" t="n">
        <f aca="false">IF($F365=CL$6,$P365,0)</f>
        <v>0</v>
      </c>
      <c r="CM365" s="34" t="n">
        <f aca="false">IF($F365=CM$6,$P365,0)</f>
        <v>0</v>
      </c>
      <c r="CN365" s="34" t="n">
        <f aca="false">IF($F365=CN$6,$P365,0)</f>
        <v>0</v>
      </c>
      <c r="CO365" s="34" t="n">
        <f aca="false">IF($F365=CO$6,$P365,0)</f>
        <v>0</v>
      </c>
      <c r="CP365" s="34" t="n">
        <f aca="false">IF($F365=CP$6,$P365,0)</f>
        <v>0</v>
      </c>
      <c r="CQ365" s="34" t="n">
        <f aca="false">IF($F365=CQ$6,$P365,0)</f>
        <v>0</v>
      </c>
      <c r="CR365" s="34" t="n">
        <f aca="false">IF($F365=CR$6,$P365,0)</f>
        <v>0</v>
      </c>
      <c r="CS365" s="34" t="n">
        <f aca="false">IF($F365=CS$6,$P365,0)</f>
        <v>0</v>
      </c>
      <c r="CT365" s="34" t="n">
        <f aca="false">IF($F365=CT$6,$P365,0)</f>
        <v>0</v>
      </c>
      <c r="CU365" s="34" t="n">
        <f aca="false">IF($F365=CU$6,$P365,0)</f>
        <v>0</v>
      </c>
      <c r="CV365" s="34" t="n">
        <f aca="false">IF($F365=CV$6,$P365,0)</f>
        <v>0</v>
      </c>
      <c r="CW365" s="36" t="n">
        <f aca="false">IF(SUM(AY365:CV365)=0,P365,0)</f>
        <v>0</v>
      </c>
      <c r="CY365" s="34" t="n">
        <f aca="false">IF(F365&lt;&gt;$CY$4,0,IF(D365&lt;&gt;$CY$5,0,IF(E365&lt;&gt;$CY$6,0,P365)))</f>
        <v>0</v>
      </c>
    </row>
    <row r="366" customFormat="false" ht="12.75" hidden="false" customHeight="false" outlineLevel="0" collapsed="false">
      <c r="A366" s="47" t="n">
        <v>360</v>
      </c>
      <c r="B366" s="56" t="str">
        <f aca="false">IF(AND(D366="",E366=""),"",IF(AW366=0,"DATOS",""))</f>
        <v/>
      </c>
      <c r="C366" s="57"/>
      <c r="D366" s="57"/>
      <c r="E366" s="58"/>
      <c r="F366" s="59"/>
      <c r="G366" s="58"/>
      <c r="H366" s="58"/>
      <c r="I366" s="58"/>
      <c r="J366" s="60"/>
      <c r="K366" s="60"/>
      <c r="L366" s="61"/>
      <c r="M366" s="62" t="n">
        <f aca="false">+K366*L366</f>
        <v>0</v>
      </c>
      <c r="N366" s="63"/>
      <c r="O366" s="62" t="n">
        <f aca="false">+M366*(N366/100)</f>
        <v>0</v>
      </c>
      <c r="P366" s="64" t="n">
        <f aca="false">+M366+O366</f>
        <v>0</v>
      </c>
      <c r="Y366" s="34" t="n">
        <f aca="false">IF(AND(Y$4=0,$D366=Y$5,$E366=Y$6),$P366,0)</f>
        <v>0</v>
      </c>
      <c r="Z366" s="34" t="n">
        <f aca="false">IF(AND(Z$4=0,$D366=Z$5,$E366=Z$6),$P366,0)</f>
        <v>0</v>
      </c>
      <c r="AA366" s="34" t="n">
        <f aca="false">IF(AND(AA$4=0,$D366=AA$5,$E366=AA$6),$P366,0)</f>
        <v>0</v>
      </c>
      <c r="AB366" s="34" t="n">
        <f aca="false">IF(AND(AB$4=0,$D366=AB$5,$E366=AB$6),$P366,0)</f>
        <v>0</v>
      </c>
      <c r="AC366" s="34" t="n">
        <f aca="false">IF(AND(AC$4=0,$D366=AC$5,$E366=AC$6),$P366,0)</f>
        <v>0</v>
      </c>
      <c r="AD366" s="34" t="n">
        <f aca="false">IF(AND(AD$4=0,$D366=AD$5,$E366=AD$6),$P366,0)</f>
        <v>0</v>
      </c>
      <c r="AE366" s="34" t="n">
        <f aca="false">IF(AND(AE$4=0,$D366=AE$5,$E366=AE$6),$P366,0)</f>
        <v>0</v>
      </c>
      <c r="AF366" s="34" t="n">
        <f aca="false">IF(AND(AF$4=0,$D366=AF$5,$E366=AF$6),$P366,0)</f>
        <v>0</v>
      </c>
      <c r="AG366" s="34" t="n">
        <f aca="false">IF(AND(AG$4=0,$D366=AG$5,$E366=AG$6),$P366,0)</f>
        <v>0</v>
      </c>
      <c r="AH366" s="34" t="n">
        <f aca="false">IF(AND(AH$4=0,$D366=AH$5,$E366=AH$6),$P366,0)</f>
        <v>0</v>
      </c>
      <c r="AI366" s="34" t="n">
        <f aca="false">IF(AND(AI$4=0,$D366=AI$5,$E366=AI$6),$P366,0)</f>
        <v>0</v>
      </c>
      <c r="AJ366" s="34" t="n">
        <f aca="false">IF(AND(AJ$4=0,$D366=AJ$5,$E366=AJ$6),$P366,0)</f>
        <v>0</v>
      </c>
      <c r="AK366" s="34" t="n">
        <f aca="false">IF(AND(AK$4=0,$D366=AK$5,$E366=AK$6),$P366,0)</f>
        <v>0</v>
      </c>
      <c r="AL366" s="34" t="n">
        <f aca="false">IF(AND(AL$4=0,$D366=AL$5,$E366=AL$6),$P366,0)</f>
        <v>0</v>
      </c>
      <c r="AM366" s="34" t="n">
        <f aca="false">IF(AND(AM$4=0,$D366=AM$5,$E366=AM$6),$P366,0)</f>
        <v>0</v>
      </c>
      <c r="AN366" s="34" t="n">
        <f aca="false">IF(AND(AN$4=0,$D366=AN$5,$E366=AN$6),$P366,0)</f>
        <v>0</v>
      </c>
      <c r="AO366" s="34" t="n">
        <f aca="false">IF(AND(AO$4=0,$D366=AO$5,$E366=AO$6),$P366,0)</f>
        <v>0</v>
      </c>
      <c r="AP366" s="34" t="n">
        <f aca="false">IF(AND(AP$4=0,$D366=AP$5,$E366=AP$6),$P366,0)</f>
        <v>0</v>
      </c>
      <c r="AQ366" s="34" t="n">
        <f aca="false">IF(AND(AQ$4=0,$D366=AQ$5,$E366=AQ$6),$P366,0)</f>
        <v>0</v>
      </c>
      <c r="AR366" s="34" t="n">
        <f aca="false">IF(AND(AR$4=0,$D366=AR$5,$E366=AR$6),$P366,0)</f>
        <v>0</v>
      </c>
      <c r="AS366" s="34" t="n">
        <f aca="false">IF(AND(AS$4=0,$D366=AS$5,$E366=AS$6),$P366,0)</f>
        <v>0</v>
      </c>
      <c r="AT366" s="34" t="n">
        <f aca="false">IF(AND(AT$4=0,$D366=AT$5,$E366=AT$6),$P366,0)</f>
        <v>0</v>
      </c>
      <c r="AU366" s="34" t="n">
        <f aca="false">IF(AND(AU$4=0,$D366=AU$5,$E366=AU$6),$P366,0)</f>
        <v>0</v>
      </c>
      <c r="AV366" s="34" t="n">
        <f aca="false">IF(AND(AV$4=0,$D366=AV$5,$E366=AV$6),$P366,0)</f>
        <v>0</v>
      </c>
      <c r="AW366" s="34" t="n">
        <f aca="false">SUM(Y366:AV366)</f>
        <v>0</v>
      </c>
      <c r="AX366" s="36" t="n">
        <f aca="false">IF(AW366=0,P366,0)</f>
        <v>0</v>
      </c>
      <c r="AY366" s="34" t="n">
        <f aca="false">IF($F366=AY$6,$P366,0)</f>
        <v>0</v>
      </c>
      <c r="AZ366" s="34" t="n">
        <f aca="false">IF($F366=AZ$6,$P366,0)</f>
        <v>0</v>
      </c>
      <c r="BA366" s="34" t="n">
        <f aca="false">IF($F366=BA$6,$P366,0)</f>
        <v>0</v>
      </c>
      <c r="BB366" s="34" t="n">
        <f aca="false">IF($F366=BB$6,$P366,0)</f>
        <v>0</v>
      </c>
      <c r="BC366" s="34" t="n">
        <f aca="false">IF($F366=BC$6,$P366,0)</f>
        <v>0</v>
      </c>
      <c r="BD366" s="34" t="n">
        <f aca="false">IF($F366=BD$6,$P366,0)</f>
        <v>0</v>
      </c>
      <c r="BE366" s="34" t="n">
        <f aca="false">IF($F366=BE$6,$P366,0)</f>
        <v>0</v>
      </c>
      <c r="BF366" s="34" t="n">
        <f aca="false">IF($F366=BF$6,$P366,0)</f>
        <v>0</v>
      </c>
      <c r="BG366" s="34" t="n">
        <f aca="false">IF($F366=BG$6,$P366,0)</f>
        <v>0</v>
      </c>
      <c r="BH366" s="34" t="n">
        <f aca="false">IF($F366=BH$6,$P366,0)</f>
        <v>0</v>
      </c>
      <c r="BI366" s="34" t="n">
        <f aca="false">IF($F366=BI$6,$P366,0)</f>
        <v>0</v>
      </c>
      <c r="BJ366" s="34" t="n">
        <f aca="false">IF($F366=BJ$6,$P366,0)</f>
        <v>0</v>
      </c>
      <c r="BK366" s="34" t="n">
        <f aca="false">IF($F366=BK$6,$P366,0)</f>
        <v>0</v>
      </c>
      <c r="BL366" s="34" t="n">
        <f aca="false">IF($F366=BL$6,$P366,0)</f>
        <v>0</v>
      </c>
      <c r="BM366" s="34" t="n">
        <f aca="false">IF($F366=BM$6,$P366,0)</f>
        <v>0</v>
      </c>
      <c r="BN366" s="34" t="n">
        <f aca="false">IF($F366=BN$6,$P366,0)</f>
        <v>0</v>
      </c>
      <c r="BO366" s="34" t="n">
        <f aca="false">IF($F366=BO$6,$P366,0)</f>
        <v>0</v>
      </c>
      <c r="BP366" s="34" t="n">
        <f aca="false">IF($F366=BP$6,$P366,0)</f>
        <v>0</v>
      </c>
      <c r="BQ366" s="34" t="n">
        <f aca="false">IF($F366=BQ$6,$P366,0)</f>
        <v>0</v>
      </c>
      <c r="BR366" s="34" t="n">
        <f aca="false">IF($F366=BR$6,$P366,0)</f>
        <v>0</v>
      </c>
      <c r="BS366" s="34" t="n">
        <f aca="false">IF($F366=BS$6,$P366,0)</f>
        <v>0</v>
      </c>
      <c r="BT366" s="34" t="n">
        <f aca="false">IF($F366=BT$6,$P366,0)</f>
        <v>0</v>
      </c>
      <c r="BU366" s="34" t="n">
        <f aca="false">IF($F366=BU$6,$P366,0)</f>
        <v>0</v>
      </c>
      <c r="BV366" s="34" t="n">
        <f aca="false">IF($F366=BV$6,$P366,0)</f>
        <v>0</v>
      </c>
      <c r="BW366" s="34" t="n">
        <f aca="false">IF($F366=BW$6,$P366,0)</f>
        <v>0</v>
      </c>
      <c r="BX366" s="34" t="n">
        <f aca="false">IF($F366=BX$6,$P366,0)</f>
        <v>0</v>
      </c>
      <c r="BY366" s="34" t="n">
        <f aca="false">IF($F366=BY$6,$P366,0)</f>
        <v>0</v>
      </c>
      <c r="BZ366" s="34" t="n">
        <f aca="false">IF($F366=BZ$6,$P366,0)</f>
        <v>0</v>
      </c>
      <c r="CA366" s="34" t="n">
        <f aca="false">IF($F366=CA$6,$P366,0)</f>
        <v>0</v>
      </c>
      <c r="CB366" s="34" t="n">
        <f aca="false">IF($F366=CB$6,$P366,0)</f>
        <v>0</v>
      </c>
      <c r="CC366" s="34" t="n">
        <f aca="false">IF($F366=CC$6,$P366,0)</f>
        <v>0</v>
      </c>
      <c r="CD366" s="34" t="n">
        <f aca="false">IF($F366=CD$6,$P366,0)</f>
        <v>0</v>
      </c>
      <c r="CE366" s="34" t="n">
        <f aca="false">IF($F366=CE$6,$P366,0)</f>
        <v>0</v>
      </c>
      <c r="CF366" s="34" t="n">
        <f aca="false">IF($F366=CF$6,$P366,0)</f>
        <v>0</v>
      </c>
      <c r="CG366" s="34" t="n">
        <f aca="false">IF($F366=CG$6,$P366,0)</f>
        <v>0</v>
      </c>
      <c r="CH366" s="34" t="n">
        <f aca="false">IF($F366=CH$6,$P366,0)</f>
        <v>0</v>
      </c>
      <c r="CI366" s="34" t="n">
        <f aca="false">IF($F366=CI$6,$P366,0)</f>
        <v>0</v>
      </c>
      <c r="CJ366" s="34" t="n">
        <f aca="false">IF($F366=CJ$6,$P366,0)</f>
        <v>0</v>
      </c>
      <c r="CK366" s="34" t="n">
        <f aca="false">IF($F366=CK$6,$P366,0)</f>
        <v>0</v>
      </c>
      <c r="CL366" s="34" t="n">
        <f aca="false">IF($F366=CL$6,$P366,0)</f>
        <v>0</v>
      </c>
      <c r="CM366" s="34" t="n">
        <f aca="false">IF($F366=CM$6,$P366,0)</f>
        <v>0</v>
      </c>
      <c r="CN366" s="34" t="n">
        <f aca="false">IF($F366=CN$6,$P366,0)</f>
        <v>0</v>
      </c>
      <c r="CO366" s="34" t="n">
        <f aca="false">IF($F366=CO$6,$P366,0)</f>
        <v>0</v>
      </c>
      <c r="CP366" s="34" t="n">
        <f aca="false">IF($F366=CP$6,$P366,0)</f>
        <v>0</v>
      </c>
      <c r="CQ366" s="34" t="n">
        <f aca="false">IF($F366=CQ$6,$P366,0)</f>
        <v>0</v>
      </c>
      <c r="CR366" s="34" t="n">
        <f aca="false">IF($F366=CR$6,$P366,0)</f>
        <v>0</v>
      </c>
      <c r="CS366" s="34" t="n">
        <f aca="false">IF($F366=CS$6,$P366,0)</f>
        <v>0</v>
      </c>
      <c r="CT366" s="34" t="n">
        <f aca="false">IF($F366=CT$6,$P366,0)</f>
        <v>0</v>
      </c>
      <c r="CU366" s="34" t="n">
        <f aca="false">IF($F366=CU$6,$P366,0)</f>
        <v>0</v>
      </c>
      <c r="CV366" s="34" t="n">
        <f aca="false">IF($F366=CV$6,$P366,0)</f>
        <v>0</v>
      </c>
      <c r="CW366" s="36" t="n">
        <f aca="false">IF(SUM(AY366:CV366)=0,P366,0)</f>
        <v>0</v>
      </c>
      <c r="CY366" s="34" t="n">
        <f aca="false">IF(F366&lt;&gt;$CY$4,0,IF(D366&lt;&gt;$CY$5,0,IF(E366&lt;&gt;$CY$6,0,P366)))</f>
        <v>0</v>
      </c>
    </row>
    <row r="367" customFormat="false" ht="12.75" hidden="false" customHeight="false" outlineLevel="0" collapsed="false">
      <c r="A367" s="47" t="n">
        <v>361</v>
      </c>
      <c r="B367" s="56" t="str">
        <f aca="false">IF(AND(D367="",E367=""),"",IF(AW367=0,"DATOS",""))</f>
        <v/>
      </c>
      <c r="C367" s="57"/>
      <c r="D367" s="57"/>
      <c r="E367" s="58"/>
      <c r="F367" s="59"/>
      <c r="G367" s="58"/>
      <c r="H367" s="58"/>
      <c r="I367" s="58"/>
      <c r="J367" s="60"/>
      <c r="K367" s="60"/>
      <c r="L367" s="61"/>
      <c r="M367" s="62" t="n">
        <f aca="false">+K367*L367</f>
        <v>0</v>
      </c>
      <c r="N367" s="63"/>
      <c r="O367" s="62" t="n">
        <f aca="false">+M367*(N367/100)</f>
        <v>0</v>
      </c>
      <c r="P367" s="64" t="n">
        <f aca="false">+M367+O367</f>
        <v>0</v>
      </c>
      <c r="Y367" s="34" t="n">
        <f aca="false">IF(AND(Y$4=0,$D367=Y$5,$E367=Y$6),$P367,0)</f>
        <v>0</v>
      </c>
      <c r="Z367" s="34" t="n">
        <f aca="false">IF(AND(Z$4=0,$D367=Z$5,$E367=Z$6),$P367,0)</f>
        <v>0</v>
      </c>
      <c r="AA367" s="34" t="n">
        <f aca="false">IF(AND(AA$4=0,$D367=AA$5,$E367=AA$6),$P367,0)</f>
        <v>0</v>
      </c>
      <c r="AB367" s="34" t="n">
        <f aca="false">IF(AND(AB$4=0,$D367=AB$5,$E367=AB$6),$P367,0)</f>
        <v>0</v>
      </c>
      <c r="AC367" s="34" t="n">
        <f aca="false">IF(AND(AC$4=0,$D367=AC$5,$E367=AC$6),$P367,0)</f>
        <v>0</v>
      </c>
      <c r="AD367" s="34" t="n">
        <f aca="false">IF(AND(AD$4=0,$D367=AD$5,$E367=AD$6),$P367,0)</f>
        <v>0</v>
      </c>
      <c r="AE367" s="34" t="n">
        <f aca="false">IF(AND(AE$4=0,$D367=AE$5,$E367=AE$6),$P367,0)</f>
        <v>0</v>
      </c>
      <c r="AF367" s="34" t="n">
        <f aca="false">IF(AND(AF$4=0,$D367=AF$5,$E367=AF$6),$P367,0)</f>
        <v>0</v>
      </c>
      <c r="AG367" s="34" t="n">
        <f aca="false">IF(AND(AG$4=0,$D367=AG$5,$E367=AG$6),$P367,0)</f>
        <v>0</v>
      </c>
      <c r="AH367" s="34" t="n">
        <f aca="false">IF(AND(AH$4=0,$D367=AH$5,$E367=AH$6),$P367,0)</f>
        <v>0</v>
      </c>
      <c r="AI367" s="34" t="n">
        <f aca="false">IF(AND(AI$4=0,$D367=AI$5,$E367=AI$6),$P367,0)</f>
        <v>0</v>
      </c>
      <c r="AJ367" s="34" t="n">
        <f aca="false">IF(AND(AJ$4=0,$D367=AJ$5,$E367=AJ$6),$P367,0)</f>
        <v>0</v>
      </c>
      <c r="AK367" s="34" t="n">
        <f aca="false">IF(AND(AK$4=0,$D367=AK$5,$E367=AK$6),$P367,0)</f>
        <v>0</v>
      </c>
      <c r="AL367" s="34" t="n">
        <f aca="false">IF(AND(AL$4=0,$D367=AL$5,$E367=AL$6),$P367,0)</f>
        <v>0</v>
      </c>
      <c r="AM367" s="34" t="n">
        <f aca="false">IF(AND(AM$4=0,$D367=AM$5,$E367=AM$6),$P367,0)</f>
        <v>0</v>
      </c>
      <c r="AN367" s="34" t="n">
        <f aca="false">IF(AND(AN$4=0,$D367=AN$5,$E367=AN$6),$P367,0)</f>
        <v>0</v>
      </c>
      <c r="AO367" s="34" t="n">
        <f aca="false">IF(AND(AO$4=0,$D367=AO$5,$E367=AO$6),$P367,0)</f>
        <v>0</v>
      </c>
      <c r="AP367" s="34" t="n">
        <f aca="false">IF(AND(AP$4=0,$D367=AP$5,$E367=AP$6),$P367,0)</f>
        <v>0</v>
      </c>
      <c r="AQ367" s="34" t="n">
        <f aca="false">IF(AND(AQ$4=0,$D367=AQ$5,$E367=AQ$6),$P367,0)</f>
        <v>0</v>
      </c>
      <c r="AR367" s="34" t="n">
        <f aca="false">IF(AND(AR$4=0,$D367=AR$5,$E367=AR$6),$P367,0)</f>
        <v>0</v>
      </c>
      <c r="AS367" s="34" t="n">
        <f aca="false">IF(AND(AS$4=0,$D367=AS$5,$E367=AS$6),$P367,0)</f>
        <v>0</v>
      </c>
      <c r="AT367" s="34" t="n">
        <f aca="false">IF(AND(AT$4=0,$D367=AT$5,$E367=AT$6),$P367,0)</f>
        <v>0</v>
      </c>
      <c r="AU367" s="34" t="n">
        <f aca="false">IF(AND(AU$4=0,$D367=AU$5,$E367=AU$6),$P367,0)</f>
        <v>0</v>
      </c>
      <c r="AV367" s="34" t="n">
        <f aca="false">IF(AND(AV$4=0,$D367=AV$5,$E367=AV$6),$P367,0)</f>
        <v>0</v>
      </c>
      <c r="AW367" s="34" t="n">
        <f aca="false">SUM(Y367:AV367)</f>
        <v>0</v>
      </c>
      <c r="AX367" s="36" t="n">
        <f aca="false">IF(AW367=0,P367,0)</f>
        <v>0</v>
      </c>
      <c r="AY367" s="34" t="n">
        <f aca="false">IF($F367=AY$6,$P367,0)</f>
        <v>0</v>
      </c>
      <c r="AZ367" s="34" t="n">
        <f aca="false">IF($F367=AZ$6,$P367,0)</f>
        <v>0</v>
      </c>
      <c r="BA367" s="34" t="n">
        <f aca="false">IF($F367=BA$6,$P367,0)</f>
        <v>0</v>
      </c>
      <c r="BB367" s="34" t="n">
        <f aca="false">IF($F367=BB$6,$P367,0)</f>
        <v>0</v>
      </c>
      <c r="BC367" s="34" t="n">
        <f aca="false">IF($F367=BC$6,$P367,0)</f>
        <v>0</v>
      </c>
      <c r="BD367" s="34" t="n">
        <f aca="false">IF($F367=BD$6,$P367,0)</f>
        <v>0</v>
      </c>
      <c r="BE367" s="34" t="n">
        <f aca="false">IF($F367=BE$6,$P367,0)</f>
        <v>0</v>
      </c>
      <c r="BF367" s="34" t="n">
        <f aca="false">IF($F367=BF$6,$P367,0)</f>
        <v>0</v>
      </c>
      <c r="BG367" s="34" t="n">
        <f aca="false">IF($F367=BG$6,$P367,0)</f>
        <v>0</v>
      </c>
      <c r="BH367" s="34" t="n">
        <f aca="false">IF($F367=BH$6,$P367,0)</f>
        <v>0</v>
      </c>
      <c r="BI367" s="34" t="n">
        <f aca="false">IF($F367=BI$6,$P367,0)</f>
        <v>0</v>
      </c>
      <c r="BJ367" s="34" t="n">
        <f aca="false">IF($F367=BJ$6,$P367,0)</f>
        <v>0</v>
      </c>
      <c r="BK367" s="34" t="n">
        <f aca="false">IF($F367=BK$6,$P367,0)</f>
        <v>0</v>
      </c>
      <c r="BL367" s="34" t="n">
        <f aca="false">IF($F367=BL$6,$P367,0)</f>
        <v>0</v>
      </c>
      <c r="BM367" s="34" t="n">
        <f aca="false">IF($F367=BM$6,$P367,0)</f>
        <v>0</v>
      </c>
      <c r="BN367" s="34" t="n">
        <f aca="false">IF($F367=BN$6,$P367,0)</f>
        <v>0</v>
      </c>
      <c r="BO367" s="34" t="n">
        <f aca="false">IF($F367=BO$6,$P367,0)</f>
        <v>0</v>
      </c>
      <c r="BP367" s="34" t="n">
        <f aca="false">IF($F367=BP$6,$P367,0)</f>
        <v>0</v>
      </c>
      <c r="BQ367" s="34" t="n">
        <f aca="false">IF($F367=BQ$6,$P367,0)</f>
        <v>0</v>
      </c>
      <c r="BR367" s="34" t="n">
        <f aca="false">IF($F367=BR$6,$P367,0)</f>
        <v>0</v>
      </c>
      <c r="BS367" s="34" t="n">
        <f aca="false">IF($F367=BS$6,$P367,0)</f>
        <v>0</v>
      </c>
      <c r="BT367" s="34" t="n">
        <f aca="false">IF($F367=BT$6,$P367,0)</f>
        <v>0</v>
      </c>
      <c r="BU367" s="34" t="n">
        <f aca="false">IF($F367=BU$6,$P367,0)</f>
        <v>0</v>
      </c>
      <c r="BV367" s="34" t="n">
        <f aca="false">IF($F367=BV$6,$P367,0)</f>
        <v>0</v>
      </c>
      <c r="BW367" s="34" t="n">
        <f aca="false">IF($F367=BW$6,$P367,0)</f>
        <v>0</v>
      </c>
      <c r="BX367" s="34" t="n">
        <f aca="false">IF($F367=BX$6,$P367,0)</f>
        <v>0</v>
      </c>
      <c r="BY367" s="34" t="n">
        <f aca="false">IF($F367=BY$6,$P367,0)</f>
        <v>0</v>
      </c>
      <c r="BZ367" s="34" t="n">
        <f aca="false">IF($F367=BZ$6,$P367,0)</f>
        <v>0</v>
      </c>
      <c r="CA367" s="34" t="n">
        <f aca="false">IF($F367=CA$6,$P367,0)</f>
        <v>0</v>
      </c>
      <c r="CB367" s="34" t="n">
        <f aca="false">IF($F367=CB$6,$P367,0)</f>
        <v>0</v>
      </c>
      <c r="CC367" s="34" t="n">
        <f aca="false">IF($F367=CC$6,$P367,0)</f>
        <v>0</v>
      </c>
      <c r="CD367" s="34" t="n">
        <f aca="false">IF($F367=CD$6,$P367,0)</f>
        <v>0</v>
      </c>
      <c r="CE367" s="34" t="n">
        <f aca="false">IF($F367=CE$6,$P367,0)</f>
        <v>0</v>
      </c>
      <c r="CF367" s="34" t="n">
        <f aca="false">IF($F367=CF$6,$P367,0)</f>
        <v>0</v>
      </c>
      <c r="CG367" s="34" t="n">
        <f aca="false">IF($F367=CG$6,$P367,0)</f>
        <v>0</v>
      </c>
      <c r="CH367" s="34" t="n">
        <f aca="false">IF($F367=CH$6,$P367,0)</f>
        <v>0</v>
      </c>
      <c r="CI367" s="34" t="n">
        <f aca="false">IF($F367=CI$6,$P367,0)</f>
        <v>0</v>
      </c>
      <c r="CJ367" s="34" t="n">
        <f aca="false">IF($F367=CJ$6,$P367,0)</f>
        <v>0</v>
      </c>
      <c r="CK367" s="34" t="n">
        <f aca="false">IF($F367=CK$6,$P367,0)</f>
        <v>0</v>
      </c>
      <c r="CL367" s="34" t="n">
        <f aca="false">IF($F367=CL$6,$P367,0)</f>
        <v>0</v>
      </c>
      <c r="CM367" s="34" t="n">
        <f aca="false">IF($F367=CM$6,$P367,0)</f>
        <v>0</v>
      </c>
      <c r="CN367" s="34" t="n">
        <f aca="false">IF($F367=CN$6,$P367,0)</f>
        <v>0</v>
      </c>
      <c r="CO367" s="34" t="n">
        <f aca="false">IF($F367=CO$6,$P367,0)</f>
        <v>0</v>
      </c>
      <c r="CP367" s="34" t="n">
        <f aca="false">IF($F367=CP$6,$P367,0)</f>
        <v>0</v>
      </c>
      <c r="CQ367" s="34" t="n">
        <f aca="false">IF($F367=CQ$6,$P367,0)</f>
        <v>0</v>
      </c>
      <c r="CR367" s="34" t="n">
        <f aca="false">IF($F367=CR$6,$P367,0)</f>
        <v>0</v>
      </c>
      <c r="CS367" s="34" t="n">
        <f aca="false">IF($F367=CS$6,$P367,0)</f>
        <v>0</v>
      </c>
      <c r="CT367" s="34" t="n">
        <f aca="false">IF($F367=CT$6,$P367,0)</f>
        <v>0</v>
      </c>
      <c r="CU367" s="34" t="n">
        <f aca="false">IF($F367=CU$6,$P367,0)</f>
        <v>0</v>
      </c>
      <c r="CV367" s="34" t="n">
        <f aca="false">IF($F367=CV$6,$P367,0)</f>
        <v>0</v>
      </c>
      <c r="CW367" s="36" t="n">
        <f aca="false">IF(SUM(AY367:CV367)=0,P367,0)</f>
        <v>0</v>
      </c>
      <c r="CY367" s="34" t="n">
        <f aca="false">IF(F367&lt;&gt;$CY$4,0,IF(D367&lt;&gt;$CY$5,0,IF(E367&lt;&gt;$CY$6,0,P367)))</f>
        <v>0</v>
      </c>
    </row>
    <row r="368" customFormat="false" ht="12.75" hidden="false" customHeight="false" outlineLevel="0" collapsed="false">
      <c r="A368" s="47" t="n">
        <v>362</v>
      </c>
      <c r="B368" s="56" t="str">
        <f aca="false">IF(AND(D368="",E368=""),"",IF(AW368=0,"DATOS",""))</f>
        <v/>
      </c>
      <c r="C368" s="57"/>
      <c r="D368" s="57"/>
      <c r="E368" s="58"/>
      <c r="F368" s="59"/>
      <c r="G368" s="58"/>
      <c r="H368" s="58"/>
      <c r="I368" s="58"/>
      <c r="J368" s="60"/>
      <c r="K368" s="60"/>
      <c r="L368" s="61"/>
      <c r="M368" s="62" t="n">
        <f aca="false">+K368*L368</f>
        <v>0</v>
      </c>
      <c r="N368" s="63"/>
      <c r="O368" s="62" t="n">
        <f aca="false">+M368*(N368/100)</f>
        <v>0</v>
      </c>
      <c r="P368" s="64" t="n">
        <f aca="false">+M368+O368</f>
        <v>0</v>
      </c>
      <c r="Y368" s="34" t="n">
        <f aca="false">IF(AND(Y$4=0,$D368=Y$5,$E368=Y$6),$P368,0)</f>
        <v>0</v>
      </c>
      <c r="Z368" s="34" t="n">
        <f aca="false">IF(AND(Z$4=0,$D368=Z$5,$E368=Z$6),$P368,0)</f>
        <v>0</v>
      </c>
      <c r="AA368" s="34" t="n">
        <f aca="false">IF(AND(AA$4=0,$D368=AA$5,$E368=AA$6),$P368,0)</f>
        <v>0</v>
      </c>
      <c r="AB368" s="34" t="n">
        <f aca="false">IF(AND(AB$4=0,$D368=AB$5,$E368=AB$6),$P368,0)</f>
        <v>0</v>
      </c>
      <c r="AC368" s="34" t="n">
        <f aca="false">IF(AND(AC$4=0,$D368=AC$5,$E368=AC$6),$P368,0)</f>
        <v>0</v>
      </c>
      <c r="AD368" s="34" t="n">
        <f aca="false">IF(AND(AD$4=0,$D368=AD$5,$E368=AD$6),$P368,0)</f>
        <v>0</v>
      </c>
      <c r="AE368" s="34" t="n">
        <f aca="false">IF(AND(AE$4=0,$D368=AE$5,$E368=AE$6),$P368,0)</f>
        <v>0</v>
      </c>
      <c r="AF368" s="34" t="n">
        <f aca="false">IF(AND(AF$4=0,$D368=AF$5,$E368=AF$6),$P368,0)</f>
        <v>0</v>
      </c>
      <c r="AG368" s="34" t="n">
        <f aca="false">IF(AND(AG$4=0,$D368=AG$5,$E368=AG$6),$P368,0)</f>
        <v>0</v>
      </c>
      <c r="AH368" s="34" t="n">
        <f aca="false">IF(AND(AH$4=0,$D368=AH$5,$E368=AH$6),$P368,0)</f>
        <v>0</v>
      </c>
      <c r="AI368" s="34" t="n">
        <f aca="false">IF(AND(AI$4=0,$D368=AI$5,$E368=AI$6),$P368,0)</f>
        <v>0</v>
      </c>
      <c r="AJ368" s="34" t="n">
        <f aca="false">IF(AND(AJ$4=0,$D368=AJ$5,$E368=AJ$6),$P368,0)</f>
        <v>0</v>
      </c>
      <c r="AK368" s="34" t="n">
        <f aca="false">IF(AND(AK$4=0,$D368=AK$5,$E368=AK$6),$P368,0)</f>
        <v>0</v>
      </c>
      <c r="AL368" s="34" t="n">
        <f aca="false">IF(AND(AL$4=0,$D368=AL$5,$E368=AL$6),$P368,0)</f>
        <v>0</v>
      </c>
      <c r="AM368" s="34" t="n">
        <f aca="false">IF(AND(AM$4=0,$D368=AM$5,$E368=AM$6),$P368,0)</f>
        <v>0</v>
      </c>
      <c r="AN368" s="34" t="n">
        <f aca="false">IF(AND(AN$4=0,$D368=AN$5,$E368=AN$6),$P368,0)</f>
        <v>0</v>
      </c>
      <c r="AO368" s="34" t="n">
        <f aca="false">IF(AND(AO$4=0,$D368=AO$5,$E368=AO$6),$P368,0)</f>
        <v>0</v>
      </c>
      <c r="AP368" s="34" t="n">
        <f aca="false">IF(AND(AP$4=0,$D368=AP$5,$E368=AP$6),$P368,0)</f>
        <v>0</v>
      </c>
      <c r="AQ368" s="34" t="n">
        <f aca="false">IF(AND(AQ$4=0,$D368=AQ$5,$E368=AQ$6),$P368,0)</f>
        <v>0</v>
      </c>
      <c r="AR368" s="34" t="n">
        <f aca="false">IF(AND(AR$4=0,$D368=AR$5,$E368=AR$6),$P368,0)</f>
        <v>0</v>
      </c>
      <c r="AS368" s="34" t="n">
        <f aca="false">IF(AND(AS$4=0,$D368=AS$5,$E368=AS$6),$P368,0)</f>
        <v>0</v>
      </c>
      <c r="AT368" s="34" t="n">
        <f aca="false">IF(AND(AT$4=0,$D368=AT$5,$E368=AT$6),$P368,0)</f>
        <v>0</v>
      </c>
      <c r="AU368" s="34" t="n">
        <f aca="false">IF(AND(AU$4=0,$D368=AU$5,$E368=AU$6),$P368,0)</f>
        <v>0</v>
      </c>
      <c r="AV368" s="34" t="n">
        <f aca="false">IF(AND(AV$4=0,$D368=AV$5,$E368=AV$6),$P368,0)</f>
        <v>0</v>
      </c>
      <c r="AW368" s="34" t="n">
        <f aca="false">SUM(Y368:AV368)</f>
        <v>0</v>
      </c>
      <c r="AX368" s="36" t="n">
        <f aca="false">IF(AW368=0,P368,0)</f>
        <v>0</v>
      </c>
      <c r="AY368" s="34" t="n">
        <f aca="false">IF($F368=AY$6,$P368,0)</f>
        <v>0</v>
      </c>
      <c r="AZ368" s="34" t="n">
        <f aca="false">IF($F368=AZ$6,$P368,0)</f>
        <v>0</v>
      </c>
      <c r="BA368" s="34" t="n">
        <f aca="false">IF($F368=BA$6,$P368,0)</f>
        <v>0</v>
      </c>
      <c r="BB368" s="34" t="n">
        <f aca="false">IF($F368=BB$6,$P368,0)</f>
        <v>0</v>
      </c>
      <c r="BC368" s="34" t="n">
        <f aca="false">IF($F368=BC$6,$P368,0)</f>
        <v>0</v>
      </c>
      <c r="BD368" s="34" t="n">
        <f aca="false">IF($F368=BD$6,$P368,0)</f>
        <v>0</v>
      </c>
      <c r="BE368" s="34" t="n">
        <f aca="false">IF($F368=BE$6,$P368,0)</f>
        <v>0</v>
      </c>
      <c r="BF368" s="34" t="n">
        <f aca="false">IF($F368=BF$6,$P368,0)</f>
        <v>0</v>
      </c>
      <c r="BG368" s="34" t="n">
        <f aca="false">IF($F368=BG$6,$P368,0)</f>
        <v>0</v>
      </c>
      <c r="BH368" s="34" t="n">
        <f aca="false">IF($F368=BH$6,$P368,0)</f>
        <v>0</v>
      </c>
      <c r="BI368" s="34" t="n">
        <f aca="false">IF($F368=BI$6,$P368,0)</f>
        <v>0</v>
      </c>
      <c r="BJ368" s="34" t="n">
        <f aca="false">IF($F368=BJ$6,$P368,0)</f>
        <v>0</v>
      </c>
      <c r="BK368" s="34" t="n">
        <f aca="false">IF($F368=BK$6,$P368,0)</f>
        <v>0</v>
      </c>
      <c r="BL368" s="34" t="n">
        <f aca="false">IF($F368=BL$6,$P368,0)</f>
        <v>0</v>
      </c>
      <c r="BM368" s="34" t="n">
        <f aca="false">IF($F368=BM$6,$P368,0)</f>
        <v>0</v>
      </c>
      <c r="BN368" s="34" t="n">
        <f aca="false">IF($F368=BN$6,$P368,0)</f>
        <v>0</v>
      </c>
      <c r="BO368" s="34" t="n">
        <f aca="false">IF($F368=BO$6,$P368,0)</f>
        <v>0</v>
      </c>
      <c r="BP368" s="34" t="n">
        <f aca="false">IF($F368=BP$6,$P368,0)</f>
        <v>0</v>
      </c>
      <c r="BQ368" s="34" t="n">
        <f aca="false">IF($F368=BQ$6,$P368,0)</f>
        <v>0</v>
      </c>
      <c r="BR368" s="34" t="n">
        <f aca="false">IF($F368=BR$6,$P368,0)</f>
        <v>0</v>
      </c>
      <c r="BS368" s="34" t="n">
        <f aca="false">IF($F368=BS$6,$P368,0)</f>
        <v>0</v>
      </c>
      <c r="BT368" s="34" t="n">
        <f aca="false">IF($F368=BT$6,$P368,0)</f>
        <v>0</v>
      </c>
      <c r="BU368" s="34" t="n">
        <f aca="false">IF($F368=BU$6,$P368,0)</f>
        <v>0</v>
      </c>
      <c r="BV368" s="34" t="n">
        <f aca="false">IF($F368=BV$6,$P368,0)</f>
        <v>0</v>
      </c>
      <c r="BW368" s="34" t="n">
        <f aca="false">IF($F368=BW$6,$P368,0)</f>
        <v>0</v>
      </c>
      <c r="BX368" s="34" t="n">
        <f aca="false">IF($F368=BX$6,$P368,0)</f>
        <v>0</v>
      </c>
      <c r="BY368" s="34" t="n">
        <f aca="false">IF($F368=BY$6,$P368,0)</f>
        <v>0</v>
      </c>
      <c r="BZ368" s="34" t="n">
        <f aca="false">IF($F368=BZ$6,$P368,0)</f>
        <v>0</v>
      </c>
      <c r="CA368" s="34" t="n">
        <f aca="false">IF($F368=CA$6,$P368,0)</f>
        <v>0</v>
      </c>
      <c r="CB368" s="34" t="n">
        <f aca="false">IF($F368=CB$6,$P368,0)</f>
        <v>0</v>
      </c>
      <c r="CC368" s="34" t="n">
        <f aca="false">IF($F368=CC$6,$P368,0)</f>
        <v>0</v>
      </c>
      <c r="CD368" s="34" t="n">
        <f aca="false">IF($F368=CD$6,$P368,0)</f>
        <v>0</v>
      </c>
      <c r="CE368" s="34" t="n">
        <f aca="false">IF($F368=CE$6,$P368,0)</f>
        <v>0</v>
      </c>
      <c r="CF368" s="34" t="n">
        <f aca="false">IF($F368=CF$6,$P368,0)</f>
        <v>0</v>
      </c>
      <c r="CG368" s="34" t="n">
        <f aca="false">IF($F368=CG$6,$P368,0)</f>
        <v>0</v>
      </c>
      <c r="CH368" s="34" t="n">
        <f aca="false">IF($F368=CH$6,$P368,0)</f>
        <v>0</v>
      </c>
      <c r="CI368" s="34" t="n">
        <f aca="false">IF($F368=CI$6,$P368,0)</f>
        <v>0</v>
      </c>
      <c r="CJ368" s="34" t="n">
        <f aca="false">IF($F368=CJ$6,$P368,0)</f>
        <v>0</v>
      </c>
      <c r="CK368" s="34" t="n">
        <f aca="false">IF($F368=CK$6,$P368,0)</f>
        <v>0</v>
      </c>
      <c r="CL368" s="34" t="n">
        <f aca="false">IF($F368=CL$6,$P368,0)</f>
        <v>0</v>
      </c>
      <c r="CM368" s="34" t="n">
        <f aca="false">IF($F368=CM$6,$P368,0)</f>
        <v>0</v>
      </c>
      <c r="CN368" s="34" t="n">
        <f aca="false">IF($F368=CN$6,$P368,0)</f>
        <v>0</v>
      </c>
      <c r="CO368" s="34" t="n">
        <f aca="false">IF($F368=CO$6,$P368,0)</f>
        <v>0</v>
      </c>
      <c r="CP368" s="34" t="n">
        <f aca="false">IF($F368=CP$6,$P368,0)</f>
        <v>0</v>
      </c>
      <c r="CQ368" s="34" t="n">
        <f aca="false">IF($F368=CQ$6,$P368,0)</f>
        <v>0</v>
      </c>
      <c r="CR368" s="34" t="n">
        <f aca="false">IF($F368=CR$6,$P368,0)</f>
        <v>0</v>
      </c>
      <c r="CS368" s="34" t="n">
        <f aca="false">IF($F368=CS$6,$P368,0)</f>
        <v>0</v>
      </c>
      <c r="CT368" s="34" t="n">
        <f aca="false">IF($F368=CT$6,$P368,0)</f>
        <v>0</v>
      </c>
      <c r="CU368" s="34" t="n">
        <f aca="false">IF($F368=CU$6,$P368,0)</f>
        <v>0</v>
      </c>
      <c r="CV368" s="34" t="n">
        <f aca="false">IF($F368=CV$6,$P368,0)</f>
        <v>0</v>
      </c>
      <c r="CW368" s="36" t="n">
        <f aca="false">IF(SUM(AY368:CV368)=0,P368,0)</f>
        <v>0</v>
      </c>
      <c r="CY368" s="34" t="n">
        <f aca="false">IF(F368&lt;&gt;$CY$4,0,IF(D368&lt;&gt;$CY$5,0,IF(E368&lt;&gt;$CY$6,0,P368)))</f>
        <v>0</v>
      </c>
    </row>
    <row r="369" customFormat="false" ht="12.75" hidden="false" customHeight="false" outlineLevel="0" collapsed="false">
      <c r="A369" s="47" t="n">
        <v>363</v>
      </c>
      <c r="B369" s="56" t="str">
        <f aca="false">IF(AND(D369="",E369=""),"",IF(AW369=0,"DATOS",""))</f>
        <v/>
      </c>
      <c r="C369" s="57"/>
      <c r="D369" s="57"/>
      <c r="E369" s="58"/>
      <c r="F369" s="59"/>
      <c r="G369" s="58"/>
      <c r="H369" s="58"/>
      <c r="I369" s="58"/>
      <c r="J369" s="60"/>
      <c r="K369" s="60"/>
      <c r="L369" s="61"/>
      <c r="M369" s="62" t="n">
        <f aca="false">+K369*L369</f>
        <v>0</v>
      </c>
      <c r="N369" s="63"/>
      <c r="O369" s="62" t="n">
        <f aca="false">+M369*(N369/100)</f>
        <v>0</v>
      </c>
      <c r="P369" s="64" t="n">
        <f aca="false">+M369+O369</f>
        <v>0</v>
      </c>
      <c r="Y369" s="34" t="n">
        <f aca="false">IF(AND(Y$4=0,$D369=Y$5,$E369=Y$6),$P369,0)</f>
        <v>0</v>
      </c>
      <c r="Z369" s="34" t="n">
        <f aca="false">IF(AND(Z$4=0,$D369=Z$5,$E369=Z$6),$P369,0)</f>
        <v>0</v>
      </c>
      <c r="AA369" s="34" t="n">
        <f aca="false">IF(AND(AA$4=0,$D369=AA$5,$E369=AA$6),$P369,0)</f>
        <v>0</v>
      </c>
      <c r="AB369" s="34" t="n">
        <f aca="false">IF(AND(AB$4=0,$D369=AB$5,$E369=AB$6),$P369,0)</f>
        <v>0</v>
      </c>
      <c r="AC369" s="34" t="n">
        <f aca="false">IF(AND(AC$4=0,$D369=AC$5,$E369=AC$6),$P369,0)</f>
        <v>0</v>
      </c>
      <c r="AD369" s="34" t="n">
        <f aca="false">IF(AND(AD$4=0,$D369=AD$5,$E369=AD$6),$P369,0)</f>
        <v>0</v>
      </c>
      <c r="AE369" s="34" t="n">
        <f aca="false">IF(AND(AE$4=0,$D369=AE$5,$E369=AE$6),$P369,0)</f>
        <v>0</v>
      </c>
      <c r="AF369" s="34" t="n">
        <f aca="false">IF(AND(AF$4=0,$D369=AF$5,$E369=AF$6),$P369,0)</f>
        <v>0</v>
      </c>
      <c r="AG369" s="34" t="n">
        <f aca="false">IF(AND(AG$4=0,$D369=AG$5,$E369=AG$6),$P369,0)</f>
        <v>0</v>
      </c>
      <c r="AH369" s="34" t="n">
        <f aca="false">IF(AND(AH$4=0,$D369=AH$5,$E369=AH$6),$P369,0)</f>
        <v>0</v>
      </c>
      <c r="AI369" s="34" t="n">
        <f aca="false">IF(AND(AI$4=0,$D369=AI$5,$E369=AI$6),$P369,0)</f>
        <v>0</v>
      </c>
      <c r="AJ369" s="34" t="n">
        <f aca="false">IF(AND(AJ$4=0,$D369=AJ$5,$E369=AJ$6),$P369,0)</f>
        <v>0</v>
      </c>
      <c r="AK369" s="34" t="n">
        <f aca="false">IF(AND(AK$4=0,$D369=AK$5,$E369=AK$6),$P369,0)</f>
        <v>0</v>
      </c>
      <c r="AL369" s="34" t="n">
        <f aca="false">IF(AND(AL$4=0,$D369=AL$5,$E369=AL$6),$P369,0)</f>
        <v>0</v>
      </c>
      <c r="AM369" s="34" t="n">
        <f aca="false">IF(AND(AM$4=0,$D369=AM$5,$E369=AM$6),$P369,0)</f>
        <v>0</v>
      </c>
      <c r="AN369" s="34" t="n">
        <f aca="false">IF(AND(AN$4=0,$D369=AN$5,$E369=AN$6),$P369,0)</f>
        <v>0</v>
      </c>
      <c r="AO369" s="34" t="n">
        <f aca="false">IF(AND(AO$4=0,$D369=AO$5,$E369=AO$6),$P369,0)</f>
        <v>0</v>
      </c>
      <c r="AP369" s="34" t="n">
        <f aca="false">IF(AND(AP$4=0,$D369=AP$5,$E369=AP$6),$P369,0)</f>
        <v>0</v>
      </c>
      <c r="AQ369" s="34" t="n">
        <f aca="false">IF(AND(AQ$4=0,$D369=AQ$5,$E369=AQ$6),$P369,0)</f>
        <v>0</v>
      </c>
      <c r="AR369" s="34" t="n">
        <f aca="false">IF(AND(AR$4=0,$D369=AR$5,$E369=AR$6),$P369,0)</f>
        <v>0</v>
      </c>
      <c r="AS369" s="34" t="n">
        <f aca="false">IF(AND(AS$4=0,$D369=AS$5,$E369=AS$6),$P369,0)</f>
        <v>0</v>
      </c>
      <c r="AT369" s="34" t="n">
        <f aca="false">IF(AND(AT$4=0,$D369=AT$5,$E369=AT$6),$P369,0)</f>
        <v>0</v>
      </c>
      <c r="AU369" s="34" t="n">
        <f aca="false">IF(AND(AU$4=0,$D369=AU$5,$E369=AU$6),$P369,0)</f>
        <v>0</v>
      </c>
      <c r="AV369" s="34" t="n">
        <f aca="false">IF(AND(AV$4=0,$D369=AV$5,$E369=AV$6),$P369,0)</f>
        <v>0</v>
      </c>
      <c r="AW369" s="34" t="n">
        <f aca="false">SUM(Y369:AV369)</f>
        <v>0</v>
      </c>
      <c r="AX369" s="36" t="n">
        <f aca="false">IF(AW369=0,P369,0)</f>
        <v>0</v>
      </c>
      <c r="AY369" s="34" t="n">
        <f aca="false">IF($F369=AY$6,$P369,0)</f>
        <v>0</v>
      </c>
      <c r="AZ369" s="34" t="n">
        <f aca="false">IF($F369=AZ$6,$P369,0)</f>
        <v>0</v>
      </c>
      <c r="BA369" s="34" t="n">
        <f aca="false">IF($F369=BA$6,$P369,0)</f>
        <v>0</v>
      </c>
      <c r="BB369" s="34" t="n">
        <f aca="false">IF($F369=BB$6,$P369,0)</f>
        <v>0</v>
      </c>
      <c r="BC369" s="34" t="n">
        <f aca="false">IF($F369=BC$6,$P369,0)</f>
        <v>0</v>
      </c>
      <c r="BD369" s="34" t="n">
        <f aca="false">IF($F369=BD$6,$P369,0)</f>
        <v>0</v>
      </c>
      <c r="BE369" s="34" t="n">
        <f aca="false">IF($F369=BE$6,$P369,0)</f>
        <v>0</v>
      </c>
      <c r="BF369" s="34" t="n">
        <f aca="false">IF($F369=BF$6,$P369,0)</f>
        <v>0</v>
      </c>
      <c r="BG369" s="34" t="n">
        <f aca="false">IF($F369=BG$6,$P369,0)</f>
        <v>0</v>
      </c>
      <c r="BH369" s="34" t="n">
        <f aca="false">IF($F369=BH$6,$P369,0)</f>
        <v>0</v>
      </c>
      <c r="BI369" s="34" t="n">
        <f aca="false">IF($F369=BI$6,$P369,0)</f>
        <v>0</v>
      </c>
      <c r="BJ369" s="34" t="n">
        <f aca="false">IF($F369=BJ$6,$P369,0)</f>
        <v>0</v>
      </c>
      <c r="BK369" s="34" t="n">
        <f aca="false">IF($F369=BK$6,$P369,0)</f>
        <v>0</v>
      </c>
      <c r="BL369" s="34" t="n">
        <f aca="false">IF($F369=BL$6,$P369,0)</f>
        <v>0</v>
      </c>
      <c r="BM369" s="34" t="n">
        <f aca="false">IF($F369=BM$6,$P369,0)</f>
        <v>0</v>
      </c>
      <c r="BN369" s="34" t="n">
        <f aca="false">IF($F369=BN$6,$P369,0)</f>
        <v>0</v>
      </c>
      <c r="BO369" s="34" t="n">
        <f aca="false">IF($F369=BO$6,$P369,0)</f>
        <v>0</v>
      </c>
      <c r="BP369" s="34" t="n">
        <f aca="false">IF($F369=BP$6,$P369,0)</f>
        <v>0</v>
      </c>
      <c r="BQ369" s="34" t="n">
        <f aca="false">IF($F369=BQ$6,$P369,0)</f>
        <v>0</v>
      </c>
      <c r="BR369" s="34" t="n">
        <f aca="false">IF($F369=BR$6,$P369,0)</f>
        <v>0</v>
      </c>
      <c r="BS369" s="34" t="n">
        <f aca="false">IF($F369=BS$6,$P369,0)</f>
        <v>0</v>
      </c>
      <c r="BT369" s="34" t="n">
        <f aca="false">IF($F369=BT$6,$P369,0)</f>
        <v>0</v>
      </c>
      <c r="BU369" s="34" t="n">
        <f aca="false">IF($F369=BU$6,$P369,0)</f>
        <v>0</v>
      </c>
      <c r="BV369" s="34" t="n">
        <f aca="false">IF($F369=BV$6,$P369,0)</f>
        <v>0</v>
      </c>
      <c r="BW369" s="34" t="n">
        <f aca="false">IF($F369=BW$6,$P369,0)</f>
        <v>0</v>
      </c>
      <c r="BX369" s="34" t="n">
        <f aca="false">IF($F369=BX$6,$P369,0)</f>
        <v>0</v>
      </c>
      <c r="BY369" s="34" t="n">
        <f aca="false">IF($F369=BY$6,$P369,0)</f>
        <v>0</v>
      </c>
      <c r="BZ369" s="34" t="n">
        <f aca="false">IF($F369=BZ$6,$P369,0)</f>
        <v>0</v>
      </c>
      <c r="CA369" s="34" t="n">
        <f aca="false">IF($F369=CA$6,$P369,0)</f>
        <v>0</v>
      </c>
      <c r="CB369" s="34" t="n">
        <f aca="false">IF($F369=CB$6,$P369,0)</f>
        <v>0</v>
      </c>
      <c r="CC369" s="34" t="n">
        <f aca="false">IF($F369=CC$6,$P369,0)</f>
        <v>0</v>
      </c>
      <c r="CD369" s="34" t="n">
        <f aca="false">IF($F369=CD$6,$P369,0)</f>
        <v>0</v>
      </c>
      <c r="CE369" s="34" t="n">
        <f aca="false">IF($F369=CE$6,$P369,0)</f>
        <v>0</v>
      </c>
      <c r="CF369" s="34" t="n">
        <f aca="false">IF($F369=CF$6,$P369,0)</f>
        <v>0</v>
      </c>
      <c r="CG369" s="34" t="n">
        <f aca="false">IF($F369=CG$6,$P369,0)</f>
        <v>0</v>
      </c>
      <c r="CH369" s="34" t="n">
        <f aca="false">IF($F369=CH$6,$P369,0)</f>
        <v>0</v>
      </c>
      <c r="CI369" s="34" t="n">
        <f aca="false">IF($F369=CI$6,$P369,0)</f>
        <v>0</v>
      </c>
      <c r="CJ369" s="34" t="n">
        <f aca="false">IF($F369=CJ$6,$P369,0)</f>
        <v>0</v>
      </c>
      <c r="CK369" s="34" t="n">
        <f aca="false">IF($F369=CK$6,$P369,0)</f>
        <v>0</v>
      </c>
      <c r="CL369" s="34" t="n">
        <f aca="false">IF($F369=CL$6,$P369,0)</f>
        <v>0</v>
      </c>
      <c r="CM369" s="34" t="n">
        <f aca="false">IF($F369=CM$6,$P369,0)</f>
        <v>0</v>
      </c>
      <c r="CN369" s="34" t="n">
        <f aca="false">IF($F369=CN$6,$P369,0)</f>
        <v>0</v>
      </c>
      <c r="CO369" s="34" t="n">
        <f aca="false">IF($F369=CO$6,$P369,0)</f>
        <v>0</v>
      </c>
      <c r="CP369" s="34" t="n">
        <f aca="false">IF($F369=CP$6,$P369,0)</f>
        <v>0</v>
      </c>
      <c r="CQ369" s="34" t="n">
        <f aca="false">IF($F369=CQ$6,$P369,0)</f>
        <v>0</v>
      </c>
      <c r="CR369" s="34" t="n">
        <f aca="false">IF($F369=CR$6,$P369,0)</f>
        <v>0</v>
      </c>
      <c r="CS369" s="34" t="n">
        <f aca="false">IF($F369=CS$6,$P369,0)</f>
        <v>0</v>
      </c>
      <c r="CT369" s="34" t="n">
        <f aca="false">IF($F369=CT$6,$P369,0)</f>
        <v>0</v>
      </c>
      <c r="CU369" s="34" t="n">
        <f aca="false">IF($F369=CU$6,$P369,0)</f>
        <v>0</v>
      </c>
      <c r="CV369" s="34" t="n">
        <f aca="false">IF($F369=CV$6,$P369,0)</f>
        <v>0</v>
      </c>
      <c r="CW369" s="36" t="n">
        <f aca="false">IF(SUM(AY369:CV369)=0,P369,0)</f>
        <v>0</v>
      </c>
      <c r="CY369" s="34" t="n">
        <f aca="false">IF(F369&lt;&gt;$CY$4,0,IF(D369&lt;&gt;$CY$5,0,IF(E369&lt;&gt;$CY$6,0,P369)))</f>
        <v>0</v>
      </c>
    </row>
    <row r="370" customFormat="false" ht="12.75" hidden="false" customHeight="false" outlineLevel="0" collapsed="false">
      <c r="A370" s="47" t="n">
        <v>364</v>
      </c>
      <c r="B370" s="56" t="str">
        <f aca="false">IF(AND(D370="",E370=""),"",IF(AW370=0,"DATOS",""))</f>
        <v/>
      </c>
      <c r="C370" s="57"/>
      <c r="D370" s="57"/>
      <c r="E370" s="58"/>
      <c r="F370" s="59"/>
      <c r="G370" s="58"/>
      <c r="H370" s="58"/>
      <c r="I370" s="58"/>
      <c r="J370" s="60"/>
      <c r="K370" s="60"/>
      <c r="L370" s="61"/>
      <c r="M370" s="62" t="n">
        <f aca="false">+K370*L370</f>
        <v>0</v>
      </c>
      <c r="N370" s="63"/>
      <c r="O370" s="62" t="n">
        <f aca="false">+M370*(N370/100)</f>
        <v>0</v>
      </c>
      <c r="P370" s="64" t="n">
        <f aca="false">+M370+O370</f>
        <v>0</v>
      </c>
      <c r="Y370" s="34" t="n">
        <f aca="false">IF(AND(Y$4=0,$D370=Y$5,$E370=Y$6),$P370,0)</f>
        <v>0</v>
      </c>
      <c r="Z370" s="34" t="n">
        <f aca="false">IF(AND(Z$4=0,$D370=Z$5,$E370=Z$6),$P370,0)</f>
        <v>0</v>
      </c>
      <c r="AA370" s="34" t="n">
        <f aca="false">IF(AND(AA$4=0,$D370=AA$5,$E370=AA$6),$P370,0)</f>
        <v>0</v>
      </c>
      <c r="AB370" s="34" t="n">
        <f aca="false">IF(AND(AB$4=0,$D370=AB$5,$E370=AB$6),$P370,0)</f>
        <v>0</v>
      </c>
      <c r="AC370" s="34" t="n">
        <f aca="false">IF(AND(AC$4=0,$D370=AC$5,$E370=AC$6),$P370,0)</f>
        <v>0</v>
      </c>
      <c r="AD370" s="34" t="n">
        <f aca="false">IF(AND(AD$4=0,$D370=AD$5,$E370=AD$6),$P370,0)</f>
        <v>0</v>
      </c>
      <c r="AE370" s="34" t="n">
        <f aca="false">IF(AND(AE$4=0,$D370=AE$5,$E370=AE$6),$P370,0)</f>
        <v>0</v>
      </c>
      <c r="AF370" s="34" t="n">
        <f aca="false">IF(AND(AF$4=0,$D370=AF$5,$E370=AF$6),$P370,0)</f>
        <v>0</v>
      </c>
      <c r="AG370" s="34" t="n">
        <f aca="false">IF(AND(AG$4=0,$D370=AG$5,$E370=AG$6),$P370,0)</f>
        <v>0</v>
      </c>
      <c r="AH370" s="34" t="n">
        <f aca="false">IF(AND(AH$4=0,$D370=AH$5,$E370=AH$6),$P370,0)</f>
        <v>0</v>
      </c>
      <c r="AI370" s="34" t="n">
        <f aca="false">IF(AND(AI$4=0,$D370=AI$5,$E370=AI$6),$P370,0)</f>
        <v>0</v>
      </c>
      <c r="AJ370" s="34" t="n">
        <f aca="false">IF(AND(AJ$4=0,$D370=AJ$5,$E370=AJ$6),$P370,0)</f>
        <v>0</v>
      </c>
      <c r="AK370" s="34" t="n">
        <f aca="false">IF(AND(AK$4=0,$D370=AK$5,$E370=AK$6),$P370,0)</f>
        <v>0</v>
      </c>
      <c r="AL370" s="34" t="n">
        <f aca="false">IF(AND(AL$4=0,$D370=AL$5,$E370=AL$6),$P370,0)</f>
        <v>0</v>
      </c>
      <c r="AM370" s="34" t="n">
        <f aca="false">IF(AND(AM$4=0,$D370=AM$5,$E370=AM$6),$P370,0)</f>
        <v>0</v>
      </c>
      <c r="AN370" s="34" t="n">
        <f aca="false">IF(AND(AN$4=0,$D370=AN$5,$E370=AN$6),$P370,0)</f>
        <v>0</v>
      </c>
      <c r="AO370" s="34" t="n">
        <f aca="false">IF(AND(AO$4=0,$D370=AO$5,$E370=AO$6),$P370,0)</f>
        <v>0</v>
      </c>
      <c r="AP370" s="34" t="n">
        <f aca="false">IF(AND(AP$4=0,$D370=AP$5,$E370=AP$6),$P370,0)</f>
        <v>0</v>
      </c>
      <c r="AQ370" s="34" t="n">
        <f aca="false">IF(AND(AQ$4=0,$D370=AQ$5,$E370=AQ$6),$P370,0)</f>
        <v>0</v>
      </c>
      <c r="AR370" s="34" t="n">
        <f aca="false">IF(AND(AR$4=0,$D370=AR$5,$E370=AR$6),$P370,0)</f>
        <v>0</v>
      </c>
      <c r="AS370" s="34" t="n">
        <f aca="false">IF(AND(AS$4=0,$D370=AS$5,$E370=AS$6),$P370,0)</f>
        <v>0</v>
      </c>
      <c r="AT370" s="34" t="n">
        <f aca="false">IF(AND(AT$4=0,$D370=AT$5,$E370=AT$6),$P370,0)</f>
        <v>0</v>
      </c>
      <c r="AU370" s="34" t="n">
        <f aca="false">IF(AND(AU$4=0,$D370=AU$5,$E370=AU$6),$P370,0)</f>
        <v>0</v>
      </c>
      <c r="AV370" s="34" t="n">
        <f aca="false">IF(AND(AV$4=0,$D370=AV$5,$E370=AV$6),$P370,0)</f>
        <v>0</v>
      </c>
      <c r="AW370" s="34" t="n">
        <f aca="false">SUM(Y370:AV370)</f>
        <v>0</v>
      </c>
      <c r="AX370" s="36" t="n">
        <f aca="false">IF(AW370=0,P370,0)</f>
        <v>0</v>
      </c>
      <c r="AY370" s="34" t="n">
        <f aca="false">IF($F370=AY$6,$P370,0)</f>
        <v>0</v>
      </c>
      <c r="AZ370" s="34" t="n">
        <f aca="false">IF($F370=AZ$6,$P370,0)</f>
        <v>0</v>
      </c>
      <c r="BA370" s="34" t="n">
        <f aca="false">IF($F370=BA$6,$P370,0)</f>
        <v>0</v>
      </c>
      <c r="BB370" s="34" t="n">
        <f aca="false">IF($F370=BB$6,$P370,0)</f>
        <v>0</v>
      </c>
      <c r="BC370" s="34" t="n">
        <f aca="false">IF($F370=BC$6,$P370,0)</f>
        <v>0</v>
      </c>
      <c r="BD370" s="34" t="n">
        <f aca="false">IF($F370=BD$6,$P370,0)</f>
        <v>0</v>
      </c>
      <c r="BE370" s="34" t="n">
        <f aca="false">IF($F370=BE$6,$P370,0)</f>
        <v>0</v>
      </c>
      <c r="BF370" s="34" t="n">
        <f aca="false">IF($F370=BF$6,$P370,0)</f>
        <v>0</v>
      </c>
      <c r="BG370" s="34" t="n">
        <f aca="false">IF($F370=BG$6,$P370,0)</f>
        <v>0</v>
      </c>
      <c r="BH370" s="34" t="n">
        <f aca="false">IF($F370=BH$6,$P370,0)</f>
        <v>0</v>
      </c>
      <c r="BI370" s="34" t="n">
        <f aca="false">IF($F370=BI$6,$P370,0)</f>
        <v>0</v>
      </c>
      <c r="BJ370" s="34" t="n">
        <f aca="false">IF($F370=BJ$6,$P370,0)</f>
        <v>0</v>
      </c>
      <c r="BK370" s="34" t="n">
        <f aca="false">IF($F370=BK$6,$P370,0)</f>
        <v>0</v>
      </c>
      <c r="BL370" s="34" t="n">
        <f aca="false">IF($F370=BL$6,$P370,0)</f>
        <v>0</v>
      </c>
      <c r="BM370" s="34" t="n">
        <f aca="false">IF($F370=BM$6,$P370,0)</f>
        <v>0</v>
      </c>
      <c r="BN370" s="34" t="n">
        <f aca="false">IF($F370=BN$6,$P370,0)</f>
        <v>0</v>
      </c>
      <c r="BO370" s="34" t="n">
        <f aca="false">IF($F370=BO$6,$P370,0)</f>
        <v>0</v>
      </c>
      <c r="BP370" s="34" t="n">
        <f aca="false">IF($F370=BP$6,$P370,0)</f>
        <v>0</v>
      </c>
      <c r="BQ370" s="34" t="n">
        <f aca="false">IF($F370=BQ$6,$P370,0)</f>
        <v>0</v>
      </c>
      <c r="BR370" s="34" t="n">
        <f aca="false">IF($F370=BR$6,$P370,0)</f>
        <v>0</v>
      </c>
      <c r="BS370" s="34" t="n">
        <f aca="false">IF($F370=BS$6,$P370,0)</f>
        <v>0</v>
      </c>
      <c r="BT370" s="34" t="n">
        <f aca="false">IF($F370=BT$6,$P370,0)</f>
        <v>0</v>
      </c>
      <c r="BU370" s="34" t="n">
        <f aca="false">IF($F370=BU$6,$P370,0)</f>
        <v>0</v>
      </c>
      <c r="BV370" s="34" t="n">
        <f aca="false">IF($F370=BV$6,$P370,0)</f>
        <v>0</v>
      </c>
      <c r="BW370" s="34" t="n">
        <f aca="false">IF($F370=BW$6,$P370,0)</f>
        <v>0</v>
      </c>
      <c r="BX370" s="34" t="n">
        <f aca="false">IF($F370=BX$6,$P370,0)</f>
        <v>0</v>
      </c>
      <c r="BY370" s="34" t="n">
        <f aca="false">IF($F370=BY$6,$P370,0)</f>
        <v>0</v>
      </c>
      <c r="BZ370" s="34" t="n">
        <f aca="false">IF($F370=BZ$6,$P370,0)</f>
        <v>0</v>
      </c>
      <c r="CA370" s="34" t="n">
        <f aca="false">IF($F370=CA$6,$P370,0)</f>
        <v>0</v>
      </c>
      <c r="CB370" s="34" t="n">
        <f aca="false">IF($F370=CB$6,$P370,0)</f>
        <v>0</v>
      </c>
      <c r="CC370" s="34" t="n">
        <f aca="false">IF($F370=CC$6,$P370,0)</f>
        <v>0</v>
      </c>
      <c r="CD370" s="34" t="n">
        <f aca="false">IF($F370=CD$6,$P370,0)</f>
        <v>0</v>
      </c>
      <c r="CE370" s="34" t="n">
        <f aca="false">IF($F370=CE$6,$P370,0)</f>
        <v>0</v>
      </c>
      <c r="CF370" s="34" t="n">
        <f aca="false">IF($F370=CF$6,$P370,0)</f>
        <v>0</v>
      </c>
      <c r="CG370" s="34" t="n">
        <f aca="false">IF($F370=CG$6,$P370,0)</f>
        <v>0</v>
      </c>
      <c r="CH370" s="34" t="n">
        <f aca="false">IF($F370=CH$6,$P370,0)</f>
        <v>0</v>
      </c>
      <c r="CI370" s="34" t="n">
        <f aca="false">IF($F370=CI$6,$P370,0)</f>
        <v>0</v>
      </c>
      <c r="CJ370" s="34" t="n">
        <f aca="false">IF($F370=CJ$6,$P370,0)</f>
        <v>0</v>
      </c>
      <c r="CK370" s="34" t="n">
        <f aca="false">IF($F370=CK$6,$P370,0)</f>
        <v>0</v>
      </c>
      <c r="CL370" s="34" t="n">
        <f aca="false">IF($F370=CL$6,$P370,0)</f>
        <v>0</v>
      </c>
      <c r="CM370" s="34" t="n">
        <f aca="false">IF($F370=CM$6,$P370,0)</f>
        <v>0</v>
      </c>
      <c r="CN370" s="34" t="n">
        <f aca="false">IF($F370=CN$6,$P370,0)</f>
        <v>0</v>
      </c>
      <c r="CO370" s="34" t="n">
        <f aca="false">IF($F370=CO$6,$P370,0)</f>
        <v>0</v>
      </c>
      <c r="CP370" s="34" t="n">
        <f aca="false">IF($F370=CP$6,$P370,0)</f>
        <v>0</v>
      </c>
      <c r="CQ370" s="34" t="n">
        <f aca="false">IF($F370=CQ$6,$P370,0)</f>
        <v>0</v>
      </c>
      <c r="CR370" s="34" t="n">
        <f aca="false">IF($F370=CR$6,$P370,0)</f>
        <v>0</v>
      </c>
      <c r="CS370" s="34" t="n">
        <f aca="false">IF($F370=CS$6,$P370,0)</f>
        <v>0</v>
      </c>
      <c r="CT370" s="34" t="n">
        <f aca="false">IF($F370=CT$6,$P370,0)</f>
        <v>0</v>
      </c>
      <c r="CU370" s="34" t="n">
        <f aca="false">IF($F370=CU$6,$P370,0)</f>
        <v>0</v>
      </c>
      <c r="CV370" s="34" t="n">
        <f aca="false">IF($F370=CV$6,$P370,0)</f>
        <v>0</v>
      </c>
      <c r="CW370" s="36" t="n">
        <f aca="false">IF(SUM(AY370:CV370)=0,P370,0)</f>
        <v>0</v>
      </c>
      <c r="CY370" s="34" t="n">
        <f aca="false">IF(F370&lt;&gt;$CY$4,0,IF(D370&lt;&gt;$CY$5,0,IF(E370&lt;&gt;$CY$6,0,P370)))</f>
        <v>0</v>
      </c>
    </row>
    <row r="371" customFormat="false" ht="12.75" hidden="false" customHeight="false" outlineLevel="0" collapsed="false">
      <c r="A371" s="47" t="n">
        <v>365</v>
      </c>
      <c r="B371" s="56" t="str">
        <f aca="false">IF(AND(D371="",E371=""),"",IF(AW371=0,"DATOS",""))</f>
        <v/>
      </c>
      <c r="C371" s="57"/>
      <c r="D371" s="57"/>
      <c r="E371" s="58"/>
      <c r="F371" s="59"/>
      <c r="G371" s="58"/>
      <c r="H371" s="58"/>
      <c r="I371" s="58"/>
      <c r="J371" s="60"/>
      <c r="K371" s="60"/>
      <c r="L371" s="61"/>
      <c r="M371" s="62" t="n">
        <f aca="false">+K371*L371</f>
        <v>0</v>
      </c>
      <c r="N371" s="63"/>
      <c r="O371" s="62" t="n">
        <f aca="false">+M371*(N371/100)</f>
        <v>0</v>
      </c>
      <c r="P371" s="64" t="n">
        <f aca="false">+M371+O371</f>
        <v>0</v>
      </c>
      <c r="Y371" s="34" t="n">
        <f aca="false">IF(AND(Y$4=0,$D371=Y$5,$E371=Y$6),$P371,0)</f>
        <v>0</v>
      </c>
      <c r="Z371" s="34" t="n">
        <f aca="false">IF(AND(Z$4=0,$D371=Z$5,$E371=Z$6),$P371,0)</f>
        <v>0</v>
      </c>
      <c r="AA371" s="34" t="n">
        <f aca="false">IF(AND(AA$4=0,$D371=AA$5,$E371=AA$6),$P371,0)</f>
        <v>0</v>
      </c>
      <c r="AB371" s="34" t="n">
        <f aca="false">IF(AND(AB$4=0,$D371=AB$5,$E371=AB$6),$P371,0)</f>
        <v>0</v>
      </c>
      <c r="AC371" s="34" t="n">
        <f aca="false">IF(AND(AC$4=0,$D371=AC$5,$E371=AC$6),$P371,0)</f>
        <v>0</v>
      </c>
      <c r="AD371" s="34" t="n">
        <f aca="false">IF(AND(AD$4=0,$D371=AD$5,$E371=AD$6),$P371,0)</f>
        <v>0</v>
      </c>
      <c r="AE371" s="34" t="n">
        <f aca="false">IF(AND(AE$4=0,$D371=AE$5,$E371=AE$6),$P371,0)</f>
        <v>0</v>
      </c>
      <c r="AF371" s="34" t="n">
        <f aca="false">IF(AND(AF$4=0,$D371=AF$5,$E371=AF$6),$P371,0)</f>
        <v>0</v>
      </c>
      <c r="AG371" s="34" t="n">
        <f aca="false">IF(AND(AG$4=0,$D371=AG$5,$E371=AG$6),$P371,0)</f>
        <v>0</v>
      </c>
      <c r="AH371" s="34" t="n">
        <f aca="false">IF(AND(AH$4=0,$D371=AH$5,$E371=AH$6),$P371,0)</f>
        <v>0</v>
      </c>
      <c r="AI371" s="34" t="n">
        <f aca="false">IF(AND(AI$4=0,$D371=AI$5,$E371=AI$6),$P371,0)</f>
        <v>0</v>
      </c>
      <c r="AJ371" s="34" t="n">
        <f aca="false">IF(AND(AJ$4=0,$D371=AJ$5,$E371=AJ$6),$P371,0)</f>
        <v>0</v>
      </c>
      <c r="AK371" s="34" t="n">
        <f aca="false">IF(AND(AK$4=0,$D371=AK$5,$E371=AK$6),$P371,0)</f>
        <v>0</v>
      </c>
      <c r="AL371" s="34" t="n">
        <f aca="false">IF(AND(AL$4=0,$D371=AL$5,$E371=AL$6),$P371,0)</f>
        <v>0</v>
      </c>
      <c r="AM371" s="34" t="n">
        <f aca="false">IF(AND(AM$4=0,$D371=AM$5,$E371=AM$6),$P371,0)</f>
        <v>0</v>
      </c>
      <c r="AN371" s="34" t="n">
        <f aca="false">IF(AND(AN$4=0,$D371=AN$5,$E371=AN$6),$P371,0)</f>
        <v>0</v>
      </c>
      <c r="AO371" s="34" t="n">
        <f aca="false">IF(AND(AO$4=0,$D371=AO$5,$E371=AO$6),$P371,0)</f>
        <v>0</v>
      </c>
      <c r="AP371" s="34" t="n">
        <f aca="false">IF(AND(AP$4=0,$D371=AP$5,$E371=AP$6),$P371,0)</f>
        <v>0</v>
      </c>
      <c r="AQ371" s="34" t="n">
        <f aca="false">IF(AND(AQ$4=0,$D371=AQ$5,$E371=AQ$6),$P371,0)</f>
        <v>0</v>
      </c>
      <c r="AR371" s="34" t="n">
        <f aca="false">IF(AND(AR$4=0,$D371=AR$5,$E371=AR$6),$P371,0)</f>
        <v>0</v>
      </c>
      <c r="AS371" s="34" t="n">
        <f aca="false">IF(AND(AS$4=0,$D371=AS$5,$E371=AS$6),$P371,0)</f>
        <v>0</v>
      </c>
      <c r="AT371" s="34" t="n">
        <f aca="false">IF(AND(AT$4=0,$D371=AT$5,$E371=AT$6),$P371,0)</f>
        <v>0</v>
      </c>
      <c r="AU371" s="34" t="n">
        <f aca="false">IF(AND(AU$4=0,$D371=AU$5,$E371=AU$6),$P371,0)</f>
        <v>0</v>
      </c>
      <c r="AV371" s="34" t="n">
        <f aca="false">IF(AND(AV$4=0,$D371=AV$5,$E371=AV$6),$P371,0)</f>
        <v>0</v>
      </c>
      <c r="AW371" s="34" t="n">
        <f aca="false">SUM(Y371:AV371)</f>
        <v>0</v>
      </c>
      <c r="AX371" s="36" t="n">
        <f aca="false">IF(AW371=0,P371,0)</f>
        <v>0</v>
      </c>
      <c r="AY371" s="34" t="n">
        <f aca="false">IF($F371=AY$6,$P371,0)</f>
        <v>0</v>
      </c>
      <c r="AZ371" s="34" t="n">
        <f aca="false">IF($F371=AZ$6,$P371,0)</f>
        <v>0</v>
      </c>
      <c r="BA371" s="34" t="n">
        <f aca="false">IF($F371=BA$6,$P371,0)</f>
        <v>0</v>
      </c>
      <c r="BB371" s="34" t="n">
        <f aca="false">IF($F371=BB$6,$P371,0)</f>
        <v>0</v>
      </c>
      <c r="BC371" s="34" t="n">
        <f aca="false">IF($F371=BC$6,$P371,0)</f>
        <v>0</v>
      </c>
      <c r="BD371" s="34" t="n">
        <f aca="false">IF($F371=BD$6,$P371,0)</f>
        <v>0</v>
      </c>
      <c r="BE371" s="34" t="n">
        <f aca="false">IF($F371=BE$6,$P371,0)</f>
        <v>0</v>
      </c>
      <c r="BF371" s="34" t="n">
        <f aca="false">IF($F371=BF$6,$P371,0)</f>
        <v>0</v>
      </c>
      <c r="BG371" s="34" t="n">
        <f aca="false">IF($F371=BG$6,$P371,0)</f>
        <v>0</v>
      </c>
      <c r="BH371" s="34" t="n">
        <f aca="false">IF($F371=BH$6,$P371,0)</f>
        <v>0</v>
      </c>
      <c r="BI371" s="34" t="n">
        <f aca="false">IF($F371=BI$6,$P371,0)</f>
        <v>0</v>
      </c>
      <c r="BJ371" s="34" t="n">
        <f aca="false">IF($F371=BJ$6,$P371,0)</f>
        <v>0</v>
      </c>
      <c r="BK371" s="34" t="n">
        <f aca="false">IF($F371=BK$6,$P371,0)</f>
        <v>0</v>
      </c>
      <c r="BL371" s="34" t="n">
        <f aca="false">IF($F371=BL$6,$P371,0)</f>
        <v>0</v>
      </c>
      <c r="BM371" s="34" t="n">
        <f aca="false">IF($F371=BM$6,$P371,0)</f>
        <v>0</v>
      </c>
      <c r="BN371" s="34" t="n">
        <f aca="false">IF($F371=BN$6,$P371,0)</f>
        <v>0</v>
      </c>
      <c r="BO371" s="34" t="n">
        <f aca="false">IF($F371=BO$6,$P371,0)</f>
        <v>0</v>
      </c>
      <c r="BP371" s="34" t="n">
        <f aca="false">IF($F371=BP$6,$P371,0)</f>
        <v>0</v>
      </c>
      <c r="BQ371" s="34" t="n">
        <f aca="false">IF($F371=BQ$6,$P371,0)</f>
        <v>0</v>
      </c>
      <c r="BR371" s="34" t="n">
        <f aca="false">IF($F371=BR$6,$P371,0)</f>
        <v>0</v>
      </c>
      <c r="BS371" s="34" t="n">
        <f aca="false">IF($F371=BS$6,$P371,0)</f>
        <v>0</v>
      </c>
      <c r="BT371" s="34" t="n">
        <f aca="false">IF($F371=BT$6,$P371,0)</f>
        <v>0</v>
      </c>
      <c r="BU371" s="34" t="n">
        <f aca="false">IF($F371=BU$6,$P371,0)</f>
        <v>0</v>
      </c>
      <c r="BV371" s="34" t="n">
        <f aca="false">IF($F371=BV$6,$P371,0)</f>
        <v>0</v>
      </c>
      <c r="BW371" s="34" t="n">
        <f aca="false">IF($F371=BW$6,$P371,0)</f>
        <v>0</v>
      </c>
      <c r="BX371" s="34" t="n">
        <f aca="false">IF($F371=BX$6,$P371,0)</f>
        <v>0</v>
      </c>
      <c r="BY371" s="34" t="n">
        <f aca="false">IF($F371=BY$6,$P371,0)</f>
        <v>0</v>
      </c>
      <c r="BZ371" s="34" t="n">
        <f aca="false">IF($F371=BZ$6,$P371,0)</f>
        <v>0</v>
      </c>
      <c r="CA371" s="34" t="n">
        <f aca="false">IF($F371=CA$6,$P371,0)</f>
        <v>0</v>
      </c>
      <c r="CB371" s="34" t="n">
        <f aca="false">IF($F371=CB$6,$P371,0)</f>
        <v>0</v>
      </c>
      <c r="CC371" s="34" t="n">
        <f aca="false">IF($F371=CC$6,$P371,0)</f>
        <v>0</v>
      </c>
      <c r="CD371" s="34" t="n">
        <f aca="false">IF($F371=CD$6,$P371,0)</f>
        <v>0</v>
      </c>
      <c r="CE371" s="34" t="n">
        <f aca="false">IF($F371=CE$6,$P371,0)</f>
        <v>0</v>
      </c>
      <c r="CF371" s="34" t="n">
        <f aca="false">IF($F371=CF$6,$P371,0)</f>
        <v>0</v>
      </c>
      <c r="CG371" s="34" t="n">
        <f aca="false">IF($F371=CG$6,$P371,0)</f>
        <v>0</v>
      </c>
      <c r="CH371" s="34" t="n">
        <f aca="false">IF($F371=CH$6,$P371,0)</f>
        <v>0</v>
      </c>
      <c r="CI371" s="34" t="n">
        <f aca="false">IF($F371=CI$6,$P371,0)</f>
        <v>0</v>
      </c>
      <c r="CJ371" s="34" t="n">
        <f aca="false">IF($F371=CJ$6,$P371,0)</f>
        <v>0</v>
      </c>
      <c r="CK371" s="34" t="n">
        <f aca="false">IF($F371=CK$6,$P371,0)</f>
        <v>0</v>
      </c>
      <c r="CL371" s="34" t="n">
        <f aca="false">IF($F371=CL$6,$P371,0)</f>
        <v>0</v>
      </c>
      <c r="CM371" s="34" t="n">
        <f aca="false">IF($F371=CM$6,$P371,0)</f>
        <v>0</v>
      </c>
      <c r="CN371" s="34" t="n">
        <f aca="false">IF($F371=CN$6,$P371,0)</f>
        <v>0</v>
      </c>
      <c r="CO371" s="34" t="n">
        <f aca="false">IF($F371=CO$6,$P371,0)</f>
        <v>0</v>
      </c>
      <c r="CP371" s="34" t="n">
        <f aca="false">IF($F371=CP$6,$P371,0)</f>
        <v>0</v>
      </c>
      <c r="CQ371" s="34" t="n">
        <f aca="false">IF($F371=CQ$6,$P371,0)</f>
        <v>0</v>
      </c>
      <c r="CR371" s="34" t="n">
        <f aca="false">IF($F371=CR$6,$P371,0)</f>
        <v>0</v>
      </c>
      <c r="CS371" s="34" t="n">
        <f aca="false">IF($F371=CS$6,$P371,0)</f>
        <v>0</v>
      </c>
      <c r="CT371" s="34" t="n">
        <f aca="false">IF($F371=CT$6,$P371,0)</f>
        <v>0</v>
      </c>
      <c r="CU371" s="34" t="n">
        <f aca="false">IF($F371=CU$6,$P371,0)</f>
        <v>0</v>
      </c>
      <c r="CV371" s="34" t="n">
        <f aca="false">IF($F371=CV$6,$P371,0)</f>
        <v>0</v>
      </c>
      <c r="CW371" s="36" t="n">
        <f aca="false">IF(SUM(AY371:CV371)=0,P371,0)</f>
        <v>0</v>
      </c>
      <c r="CY371" s="34" t="n">
        <f aca="false">IF(F371&lt;&gt;$CY$4,0,IF(D371&lt;&gt;$CY$5,0,IF(E371&lt;&gt;$CY$6,0,P371)))</f>
        <v>0</v>
      </c>
    </row>
    <row r="372" customFormat="false" ht="12.75" hidden="false" customHeight="false" outlineLevel="0" collapsed="false">
      <c r="A372" s="47" t="n">
        <v>366</v>
      </c>
      <c r="B372" s="56" t="str">
        <f aca="false">IF(AND(D372="",E372=""),"",IF(AW372=0,"DATOS",""))</f>
        <v/>
      </c>
      <c r="C372" s="57"/>
      <c r="D372" s="57"/>
      <c r="E372" s="58"/>
      <c r="F372" s="59"/>
      <c r="G372" s="58"/>
      <c r="H372" s="58"/>
      <c r="I372" s="58"/>
      <c r="J372" s="60"/>
      <c r="K372" s="60"/>
      <c r="L372" s="61"/>
      <c r="M372" s="62" t="n">
        <f aca="false">+K372*L372</f>
        <v>0</v>
      </c>
      <c r="N372" s="63"/>
      <c r="O372" s="62" t="n">
        <f aca="false">+M372*(N372/100)</f>
        <v>0</v>
      </c>
      <c r="P372" s="64" t="n">
        <f aca="false">+M372+O372</f>
        <v>0</v>
      </c>
      <c r="Y372" s="34" t="n">
        <f aca="false">IF(AND(Y$4=0,$D372=Y$5,$E372=Y$6),$P372,0)</f>
        <v>0</v>
      </c>
      <c r="Z372" s="34" t="n">
        <f aca="false">IF(AND(Z$4=0,$D372=Z$5,$E372=Z$6),$P372,0)</f>
        <v>0</v>
      </c>
      <c r="AA372" s="34" t="n">
        <f aca="false">IF(AND(AA$4=0,$D372=AA$5,$E372=AA$6),$P372,0)</f>
        <v>0</v>
      </c>
      <c r="AB372" s="34" t="n">
        <f aca="false">IF(AND(AB$4=0,$D372=AB$5,$E372=AB$6),$P372,0)</f>
        <v>0</v>
      </c>
      <c r="AC372" s="34" t="n">
        <f aca="false">IF(AND(AC$4=0,$D372=AC$5,$E372=AC$6),$P372,0)</f>
        <v>0</v>
      </c>
      <c r="AD372" s="34" t="n">
        <f aca="false">IF(AND(AD$4=0,$D372=AD$5,$E372=AD$6),$P372,0)</f>
        <v>0</v>
      </c>
      <c r="AE372" s="34" t="n">
        <f aca="false">IF(AND(AE$4=0,$D372=AE$5,$E372=AE$6),$P372,0)</f>
        <v>0</v>
      </c>
      <c r="AF372" s="34" t="n">
        <f aca="false">IF(AND(AF$4=0,$D372=AF$5,$E372=AF$6),$P372,0)</f>
        <v>0</v>
      </c>
      <c r="AG372" s="34" t="n">
        <f aca="false">IF(AND(AG$4=0,$D372=AG$5,$E372=AG$6),$P372,0)</f>
        <v>0</v>
      </c>
      <c r="AH372" s="34" t="n">
        <f aca="false">IF(AND(AH$4=0,$D372=AH$5,$E372=AH$6),$P372,0)</f>
        <v>0</v>
      </c>
      <c r="AI372" s="34" t="n">
        <f aca="false">IF(AND(AI$4=0,$D372=AI$5,$E372=AI$6),$P372,0)</f>
        <v>0</v>
      </c>
      <c r="AJ372" s="34" t="n">
        <f aca="false">IF(AND(AJ$4=0,$D372=AJ$5,$E372=AJ$6),$P372,0)</f>
        <v>0</v>
      </c>
      <c r="AK372" s="34" t="n">
        <f aca="false">IF(AND(AK$4=0,$D372=AK$5,$E372=AK$6),$P372,0)</f>
        <v>0</v>
      </c>
      <c r="AL372" s="34" t="n">
        <f aca="false">IF(AND(AL$4=0,$D372=AL$5,$E372=AL$6),$P372,0)</f>
        <v>0</v>
      </c>
      <c r="AM372" s="34" t="n">
        <f aca="false">IF(AND(AM$4=0,$D372=AM$5,$E372=AM$6),$P372,0)</f>
        <v>0</v>
      </c>
      <c r="AN372" s="34" t="n">
        <f aca="false">IF(AND(AN$4=0,$D372=AN$5,$E372=AN$6),$P372,0)</f>
        <v>0</v>
      </c>
      <c r="AO372" s="34" t="n">
        <f aca="false">IF(AND(AO$4=0,$D372=AO$5,$E372=AO$6),$P372,0)</f>
        <v>0</v>
      </c>
      <c r="AP372" s="34" t="n">
        <f aca="false">IF(AND(AP$4=0,$D372=AP$5,$E372=AP$6),$P372,0)</f>
        <v>0</v>
      </c>
      <c r="AQ372" s="34" t="n">
        <f aca="false">IF(AND(AQ$4=0,$D372=AQ$5,$E372=AQ$6),$P372,0)</f>
        <v>0</v>
      </c>
      <c r="AR372" s="34" t="n">
        <f aca="false">IF(AND(AR$4=0,$D372=AR$5,$E372=AR$6),$P372,0)</f>
        <v>0</v>
      </c>
      <c r="AS372" s="34" t="n">
        <f aca="false">IF(AND(AS$4=0,$D372=AS$5,$E372=AS$6),$P372,0)</f>
        <v>0</v>
      </c>
      <c r="AT372" s="34" t="n">
        <f aca="false">IF(AND(AT$4=0,$D372=AT$5,$E372=AT$6),$P372,0)</f>
        <v>0</v>
      </c>
      <c r="AU372" s="34" t="n">
        <f aca="false">IF(AND(AU$4=0,$D372=AU$5,$E372=AU$6),$P372,0)</f>
        <v>0</v>
      </c>
      <c r="AV372" s="34" t="n">
        <f aca="false">IF(AND(AV$4=0,$D372=AV$5,$E372=AV$6),$P372,0)</f>
        <v>0</v>
      </c>
      <c r="AW372" s="34" t="n">
        <f aca="false">SUM(Y372:AV372)</f>
        <v>0</v>
      </c>
      <c r="AX372" s="36" t="n">
        <f aca="false">IF(AW372=0,P372,0)</f>
        <v>0</v>
      </c>
      <c r="AY372" s="34" t="n">
        <f aca="false">IF($F372=AY$6,$P372,0)</f>
        <v>0</v>
      </c>
      <c r="AZ372" s="34" t="n">
        <f aca="false">IF($F372=AZ$6,$P372,0)</f>
        <v>0</v>
      </c>
      <c r="BA372" s="34" t="n">
        <f aca="false">IF($F372=BA$6,$P372,0)</f>
        <v>0</v>
      </c>
      <c r="BB372" s="34" t="n">
        <f aca="false">IF($F372=BB$6,$P372,0)</f>
        <v>0</v>
      </c>
      <c r="BC372" s="34" t="n">
        <f aca="false">IF($F372=BC$6,$P372,0)</f>
        <v>0</v>
      </c>
      <c r="BD372" s="34" t="n">
        <f aca="false">IF($F372=BD$6,$P372,0)</f>
        <v>0</v>
      </c>
      <c r="BE372" s="34" t="n">
        <f aca="false">IF($F372=BE$6,$P372,0)</f>
        <v>0</v>
      </c>
      <c r="BF372" s="34" t="n">
        <f aca="false">IF($F372=BF$6,$P372,0)</f>
        <v>0</v>
      </c>
      <c r="BG372" s="34" t="n">
        <f aca="false">IF($F372=BG$6,$P372,0)</f>
        <v>0</v>
      </c>
      <c r="BH372" s="34" t="n">
        <f aca="false">IF($F372=BH$6,$P372,0)</f>
        <v>0</v>
      </c>
      <c r="BI372" s="34" t="n">
        <f aca="false">IF($F372=BI$6,$P372,0)</f>
        <v>0</v>
      </c>
      <c r="BJ372" s="34" t="n">
        <f aca="false">IF($F372=BJ$6,$P372,0)</f>
        <v>0</v>
      </c>
      <c r="BK372" s="34" t="n">
        <f aca="false">IF($F372=BK$6,$P372,0)</f>
        <v>0</v>
      </c>
      <c r="BL372" s="34" t="n">
        <f aca="false">IF($F372=BL$6,$P372,0)</f>
        <v>0</v>
      </c>
      <c r="BM372" s="34" t="n">
        <f aca="false">IF($F372=BM$6,$P372,0)</f>
        <v>0</v>
      </c>
      <c r="BN372" s="34" t="n">
        <f aca="false">IF($F372=BN$6,$P372,0)</f>
        <v>0</v>
      </c>
      <c r="BO372" s="34" t="n">
        <f aca="false">IF($F372=BO$6,$P372,0)</f>
        <v>0</v>
      </c>
      <c r="BP372" s="34" t="n">
        <f aca="false">IF($F372=BP$6,$P372,0)</f>
        <v>0</v>
      </c>
      <c r="BQ372" s="34" t="n">
        <f aca="false">IF($F372=BQ$6,$P372,0)</f>
        <v>0</v>
      </c>
      <c r="BR372" s="34" t="n">
        <f aca="false">IF($F372=BR$6,$P372,0)</f>
        <v>0</v>
      </c>
      <c r="BS372" s="34" t="n">
        <f aca="false">IF($F372=BS$6,$P372,0)</f>
        <v>0</v>
      </c>
      <c r="BT372" s="34" t="n">
        <f aca="false">IF($F372=BT$6,$P372,0)</f>
        <v>0</v>
      </c>
      <c r="BU372" s="34" t="n">
        <f aca="false">IF($F372=BU$6,$P372,0)</f>
        <v>0</v>
      </c>
      <c r="BV372" s="34" t="n">
        <f aca="false">IF($F372=BV$6,$P372,0)</f>
        <v>0</v>
      </c>
      <c r="BW372" s="34" t="n">
        <f aca="false">IF($F372=BW$6,$P372,0)</f>
        <v>0</v>
      </c>
      <c r="BX372" s="34" t="n">
        <f aca="false">IF($F372=BX$6,$P372,0)</f>
        <v>0</v>
      </c>
      <c r="BY372" s="34" t="n">
        <f aca="false">IF($F372=BY$6,$P372,0)</f>
        <v>0</v>
      </c>
      <c r="BZ372" s="34" t="n">
        <f aca="false">IF($F372=BZ$6,$P372,0)</f>
        <v>0</v>
      </c>
      <c r="CA372" s="34" t="n">
        <f aca="false">IF($F372=CA$6,$P372,0)</f>
        <v>0</v>
      </c>
      <c r="CB372" s="34" t="n">
        <f aca="false">IF($F372=CB$6,$P372,0)</f>
        <v>0</v>
      </c>
      <c r="CC372" s="34" t="n">
        <f aca="false">IF($F372=CC$6,$P372,0)</f>
        <v>0</v>
      </c>
      <c r="CD372" s="34" t="n">
        <f aca="false">IF($F372=CD$6,$P372,0)</f>
        <v>0</v>
      </c>
      <c r="CE372" s="34" t="n">
        <f aca="false">IF($F372=CE$6,$P372,0)</f>
        <v>0</v>
      </c>
      <c r="CF372" s="34" t="n">
        <f aca="false">IF($F372=CF$6,$P372,0)</f>
        <v>0</v>
      </c>
      <c r="CG372" s="34" t="n">
        <f aca="false">IF($F372=CG$6,$P372,0)</f>
        <v>0</v>
      </c>
      <c r="CH372" s="34" t="n">
        <f aca="false">IF($F372=CH$6,$P372,0)</f>
        <v>0</v>
      </c>
      <c r="CI372" s="34" t="n">
        <f aca="false">IF($F372=CI$6,$P372,0)</f>
        <v>0</v>
      </c>
      <c r="CJ372" s="34" t="n">
        <f aca="false">IF($F372=CJ$6,$P372,0)</f>
        <v>0</v>
      </c>
      <c r="CK372" s="34" t="n">
        <f aca="false">IF($F372=CK$6,$P372,0)</f>
        <v>0</v>
      </c>
      <c r="CL372" s="34" t="n">
        <f aca="false">IF($F372=CL$6,$P372,0)</f>
        <v>0</v>
      </c>
      <c r="CM372" s="34" t="n">
        <f aca="false">IF($F372=CM$6,$P372,0)</f>
        <v>0</v>
      </c>
      <c r="CN372" s="34" t="n">
        <f aca="false">IF($F372=CN$6,$P372,0)</f>
        <v>0</v>
      </c>
      <c r="CO372" s="34" t="n">
        <f aca="false">IF($F372=CO$6,$P372,0)</f>
        <v>0</v>
      </c>
      <c r="CP372" s="34" t="n">
        <f aca="false">IF($F372=CP$6,$P372,0)</f>
        <v>0</v>
      </c>
      <c r="CQ372" s="34" t="n">
        <f aca="false">IF($F372=CQ$6,$P372,0)</f>
        <v>0</v>
      </c>
      <c r="CR372" s="34" t="n">
        <f aca="false">IF($F372=CR$6,$P372,0)</f>
        <v>0</v>
      </c>
      <c r="CS372" s="34" t="n">
        <f aca="false">IF($F372=CS$6,$P372,0)</f>
        <v>0</v>
      </c>
      <c r="CT372" s="34" t="n">
        <f aca="false">IF($F372=CT$6,$P372,0)</f>
        <v>0</v>
      </c>
      <c r="CU372" s="34" t="n">
        <f aca="false">IF($F372=CU$6,$P372,0)</f>
        <v>0</v>
      </c>
      <c r="CV372" s="34" t="n">
        <f aca="false">IF($F372=CV$6,$P372,0)</f>
        <v>0</v>
      </c>
      <c r="CW372" s="36" t="n">
        <f aca="false">IF(SUM(AY372:CV372)=0,P372,0)</f>
        <v>0</v>
      </c>
      <c r="CY372" s="34" t="n">
        <f aca="false">IF(F372&lt;&gt;$CY$4,0,IF(D372&lt;&gt;$CY$5,0,IF(E372&lt;&gt;$CY$6,0,P372)))</f>
        <v>0</v>
      </c>
    </row>
    <row r="373" customFormat="false" ht="12.75" hidden="false" customHeight="false" outlineLevel="0" collapsed="false">
      <c r="A373" s="47" t="n">
        <v>367</v>
      </c>
      <c r="B373" s="56" t="str">
        <f aca="false">IF(AND(D373="",E373=""),"",IF(AW373=0,"DATOS",""))</f>
        <v/>
      </c>
      <c r="C373" s="57"/>
      <c r="D373" s="57"/>
      <c r="E373" s="58"/>
      <c r="F373" s="59"/>
      <c r="G373" s="58"/>
      <c r="H373" s="58"/>
      <c r="I373" s="58"/>
      <c r="J373" s="60"/>
      <c r="K373" s="60"/>
      <c r="L373" s="61"/>
      <c r="M373" s="62" t="n">
        <f aca="false">+K373*L373</f>
        <v>0</v>
      </c>
      <c r="N373" s="63"/>
      <c r="O373" s="62" t="n">
        <f aca="false">+M373*(N373/100)</f>
        <v>0</v>
      </c>
      <c r="P373" s="64" t="n">
        <f aca="false">+M373+O373</f>
        <v>0</v>
      </c>
      <c r="Y373" s="34" t="n">
        <f aca="false">IF(AND(Y$4=0,$D373=Y$5,$E373=Y$6),$P373,0)</f>
        <v>0</v>
      </c>
      <c r="Z373" s="34" t="n">
        <f aca="false">IF(AND(Z$4=0,$D373=Z$5,$E373=Z$6),$P373,0)</f>
        <v>0</v>
      </c>
      <c r="AA373" s="34" t="n">
        <f aca="false">IF(AND(AA$4=0,$D373=AA$5,$E373=AA$6),$P373,0)</f>
        <v>0</v>
      </c>
      <c r="AB373" s="34" t="n">
        <f aca="false">IF(AND(AB$4=0,$D373=AB$5,$E373=AB$6),$P373,0)</f>
        <v>0</v>
      </c>
      <c r="AC373" s="34" t="n">
        <f aca="false">IF(AND(AC$4=0,$D373=AC$5,$E373=AC$6),$P373,0)</f>
        <v>0</v>
      </c>
      <c r="AD373" s="34" t="n">
        <f aca="false">IF(AND(AD$4=0,$D373=AD$5,$E373=AD$6),$P373,0)</f>
        <v>0</v>
      </c>
      <c r="AE373" s="34" t="n">
        <f aca="false">IF(AND(AE$4=0,$D373=AE$5,$E373=AE$6),$P373,0)</f>
        <v>0</v>
      </c>
      <c r="AF373" s="34" t="n">
        <f aca="false">IF(AND(AF$4=0,$D373=AF$5,$E373=AF$6),$P373,0)</f>
        <v>0</v>
      </c>
      <c r="AG373" s="34" t="n">
        <f aca="false">IF(AND(AG$4=0,$D373=AG$5,$E373=AG$6),$P373,0)</f>
        <v>0</v>
      </c>
      <c r="AH373" s="34" t="n">
        <f aca="false">IF(AND(AH$4=0,$D373=AH$5,$E373=AH$6),$P373,0)</f>
        <v>0</v>
      </c>
      <c r="AI373" s="34" t="n">
        <f aca="false">IF(AND(AI$4=0,$D373=AI$5,$E373=AI$6),$P373,0)</f>
        <v>0</v>
      </c>
      <c r="AJ373" s="34" t="n">
        <f aca="false">IF(AND(AJ$4=0,$D373=AJ$5,$E373=AJ$6),$P373,0)</f>
        <v>0</v>
      </c>
      <c r="AK373" s="34" t="n">
        <f aca="false">IF(AND(AK$4=0,$D373=AK$5,$E373=AK$6),$P373,0)</f>
        <v>0</v>
      </c>
      <c r="AL373" s="34" t="n">
        <f aca="false">IF(AND(AL$4=0,$D373=AL$5,$E373=AL$6),$P373,0)</f>
        <v>0</v>
      </c>
      <c r="AM373" s="34" t="n">
        <f aca="false">IF(AND(AM$4=0,$D373=AM$5,$E373=AM$6),$P373,0)</f>
        <v>0</v>
      </c>
      <c r="AN373" s="34" t="n">
        <f aca="false">IF(AND(AN$4=0,$D373=AN$5,$E373=AN$6),$P373,0)</f>
        <v>0</v>
      </c>
      <c r="AO373" s="34" t="n">
        <f aca="false">IF(AND(AO$4=0,$D373=AO$5,$E373=AO$6),$P373,0)</f>
        <v>0</v>
      </c>
      <c r="AP373" s="34" t="n">
        <f aca="false">IF(AND(AP$4=0,$D373=AP$5,$E373=AP$6),$P373,0)</f>
        <v>0</v>
      </c>
      <c r="AQ373" s="34" t="n">
        <f aca="false">IF(AND(AQ$4=0,$D373=AQ$5,$E373=AQ$6),$P373,0)</f>
        <v>0</v>
      </c>
      <c r="AR373" s="34" t="n">
        <f aca="false">IF(AND(AR$4=0,$D373=AR$5,$E373=AR$6),$P373,0)</f>
        <v>0</v>
      </c>
      <c r="AS373" s="34" t="n">
        <f aca="false">IF(AND(AS$4=0,$D373=AS$5,$E373=AS$6),$P373,0)</f>
        <v>0</v>
      </c>
      <c r="AT373" s="34" t="n">
        <f aca="false">IF(AND(AT$4=0,$D373=AT$5,$E373=AT$6),$P373,0)</f>
        <v>0</v>
      </c>
      <c r="AU373" s="34" t="n">
        <f aca="false">IF(AND(AU$4=0,$D373=AU$5,$E373=AU$6),$P373,0)</f>
        <v>0</v>
      </c>
      <c r="AV373" s="34" t="n">
        <f aca="false">IF(AND(AV$4=0,$D373=AV$5,$E373=AV$6),$P373,0)</f>
        <v>0</v>
      </c>
      <c r="AW373" s="34" t="n">
        <f aca="false">SUM(Y373:AV373)</f>
        <v>0</v>
      </c>
      <c r="AX373" s="36" t="n">
        <f aca="false">IF(AW373=0,P373,0)</f>
        <v>0</v>
      </c>
      <c r="AY373" s="34" t="n">
        <f aca="false">IF($F373=AY$6,$P373,0)</f>
        <v>0</v>
      </c>
      <c r="AZ373" s="34" t="n">
        <f aca="false">IF($F373=AZ$6,$P373,0)</f>
        <v>0</v>
      </c>
      <c r="BA373" s="34" t="n">
        <f aca="false">IF($F373=BA$6,$P373,0)</f>
        <v>0</v>
      </c>
      <c r="BB373" s="34" t="n">
        <f aca="false">IF($F373=BB$6,$P373,0)</f>
        <v>0</v>
      </c>
      <c r="BC373" s="34" t="n">
        <f aca="false">IF($F373=BC$6,$P373,0)</f>
        <v>0</v>
      </c>
      <c r="BD373" s="34" t="n">
        <f aca="false">IF($F373=BD$6,$P373,0)</f>
        <v>0</v>
      </c>
      <c r="BE373" s="34" t="n">
        <f aca="false">IF($F373=BE$6,$P373,0)</f>
        <v>0</v>
      </c>
      <c r="BF373" s="34" t="n">
        <f aca="false">IF($F373=BF$6,$P373,0)</f>
        <v>0</v>
      </c>
      <c r="BG373" s="34" t="n">
        <f aca="false">IF($F373=BG$6,$P373,0)</f>
        <v>0</v>
      </c>
      <c r="BH373" s="34" t="n">
        <f aca="false">IF($F373=BH$6,$P373,0)</f>
        <v>0</v>
      </c>
      <c r="BI373" s="34" t="n">
        <f aca="false">IF($F373=BI$6,$P373,0)</f>
        <v>0</v>
      </c>
      <c r="BJ373" s="34" t="n">
        <f aca="false">IF($F373=BJ$6,$P373,0)</f>
        <v>0</v>
      </c>
      <c r="BK373" s="34" t="n">
        <f aca="false">IF($F373=BK$6,$P373,0)</f>
        <v>0</v>
      </c>
      <c r="BL373" s="34" t="n">
        <f aca="false">IF($F373=BL$6,$P373,0)</f>
        <v>0</v>
      </c>
      <c r="BM373" s="34" t="n">
        <f aca="false">IF($F373=BM$6,$P373,0)</f>
        <v>0</v>
      </c>
      <c r="BN373" s="34" t="n">
        <f aca="false">IF($F373=BN$6,$P373,0)</f>
        <v>0</v>
      </c>
      <c r="BO373" s="34" t="n">
        <f aca="false">IF($F373=BO$6,$P373,0)</f>
        <v>0</v>
      </c>
      <c r="BP373" s="34" t="n">
        <f aca="false">IF($F373=BP$6,$P373,0)</f>
        <v>0</v>
      </c>
      <c r="BQ373" s="34" t="n">
        <f aca="false">IF($F373=BQ$6,$P373,0)</f>
        <v>0</v>
      </c>
      <c r="BR373" s="34" t="n">
        <f aca="false">IF($F373=BR$6,$P373,0)</f>
        <v>0</v>
      </c>
      <c r="BS373" s="34" t="n">
        <f aca="false">IF($F373=BS$6,$P373,0)</f>
        <v>0</v>
      </c>
      <c r="BT373" s="34" t="n">
        <f aca="false">IF($F373=BT$6,$P373,0)</f>
        <v>0</v>
      </c>
      <c r="BU373" s="34" t="n">
        <f aca="false">IF($F373=BU$6,$P373,0)</f>
        <v>0</v>
      </c>
      <c r="BV373" s="34" t="n">
        <f aca="false">IF($F373=BV$6,$P373,0)</f>
        <v>0</v>
      </c>
      <c r="BW373" s="34" t="n">
        <f aca="false">IF($F373=BW$6,$P373,0)</f>
        <v>0</v>
      </c>
      <c r="BX373" s="34" t="n">
        <f aca="false">IF($F373=BX$6,$P373,0)</f>
        <v>0</v>
      </c>
      <c r="BY373" s="34" t="n">
        <f aca="false">IF($F373=BY$6,$P373,0)</f>
        <v>0</v>
      </c>
      <c r="BZ373" s="34" t="n">
        <f aca="false">IF($F373=BZ$6,$P373,0)</f>
        <v>0</v>
      </c>
      <c r="CA373" s="34" t="n">
        <f aca="false">IF($F373=CA$6,$P373,0)</f>
        <v>0</v>
      </c>
      <c r="CB373" s="34" t="n">
        <f aca="false">IF($F373=CB$6,$P373,0)</f>
        <v>0</v>
      </c>
      <c r="CC373" s="34" t="n">
        <f aca="false">IF($F373=CC$6,$P373,0)</f>
        <v>0</v>
      </c>
      <c r="CD373" s="34" t="n">
        <f aca="false">IF($F373=CD$6,$P373,0)</f>
        <v>0</v>
      </c>
      <c r="CE373" s="34" t="n">
        <f aca="false">IF($F373=CE$6,$P373,0)</f>
        <v>0</v>
      </c>
      <c r="CF373" s="34" t="n">
        <f aca="false">IF($F373=CF$6,$P373,0)</f>
        <v>0</v>
      </c>
      <c r="CG373" s="34" t="n">
        <f aca="false">IF($F373=CG$6,$P373,0)</f>
        <v>0</v>
      </c>
      <c r="CH373" s="34" t="n">
        <f aca="false">IF($F373=CH$6,$P373,0)</f>
        <v>0</v>
      </c>
      <c r="CI373" s="34" t="n">
        <f aca="false">IF($F373=CI$6,$P373,0)</f>
        <v>0</v>
      </c>
      <c r="CJ373" s="34" t="n">
        <f aca="false">IF($F373=CJ$6,$P373,0)</f>
        <v>0</v>
      </c>
      <c r="CK373" s="34" t="n">
        <f aca="false">IF($F373=CK$6,$P373,0)</f>
        <v>0</v>
      </c>
      <c r="CL373" s="34" t="n">
        <f aca="false">IF($F373=CL$6,$P373,0)</f>
        <v>0</v>
      </c>
      <c r="CM373" s="34" t="n">
        <f aca="false">IF($F373=CM$6,$P373,0)</f>
        <v>0</v>
      </c>
      <c r="CN373" s="34" t="n">
        <f aca="false">IF($F373=CN$6,$P373,0)</f>
        <v>0</v>
      </c>
      <c r="CO373" s="34" t="n">
        <f aca="false">IF($F373=CO$6,$P373,0)</f>
        <v>0</v>
      </c>
      <c r="CP373" s="34" t="n">
        <f aca="false">IF($F373=CP$6,$P373,0)</f>
        <v>0</v>
      </c>
      <c r="CQ373" s="34" t="n">
        <f aca="false">IF($F373=CQ$6,$P373,0)</f>
        <v>0</v>
      </c>
      <c r="CR373" s="34" t="n">
        <f aca="false">IF($F373=CR$6,$P373,0)</f>
        <v>0</v>
      </c>
      <c r="CS373" s="34" t="n">
        <f aca="false">IF($F373=CS$6,$P373,0)</f>
        <v>0</v>
      </c>
      <c r="CT373" s="34" t="n">
        <f aca="false">IF($F373=CT$6,$P373,0)</f>
        <v>0</v>
      </c>
      <c r="CU373" s="34" t="n">
        <f aca="false">IF($F373=CU$6,$P373,0)</f>
        <v>0</v>
      </c>
      <c r="CV373" s="34" t="n">
        <f aca="false">IF($F373=CV$6,$P373,0)</f>
        <v>0</v>
      </c>
      <c r="CW373" s="36" t="n">
        <f aca="false">IF(SUM(AY373:CV373)=0,P373,0)</f>
        <v>0</v>
      </c>
      <c r="CY373" s="34" t="n">
        <f aca="false">IF(F373&lt;&gt;$CY$4,0,IF(D373&lt;&gt;$CY$5,0,IF(E373&lt;&gt;$CY$6,0,P373)))</f>
        <v>0</v>
      </c>
    </row>
    <row r="374" customFormat="false" ht="12.75" hidden="false" customHeight="false" outlineLevel="0" collapsed="false">
      <c r="A374" s="47" t="n">
        <v>368</v>
      </c>
      <c r="B374" s="56" t="str">
        <f aca="false">IF(AND(D374="",E374=""),"",IF(AW374=0,"DATOS",""))</f>
        <v/>
      </c>
      <c r="C374" s="57"/>
      <c r="D374" s="57"/>
      <c r="E374" s="58"/>
      <c r="F374" s="59"/>
      <c r="G374" s="58"/>
      <c r="H374" s="58"/>
      <c r="I374" s="58"/>
      <c r="J374" s="60"/>
      <c r="K374" s="60"/>
      <c r="L374" s="61"/>
      <c r="M374" s="62" t="n">
        <f aca="false">+K374*L374</f>
        <v>0</v>
      </c>
      <c r="N374" s="63"/>
      <c r="O374" s="62" t="n">
        <f aca="false">+M374*(N374/100)</f>
        <v>0</v>
      </c>
      <c r="P374" s="64" t="n">
        <f aca="false">+M374+O374</f>
        <v>0</v>
      </c>
      <c r="Y374" s="34" t="n">
        <f aca="false">IF(AND(Y$4=0,$D374=Y$5,$E374=Y$6),$P374,0)</f>
        <v>0</v>
      </c>
      <c r="Z374" s="34" t="n">
        <f aca="false">IF(AND(Z$4=0,$D374=Z$5,$E374=Z$6),$P374,0)</f>
        <v>0</v>
      </c>
      <c r="AA374" s="34" t="n">
        <f aca="false">IF(AND(AA$4=0,$D374=AA$5,$E374=AA$6),$P374,0)</f>
        <v>0</v>
      </c>
      <c r="AB374" s="34" t="n">
        <f aca="false">IF(AND(AB$4=0,$D374=AB$5,$E374=AB$6),$P374,0)</f>
        <v>0</v>
      </c>
      <c r="AC374" s="34" t="n">
        <f aca="false">IF(AND(AC$4=0,$D374=AC$5,$E374=AC$6),$P374,0)</f>
        <v>0</v>
      </c>
      <c r="AD374" s="34" t="n">
        <f aca="false">IF(AND(AD$4=0,$D374=AD$5,$E374=AD$6),$P374,0)</f>
        <v>0</v>
      </c>
      <c r="AE374" s="34" t="n">
        <f aca="false">IF(AND(AE$4=0,$D374=AE$5,$E374=AE$6),$P374,0)</f>
        <v>0</v>
      </c>
      <c r="AF374" s="34" t="n">
        <f aca="false">IF(AND(AF$4=0,$D374=AF$5,$E374=AF$6),$P374,0)</f>
        <v>0</v>
      </c>
      <c r="AG374" s="34" t="n">
        <f aca="false">IF(AND(AG$4=0,$D374=AG$5,$E374=AG$6),$P374,0)</f>
        <v>0</v>
      </c>
      <c r="AH374" s="34" t="n">
        <f aca="false">IF(AND(AH$4=0,$D374=AH$5,$E374=AH$6),$P374,0)</f>
        <v>0</v>
      </c>
      <c r="AI374" s="34" t="n">
        <f aca="false">IF(AND(AI$4=0,$D374=AI$5,$E374=AI$6),$P374,0)</f>
        <v>0</v>
      </c>
      <c r="AJ374" s="34" t="n">
        <f aca="false">IF(AND(AJ$4=0,$D374=AJ$5,$E374=AJ$6),$P374,0)</f>
        <v>0</v>
      </c>
      <c r="AK374" s="34" t="n">
        <f aca="false">IF(AND(AK$4=0,$D374=AK$5,$E374=AK$6),$P374,0)</f>
        <v>0</v>
      </c>
      <c r="AL374" s="34" t="n">
        <f aca="false">IF(AND(AL$4=0,$D374=AL$5,$E374=AL$6),$P374,0)</f>
        <v>0</v>
      </c>
      <c r="AM374" s="34" t="n">
        <f aca="false">IF(AND(AM$4=0,$D374=AM$5,$E374=AM$6),$P374,0)</f>
        <v>0</v>
      </c>
      <c r="AN374" s="34" t="n">
        <f aca="false">IF(AND(AN$4=0,$D374=AN$5,$E374=AN$6),$P374,0)</f>
        <v>0</v>
      </c>
      <c r="AO374" s="34" t="n">
        <f aca="false">IF(AND(AO$4=0,$D374=AO$5,$E374=AO$6),$P374,0)</f>
        <v>0</v>
      </c>
      <c r="AP374" s="34" t="n">
        <f aca="false">IF(AND(AP$4=0,$D374=AP$5,$E374=AP$6),$P374,0)</f>
        <v>0</v>
      </c>
      <c r="AQ374" s="34" t="n">
        <f aca="false">IF(AND(AQ$4=0,$D374=AQ$5,$E374=AQ$6),$P374,0)</f>
        <v>0</v>
      </c>
      <c r="AR374" s="34" t="n">
        <f aca="false">IF(AND(AR$4=0,$D374=AR$5,$E374=AR$6),$P374,0)</f>
        <v>0</v>
      </c>
      <c r="AS374" s="34" t="n">
        <f aca="false">IF(AND(AS$4=0,$D374=AS$5,$E374=AS$6),$P374,0)</f>
        <v>0</v>
      </c>
      <c r="AT374" s="34" t="n">
        <f aca="false">IF(AND(AT$4=0,$D374=AT$5,$E374=AT$6),$P374,0)</f>
        <v>0</v>
      </c>
      <c r="AU374" s="34" t="n">
        <f aca="false">IF(AND(AU$4=0,$D374=AU$5,$E374=AU$6),$P374,0)</f>
        <v>0</v>
      </c>
      <c r="AV374" s="34" t="n">
        <f aca="false">IF(AND(AV$4=0,$D374=AV$5,$E374=AV$6),$P374,0)</f>
        <v>0</v>
      </c>
      <c r="AW374" s="34" t="n">
        <f aca="false">SUM(Y374:AV374)</f>
        <v>0</v>
      </c>
      <c r="AX374" s="36" t="n">
        <f aca="false">IF(AW374=0,P374,0)</f>
        <v>0</v>
      </c>
      <c r="AY374" s="34" t="n">
        <f aca="false">IF($F374=AY$6,$P374,0)</f>
        <v>0</v>
      </c>
      <c r="AZ374" s="34" t="n">
        <f aca="false">IF($F374=AZ$6,$P374,0)</f>
        <v>0</v>
      </c>
      <c r="BA374" s="34" t="n">
        <f aca="false">IF($F374=BA$6,$P374,0)</f>
        <v>0</v>
      </c>
      <c r="BB374" s="34" t="n">
        <f aca="false">IF($F374=BB$6,$P374,0)</f>
        <v>0</v>
      </c>
      <c r="BC374" s="34" t="n">
        <f aca="false">IF($F374=BC$6,$P374,0)</f>
        <v>0</v>
      </c>
      <c r="BD374" s="34" t="n">
        <f aca="false">IF($F374=BD$6,$P374,0)</f>
        <v>0</v>
      </c>
      <c r="BE374" s="34" t="n">
        <f aca="false">IF($F374=BE$6,$P374,0)</f>
        <v>0</v>
      </c>
      <c r="BF374" s="34" t="n">
        <f aca="false">IF($F374=BF$6,$P374,0)</f>
        <v>0</v>
      </c>
      <c r="BG374" s="34" t="n">
        <f aca="false">IF($F374=BG$6,$P374,0)</f>
        <v>0</v>
      </c>
      <c r="BH374" s="34" t="n">
        <f aca="false">IF($F374=BH$6,$P374,0)</f>
        <v>0</v>
      </c>
      <c r="BI374" s="34" t="n">
        <f aca="false">IF($F374=BI$6,$P374,0)</f>
        <v>0</v>
      </c>
      <c r="BJ374" s="34" t="n">
        <f aca="false">IF($F374=BJ$6,$P374,0)</f>
        <v>0</v>
      </c>
      <c r="BK374" s="34" t="n">
        <f aca="false">IF($F374=BK$6,$P374,0)</f>
        <v>0</v>
      </c>
      <c r="BL374" s="34" t="n">
        <f aca="false">IF($F374=BL$6,$P374,0)</f>
        <v>0</v>
      </c>
      <c r="BM374" s="34" t="n">
        <f aca="false">IF($F374=BM$6,$P374,0)</f>
        <v>0</v>
      </c>
      <c r="BN374" s="34" t="n">
        <f aca="false">IF($F374=BN$6,$P374,0)</f>
        <v>0</v>
      </c>
      <c r="BO374" s="34" t="n">
        <f aca="false">IF($F374=BO$6,$P374,0)</f>
        <v>0</v>
      </c>
      <c r="BP374" s="34" t="n">
        <f aca="false">IF($F374=BP$6,$P374,0)</f>
        <v>0</v>
      </c>
      <c r="BQ374" s="34" t="n">
        <f aca="false">IF($F374=BQ$6,$P374,0)</f>
        <v>0</v>
      </c>
      <c r="BR374" s="34" t="n">
        <f aca="false">IF($F374=BR$6,$P374,0)</f>
        <v>0</v>
      </c>
      <c r="BS374" s="34" t="n">
        <f aca="false">IF($F374=BS$6,$P374,0)</f>
        <v>0</v>
      </c>
      <c r="BT374" s="34" t="n">
        <f aca="false">IF($F374=BT$6,$P374,0)</f>
        <v>0</v>
      </c>
      <c r="BU374" s="34" t="n">
        <f aca="false">IF($F374=BU$6,$P374,0)</f>
        <v>0</v>
      </c>
      <c r="BV374" s="34" t="n">
        <f aca="false">IF($F374=BV$6,$P374,0)</f>
        <v>0</v>
      </c>
      <c r="BW374" s="34" t="n">
        <f aca="false">IF($F374=BW$6,$P374,0)</f>
        <v>0</v>
      </c>
      <c r="BX374" s="34" t="n">
        <f aca="false">IF($F374=BX$6,$P374,0)</f>
        <v>0</v>
      </c>
      <c r="BY374" s="34" t="n">
        <f aca="false">IF($F374=BY$6,$P374,0)</f>
        <v>0</v>
      </c>
      <c r="BZ374" s="34" t="n">
        <f aca="false">IF($F374=BZ$6,$P374,0)</f>
        <v>0</v>
      </c>
      <c r="CA374" s="34" t="n">
        <f aca="false">IF($F374=CA$6,$P374,0)</f>
        <v>0</v>
      </c>
      <c r="CB374" s="34" t="n">
        <f aca="false">IF($F374=CB$6,$P374,0)</f>
        <v>0</v>
      </c>
      <c r="CC374" s="34" t="n">
        <f aca="false">IF($F374=CC$6,$P374,0)</f>
        <v>0</v>
      </c>
      <c r="CD374" s="34" t="n">
        <f aca="false">IF($F374=CD$6,$P374,0)</f>
        <v>0</v>
      </c>
      <c r="CE374" s="34" t="n">
        <f aca="false">IF($F374=CE$6,$P374,0)</f>
        <v>0</v>
      </c>
      <c r="CF374" s="34" t="n">
        <f aca="false">IF($F374=CF$6,$P374,0)</f>
        <v>0</v>
      </c>
      <c r="CG374" s="34" t="n">
        <f aca="false">IF($F374=CG$6,$P374,0)</f>
        <v>0</v>
      </c>
      <c r="CH374" s="34" t="n">
        <f aca="false">IF($F374=CH$6,$P374,0)</f>
        <v>0</v>
      </c>
      <c r="CI374" s="34" t="n">
        <f aca="false">IF($F374=CI$6,$P374,0)</f>
        <v>0</v>
      </c>
      <c r="CJ374" s="34" t="n">
        <f aca="false">IF($F374=CJ$6,$P374,0)</f>
        <v>0</v>
      </c>
      <c r="CK374" s="34" t="n">
        <f aca="false">IF($F374=CK$6,$P374,0)</f>
        <v>0</v>
      </c>
      <c r="CL374" s="34" t="n">
        <f aca="false">IF($F374=CL$6,$P374,0)</f>
        <v>0</v>
      </c>
      <c r="CM374" s="34" t="n">
        <f aca="false">IF($F374=CM$6,$P374,0)</f>
        <v>0</v>
      </c>
      <c r="CN374" s="34" t="n">
        <f aca="false">IF($F374=CN$6,$P374,0)</f>
        <v>0</v>
      </c>
      <c r="CO374" s="34" t="n">
        <f aca="false">IF($F374=CO$6,$P374,0)</f>
        <v>0</v>
      </c>
      <c r="CP374" s="34" t="n">
        <f aca="false">IF($F374=CP$6,$P374,0)</f>
        <v>0</v>
      </c>
      <c r="CQ374" s="34" t="n">
        <f aca="false">IF($F374=CQ$6,$P374,0)</f>
        <v>0</v>
      </c>
      <c r="CR374" s="34" t="n">
        <f aca="false">IF($F374=CR$6,$P374,0)</f>
        <v>0</v>
      </c>
      <c r="CS374" s="34" t="n">
        <f aca="false">IF($F374=CS$6,$P374,0)</f>
        <v>0</v>
      </c>
      <c r="CT374" s="34" t="n">
        <f aca="false">IF($F374=CT$6,$P374,0)</f>
        <v>0</v>
      </c>
      <c r="CU374" s="34" t="n">
        <f aca="false">IF($F374=CU$6,$P374,0)</f>
        <v>0</v>
      </c>
      <c r="CV374" s="34" t="n">
        <f aca="false">IF($F374=CV$6,$P374,0)</f>
        <v>0</v>
      </c>
      <c r="CW374" s="36" t="n">
        <f aca="false">IF(SUM(AY374:CV374)=0,P374,0)</f>
        <v>0</v>
      </c>
      <c r="CY374" s="34" t="n">
        <f aca="false">IF(F374&lt;&gt;$CY$4,0,IF(D374&lt;&gt;$CY$5,0,IF(E374&lt;&gt;$CY$6,0,P374)))</f>
        <v>0</v>
      </c>
    </row>
    <row r="375" customFormat="false" ht="12.75" hidden="false" customHeight="false" outlineLevel="0" collapsed="false">
      <c r="A375" s="47" t="n">
        <v>369</v>
      </c>
      <c r="B375" s="56" t="str">
        <f aca="false">IF(AND(D375="",E375=""),"",IF(AW375=0,"DATOS",""))</f>
        <v/>
      </c>
      <c r="C375" s="57"/>
      <c r="D375" s="57"/>
      <c r="E375" s="58"/>
      <c r="F375" s="59"/>
      <c r="G375" s="58"/>
      <c r="H375" s="58"/>
      <c r="I375" s="58"/>
      <c r="J375" s="60"/>
      <c r="K375" s="60"/>
      <c r="L375" s="61"/>
      <c r="M375" s="62" t="n">
        <f aca="false">+K375*L375</f>
        <v>0</v>
      </c>
      <c r="N375" s="63"/>
      <c r="O375" s="62" t="n">
        <f aca="false">+M375*(N375/100)</f>
        <v>0</v>
      </c>
      <c r="P375" s="64" t="n">
        <f aca="false">+M375+O375</f>
        <v>0</v>
      </c>
      <c r="Y375" s="34" t="n">
        <f aca="false">IF(AND(Y$4=0,$D375=Y$5,$E375=Y$6),$P375,0)</f>
        <v>0</v>
      </c>
      <c r="Z375" s="34" t="n">
        <f aca="false">IF(AND(Z$4=0,$D375=Z$5,$E375=Z$6),$P375,0)</f>
        <v>0</v>
      </c>
      <c r="AA375" s="34" t="n">
        <f aca="false">IF(AND(AA$4=0,$D375=AA$5,$E375=AA$6),$P375,0)</f>
        <v>0</v>
      </c>
      <c r="AB375" s="34" t="n">
        <f aca="false">IF(AND(AB$4=0,$D375=AB$5,$E375=AB$6),$P375,0)</f>
        <v>0</v>
      </c>
      <c r="AC375" s="34" t="n">
        <f aca="false">IF(AND(AC$4=0,$D375=AC$5,$E375=AC$6),$P375,0)</f>
        <v>0</v>
      </c>
      <c r="AD375" s="34" t="n">
        <f aca="false">IF(AND(AD$4=0,$D375=AD$5,$E375=AD$6),$P375,0)</f>
        <v>0</v>
      </c>
      <c r="AE375" s="34" t="n">
        <f aca="false">IF(AND(AE$4=0,$D375=AE$5,$E375=AE$6),$P375,0)</f>
        <v>0</v>
      </c>
      <c r="AF375" s="34" t="n">
        <f aca="false">IF(AND(AF$4=0,$D375=AF$5,$E375=AF$6),$P375,0)</f>
        <v>0</v>
      </c>
      <c r="AG375" s="34" t="n">
        <f aca="false">IF(AND(AG$4=0,$D375=AG$5,$E375=AG$6),$P375,0)</f>
        <v>0</v>
      </c>
      <c r="AH375" s="34" t="n">
        <f aca="false">IF(AND(AH$4=0,$D375=AH$5,$E375=AH$6),$P375,0)</f>
        <v>0</v>
      </c>
      <c r="AI375" s="34" t="n">
        <f aca="false">IF(AND(AI$4=0,$D375=AI$5,$E375=AI$6),$P375,0)</f>
        <v>0</v>
      </c>
      <c r="AJ375" s="34" t="n">
        <f aca="false">IF(AND(AJ$4=0,$D375=AJ$5,$E375=AJ$6),$P375,0)</f>
        <v>0</v>
      </c>
      <c r="AK375" s="34" t="n">
        <f aca="false">IF(AND(AK$4=0,$D375=AK$5,$E375=AK$6),$P375,0)</f>
        <v>0</v>
      </c>
      <c r="AL375" s="34" t="n">
        <f aca="false">IF(AND(AL$4=0,$D375=AL$5,$E375=AL$6),$P375,0)</f>
        <v>0</v>
      </c>
      <c r="AM375" s="34" t="n">
        <f aca="false">IF(AND(AM$4=0,$D375=AM$5,$E375=AM$6),$P375,0)</f>
        <v>0</v>
      </c>
      <c r="AN375" s="34" t="n">
        <f aca="false">IF(AND(AN$4=0,$D375=AN$5,$E375=AN$6),$P375,0)</f>
        <v>0</v>
      </c>
      <c r="AO375" s="34" t="n">
        <f aca="false">IF(AND(AO$4=0,$D375=AO$5,$E375=AO$6),$P375,0)</f>
        <v>0</v>
      </c>
      <c r="AP375" s="34" t="n">
        <f aca="false">IF(AND(AP$4=0,$D375=AP$5,$E375=AP$6),$P375,0)</f>
        <v>0</v>
      </c>
      <c r="AQ375" s="34" t="n">
        <f aca="false">IF(AND(AQ$4=0,$D375=AQ$5,$E375=AQ$6),$P375,0)</f>
        <v>0</v>
      </c>
      <c r="AR375" s="34" t="n">
        <f aca="false">IF(AND(AR$4=0,$D375=AR$5,$E375=AR$6),$P375,0)</f>
        <v>0</v>
      </c>
      <c r="AS375" s="34" t="n">
        <f aca="false">IF(AND(AS$4=0,$D375=AS$5,$E375=AS$6),$P375,0)</f>
        <v>0</v>
      </c>
      <c r="AT375" s="34" t="n">
        <f aca="false">IF(AND(AT$4=0,$D375=AT$5,$E375=AT$6),$P375,0)</f>
        <v>0</v>
      </c>
      <c r="AU375" s="34" t="n">
        <f aca="false">IF(AND(AU$4=0,$D375=AU$5,$E375=AU$6),$P375,0)</f>
        <v>0</v>
      </c>
      <c r="AV375" s="34" t="n">
        <f aca="false">IF(AND(AV$4=0,$D375=AV$5,$E375=AV$6),$P375,0)</f>
        <v>0</v>
      </c>
      <c r="AW375" s="34" t="n">
        <f aca="false">SUM(Y375:AV375)</f>
        <v>0</v>
      </c>
      <c r="AX375" s="36" t="n">
        <f aca="false">IF(AW375=0,P375,0)</f>
        <v>0</v>
      </c>
      <c r="AY375" s="34" t="n">
        <f aca="false">IF($F375=AY$6,$P375,0)</f>
        <v>0</v>
      </c>
      <c r="AZ375" s="34" t="n">
        <f aca="false">IF($F375=AZ$6,$P375,0)</f>
        <v>0</v>
      </c>
      <c r="BA375" s="34" t="n">
        <f aca="false">IF($F375=BA$6,$P375,0)</f>
        <v>0</v>
      </c>
      <c r="BB375" s="34" t="n">
        <f aca="false">IF($F375=BB$6,$P375,0)</f>
        <v>0</v>
      </c>
      <c r="BC375" s="34" t="n">
        <f aca="false">IF($F375=BC$6,$P375,0)</f>
        <v>0</v>
      </c>
      <c r="BD375" s="34" t="n">
        <f aca="false">IF($F375=BD$6,$P375,0)</f>
        <v>0</v>
      </c>
      <c r="BE375" s="34" t="n">
        <f aca="false">IF($F375=BE$6,$P375,0)</f>
        <v>0</v>
      </c>
      <c r="BF375" s="34" t="n">
        <f aca="false">IF($F375=BF$6,$P375,0)</f>
        <v>0</v>
      </c>
      <c r="BG375" s="34" t="n">
        <f aca="false">IF($F375=BG$6,$P375,0)</f>
        <v>0</v>
      </c>
      <c r="BH375" s="34" t="n">
        <f aca="false">IF($F375=BH$6,$P375,0)</f>
        <v>0</v>
      </c>
      <c r="BI375" s="34" t="n">
        <f aca="false">IF($F375=BI$6,$P375,0)</f>
        <v>0</v>
      </c>
      <c r="BJ375" s="34" t="n">
        <f aca="false">IF($F375=BJ$6,$P375,0)</f>
        <v>0</v>
      </c>
      <c r="BK375" s="34" t="n">
        <f aca="false">IF($F375=BK$6,$P375,0)</f>
        <v>0</v>
      </c>
      <c r="BL375" s="34" t="n">
        <f aca="false">IF($F375=BL$6,$P375,0)</f>
        <v>0</v>
      </c>
      <c r="BM375" s="34" t="n">
        <f aca="false">IF($F375=BM$6,$P375,0)</f>
        <v>0</v>
      </c>
      <c r="BN375" s="34" t="n">
        <f aca="false">IF($F375=BN$6,$P375,0)</f>
        <v>0</v>
      </c>
      <c r="BO375" s="34" t="n">
        <f aca="false">IF($F375=BO$6,$P375,0)</f>
        <v>0</v>
      </c>
      <c r="BP375" s="34" t="n">
        <f aca="false">IF($F375=BP$6,$P375,0)</f>
        <v>0</v>
      </c>
      <c r="BQ375" s="34" t="n">
        <f aca="false">IF($F375=BQ$6,$P375,0)</f>
        <v>0</v>
      </c>
      <c r="BR375" s="34" t="n">
        <f aca="false">IF($F375=BR$6,$P375,0)</f>
        <v>0</v>
      </c>
      <c r="BS375" s="34" t="n">
        <f aca="false">IF($F375=BS$6,$P375,0)</f>
        <v>0</v>
      </c>
      <c r="BT375" s="34" t="n">
        <f aca="false">IF($F375=BT$6,$P375,0)</f>
        <v>0</v>
      </c>
      <c r="BU375" s="34" t="n">
        <f aca="false">IF($F375=BU$6,$P375,0)</f>
        <v>0</v>
      </c>
      <c r="BV375" s="34" t="n">
        <f aca="false">IF($F375=BV$6,$P375,0)</f>
        <v>0</v>
      </c>
      <c r="BW375" s="34" t="n">
        <f aca="false">IF($F375=BW$6,$P375,0)</f>
        <v>0</v>
      </c>
      <c r="BX375" s="34" t="n">
        <f aca="false">IF($F375=BX$6,$P375,0)</f>
        <v>0</v>
      </c>
      <c r="BY375" s="34" t="n">
        <f aca="false">IF($F375=BY$6,$P375,0)</f>
        <v>0</v>
      </c>
      <c r="BZ375" s="34" t="n">
        <f aca="false">IF($F375=BZ$6,$P375,0)</f>
        <v>0</v>
      </c>
      <c r="CA375" s="34" t="n">
        <f aca="false">IF($F375=CA$6,$P375,0)</f>
        <v>0</v>
      </c>
      <c r="CB375" s="34" t="n">
        <f aca="false">IF($F375=CB$6,$P375,0)</f>
        <v>0</v>
      </c>
      <c r="CC375" s="34" t="n">
        <f aca="false">IF($F375=CC$6,$P375,0)</f>
        <v>0</v>
      </c>
      <c r="CD375" s="34" t="n">
        <f aca="false">IF($F375=CD$6,$P375,0)</f>
        <v>0</v>
      </c>
      <c r="CE375" s="34" t="n">
        <f aca="false">IF($F375=CE$6,$P375,0)</f>
        <v>0</v>
      </c>
      <c r="CF375" s="34" t="n">
        <f aca="false">IF($F375=CF$6,$P375,0)</f>
        <v>0</v>
      </c>
      <c r="CG375" s="34" t="n">
        <f aca="false">IF($F375=CG$6,$P375,0)</f>
        <v>0</v>
      </c>
      <c r="CH375" s="34" t="n">
        <f aca="false">IF($F375=CH$6,$P375,0)</f>
        <v>0</v>
      </c>
      <c r="CI375" s="34" t="n">
        <f aca="false">IF($F375=CI$6,$P375,0)</f>
        <v>0</v>
      </c>
      <c r="CJ375" s="34" t="n">
        <f aca="false">IF($F375=CJ$6,$P375,0)</f>
        <v>0</v>
      </c>
      <c r="CK375" s="34" t="n">
        <f aca="false">IF($F375=CK$6,$P375,0)</f>
        <v>0</v>
      </c>
      <c r="CL375" s="34" t="n">
        <f aca="false">IF($F375=CL$6,$P375,0)</f>
        <v>0</v>
      </c>
      <c r="CM375" s="34" t="n">
        <f aca="false">IF($F375=CM$6,$P375,0)</f>
        <v>0</v>
      </c>
      <c r="CN375" s="34" t="n">
        <f aca="false">IF($F375=CN$6,$P375,0)</f>
        <v>0</v>
      </c>
      <c r="CO375" s="34" t="n">
        <f aca="false">IF($F375=CO$6,$P375,0)</f>
        <v>0</v>
      </c>
      <c r="CP375" s="34" t="n">
        <f aca="false">IF($F375=CP$6,$P375,0)</f>
        <v>0</v>
      </c>
      <c r="CQ375" s="34" t="n">
        <f aca="false">IF($F375=CQ$6,$P375,0)</f>
        <v>0</v>
      </c>
      <c r="CR375" s="34" t="n">
        <f aca="false">IF($F375=CR$6,$P375,0)</f>
        <v>0</v>
      </c>
      <c r="CS375" s="34" t="n">
        <f aca="false">IF($F375=CS$6,$P375,0)</f>
        <v>0</v>
      </c>
      <c r="CT375" s="34" t="n">
        <f aca="false">IF($F375=CT$6,$P375,0)</f>
        <v>0</v>
      </c>
      <c r="CU375" s="34" t="n">
        <f aca="false">IF($F375=CU$6,$P375,0)</f>
        <v>0</v>
      </c>
      <c r="CV375" s="34" t="n">
        <f aca="false">IF($F375=CV$6,$P375,0)</f>
        <v>0</v>
      </c>
      <c r="CW375" s="36" t="n">
        <f aca="false">IF(SUM(AY375:CV375)=0,P375,0)</f>
        <v>0</v>
      </c>
      <c r="CY375" s="34" t="n">
        <f aca="false">IF(F375&lt;&gt;$CY$4,0,IF(D375&lt;&gt;$CY$5,0,IF(E375&lt;&gt;$CY$6,0,P375)))</f>
        <v>0</v>
      </c>
    </row>
    <row r="376" customFormat="false" ht="12.75" hidden="false" customHeight="false" outlineLevel="0" collapsed="false">
      <c r="A376" s="47" t="n">
        <v>370</v>
      </c>
      <c r="B376" s="56" t="str">
        <f aca="false">IF(AND(D376="",E376=""),"",IF(AW376=0,"DATOS",""))</f>
        <v/>
      </c>
      <c r="C376" s="57"/>
      <c r="D376" s="57"/>
      <c r="E376" s="58"/>
      <c r="F376" s="59"/>
      <c r="G376" s="58"/>
      <c r="H376" s="58"/>
      <c r="I376" s="58"/>
      <c r="J376" s="60"/>
      <c r="K376" s="60"/>
      <c r="L376" s="61"/>
      <c r="M376" s="62" t="n">
        <f aca="false">+K376*L376</f>
        <v>0</v>
      </c>
      <c r="N376" s="63"/>
      <c r="O376" s="62" t="n">
        <f aca="false">+M376*(N376/100)</f>
        <v>0</v>
      </c>
      <c r="P376" s="64" t="n">
        <f aca="false">+M376+O376</f>
        <v>0</v>
      </c>
      <c r="Y376" s="34" t="n">
        <f aca="false">IF(AND(Y$4=0,$D376=Y$5,$E376=Y$6),$P376,0)</f>
        <v>0</v>
      </c>
      <c r="Z376" s="34" t="n">
        <f aca="false">IF(AND(Z$4=0,$D376=Z$5,$E376=Z$6),$P376,0)</f>
        <v>0</v>
      </c>
      <c r="AA376" s="34" t="n">
        <f aca="false">IF(AND(AA$4=0,$D376=AA$5,$E376=AA$6),$P376,0)</f>
        <v>0</v>
      </c>
      <c r="AB376" s="34" t="n">
        <f aca="false">IF(AND(AB$4=0,$D376=AB$5,$E376=AB$6),$P376,0)</f>
        <v>0</v>
      </c>
      <c r="AC376" s="34" t="n">
        <f aca="false">IF(AND(AC$4=0,$D376=AC$5,$E376=AC$6),$P376,0)</f>
        <v>0</v>
      </c>
      <c r="AD376" s="34" t="n">
        <f aca="false">IF(AND(AD$4=0,$D376=AD$5,$E376=AD$6),$P376,0)</f>
        <v>0</v>
      </c>
      <c r="AE376" s="34" t="n">
        <f aca="false">IF(AND(AE$4=0,$D376=AE$5,$E376=AE$6),$P376,0)</f>
        <v>0</v>
      </c>
      <c r="AF376" s="34" t="n">
        <f aca="false">IF(AND(AF$4=0,$D376=AF$5,$E376=AF$6),$P376,0)</f>
        <v>0</v>
      </c>
      <c r="AG376" s="34" t="n">
        <f aca="false">IF(AND(AG$4=0,$D376=AG$5,$E376=AG$6),$P376,0)</f>
        <v>0</v>
      </c>
      <c r="AH376" s="34" t="n">
        <f aca="false">IF(AND(AH$4=0,$D376=AH$5,$E376=AH$6),$P376,0)</f>
        <v>0</v>
      </c>
      <c r="AI376" s="34" t="n">
        <f aca="false">IF(AND(AI$4=0,$D376=AI$5,$E376=AI$6),$P376,0)</f>
        <v>0</v>
      </c>
      <c r="AJ376" s="34" t="n">
        <f aca="false">IF(AND(AJ$4=0,$D376=AJ$5,$E376=AJ$6),$P376,0)</f>
        <v>0</v>
      </c>
      <c r="AK376" s="34" t="n">
        <f aca="false">IF(AND(AK$4=0,$D376=AK$5,$E376=AK$6),$P376,0)</f>
        <v>0</v>
      </c>
      <c r="AL376" s="34" t="n">
        <f aca="false">IF(AND(AL$4=0,$D376=AL$5,$E376=AL$6),$P376,0)</f>
        <v>0</v>
      </c>
      <c r="AM376" s="34" t="n">
        <f aca="false">IF(AND(AM$4=0,$D376=AM$5,$E376=AM$6),$P376,0)</f>
        <v>0</v>
      </c>
      <c r="AN376" s="34" t="n">
        <f aca="false">IF(AND(AN$4=0,$D376=AN$5,$E376=AN$6),$P376,0)</f>
        <v>0</v>
      </c>
      <c r="AO376" s="34" t="n">
        <f aca="false">IF(AND(AO$4=0,$D376=AO$5,$E376=AO$6),$P376,0)</f>
        <v>0</v>
      </c>
      <c r="AP376" s="34" t="n">
        <f aca="false">IF(AND(AP$4=0,$D376=AP$5,$E376=AP$6),$P376,0)</f>
        <v>0</v>
      </c>
      <c r="AQ376" s="34" t="n">
        <f aca="false">IF(AND(AQ$4=0,$D376=AQ$5,$E376=AQ$6),$P376,0)</f>
        <v>0</v>
      </c>
      <c r="AR376" s="34" t="n">
        <f aca="false">IF(AND(AR$4=0,$D376=AR$5,$E376=AR$6),$P376,0)</f>
        <v>0</v>
      </c>
      <c r="AS376" s="34" t="n">
        <f aca="false">IF(AND(AS$4=0,$D376=AS$5,$E376=AS$6),$P376,0)</f>
        <v>0</v>
      </c>
      <c r="AT376" s="34" t="n">
        <f aca="false">IF(AND(AT$4=0,$D376=AT$5,$E376=AT$6),$P376,0)</f>
        <v>0</v>
      </c>
      <c r="AU376" s="34" t="n">
        <f aca="false">IF(AND(AU$4=0,$D376=AU$5,$E376=AU$6),$P376,0)</f>
        <v>0</v>
      </c>
      <c r="AV376" s="34" t="n">
        <f aca="false">IF(AND(AV$4=0,$D376=AV$5,$E376=AV$6),$P376,0)</f>
        <v>0</v>
      </c>
      <c r="AW376" s="34" t="n">
        <f aca="false">SUM(Y376:AV376)</f>
        <v>0</v>
      </c>
      <c r="AX376" s="36" t="n">
        <f aca="false">IF(AW376=0,P376,0)</f>
        <v>0</v>
      </c>
      <c r="AY376" s="34" t="n">
        <f aca="false">IF($F376=AY$6,$P376,0)</f>
        <v>0</v>
      </c>
      <c r="AZ376" s="34" t="n">
        <f aca="false">IF($F376=AZ$6,$P376,0)</f>
        <v>0</v>
      </c>
      <c r="BA376" s="34" t="n">
        <f aca="false">IF($F376=BA$6,$P376,0)</f>
        <v>0</v>
      </c>
      <c r="BB376" s="34" t="n">
        <f aca="false">IF($F376=BB$6,$P376,0)</f>
        <v>0</v>
      </c>
      <c r="BC376" s="34" t="n">
        <f aca="false">IF($F376=BC$6,$P376,0)</f>
        <v>0</v>
      </c>
      <c r="BD376" s="34" t="n">
        <f aca="false">IF($F376=BD$6,$P376,0)</f>
        <v>0</v>
      </c>
      <c r="BE376" s="34" t="n">
        <f aca="false">IF($F376=BE$6,$P376,0)</f>
        <v>0</v>
      </c>
      <c r="BF376" s="34" t="n">
        <f aca="false">IF($F376=BF$6,$P376,0)</f>
        <v>0</v>
      </c>
      <c r="BG376" s="34" t="n">
        <f aca="false">IF($F376=BG$6,$P376,0)</f>
        <v>0</v>
      </c>
      <c r="BH376" s="34" t="n">
        <f aca="false">IF($F376=BH$6,$P376,0)</f>
        <v>0</v>
      </c>
      <c r="BI376" s="34" t="n">
        <f aca="false">IF($F376=BI$6,$P376,0)</f>
        <v>0</v>
      </c>
      <c r="BJ376" s="34" t="n">
        <f aca="false">IF($F376=BJ$6,$P376,0)</f>
        <v>0</v>
      </c>
      <c r="BK376" s="34" t="n">
        <f aca="false">IF($F376=BK$6,$P376,0)</f>
        <v>0</v>
      </c>
      <c r="BL376" s="34" t="n">
        <f aca="false">IF($F376=BL$6,$P376,0)</f>
        <v>0</v>
      </c>
      <c r="BM376" s="34" t="n">
        <f aca="false">IF($F376=BM$6,$P376,0)</f>
        <v>0</v>
      </c>
      <c r="BN376" s="34" t="n">
        <f aca="false">IF($F376=BN$6,$P376,0)</f>
        <v>0</v>
      </c>
      <c r="BO376" s="34" t="n">
        <f aca="false">IF($F376=BO$6,$P376,0)</f>
        <v>0</v>
      </c>
      <c r="BP376" s="34" t="n">
        <f aca="false">IF($F376=BP$6,$P376,0)</f>
        <v>0</v>
      </c>
      <c r="BQ376" s="34" t="n">
        <f aca="false">IF($F376=BQ$6,$P376,0)</f>
        <v>0</v>
      </c>
      <c r="BR376" s="34" t="n">
        <f aca="false">IF($F376=BR$6,$P376,0)</f>
        <v>0</v>
      </c>
      <c r="BS376" s="34" t="n">
        <f aca="false">IF($F376=BS$6,$P376,0)</f>
        <v>0</v>
      </c>
      <c r="BT376" s="34" t="n">
        <f aca="false">IF($F376=BT$6,$P376,0)</f>
        <v>0</v>
      </c>
      <c r="BU376" s="34" t="n">
        <f aca="false">IF($F376=BU$6,$P376,0)</f>
        <v>0</v>
      </c>
      <c r="BV376" s="34" t="n">
        <f aca="false">IF($F376=BV$6,$P376,0)</f>
        <v>0</v>
      </c>
      <c r="BW376" s="34" t="n">
        <f aca="false">IF($F376=BW$6,$P376,0)</f>
        <v>0</v>
      </c>
      <c r="BX376" s="34" t="n">
        <f aca="false">IF($F376=BX$6,$P376,0)</f>
        <v>0</v>
      </c>
      <c r="BY376" s="34" t="n">
        <f aca="false">IF($F376=BY$6,$P376,0)</f>
        <v>0</v>
      </c>
      <c r="BZ376" s="34" t="n">
        <f aca="false">IF($F376=BZ$6,$P376,0)</f>
        <v>0</v>
      </c>
      <c r="CA376" s="34" t="n">
        <f aca="false">IF($F376=CA$6,$P376,0)</f>
        <v>0</v>
      </c>
      <c r="CB376" s="34" t="n">
        <f aca="false">IF($F376=CB$6,$P376,0)</f>
        <v>0</v>
      </c>
      <c r="CC376" s="34" t="n">
        <f aca="false">IF($F376=CC$6,$P376,0)</f>
        <v>0</v>
      </c>
      <c r="CD376" s="34" t="n">
        <f aca="false">IF($F376=CD$6,$P376,0)</f>
        <v>0</v>
      </c>
      <c r="CE376" s="34" t="n">
        <f aca="false">IF($F376=CE$6,$P376,0)</f>
        <v>0</v>
      </c>
      <c r="CF376" s="34" t="n">
        <f aca="false">IF($F376=CF$6,$P376,0)</f>
        <v>0</v>
      </c>
      <c r="CG376" s="34" t="n">
        <f aca="false">IF($F376=CG$6,$P376,0)</f>
        <v>0</v>
      </c>
      <c r="CH376" s="34" t="n">
        <f aca="false">IF($F376=CH$6,$P376,0)</f>
        <v>0</v>
      </c>
      <c r="CI376" s="34" t="n">
        <f aca="false">IF($F376=CI$6,$P376,0)</f>
        <v>0</v>
      </c>
      <c r="CJ376" s="34" t="n">
        <f aca="false">IF($F376=CJ$6,$P376,0)</f>
        <v>0</v>
      </c>
      <c r="CK376" s="34" t="n">
        <f aca="false">IF($F376=CK$6,$P376,0)</f>
        <v>0</v>
      </c>
      <c r="CL376" s="34" t="n">
        <f aca="false">IF($F376=CL$6,$P376,0)</f>
        <v>0</v>
      </c>
      <c r="CM376" s="34" t="n">
        <f aca="false">IF($F376=CM$6,$P376,0)</f>
        <v>0</v>
      </c>
      <c r="CN376" s="34" t="n">
        <f aca="false">IF($F376=CN$6,$P376,0)</f>
        <v>0</v>
      </c>
      <c r="CO376" s="34" t="n">
        <f aca="false">IF($F376=CO$6,$P376,0)</f>
        <v>0</v>
      </c>
      <c r="CP376" s="34" t="n">
        <f aca="false">IF($F376=CP$6,$P376,0)</f>
        <v>0</v>
      </c>
      <c r="CQ376" s="34" t="n">
        <f aca="false">IF($F376=CQ$6,$P376,0)</f>
        <v>0</v>
      </c>
      <c r="CR376" s="34" t="n">
        <f aca="false">IF($F376=CR$6,$P376,0)</f>
        <v>0</v>
      </c>
      <c r="CS376" s="34" t="n">
        <f aca="false">IF($F376=CS$6,$P376,0)</f>
        <v>0</v>
      </c>
      <c r="CT376" s="34" t="n">
        <f aca="false">IF($F376=CT$6,$P376,0)</f>
        <v>0</v>
      </c>
      <c r="CU376" s="34" t="n">
        <f aca="false">IF($F376=CU$6,$P376,0)</f>
        <v>0</v>
      </c>
      <c r="CV376" s="34" t="n">
        <f aca="false">IF($F376=CV$6,$P376,0)</f>
        <v>0</v>
      </c>
      <c r="CW376" s="36" t="n">
        <f aca="false">IF(SUM(AY376:CV376)=0,P376,0)</f>
        <v>0</v>
      </c>
      <c r="CY376" s="34" t="n">
        <f aca="false">IF(F376&lt;&gt;$CY$4,0,IF(D376&lt;&gt;$CY$5,0,IF(E376&lt;&gt;$CY$6,0,P376)))</f>
        <v>0</v>
      </c>
    </row>
    <row r="377" customFormat="false" ht="12.75" hidden="false" customHeight="false" outlineLevel="0" collapsed="false">
      <c r="A377" s="47" t="n">
        <v>371</v>
      </c>
      <c r="B377" s="56" t="str">
        <f aca="false">IF(AND(D377="",E377=""),"",IF(AW377=0,"DATOS",""))</f>
        <v/>
      </c>
      <c r="C377" s="57"/>
      <c r="D377" s="57"/>
      <c r="E377" s="58"/>
      <c r="F377" s="59"/>
      <c r="G377" s="58"/>
      <c r="H377" s="58"/>
      <c r="I377" s="58"/>
      <c r="J377" s="60"/>
      <c r="K377" s="60"/>
      <c r="L377" s="61"/>
      <c r="M377" s="62" t="n">
        <f aca="false">+K377*L377</f>
        <v>0</v>
      </c>
      <c r="N377" s="63"/>
      <c r="O377" s="62" t="n">
        <f aca="false">+M377*(N377/100)</f>
        <v>0</v>
      </c>
      <c r="P377" s="64" t="n">
        <f aca="false">+M377+O377</f>
        <v>0</v>
      </c>
      <c r="Y377" s="34" t="n">
        <f aca="false">IF(AND(Y$4=0,$D377=Y$5,$E377=Y$6),$P377,0)</f>
        <v>0</v>
      </c>
      <c r="Z377" s="34" t="n">
        <f aca="false">IF(AND(Z$4=0,$D377=Z$5,$E377=Z$6),$P377,0)</f>
        <v>0</v>
      </c>
      <c r="AA377" s="34" t="n">
        <f aca="false">IF(AND(AA$4=0,$D377=AA$5,$E377=AA$6),$P377,0)</f>
        <v>0</v>
      </c>
      <c r="AB377" s="34" t="n">
        <f aca="false">IF(AND(AB$4=0,$D377=AB$5,$E377=AB$6),$P377,0)</f>
        <v>0</v>
      </c>
      <c r="AC377" s="34" t="n">
        <f aca="false">IF(AND(AC$4=0,$D377=AC$5,$E377=AC$6),$P377,0)</f>
        <v>0</v>
      </c>
      <c r="AD377" s="34" t="n">
        <f aca="false">IF(AND(AD$4=0,$D377=AD$5,$E377=AD$6),$P377,0)</f>
        <v>0</v>
      </c>
      <c r="AE377" s="34" t="n">
        <f aca="false">IF(AND(AE$4=0,$D377=AE$5,$E377=AE$6),$P377,0)</f>
        <v>0</v>
      </c>
      <c r="AF377" s="34" t="n">
        <f aca="false">IF(AND(AF$4=0,$D377=AF$5,$E377=AF$6),$P377,0)</f>
        <v>0</v>
      </c>
      <c r="AG377" s="34" t="n">
        <f aca="false">IF(AND(AG$4=0,$D377=AG$5,$E377=AG$6),$P377,0)</f>
        <v>0</v>
      </c>
      <c r="AH377" s="34" t="n">
        <f aca="false">IF(AND(AH$4=0,$D377=AH$5,$E377=AH$6),$P377,0)</f>
        <v>0</v>
      </c>
      <c r="AI377" s="34" t="n">
        <f aca="false">IF(AND(AI$4=0,$D377=AI$5,$E377=AI$6),$P377,0)</f>
        <v>0</v>
      </c>
      <c r="AJ377" s="34" t="n">
        <f aca="false">IF(AND(AJ$4=0,$D377=AJ$5,$E377=AJ$6),$P377,0)</f>
        <v>0</v>
      </c>
      <c r="AK377" s="34" t="n">
        <f aca="false">IF(AND(AK$4=0,$D377=AK$5,$E377=AK$6),$P377,0)</f>
        <v>0</v>
      </c>
      <c r="AL377" s="34" t="n">
        <f aca="false">IF(AND(AL$4=0,$D377=AL$5,$E377=AL$6),$P377,0)</f>
        <v>0</v>
      </c>
      <c r="AM377" s="34" t="n">
        <f aca="false">IF(AND(AM$4=0,$D377=AM$5,$E377=AM$6),$P377,0)</f>
        <v>0</v>
      </c>
      <c r="AN377" s="34" t="n">
        <f aca="false">IF(AND(AN$4=0,$D377=AN$5,$E377=AN$6),$P377,0)</f>
        <v>0</v>
      </c>
      <c r="AO377" s="34" t="n">
        <f aca="false">IF(AND(AO$4=0,$D377=AO$5,$E377=AO$6),$P377,0)</f>
        <v>0</v>
      </c>
      <c r="AP377" s="34" t="n">
        <f aca="false">IF(AND(AP$4=0,$D377=AP$5,$E377=AP$6),$P377,0)</f>
        <v>0</v>
      </c>
      <c r="AQ377" s="34" t="n">
        <f aca="false">IF(AND(AQ$4=0,$D377=AQ$5,$E377=AQ$6),$P377,0)</f>
        <v>0</v>
      </c>
      <c r="AR377" s="34" t="n">
        <f aca="false">IF(AND(AR$4=0,$D377=AR$5,$E377=AR$6),$P377,0)</f>
        <v>0</v>
      </c>
      <c r="AS377" s="34" t="n">
        <f aca="false">IF(AND(AS$4=0,$D377=AS$5,$E377=AS$6),$P377,0)</f>
        <v>0</v>
      </c>
      <c r="AT377" s="34" t="n">
        <f aca="false">IF(AND(AT$4=0,$D377=AT$5,$E377=AT$6),$P377,0)</f>
        <v>0</v>
      </c>
      <c r="AU377" s="34" t="n">
        <f aca="false">IF(AND(AU$4=0,$D377=AU$5,$E377=AU$6),$P377,0)</f>
        <v>0</v>
      </c>
      <c r="AV377" s="34" t="n">
        <f aca="false">IF(AND(AV$4=0,$D377=AV$5,$E377=AV$6),$P377,0)</f>
        <v>0</v>
      </c>
      <c r="AW377" s="34" t="n">
        <f aca="false">SUM(Y377:AV377)</f>
        <v>0</v>
      </c>
      <c r="AX377" s="36" t="n">
        <f aca="false">IF(AW377=0,P377,0)</f>
        <v>0</v>
      </c>
      <c r="AY377" s="34" t="n">
        <f aca="false">IF($F377=AY$6,$P377,0)</f>
        <v>0</v>
      </c>
      <c r="AZ377" s="34" t="n">
        <f aca="false">IF($F377=AZ$6,$P377,0)</f>
        <v>0</v>
      </c>
      <c r="BA377" s="34" t="n">
        <f aca="false">IF($F377=BA$6,$P377,0)</f>
        <v>0</v>
      </c>
      <c r="BB377" s="34" t="n">
        <f aca="false">IF($F377=BB$6,$P377,0)</f>
        <v>0</v>
      </c>
      <c r="BC377" s="34" t="n">
        <f aca="false">IF($F377=BC$6,$P377,0)</f>
        <v>0</v>
      </c>
      <c r="BD377" s="34" t="n">
        <f aca="false">IF($F377=BD$6,$P377,0)</f>
        <v>0</v>
      </c>
      <c r="BE377" s="34" t="n">
        <f aca="false">IF($F377=BE$6,$P377,0)</f>
        <v>0</v>
      </c>
      <c r="BF377" s="34" t="n">
        <f aca="false">IF($F377=BF$6,$P377,0)</f>
        <v>0</v>
      </c>
      <c r="BG377" s="34" t="n">
        <f aca="false">IF($F377=BG$6,$P377,0)</f>
        <v>0</v>
      </c>
      <c r="BH377" s="34" t="n">
        <f aca="false">IF($F377=BH$6,$P377,0)</f>
        <v>0</v>
      </c>
      <c r="BI377" s="34" t="n">
        <f aca="false">IF($F377=BI$6,$P377,0)</f>
        <v>0</v>
      </c>
      <c r="BJ377" s="34" t="n">
        <f aca="false">IF($F377=BJ$6,$P377,0)</f>
        <v>0</v>
      </c>
      <c r="BK377" s="34" t="n">
        <f aca="false">IF($F377=BK$6,$P377,0)</f>
        <v>0</v>
      </c>
      <c r="BL377" s="34" t="n">
        <f aca="false">IF($F377=BL$6,$P377,0)</f>
        <v>0</v>
      </c>
      <c r="BM377" s="34" t="n">
        <f aca="false">IF($F377=BM$6,$P377,0)</f>
        <v>0</v>
      </c>
      <c r="BN377" s="34" t="n">
        <f aca="false">IF($F377=BN$6,$P377,0)</f>
        <v>0</v>
      </c>
      <c r="BO377" s="34" t="n">
        <f aca="false">IF($F377=BO$6,$P377,0)</f>
        <v>0</v>
      </c>
      <c r="BP377" s="34" t="n">
        <f aca="false">IF($F377=BP$6,$P377,0)</f>
        <v>0</v>
      </c>
      <c r="BQ377" s="34" t="n">
        <f aca="false">IF($F377=BQ$6,$P377,0)</f>
        <v>0</v>
      </c>
      <c r="BR377" s="34" t="n">
        <f aca="false">IF($F377=BR$6,$P377,0)</f>
        <v>0</v>
      </c>
      <c r="BS377" s="34" t="n">
        <f aca="false">IF($F377=BS$6,$P377,0)</f>
        <v>0</v>
      </c>
      <c r="BT377" s="34" t="n">
        <f aca="false">IF($F377=BT$6,$P377,0)</f>
        <v>0</v>
      </c>
      <c r="BU377" s="34" t="n">
        <f aca="false">IF($F377=BU$6,$P377,0)</f>
        <v>0</v>
      </c>
      <c r="BV377" s="34" t="n">
        <f aca="false">IF($F377=BV$6,$P377,0)</f>
        <v>0</v>
      </c>
      <c r="BW377" s="34" t="n">
        <f aca="false">IF($F377=BW$6,$P377,0)</f>
        <v>0</v>
      </c>
      <c r="BX377" s="34" t="n">
        <f aca="false">IF($F377=BX$6,$P377,0)</f>
        <v>0</v>
      </c>
      <c r="BY377" s="34" t="n">
        <f aca="false">IF($F377=BY$6,$P377,0)</f>
        <v>0</v>
      </c>
      <c r="BZ377" s="34" t="n">
        <f aca="false">IF($F377=BZ$6,$P377,0)</f>
        <v>0</v>
      </c>
      <c r="CA377" s="34" t="n">
        <f aca="false">IF($F377=CA$6,$P377,0)</f>
        <v>0</v>
      </c>
      <c r="CB377" s="34" t="n">
        <f aca="false">IF($F377=CB$6,$P377,0)</f>
        <v>0</v>
      </c>
      <c r="CC377" s="34" t="n">
        <f aca="false">IF($F377=CC$6,$P377,0)</f>
        <v>0</v>
      </c>
      <c r="CD377" s="34" t="n">
        <f aca="false">IF($F377=CD$6,$P377,0)</f>
        <v>0</v>
      </c>
      <c r="CE377" s="34" t="n">
        <f aca="false">IF($F377=CE$6,$P377,0)</f>
        <v>0</v>
      </c>
      <c r="CF377" s="34" t="n">
        <f aca="false">IF($F377=CF$6,$P377,0)</f>
        <v>0</v>
      </c>
      <c r="CG377" s="34" t="n">
        <f aca="false">IF($F377=CG$6,$P377,0)</f>
        <v>0</v>
      </c>
      <c r="CH377" s="34" t="n">
        <f aca="false">IF($F377=CH$6,$P377,0)</f>
        <v>0</v>
      </c>
      <c r="CI377" s="34" t="n">
        <f aca="false">IF($F377=CI$6,$P377,0)</f>
        <v>0</v>
      </c>
      <c r="CJ377" s="34" t="n">
        <f aca="false">IF($F377=CJ$6,$P377,0)</f>
        <v>0</v>
      </c>
      <c r="CK377" s="34" t="n">
        <f aca="false">IF($F377=CK$6,$P377,0)</f>
        <v>0</v>
      </c>
      <c r="CL377" s="34" t="n">
        <f aca="false">IF($F377=CL$6,$P377,0)</f>
        <v>0</v>
      </c>
      <c r="CM377" s="34" t="n">
        <f aca="false">IF($F377=CM$6,$P377,0)</f>
        <v>0</v>
      </c>
      <c r="CN377" s="34" t="n">
        <f aca="false">IF($F377=CN$6,$P377,0)</f>
        <v>0</v>
      </c>
      <c r="CO377" s="34" t="n">
        <f aca="false">IF($F377=CO$6,$P377,0)</f>
        <v>0</v>
      </c>
      <c r="CP377" s="34" t="n">
        <f aca="false">IF($F377=CP$6,$P377,0)</f>
        <v>0</v>
      </c>
      <c r="CQ377" s="34" t="n">
        <f aca="false">IF($F377=CQ$6,$P377,0)</f>
        <v>0</v>
      </c>
      <c r="CR377" s="34" t="n">
        <f aca="false">IF($F377=CR$6,$P377,0)</f>
        <v>0</v>
      </c>
      <c r="CS377" s="34" t="n">
        <f aca="false">IF($F377=CS$6,$P377,0)</f>
        <v>0</v>
      </c>
      <c r="CT377" s="34" t="n">
        <f aca="false">IF($F377=CT$6,$P377,0)</f>
        <v>0</v>
      </c>
      <c r="CU377" s="34" t="n">
        <f aca="false">IF($F377=CU$6,$P377,0)</f>
        <v>0</v>
      </c>
      <c r="CV377" s="34" t="n">
        <f aca="false">IF($F377=CV$6,$P377,0)</f>
        <v>0</v>
      </c>
      <c r="CW377" s="36" t="n">
        <f aca="false">IF(SUM(AY377:CV377)=0,P377,0)</f>
        <v>0</v>
      </c>
      <c r="CY377" s="34" t="n">
        <f aca="false">IF(F377&lt;&gt;$CY$4,0,IF(D377&lt;&gt;$CY$5,0,IF(E377&lt;&gt;$CY$6,0,P377)))</f>
        <v>0</v>
      </c>
    </row>
    <row r="378" customFormat="false" ht="12.75" hidden="false" customHeight="false" outlineLevel="0" collapsed="false">
      <c r="A378" s="47" t="n">
        <v>372</v>
      </c>
      <c r="B378" s="56" t="str">
        <f aca="false">IF(AND(D378="",E378=""),"",IF(AW378=0,"DATOS",""))</f>
        <v/>
      </c>
      <c r="C378" s="57"/>
      <c r="D378" s="57"/>
      <c r="E378" s="58"/>
      <c r="F378" s="59"/>
      <c r="G378" s="58"/>
      <c r="H378" s="58"/>
      <c r="I378" s="58"/>
      <c r="J378" s="60"/>
      <c r="K378" s="60"/>
      <c r="L378" s="61"/>
      <c r="M378" s="62" t="n">
        <f aca="false">+K378*L378</f>
        <v>0</v>
      </c>
      <c r="N378" s="63"/>
      <c r="O378" s="62" t="n">
        <f aca="false">+M378*(N378/100)</f>
        <v>0</v>
      </c>
      <c r="P378" s="64" t="n">
        <f aca="false">+M378+O378</f>
        <v>0</v>
      </c>
      <c r="Y378" s="34" t="n">
        <f aca="false">IF(AND(Y$4=0,$D378=Y$5,$E378=Y$6),$P378,0)</f>
        <v>0</v>
      </c>
      <c r="Z378" s="34" t="n">
        <f aca="false">IF(AND(Z$4=0,$D378=Z$5,$E378=Z$6),$P378,0)</f>
        <v>0</v>
      </c>
      <c r="AA378" s="34" t="n">
        <f aca="false">IF(AND(AA$4=0,$D378=AA$5,$E378=AA$6),$P378,0)</f>
        <v>0</v>
      </c>
      <c r="AB378" s="34" t="n">
        <f aca="false">IF(AND(AB$4=0,$D378=AB$5,$E378=AB$6),$P378,0)</f>
        <v>0</v>
      </c>
      <c r="AC378" s="34" t="n">
        <f aca="false">IF(AND(AC$4=0,$D378=AC$5,$E378=AC$6),$P378,0)</f>
        <v>0</v>
      </c>
      <c r="AD378" s="34" t="n">
        <f aca="false">IF(AND(AD$4=0,$D378=AD$5,$E378=AD$6),$P378,0)</f>
        <v>0</v>
      </c>
      <c r="AE378" s="34" t="n">
        <f aca="false">IF(AND(AE$4=0,$D378=AE$5,$E378=AE$6),$P378,0)</f>
        <v>0</v>
      </c>
      <c r="AF378" s="34" t="n">
        <f aca="false">IF(AND(AF$4=0,$D378=AF$5,$E378=AF$6),$P378,0)</f>
        <v>0</v>
      </c>
      <c r="AG378" s="34" t="n">
        <f aca="false">IF(AND(AG$4=0,$D378=AG$5,$E378=AG$6),$P378,0)</f>
        <v>0</v>
      </c>
      <c r="AH378" s="34" t="n">
        <f aca="false">IF(AND(AH$4=0,$D378=AH$5,$E378=AH$6),$P378,0)</f>
        <v>0</v>
      </c>
      <c r="AI378" s="34" t="n">
        <f aca="false">IF(AND(AI$4=0,$D378=AI$5,$E378=AI$6),$P378,0)</f>
        <v>0</v>
      </c>
      <c r="AJ378" s="34" t="n">
        <f aca="false">IF(AND(AJ$4=0,$D378=AJ$5,$E378=AJ$6),$P378,0)</f>
        <v>0</v>
      </c>
      <c r="AK378" s="34" t="n">
        <f aca="false">IF(AND(AK$4=0,$D378=AK$5,$E378=AK$6),$P378,0)</f>
        <v>0</v>
      </c>
      <c r="AL378" s="34" t="n">
        <f aca="false">IF(AND(AL$4=0,$D378=AL$5,$E378=AL$6),$P378,0)</f>
        <v>0</v>
      </c>
      <c r="AM378" s="34" t="n">
        <f aca="false">IF(AND(AM$4=0,$D378=AM$5,$E378=AM$6),$P378,0)</f>
        <v>0</v>
      </c>
      <c r="AN378" s="34" t="n">
        <f aca="false">IF(AND(AN$4=0,$D378=AN$5,$E378=AN$6),$P378,0)</f>
        <v>0</v>
      </c>
      <c r="AO378" s="34" t="n">
        <f aca="false">IF(AND(AO$4=0,$D378=AO$5,$E378=AO$6),$P378,0)</f>
        <v>0</v>
      </c>
      <c r="AP378" s="34" t="n">
        <f aca="false">IF(AND(AP$4=0,$D378=AP$5,$E378=AP$6),$P378,0)</f>
        <v>0</v>
      </c>
      <c r="AQ378" s="34" t="n">
        <f aca="false">IF(AND(AQ$4=0,$D378=AQ$5,$E378=AQ$6),$P378,0)</f>
        <v>0</v>
      </c>
      <c r="AR378" s="34" t="n">
        <f aca="false">IF(AND(AR$4=0,$D378=AR$5,$E378=AR$6),$P378,0)</f>
        <v>0</v>
      </c>
      <c r="AS378" s="34" t="n">
        <f aca="false">IF(AND(AS$4=0,$D378=AS$5,$E378=AS$6),$P378,0)</f>
        <v>0</v>
      </c>
      <c r="AT378" s="34" t="n">
        <f aca="false">IF(AND(AT$4=0,$D378=AT$5,$E378=AT$6),$P378,0)</f>
        <v>0</v>
      </c>
      <c r="AU378" s="34" t="n">
        <f aca="false">IF(AND(AU$4=0,$D378=AU$5,$E378=AU$6),$P378,0)</f>
        <v>0</v>
      </c>
      <c r="AV378" s="34" t="n">
        <f aca="false">IF(AND(AV$4=0,$D378=AV$5,$E378=AV$6),$P378,0)</f>
        <v>0</v>
      </c>
      <c r="AW378" s="34" t="n">
        <f aca="false">SUM(Y378:AV378)</f>
        <v>0</v>
      </c>
      <c r="AX378" s="36" t="n">
        <f aca="false">IF(AW378=0,P378,0)</f>
        <v>0</v>
      </c>
      <c r="AY378" s="34" t="n">
        <f aca="false">IF($F378=AY$6,$P378,0)</f>
        <v>0</v>
      </c>
      <c r="AZ378" s="34" t="n">
        <f aca="false">IF($F378=AZ$6,$P378,0)</f>
        <v>0</v>
      </c>
      <c r="BA378" s="34" t="n">
        <f aca="false">IF($F378=BA$6,$P378,0)</f>
        <v>0</v>
      </c>
      <c r="BB378" s="34" t="n">
        <f aca="false">IF($F378=BB$6,$P378,0)</f>
        <v>0</v>
      </c>
      <c r="BC378" s="34" t="n">
        <f aca="false">IF($F378=BC$6,$P378,0)</f>
        <v>0</v>
      </c>
      <c r="BD378" s="34" t="n">
        <f aca="false">IF($F378=BD$6,$P378,0)</f>
        <v>0</v>
      </c>
      <c r="BE378" s="34" t="n">
        <f aca="false">IF($F378=BE$6,$P378,0)</f>
        <v>0</v>
      </c>
      <c r="BF378" s="34" t="n">
        <f aca="false">IF($F378=BF$6,$P378,0)</f>
        <v>0</v>
      </c>
      <c r="BG378" s="34" t="n">
        <f aca="false">IF($F378=BG$6,$P378,0)</f>
        <v>0</v>
      </c>
      <c r="BH378" s="34" t="n">
        <f aca="false">IF($F378=BH$6,$P378,0)</f>
        <v>0</v>
      </c>
      <c r="BI378" s="34" t="n">
        <f aca="false">IF($F378=BI$6,$P378,0)</f>
        <v>0</v>
      </c>
      <c r="BJ378" s="34" t="n">
        <f aca="false">IF($F378=BJ$6,$P378,0)</f>
        <v>0</v>
      </c>
      <c r="BK378" s="34" t="n">
        <f aca="false">IF($F378=BK$6,$P378,0)</f>
        <v>0</v>
      </c>
      <c r="BL378" s="34" t="n">
        <f aca="false">IF($F378=BL$6,$P378,0)</f>
        <v>0</v>
      </c>
      <c r="BM378" s="34" t="n">
        <f aca="false">IF($F378=BM$6,$P378,0)</f>
        <v>0</v>
      </c>
      <c r="BN378" s="34" t="n">
        <f aca="false">IF($F378=BN$6,$P378,0)</f>
        <v>0</v>
      </c>
      <c r="BO378" s="34" t="n">
        <f aca="false">IF($F378=BO$6,$P378,0)</f>
        <v>0</v>
      </c>
      <c r="BP378" s="34" t="n">
        <f aca="false">IF($F378=BP$6,$P378,0)</f>
        <v>0</v>
      </c>
      <c r="BQ378" s="34" t="n">
        <f aca="false">IF($F378=BQ$6,$P378,0)</f>
        <v>0</v>
      </c>
      <c r="BR378" s="34" t="n">
        <f aca="false">IF($F378=BR$6,$P378,0)</f>
        <v>0</v>
      </c>
      <c r="BS378" s="34" t="n">
        <f aca="false">IF($F378=BS$6,$P378,0)</f>
        <v>0</v>
      </c>
      <c r="BT378" s="34" t="n">
        <f aca="false">IF($F378=BT$6,$P378,0)</f>
        <v>0</v>
      </c>
      <c r="BU378" s="34" t="n">
        <f aca="false">IF($F378=BU$6,$P378,0)</f>
        <v>0</v>
      </c>
      <c r="BV378" s="34" t="n">
        <f aca="false">IF($F378=BV$6,$P378,0)</f>
        <v>0</v>
      </c>
      <c r="BW378" s="34" t="n">
        <f aca="false">IF($F378=BW$6,$P378,0)</f>
        <v>0</v>
      </c>
      <c r="BX378" s="34" t="n">
        <f aca="false">IF($F378=BX$6,$P378,0)</f>
        <v>0</v>
      </c>
      <c r="BY378" s="34" t="n">
        <f aca="false">IF($F378=BY$6,$P378,0)</f>
        <v>0</v>
      </c>
      <c r="BZ378" s="34" t="n">
        <f aca="false">IF($F378=BZ$6,$P378,0)</f>
        <v>0</v>
      </c>
      <c r="CA378" s="34" t="n">
        <f aca="false">IF($F378=CA$6,$P378,0)</f>
        <v>0</v>
      </c>
      <c r="CB378" s="34" t="n">
        <f aca="false">IF($F378=CB$6,$P378,0)</f>
        <v>0</v>
      </c>
      <c r="CC378" s="34" t="n">
        <f aca="false">IF($F378=CC$6,$P378,0)</f>
        <v>0</v>
      </c>
      <c r="CD378" s="34" t="n">
        <f aca="false">IF($F378=CD$6,$P378,0)</f>
        <v>0</v>
      </c>
      <c r="CE378" s="34" t="n">
        <f aca="false">IF($F378=CE$6,$P378,0)</f>
        <v>0</v>
      </c>
      <c r="CF378" s="34" t="n">
        <f aca="false">IF($F378=CF$6,$P378,0)</f>
        <v>0</v>
      </c>
      <c r="CG378" s="34" t="n">
        <f aca="false">IF($F378=CG$6,$P378,0)</f>
        <v>0</v>
      </c>
      <c r="CH378" s="34" t="n">
        <f aca="false">IF($F378=CH$6,$P378,0)</f>
        <v>0</v>
      </c>
      <c r="CI378" s="34" t="n">
        <f aca="false">IF($F378=CI$6,$P378,0)</f>
        <v>0</v>
      </c>
      <c r="CJ378" s="34" t="n">
        <f aca="false">IF($F378=CJ$6,$P378,0)</f>
        <v>0</v>
      </c>
      <c r="CK378" s="34" t="n">
        <f aca="false">IF($F378=CK$6,$P378,0)</f>
        <v>0</v>
      </c>
      <c r="CL378" s="34" t="n">
        <f aca="false">IF($F378=CL$6,$P378,0)</f>
        <v>0</v>
      </c>
      <c r="CM378" s="34" t="n">
        <f aca="false">IF($F378=CM$6,$P378,0)</f>
        <v>0</v>
      </c>
      <c r="CN378" s="34" t="n">
        <f aca="false">IF($F378=CN$6,$P378,0)</f>
        <v>0</v>
      </c>
      <c r="CO378" s="34" t="n">
        <f aca="false">IF($F378=CO$6,$P378,0)</f>
        <v>0</v>
      </c>
      <c r="CP378" s="34" t="n">
        <f aca="false">IF($F378=CP$6,$P378,0)</f>
        <v>0</v>
      </c>
      <c r="CQ378" s="34" t="n">
        <f aca="false">IF($F378=CQ$6,$P378,0)</f>
        <v>0</v>
      </c>
      <c r="CR378" s="34" t="n">
        <f aca="false">IF($F378=CR$6,$P378,0)</f>
        <v>0</v>
      </c>
      <c r="CS378" s="34" t="n">
        <f aca="false">IF($F378=CS$6,$P378,0)</f>
        <v>0</v>
      </c>
      <c r="CT378" s="34" t="n">
        <f aca="false">IF($F378=CT$6,$P378,0)</f>
        <v>0</v>
      </c>
      <c r="CU378" s="34" t="n">
        <f aca="false">IF($F378=CU$6,$P378,0)</f>
        <v>0</v>
      </c>
      <c r="CV378" s="34" t="n">
        <f aca="false">IF($F378=CV$6,$P378,0)</f>
        <v>0</v>
      </c>
      <c r="CW378" s="36" t="n">
        <f aca="false">IF(SUM(AY378:CV378)=0,P378,0)</f>
        <v>0</v>
      </c>
      <c r="CY378" s="34" t="n">
        <f aca="false">IF(F378&lt;&gt;$CY$4,0,IF(D378&lt;&gt;$CY$5,0,IF(E378&lt;&gt;$CY$6,0,P378)))</f>
        <v>0</v>
      </c>
    </row>
    <row r="379" customFormat="false" ht="12.75" hidden="false" customHeight="false" outlineLevel="0" collapsed="false">
      <c r="A379" s="47" t="n">
        <v>373</v>
      </c>
      <c r="B379" s="56" t="str">
        <f aca="false">IF(AND(D379="",E379=""),"",IF(AW379=0,"DATOS",""))</f>
        <v/>
      </c>
      <c r="C379" s="57"/>
      <c r="D379" s="57"/>
      <c r="E379" s="58"/>
      <c r="F379" s="59"/>
      <c r="G379" s="58"/>
      <c r="H379" s="58"/>
      <c r="I379" s="58"/>
      <c r="J379" s="60"/>
      <c r="K379" s="60"/>
      <c r="L379" s="61"/>
      <c r="M379" s="62" t="n">
        <f aca="false">+K379*L379</f>
        <v>0</v>
      </c>
      <c r="N379" s="63"/>
      <c r="O379" s="62" t="n">
        <f aca="false">+M379*(N379/100)</f>
        <v>0</v>
      </c>
      <c r="P379" s="64" t="n">
        <f aca="false">+M379+O379</f>
        <v>0</v>
      </c>
      <c r="Y379" s="34" t="n">
        <f aca="false">IF(AND(Y$4=0,$D379=Y$5,$E379=Y$6),$P379,0)</f>
        <v>0</v>
      </c>
      <c r="Z379" s="34" t="n">
        <f aca="false">IF(AND(Z$4=0,$D379=Z$5,$E379=Z$6),$P379,0)</f>
        <v>0</v>
      </c>
      <c r="AA379" s="34" t="n">
        <f aca="false">IF(AND(AA$4=0,$D379=AA$5,$E379=AA$6),$P379,0)</f>
        <v>0</v>
      </c>
      <c r="AB379" s="34" t="n">
        <f aca="false">IF(AND(AB$4=0,$D379=AB$5,$E379=AB$6),$P379,0)</f>
        <v>0</v>
      </c>
      <c r="AC379" s="34" t="n">
        <f aca="false">IF(AND(AC$4=0,$D379=AC$5,$E379=AC$6),$P379,0)</f>
        <v>0</v>
      </c>
      <c r="AD379" s="34" t="n">
        <f aca="false">IF(AND(AD$4=0,$D379=AD$5,$E379=AD$6),$P379,0)</f>
        <v>0</v>
      </c>
      <c r="AE379" s="34" t="n">
        <f aca="false">IF(AND(AE$4=0,$D379=AE$5,$E379=AE$6),$P379,0)</f>
        <v>0</v>
      </c>
      <c r="AF379" s="34" t="n">
        <f aca="false">IF(AND(AF$4=0,$D379=AF$5,$E379=AF$6),$P379,0)</f>
        <v>0</v>
      </c>
      <c r="AG379" s="34" t="n">
        <f aca="false">IF(AND(AG$4=0,$D379=AG$5,$E379=AG$6),$P379,0)</f>
        <v>0</v>
      </c>
      <c r="AH379" s="34" t="n">
        <f aca="false">IF(AND(AH$4=0,$D379=AH$5,$E379=AH$6),$P379,0)</f>
        <v>0</v>
      </c>
      <c r="AI379" s="34" t="n">
        <f aca="false">IF(AND(AI$4=0,$D379=AI$5,$E379=AI$6),$P379,0)</f>
        <v>0</v>
      </c>
      <c r="AJ379" s="34" t="n">
        <f aca="false">IF(AND(AJ$4=0,$D379=AJ$5,$E379=AJ$6),$P379,0)</f>
        <v>0</v>
      </c>
      <c r="AK379" s="34" t="n">
        <f aca="false">IF(AND(AK$4=0,$D379=AK$5,$E379=AK$6),$P379,0)</f>
        <v>0</v>
      </c>
      <c r="AL379" s="34" t="n">
        <f aca="false">IF(AND(AL$4=0,$D379=AL$5,$E379=AL$6),$P379,0)</f>
        <v>0</v>
      </c>
      <c r="AM379" s="34" t="n">
        <f aca="false">IF(AND(AM$4=0,$D379=AM$5,$E379=AM$6),$P379,0)</f>
        <v>0</v>
      </c>
      <c r="AN379" s="34" t="n">
        <f aca="false">IF(AND(AN$4=0,$D379=AN$5,$E379=AN$6),$P379,0)</f>
        <v>0</v>
      </c>
      <c r="AO379" s="34" t="n">
        <f aca="false">IF(AND(AO$4=0,$D379=AO$5,$E379=AO$6),$P379,0)</f>
        <v>0</v>
      </c>
      <c r="AP379" s="34" t="n">
        <f aca="false">IF(AND(AP$4=0,$D379=AP$5,$E379=AP$6),$P379,0)</f>
        <v>0</v>
      </c>
      <c r="AQ379" s="34" t="n">
        <f aca="false">IF(AND(AQ$4=0,$D379=AQ$5,$E379=AQ$6),$P379,0)</f>
        <v>0</v>
      </c>
      <c r="AR379" s="34" t="n">
        <f aca="false">IF(AND(AR$4=0,$D379=AR$5,$E379=AR$6),$P379,0)</f>
        <v>0</v>
      </c>
      <c r="AS379" s="34" t="n">
        <f aca="false">IF(AND(AS$4=0,$D379=AS$5,$E379=AS$6),$P379,0)</f>
        <v>0</v>
      </c>
      <c r="AT379" s="34" t="n">
        <f aca="false">IF(AND(AT$4=0,$D379=AT$5,$E379=AT$6),$P379,0)</f>
        <v>0</v>
      </c>
      <c r="AU379" s="34" t="n">
        <f aca="false">IF(AND(AU$4=0,$D379=AU$5,$E379=AU$6),$P379,0)</f>
        <v>0</v>
      </c>
      <c r="AV379" s="34" t="n">
        <f aca="false">IF(AND(AV$4=0,$D379=AV$5,$E379=AV$6),$P379,0)</f>
        <v>0</v>
      </c>
      <c r="AW379" s="34" t="n">
        <f aca="false">SUM(Y379:AV379)</f>
        <v>0</v>
      </c>
      <c r="AX379" s="36" t="n">
        <f aca="false">IF(AW379=0,P379,0)</f>
        <v>0</v>
      </c>
      <c r="AY379" s="34" t="n">
        <f aca="false">IF($F379=AY$6,$P379,0)</f>
        <v>0</v>
      </c>
      <c r="AZ379" s="34" t="n">
        <f aca="false">IF($F379=AZ$6,$P379,0)</f>
        <v>0</v>
      </c>
      <c r="BA379" s="34" t="n">
        <f aca="false">IF($F379=BA$6,$P379,0)</f>
        <v>0</v>
      </c>
      <c r="BB379" s="34" t="n">
        <f aca="false">IF($F379=BB$6,$P379,0)</f>
        <v>0</v>
      </c>
      <c r="BC379" s="34" t="n">
        <f aca="false">IF($F379=BC$6,$P379,0)</f>
        <v>0</v>
      </c>
      <c r="BD379" s="34" t="n">
        <f aca="false">IF($F379=BD$6,$P379,0)</f>
        <v>0</v>
      </c>
      <c r="BE379" s="34" t="n">
        <f aca="false">IF($F379=BE$6,$P379,0)</f>
        <v>0</v>
      </c>
      <c r="BF379" s="34" t="n">
        <f aca="false">IF($F379=BF$6,$P379,0)</f>
        <v>0</v>
      </c>
      <c r="BG379" s="34" t="n">
        <f aca="false">IF($F379=BG$6,$P379,0)</f>
        <v>0</v>
      </c>
      <c r="BH379" s="34" t="n">
        <f aca="false">IF($F379=BH$6,$P379,0)</f>
        <v>0</v>
      </c>
      <c r="BI379" s="34" t="n">
        <f aca="false">IF($F379=BI$6,$P379,0)</f>
        <v>0</v>
      </c>
      <c r="BJ379" s="34" t="n">
        <f aca="false">IF($F379=BJ$6,$P379,0)</f>
        <v>0</v>
      </c>
      <c r="BK379" s="34" t="n">
        <f aca="false">IF($F379=BK$6,$P379,0)</f>
        <v>0</v>
      </c>
      <c r="BL379" s="34" t="n">
        <f aca="false">IF($F379=BL$6,$P379,0)</f>
        <v>0</v>
      </c>
      <c r="BM379" s="34" t="n">
        <f aca="false">IF($F379=BM$6,$P379,0)</f>
        <v>0</v>
      </c>
      <c r="BN379" s="34" t="n">
        <f aca="false">IF($F379=BN$6,$P379,0)</f>
        <v>0</v>
      </c>
      <c r="BO379" s="34" t="n">
        <f aca="false">IF($F379=BO$6,$P379,0)</f>
        <v>0</v>
      </c>
      <c r="BP379" s="34" t="n">
        <f aca="false">IF($F379=BP$6,$P379,0)</f>
        <v>0</v>
      </c>
      <c r="BQ379" s="34" t="n">
        <f aca="false">IF($F379=BQ$6,$P379,0)</f>
        <v>0</v>
      </c>
      <c r="BR379" s="34" t="n">
        <f aca="false">IF($F379=BR$6,$P379,0)</f>
        <v>0</v>
      </c>
      <c r="BS379" s="34" t="n">
        <f aca="false">IF($F379=BS$6,$P379,0)</f>
        <v>0</v>
      </c>
      <c r="BT379" s="34" t="n">
        <f aca="false">IF($F379=BT$6,$P379,0)</f>
        <v>0</v>
      </c>
      <c r="BU379" s="34" t="n">
        <f aca="false">IF($F379=BU$6,$P379,0)</f>
        <v>0</v>
      </c>
      <c r="BV379" s="34" t="n">
        <f aca="false">IF($F379=BV$6,$P379,0)</f>
        <v>0</v>
      </c>
      <c r="BW379" s="34" t="n">
        <f aca="false">IF($F379=BW$6,$P379,0)</f>
        <v>0</v>
      </c>
      <c r="BX379" s="34" t="n">
        <f aca="false">IF($F379=BX$6,$P379,0)</f>
        <v>0</v>
      </c>
      <c r="BY379" s="34" t="n">
        <f aca="false">IF($F379=BY$6,$P379,0)</f>
        <v>0</v>
      </c>
      <c r="BZ379" s="34" t="n">
        <f aca="false">IF($F379=BZ$6,$P379,0)</f>
        <v>0</v>
      </c>
      <c r="CA379" s="34" t="n">
        <f aca="false">IF($F379=CA$6,$P379,0)</f>
        <v>0</v>
      </c>
      <c r="CB379" s="34" t="n">
        <f aca="false">IF($F379=CB$6,$P379,0)</f>
        <v>0</v>
      </c>
      <c r="CC379" s="34" t="n">
        <f aca="false">IF($F379=CC$6,$P379,0)</f>
        <v>0</v>
      </c>
      <c r="CD379" s="34" t="n">
        <f aca="false">IF($F379=CD$6,$P379,0)</f>
        <v>0</v>
      </c>
      <c r="CE379" s="34" t="n">
        <f aca="false">IF($F379=CE$6,$P379,0)</f>
        <v>0</v>
      </c>
      <c r="CF379" s="34" t="n">
        <f aca="false">IF($F379=CF$6,$P379,0)</f>
        <v>0</v>
      </c>
      <c r="CG379" s="34" t="n">
        <f aca="false">IF($F379=CG$6,$P379,0)</f>
        <v>0</v>
      </c>
      <c r="CH379" s="34" t="n">
        <f aca="false">IF($F379=CH$6,$P379,0)</f>
        <v>0</v>
      </c>
      <c r="CI379" s="34" t="n">
        <f aca="false">IF($F379=CI$6,$P379,0)</f>
        <v>0</v>
      </c>
      <c r="CJ379" s="34" t="n">
        <f aca="false">IF($F379=CJ$6,$P379,0)</f>
        <v>0</v>
      </c>
      <c r="CK379" s="34" t="n">
        <f aca="false">IF($F379=CK$6,$P379,0)</f>
        <v>0</v>
      </c>
      <c r="CL379" s="34" t="n">
        <f aca="false">IF($F379=CL$6,$P379,0)</f>
        <v>0</v>
      </c>
      <c r="CM379" s="34" t="n">
        <f aca="false">IF($F379=CM$6,$P379,0)</f>
        <v>0</v>
      </c>
      <c r="CN379" s="34" t="n">
        <f aca="false">IF($F379=CN$6,$P379,0)</f>
        <v>0</v>
      </c>
      <c r="CO379" s="34" t="n">
        <f aca="false">IF($F379=CO$6,$P379,0)</f>
        <v>0</v>
      </c>
      <c r="CP379" s="34" t="n">
        <f aca="false">IF($F379=CP$6,$P379,0)</f>
        <v>0</v>
      </c>
      <c r="CQ379" s="34" t="n">
        <f aca="false">IF($F379=CQ$6,$P379,0)</f>
        <v>0</v>
      </c>
      <c r="CR379" s="34" t="n">
        <f aca="false">IF($F379=CR$6,$P379,0)</f>
        <v>0</v>
      </c>
      <c r="CS379" s="34" t="n">
        <f aca="false">IF($F379=CS$6,$P379,0)</f>
        <v>0</v>
      </c>
      <c r="CT379" s="34" t="n">
        <f aca="false">IF($F379=CT$6,$P379,0)</f>
        <v>0</v>
      </c>
      <c r="CU379" s="34" t="n">
        <f aca="false">IF($F379=CU$6,$P379,0)</f>
        <v>0</v>
      </c>
      <c r="CV379" s="34" t="n">
        <f aca="false">IF($F379=CV$6,$P379,0)</f>
        <v>0</v>
      </c>
      <c r="CW379" s="36" t="n">
        <f aca="false">IF(SUM(AY379:CV379)=0,P379,0)</f>
        <v>0</v>
      </c>
      <c r="CY379" s="34" t="n">
        <f aca="false">IF(F379&lt;&gt;$CY$4,0,IF(D379&lt;&gt;$CY$5,0,IF(E379&lt;&gt;$CY$6,0,P379)))</f>
        <v>0</v>
      </c>
    </row>
    <row r="380" customFormat="false" ht="12.75" hidden="false" customHeight="false" outlineLevel="0" collapsed="false">
      <c r="A380" s="47" t="n">
        <v>374</v>
      </c>
      <c r="B380" s="56" t="str">
        <f aca="false">IF(AND(D380="",E380=""),"",IF(AW380=0,"DATOS",""))</f>
        <v/>
      </c>
      <c r="C380" s="57"/>
      <c r="D380" s="57"/>
      <c r="E380" s="58"/>
      <c r="F380" s="59"/>
      <c r="G380" s="58"/>
      <c r="H380" s="58"/>
      <c r="I380" s="58"/>
      <c r="J380" s="60"/>
      <c r="K380" s="60"/>
      <c r="L380" s="61"/>
      <c r="M380" s="62" t="n">
        <f aca="false">+K380*L380</f>
        <v>0</v>
      </c>
      <c r="N380" s="63"/>
      <c r="O380" s="62" t="n">
        <f aca="false">+M380*(N380/100)</f>
        <v>0</v>
      </c>
      <c r="P380" s="64" t="n">
        <f aca="false">+M380+O380</f>
        <v>0</v>
      </c>
      <c r="Y380" s="34" t="n">
        <f aca="false">IF(AND(Y$4=0,$D380=Y$5,$E380=Y$6),$P380,0)</f>
        <v>0</v>
      </c>
      <c r="Z380" s="34" t="n">
        <f aca="false">IF(AND(Z$4=0,$D380=Z$5,$E380=Z$6),$P380,0)</f>
        <v>0</v>
      </c>
      <c r="AA380" s="34" t="n">
        <f aca="false">IF(AND(AA$4=0,$D380=AA$5,$E380=AA$6),$P380,0)</f>
        <v>0</v>
      </c>
      <c r="AB380" s="34" t="n">
        <f aca="false">IF(AND(AB$4=0,$D380=AB$5,$E380=AB$6),$P380,0)</f>
        <v>0</v>
      </c>
      <c r="AC380" s="34" t="n">
        <f aca="false">IF(AND(AC$4=0,$D380=AC$5,$E380=AC$6),$P380,0)</f>
        <v>0</v>
      </c>
      <c r="AD380" s="34" t="n">
        <f aca="false">IF(AND(AD$4=0,$D380=AD$5,$E380=AD$6),$P380,0)</f>
        <v>0</v>
      </c>
      <c r="AE380" s="34" t="n">
        <f aca="false">IF(AND(AE$4=0,$D380=AE$5,$E380=AE$6),$P380,0)</f>
        <v>0</v>
      </c>
      <c r="AF380" s="34" t="n">
        <f aca="false">IF(AND(AF$4=0,$D380=AF$5,$E380=AF$6),$P380,0)</f>
        <v>0</v>
      </c>
      <c r="AG380" s="34" t="n">
        <f aca="false">IF(AND(AG$4=0,$D380=AG$5,$E380=AG$6),$P380,0)</f>
        <v>0</v>
      </c>
      <c r="AH380" s="34" t="n">
        <f aca="false">IF(AND(AH$4=0,$D380=AH$5,$E380=AH$6),$P380,0)</f>
        <v>0</v>
      </c>
      <c r="AI380" s="34" t="n">
        <f aca="false">IF(AND(AI$4=0,$D380=AI$5,$E380=AI$6),$P380,0)</f>
        <v>0</v>
      </c>
      <c r="AJ380" s="34" t="n">
        <f aca="false">IF(AND(AJ$4=0,$D380=AJ$5,$E380=AJ$6),$P380,0)</f>
        <v>0</v>
      </c>
      <c r="AK380" s="34" t="n">
        <f aca="false">IF(AND(AK$4=0,$D380=AK$5,$E380=AK$6),$P380,0)</f>
        <v>0</v>
      </c>
      <c r="AL380" s="34" t="n">
        <f aca="false">IF(AND(AL$4=0,$D380=AL$5,$E380=AL$6),$P380,0)</f>
        <v>0</v>
      </c>
      <c r="AM380" s="34" t="n">
        <f aca="false">IF(AND(AM$4=0,$D380=AM$5,$E380=AM$6),$P380,0)</f>
        <v>0</v>
      </c>
      <c r="AN380" s="34" t="n">
        <f aca="false">IF(AND(AN$4=0,$D380=AN$5,$E380=AN$6),$P380,0)</f>
        <v>0</v>
      </c>
      <c r="AO380" s="34" t="n">
        <f aca="false">IF(AND(AO$4=0,$D380=AO$5,$E380=AO$6),$P380,0)</f>
        <v>0</v>
      </c>
      <c r="AP380" s="34" t="n">
        <f aca="false">IF(AND(AP$4=0,$D380=AP$5,$E380=AP$6),$P380,0)</f>
        <v>0</v>
      </c>
      <c r="AQ380" s="34" t="n">
        <f aca="false">IF(AND(AQ$4=0,$D380=AQ$5,$E380=AQ$6),$P380,0)</f>
        <v>0</v>
      </c>
      <c r="AR380" s="34" t="n">
        <f aca="false">IF(AND(AR$4=0,$D380=AR$5,$E380=AR$6),$P380,0)</f>
        <v>0</v>
      </c>
      <c r="AS380" s="34" t="n">
        <f aca="false">IF(AND(AS$4=0,$D380=AS$5,$E380=AS$6),$P380,0)</f>
        <v>0</v>
      </c>
      <c r="AT380" s="34" t="n">
        <f aca="false">IF(AND(AT$4=0,$D380=AT$5,$E380=AT$6),$P380,0)</f>
        <v>0</v>
      </c>
      <c r="AU380" s="34" t="n">
        <f aca="false">IF(AND(AU$4=0,$D380=AU$5,$E380=AU$6),$P380,0)</f>
        <v>0</v>
      </c>
      <c r="AV380" s="34" t="n">
        <f aca="false">IF(AND(AV$4=0,$D380=AV$5,$E380=AV$6),$P380,0)</f>
        <v>0</v>
      </c>
      <c r="AW380" s="34" t="n">
        <f aca="false">SUM(Y380:AV380)</f>
        <v>0</v>
      </c>
      <c r="AX380" s="36" t="n">
        <f aca="false">IF(AW380=0,P380,0)</f>
        <v>0</v>
      </c>
      <c r="AY380" s="34" t="n">
        <f aca="false">IF($F380=AY$6,$P380,0)</f>
        <v>0</v>
      </c>
      <c r="AZ380" s="34" t="n">
        <f aca="false">IF($F380=AZ$6,$P380,0)</f>
        <v>0</v>
      </c>
      <c r="BA380" s="34" t="n">
        <f aca="false">IF($F380=BA$6,$P380,0)</f>
        <v>0</v>
      </c>
      <c r="BB380" s="34" t="n">
        <f aca="false">IF($F380=BB$6,$P380,0)</f>
        <v>0</v>
      </c>
      <c r="BC380" s="34" t="n">
        <f aca="false">IF($F380=BC$6,$P380,0)</f>
        <v>0</v>
      </c>
      <c r="BD380" s="34" t="n">
        <f aca="false">IF($F380=BD$6,$P380,0)</f>
        <v>0</v>
      </c>
      <c r="BE380" s="34" t="n">
        <f aca="false">IF($F380=BE$6,$P380,0)</f>
        <v>0</v>
      </c>
      <c r="BF380" s="34" t="n">
        <f aca="false">IF($F380=BF$6,$P380,0)</f>
        <v>0</v>
      </c>
      <c r="BG380" s="34" t="n">
        <f aca="false">IF($F380=BG$6,$P380,0)</f>
        <v>0</v>
      </c>
      <c r="BH380" s="34" t="n">
        <f aca="false">IF($F380=BH$6,$P380,0)</f>
        <v>0</v>
      </c>
      <c r="BI380" s="34" t="n">
        <f aca="false">IF($F380=BI$6,$P380,0)</f>
        <v>0</v>
      </c>
      <c r="BJ380" s="34" t="n">
        <f aca="false">IF($F380=BJ$6,$P380,0)</f>
        <v>0</v>
      </c>
      <c r="BK380" s="34" t="n">
        <f aca="false">IF($F380=BK$6,$P380,0)</f>
        <v>0</v>
      </c>
      <c r="BL380" s="34" t="n">
        <f aca="false">IF($F380=BL$6,$P380,0)</f>
        <v>0</v>
      </c>
      <c r="BM380" s="34" t="n">
        <f aca="false">IF($F380=BM$6,$P380,0)</f>
        <v>0</v>
      </c>
      <c r="BN380" s="34" t="n">
        <f aca="false">IF($F380=BN$6,$P380,0)</f>
        <v>0</v>
      </c>
      <c r="BO380" s="34" t="n">
        <f aca="false">IF($F380=BO$6,$P380,0)</f>
        <v>0</v>
      </c>
      <c r="BP380" s="34" t="n">
        <f aca="false">IF($F380=BP$6,$P380,0)</f>
        <v>0</v>
      </c>
      <c r="BQ380" s="34" t="n">
        <f aca="false">IF($F380=BQ$6,$P380,0)</f>
        <v>0</v>
      </c>
      <c r="BR380" s="34" t="n">
        <f aca="false">IF($F380=BR$6,$P380,0)</f>
        <v>0</v>
      </c>
      <c r="BS380" s="34" t="n">
        <f aca="false">IF($F380=BS$6,$P380,0)</f>
        <v>0</v>
      </c>
      <c r="BT380" s="34" t="n">
        <f aca="false">IF($F380=BT$6,$P380,0)</f>
        <v>0</v>
      </c>
      <c r="BU380" s="34" t="n">
        <f aca="false">IF($F380=BU$6,$P380,0)</f>
        <v>0</v>
      </c>
      <c r="BV380" s="34" t="n">
        <f aca="false">IF($F380=BV$6,$P380,0)</f>
        <v>0</v>
      </c>
      <c r="BW380" s="34" t="n">
        <f aca="false">IF($F380=BW$6,$P380,0)</f>
        <v>0</v>
      </c>
      <c r="BX380" s="34" t="n">
        <f aca="false">IF($F380=BX$6,$P380,0)</f>
        <v>0</v>
      </c>
      <c r="BY380" s="34" t="n">
        <f aca="false">IF($F380=BY$6,$P380,0)</f>
        <v>0</v>
      </c>
      <c r="BZ380" s="34" t="n">
        <f aca="false">IF($F380=BZ$6,$P380,0)</f>
        <v>0</v>
      </c>
      <c r="CA380" s="34" t="n">
        <f aca="false">IF($F380=CA$6,$P380,0)</f>
        <v>0</v>
      </c>
      <c r="CB380" s="34" t="n">
        <f aca="false">IF($F380=CB$6,$P380,0)</f>
        <v>0</v>
      </c>
      <c r="CC380" s="34" t="n">
        <f aca="false">IF($F380=CC$6,$P380,0)</f>
        <v>0</v>
      </c>
      <c r="CD380" s="34" t="n">
        <f aca="false">IF($F380=CD$6,$P380,0)</f>
        <v>0</v>
      </c>
      <c r="CE380" s="34" t="n">
        <f aca="false">IF($F380=CE$6,$P380,0)</f>
        <v>0</v>
      </c>
      <c r="CF380" s="34" t="n">
        <f aca="false">IF($F380=CF$6,$P380,0)</f>
        <v>0</v>
      </c>
      <c r="CG380" s="34" t="n">
        <f aca="false">IF($F380=CG$6,$P380,0)</f>
        <v>0</v>
      </c>
      <c r="CH380" s="34" t="n">
        <f aca="false">IF($F380=CH$6,$P380,0)</f>
        <v>0</v>
      </c>
      <c r="CI380" s="34" t="n">
        <f aca="false">IF($F380=CI$6,$P380,0)</f>
        <v>0</v>
      </c>
      <c r="CJ380" s="34" t="n">
        <f aca="false">IF($F380=CJ$6,$P380,0)</f>
        <v>0</v>
      </c>
      <c r="CK380" s="34" t="n">
        <f aca="false">IF($F380=CK$6,$P380,0)</f>
        <v>0</v>
      </c>
      <c r="CL380" s="34" t="n">
        <f aca="false">IF($F380=CL$6,$P380,0)</f>
        <v>0</v>
      </c>
      <c r="CM380" s="34" t="n">
        <f aca="false">IF($F380=CM$6,$P380,0)</f>
        <v>0</v>
      </c>
      <c r="CN380" s="34" t="n">
        <f aca="false">IF($F380=CN$6,$P380,0)</f>
        <v>0</v>
      </c>
      <c r="CO380" s="34" t="n">
        <f aca="false">IF($F380=CO$6,$P380,0)</f>
        <v>0</v>
      </c>
      <c r="CP380" s="34" t="n">
        <f aca="false">IF($F380=CP$6,$P380,0)</f>
        <v>0</v>
      </c>
      <c r="CQ380" s="34" t="n">
        <f aca="false">IF($F380=CQ$6,$P380,0)</f>
        <v>0</v>
      </c>
      <c r="CR380" s="34" t="n">
        <f aca="false">IF($F380=CR$6,$P380,0)</f>
        <v>0</v>
      </c>
      <c r="CS380" s="34" t="n">
        <f aca="false">IF($F380=CS$6,$P380,0)</f>
        <v>0</v>
      </c>
      <c r="CT380" s="34" t="n">
        <f aca="false">IF($F380=CT$6,$P380,0)</f>
        <v>0</v>
      </c>
      <c r="CU380" s="34" t="n">
        <f aca="false">IF($F380=CU$6,$P380,0)</f>
        <v>0</v>
      </c>
      <c r="CV380" s="34" t="n">
        <f aca="false">IF($F380=CV$6,$P380,0)</f>
        <v>0</v>
      </c>
      <c r="CW380" s="36" t="n">
        <f aca="false">IF(SUM(AY380:CV380)=0,P380,0)</f>
        <v>0</v>
      </c>
      <c r="CY380" s="34" t="n">
        <f aca="false">IF(F380&lt;&gt;$CY$4,0,IF(D380&lt;&gt;$CY$5,0,IF(E380&lt;&gt;$CY$6,0,P380)))</f>
        <v>0</v>
      </c>
    </row>
    <row r="381" customFormat="false" ht="12.75" hidden="false" customHeight="false" outlineLevel="0" collapsed="false">
      <c r="A381" s="47" t="n">
        <v>375</v>
      </c>
      <c r="B381" s="56" t="str">
        <f aca="false">IF(AND(D381="",E381=""),"",IF(AW381=0,"DATOS",""))</f>
        <v/>
      </c>
      <c r="C381" s="57"/>
      <c r="D381" s="57"/>
      <c r="E381" s="58"/>
      <c r="F381" s="59"/>
      <c r="G381" s="58"/>
      <c r="H381" s="58"/>
      <c r="I381" s="58"/>
      <c r="J381" s="60"/>
      <c r="K381" s="60"/>
      <c r="L381" s="61"/>
      <c r="M381" s="62" t="n">
        <f aca="false">+K381*L381</f>
        <v>0</v>
      </c>
      <c r="N381" s="63"/>
      <c r="O381" s="62" t="n">
        <f aca="false">+M381*(N381/100)</f>
        <v>0</v>
      </c>
      <c r="P381" s="64" t="n">
        <f aca="false">+M381+O381</f>
        <v>0</v>
      </c>
      <c r="Y381" s="34" t="n">
        <f aca="false">IF(AND(Y$4=0,$D381=Y$5,$E381=Y$6),$P381,0)</f>
        <v>0</v>
      </c>
      <c r="Z381" s="34" t="n">
        <f aca="false">IF(AND(Z$4=0,$D381=Z$5,$E381=Z$6),$P381,0)</f>
        <v>0</v>
      </c>
      <c r="AA381" s="34" t="n">
        <f aca="false">IF(AND(AA$4=0,$D381=AA$5,$E381=AA$6),$P381,0)</f>
        <v>0</v>
      </c>
      <c r="AB381" s="34" t="n">
        <f aca="false">IF(AND(AB$4=0,$D381=AB$5,$E381=AB$6),$P381,0)</f>
        <v>0</v>
      </c>
      <c r="AC381" s="34" t="n">
        <f aca="false">IF(AND(AC$4=0,$D381=AC$5,$E381=AC$6),$P381,0)</f>
        <v>0</v>
      </c>
      <c r="AD381" s="34" t="n">
        <f aca="false">IF(AND(AD$4=0,$D381=AD$5,$E381=AD$6),$P381,0)</f>
        <v>0</v>
      </c>
      <c r="AE381" s="34" t="n">
        <f aca="false">IF(AND(AE$4=0,$D381=AE$5,$E381=AE$6),$P381,0)</f>
        <v>0</v>
      </c>
      <c r="AF381" s="34" t="n">
        <f aca="false">IF(AND(AF$4=0,$D381=AF$5,$E381=AF$6),$P381,0)</f>
        <v>0</v>
      </c>
      <c r="AG381" s="34" t="n">
        <f aca="false">IF(AND(AG$4=0,$D381=AG$5,$E381=AG$6),$P381,0)</f>
        <v>0</v>
      </c>
      <c r="AH381" s="34" t="n">
        <f aca="false">IF(AND(AH$4=0,$D381=AH$5,$E381=AH$6),$P381,0)</f>
        <v>0</v>
      </c>
      <c r="AI381" s="34" t="n">
        <f aca="false">IF(AND(AI$4=0,$D381=AI$5,$E381=AI$6),$P381,0)</f>
        <v>0</v>
      </c>
      <c r="AJ381" s="34" t="n">
        <f aca="false">IF(AND(AJ$4=0,$D381=AJ$5,$E381=AJ$6),$P381,0)</f>
        <v>0</v>
      </c>
      <c r="AK381" s="34" t="n">
        <f aca="false">IF(AND(AK$4=0,$D381=AK$5,$E381=AK$6),$P381,0)</f>
        <v>0</v>
      </c>
      <c r="AL381" s="34" t="n">
        <f aca="false">IF(AND(AL$4=0,$D381=AL$5,$E381=AL$6),$P381,0)</f>
        <v>0</v>
      </c>
      <c r="AM381" s="34" t="n">
        <f aca="false">IF(AND(AM$4=0,$D381=AM$5,$E381=AM$6),$P381,0)</f>
        <v>0</v>
      </c>
      <c r="AN381" s="34" t="n">
        <f aca="false">IF(AND(AN$4=0,$D381=AN$5,$E381=AN$6),$P381,0)</f>
        <v>0</v>
      </c>
      <c r="AO381" s="34" t="n">
        <f aca="false">IF(AND(AO$4=0,$D381=AO$5,$E381=AO$6),$P381,0)</f>
        <v>0</v>
      </c>
      <c r="AP381" s="34" t="n">
        <f aca="false">IF(AND(AP$4=0,$D381=AP$5,$E381=AP$6),$P381,0)</f>
        <v>0</v>
      </c>
      <c r="AQ381" s="34" t="n">
        <f aca="false">IF(AND(AQ$4=0,$D381=AQ$5,$E381=AQ$6),$P381,0)</f>
        <v>0</v>
      </c>
      <c r="AR381" s="34" t="n">
        <f aca="false">IF(AND(AR$4=0,$D381=AR$5,$E381=AR$6),$P381,0)</f>
        <v>0</v>
      </c>
      <c r="AS381" s="34" t="n">
        <f aca="false">IF(AND(AS$4=0,$D381=AS$5,$E381=AS$6),$P381,0)</f>
        <v>0</v>
      </c>
      <c r="AT381" s="34" t="n">
        <f aca="false">IF(AND(AT$4=0,$D381=AT$5,$E381=AT$6),$P381,0)</f>
        <v>0</v>
      </c>
      <c r="AU381" s="34" t="n">
        <f aca="false">IF(AND(AU$4=0,$D381=AU$5,$E381=AU$6),$P381,0)</f>
        <v>0</v>
      </c>
      <c r="AV381" s="34" t="n">
        <f aca="false">IF(AND(AV$4=0,$D381=AV$5,$E381=AV$6),$P381,0)</f>
        <v>0</v>
      </c>
      <c r="AW381" s="34" t="n">
        <f aca="false">SUM(Y381:AV381)</f>
        <v>0</v>
      </c>
      <c r="AX381" s="36" t="n">
        <f aca="false">IF(AW381=0,P381,0)</f>
        <v>0</v>
      </c>
      <c r="AY381" s="34" t="n">
        <f aca="false">IF($F381=AY$6,$P381,0)</f>
        <v>0</v>
      </c>
      <c r="AZ381" s="34" t="n">
        <f aca="false">IF($F381=AZ$6,$P381,0)</f>
        <v>0</v>
      </c>
      <c r="BA381" s="34" t="n">
        <f aca="false">IF($F381=BA$6,$P381,0)</f>
        <v>0</v>
      </c>
      <c r="BB381" s="34" t="n">
        <f aca="false">IF($F381=BB$6,$P381,0)</f>
        <v>0</v>
      </c>
      <c r="BC381" s="34" t="n">
        <f aca="false">IF($F381=BC$6,$P381,0)</f>
        <v>0</v>
      </c>
      <c r="BD381" s="34" t="n">
        <f aca="false">IF($F381=BD$6,$P381,0)</f>
        <v>0</v>
      </c>
      <c r="BE381" s="34" t="n">
        <f aca="false">IF($F381=BE$6,$P381,0)</f>
        <v>0</v>
      </c>
      <c r="BF381" s="34" t="n">
        <f aca="false">IF($F381=BF$6,$P381,0)</f>
        <v>0</v>
      </c>
      <c r="BG381" s="34" t="n">
        <f aca="false">IF($F381=BG$6,$P381,0)</f>
        <v>0</v>
      </c>
      <c r="BH381" s="34" t="n">
        <f aca="false">IF($F381=BH$6,$P381,0)</f>
        <v>0</v>
      </c>
      <c r="BI381" s="34" t="n">
        <f aca="false">IF($F381=BI$6,$P381,0)</f>
        <v>0</v>
      </c>
      <c r="BJ381" s="34" t="n">
        <f aca="false">IF($F381=BJ$6,$P381,0)</f>
        <v>0</v>
      </c>
      <c r="BK381" s="34" t="n">
        <f aca="false">IF($F381=BK$6,$P381,0)</f>
        <v>0</v>
      </c>
      <c r="BL381" s="34" t="n">
        <f aca="false">IF($F381=BL$6,$P381,0)</f>
        <v>0</v>
      </c>
      <c r="BM381" s="34" t="n">
        <f aca="false">IF($F381=BM$6,$P381,0)</f>
        <v>0</v>
      </c>
      <c r="BN381" s="34" t="n">
        <f aca="false">IF($F381=BN$6,$P381,0)</f>
        <v>0</v>
      </c>
      <c r="BO381" s="34" t="n">
        <f aca="false">IF($F381=BO$6,$P381,0)</f>
        <v>0</v>
      </c>
      <c r="BP381" s="34" t="n">
        <f aca="false">IF($F381=BP$6,$P381,0)</f>
        <v>0</v>
      </c>
      <c r="BQ381" s="34" t="n">
        <f aca="false">IF($F381=BQ$6,$P381,0)</f>
        <v>0</v>
      </c>
      <c r="BR381" s="34" t="n">
        <f aca="false">IF($F381=BR$6,$P381,0)</f>
        <v>0</v>
      </c>
      <c r="BS381" s="34" t="n">
        <f aca="false">IF($F381=BS$6,$P381,0)</f>
        <v>0</v>
      </c>
      <c r="BT381" s="34" t="n">
        <f aca="false">IF($F381=BT$6,$P381,0)</f>
        <v>0</v>
      </c>
      <c r="BU381" s="34" t="n">
        <f aca="false">IF($F381=BU$6,$P381,0)</f>
        <v>0</v>
      </c>
      <c r="BV381" s="34" t="n">
        <f aca="false">IF($F381=BV$6,$P381,0)</f>
        <v>0</v>
      </c>
      <c r="BW381" s="34" t="n">
        <f aca="false">IF($F381=BW$6,$P381,0)</f>
        <v>0</v>
      </c>
      <c r="BX381" s="34" t="n">
        <f aca="false">IF($F381=BX$6,$P381,0)</f>
        <v>0</v>
      </c>
      <c r="BY381" s="34" t="n">
        <f aca="false">IF($F381=BY$6,$P381,0)</f>
        <v>0</v>
      </c>
      <c r="BZ381" s="34" t="n">
        <f aca="false">IF($F381=BZ$6,$P381,0)</f>
        <v>0</v>
      </c>
      <c r="CA381" s="34" t="n">
        <f aca="false">IF($F381=CA$6,$P381,0)</f>
        <v>0</v>
      </c>
      <c r="CB381" s="34" t="n">
        <f aca="false">IF($F381=CB$6,$P381,0)</f>
        <v>0</v>
      </c>
      <c r="CC381" s="34" t="n">
        <f aca="false">IF($F381=CC$6,$P381,0)</f>
        <v>0</v>
      </c>
      <c r="CD381" s="34" t="n">
        <f aca="false">IF($F381=CD$6,$P381,0)</f>
        <v>0</v>
      </c>
      <c r="CE381" s="34" t="n">
        <f aca="false">IF($F381=CE$6,$P381,0)</f>
        <v>0</v>
      </c>
      <c r="CF381" s="34" t="n">
        <f aca="false">IF($F381=CF$6,$P381,0)</f>
        <v>0</v>
      </c>
      <c r="CG381" s="34" t="n">
        <f aca="false">IF($F381=CG$6,$P381,0)</f>
        <v>0</v>
      </c>
      <c r="CH381" s="34" t="n">
        <f aca="false">IF($F381=CH$6,$P381,0)</f>
        <v>0</v>
      </c>
      <c r="CI381" s="34" t="n">
        <f aca="false">IF($F381=CI$6,$P381,0)</f>
        <v>0</v>
      </c>
      <c r="CJ381" s="34" t="n">
        <f aca="false">IF($F381=CJ$6,$P381,0)</f>
        <v>0</v>
      </c>
      <c r="CK381" s="34" t="n">
        <f aca="false">IF($F381=CK$6,$P381,0)</f>
        <v>0</v>
      </c>
      <c r="CL381" s="34" t="n">
        <f aca="false">IF($F381=CL$6,$P381,0)</f>
        <v>0</v>
      </c>
      <c r="CM381" s="34" t="n">
        <f aca="false">IF($F381=CM$6,$P381,0)</f>
        <v>0</v>
      </c>
      <c r="CN381" s="34" t="n">
        <f aca="false">IF($F381=CN$6,$P381,0)</f>
        <v>0</v>
      </c>
      <c r="CO381" s="34" t="n">
        <f aca="false">IF($F381=CO$6,$P381,0)</f>
        <v>0</v>
      </c>
      <c r="CP381" s="34" t="n">
        <f aca="false">IF($F381=CP$6,$P381,0)</f>
        <v>0</v>
      </c>
      <c r="CQ381" s="34" t="n">
        <f aca="false">IF($F381=CQ$6,$P381,0)</f>
        <v>0</v>
      </c>
      <c r="CR381" s="34" t="n">
        <f aca="false">IF($F381=CR$6,$P381,0)</f>
        <v>0</v>
      </c>
      <c r="CS381" s="34" t="n">
        <f aca="false">IF($F381=CS$6,$P381,0)</f>
        <v>0</v>
      </c>
      <c r="CT381" s="34" t="n">
        <f aca="false">IF($F381=CT$6,$P381,0)</f>
        <v>0</v>
      </c>
      <c r="CU381" s="34" t="n">
        <f aca="false">IF($F381=CU$6,$P381,0)</f>
        <v>0</v>
      </c>
      <c r="CV381" s="34" t="n">
        <f aca="false">IF($F381=CV$6,$P381,0)</f>
        <v>0</v>
      </c>
      <c r="CW381" s="36" t="n">
        <f aca="false">IF(SUM(AY381:CV381)=0,P381,0)</f>
        <v>0</v>
      </c>
      <c r="CY381" s="34" t="n">
        <f aca="false">IF(F381&lt;&gt;$CY$4,0,IF(D381&lt;&gt;$CY$5,0,IF(E381&lt;&gt;$CY$6,0,P381)))</f>
        <v>0</v>
      </c>
    </row>
    <row r="382" customFormat="false" ht="12.75" hidden="false" customHeight="false" outlineLevel="0" collapsed="false">
      <c r="A382" s="47" t="n">
        <v>376</v>
      </c>
      <c r="B382" s="56" t="str">
        <f aca="false">IF(AND(D382="",E382=""),"",IF(AW382=0,"DATOS",""))</f>
        <v/>
      </c>
      <c r="C382" s="57"/>
      <c r="D382" s="57"/>
      <c r="E382" s="58"/>
      <c r="F382" s="59"/>
      <c r="G382" s="58"/>
      <c r="H382" s="58"/>
      <c r="I382" s="58"/>
      <c r="J382" s="60"/>
      <c r="K382" s="60"/>
      <c r="L382" s="61"/>
      <c r="M382" s="62" t="n">
        <f aca="false">+K382*L382</f>
        <v>0</v>
      </c>
      <c r="N382" s="63"/>
      <c r="O382" s="62" t="n">
        <f aca="false">+M382*(N382/100)</f>
        <v>0</v>
      </c>
      <c r="P382" s="64" t="n">
        <f aca="false">+M382+O382</f>
        <v>0</v>
      </c>
      <c r="Y382" s="34" t="n">
        <f aca="false">IF(AND(Y$4=0,$D382=Y$5,$E382=Y$6),$P382,0)</f>
        <v>0</v>
      </c>
      <c r="Z382" s="34" t="n">
        <f aca="false">IF(AND(Z$4=0,$D382=Z$5,$E382=Z$6),$P382,0)</f>
        <v>0</v>
      </c>
      <c r="AA382" s="34" t="n">
        <f aca="false">IF(AND(AA$4=0,$D382=AA$5,$E382=AA$6),$P382,0)</f>
        <v>0</v>
      </c>
      <c r="AB382" s="34" t="n">
        <f aca="false">IF(AND(AB$4=0,$D382=AB$5,$E382=AB$6),$P382,0)</f>
        <v>0</v>
      </c>
      <c r="AC382" s="34" t="n">
        <f aca="false">IF(AND(AC$4=0,$D382=AC$5,$E382=AC$6),$P382,0)</f>
        <v>0</v>
      </c>
      <c r="AD382" s="34" t="n">
        <f aca="false">IF(AND(AD$4=0,$D382=AD$5,$E382=AD$6),$P382,0)</f>
        <v>0</v>
      </c>
      <c r="AE382" s="34" t="n">
        <f aca="false">IF(AND(AE$4=0,$D382=AE$5,$E382=AE$6),$P382,0)</f>
        <v>0</v>
      </c>
      <c r="AF382" s="34" t="n">
        <f aca="false">IF(AND(AF$4=0,$D382=AF$5,$E382=AF$6),$P382,0)</f>
        <v>0</v>
      </c>
      <c r="AG382" s="34" t="n">
        <f aca="false">IF(AND(AG$4=0,$D382=AG$5,$E382=AG$6),$P382,0)</f>
        <v>0</v>
      </c>
      <c r="AH382" s="34" t="n">
        <f aca="false">IF(AND(AH$4=0,$D382=AH$5,$E382=AH$6),$P382,0)</f>
        <v>0</v>
      </c>
      <c r="AI382" s="34" t="n">
        <f aca="false">IF(AND(AI$4=0,$D382=AI$5,$E382=AI$6),$P382,0)</f>
        <v>0</v>
      </c>
      <c r="AJ382" s="34" t="n">
        <f aca="false">IF(AND(AJ$4=0,$D382=AJ$5,$E382=AJ$6),$P382,0)</f>
        <v>0</v>
      </c>
      <c r="AK382" s="34" t="n">
        <f aca="false">IF(AND(AK$4=0,$D382=AK$5,$E382=AK$6),$P382,0)</f>
        <v>0</v>
      </c>
      <c r="AL382" s="34" t="n">
        <f aca="false">IF(AND(AL$4=0,$D382=AL$5,$E382=AL$6),$P382,0)</f>
        <v>0</v>
      </c>
      <c r="AM382" s="34" t="n">
        <f aca="false">IF(AND(AM$4=0,$D382=AM$5,$E382=AM$6),$P382,0)</f>
        <v>0</v>
      </c>
      <c r="AN382" s="34" t="n">
        <f aca="false">IF(AND(AN$4=0,$D382=AN$5,$E382=AN$6),$P382,0)</f>
        <v>0</v>
      </c>
      <c r="AO382" s="34" t="n">
        <f aca="false">IF(AND(AO$4=0,$D382=AO$5,$E382=AO$6),$P382,0)</f>
        <v>0</v>
      </c>
      <c r="AP382" s="34" t="n">
        <f aca="false">IF(AND(AP$4=0,$D382=AP$5,$E382=AP$6),$P382,0)</f>
        <v>0</v>
      </c>
      <c r="AQ382" s="34" t="n">
        <f aca="false">IF(AND(AQ$4=0,$D382=AQ$5,$E382=AQ$6),$P382,0)</f>
        <v>0</v>
      </c>
      <c r="AR382" s="34" t="n">
        <f aca="false">IF(AND(AR$4=0,$D382=AR$5,$E382=AR$6),$P382,0)</f>
        <v>0</v>
      </c>
      <c r="AS382" s="34" t="n">
        <f aca="false">IF(AND(AS$4=0,$D382=AS$5,$E382=AS$6),$P382,0)</f>
        <v>0</v>
      </c>
      <c r="AT382" s="34" t="n">
        <f aca="false">IF(AND(AT$4=0,$D382=AT$5,$E382=AT$6),$P382,0)</f>
        <v>0</v>
      </c>
      <c r="AU382" s="34" t="n">
        <f aca="false">IF(AND(AU$4=0,$D382=AU$5,$E382=AU$6),$P382,0)</f>
        <v>0</v>
      </c>
      <c r="AV382" s="34" t="n">
        <f aca="false">IF(AND(AV$4=0,$D382=AV$5,$E382=AV$6),$P382,0)</f>
        <v>0</v>
      </c>
      <c r="AW382" s="34" t="n">
        <f aca="false">SUM(Y382:AV382)</f>
        <v>0</v>
      </c>
      <c r="AX382" s="36" t="n">
        <f aca="false">IF(AW382=0,P382,0)</f>
        <v>0</v>
      </c>
      <c r="AY382" s="34" t="n">
        <f aca="false">IF($F382=AY$6,$P382,0)</f>
        <v>0</v>
      </c>
      <c r="AZ382" s="34" t="n">
        <f aca="false">IF($F382=AZ$6,$P382,0)</f>
        <v>0</v>
      </c>
      <c r="BA382" s="34" t="n">
        <f aca="false">IF($F382=BA$6,$P382,0)</f>
        <v>0</v>
      </c>
      <c r="BB382" s="34" t="n">
        <f aca="false">IF($F382=BB$6,$P382,0)</f>
        <v>0</v>
      </c>
      <c r="BC382" s="34" t="n">
        <f aca="false">IF($F382=BC$6,$P382,0)</f>
        <v>0</v>
      </c>
      <c r="BD382" s="34" t="n">
        <f aca="false">IF($F382=BD$6,$P382,0)</f>
        <v>0</v>
      </c>
      <c r="BE382" s="34" t="n">
        <f aca="false">IF($F382=BE$6,$P382,0)</f>
        <v>0</v>
      </c>
      <c r="BF382" s="34" t="n">
        <f aca="false">IF($F382=BF$6,$P382,0)</f>
        <v>0</v>
      </c>
      <c r="BG382" s="34" t="n">
        <f aca="false">IF($F382=BG$6,$P382,0)</f>
        <v>0</v>
      </c>
      <c r="BH382" s="34" t="n">
        <f aca="false">IF($F382=BH$6,$P382,0)</f>
        <v>0</v>
      </c>
      <c r="BI382" s="34" t="n">
        <f aca="false">IF($F382=BI$6,$P382,0)</f>
        <v>0</v>
      </c>
      <c r="BJ382" s="34" t="n">
        <f aca="false">IF($F382=BJ$6,$P382,0)</f>
        <v>0</v>
      </c>
      <c r="BK382" s="34" t="n">
        <f aca="false">IF($F382=BK$6,$P382,0)</f>
        <v>0</v>
      </c>
      <c r="BL382" s="34" t="n">
        <f aca="false">IF($F382=BL$6,$P382,0)</f>
        <v>0</v>
      </c>
      <c r="BM382" s="34" t="n">
        <f aca="false">IF($F382=BM$6,$P382,0)</f>
        <v>0</v>
      </c>
      <c r="BN382" s="34" t="n">
        <f aca="false">IF($F382=BN$6,$P382,0)</f>
        <v>0</v>
      </c>
      <c r="BO382" s="34" t="n">
        <f aca="false">IF($F382=BO$6,$P382,0)</f>
        <v>0</v>
      </c>
      <c r="BP382" s="34" t="n">
        <f aca="false">IF($F382=BP$6,$P382,0)</f>
        <v>0</v>
      </c>
      <c r="BQ382" s="34" t="n">
        <f aca="false">IF($F382=BQ$6,$P382,0)</f>
        <v>0</v>
      </c>
      <c r="BR382" s="34" t="n">
        <f aca="false">IF($F382=BR$6,$P382,0)</f>
        <v>0</v>
      </c>
      <c r="BS382" s="34" t="n">
        <f aca="false">IF($F382=BS$6,$P382,0)</f>
        <v>0</v>
      </c>
      <c r="BT382" s="34" t="n">
        <f aca="false">IF($F382=BT$6,$P382,0)</f>
        <v>0</v>
      </c>
      <c r="BU382" s="34" t="n">
        <f aca="false">IF($F382=BU$6,$P382,0)</f>
        <v>0</v>
      </c>
      <c r="BV382" s="34" t="n">
        <f aca="false">IF($F382=BV$6,$P382,0)</f>
        <v>0</v>
      </c>
      <c r="BW382" s="34" t="n">
        <f aca="false">IF($F382=BW$6,$P382,0)</f>
        <v>0</v>
      </c>
      <c r="BX382" s="34" t="n">
        <f aca="false">IF($F382=BX$6,$P382,0)</f>
        <v>0</v>
      </c>
      <c r="BY382" s="34" t="n">
        <f aca="false">IF($F382=BY$6,$P382,0)</f>
        <v>0</v>
      </c>
      <c r="BZ382" s="34" t="n">
        <f aca="false">IF($F382=BZ$6,$P382,0)</f>
        <v>0</v>
      </c>
      <c r="CA382" s="34" t="n">
        <f aca="false">IF($F382=CA$6,$P382,0)</f>
        <v>0</v>
      </c>
      <c r="CB382" s="34" t="n">
        <f aca="false">IF($F382=CB$6,$P382,0)</f>
        <v>0</v>
      </c>
      <c r="CC382" s="34" t="n">
        <f aca="false">IF($F382=CC$6,$P382,0)</f>
        <v>0</v>
      </c>
      <c r="CD382" s="34" t="n">
        <f aca="false">IF($F382=CD$6,$P382,0)</f>
        <v>0</v>
      </c>
      <c r="CE382" s="34" t="n">
        <f aca="false">IF($F382=CE$6,$P382,0)</f>
        <v>0</v>
      </c>
      <c r="CF382" s="34" t="n">
        <f aca="false">IF($F382=CF$6,$P382,0)</f>
        <v>0</v>
      </c>
      <c r="CG382" s="34" t="n">
        <f aca="false">IF($F382=CG$6,$P382,0)</f>
        <v>0</v>
      </c>
      <c r="CH382" s="34" t="n">
        <f aca="false">IF($F382=CH$6,$P382,0)</f>
        <v>0</v>
      </c>
      <c r="CI382" s="34" t="n">
        <f aca="false">IF($F382=CI$6,$P382,0)</f>
        <v>0</v>
      </c>
      <c r="CJ382" s="34" t="n">
        <f aca="false">IF($F382=CJ$6,$P382,0)</f>
        <v>0</v>
      </c>
      <c r="CK382" s="34" t="n">
        <f aca="false">IF($F382=CK$6,$P382,0)</f>
        <v>0</v>
      </c>
      <c r="CL382" s="34" t="n">
        <f aca="false">IF($F382=CL$6,$P382,0)</f>
        <v>0</v>
      </c>
      <c r="CM382" s="34" t="n">
        <f aca="false">IF($F382=CM$6,$P382,0)</f>
        <v>0</v>
      </c>
      <c r="CN382" s="34" t="n">
        <f aca="false">IF($F382=CN$6,$P382,0)</f>
        <v>0</v>
      </c>
      <c r="CO382" s="34" t="n">
        <f aca="false">IF($F382=CO$6,$P382,0)</f>
        <v>0</v>
      </c>
      <c r="CP382" s="34" t="n">
        <f aca="false">IF($F382=CP$6,$P382,0)</f>
        <v>0</v>
      </c>
      <c r="CQ382" s="34" t="n">
        <f aca="false">IF($F382=CQ$6,$P382,0)</f>
        <v>0</v>
      </c>
      <c r="CR382" s="34" t="n">
        <f aca="false">IF($F382=CR$6,$P382,0)</f>
        <v>0</v>
      </c>
      <c r="CS382" s="34" t="n">
        <f aca="false">IF($F382=CS$6,$P382,0)</f>
        <v>0</v>
      </c>
      <c r="CT382" s="34" t="n">
        <f aca="false">IF($F382=CT$6,$P382,0)</f>
        <v>0</v>
      </c>
      <c r="CU382" s="34" t="n">
        <f aca="false">IF($F382=CU$6,$P382,0)</f>
        <v>0</v>
      </c>
      <c r="CV382" s="34" t="n">
        <f aca="false">IF($F382=CV$6,$P382,0)</f>
        <v>0</v>
      </c>
      <c r="CW382" s="36" t="n">
        <f aca="false">IF(SUM(AY382:CV382)=0,P382,0)</f>
        <v>0</v>
      </c>
      <c r="CY382" s="34" t="n">
        <f aca="false">IF(F382&lt;&gt;$CY$4,0,IF(D382&lt;&gt;$CY$5,0,IF(E382&lt;&gt;$CY$6,0,P382)))</f>
        <v>0</v>
      </c>
    </row>
    <row r="383" customFormat="false" ht="12.75" hidden="false" customHeight="false" outlineLevel="0" collapsed="false">
      <c r="A383" s="47" t="n">
        <v>377</v>
      </c>
      <c r="B383" s="56" t="str">
        <f aca="false">IF(AND(D383="",E383=""),"",IF(AW383=0,"DATOS",""))</f>
        <v/>
      </c>
      <c r="C383" s="57"/>
      <c r="D383" s="57"/>
      <c r="E383" s="58"/>
      <c r="F383" s="59"/>
      <c r="G383" s="58"/>
      <c r="H383" s="58"/>
      <c r="I383" s="58"/>
      <c r="J383" s="60"/>
      <c r="K383" s="60"/>
      <c r="L383" s="61"/>
      <c r="M383" s="62" t="n">
        <f aca="false">+K383*L383</f>
        <v>0</v>
      </c>
      <c r="N383" s="63"/>
      <c r="O383" s="62" t="n">
        <f aca="false">+M383*(N383/100)</f>
        <v>0</v>
      </c>
      <c r="P383" s="64" t="n">
        <f aca="false">+M383+O383</f>
        <v>0</v>
      </c>
      <c r="Y383" s="34" t="n">
        <f aca="false">IF(AND(Y$4=0,$D383=Y$5,$E383=Y$6),$P383,0)</f>
        <v>0</v>
      </c>
      <c r="Z383" s="34" t="n">
        <f aca="false">IF(AND(Z$4=0,$D383=Z$5,$E383=Z$6),$P383,0)</f>
        <v>0</v>
      </c>
      <c r="AA383" s="34" t="n">
        <f aca="false">IF(AND(AA$4=0,$D383=AA$5,$E383=AA$6),$P383,0)</f>
        <v>0</v>
      </c>
      <c r="AB383" s="34" t="n">
        <f aca="false">IF(AND(AB$4=0,$D383=AB$5,$E383=AB$6),$P383,0)</f>
        <v>0</v>
      </c>
      <c r="AC383" s="34" t="n">
        <f aca="false">IF(AND(AC$4=0,$D383=AC$5,$E383=AC$6),$P383,0)</f>
        <v>0</v>
      </c>
      <c r="AD383" s="34" t="n">
        <f aca="false">IF(AND(AD$4=0,$D383=AD$5,$E383=AD$6),$P383,0)</f>
        <v>0</v>
      </c>
      <c r="AE383" s="34" t="n">
        <f aca="false">IF(AND(AE$4=0,$D383=AE$5,$E383=AE$6),$P383,0)</f>
        <v>0</v>
      </c>
      <c r="AF383" s="34" t="n">
        <f aca="false">IF(AND(AF$4=0,$D383=AF$5,$E383=AF$6),$P383,0)</f>
        <v>0</v>
      </c>
      <c r="AG383" s="34" t="n">
        <f aca="false">IF(AND(AG$4=0,$D383=AG$5,$E383=AG$6),$P383,0)</f>
        <v>0</v>
      </c>
      <c r="AH383" s="34" t="n">
        <f aca="false">IF(AND(AH$4=0,$D383=AH$5,$E383=AH$6),$P383,0)</f>
        <v>0</v>
      </c>
      <c r="AI383" s="34" t="n">
        <f aca="false">IF(AND(AI$4=0,$D383=AI$5,$E383=AI$6),$P383,0)</f>
        <v>0</v>
      </c>
      <c r="AJ383" s="34" t="n">
        <f aca="false">IF(AND(AJ$4=0,$D383=AJ$5,$E383=AJ$6),$P383,0)</f>
        <v>0</v>
      </c>
      <c r="AK383" s="34" t="n">
        <f aca="false">IF(AND(AK$4=0,$D383=AK$5,$E383=AK$6),$P383,0)</f>
        <v>0</v>
      </c>
      <c r="AL383" s="34" t="n">
        <f aca="false">IF(AND(AL$4=0,$D383=AL$5,$E383=AL$6),$P383,0)</f>
        <v>0</v>
      </c>
      <c r="AM383" s="34" t="n">
        <f aca="false">IF(AND(AM$4=0,$D383=AM$5,$E383=AM$6),$P383,0)</f>
        <v>0</v>
      </c>
      <c r="AN383" s="34" t="n">
        <f aca="false">IF(AND(AN$4=0,$D383=AN$5,$E383=AN$6),$P383,0)</f>
        <v>0</v>
      </c>
      <c r="AO383" s="34" t="n">
        <f aca="false">IF(AND(AO$4=0,$D383=AO$5,$E383=AO$6),$P383,0)</f>
        <v>0</v>
      </c>
      <c r="AP383" s="34" t="n">
        <f aca="false">IF(AND(AP$4=0,$D383=AP$5,$E383=AP$6),$P383,0)</f>
        <v>0</v>
      </c>
      <c r="AQ383" s="34" t="n">
        <f aca="false">IF(AND(AQ$4=0,$D383=AQ$5,$E383=AQ$6),$P383,0)</f>
        <v>0</v>
      </c>
      <c r="AR383" s="34" t="n">
        <f aca="false">IF(AND(AR$4=0,$D383=AR$5,$E383=AR$6),$P383,0)</f>
        <v>0</v>
      </c>
      <c r="AS383" s="34" t="n">
        <f aca="false">IF(AND(AS$4=0,$D383=AS$5,$E383=AS$6),$P383,0)</f>
        <v>0</v>
      </c>
      <c r="AT383" s="34" t="n">
        <f aca="false">IF(AND(AT$4=0,$D383=AT$5,$E383=AT$6),$P383,0)</f>
        <v>0</v>
      </c>
      <c r="AU383" s="34" t="n">
        <f aca="false">IF(AND(AU$4=0,$D383=AU$5,$E383=AU$6),$P383,0)</f>
        <v>0</v>
      </c>
      <c r="AV383" s="34" t="n">
        <f aca="false">IF(AND(AV$4=0,$D383=AV$5,$E383=AV$6),$P383,0)</f>
        <v>0</v>
      </c>
      <c r="AW383" s="34" t="n">
        <f aca="false">SUM(Y383:AV383)</f>
        <v>0</v>
      </c>
      <c r="AX383" s="36" t="n">
        <f aca="false">IF(AW383=0,P383,0)</f>
        <v>0</v>
      </c>
      <c r="AY383" s="34" t="n">
        <f aca="false">IF($F383=AY$6,$P383,0)</f>
        <v>0</v>
      </c>
      <c r="AZ383" s="34" t="n">
        <f aca="false">IF($F383=AZ$6,$P383,0)</f>
        <v>0</v>
      </c>
      <c r="BA383" s="34" t="n">
        <f aca="false">IF($F383=BA$6,$P383,0)</f>
        <v>0</v>
      </c>
      <c r="BB383" s="34" t="n">
        <f aca="false">IF($F383=BB$6,$P383,0)</f>
        <v>0</v>
      </c>
      <c r="BC383" s="34" t="n">
        <f aca="false">IF($F383=BC$6,$P383,0)</f>
        <v>0</v>
      </c>
      <c r="BD383" s="34" t="n">
        <f aca="false">IF($F383=BD$6,$P383,0)</f>
        <v>0</v>
      </c>
      <c r="BE383" s="34" t="n">
        <f aca="false">IF($F383=BE$6,$P383,0)</f>
        <v>0</v>
      </c>
      <c r="BF383" s="34" t="n">
        <f aca="false">IF($F383=BF$6,$P383,0)</f>
        <v>0</v>
      </c>
      <c r="BG383" s="34" t="n">
        <f aca="false">IF($F383=BG$6,$P383,0)</f>
        <v>0</v>
      </c>
      <c r="BH383" s="34" t="n">
        <f aca="false">IF($F383=BH$6,$P383,0)</f>
        <v>0</v>
      </c>
      <c r="BI383" s="34" t="n">
        <f aca="false">IF($F383=BI$6,$P383,0)</f>
        <v>0</v>
      </c>
      <c r="BJ383" s="34" t="n">
        <f aca="false">IF($F383=BJ$6,$P383,0)</f>
        <v>0</v>
      </c>
      <c r="BK383" s="34" t="n">
        <f aca="false">IF($F383=BK$6,$P383,0)</f>
        <v>0</v>
      </c>
      <c r="BL383" s="34" t="n">
        <f aca="false">IF($F383=BL$6,$P383,0)</f>
        <v>0</v>
      </c>
      <c r="BM383" s="34" t="n">
        <f aca="false">IF($F383=BM$6,$P383,0)</f>
        <v>0</v>
      </c>
      <c r="BN383" s="34" t="n">
        <f aca="false">IF($F383=BN$6,$P383,0)</f>
        <v>0</v>
      </c>
      <c r="BO383" s="34" t="n">
        <f aca="false">IF($F383=BO$6,$P383,0)</f>
        <v>0</v>
      </c>
      <c r="BP383" s="34" t="n">
        <f aca="false">IF($F383=BP$6,$P383,0)</f>
        <v>0</v>
      </c>
      <c r="BQ383" s="34" t="n">
        <f aca="false">IF($F383=BQ$6,$P383,0)</f>
        <v>0</v>
      </c>
      <c r="BR383" s="34" t="n">
        <f aca="false">IF($F383=BR$6,$P383,0)</f>
        <v>0</v>
      </c>
      <c r="BS383" s="34" t="n">
        <f aca="false">IF($F383=BS$6,$P383,0)</f>
        <v>0</v>
      </c>
      <c r="BT383" s="34" t="n">
        <f aca="false">IF($F383=BT$6,$P383,0)</f>
        <v>0</v>
      </c>
      <c r="BU383" s="34" t="n">
        <f aca="false">IF($F383=BU$6,$P383,0)</f>
        <v>0</v>
      </c>
      <c r="BV383" s="34" t="n">
        <f aca="false">IF($F383=BV$6,$P383,0)</f>
        <v>0</v>
      </c>
      <c r="BW383" s="34" t="n">
        <f aca="false">IF($F383=BW$6,$P383,0)</f>
        <v>0</v>
      </c>
      <c r="BX383" s="34" t="n">
        <f aca="false">IF($F383=BX$6,$P383,0)</f>
        <v>0</v>
      </c>
      <c r="BY383" s="34" t="n">
        <f aca="false">IF($F383=BY$6,$P383,0)</f>
        <v>0</v>
      </c>
      <c r="BZ383" s="34" t="n">
        <f aca="false">IF($F383=BZ$6,$P383,0)</f>
        <v>0</v>
      </c>
      <c r="CA383" s="34" t="n">
        <f aca="false">IF($F383=CA$6,$P383,0)</f>
        <v>0</v>
      </c>
      <c r="CB383" s="34" t="n">
        <f aca="false">IF($F383=CB$6,$P383,0)</f>
        <v>0</v>
      </c>
      <c r="CC383" s="34" t="n">
        <f aca="false">IF($F383=CC$6,$P383,0)</f>
        <v>0</v>
      </c>
      <c r="CD383" s="34" t="n">
        <f aca="false">IF($F383=CD$6,$P383,0)</f>
        <v>0</v>
      </c>
      <c r="CE383" s="34" t="n">
        <f aca="false">IF($F383=CE$6,$P383,0)</f>
        <v>0</v>
      </c>
      <c r="CF383" s="34" t="n">
        <f aca="false">IF($F383=CF$6,$P383,0)</f>
        <v>0</v>
      </c>
      <c r="CG383" s="34" t="n">
        <f aca="false">IF($F383=CG$6,$P383,0)</f>
        <v>0</v>
      </c>
      <c r="CH383" s="34" t="n">
        <f aca="false">IF($F383=CH$6,$P383,0)</f>
        <v>0</v>
      </c>
      <c r="CI383" s="34" t="n">
        <f aca="false">IF($F383=CI$6,$P383,0)</f>
        <v>0</v>
      </c>
      <c r="CJ383" s="34" t="n">
        <f aca="false">IF($F383=CJ$6,$P383,0)</f>
        <v>0</v>
      </c>
      <c r="CK383" s="34" t="n">
        <f aca="false">IF($F383=CK$6,$P383,0)</f>
        <v>0</v>
      </c>
      <c r="CL383" s="34" t="n">
        <f aca="false">IF($F383=CL$6,$P383,0)</f>
        <v>0</v>
      </c>
      <c r="CM383" s="34" t="n">
        <f aca="false">IF($F383=CM$6,$P383,0)</f>
        <v>0</v>
      </c>
      <c r="CN383" s="34" t="n">
        <f aca="false">IF($F383=CN$6,$P383,0)</f>
        <v>0</v>
      </c>
      <c r="CO383" s="34" t="n">
        <f aca="false">IF($F383=CO$6,$P383,0)</f>
        <v>0</v>
      </c>
      <c r="CP383" s="34" t="n">
        <f aca="false">IF($F383=CP$6,$P383,0)</f>
        <v>0</v>
      </c>
      <c r="CQ383" s="34" t="n">
        <f aca="false">IF($F383=CQ$6,$P383,0)</f>
        <v>0</v>
      </c>
      <c r="CR383" s="34" t="n">
        <f aca="false">IF($F383=CR$6,$P383,0)</f>
        <v>0</v>
      </c>
      <c r="CS383" s="34" t="n">
        <f aca="false">IF($F383=CS$6,$P383,0)</f>
        <v>0</v>
      </c>
      <c r="CT383" s="34" t="n">
        <f aca="false">IF($F383=CT$6,$P383,0)</f>
        <v>0</v>
      </c>
      <c r="CU383" s="34" t="n">
        <f aca="false">IF($F383=CU$6,$P383,0)</f>
        <v>0</v>
      </c>
      <c r="CV383" s="34" t="n">
        <f aca="false">IF($F383=CV$6,$P383,0)</f>
        <v>0</v>
      </c>
      <c r="CW383" s="36" t="n">
        <f aca="false">IF(SUM(AY383:CV383)=0,P383,0)</f>
        <v>0</v>
      </c>
      <c r="CY383" s="34" t="n">
        <f aca="false">IF(F383&lt;&gt;$CY$4,0,IF(D383&lt;&gt;$CY$5,0,IF(E383&lt;&gt;$CY$6,0,P383)))</f>
        <v>0</v>
      </c>
    </row>
    <row r="384" customFormat="false" ht="12.75" hidden="false" customHeight="false" outlineLevel="0" collapsed="false">
      <c r="A384" s="47" t="n">
        <v>378</v>
      </c>
      <c r="B384" s="56" t="str">
        <f aca="false">IF(AND(D384="",E384=""),"",IF(AW384=0,"DATOS",""))</f>
        <v/>
      </c>
      <c r="C384" s="57"/>
      <c r="D384" s="57"/>
      <c r="E384" s="58"/>
      <c r="F384" s="59"/>
      <c r="G384" s="58"/>
      <c r="H384" s="58"/>
      <c r="I384" s="58"/>
      <c r="J384" s="60"/>
      <c r="K384" s="60"/>
      <c r="L384" s="61"/>
      <c r="M384" s="62" t="n">
        <f aca="false">+K384*L384</f>
        <v>0</v>
      </c>
      <c r="N384" s="63"/>
      <c r="O384" s="62" t="n">
        <f aca="false">+M384*(N384/100)</f>
        <v>0</v>
      </c>
      <c r="P384" s="64" t="n">
        <f aca="false">+M384+O384</f>
        <v>0</v>
      </c>
      <c r="Y384" s="34" t="n">
        <f aca="false">IF(AND(Y$4=0,$D384=Y$5,$E384=Y$6),$P384,0)</f>
        <v>0</v>
      </c>
      <c r="Z384" s="34" t="n">
        <f aca="false">IF(AND(Z$4=0,$D384=Z$5,$E384=Z$6),$P384,0)</f>
        <v>0</v>
      </c>
      <c r="AA384" s="34" t="n">
        <f aca="false">IF(AND(AA$4=0,$D384=AA$5,$E384=AA$6),$P384,0)</f>
        <v>0</v>
      </c>
      <c r="AB384" s="34" t="n">
        <f aca="false">IF(AND(AB$4=0,$D384=AB$5,$E384=AB$6),$P384,0)</f>
        <v>0</v>
      </c>
      <c r="AC384" s="34" t="n">
        <f aca="false">IF(AND(AC$4=0,$D384=AC$5,$E384=AC$6),$P384,0)</f>
        <v>0</v>
      </c>
      <c r="AD384" s="34" t="n">
        <f aca="false">IF(AND(AD$4=0,$D384=AD$5,$E384=AD$6),$P384,0)</f>
        <v>0</v>
      </c>
      <c r="AE384" s="34" t="n">
        <f aca="false">IF(AND(AE$4=0,$D384=AE$5,$E384=AE$6),$P384,0)</f>
        <v>0</v>
      </c>
      <c r="AF384" s="34" t="n">
        <f aca="false">IF(AND(AF$4=0,$D384=AF$5,$E384=AF$6),$P384,0)</f>
        <v>0</v>
      </c>
      <c r="AG384" s="34" t="n">
        <f aca="false">IF(AND(AG$4=0,$D384=AG$5,$E384=AG$6),$P384,0)</f>
        <v>0</v>
      </c>
      <c r="AH384" s="34" t="n">
        <f aca="false">IF(AND(AH$4=0,$D384=AH$5,$E384=AH$6),$P384,0)</f>
        <v>0</v>
      </c>
      <c r="AI384" s="34" t="n">
        <f aca="false">IF(AND(AI$4=0,$D384=AI$5,$E384=AI$6),$P384,0)</f>
        <v>0</v>
      </c>
      <c r="AJ384" s="34" t="n">
        <f aca="false">IF(AND(AJ$4=0,$D384=AJ$5,$E384=AJ$6),$P384,0)</f>
        <v>0</v>
      </c>
      <c r="AK384" s="34" t="n">
        <f aca="false">IF(AND(AK$4=0,$D384=AK$5,$E384=AK$6),$P384,0)</f>
        <v>0</v>
      </c>
      <c r="AL384" s="34" t="n">
        <f aca="false">IF(AND(AL$4=0,$D384=AL$5,$E384=AL$6),$P384,0)</f>
        <v>0</v>
      </c>
      <c r="AM384" s="34" t="n">
        <f aca="false">IF(AND(AM$4=0,$D384=AM$5,$E384=AM$6),$P384,0)</f>
        <v>0</v>
      </c>
      <c r="AN384" s="34" t="n">
        <f aca="false">IF(AND(AN$4=0,$D384=AN$5,$E384=AN$6),$P384,0)</f>
        <v>0</v>
      </c>
      <c r="AO384" s="34" t="n">
        <f aca="false">IF(AND(AO$4=0,$D384=AO$5,$E384=AO$6),$P384,0)</f>
        <v>0</v>
      </c>
      <c r="AP384" s="34" t="n">
        <f aca="false">IF(AND(AP$4=0,$D384=AP$5,$E384=AP$6),$P384,0)</f>
        <v>0</v>
      </c>
      <c r="AQ384" s="34" t="n">
        <f aca="false">IF(AND(AQ$4=0,$D384=AQ$5,$E384=AQ$6),$P384,0)</f>
        <v>0</v>
      </c>
      <c r="AR384" s="34" t="n">
        <f aca="false">IF(AND(AR$4=0,$D384=AR$5,$E384=AR$6),$P384,0)</f>
        <v>0</v>
      </c>
      <c r="AS384" s="34" t="n">
        <f aca="false">IF(AND(AS$4=0,$D384=AS$5,$E384=AS$6),$P384,0)</f>
        <v>0</v>
      </c>
      <c r="AT384" s="34" t="n">
        <f aca="false">IF(AND(AT$4=0,$D384=AT$5,$E384=AT$6),$P384,0)</f>
        <v>0</v>
      </c>
      <c r="AU384" s="34" t="n">
        <f aca="false">IF(AND(AU$4=0,$D384=AU$5,$E384=AU$6),$P384,0)</f>
        <v>0</v>
      </c>
      <c r="AV384" s="34" t="n">
        <f aca="false">IF(AND(AV$4=0,$D384=AV$5,$E384=AV$6),$P384,0)</f>
        <v>0</v>
      </c>
      <c r="AW384" s="34" t="n">
        <f aca="false">SUM(Y384:AV384)</f>
        <v>0</v>
      </c>
      <c r="AX384" s="36" t="n">
        <f aca="false">IF(AW384=0,P384,0)</f>
        <v>0</v>
      </c>
      <c r="AY384" s="34" t="n">
        <f aca="false">IF($F384=AY$6,$P384,0)</f>
        <v>0</v>
      </c>
      <c r="AZ384" s="34" t="n">
        <f aca="false">IF($F384=AZ$6,$P384,0)</f>
        <v>0</v>
      </c>
      <c r="BA384" s="34" t="n">
        <f aca="false">IF($F384=BA$6,$P384,0)</f>
        <v>0</v>
      </c>
      <c r="BB384" s="34" t="n">
        <f aca="false">IF($F384=BB$6,$P384,0)</f>
        <v>0</v>
      </c>
      <c r="BC384" s="34" t="n">
        <f aca="false">IF($F384=BC$6,$P384,0)</f>
        <v>0</v>
      </c>
      <c r="BD384" s="34" t="n">
        <f aca="false">IF($F384=BD$6,$P384,0)</f>
        <v>0</v>
      </c>
      <c r="BE384" s="34" t="n">
        <f aca="false">IF($F384=BE$6,$P384,0)</f>
        <v>0</v>
      </c>
      <c r="BF384" s="34" t="n">
        <f aca="false">IF($F384=BF$6,$P384,0)</f>
        <v>0</v>
      </c>
      <c r="BG384" s="34" t="n">
        <f aca="false">IF($F384=BG$6,$P384,0)</f>
        <v>0</v>
      </c>
      <c r="BH384" s="34" t="n">
        <f aca="false">IF($F384=BH$6,$P384,0)</f>
        <v>0</v>
      </c>
      <c r="BI384" s="34" t="n">
        <f aca="false">IF($F384=BI$6,$P384,0)</f>
        <v>0</v>
      </c>
      <c r="BJ384" s="34" t="n">
        <f aca="false">IF($F384=BJ$6,$P384,0)</f>
        <v>0</v>
      </c>
      <c r="BK384" s="34" t="n">
        <f aca="false">IF($F384=BK$6,$P384,0)</f>
        <v>0</v>
      </c>
      <c r="BL384" s="34" t="n">
        <f aca="false">IF($F384=BL$6,$P384,0)</f>
        <v>0</v>
      </c>
      <c r="BM384" s="34" t="n">
        <f aca="false">IF($F384=BM$6,$P384,0)</f>
        <v>0</v>
      </c>
      <c r="BN384" s="34" t="n">
        <f aca="false">IF($F384=BN$6,$P384,0)</f>
        <v>0</v>
      </c>
      <c r="BO384" s="34" t="n">
        <f aca="false">IF($F384=BO$6,$P384,0)</f>
        <v>0</v>
      </c>
      <c r="BP384" s="34" t="n">
        <f aca="false">IF($F384=BP$6,$P384,0)</f>
        <v>0</v>
      </c>
      <c r="BQ384" s="34" t="n">
        <f aca="false">IF($F384=BQ$6,$P384,0)</f>
        <v>0</v>
      </c>
      <c r="BR384" s="34" t="n">
        <f aca="false">IF($F384=BR$6,$P384,0)</f>
        <v>0</v>
      </c>
      <c r="BS384" s="34" t="n">
        <f aca="false">IF($F384=BS$6,$P384,0)</f>
        <v>0</v>
      </c>
      <c r="BT384" s="34" t="n">
        <f aca="false">IF($F384=BT$6,$P384,0)</f>
        <v>0</v>
      </c>
      <c r="BU384" s="34" t="n">
        <f aca="false">IF($F384=BU$6,$P384,0)</f>
        <v>0</v>
      </c>
      <c r="BV384" s="34" t="n">
        <f aca="false">IF($F384=BV$6,$P384,0)</f>
        <v>0</v>
      </c>
      <c r="BW384" s="34" t="n">
        <f aca="false">IF($F384=BW$6,$P384,0)</f>
        <v>0</v>
      </c>
      <c r="BX384" s="34" t="n">
        <f aca="false">IF($F384=BX$6,$P384,0)</f>
        <v>0</v>
      </c>
      <c r="BY384" s="34" t="n">
        <f aca="false">IF($F384=BY$6,$P384,0)</f>
        <v>0</v>
      </c>
      <c r="BZ384" s="34" t="n">
        <f aca="false">IF($F384=BZ$6,$P384,0)</f>
        <v>0</v>
      </c>
      <c r="CA384" s="34" t="n">
        <f aca="false">IF($F384=CA$6,$P384,0)</f>
        <v>0</v>
      </c>
      <c r="CB384" s="34" t="n">
        <f aca="false">IF($F384=CB$6,$P384,0)</f>
        <v>0</v>
      </c>
      <c r="CC384" s="34" t="n">
        <f aca="false">IF($F384=CC$6,$P384,0)</f>
        <v>0</v>
      </c>
      <c r="CD384" s="34" t="n">
        <f aca="false">IF($F384=CD$6,$P384,0)</f>
        <v>0</v>
      </c>
      <c r="CE384" s="34" t="n">
        <f aca="false">IF($F384=CE$6,$P384,0)</f>
        <v>0</v>
      </c>
      <c r="CF384" s="34" t="n">
        <f aca="false">IF($F384=CF$6,$P384,0)</f>
        <v>0</v>
      </c>
      <c r="CG384" s="34" t="n">
        <f aca="false">IF($F384=CG$6,$P384,0)</f>
        <v>0</v>
      </c>
      <c r="CH384" s="34" t="n">
        <f aca="false">IF($F384=CH$6,$P384,0)</f>
        <v>0</v>
      </c>
      <c r="CI384" s="34" t="n">
        <f aca="false">IF($F384=CI$6,$P384,0)</f>
        <v>0</v>
      </c>
      <c r="CJ384" s="34" t="n">
        <f aca="false">IF($F384=CJ$6,$P384,0)</f>
        <v>0</v>
      </c>
      <c r="CK384" s="34" t="n">
        <f aca="false">IF($F384=CK$6,$P384,0)</f>
        <v>0</v>
      </c>
      <c r="CL384" s="34" t="n">
        <f aca="false">IF($F384=CL$6,$P384,0)</f>
        <v>0</v>
      </c>
      <c r="CM384" s="34" t="n">
        <f aca="false">IF($F384=CM$6,$P384,0)</f>
        <v>0</v>
      </c>
      <c r="CN384" s="34" t="n">
        <f aca="false">IF($F384=CN$6,$P384,0)</f>
        <v>0</v>
      </c>
      <c r="CO384" s="34" t="n">
        <f aca="false">IF($F384=CO$6,$P384,0)</f>
        <v>0</v>
      </c>
      <c r="CP384" s="34" t="n">
        <f aca="false">IF($F384=CP$6,$P384,0)</f>
        <v>0</v>
      </c>
      <c r="CQ384" s="34" t="n">
        <f aca="false">IF($F384=CQ$6,$P384,0)</f>
        <v>0</v>
      </c>
      <c r="CR384" s="34" t="n">
        <f aca="false">IF($F384=CR$6,$P384,0)</f>
        <v>0</v>
      </c>
      <c r="CS384" s="34" t="n">
        <f aca="false">IF($F384=CS$6,$P384,0)</f>
        <v>0</v>
      </c>
      <c r="CT384" s="34" t="n">
        <f aca="false">IF($F384=CT$6,$P384,0)</f>
        <v>0</v>
      </c>
      <c r="CU384" s="34" t="n">
        <f aca="false">IF($F384=CU$6,$P384,0)</f>
        <v>0</v>
      </c>
      <c r="CV384" s="34" t="n">
        <f aca="false">IF($F384=CV$6,$P384,0)</f>
        <v>0</v>
      </c>
      <c r="CW384" s="36" t="n">
        <f aca="false">IF(SUM(AY384:CV384)=0,P384,0)</f>
        <v>0</v>
      </c>
      <c r="CY384" s="34" t="n">
        <f aca="false">IF(F384&lt;&gt;$CY$4,0,IF(D384&lt;&gt;$CY$5,0,IF(E384&lt;&gt;$CY$6,0,P384)))</f>
        <v>0</v>
      </c>
    </row>
    <row r="385" customFormat="false" ht="12.75" hidden="false" customHeight="false" outlineLevel="0" collapsed="false">
      <c r="A385" s="47" t="n">
        <v>379</v>
      </c>
      <c r="B385" s="56" t="str">
        <f aca="false">IF(AND(D385="",E385=""),"",IF(AW385=0,"DATOS",""))</f>
        <v/>
      </c>
      <c r="C385" s="57"/>
      <c r="D385" s="57"/>
      <c r="E385" s="58"/>
      <c r="F385" s="59"/>
      <c r="G385" s="58"/>
      <c r="H385" s="58"/>
      <c r="I385" s="58"/>
      <c r="J385" s="60"/>
      <c r="K385" s="60"/>
      <c r="L385" s="61"/>
      <c r="M385" s="62" t="n">
        <f aca="false">+K385*L385</f>
        <v>0</v>
      </c>
      <c r="N385" s="63"/>
      <c r="O385" s="62" t="n">
        <f aca="false">+M385*(N385/100)</f>
        <v>0</v>
      </c>
      <c r="P385" s="64" t="n">
        <f aca="false">+M385+O385</f>
        <v>0</v>
      </c>
      <c r="Y385" s="34" t="n">
        <f aca="false">IF(AND(Y$4=0,$D385=Y$5,$E385=Y$6),$P385,0)</f>
        <v>0</v>
      </c>
      <c r="Z385" s="34" t="n">
        <f aca="false">IF(AND(Z$4=0,$D385=Z$5,$E385=Z$6),$P385,0)</f>
        <v>0</v>
      </c>
      <c r="AA385" s="34" t="n">
        <f aca="false">IF(AND(AA$4=0,$D385=AA$5,$E385=AA$6),$P385,0)</f>
        <v>0</v>
      </c>
      <c r="AB385" s="34" t="n">
        <f aca="false">IF(AND(AB$4=0,$D385=AB$5,$E385=AB$6),$P385,0)</f>
        <v>0</v>
      </c>
      <c r="AC385" s="34" t="n">
        <f aca="false">IF(AND(AC$4=0,$D385=AC$5,$E385=AC$6),$P385,0)</f>
        <v>0</v>
      </c>
      <c r="AD385" s="34" t="n">
        <f aca="false">IF(AND(AD$4=0,$D385=AD$5,$E385=AD$6),$P385,0)</f>
        <v>0</v>
      </c>
      <c r="AE385" s="34" t="n">
        <f aca="false">IF(AND(AE$4=0,$D385=AE$5,$E385=AE$6),$P385,0)</f>
        <v>0</v>
      </c>
      <c r="AF385" s="34" t="n">
        <f aca="false">IF(AND(AF$4=0,$D385=AF$5,$E385=AF$6),$P385,0)</f>
        <v>0</v>
      </c>
      <c r="AG385" s="34" t="n">
        <f aca="false">IF(AND(AG$4=0,$D385=AG$5,$E385=AG$6),$P385,0)</f>
        <v>0</v>
      </c>
      <c r="AH385" s="34" t="n">
        <f aca="false">IF(AND(AH$4=0,$D385=AH$5,$E385=AH$6),$P385,0)</f>
        <v>0</v>
      </c>
      <c r="AI385" s="34" t="n">
        <f aca="false">IF(AND(AI$4=0,$D385=AI$5,$E385=AI$6),$P385,0)</f>
        <v>0</v>
      </c>
      <c r="AJ385" s="34" t="n">
        <f aca="false">IF(AND(AJ$4=0,$D385=AJ$5,$E385=AJ$6),$P385,0)</f>
        <v>0</v>
      </c>
      <c r="AK385" s="34" t="n">
        <f aca="false">IF(AND(AK$4=0,$D385=AK$5,$E385=AK$6),$P385,0)</f>
        <v>0</v>
      </c>
      <c r="AL385" s="34" t="n">
        <f aca="false">IF(AND(AL$4=0,$D385=AL$5,$E385=AL$6),$P385,0)</f>
        <v>0</v>
      </c>
      <c r="AM385" s="34" t="n">
        <f aca="false">IF(AND(AM$4=0,$D385=AM$5,$E385=AM$6),$P385,0)</f>
        <v>0</v>
      </c>
      <c r="AN385" s="34" t="n">
        <f aca="false">IF(AND(AN$4=0,$D385=AN$5,$E385=AN$6),$P385,0)</f>
        <v>0</v>
      </c>
      <c r="AO385" s="34" t="n">
        <f aca="false">IF(AND(AO$4=0,$D385=AO$5,$E385=AO$6),$P385,0)</f>
        <v>0</v>
      </c>
      <c r="AP385" s="34" t="n">
        <f aca="false">IF(AND(AP$4=0,$D385=AP$5,$E385=AP$6),$P385,0)</f>
        <v>0</v>
      </c>
      <c r="AQ385" s="34" t="n">
        <f aca="false">IF(AND(AQ$4=0,$D385=AQ$5,$E385=AQ$6),$P385,0)</f>
        <v>0</v>
      </c>
      <c r="AR385" s="34" t="n">
        <f aca="false">IF(AND(AR$4=0,$D385=AR$5,$E385=AR$6),$P385,0)</f>
        <v>0</v>
      </c>
      <c r="AS385" s="34" t="n">
        <f aca="false">IF(AND(AS$4=0,$D385=AS$5,$E385=AS$6),$P385,0)</f>
        <v>0</v>
      </c>
      <c r="AT385" s="34" t="n">
        <f aca="false">IF(AND(AT$4=0,$D385=AT$5,$E385=AT$6),$P385,0)</f>
        <v>0</v>
      </c>
      <c r="AU385" s="34" t="n">
        <f aca="false">IF(AND(AU$4=0,$D385=AU$5,$E385=AU$6),$P385,0)</f>
        <v>0</v>
      </c>
      <c r="AV385" s="34" t="n">
        <f aca="false">IF(AND(AV$4=0,$D385=AV$5,$E385=AV$6),$P385,0)</f>
        <v>0</v>
      </c>
      <c r="AW385" s="34" t="n">
        <f aca="false">SUM(Y385:AV385)</f>
        <v>0</v>
      </c>
      <c r="AX385" s="36" t="n">
        <f aca="false">IF(AW385=0,P385,0)</f>
        <v>0</v>
      </c>
      <c r="AY385" s="34" t="n">
        <f aca="false">IF($F385=AY$6,$P385,0)</f>
        <v>0</v>
      </c>
      <c r="AZ385" s="34" t="n">
        <f aca="false">IF($F385=AZ$6,$P385,0)</f>
        <v>0</v>
      </c>
      <c r="BA385" s="34" t="n">
        <f aca="false">IF($F385=BA$6,$P385,0)</f>
        <v>0</v>
      </c>
      <c r="BB385" s="34" t="n">
        <f aca="false">IF($F385=BB$6,$P385,0)</f>
        <v>0</v>
      </c>
      <c r="BC385" s="34" t="n">
        <f aca="false">IF($F385=BC$6,$P385,0)</f>
        <v>0</v>
      </c>
      <c r="BD385" s="34" t="n">
        <f aca="false">IF($F385=BD$6,$P385,0)</f>
        <v>0</v>
      </c>
      <c r="BE385" s="34" t="n">
        <f aca="false">IF($F385=BE$6,$P385,0)</f>
        <v>0</v>
      </c>
      <c r="BF385" s="34" t="n">
        <f aca="false">IF($F385=BF$6,$P385,0)</f>
        <v>0</v>
      </c>
      <c r="BG385" s="34" t="n">
        <f aca="false">IF($F385=BG$6,$P385,0)</f>
        <v>0</v>
      </c>
      <c r="BH385" s="34" t="n">
        <f aca="false">IF($F385=BH$6,$P385,0)</f>
        <v>0</v>
      </c>
      <c r="BI385" s="34" t="n">
        <f aca="false">IF($F385=BI$6,$P385,0)</f>
        <v>0</v>
      </c>
      <c r="BJ385" s="34" t="n">
        <f aca="false">IF($F385=BJ$6,$P385,0)</f>
        <v>0</v>
      </c>
      <c r="BK385" s="34" t="n">
        <f aca="false">IF($F385=BK$6,$P385,0)</f>
        <v>0</v>
      </c>
      <c r="BL385" s="34" t="n">
        <f aca="false">IF($F385=BL$6,$P385,0)</f>
        <v>0</v>
      </c>
      <c r="BM385" s="34" t="n">
        <f aca="false">IF($F385=BM$6,$P385,0)</f>
        <v>0</v>
      </c>
      <c r="BN385" s="34" t="n">
        <f aca="false">IF($F385=BN$6,$P385,0)</f>
        <v>0</v>
      </c>
      <c r="BO385" s="34" t="n">
        <f aca="false">IF($F385=BO$6,$P385,0)</f>
        <v>0</v>
      </c>
      <c r="BP385" s="34" t="n">
        <f aca="false">IF($F385=BP$6,$P385,0)</f>
        <v>0</v>
      </c>
      <c r="BQ385" s="34" t="n">
        <f aca="false">IF($F385=BQ$6,$P385,0)</f>
        <v>0</v>
      </c>
      <c r="BR385" s="34" t="n">
        <f aca="false">IF($F385=BR$6,$P385,0)</f>
        <v>0</v>
      </c>
      <c r="BS385" s="34" t="n">
        <f aca="false">IF($F385=BS$6,$P385,0)</f>
        <v>0</v>
      </c>
      <c r="BT385" s="34" t="n">
        <f aca="false">IF($F385=BT$6,$P385,0)</f>
        <v>0</v>
      </c>
      <c r="BU385" s="34" t="n">
        <f aca="false">IF($F385=BU$6,$P385,0)</f>
        <v>0</v>
      </c>
      <c r="BV385" s="34" t="n">
        <f aca="false">IF($F385=BV$6,$P385,0)</f>
        <v>0</v>
      </c>
      <c r="BW385" s="34" t="n">
        <f aca="false">IF($F385=BW$6,$P385,0)</f>
        <v>0</v>
      </c>
      <c r="BX385" s="34" t="n">
        <f aca="false">IF($F385=BX$6,$P385,0)</f>
        <v>0</v>
      </c>
      <c r="BY385" s="34" t="n">
        <f aca="false">IF($F385=BY$6,$P385,0)</f>
        <v>0</v>
      </c>
      <c r="BZ385" s="34" t="n">
        <f aca="false">IF($F385=BZ$6,$P385,0)</f>
        <v>0</v>
      </c>
      <c r="CA385" s="34" t="n">
        <f aca="false">IF($F385=CA$6,$P385,0)</f>
        <v>0</v>
      </c>
      <c r="CB385" s="34" t="n">
        <f aca="false">IF($F385=CB$6,$P385,0)</f>
        <v>0</v>
      </c>
      <c r="CC385" s="34" t="n">
        <f aca="false">IF($F385=CC$6,$P385,0)</f>
        <v>0</v>
      </c>
      <c r="CD385" s="34" t="n">
        <f aca="false">IF($F385=CD$6,$P385,0)</f>
        <v>0</v>
      </c>
      <c r="CE385" s="34" t="n">
        <f aca="false">IF($F385=CE$6,$P385,0)</f>
        <v>0</v>
      </c>
      <c r="CF385" s="34" t="n">
        <f aca="false">IF($F385=CF$6,$P385,0)</f>
        <v>0</v>
      </c>
      <c r="CG385" s="34" t="n">
        <f aca="false">IF($F385=CG$6,$P385,0)</f>
        <v>0</v>
      </c>
      <c r="CH385" s="34" t="n">
        <f aca="false">IF($F385=CH$6,$P385,0)</f>
        <v>0</v>
      </c>
      <c r="CI385" s="34" t="n">
        <f aca="false">IF($F385=CI$6,$P385,0)</f>
        <v>0</v>
      </c>
      <c r="CJ385" s="34" t="n">
        <f aca="false">IF($F385=CJ$6,$P385,0)</f>
        <v>0</v>
      </c>
      <c r="CK385" s="34" t="n">
        <f aca="false">IF($F385=CK$6,$P385,0)</f>
        <v>0</v>
      </c>
      <c r="CL385" s="34" t="n">
        <f aca="false">IF($F385=CL$6,$P385,0)</f>
        <v>0</v>
      </c>
      <c r="CM385" s="34" t="n">
        <f aca="false">IF($F385=CM$6,$P385,0)</f>
        <v>0</v>
      </c>
      <c r="CN385" s="34" t="n">
        <f aca="false">IF($F385=CN$6,$P385,0)</f>
        <v>0</v>
      </c>
      <c r="CO385" s="34" t="n">
        <f aca="false">IF($F385=CO$6,$P385,0)</f>
        <v>0</v>
      </c>
      <c r="CP385" s="34" t="n">
        <f aca="false">IF($F385=CP$6,$P385,0)</f>
        <v>0</v>
      </c>
      <c r="CQ385" s="34" t="n">
        <f aca="false">IF($F385=CQ$6,$P385,0)</f>
        <v>0</v>
      </c>
      <c r="CR385" s="34" t="n">
        <f aca="false">IF($F385=CR$6,$P385,0)</f>
        <v>0</v>
      </c>
      <c r="CS385" s="34" t="n">
        <f aca="false">IF($F385=CS$6,$P385,0)</f>
        <v>0</v>
      </c>
      <c r="CT385" s="34" t="n">
        <f aca="false">IF($F385=CT$6,$P385,0)</f>
        <v>0</v>
      </c>
      <c r="CU385" s="34" t="n">
        <f aca="false">IF($F385=CU$6,$P385,0)</f>
        <v>0</v>
      </c>
      <c r="CV385" s="34" t="n">
        <f aca="false">IF($F385=CV$6,$P385,0)</f>
        <v>0</v>
      </c>
      <c r="CW385" s="36" t="n">
        <f aca="false">IF(SUM(AY385:CV385)=0,P385,0)</f>
        <v>0</v>
      </c>
      <c r="CY385" s="34" t="n">
        <f aca="false">IF(F385&lt;&gt;$CY$4,0,IF(D385&lt;&gt;$CY$5,0,IF(E385&lt;&gt;$CY$6,0,P385)))</f>
        <v>0</v>
      </c>
    </row>
    <row r="386" customFormat="false" ht="12.75" hidden="false" customHeight="false" outlineLevel="0" collapsed="false">
      <c r="A386" s="47" t="n">
        <v>380</v>
      </c>
      <c r="B386" s="56" t="str">
        <f aca="false">IF(AND(D386="",E386=""),"",IF(AW386=0,"DATOS",""))</f>
        <v/>
      </c>
      <c r="C386" s="57"/>
      <c r="D386" s="57"/>
      <c r="E386" s="58"/>
      <c r="F386" s="59"/>
      <c r="G386" s="58"/>
      <c r="H386" s="58"/>
      <c r="I386" s="58"/>
      <c r="J386" s="60"/>
      <c r="K386" s="60"/>
      <c r="L386" s="61"/>
      <c r="M386" s="62" t="n">
        <f aca="false">+K386*L386</f>
        <v>0</v>
      </c>
      <c r="N386" s="63"/>
      <c r="O386" s="62" t="n">
        <f aca="false">+M386*(N386/100)</f>
        <v>0</v>
      </c>
      <c r="P386" s="64" t="n">
        <f aca="false">+M386+O386</f>
        <v>0</v>
      </c>
      <c r="Y386" s="34" t="n">
        <f aca="false">IF(AND(Y$4=0,$D386=Y$5,$E386=Y$6),$P386,0)</f>
        <v>0</v>
      </c>
      <c r="Z386" s="34" t="n">
        <f aca="false">IF(AND(Z$4=0,$D386=Z$5,$E386=Z$6),$P386,0)</f>
        <v>0</v>
      </c>
      <c r="AA386" s="34" t="n">
        <f aca="false">IF(AND(AA$4=0,$D386=AA$5,$E386=AA$6),$P386,0)</f>
        <v>0</v>
      </c>
      <c r="AB386" s="34" t="n">
        <f aca="false">IF(AND(AB$4=0,$D386=AB$5,$E386=AB$6),$P386,0)</f>
        <v>0</v>
      </c>
      <c r="AC386" s="34" t="n">
        <f aca="false">IF(AND(AC$4=0,$D386=AC$5,$E386=AC$6),$P386,0)</f>
        <v>0</v>
      </c>
      <c r="AD386" s="34" t="n">
        <f aca="false">IF(AND(AD$4=0,$D386=AD$5,$E386=AD$6),$P386,0)</f>
        <v>0</v>
      </c>
      <c r="AE386" s="34" t="n">
        <f aca="false">IF(AND(AE$4=0,$D386=AE$5,$E386=AE$6),$P386,0)</f>
        <v>0</v>
      </c>
      <c r="AF386" s="34" t="n">
        <f aca="false">IF(AND(AF$4=0,$D386=AF$5,$E386=AF$6),$P386,0)</f>
        <v>0</v>
      </c>
      <c r="AG386" s="34" t="n">
        <f aca="false">IF(AND(AG$4=0,$D386=AG$5,$E386=AG$6),$P386,0)</f>
        <v>0</v>
      </c>
      <c r="AH386" s="34" t="n">
        <f aca="false">IF(AND(AH$4=0,$D386=AH$5,$E386=AH$6),$P386,0)</f>
        <v>0</v>
      </c>
      <c r="AI386" s="34" t="n">
        <f aca="false">IF(AND(AI$4=0,$D386=AI$5,$E386=AI$6),$P386,0)</f>
        <v>0</v>
      </c>
      <c r="AJ386" s="34" t="n">
        <f aca="false">IF(AND(AJ$4=0,$D386=AJ$5,$E386=AJ$6),$P386,0)</f>
        <v>0</v>
      </c>
      <c r="AK386" s="34" t="n">
        <f aca="false">IF(AND(AK$4=0,$D386=AK$5,$E386=AK$6),$P386,0)</f>
        <v>0</v>
      </c>
      <c r="AL386" s="34" t="n">
        <f aca="false">IF(AND(AL$4=0,$D386=AL$5,$E386=AL$6),$P386,0)</f>
        <v>0</v>
      </c>
      <c r="AM386" s="34" t="n">
        <f aca="false">IF(AND(AM$4=0,$D386=AM$5,$E386=AM$6),$P386,0)</f>
        <v>0</v>
      </c>
      <c r="AN386" s="34" t="n">
        <f aca="false">IF(AND(AN$4=0,$D386=AN$5,$E386=AN$6),$P386,0)</f>
        <v>0</v>
      </c>
      <c r="AO386" s="34" t="n">
        <f aca="false">IF(AND(AO$4=0,$D386=AO$5,$E386=AO$6),$P386,0)</f>
        <v>0</v>
      </c>
      <c r="AP386" s="34" t="n">
        <f aca="false">IF(AND(AP$4=0,$D386=AP$5,$E386=AP$6),$P386,0)</f>
        <v>0</v>
      </c>
      <c r="AQ386" s="34" t="n">
        <f aca="false">IF(AND(AQ$4=0,$D386=AQ$5,$E386=AQ$6),$P386,0)</f>
        <v>0</v>
      </c>
      <c r="AR386" s="34" t="n">
        <f aca="false">IF(AND(AR$4=0,$D386=AR$5,$E386=AR$6),$P386,0)</f>
        <v>0</v>
      </c>
      <c r="AS386" s="34" t="n">
        <f aca="false">IF(AND(AS$4=0,$D386=AS$5,$E386=AS$6),$P386,0)</f>
        <v>0</v>
      </c>
      <c r="AT386" s="34" t="n">
        <f aca="false">IF(AND(AT$4=0,$D386=AT$5,$E386=AT$6),$P386,0)</f>
        <v>0</v>
      </c>
      <c r="AU386" s="34" t="n">
        <f aca="false">IF(AND(AU$4=0,$D386=AU$5,$E386=AU$6),$P386,0)</f>
        <v>0</v>
      </c>
      <c r="AV386" s="34" t="n">
        <f aca="false">IF(AND(AV$4=0,$D386=AV$5,$E386=AV$6),$P386,0)</f>
        <v>0</v>
      </c>
      <c r="AW386" s="34" t="n">
        <f aca="false">SUM(Y386:AV386)</f>
        <v>0</v>
      </c>
      <c r="AX386" s="36" t="n">
        <f aca="false">IF(AW386=0,P386,0)</f>
        <v>0</v>
      </c>
      <c r="AY386" s="34" t="n">
        <f aca="false">IF($F386=AY$6,$P386,0)</f>
        <v>0</v>
      </c>
      <c r="AZ386" s="34" t="n">
        <f aca="false">IF($F386=AZ$6,$P386,0)</f>
        <v>0</v>
      </c>
      <c r="BA386" s="34" t="n">
        <f aca="false">IF($F386=BA$6,$P386,0)</f>
        <v>0</v>
      </c>
      <c r="BB386" s="34" t="n">
        <f aca="false">IF($F386=BB$6,$P386,0)</f>
        <v>0</v>
      </c>
      <c r="BC386" s="34" t="n">
        <f aca="false">IF($F386=BC$6,$P386,0)</f>
        <v>0</v>
      </c>
      <c r="BD386" s="34" t="n">
        <f aca="false">IF($F386=BD$6,$P386,0)</f>
        <v>0</v>
      </c>
      <c r="BE386" s="34" t="n">
        <f aca="false">IF($F386=BE$6,$P386,0)</f>
        <v>0</v>
      </c>
      <c r="BF386" s="34" t="n">
        <f aca="false">IF($F386=BF$6,$P386,0)</f>
        <v>0</v>
      </c>
      <c r="BG386" s="34" t="n">
        <f aca="false">IF($F386=BG$6,$P386,0)</f>
        <v>0</v>
      </c>
      <c r="BH386" s="34" t="n">
        <f aca="false">IF($F386=BH$6,$P386,0)</f>
        <v>0</v>
      </c>
      <c r="BI386" s="34" t="n">
        <f aca="false">IF($F386=BI$6,$P386,0)</f>
        <v>0</v>
      </c>
      <c r="BJ386" s="34" t="n">
        <f aca="false">IF($F386=BJ$6,$P386,0)</f>
        <v>0</v>
      </c>
      <c r="BK386" s="34" t="n">
        <f aca="false">IF($F386=BK$6,$P386,0)</f>
        <v>0</v>
      </c>
      <c r="BL386" s="34" t="n">
        <f aca="false">IF($F386=BL$6,$P386,0)</f>
        <v>0</v>
      </c>
      <c r="BM386" s="34" t="n">
        <f aca="false">IF($F386=BM$6,$P386,0)</f>
        <v>0</v>
      </c>
      <c r="BN386" s="34" t="n">
        <f aca="false">IF($F386=BN$6,$P386,0)</f>
        <v>0</v>
      </c>
      <c r="BO386" s="34" t="n">
        <f aca="false">IF($F386=BO$6,$P386,0)</f>
        <v>0</v>
      </c>
      <c r="BP386" s="34" t="n">
        <f aca="false">IF($F386=BP$6,$P386,0)</f>
        <v>0</v>
      </c>
      <c r="BQ386" s="34" t="n">
        <f aca="false">IF($F386=BQ$6,$P386,0)</f>
        <v>0</v>
      </c>
      <c r="BR386" s="34" t="n">
        <f aca="false">IF($F386=BR$6,$P386,0)</f>
        <v>0</v>
      </c>
      <c r="BS386" s="34" t="n">
        <f aca="false">IF($F386=BS$6,$P386,0)</f>
        <v>0</v>
      </c>
      <c r="BT386" s="34" t="n">
        <f aca="false">IF($F386=BT$6,$P386,0)</f>
        <v>0</v>
      </c>
      <c r="BU386" s="34" t="n">
        <f aca="false">IF($F386=BU$6,$P386,0)</f>
        <v>0</v>
      </c>
      <c r="BV386" s="34" t="n">
        <f aca="false">IF($F386=BV$6,$P386,0)</f>
        <v>0</v>
      </c>
      <c r="BW386" s="34" t="n">
        <f aca="false">IF($F386=BW$6,$P386,0)</f>
        <v>0</v>
      </c>
      <c r="BX386" s="34" t="n">
        <f aca="false">IF($F386=BX$6,$P386,0)</f>
        <v>0</v>
      </c>
      <c r="BY386" s="34" t="n">
        <f aca="false">IF($F386=BY$6,$P386,0)</f>
        <v>0</v>
      </c>
      <c r="BZ386" s="34" t="n">
        <f aca="false">IF($F386=BZ$6,$P386,0)</f>
        <v>0</v>
      </c>
      <c r="CA386" s="34" t="n">
        <f aca="false">IF($F386=CA$6,$P386,0)</f>
        <v>0</v>
      </c>
      <c r="CB386" s="34" t="n">
        <f aca="false">IF($F386=CB$6,$P386,0)</f>
        <v>0</v>
      </c>
      <c r="CC386" s="34" t="n">
        <f aca="false">IF($F386=CC$6,$P386,0)</f>
        <v>0</v>
      </c>
      <c r="CD386" s="34" t="n">
        <f aca="false">IF($F386=CD$6,$P386,0)</f>
        <v>0</v>
      </c>
      <c r="CE386" s="34" t="n">
        <f aca="false">IF($F386=CE$6,$P386,0)</f>
        <v>0</v>
      </c>
      <c r="CF386" s="34" t="n">
        <f aca="false">IF($F386=CF$6,$P386,0)</f>
        <v>0</v>
      </c>
      <c r="CG386" s="34" t="n">
        <f aca="false">IF($F386=CG$6,$P386,0)</f>
        <v>0</v>
      </c>
      <c r="CH386" s="34" t="n">
        <f aca="false">IF($F386=CH$6,$P386,0)</f>
        <v>0</v>
      </c>
      <c r="CI386" s="34" t="n">
        <f aca="false">IF($F386=CI$6,$P386,0)</f>
        <v>0</v>
      </c>
      <c r="CJ386" s="34" t="n">
        <f aca="false">IF($F386=CJ$6,$P386,0)</f>
        <v>0</v>
      </c>
      <c r="CK386" s="34" t="n">
        <f aca="false">IF($F386=CK$6,$P386,0)</f>
        <v>0</v>
      </c>
      <c r="CL386" s="34" t="n">
        <f aca="false">IF($F386=CL$6,$P386,0)</f>
        <v>0</v>
      </c>
      <c r="CM386" s="34" t="n">
        <f aca="false">IF($F386=CM$6,$P386,0)</f>
        <v>0</v>
      </c>
      <c r="CN386" s="34" t="n">
        <f aca="false">IF($F386=CN$6,$P386,0)</f>
        <v>0</v>
      </c>
      <c r="CO386" s="34" t="n">
        <f aca="false">IF($F386=CO$6,$P386,0)</f>
        <v>0</v>
      </c>
      <c r="CP386" s="34" t="n">
        <f aca="false">IF($F386=CP$6,$P386,0)</f>
        <v>0</v>
      </c>
      <c r="CQ386" s="34" t="n">
        <f aca="false">IF($F386=CQ$6,$P386,0)</f>
        <v>0</v>
      </c>
      <c r="CR386" s="34" t="n">
        <f aca="false">IF($F386=CR$6,$P386,0)</f>
        <v>0</v>
      </c>
      <c r="CS386" s="34" t="n">
        <f aca="false">IF($F386=CS$6,$P386,0)</f>
        <v>0</v>
      </c>
      <c r="CT386" s="34" t="n">
        <f aca="false">IF($F386=CT$6,$P386,0)</f>
        <v>0</v>
      </c>
      <c r="CU386" s="34" t="n">
        <f aca="false">IF($F386=CU$6,$P386,0)</f>
        <v>0</v>
      </c>
      <c r="CV386" s="34" t="n">
        <f aca="false">IF($F386=CV$6,$P386,0)</f>
        <v>0</v>
      </c>
      <c r="CW386" s="36" t="n">
        <f aca="false">IF(SUM(AY386:CV386)=0,P386,0)</f>
        <v>0</v>
      </c>
      <c r="CY386" s="34" t="n">
        <f aca="false">IF(F386&lt;&gt;$CY$4,0,IF(D386&lt;&gt;$CY$5,0,IF(E386&lt;&gt;$CY$6,0,P386)))</f>
        <v>0</v>
      </c>
    </row>
    <row r="387" customFormat="false" ht="12.75" hidden="false" customHeight="false" outlineLevel="0" collapsed="false">
      <c r="A387" s="47" t="n">
        <v>381</v>
      </c>
      <c r="B387" s="56" t="str">
        <f aca="false">IF(AND(D387="",E387=""),"",IF(AW387=0,"DATOS",""))</f>
        <v/>
      </c>
      <c r="C387" s="57"/>
      <c r="D387" s="57"/>
      <c r="E387" s="58"/>
      <c r="F387" s="59"/>
      <c r="G387" s="58"/>
      <c r="H387" s="58"/>
      <c r="I387" s="58"/>
      <c r="J387" s="60"/>
      <c r="K387" s="60"/>
      <c r="L387" s="61"/>
      <c r="M387" s="62" t="n">
        <f aca="false">+K387*L387</f>
        <v>0</v>
      </c>
      <c r="N387" s="63"/>
      <c r="O387" s="62" t="n">
        <f aca="false">+M387*(N387/100)</f>
        <v>0</v>
      </c>
      <c r="P387" s="64" t="n">
        <f aca="false">+M387+O387</f>
        <v>0</v>
      </c>
      <c r="Y387" s="34" t="n">
        <f aca="false">IF(AND(Y$4=0,$D387=Y$5,$E387=Y$6),$P387,0)</f>
        <v>0</v>
      </c>
      <c r="Z387" s="34" t="n">
        <f aca="false">IF(AND(Z$4=0,$D387=Z$5,$E387=Z$6),$P387,0)</f>
        <v>0</v>
      </c>
      <c r="AA387" s="34" t="n">
        <f aca="false">IF(AND(AA$4=0,$D387=AA$5,$E387=AA$6),$P387,0)</f>
        <v>0</v>
      </c>
      <c r="AB387" s="34" t="n">
        <f aca="false">IF(AND(AB$4=0,$D387=AB$5,$E387=AB$6),$P387,0)</f>
        <v>0</v>
      </c>
      <c r="AC387" s="34" t="n">
        <f aca="false">IF(AND(AC$4=0,$D387=AC$5,$E387=AC$6),$P387,0)</f>
        <v>0</v>
      </c>
      <c r="AD387" s="34" t="n">
        <f aca="false">IF(AND(AD$4=0,$D387=AD$5,$E387=AD$6),$P387,0)</f>
        <v>0</v>
      </c>
      <c r="AE387" s="34" t="n">
        <f aca="false">IF(AND(AE$4=0,$D387=AE$5,$E387=AE$6),$P387,0)</f>
        <v>0</v>
      </c>
      <c r="AF387" s="34" t="n">
        <f aca="false">IF(AND(AF$4=0,$D387=AF$5,$E387=AF$6),$P387,0)</f>
        <v>0</v>
      </c>
      <c r="AG387" s="34" t="n">
        <f aca="false">IF(AND(AG$4=0,$D387=AG$5,$E387=AG$6),$P387,0)</f>
        <v>0</v>
      </c>
      <c r="AH387" s="34" t="n">
        <f aca="false">IF(AND(AH$4=0,$D387=AH$5,$E387=AH$6),$P387,0)</f>
        <v>0</v>
      </c>
      <c r="AI387" s="34" t="n">
        <f aca="false">IF(AND(AI$4=0,$D387=AI$5,$E387=AI$6),$P387,0)</f>
        <v>0</v>
      </c>
      <c r="AJ387" s="34" t="n">
        <f aca="false">IF(AND(AJ$4=0,$D387=AJ$5,$E387=AJ$6),$P387,0)</f>
        <v>0</v>
      </c>
      <c r="AK387" s="34" t="n">
        <f aca="false">IF(AND(AK$4=0,$D387=AK$5,$E387=AK$6),$P387,0)</f>
        <v>0</v>
      </c>
      <c r="AL387" s="34" t="n">
        <f aca="false">IF(AND(AL$4=0,$D387=AL$5,$E387=AL$6),$P387,0)</f>
        <v>0</v>
      </c>
      <c r="AM387" s="34" t="n">
        <f aca="false">IF(AND(AM$4=0,$D387=AM$5,$E387=AM$6),$P387,0)</f>
        <v>0</v>
      </c>
      <c r="AN387" s="34" t="n">
        <f aca="false">IF(AND(AN$4=0,$D387=AN$5,$E387=AN$6),$P387,0)</f>
        <v>0</v>
      </c>
      <c r="AO387" s="34" t="n">
        <f aca="false">IF(AND(AO$4=0,$D387=AO$5,$E387=AO$6),$P387,0)</f>
        <v>0</v>
      </c>
      <c r="AP387" s="34" t="n">
        <f aca="false">IF(AND(AP$4=0,$D387=AP$5,$E387=AP$6),$P387,0)</f>
        <v>0</v>
      </c>
      <c r="AQ387" s="34" t="n">
        <f aca="false">IF(AND(AQ$4=0,$D387=AQ$5,$E387=AQ$6),$P387,0)</f>
        <v>0</v>
      </c>
      <c r="AR387" s="34" t="n">
        <f aca="false">IF(AND(AR$4=0,$D387=AR$5,$E387=AR$6),$P387,0)</f>
        <v>0</v>
      </c>
      <c r="AS387" s="34" t="n">
        <f aca="false">IF(AND(AS$4=0,$D387=AS$5,$E387=AS$6),$P387,0)</f>
        <v>0</v>
      </c>
      <c r="AT387" s="34" t="n">
        <f aca="false">IF(AND(AT$4=0,$D387=AT$5,$E387=AT$6),$P387,0)</f>
        <v>0</v>
      </c>
      <c r="AU387" s="34" t="n">
        <f aca="false">IF(AND(AU$4=0,$D387=AU$5,$E387=AU$6),$P387,0)</f>
        <v>0</v>
      </c>
      <c r="AV387" s="34" t="n">
        <f aca="false">IF(AND(AV$4=0,$D387=AV$5,$E387=AV$6),$P387,0)</f>
        <v>0</v>
      </c>
      <c r="AW387" s="34" t="n">
        <f aca="false">SUM(Y387:AV387)</f>
        <v>0</v>
      </c>
      <c r="AX387" s="36" t="n">
        <f aca="false">IF(AW387=0,P387,0)</f>
        <v>0</v>
      </c>
      <c r="AY387" s="34" t="n">
        <f aca="false">IF($F387=AY$6,$P387,0)</f>
        <v>0</v>
      </c>
      <c r="AZ387" s="34" t="n">
        <f aca="false">IF($F387=AZ$6,$P387,0)</f>
        <v>0</v>
      </c>
      <c r="BA387" s="34" t="n">
        <f aca="false">IF($F387=BA$6,$P387,0)</f>
        <v>0</v>
      </c>
      <c r="BB387" s="34" t="n">
        <f aca="false">IF($F387=BB$6,$P387,0)</f>
        <v>0</v>
      </c>
      <c r="BC387" s="34" t="n">
        <f aca="false">IF($F387=BC$6,$P387,0)</f>
        <v>0</v>
      </c>
      <c r="BD387" s="34" t="n">
        <f aca="false">IF($F387=BD$6,$P387,0)</f>
        <v>0</v>
      </c>
      <c r="BE387" s="34" t="n">
        <f aca="false">IF($F387=BE$6,$P387,0)</f>
        <v>0</v>
      </c>
      <c r="BF387" s="34" t="n">
        <f aca="false">IF($F387=BF$6,$P387,0)</f>
        <v>0</v>
      </c>
      <c r="BG387" s="34" t="n">
        <f aca="false">IF($F387=BG$6,$P387,0)</f>
        <v>0</v>
      </c>
      <c r="BH387" s="34" t="n">
        <f aca="false">IF($F387=BH$6,$P387,0)</f>
        <v>0</v>
      </c>
      <c r="BI387" s="34" t="n">
        <f aca="false">IF($F387=BI$6,$P387,0)</f>
        <v>0</v>
      </c>
      <c r="BJ387" s="34" t="n">
        <f aca="false">IF($F387=BJ$6,$P387,0)</f>
        <v>0</v>
      </c>
      <c r="BK387" s="34" t="n">
        <f aca="false">IF($F387=BK$6,$P387,0)</f>
        <v>0</v>
      </c>
      <c r="BL387" s="34" t="n">
        <f aca="false">IF($F387=BL$6,$P387,0)</f>
        <v>0</v>
      </c>
      <c r="BM387" s="34" t="n">
        <f aca="false">IF($F387=BM$6,$P387,0)</f>
        <v>0</v>
      </c>
      <c r="BN387" s="34" t="n">
        <f aca="false">IF($F387=BN$6,$P387,0)</f>
        <v>0</v>
      </c>
      <c r="BO387" s="34" t="n">
        <f aca="false">IF($F387=BO$6,$P387,0)</f>
        <v>0</v>
      </c>
      <c r="BP387" s="34" t="n">
        <f aca="false">IF($F387=BP$6,$P387,0)</f>
        <v>0</v>
      </c>
      <c r="BQ387" s="34" t="n">
        <f aca="false">IF($F387=BQ$6,$P387,0)</f>
        <v>0</v>
      </c>
      <c r="BR387" s="34" t="n">
        <f aca="false">IF($F387=BR$6,$P387,0)</f>
        <v>0</v>
      </c>
      <c r="BS387" s="34" t="n">
        <f aca="false">IF($F387=BS$6,$P387,0)</f>
        <v>0</v>
      </c>
      <c r="BT387" s="34" t="n">
        <f aca="false">IF($F387=BT$6,$P387,0)</f>
        <v>0</v>
      </c>
      <c r="BU387" s="34" t="n">
        <f aca="false">IF($F387=BU$6,$P387,0)</f>
        <v>0</v>
      </c>
      <c r="BV387" s="34" t="n">
        <f aca="false">IF($F387=BV$6,$P387,0)</f>
        <v>0</v>
      </c>
      <c r="BW387" s="34" t="n">
        <f aca="false">IF($F387=BW$6,$P387,0)</f>
        <v>0</v>
      </c>
      <c r="BX387" s="34" t="n">
        <f aca="false">IF($F387=BX$6,$P387,0)</f>
        <v>0</v>
      </c>
      <c r="BY387" s="34" t="n">
        <f aca="false">IF($F387=BY$6,$P387,0)</f>
        <v>0</v>
      </c>
      <c r="BZ387" s="34" t="n">
        <f aca="false">IF($F387=BZ$6,$P387,0)</f>
        <v>0</v>
      </c>
      <c r="CA387" s="34" t="n">
        <f aca="false">IF($F387=CA$6,$P387,0)</f>
        <v>0</v>
      </c>
      <c r="CB387" s="34" t="n">
        <f aca="false">IF($F387=CB$6,$P387,0)</f>
        <v>0</v>
      </c>
      <c r="CC387" s="34" t="n">
        <f aca="false">IF($F387=CC$6,$P387,0)</f>
        <v>0</v>
      </c>
      <c r="CD387" s="34" t="n">
        <f aca="false">IF($F387=CD$6,$P387,0)</f>
        <v>0</v>
      </c>
      <c r="CE387" s="34" t="n">
        <f aca="false">IF($F387=CE$6,$P387,0)</f>
        <v>0</v>
      </c>
      <c r="CF387" s="34" t="n">
        <f aca="false">IF($F387=CF$6,$P387,0)</f>
        <v>0</v>
      </c>
      <c r="CG387" s="34" t="n">
        <f aca="false">IF($F387=CG$6,$P387,0)</f>
        <v>0</v>
      </c>
      <c r="CH387" s="34" t="n">
        <f aca="false">IF($F387=CH$6,$P387,0)</f>
        <v>0</v>
      </c>
      <c r="CI387" s="34" t="n">
        <f aca="false">IF($F387=CI$6,$P387,0)</f>
        <v>0</v>
      </c>
      <c r="CJ387" s="34" t="n">
        <f aca="false">IF($F387=CJ$6,$P387,0)</f>
        <v>0</v>
      </c>
      <c r="CK387" s="34" t="n">
        <f aca="false">IF($F387=CK$6,$P387,0)</f>
        <v>0</v>
      </c>
      <c r="CL387" s="34" t="n">
        <f aca="false">IF($F387=CL$6,$P387,0)</f>
        <v>0</v>
      </c>
      <c r="CM387" s="34" t="n">
        <f aca="false">IF($F387=CM$6,$P387,0)</f>
        <v>0</v>
      </c>
      <c r="CN387" s="34" t="n">
        <f aca="false">IF($F387=CN$6,$P387,0)</f>
        <v>0</v>
      </c>
      <c r="CO387" s="34" t="n">
        <f aca="false">IF($F387=CO$6,$P387,0)</f>
        <v>0</v>
      </c>
      <c r="CP387" s="34" t="n">
        <f aca="false">IF($F387=CP$6,$P387,0)</f>
        <v>0</v>
      </c>
      <c r="CQ387" s="34" t="n">
        <f aca="false">IF($F387=CQ$6,$P387,0)</f>
        <v>0</v>
      </c>
      <c r="CR387" s="34" t="n">
        <f aca="false">IF($F387=CR$6,$P387,0)</f>
        <v>0</v>
      </c>
      <c r="CS387" s="34" t="n">
        <f aca="false">IF($F387=CS$6,$P387,0)</f>
        <v>0</v>
      </c>
      <c r="CT387" s="34" t="n">
        <f aca="false">IF($F387=CT$6,$P387,0)</f>
        <v>0</v>
      </c>
      <c r="CU387" s="34" t="n">
        <f aca="false">IF($F387=CU$6,$P387,0)</f>
        <v>0</v>
      </c>
      <c r="CV387" s="34" t="n">
        <f aca="false">IF($F387=CV$6,$P387,0)</f>
        <v>0</v>
      </c>
      <c r="CW387" s="36" t="n">
        <f aca="false">IF(SUM(AY387:CV387)=0,P387,0)</f>
        <v>0</v>
      </c>
      <c r="CY387" s="34" t="n">
        <f aca="false">IF(F387&lt;&gt;$CY$4,0,IF(D387&lt;&gt;$CY$5,0,IF(E387&lt;&gt;$CY$6,0,P387)))</f>
        <v>0</v>
      </c>
    </row>
    <row r="388" customFormat="false" ht="12.75" hidden="false" customHeight="false" outlineLevel="0" collapsed="false">
      <c r="A388" s="47" t="n">
        <v>382</v>
      </c>
      <c r="B388" s="56" t="str">
        <f aca="false">IF(AND(D388="",E388=""),"",IF(AW388=0,"DATOS",""))</f>
        <v/>
      </c>
      <c r="C388" s="57"/>
      <c r="D388" s="57"/>
      <c r="E388" s="58"/>
      <c r="F388" s="59"/>
      <c r="G388" s="58"/>
      <c r="H388" s="58"/>
      <c r="I388" s="58"/>
      <c r="J388" s="60"/>
      <c r="K388" s="60"/>
      <c r="L388" s="61"/>
      <c r="M388" s="62" t="n">
        <f aca="false">+K388*L388</f>
        <v>0</v>
      </c>
      <c r="N388" s="63"/>
      <c r="O388" s="62" t="n">
        <f aca="false">+M388*(N388/100)</f>
        <v>0</v>
      </c>
      <c r="P388" s="64" t="n">
        <f aca="false">+M388+O388</f>
        <v>0</v>
      </c>
      <c r="Y388" s="34" t="n">
        <f aca="false">IF(AND(Y$4=0,$D388=Y$5,$E388=Y$6),$P388,0)</f>
        <v>0</v>
      </c>
      <c r="Z388" s="34" t="n">
        <f aca="false">IF(AND(Z$4=0,$D388=Z$5,$E388=Z$6),$P388,0)</f>
        <v>0</v>
      </c>
      <c r="AA388" s="34" t="n">
        <f aca="false">IF(AND(AA$4=0,$D388=AA$5,$E388=AA$6),$P388,0)</f>
        <v>0</v>
      </c>
      <c r="AB388" s="34" t="n">
        <f aca="false">IF(AND(AB$4=0,$D388=AB$5,$E388=AB$6),$P388,0)</f>
        <v>0</v>
      </c>
      <c r="AC388" s="34" t="n">
        <f aca="false">IF(AND(AC$4=0,$D388=AC$5,$E388=AC$6),$P388,0)</f>
        <v>0</v>
      </c>
      <c r="AD388" s="34" t="n">
        <f aca="false">IF(AND(AD$4=0,$D388=AD$5,$E388=AD$6),$P388,0)</f>
        <v>0</v>
      </c>
      <c r="AE388" s="34" t="n">
        <f aca="false">IF(AND(AE$4=0,$D388=AE$5,$E388=AE$6),$P388,0)</f>
        <v>0</v>
      </c>
      <c r="AF388" s="34" t="n">
        <f aca="false">IF(AND(AF$4=0,$D388=AF$5,$E388=AF$6),$P388,0)</f>
        <v>0</v>
      </c>
      <c r="AG388" s="34" t="n">
        <f aca="false">IF(AND(AG$4=0,$D388=AG$5,$E388=AG$6),$P388,0)</f>
        <v>0</v>
      </c>
      <c r="AH388" s="34" t="n">
        <f aca="false">IF(AND(AH$4=0,$D388=AH$5,$E388=AH$6),$P388,0)</f>
        <v>0</v>
      </c>
      <c r="AI388" s="34" t="n">
        <f aca="false">IF(AND(AI$4=0,$D388=AI$5,$E388=AI$6),$P388,0)</f>
        <v>0</v>
      </c>
      <c r="AJ388" s="34" t="n">
        <f aca="false">IF(AND(AJ$4=0,$D388=AJ$5,$E388=AJ$6),$P388,0)</f>
        <v>0</v>
      </c>
      <c r="AK388" s="34" t="n">
        <f aca="false">IF(AND(AK$4=0,$D388=AK$5,$E388=AK$6),$P388,0)</f>
        <v>0</v>
      </c>
      <c r="AL388" s="34" t="n">
        <f aca="false">IF(AND(AL$4=0,$D388=AL$5,$E388=AL$6),$P388,0)</f>
        <v>0</v>
      </c>
      <c r="AM388" s="34" t="n">
        <f aca="false">IF(AND(AM$4=0,$D388=AM$5,$E388=AM$6),$P388,0)</f>
        <v>0</v>
      </c>
      <c r="AN388" s="34" t="n">
        <f aca="false">IF(AND(AN$4=0,$D388=AN$5,$E388=AN$6),$P388,0)</f>
        <v>0</v>
      </c>
      <c r="AO388" s="34" t="n">
        <f aca="false">IF(AND(AO$4=0,$D388=AO$5,$E388=AO$6),$P388,0)</f>
        <v>0</v>
      </c>
      <c r="AP388" s="34" t="n">
        <f aca="false">IF(AND(AP$4=0,$D388=AP$5,$E388=AP$6),$P388,0)</f>
        <v>0</v>
      </c>
      <c r="AQ388" s="34" t="n">
        <f aca="false">IF(AND(AQ$4=0,$D388=AQ$5,$E388=AQ$6),$P388,0)</f>
        <v>0</v>
      </c>
      <c r="AR388" s="34" t="n">
        <f aca="false">IF(AND(AR$4=0,$D388=AR$5,$E388=AR$6),$P388,0)</f>
        <v>0</v>
      </c>
      <c r="AS388" s="34" t="n">
        <f aca="false">IF(AND(AS$4=0,$D388=AS$5,$E388=AS$6),$P388,0)</f>
        <v>0</v>
      </c>
      <c r="AT388" s="34" t="n">
        <f aca="false">IF(AND(AT$4=0,$D388=AT$5,$E388=AT$6),$P388,0)</f>
        <v>0</v>
      </c>
      <c r="AU388" s="34" t="n">
        <f aca="false">IF(AND(AU$4=0,$D388=AU$5,$E388=AU$6),$P388,0)</f>
        <v>0</v>
      </c>
      <c r="AV388" s="34" t="n">
        <f aca="false">IF(AND(AV$4=0,$D388=AV$5,$E388=AV$6),$P388,0)</f>
        <v>0</v>
      </c>
      <c r="AW388" s="34" t="n">
        <f aca="false">SUM(Y388:AV388)</f>
        <v>0</v>
      </c>
      <c r="AX388" s="36" t="n">
        <f aca="false">IF(AW388=0,P388,0)</f>
        <v>0</v>
      </c>
      <c r="AY388" s="34" t="n">
        <f aca="false">IF($F388=AY$6,$P388,0)</f>
        <v>0</v>
      </c>
      <c r="AZ388" s="34" t="n">
        <f aca="false">IF($F388=AZ$6,$P388,0)</f>
        <v>0</v>
      </c>
      <c r="BA388" s="34" t="n">
        <f aca="false">IF($F388=BA$6,$P388,0)</f>
        <v>0</v>
      </c>
      <c r="BB388" s="34" t="n">
        <f aca="false">IF($F388=BB$6,$P388,0)</f>
        <v>0</v>
      </c>
      <c r="BC388" s="34" t="n">
        <f aca="false">IF($F388=BC$6,$P388,0)</f>
        <v>0</v>
      </c>
      <c r="BD388" s="34" t="n">
        <f aca="false">IF($F388=BD$6,$P388,0)</f>
        <v>0</v>
      </c>
      <c r="BE388" s="34" t="n">
        <f aca="false">IF($F388=BE$6,$P388,0)</f>
        <v>0</v>
      </c>
      <c r="BF388" s="34" t="n">
        <f aca="false">IF($F388=BF$6,$P388,0)</f>
        <v>0</v>
      </c>
      <c r="BG388" s="34" t="n">
        <f aca="false">IF($F388=BG$6,$P388,0)</f>
        <v>0</v>
      </c>
      <c r="BH388" s="34" t="n">
        <f aca="false">IF($F388=BH$6,$P388,0)</f>
        <v>0</v>
      </c>
      <c r="BI388" s="34" t="n">
        <f aca="false">IF($F388=BI$6,$P388,0)</f>
        <v>0</v>
      </c>
      <c r="BJ388" s="34" t="n">
        <f aca="false">IF($F388=BJ$6,$P388,0)</f>
        <v>0</v>
      </c>
      <c r="BK388" s="34" t="n">
        <f aca="false">IF($F388=BK$6,$P388,0)</f>
        <v>0</v>
      </c>
      <c r="BL388" s="34" t="n">
        <f aca="false">IF($F388=BL$6,$P388,0)</f>
        <v>0</v>
      </c>
      <c r="BM388" s="34" t="n">
        <f aca="false">IF($F388=BM$6,$P388,0)</f>
        <v>0</v>
      </c>
      <c r="BN388" s="34" t="n">
        <f aca="false">IF($F388=BN$6,$P388,0)</f>
        <v>0</v>
      </c>
      <c r="BO388" s="34" t="n">
        <f aca="false">IF($F388=BO$6,$P388,0)</f>
        <v>0</v>
      </c>
      <c r="BP388" s="34" t="n">
        <f aca="false">IF($F388=BP$6,$P388,0)</f>
        <v>0</v>
      </c>
      <c r="BQ388" s="34" t="n">
        <f aca="false">IF($F388=BQ$6,$P388,0)</f>
        <v>0</v>
      </c>
      <c r="BR388" s="34" t="n">
        <f aca="false">IF($F388=BR$6,$P388,0)</f>
        <v>0</v>
      </c>
      <c r="BS388" s="34" t="n">
        <f aca="false">IF($F388=BS$6,$P388,0)</f>
        <v>0</v>
      </c>
      <c r="BT388" s="34" t="n">
        <f aca="false">IF($F388=BT$6,$P388,0)</f>
        <v>0</v>
      </c>
      <c r="BU388" s="34" t="n">
        <f aca="false">IF($F388=BU$6,$P388,0)</f>
        <v>0</v>
      </c>
      <c r="BV388" s="34" t="n">
        <f aca="false">IF($F388=BV$6,$P388,0)</f>
        <v>0</v>
      </c>
      <c r="BW388" s="34" t="n">
        <f aca="false">IF($F388=BW$6,$P388,0)</f>
        <v>0</v>
      </c>
      <c r="BX388" s="34" t="n">
        <f aca="false">IF($F388=BX$6,$P388,0)</f>
        <v>0</v>
      </c>
      <c r="BY388" s="34" t="n">
        <f aca="false">IF($F388=BY$6,$P388,0)</f>
        <v>0</v>
      </c>
      <c r="BZ388" s="34" t="n">
        <f aca="false">IF($F388=BZ$6,$P388,0)</f>
        <v>0</v>
      </c>
      <c r="CA388" s="34" t="n">
        <f aca="false">IF($F388=CA$6,$P388,0)</f>
        <v>0</v>
      </c>
      <c r="CB388" s="34" t="n">
        <f aca="false">IF($F388=CB$6,$P388,0)</f>
        <v>0</v>
      </c>
      <c r="CC388" s="34" t="n">
        <f aca="false">IF($F388=CC$6,$P388,0)</f>
        <v>0</v>
      </c>
      <c r="CD388" s="34" t="n">
        <f aca="false">IF($F388=CD$6,$P388,0)</f>
        <v>0</v>
      </c>
      <c r="CE388" s="34" t="n">
        <f aca="false">IF($F388=CE$6,$P388,0)</f>
        <v>0</v>
      </c>
      <c r="CF388" s="34" t="n">
        <f aca="false">IF($F388=CF$6,$P388,0)</f>
        <v>0</v>
      </c>
      <c r="CG388" s="34" t="n">
        <f aca="false">IF($F388=CG$6,$P388,0)</f>
        <v>0</v>
      </c>
      <c r="CH388" s="34" t="n">
        <f aca="false">IF($F388=CH$6,$P388,0)</f>
        <v>0</v>
      </c>
      <c r="CI388" s="34" t="n">
        <f aca="false">IF($F388=CI$6,$P388,0)</f>
        <v>0</v>
      </c>
      <c r="CJ388" s="34" t="n">
        <f aca="false">IF($F388=CJ$6,$P388,0)</f>
        <v>0</v>
      </c>
      <c r="CK388" s="34" t="n">
        <f aca="false">IF($F388=CK$6,$P388,0)</f>
        <v>0</v>
      </c>
      <c r="CL388" s="34" t="n">
        <f aca="false">IF($F388=CL$6,$P388,0)</f>
        <v>0</v>
      </c>
      <c r="CM388" s="34" t="n">
        <f aca="false">IF($F388=CM$6,$P388,0)</f>
        <v>0</v>
      </c>
      <c r="CN388" s="34" t="n">
        <f aca="false">IF($F388=CN$6,$P388,0)</f>
        <v>0</v>
      </c>
      <c r="CO388" s="34" t="n">
        <f aca="false">IF($F388=CO$6,$P388,0)</f>
        <v>0</v>
      </c>
      <c r="CP388" s="34" t="n">
        <f aca="false">IF($F388=CP$6,$P388,0)</f>
        <v>0</v>
      </c>
      <c r="CQ388" s="34" t="n">
        <f aca="false">IF($F388=CQ$6,$P388,0)</f>
        <v>0</v>
      </c>
      <c r="CR388" s="34" t="n">
        <f aca="false">IF($F388=CR$6,$P388,0)</f>
        <v>0</v>
      </c>
      <c r="CS388" s="34" t="n">
        <f aca="false">IF($F388=CS$6,$P388,0)</f>
        <v>0</v>
      </c>
      <c r="CT388" s="34" t="n">
        <f aca="false">IF($F388=CT$6,$P388,0)</f>
        <v>0</v>
      </c>
      <c r="CU388" s="34" t="n">
        <f aca="false">IF($F388=CU$6,$P388,0)</f>
        <v>0</v>
      </c>
      <c r="CV388" s="34" t="n">
        <f aca="false">IF($F388=CV$6,$P388,0)</f>
        <v>0</v>
      </c>
      <c r="CW388" s="36" t="n">
        <f aca="false">IF(SUM(AY388:CV388)=0,P388,0)</f>
        <v>0</v>
      </c>
      <c r="CY388" s="34" t="n">
        <f aca="false">IF(F388&lt;&gt;$CY$4,0,IF(D388&lt;&gt;$CY$5,0,IF(E388&lt;&gt;$CY$6,0,P388)))</f>
        <v>0</v>
      </c>
    </row>
    <row r="389" customFormat="false" ht="12.75" hidden="false" customHeight="false" outlineLevel="0" collapsed="false">
      <c r="A389" s="47" t="n">
        <v>383</v>
      </c>
      <c r="B389" s="56" t="str">
        <f aca="false">IF(AND(D389="",E389=""),"",IF(AW389=0,"DATOS",""))</f>
        <v/>
      </c>
      <c r="C389" s="57"/>
      <c r="D389" s="57"/>
      <c r="E389" s="58"/>
      <c r="F389" s="59"/>
      <c r="G389" s="58"/>
      <c r="H389" s="58"/>
      <c r="I389" s="58"/>
      <c r="J389" s="60"/>
      <c r="K389" s="60"/>
      <c r="L389" s="61"/>
      <c r="M389" s="62" t="n">
        <f aca="false">+K389*L389</f>
        <v>0</v>
      </c>
      <c r="N389" s="63"/>
      <c r="O389" s="62" t="n">
        <f aca="false">+M389*(N389/100)</f>
        <v>0</v>
      </c>
      <c r="P389" s="64" t="n">
        <f aca="false">+M389+O389</f>
        <v>0</v>
      </c>
      <c r="Y389" s="34" t="n">
        <f aca="false">IF(AND(Y$4=0,$D389=Y$5,$E389=Y$6),$P389,0)</f>
        <v>0</v>
      </c>
      <c r="Z389" s="34" t="n">
        <f aca="false">IF(AND(Z$4=0,$D389=Z$5,$E389=Z$6),$P389,0)</f>
        <v>0</v>
      </c>
      <c r="AA389" s="34" t="n">
        <f aca="false">IF(AND(AA$4=0,$D389=AA$5,$E389=AA$6),$P389,0)</f>
        <v>0</v>
      </c>
      <c r="AB389" s="34" t="n">
        <f aca="false">IF(AND(AB$4=0,$D389=AB$5,$E389=AB$6),$P389,0)</f>
        <v>0</v>
      </c>
      <c r="AC389" s="34" t="n">
        <f aca="false">IF(AND(AC$4=0,$D389=AC$5,$E389=AC$6),$P389,0)</f>
        <v>0</v>
      </c>
      <c r="AD389" s="34" t="n">
        <f aca="false">IF(AND(AD$4=0,$D389=AD$5,$E389=AD$6),$P389,0)</f>
        <v>0</v>
      </c>
      <c r="AE389" s="34" t="n">
        <f aca="false">IF(AND(AE$4=0,$D389=AE$5,$E389=AE$6),$P389,0)</f>
        <v>0</v>
      </c>
      <c r="AF389" s="34" t="n">
        <f aca="false">IF(AND(AF$4=0,$D389=AF$5,$E389=AF$6),$P389,0)</f>
        <v>0</v>
      </c>
      <c r="AG389" s="34" t="n">
        <f aca="false">IF(AND(AG$4=0,$D389=AG$5,$E389=AG$6),$P389,0)</f>
        <v>0</v>
      </c>
      <c r="AH389" s="34" t="n">
        <f aca="false">IF(AND(AH$4=0,$D389=AH$5,$E389=AH$6),$P389,0)</f>
        <v>0</v>
      </c>
      <c r="AI389" s="34" t="n">
        <f aca="false">IF(AND(AI$4=0,$D389=AI$5,$E389=AI$6),$P389,0)</f>
        <v>0</v>
      </c>
      <c r="AJ389" s="34" t="n">
        <f aca="false">IF(AND(AJ$4=0,$D389=AJ$5,$E389=AJ$6),$P389,0)</f>
        <v>0</v>
      </c>
      <c r="AK389" s="34" t="n">
        <f aca="false">IF(AND(AK$4=0,$D389=AK$5,$E389=AK$6),$P389,0)</f>
        <v>0</v>
      </c>
      <c r="AL389" s="34" t="n">
        <f aca="false">IF(AND(AL$4=0,$D389=AL$5,$E389=AL$6),$P389,0)</f>
        <v>0</v>
      </c>
      <c r="AM389" s="34" t="n">
        <f aca="false">IF(AND(AM$4=0,$D389=AM$5,$E389=AM$6),$P389,0)</f>
        <v>0</v>
      </c>
      <c r="AN389" s="34" t="n">
        <f aca="false">IF(AND(AN$4=0,$D389=AN$5,$E389=AN$6),$P389,0)</f>
        <v>0</v>
      </c>
      <c r="AO389" s="34" t="n">
        <f aca="false">IF(AND(AO$4=0,$D389=AO$5,$E389=AO$6),$P389,0)</f>
        <v>0</v>
      </c>
      <c r="AP389" s="34" t="n">
        <f aca="false">IF(AND(AP$4=0,$D389=AP$5,$E389=AP$6),$P389,0)</f>
        <v>0</v>
      </c>
      <c r="AQ389" s="34" t="n">
        <f aca="false">IF(AND(AQ$4=0,$D389=AQ$5,$E389=AQ$6),$P389,0)</f>
        <v>0</v>
      </c>
      <c r="AR389" s="34" t="n">
        <f aca="false">IF(AND(AR$4=0,$D389=AR$5,$E389=AR$6),$P389,0)</f>
        <v>0</v>
      </c>
      <c r="AS389" s="34" t="n">
        <f aca="false">IF(AND(AS$4=0,$D389=AS$5,$E389=AS$6),$P389,0)</f>
        <v>0</v>
      </c>
      <c r="AT389" s="34" t="n">
        <f aca="false">IF(AND(AT$4=0,$D389=AT$5,$E389=AT$6),$P389,0)</f>
        <v>0</v>
      </c>
      <c r="AU389" s="34" t="n">
        <f aca="false">IF(AND(AU$4=0,$D389=AU$5,$E389=AU$6),$P389,0)</f>
        <v>0</v>
      </c>
      <c r="AV389" s="34" t="n">
        <f aca="false">IF(AND(AV$4=0,$D389=AV$5,$E389=AV$6),$P389,0)</f>
        <v>0</v>
      </c>
      <c r="AW389" s="34" t="n">
        <f aca="false">SUM(Y389:AV389)</f>
        <v>0</v>
      </c>
      <c r="AX389" s="36" t="n">
        <f aca="false">IF(AW389=0,P389,0)</f>
        <v>0</v>
      </c>
      <c r="AY389" s="34" t="n">
        <f aca="false">IF($F389=AY$6,$P389,0)</f>
        <v>0</v>
      </c>
      <c r="AZ389" s="34" t="n">
        <f aca="false">IF($F389=AZ$6,$P389,0)</f>
        <v>0</v>
      </c>
      <c r="BA389" s="34" t="n">
        <f aca="false">IF($F389=BA$6,$P389,0)</f>
        <v>0</v>
      </c>
      <c r="BB389" s="34" t="n">
        <f aca="false">IF($F389=BB$6,$P389,0)</f>
        <v>0</v>
      </c>
      <c r="BC389" s="34" t="n">
        <f aca="false">IF($F389=BC$6,$P389,0)</f>
        <v>0</v>
      </c>
      <c r="BD389" s="34" t="n">
        <f aca="false">IF($F389=BD$6,$P389,0)</f>
        <v>0</v>
      </c>
      <c r="BE389" s="34" t="n">
        <f aca="false">IF($F389=BE$6,$P389,0)</f>
        <v>0</v>
      </c>
      <c r="BF389" s="34" t="n">
        <f aca="false">IF($F389=BF$6,$P389,0)</f>
        <v>0</v>
      </c>
      <c r="BG389" s="34" t="n">
        <f aca="false">IF($F389=BG$6,$P389,0)</f>
        <v>0</v>
      </c>
      <c r="BH389" s="34" t="n">
        <f aca="false">IF($F389=BH$6,$P389,0)</f>
        <v>0</v>
      </c>
      <c r="BI389" s="34" t="n">
        <f aca="false">IF($F389=BI$6,$P389,0)</f>
        <v>0</v>
      </c>
      <c r="BJ389" s="34" t="n">
        <f aca="false">IF($F389=BJ$6,$P389,0)</f>
        <v>0</v>
      </c>
      <c r="BK389" s="34" t="n">
        <f aca="false">IF($F389=BK$6,$P389,0)</f>
        <v>0</v>
      </c>
      <c r="BL389" s="34" t="n">
        <f aca="false">IF($F389=BL$6,$P389,0)</f>
        <v>0</v>
      </c>
      <c r="BM389" s="34" t="n">
        <f aca="false">IF($F389=BM$6,$P389,0)</f>
        <v>0</v>
      </c>
      <c r="BN389" s="34" t="n">
        <f aca="false">IF($F389=BN$6,$P389,0)</f>
        <v>0</v>
      </c>
      <c r="BO389" s="34" t="n">
        <f aca="false">IF($F389=BO$6,$P389,0)</f>
        <v>0</v>
      </c>
      <c r="BP389" s="34" t="n">
        <f aca="false">IF($F389=BP$6,$P389,0)</f>
        <v>0</v>
      </c>
      <c r="BQ389" s="34" t="n">
        <f aca="false">IF($F389=BQ$6,$P389,0)</f>
        <v>0</v>
      </c>
      <c r="BR389" s="34" t="n">
        <f aca="false">IF($F389=BR$6,$P389,0)</f>
        <v>0</v>
      </c>
      <c r="BS389" s="34" t="n">
        <f aca="false">IF($F389=BS$6,$P389,0)</f>
        <v>0</v>
      </c>
      <c r="BT389" s="34" t="n">
        <f aca="false">IF($F389=BT$6,$P389,0)</f>
        <v>0</v>
      </c>
      <c r="BU389" s="34" t="n">
        <f aca="false">IF($F389=BU$6,$P389,0)</f>
        <v>0</v>
      </c>
      <c r="BV389" s="34" t="n">
        <f aca="false">IF($F389=BV$6,$P389,0)</f>
        <v>0</v>
      </c>
      <c r="BW389" s="34" t="n">
        <f aca="false">IF($F389=BW$6,$P389,0)</f>
        <v>0</v>
      </c>
      <c r="BX389" s="34" t="n">
        <f aca="false">IF($F389=BX$6,$P389,0)</f>
        <v>0</v>
      </c>
      <c r="BY389" s="34" t="n">
        <f aca="false">IF($F389=BY$6,$P389,0)</f>
        <v>0</v>
      </c>
      <c r="BZ389" s="34" t="n">
        <f aca="false">IF($F389=BZ$6,$P389,0)</f>
        <v>0</v>
      </c>
      <c r="CA389" s="34" t="n">
        <f aca="false">IF($F389=CA$6,$P389,0)</f>
        <v>0</v>
      </c>
      <c r="CB389" s="34" t="n">
        <f aca="false">IF($F389=CB$6,$P389,0)</f>
        <v>0</v>
      </c>
      <c r="CC389" s="34" t="n">
        <f aca="false">IF($F389=CC$6,$P389,0)</f>
        <v>0</v>
      </c>
      <c r="CD389" s="34" t="n">
        <f aca="false">IF($F389=CD$6,$P389,0)</f>
        <v>0</v>
      </c>
      <c r="CE389" s="34" t="n">
        <f aca="false">IF($F389=CE$6,$P389,0)</f>
        <v>0</v>
      </c>
      <c r="CF389" s="34" t="n">
        <f aca="false">IF($F389=CF$6,$P389,0)</f>
        <v>0</v>
      </c>
      <c r="CG389" s="34" t="n">
        <f aca="false">IF($F389=CG$6,$P389,0)</f>
        <v>0</v>
      </c>
      <c r="CH389" s="34" t="n">
        <f aca="false">IF($F389=CH$6,$P389,0)</f>
        <v>0</v>
      </c>
      <c r="CI389" s="34" t="n">
        <f aca="false">IF($F389=CI$6,$P389,0)</f>
        <v>0</v>
      </c>
      <c r="CJ389" s="34" t="n">
        <f aca="false">IF($F389=CJ$6,$P389,0)</f>
        <v>0</v>
      </c>
      <c r="CK389" s="34" t="n">
        <f aca="false">IF($F389=CK$6,$P389,0)</f>
        <v>0</v>
      </c>
      <c r="CL389" s="34" t="n">
        <f aca="false">IF($F389=CL$6,$P389,0)</f>
        <v>0</v>
      </c>
      <c r="CM389" s="34" t="n">
        <f aca="false">IF($F389=CM$6,$P389,0)</f>
        <v>0</v>
      </c>
      <c r="CN389" s="34" t="n">
        <f aca="false">IF($F389=CN$6,$P389,0)</f>
        <v>0</v>
      </c>
      <c r="CO389" s="34" t="n">
        <f aca="false">IF($F389=CO$6,$P389,0)</f>
        <v>0</v>
      </c>
      <c r="CP389" s="34" t="n">
        <f aca="false">IF($F389=CP$6,$P389,0)</f>
        <v>0</v>
      </c>
      <c r="CQ389" s="34" t="n">
        <f aca="false">IF($F389=CQ$6,$P389,0)</f>
        <v>0</v>
      </c>
      <c r="CR389" s="34" t="n">
        <f aca="false">IF($F389=CR$6,$P389,0)</f>
        <v>0</v>
      </c>
      <c r="CS389" s="34" t="n">
        <f aca="false">IF($F389=CS$6,$P389,0)</f>
        <v>0</v>
      </c>
      <c r="CT389" s="34" t="n">
        <f aca="false">IF($F389=CT$6,$P389,0)</f>
        <v>0</v>
      </c>
      <c r="CU389" s="34" t="n">
        <f aca="false">IF($F389=CU$6,$P389,0)</f>
        <v>0</v>
      </c>
      <c r="CV389" s="34" t="n">
        <f aca="false">IF($F389=CV$6,$P389,0)</f>
        <v>0</v>
      </c>
      <c r="CW389" s="36" t="n">
        <f aca="false">IF(SUM(AY389:CV389)=0,P389,0)</f>
        <v>0</v>
      </c>
      <c r="CY389" s="34" t="n">
        <f aca="false">IF(F389&lt;&gt;$CY$4,0,IF(D389&lt;&gt;$CY$5,0,IF(E389&lt;&gt;$CY$6,0,P389)))</f>
        <v>0</v>
      </c>
    </row>
    <row r="390" customFormat="false" ht="12.75" hidden="false" customHeight="false" outlineLevel="0" collapsed="false">
      <c r="A390" s="47" t="n">
        <v>384</v>
      </c>
      <c r="B390" s="56" t="str">
        <f aca="false">IF(AND(D390="",E390=""),"",IF(AW390=0,"DATOS",""))</f>
        <v/>
      </c>
      <c r="C390" s="57"/>
      <c r="D390" s="57"/>
      <c r="E390" s="58"/>
      <c r="F390" s="59"/>
      <c r="G390" s="58"/>
      <c r="H390" s="58"/>
      <c r="I390" s="58"/>
      <c r="J390" s="60"/>
      <c r="K390" s="60"/>
      <c r="L390" s="61"/>
      <c r="M390" s="62" t="n">
        <f aca="false">+K390*L390</f>
        <v>0</v>
      </c>
      <c r="N390" s="63"/>
      <c r="O390" s="62" t="n">
        <f aca="false">+M390*(N390/100)</f>
        <v>0</v>
      </c>
      <c r="P390" s="64" t="n">
        <f aca="false">+M390+O390</f>
        <v>0</v>
      </c>
      <c r="Y390" s="34" t="n">
        <f aca="false">IF(AND(Y$4=0,$D390=Y$5,$E390=Y$6),$P390,0)</f>
        <v>0</v>
      </c>
      <c r="Z390" s="34" t="n">
        <f aca="false">IF(AND(Z$4=0,$D390=Z$5,$E390=Z$6),$P390,0)</f>
        <v>0</v>
      </c>
      <c r="AA390" s="34" t="n">
        <f aca="false">IF(AND(AA$4=0,$D390=AA$5,$E390=AA$6),$P390,0)</f>
        <v>0</v>
      </c>
      <c r="AB390" s="34" t="n">
        <f aca="false">IF(AND(AB$4=0,$D390=AB$5,$E390=AB$6),$P390,0)</f>
        <v>0</v>
      </c>
      <c r="AC390" s="34" t="n">
        <f aca="false">IF(AND(AC$4=0,$D390=AC$5,$E390=AC$6),$P390,0)</f>
        <v>0</v>
      </c>
      <c r="AD390" s="34" t="n">
        <f aca="false">IF(AND(AD$4=0,$D390=AD$5,$E390=AD$6),$P390,0)</f>
        <v>0</v>
      </c>
      <c r="AE390" s="34" t="n">
        <f aca="false">IF(AND(AE$4=0,$D390=AE$5,$E390=AE$6),$P390,0)</f>
        <v>0</v>
      </c>
      <c r="AF390" s="34" t="n">
        <f aca="false">IF(AND(AF$4=0,$D390=AF$5,$E390=AF$6),$P390,0)</f>
        <v>0</v>
      </c>
      <c r="AG390" s="34" t="n">
        <f aca="false">IF(AND(AG$4=0,$D390=AG$5,$E390=AG$6),$P390,0)</f>
        <v>0</v>
      </c>
      <c r="AH390" s="34" t="n">
        <f aca="false">IF(AND(AH$4=0,$D390=AH$5,$E390=AH$6),$P390,0)</f>
        <v>0</v>
      </c>
      <c r="AI390" s="34" t="n">
        <f aca="false">IF(AND(AI$4=0,$D390=AI$5,$E390=AI$6),$P390,0)</f>
        <v>0</v>
      </c>
      <c r="AJ390" s="34" t="n">
        <f aca="false">IF(AND(AJ$4=0,$D390=AJ$5,$E390=AJ$6),$P390,0)</f>
        <v>0</v>
      </c>
      <c r="AK390" s="34" t="n">
        <f aca="false">IF(AND(AK$4=0,$D390=AK$5,$E390=AK$6),$P390,0)</f>
        <v>0</v>
      </c>
      <c r="AL390" s="34" t="n">
        <f aca="false">IF(AND(AL$4=0,$D390=AL$5,$E390=AL$6),$P390,0)</f>
        <v>0</v>
      </c>
      <c r="AM390" s="34" t="n">
        <f aca="false">IF(AND(AM$4=0,$D390=AM$5,$E390=AM$6),$P390,0)</f>
        <v>0</v>
      </c>
      <c r="AN390" s="34" t="n">
        <f aca="false">IF(AND(AN$4=0,$D390=AN$5,$E390=AN$6),$P390,0)</f>
        <v>0</v>
      </c>
      <c r="AO390" s="34" t="n">
        <f aca="false">IF(AND(AO$4=0,$D390=AO$5,$E390=AO$6),$P390,0)</f>
        <v>0</v>
      </c>
      <c r="AP390" s="34" t="n">
        <f aca="false">IF(AND(AP$4=0,$D390=AP$5,$E390=AP$6),$P390,0)</f>
        <v>0</v>
      </c>
      <c r="AQ390" s="34" t="n">
        <f aca="false">IF(AND(AQ$4=0,$D390=AQ$5,$E390=AQ$6),$P390,0)</f>
        <v>0</v>
      </c>
      <c r="AR390" s="34" t="n">
        <f aca="false">IF(AND(AR$4=0,$D390=AR$5,$E390=AR$6),$P390,0)</f>
        <v>0</v>
      </c>
      <c r="AS390" s="34" t="n">
        <f aca="false">IF(AND(AS$4=0,$D390=AS$5,$E390=AS$6),$P390,0)</f>
        <v>0</v>
      </c>
      <c r="AT390" s="34" t="n">
        <f aca="false">IF(AND(AT$4=0,$D390=AT$5,$E390=AT$6),$P390,0)</f>
        <v>0</v>
      </c>
      <c r="AU390" s="34" t="n">
        <f aca="false">IF(AND(AU$4=0,$D390=AU$5,$E390=AU$6),$P390,0)</f>
        <v>0</v>
      </c>
      <c r="AV390" s="34" t="n">
        <f aca="false">IF(AND(AV$4=0,$D390=AV$5,$E390=AV$6),$P390,0)</f>
        <v>0</v>
      </c>
      <c r="AW390" s="34" t="n">
        <f aca="false">SUM(Y390:AV390)</f>
        <v>0</v>
      </c>
      <c r="AX390" s="36" t="n">
        <f aca="false">IF(AW390=0,P390,0)</f>
        <v>0</v>
      </c>
      <c r="AY390" s="34" t="n">
        <f aca="false">IF($F390=AY$6,$P390,0)</f>
        <v>0</v>
      </c>
      <c r="AZ390" s="34" t="n">
        <f aca="false">IF($F390=AZ$6,$P390,0)</f>
        <v>0</v>
      </c>
      <c r="BA390" s="34" t="n">
        <f aca="false">IF($F390=BA$6,$P390,0)</f>
        <v>0</v>
      </c>
      <c r="BB390" s="34" t="n">
        <f aca="false">IF($F390=BB$6,$P390,0)</f>
        <v>0</v>
      </c>
      <c r="BC390" s="34" t="n">
        <f aca="false">IF($F390=BC$6,$P390,0)</f>
        <v>0</v>
      </c>
      <c r="BD390" s="34" t="n">
        <f aca="false">IF($F390=BD$6,$P390,0)</f>
        <v>0</v>
      </c>
      <c r="BE390" s="34" t="n">
        <f aca="false">IF($F390=BE$6,$P390,0)</f>
        <v>0</v>
      </c>
      <c r="BF390" s="34" t="n">
        <f aca="false">IF($F390=BF$6,$P390,0)</f>
        <v>0</v>
      </c>
      <c r="BG390" s="34" t="n">
        <f aca="false">IF($F390=BG$6,$P390,0)</f>
        <v>0</v>
      </c>
      <c r="BH390" s="34" t="n">
        <f aca="false">IF($F390=BH$6,$P390,0)</f>
        <v>0</v>
      </c>
      <c r="BI390" s="34" t="n">
        <f aca="false">IF($F390=BI$6,$P390,0)</f>
        <v>0</v>
      </c>
      <c r="BJ390" s="34" t="n">
        <f aca="false">IF($F390=BJ$6,$P390,0)</f>
        <v>0</v>
      </c>
      <c r="BK390" s="34" t="n">
        <f aca="false">IF($F390=BK$6,$P390,0)</f>
        <v>0</v>
      </c>
      <c r="BL390" s="34" t="n">
        <f aca="false">IF($F390=BL$6,$P390,0)</f>
        <v>0</v>
      </c>
      <c r="BM390" s="34" t="n">
        <f aca="false">IF($F390=BM$6,$P390,0)</f>
        <v>0</v>
      </c>
      <c r="BN390" s="34" t="n">
        <f aca="false">IF($F390=BN$6,$P390,0)</f>
        <v>0</v>
      </c>
      <c r="BO390" s="34" t="n">
        <f aca="false">IF($F390=BO$6,$P390,0)</f>
        <v>0</v>
      </c>
      <c r="BP390" s="34" t="n">
        <f aca="false">IF($F390=BP$6,$P390,0)</f>
        <v>0</v>
      </c>
      <c r="BQ390" s="34" t="n">
        <f aca="false">IF($F390=BQ$6,$P390,0)</f>
        <v>0</v>
      </c>
      <c r="BR390" s="34" t="n">
        <f aca="false">IF($F390=BR$6,$P390,0)</f>
        <v>0</v>
      </c>
      <c r="BS390" s="34" t="n">
        <f aca="false">IF($F390=BS$6,$P390,0)</f>
        <v>0</v>
      </c>
      <c r="BT390" s="34" t="n">
        <f aca="false">IF($F390=BT$6,$P390,0)</f>
        <v>0</v>
      </c>
      <c r="BU390" s="34" t="n">
        <f aca="false">IF($F390=BU$6,$P390,0)</f>
        <v>0</v>
      </c>
      <c r="BV390" s="34" t="n">
        <f aca="false">IF($F390=BV$6,$P390,0)</f>
        <v>0</v>
      </c>
      <c r="BW390" s="34" t="n">
        <f aca="false">IF($F390=BW$6,$P390,0)</f>
        <v>0</v>
      </c>
      <c r="BX390" s="34" t="n">
        <f aca="false">IF($F390=BX$6,$P390,0)</f>
        <v>0</v>
      </c>
      <c r="BY390" s="34" t="n">
        <f aca="false">IF($F390=BY$6,$P390,0)</f>
        <v>0</v>
      </c>
      <c r="BZ390" s="34" t="n">
        <f aca="false">IF($F390=BZ$6,$P390,0)</f>
        <v>0</v>
      </c>
      <c r="CA390" s="34" t="n">
        <f aca="false">IF($F390=CA$6,$P390,0)</f>
        <v>0</v>
      </c>
      <c r="CB390" s="34" t="n">
        <f aca="false">IF($F390=CB$6,$P390,0)</f>
        <v>0</v>
      </c>
      <c r="CC390" s="34" t="n">
        <f aca="false">IF($F390=CC$6,$P390,0)</f>
        <v>0</v>
      </c>
      <c r="CD390" s="34" t="n">
        <f aca="false">IF($F390=CD$6,$P390,0)</f>
        <v>0</v>
      </c>
      <c r="CE390" s="34" t="n">
        <f aca="false">IF($F390=CE$6,$P390,0)</f>
        <v>0</v>
      </c>
      <c r="CF390" s="34" t="n">
        <f aca="false">IF($F390=CF$6,$P390,0)</f>
        <v>0</v>
      </c>
      <c r="CG390" s="34" t="n">
        <f aca="false">IF($F390=CG$6,$P390,0)</f>
        <v>0</v>
      </c>
      <c r="CH390" s="34" t="n">
        <f aca="false">IF($F390=CH$6,$P390,0)</f>
        <v>0</v>
      </c>
      <c r="CI390" s="34" t="n">
        <f aca="false">IF($F390=CI$6,$P390,0)</f>
        <v>0</v>
      </c>
      <c r="CJ390" s="34" t="n">
        <f aca="false">IF($F390=CJ$6,$P390,0)</f>
        <v>0</v>
      </c>
      <c r="CK390" s="34" t="n">
        <f aca="false">IF($F390=CK$6,$P390,0)</f>
        <v>0</v>
      </c>
      <c r="CL390" s="34" t="n">
        <f aca="false">IF($F390=CL$6,$P390,0)</f>
        <v>0</v>
      </c>
      <c r="CM390" s="34" t="n">
        <f aca="false">IF($F390=CM$6,$P390,0)</f>
        <v>0</v>
      </c>
      <c r="CN390" s="34" t="n">
        <f aca="false">IF($F390=CN$6,$P390,0)</f>
        <v>0</v>
      </c>
      <c r="CO390" s="34" t="n">
        <f aca="false">IF($F390=CO$6,$P390,0)</f>
        <v>0</v>
      </c>
      <c r="CP390" s="34" t="n">
        <f aca="false">IF($F390=CP$6,$P390,0)</f>
        <v>0</v>
      </c>
      <c r="CQ390" s="34" t="n">
        <f aca="false">IF($F390=CQ$6,$P390,0)</f>
        <v>0</v>
      </c>
      <c r="CR390" s="34" t="n">
        <f aca="false">IF($F390=CR$6,$P390,0)</f>
        <v>0</v>
      </c>
      <c r="CS390" s="34" t="n">
        <f aca="false">IF($F390=CS$6,$P390,0)</f>
        <v>0</v>
      </c>
      <c r="CT390" s="34" t="n">
        <f aca="false">IF($F390=CT$6,$P390,0)</f>
        <v>0</v>
      </c>
      <c r="CU390" s="34" t="n">
        <f aca="false">IF($F390=CU$6,$P390,0)</f>
        <v>0</v>
      </c>
      <c r="CV390" s="34" t="n">
        <f aca="false">IF($F390=CV$6,$P390,0)</f>
        <v>0</v>
      </c>
      <c r="CW390" s="36" t="n">
        <f aca="false">IF(SUM(AY390:CV390)=0,P390,0)</f>
        <v>0</v>
      </c>
      <c r="CY390" s="34" t="n">
        <f aca="false">IF(F390&lt;&gt;$CY$4,0,IF(D390&lt;&gt;$CY$5,0,IF(E390&lt;&gt;$CY$6,0,P390)))</f>
        <v>0</v>
      </c>
    </row>
    <row r="391" customFormat="false" ht="12.75" hidden="false" customHeight="false" outlineLevel="0" collapsed="false">
      <c r="A391" s="47" t="n">
        <v>385</v>
      </c>
      <c r="B391" s="56" t="str">
        <f aca="false">IF(AND(D391="",E391=""),"",IF(AW391=0,"DATOS",""))</f>
        <v/>
      </c>
      <c r="C391" s="57"/>
      <c r="D391" s="57"/>
      <c r="E391" s="58"/>
      <c r="F391" s="59"/>
      <c r="G391" s="58"/>
      <c r="H391" s="58"/>
      <c r="I391" s="58"/>
      <c r="J391" s="60"/>
      <c r="K391" s="60"/>
      <c r="L391" s="61"/>
      <c r="M391" s="62" t="n">
        <f aca="false">+K391*L391</f>
        <v>0</v>
      </c>
      <c r="N391" s="63"/>
      <c r="O391" s="62" t="n">
        <f aca="false">+M391*(N391/100)</f>
        <v>0</v>
      </c>
      <c r="P391" s="64" t="n">
        <f aca="false">+M391+O391</f>
        <v>0</v>
      </c>
      <c r="Y391" s="34" t="n">
        <f aca="false">IF(AND(Y$4=0,$D391=Y$5,$E391=Y$6),$P391,0)</f>
        <v>0</v>
      </c>
      <c r="Z391" s="34" t="n">
        <f aca="false">IF(AND(Z$4=0,$D391=Z$5,$E391=Z$6),$P391,0)</f>
        <v>0</v>
      </c>
      <c r="AA391" s="34" t="n">
        <f aca="false">IF(AND(AA$4=0,$D391=AA$5,$E391=AA$6),$P391,0)</f>
        <v>0</v>
      </c>
      <c r="AB391" s="34" t="n">
        <f aca="false">IF(AND(AB$4=0,$D391=AB$5,$E391=AB$6),$P391,0)</f>
        <v>0</v>
      </c>
      <c r="AC391" s="34" t="n">
        <f aca="false">IF(AND(AC$4=0,$D391=AC$5,$E391=AC$6),$P391,0)</f>
        <v>0</v>
      </c>
      <c r="AD391" s="34" t="n">
        <f aca="false">IF(AND(AD$4=0,$D391=AD$5,$E391=AD$6),$P391,0)</f>
        <v>0</v>
      </c>
      <c r="AE391" s="34" t="n">
        <f aca="false">IF(AND(AE$4=0,$D391=AE$5,$E391=AE$6),$P391,0)</f>
        <v>0</v>
      </c>
      <c r="AF391" s="34" t="n">
        <f aca="false">IF(AND(AF$4=0,$D391=AF$5,$E391=AF$6),$P391,0)</f>
        <v>0</v>
      </c>
      <c r="AG391" s="34" t="n">
        <f aca="false">IF(AND(AG$4=0,$D391=AG$5,$E391=AG$6),$P391,0)</f>
        <v>0</v>
      </c>
      <c r="AH391" s="34" t="n">
        <f aca="false">IF(AND(AH$4=0,$D391=AH$5,$E391=AH$6),$P391,0)</f>
        <v>0</v>
      </c>
      <c r="AI391" s="34" t="n">
        <f aca="false">IF(AND(AI$4=0,$D391=AI$5,$E391=AI$6),$P391,0)</f>
        <v>0</v>
      </c>
      <c r="AJ391" s="34" t="n">
        <f aca="false">IF(AND(AJ$4=0,$D391=AJ$5,$E391=AJ$6),$P391,0)</f>
        <v>0</v>
      </c>
      <c r="AK391" s="34" t="n">
        <f aca="false">IF(AND(AK$4=0,$D391=AK$5,$E391=AK$6),$P391,0)</f>
        <v>0</v>
      </c>
      <c r="AL391" s="34" t="n">
        <f aca="false">IF(AND(AL$4=0,$D391=AL$5,$E391=AL$6),$P391,0)</f>
        <v>0</v>
      </c>
      <c r="AM391" s="34" t="n">
        <f aca="false">IF(AND(AM$4=0,$D391=AM$5,$E391=AM$6),$P391,0)</f>
        <v>0</v>
      </c>
      <c r="AN391" s="34" t="n">
        <f aca="false">IF(AND(AN$4=0,$D391=AN$5,$E391=AN$6),$P391,0)</f>
        <v>0</v>
      </c>
      <c r="AO391" s="34" t="n">
        <f aca="false">IF(AND(AO$4=0,$D391=AO$5,$E391=AO$6),$P391,0)</f>
        <v>0</v>
      </c>
      <c r="AP391" s="34" t="n">
        <f aca="false">IF(AND(AP$4=0,$D391=AP$5,$E391=AP$6),$P391,0)</f>
        <v>0</v>
      </c>
      <c r="AQ391" s="34" t="n">
        <f aca="false">IF(AND(AQ$4=0,$D391=AQ$5,$E391=AQ$6),$P391,0)</f>
        <v>0</v>
      </c>
      <c r="AR391" s="34" t="n">
        <f aca="false">IF(AND(AR$4=0,$D391=AR$5,$E391=AR$6),$P391,0)</f>
        <v>0</v>
      </c>
      <c r="AS391" s="34" t="n">
        <f aca="false">IF(AND(AS$4=0,$D391=AS$5,$E391=AS$6),$P391,0)</f>
        <v>0</v>
      </c>
      <c r="AT391" s="34" t="n">
        <f aca="false">IF(AND(AT$4=0,$D391=AT$5,$E391=AT$6),$P391,0)</f>
        <v>0</v>
      </c>
      <c r="AU391" s="34" t="n">
        <f aca="false">IF(AND(AU$4=0,$D391=AU$5,$E391=AU$6),$P391,0)</f>
        <v>0</v>
      </c>
      <c r="AV391" s="34" t="n">
        <f aca="false">IF(AND(AV$4=0,$D391=AV$5,$E391=AV$6),$P391,0)</f>
        <v>0</v>
      </c>
      <c r="AW391" s="34" t="n">
        <f aca="false">SUM(Y391:AV391)</f>
        <v>0</v>
      </c>
      <c r="AX391" s="36" t="n">
        <f aca="false">IF(AW391=0,P391,0)</f>
        <v>0</v>
      </c>
      <c r="AY391" s="34" t="n">
        <f aca="false">IF($F391=AY$6,$P391,0)</f>
        <v>0</v>
      </c>
      <c r="AZ391" s="34" t="n">
        <f aca="false">IF($F391=AZ$6,$P391,0)</f>
        <v>0</v>
      </c>
      <c r="BA391" s="34" t="n">
        <f aca="false">IF($F391=BA$6,$P391,0)</f>
        <v>0</v>
      </c>
      <c r="BB391" s="34" t="n">
        <f aca="false">IF($F391=BB$6,$P391,0)</f>
        <v>0</v>
      </c>
      <c r="BC391" s="34" t="n">
        <f aca="false">IF($F391=BC$6,$P391,0)</f>
        <v>0</v>
      </c>
      <c r="BD391" s="34" t="n">
        <f aca="false">IF($F391=BD$6,$P391,0)</f>
        <v>0</v>
      </c>
      <c r="BE391" s="34" t="n">
        <f aca="false">IF($F391=BE$6,$P391,0)</f>
        <v>0</v>
      </c>
      <c r="BF391" s="34" t="n">
        <f aca="false">IF($F391=BF$6,$P391,0)</f>
        <v>0</v>
      </c>
      <c r="BG391" s="34" t="n">
        <f aca="false">IF($F391=BG$6,$P391,0)</f>
        <v>0</v>
      </c>
      <c r="BH391" s="34" t="n">
        <f aca="false">IF($F391=BH$6,$P391,0)</f>
        <v>0</v>
      </c>
      <c r="BI391" s="34" t="n">
        <f aca="false">IF($F391=BI$6,$P391,0)</f>
        <v>0</v>
      </c>
      <c r="BJ391" s="34" t="n">
        <f aca="false">IF($F391=BJ$6,$P391,0)</f>
        <v>0</v>
      </c>
      <c r="BK391" s="34" t="n">
        <f aca="false">IF($F391=BK$6,$P391,0)</f>
        <v>0</v>
      </c>
      <c r="BL391" s="34" t="n">
        <f aca="false">IF($F391=BL$6,$P391,0)</f>
        <v>0</v>
      </c>
      <c r="BM391" s="34" t="n">
        <f aca="false">IF($F391=BM$6,$P391,0)</f>
        <v>0</v>
      </c>
      <c r="BN391" s="34" t="n">
        <f aca="false">IF($F391=BN$6,$P391,0)</f>
        <v>0</v>
      </c>
      <c r="BO391" s="34" t="n">
        <f aca="false">IF($F391=BO$6,$P391,0)</f>
        <v>0</v>
      </c>
      <c r="BP391" s="34" t="n">
        <f aca="false">IF($F391=BP$6,$P391,0)</f>
        <v>0</v>
      </c>
      <c r="BQ391" s="34" t="n">
        <f aca="false">IF($F391=BQ$6,$P391,0)</f>
        <v>0</v>
      </c>
      <c r="BR391" s="34" t="n">
        <f aca="false">IF($F391=BR$6,$P391,0)</f>
        <v>0</v>
      </c>
      <c r="BS391" s="34" t="n">
        <f aca="false">IF($F391=BS$6,$P391,0)</f>
        <v>0</v>
      </c>
      <c r="BT391" s="34" t="n">
        <f aca="false">IF($F391=BT$6,$P391,0)</f>
        <v>0</v>
      </c>
      <c r="BU391" s="34" t="n">
        <f aca="false">IF($F391=BU$6,$P391,0)</f>
        <v>0</v>
      </c>
      <c r="BV391" s="34" t="n">
        <f aca="false">IF($F391=BV$6,$P391,0)</f>
        <v>0</v>
      </c>
      <c r="BW391" s="34" t="n">
        <f aca="false">IF($F391=BW$6,$P391,0)</f>
        <v>0</v>
      </c>
      <c r="BX391" s="34" t="n">
        <f aca="false">IF($F391=BX$6,$P391,0)</f>
        <v>0</v>
      </c>
      <c r="BY391" s="34" t="n">
        <f aca="false">IF($F391=BY$6,$P391,0)</f>
        <v>0</v>
      </c>
      <c r="BZ391" s="34" t="n">
        <f aca="false">IF($F391=BZ$6,$P391,0)</f>
        <v>0</v>
      </c>
      <c r="CA391" s="34" t="n">
        <f aca="false">IF($F391=CA$6,$P391,0)</f>
        <v>0</v>
      </c>
      <c r="CB391" s="34" t="n">
        <f aca="false">IF($F391=CB$6,$P391,0)</f>
        <v>0</v>
      </c>
      <c r="CC391" s="34" t="n">
        <f aca="false">IF($F391=CC$6,$P391,0)</f>
        <v>0</v>
      </c>
      <c r="CD391" s="34" t="n">
        <f aca="false">IF($F391=CD$6,$P391,0)</f>
        <v>0</v>
      </c>
      <c r="CE391" s="34" t="n">
        <f aca="false">IF($F391=CE$6,$P391,0)</f>
        <v>0</v>
      </c>
      <c r="CF391" s="34" t="n">
        <f aca="false">IF($F391=CF$6,$P391,0)</f>
        <v>0</v>
      </c>
      <c r="CG391" s="34" t="n">
        <f aca="false">IF($F391=CG$6,$P391,0)</f>
        <v>0</v>
      </c>
      <c r="CH391" s="34" t="n">
        <f aca="false">IF($F391=CH$6,$P391,0)</f>
        <v>0</v>
      </c>
      <c r="CI391" s="34" t="n">
        <f aca="false">IF($F391=CI$6,$P391,0)</f>
        <v>0</v>
      </c>
      <c r="CJ391" s="34" t="n">
        <f aca="false">IF($F391=CJ$6,$P391,0)</f>
        <v>0</v>
      </c>
      <c r="CK391" s="34" t="n">
        <f aca="false">IF($F391=CK$6,$P391,0)</f>
        <v>0</v>
      </c>
      <c r="CL391" s="34" t="n">
        <f aca="false">IF($F391=CL$6,$P391,0)</f>
        <v>0</v>
      </c>
      <c r="CM391" s="34" t="n">
        <f aca="false">IF($F391=CM$6,$P391,0)</f>
        <v>0</v>
      </c>
      <c r="CN391" s="34" t="n">
        <f aca="false">IF($F391=CN$6,$P391,0)</f>
        <v>0</v>
      </c>
      <c r="CO391" s="34" t="n">
        <f aca="false">IF($F391=CO$6,$P391,0)</f>
        <v>0</v>
      </c>
      <c r="CP391" s="34" t="n">
        <f aca="false">IF($F391=CP$6,$P391,0)</f>
        <v>0</v>
      </c>
      <c r="CQ391" s="34" t="n">
        <f aca="false">IF($F391=CQ$6,$P391,0)</f>
        <v>0</v>
      </c>
      <c r="CR391" s="34" t="n">
        <f aca="false">IF($F391=CR$6,$P391,0)</f>
        <v>0</v>
      </c>
      <c r="CS391" s="34" t="n">
        <f aca="false">IF($F391=CS$6,$P391,0)</f>
        <v>0</v>
      </c>
      <c r="CT391" s="34" t="n">
        <f aca="false">IF($F391=CT$6,$P391,0)</f>
        <v>0</v>
      </c>
      <c r="CU391" s="34" t="n">
        <f aca="false">IF($F391=CU$6,$P391,0)</f>
        <v>0</v>
      </c>
      <c r="CV391" s="34" t="n">
        <f aca="false">IF($F391=CV$6,$P391,0)</f>
        <v>0</v>
      </c>
      <c r="CW391" s="36" t="n">
        <f aca="false">IF(SUM(AY391:CV391)=0,P391,0)</f>
        <v>0</v>
      </c>
      <c r="CY391" s="34" t="n">
        <f aca="false">IF(F391&lt;&gt;$CY$4,0,IF(D391&lt;&gt;$CY$5,0,IF(E391&lt;&gt;$CY$6,0,P391)))</f>
        <v>0</v>
      </c>
    </row>
    <row r="392" customFormat="false" ht="12.75" hidden="false" customHeight="false" outlineLevel="0" collapsed="false">
      <c r="A392" s="47" t="n">
        <v>386</v>
      </c>
      <c r="B392" s="56" t="str">
        <f aca="false">IF(AND(D392="",E392=""),"",IF(AW392=0,"DATOS",""))</f>
        <v/>
      </c>
      <c r="C392" s="57"/>
      <c r="D392" s="57"/>
      <c r="E392" s="58"/>
      <c r="F392" s="59"/>
      <c r="G392" s="58"/>
      <c r="H392" s="58"/>
      <c r="I392" s="58"/>
      <c r="J392" s="60"/>
      <c r="K392" s="60"/>
      <c r="L392" s="61"/>
      <c r="M392" s="62" t="n">
        <f aca="false">+K392*L392</f>
        <v>0</v>
      </c>
      <c r="N392" s="63"/>
      <c r="O392" s="62" t="n">
        <f aca="false">+M392*(N392/100)</f>
        <v>0</v>
      </c>
      <c r="P392" s="64" t="n">
        <f aca="false">+M392+O392</f>
        <v>0</v>
      </c>
      <c r="Y392" s="34" t="n">
        <f aca="false">IF(AND(Y$4=0,$D392=Y$5,$E392=Y$6),$P392,0)</f>
        <v>0</v>
      </c>
      <c r="Z392" s="34" t="n">
        <f aca="false">IF(AND(Z$4=0,$D392=Z$5,$E392=Z$6),$P392,0)</f>
        <v>0</v>
      </c>
      <c r="AA392" s="34" t="n">
        <f aca="false">IF(AND(AA$4=0,$D392=AA$5,$E392=AA$6),$P392,0)</f>
        <v>0</v>
      </c>
      <c r="AB392" s="34" t="n">
        <f aca="false">IF(AND(AB$4=0,$D392=AB$5,$E392=AB$6),$P392,0)</f>
        <v>0</v>
      </c>
      <c r="AC392" s="34" t="n">
        <f aca="false">IF(AND(AC$4=0,$D392=AC$5,$E392=AC$6),$P392,0)</f>
        <v>0</v>
      </c>
      <c r="AD392" s="34" t="n">
        <f aca="false">IF(AND(AD$4=0,$D392=AD$5,$E392=AD$6),$P392,0)</f>
        <v>0</v>
      </c>
      <c r="AE392" s="34" t="n">
        <f aca="false">IF(AND(AE$4=0,$D392=AE$5,$E392=AE$6),$P392,0)</f>
        <v>0</v>
      </c>
      <c r="AF392" s="34" t="n">
        <f aca="false">IF(AND(AF$4=0,$D392=AF$5,$E392=AF$6),$P392,0)</f>
        <v>0</v>
      </c>
      <c r="AG392" s="34" t="n">
        <f aca="false">IF(AND(AG$4=0,$D392=AG$5,$E392=AG$6),$P392,0)</f>
        <v>0</v>
      </c>
      <c r="AH392" s="34" t="n">
        <f aca="false">IF(AND(AH$4=0,$D392=AH$5,$E392=AH$6),$P392,0)</f>
        <v>0</v>
      </c>
      <c r="AI392" s="34" t="n">
        <f aca="false">IF(AND(AI$4=0,$D392=AI$5,$E392=AI$6),$P392,0)</f>
        <v>0</v>
      </c>
      <c r="AJ392" s="34" t="n">
        <f aca="false">IF(AND(AJ$4=0,$D392=AJ$5,$E392=AJ$6),$P392,0)</f>
        <v>0</v>
      </c>
      <c r="AK392" s="34" t="n">
        <f aca="false">IF(AND(AK$4=0,$D392=AK$5,$E392=AK$6),$P392,0)</f>
        <v>0</v>
      </c>
      <c r="AL392" s="34" t="n">
        <f aca="false">IF(AND(AL$4=0,$D392=AL$5,$E392=AL$6),$P392,0)</f>
        <v>0</v>
      </c>
      <c r="AM392" s="34" t="n">
        <f aca="false">IF(AND(AM$4=0,$D392=AM$5,$E392=AM$6),$P392,0)</f>
        <v>0</v>
      </c>
      <c r="AN392" s="34" t="n">
        <f aca="false">IF(AND(AN$4=0,$D392=AN$5,$E392=AN$6),$P392,0)</f>
        <v>0</v>
      </c>
      <c r="AO392" s="34" t="n">
        <f aca="false">IF(AND(AO$4=0,$D392=AO$5,$E392=AO$6),$P392,0)</f>
        <v>0</v>
      </c>
      <c r="AP392" s="34" t="n">
        <f aca="false">IF(AND(AP$4=0,$D392=AP$5,$E392=AP$6),$P392,0)</f>
        <v>0</v>
      </c>
      <c r="AQ392" s="34" t="n">
        <f aca="false">IF(AND(AQ$4=0,$D392=AQ$5,$E392=AQ$6),$P392,0)</f>
        <v>0</v>
      </c>
      <c r="AR392" s="34" t="n">
        <f aca="false">IF(AND(AR$4=0,$D392=AR$5,$E392=AR$6),$P392,0)</f>
        <v>0</v>
      </c>
      <c r="AS392" s="34" t="n">
        <f aca="false">IF(AND(AS$4=0,$D392=AS$5,$E392=AS$6),$P392,0)</f>
        <v>0</v>
      </c>
      <c r="AT392" s="34" t="n">
        <f aca="false">IF(AND(AT$4=0,$D392=AT$5,$E392=AT$6),$P392,0)</f>
        <v>0</v>
      </c>
      <c r="AU392" s="34" t="n">
        <f aca="false">IF(AND(AU$4=0,$D392=AU$5,$E392=AU$6),$P392,0)</f>
        <v>0</v>
      </c>
      <c r="AV392" s="34" t="n">
        <f aca="false">IF(AND(AV$4=0,$D392=AV$5,$E392=AV$6),$P392,0)</f>
        <v>0</v>
      </c>
      <c r="AW392" s="34" t="n">
        <f aca="false">SUM(Y392:AV392)</f>
        <v>0</v>
      </c>
      <c r="AX392" s="36" t="n">
        <f aca="false">IF(AW392=0,P392,0)</f>
        <v>0</v>
      </c>
      <c r="AY392" s="34" t="n">
        <f aca="false">IF($F392=AY$6,$P392,0)</f>
        <v>0</v>
      </c>
      <c r="AZ392" s="34" t="n">
        <f aca="false">IF($F392=AZ$6,$P392,0)</f>
        <v>0</v>
      </c>
      <c r="BA392" s="34" t="n">
        <f aca="false">IF($F392=BA$6,$P392,0)</f>
        <v>0</v>
      </c>
      <c r="BB392" s="34" t="n">
        <f aca="false">IF($F392=BB$6,$P392,0)</f>
        <v>0</v>
      </c>
      <c r="BC392" s="34" t="n">
        <f aca="false">IF($F392=BC$6,$P392,0)</f>
        <v>0</v>
      </c>
      <c r="BD392" s="34" t="n">
        <f aca="false">IF($F392=BD$6,$P392,0)</f>
        <v>0</v>
      </c>
      <c r="BE392" s="34" t="n">
        <f aca="false">IF($F392=BE$6,$P392,0)</f>
        <v>0</v>
      </c>
      <c r="BF392" s="34" t="n">
        <f aca="false">IF($F392=BF$6,$P392,0)</f>
        <v>0</v>
      </c>
      <c r="BG392" s="34" t="n">
        <f aca="false">IF($F392=BG$6,$P392,0)</f>
        <v>0</v>
      </c>
      <c r="BH392" s="34" t="n">
        <f aca="false">IF($F392=BH$6,$P392,0)</f>
        <v>0</v>
      </c>
      <c r="BI392" s="34" t="n">
        <f aca="false">IF($F392=BI$6,$P392,0)</f>
        <v>0</v>
      </c>
      <c r="BJ392" s="34" t="n">
        <f aca="false">IF($F392=BJ$6,$P392,0)</f>
        <v>0</v>
      </c>
      <c r="BK392" s="34" t="n">
        <f aca="false">IF($F392=BK$6,$P392,0)</f>
        <v>0</v>
      </c>
      <c r="BL392" s="34" t="n">
        <f aca="false">IF($F392=BL$6,$P392,0)</f>
        <v>0</v>
      </c>
      <c r="BM392" s="34" t="n">
        <f aca="false">IF($F392=BM$6,$P392,0)</f>
        <v>0</v>
      </c>
      <c r="BN392" s="34" t="n">
        <f aca="false">IF($F392=BN$6,$P392,0)</f>
        <v>0</v>
      </c>
      <c r="BO392" s="34" t="n">
        <f aca="false">IF($F392=BO$6,$P392,0)</f>
        <v>0</v>
      </c>
      <c r="BP392" s="34" t="n">
        <f aca="false">IF($F392=BP$6,$P392,0)</f>
        <v>0</v>
      </c>
      <c r="BQ392" s="34" t="n">
        <f aca="false">IF($F392=BQ$6,$P392,0)</f>
        <v>0</v>
      </c>
      <c r="BR392" s="34" t="n">
        <f aca="false">IF($F392=BR$6,$P392,0)</f>
        <v>0</v>
      </c>
      <c r="BS392" s="34" t="n">
        <f aca="false">IF($F392=BS$6,$P392,0)</f>
        <v>0</v>
      </c>
      <c r="BT392" s="34" t="n">
        <f aca="false">IF($F392=BT$6,$P392,0)</f>
        <v>0</v>
      </c>
      <c r="BU392" s="34" t="n">
        <f aca="false">IF($F392=BU$6,$P392,0)</f>
        <v>0</v>
      </c>
      <c r="BV392" s="34" t="n">
        <f aca="false">IF($F392=BV$6,$P392,0)</f>
        <v>0</v>
      </c>
      <c r="BW392" s="34" t="n">
        <f aca="false">IF($F392=BW$6,$P392,0)</f>
        <v>0</v>
      </c>
      <c r="BX392" s="34" t="n">
        <f aca="false">IF($F392=BX$6,$P392,0)</f>
        <v>0</v>
      </c>
      <c r="BY392" s="34" t="n">
        <f aca="false">IF($F392=BY$6,$P392,0)</f>
        <v>0</v>
      </c>
      <c r="BZ392" s="34" t="n">
        <f aca="false">IF($F392=BZ$6,$P392,0)</f>
        <v>0</v>
      </c>
      <c r="CA392" s="34" t="n">
        <f aca="false">IF($F392=CA$6,$P392,0)</f>
        <v>0</v>
      </c>
      <c r="CB392" s="34" t="n">
        <f aca="false">IF($F392=CB$6,$P392,0)</f>
        <v>0</v>
      </c>
      <c r="CC392" s="34" t="n">
        <f aca="false">IF($F392=CC$6,$P392,0)</f>
        <v>0</v>
      </c>
      <c r="CD392" s="34" t="n">
        <f aca="false">IF($F392=CD$6,$P392,0)</f>
        <v>0</v>
      </c>
      <c r="CE392" s="34" t="n">
        <f aca="false">IF($F392=CE$6,$P392,0)</f>
        <v>0</v>
      </c>
      <c r="CF392" s="34" t="n">
        <f aca="false">IF($F392=CF$6,$P392,0)</f>
        <v>0</v>
      </c>
      <c r="CG392" s="34" t="n">
        <f aca="false">IF($F392=CG$6,$P392,0)</f>
        <v>0</v>
      </c>
      <c r="CH392" s="34" t="n">
        <f aca="false">IF($F392=CH$6,$P392,0)</f>
        <v>0</v>
      </c>
      <c r="CI392" s="34" t="n">
        <f aca="false">IF($F392=CI$6,$P392,0)</f>
        <v>0</v>
      </c>
      <c r="CJ392" s="34" t="n">
        <f aca="false">IF($F392=CJ$6,$P392,0)</f>
        <v>0</v>
      </c>
      <c r="CK392" s="34" t="n">
        <f aca="false">IF($F392=CK$6,$P392,0)</f>
        <v>0</v>
      </c>
      <c r="CL392" s="34" t="n">
        <f aca="false">IF($F392=CL$6,$P392,0)</f>
        <v>0</v>
      </c>
      <c r="CM392" s="34" t="n">
        <f aca="false">IF($F392=CM$6,$P392,0)</f>
        <v>0</v>
      </c>
      <c r="CN392" s="34" t="n">
        <f aca="false">IF($F392=CN$6,$P392,0)</f>
        <v>0</v>
      </c>
      <c r="CO392" s="34" t="n">
        <f aca="false">IF($F392=CO$6,$P392,0)</f>
        <v>0</v>
      </c>
      <c r="CP392" s="34" t="n">
        <f aca="false">IF($F392=CP$6,$P392,0)</f>
        <v>0</v>
      </c>
      <c r="CQ392" s="34" t="n">
        <f aca="false">IF($F392=CQ$6,$P392,0)</f>
        <v>0</v>
      </c>
      <c r="CR392" s="34" t="n">
        <f aca="false">IF($F392=CR$6,$P392,0)</f>
        <v>0</v>
      </c>
      <c r="CS392" s="34" t="n">
        <f aca="false">IF($F392=CS$6,$P392,0)</f>
        <v>0</v>
      </c>
      <c r="CT392" s="34" t="n">
        <f aca="false">IF($F392=CT$6,$P392,0)</f>
        <v>0</v>
      </c>
      <c r="CU392" s="34" t="n">
        <f aca="false">IF($F392=CU$6,$P392,0)</f>
        <v>0</v>
      </c>
      <c r="CV392" s="34" t="n">
        <f aca="false">IF($F392=CV$6,$P392,0)</f>
        <v>0</v>
      </c>
      <c r="CW392" s="36" t="n">
        <f aca="false">IF(SUM(AY392:CV392)=0,P392,0)</f>
        <v>0</v>
      </c>
      <c r="CY392" s="34" t="n">
        <f aca="false">IF(F392&lt;&gt;$CY$4,0,IF(D392&lt;&gt;$CY$5,0,IF(E392&lt;&gt;$CY$6,0,P392)))</f>
        <v>0</v>
      </c>
    </row>
    <row r="393" customFormat="false" ht="12.75" hidden="false" customHeight="false" outlineLevel="0" collapsed="false">
      <c r="A393" s="47" t="n">
        <v>387</v>
      </c>
      <c r="B393" s="56" t="str">
        <f aca="false">IF(AND(D393="",E393=""),"",IF(AW393=0,"DATOS",""))</f>
        <v/>
      </c>
      <c r="C393" s="57"/>
      <c r="D393" s="57"/>
      <c r="E393" s="58"/>
      <c r="F393" s="59"/>
      <c r="G393" s="58"/>
      <c r="H393" s="58"/>
      <c r="I393" s="58"/>
      <c r="J393" s="60"/>
      <c r="K393" s="60"/>
      <c r="L393" s="61"/>
      <c r="M393" s="62" t="n">
        <f aca="false">+K393*L393</f>
        <v>0</v>
      </c>
      <c r="N393" s="63"/>
      <c r="O393" s="62" t="n">
        <f aca="false">+M393*(N393/100)</f>
        <v>0</v>
      </c>
      <c r="P393" s="64" t="n">
        <f aca="false">+M393+O393</f>
        <v>0</v>
      </c>
      <c r="Y393" s="34" t="n">
        <f aca="false">IF(AND(Y$4=0,$D393=Y$5,$E393=Y$6),$P393,0)</f>
        <v>0</v>
      </c>
      <c r="Z393" s="34" t="n">
        <f aca="false">IF(AND(Z$4=0,$D393=Z$5,$E393=Z$6),$P393,0)</f>
        <v>0</v>
      </c>
      <c r="AA393" s="34" t="n">
        <f aca="false">IF(AND(AA$4=0,$D393=AA$5,$E393=AA$6),$P393,0)</f>
        <v>0</v>
      </c>
      <c r="AB393" s="34" t="n">
        <f aca="false">IF(AND(AB$4=0,$D393=AB$5,$E393=AB$6),$P393,0)</f>
        <v>0</v>
      </c>
      <c r="AC393" s="34" t="n">
        <f aca="false">IF(AND(AC$4=0,$D393=AC$5,$E393=AC$6),$P393,0)</f>
        <v>0</v>
      </c>
      <c r="AD393" s="34" t="n">
        <f aca="false">IF(AND(AD$4=0,$D393=AD$5,$E393=AD$6),$P393,0)</f>
        <v>0</v>
      </c>
      <c r="AE393" s="34" t="n">
        <f aca="false">IF(AND(AE$4=0,$D393=AE$5,$E393=AE$6),$P393,0)</f>
        <v>0</v>
      </c>
      <c r="AF393" s="34" t="n">
        <f aca="false">IF(AND(AF$4=0,$D393=AF$5,$E393=AF$6),$P393,0)</f>
        <v>0</v>
      </c>
      <c r="AG393" s="34" t="n">
        <f aca="false">IF(AND(AG$4=0,$D393=AG$5,$E393=AG$6),$P393,0)</f>
        <v>0</v>
      </c>
      <c r="AH393" s="34" t="n">
        <f aca="false">IF(AND(AH$4=0,$D393=AH$5,$E393=AH$6),$P393,0)</f>
        <v>0</v>
      </c>
      <c r="AI393" s="34" t="n">
        <f aca="false">IF(AND(AI$4=0,$D393=AI$5,$E393=AI$6),$P393,0)</f>
        <v>0</v>
      </c>
      <c r="AJ393" s="34" t="n">
        <f aca="false">IF(AND(AJ$4=0,$D393=AJ$5,$E393=AJ$6),$P393,0)</f>
        <v>0</v>
      </c>
      <c r="AK393" s="34" t="n">
        <f aca="false">IF(AND(AK$4=0,$D393=AK$5,$E393=AK$6),$P393,0)</f>
        <v>0</v>
      </c>
      <c r="AL393" s="34" t="n">
        <f aca="false">IF(AND(AL$4=0,$D393=AL$5,$E393=AL$6),$P393,0)</f>
        <v>0</v>
      </c>
      <c r="AM393" s="34" t="n">
        <f aca="false">IF(AND(AM$4=0,$D393=AM$5,$E393=AM$6),$P393,0)</f>
        <v>0</v>
      </c>
      <c r="AN393" s="34" t="n">
        <f aca="false">IF(AND(AN$4=0,$D393=AN$5,$E393=AN$6),$P393,0)</f>
        <v>0</v>
      </c>
      <c r="AO393" s="34" t="n">
        <f aca="false">IF(AND(AO$4=0,$D393=AO$5,$E393=AO$6),$P393,0)</f>
        <v>0</v>
      </c>
      <c r="AP393" s="34" t="n">
        <f aca="false">IF(AND(AP$4=0,$D393=AP$5,$E393=AP$6),$P393,0)</f>
        <v>0</v>
      </c>
      <c r="AQ393" s="34" t="n">
        <f aca="false">IF(AND(AQ$4=0,$D393=AQ$5,$E393=AQ$6),$P393,0)</f>
        <v>0</v>
      </c>
      <c r="AR393" s="34" t="n">
        <f aca="false">IF(AND(AR$4=0,$D393=AR$5,$E393=AR$6),$P393,0)</f>
        <v>0</v>
      </c>
      <c r="AS393" s="34" t="n">
        <f aca="false">IF(AND(AS$4=0,$D393=AS$5,$E393=AS$6),$P393,0)</f>
        <v>0</v>
      </c>
      <c r="AT393" s="34" t="n">
        <f aca="false">IF(AND(AT$4=0,$D393=AT$5,$E393=AT$6),$P393,0)</f>
        <v>0</v>
      </c>
      <c r="AU393" s="34" t="n">
        <f aca="false">IF(AND(AU$4=0,$D393=AU$5,$E393=AU$6),$P393,0)</f>
        <v>0</v>
      </c>
      <c r="AV393" s="34" t="n">
        <f aca="false">IF(AND(AV$4=0,$D393=AV$5,$E393=AV$6),$P393,0)</f>
        <v>0</v>
      </c>
      <c r="AW393" s="34" t="n">
        <f aca="false">SUM(Y393:AV393)</f>
        <v>0</v>
      </c>
      <c r="AX393" s="36" t="n">
        <f aca="false">IF(AW393=0,P393,0)</f>
        <v>0</v>
      </c>
      <c r="AY393" s="34" t="n">
        <f aca="false">IF($F393=AY$6,$P393,0)</f>
        <v>0</v>
      </c>
      <c r="AZ393" s="34" t="n">
        <f aca="false">IF($F393=AZ$6,$P393,0)</f>
        <v>0</v>
      </c>
      <c r="BA393" s="34" t="n">
        <f aca="false">IF($F393=BA$6,$P393,0)</f>
        <v>0</v>
      </c>
      <c r="BB393" s="34" t="n">
        <f aca="false">IF($F393=BB$6,$P393,0)</f>
        <v>0</v>
      </c>
      <c r="BC393" s="34" t="n">
        <f aca="false">IF($F393=BC$6,$P393,0)</f>
        <v>0</v>
      </c>
      <c r="BD393" s="34" t="n">
        <f aca="false">IF($F393=BD$6,$P393,0)</f>
        <v>0</v>
      </c>
      <c r="BE393" s="34" t="n">
        <f aca="false">IF($F393=BE$6,$P393,0)</f>
        <v>0</v>
      </c>
      <c r="BF393" s="34" t="n">
        <f aca="false">IF($F393=BF$6,$P393,0)</f>
        <v>0</v>
      </c>
      <c r="BG393" s="34" t="n">
        <f aca="false">IF($F393=BG$6,$P393,0)</f>
        <v>0</v>
      </c>
      <c r="BH393" s="34" t="n">
        <f aca="false">IF($F393=BH$6,$P393,0)</f>
        <v>0</v>
      </c>
      <c r="BI393" s="34" t="n">
        <f aca="false">IF($F393=BI$6,$P393,0)</f>
        <v>0</v>
      </c>
      <c r="BJ393" s="34" t="n">
        <f aca="false">IF($F393=BJ$6,$P393,0)</f>
        <v>0</v>
      </c>
      <c r="BK393" s="34" t="n">
        <f aca="false">IF($F393=BK$6,$P393,0)</f>
        <v>0</v>
      </c>
      <c r="BL393" s="34" t="n">
        <f aca="false">IF($F393=BL$6,$P393,0)</f>
        <v>0</v>
      </c>
      <c r="BM393" s="34" t="n">
        <f aca="false">IF($F393=BM$6,$P393,0)</f>
        <v>0</v>
      </c>
      <c r="BN393" s="34" t="n">
        <f aca="false">IF($F393=BN$6,$P393,0)</f>
        <v>0</v>
      </c>
      <c r="BO393" s="34" t="n">
        <f aca="false">IF($F393=BO$6,$P393,0)</f>
        <v>0</v>
      </c>
      <c r="BP393" s="34" t="n">
        <f aca="false">IF($F393=BP$6,$P393,0)</f>
        <v>0</v>
      </c>
      <c r="BQ393" s="34" t="n">
        <f aca="false">IF($F393=BQ$6,$P393,0)</f>
        <v>0</v>
      </c>
      <c r="BR393" s="34" t="n">
        <f aca="false">IF($F393=BR$6,$P393,0)</f>
        <v>0</v>
      </c>
      <c r="BS393" s="34" t="n">
        <f aca="false">IF($F393=BS$6,$P393,0)</f>
        <v>0</v>
      </c>
      <c r="BT393" s="34" t="n">
        <f aca="false">IF($F393=BT$6,$P393,0)</f>
        <v>0</v>
      </c>
      <c r="BU393" s="34" t="n">
        <f aca="false">IF($F393=BU$6,$P393,0)</f>
        <v>0</v>
      </c>
      <c r="BV393" s="34" t="n">
        <f aca="false">IF($F393=BV$6,$P393,0)</f>
        <v>0</v>
      </c>
      <c r="BW393" s="34" t="n">
        <f aca="false">IF($F393=BW$6,$P393,0)</f>
        <v>0</v>
      </c>
      <c r="BX393" s="34" t="n">
        <f aca="false">IF($F393=BX$6,$P393,0)</f>
        <v>0</v>
      </c>
      <c r="BY393" s="34" t="n">
        <f aca="false">IF($F393=BY$6,$P393,0)</f>
        <v>0</v>
      </c>
      <c r="BZ393" s="34" t="n">
        <f aca="false">IF($F393=BZ$6,$P393,0)</f>
        <v>0</v>
      </c>
      <c r="CA393" s="34" t="n">
        <f aca="false">IF($F393=CA$6,$P393,0)</f>
        <v>0</v>
      </c>
      <c r="CB393" s="34" t="n">
        <f aca="false">IF($F393=CB$6,$P393,0)</f>
        <v>0</v>
      </c>
      <c r="CC393" s="34" t="n">
        <f aca="false">IF($F393=CC$6,$P393,0)</f>
        <v>0</v>
      </c>
      <c r="CD393" s="34" t="n">
        <f aca="false">IF($F393=CD$6,$P393,0)</f>
        <v>0</v>
      </c>
      <c r="CE393" s="34" t="n">
        <f aca="false">IF($F393=CE$6,$P393,0)</f>
        <v>0</v>
      </c>
      <c r="CF393" s="34" t="n">
        <f aca="false">IF($F393=CF$6,$P393,0)</f>
        <v>0</v>
      </c>
      <c r="CG393" s="34" t="n">
        <f aca="false">IF($F393=CG$6,$P393,0)</f>
        <v>0</v>
      </c>
      <c r="CH393" s="34" t="n">
        <f aca="false">IF($F393=CH$6,$P393,0)</f>
        <v>0</v>
      </c>
      <c r="CI393" s="34" t="n">
        <f aca="false">IF($F393=CI$6,$P393,0)</f>
        <v>0</v>
      </c>
      <c r="CJ393" s="34" t="n">
        <f aca="false">IF($F393=CJ$6,$P393,0)</f>
        <v>0</v>
      </c>
      <c r="CK393" s="34" t="n">
        <f aca="false">IF($F393=CK$6,$P393,0)</f>
        <v>0</v>
      </c>
      <c r="CL393" s="34" t="n">
        <f aca="false">IF($F393=CL$6,$P393,0)</f>
        <v>0</v>
      </c>
      <c r="CM393" s="34" t="n">
        <f aca="false">IF($F393=CM$6,$P393,0)</f>
        <v>0</v>
      </c>
      <c r="CN393" s="34" t="n">
        <f aca="false">IF($F393=CN$6,$P393,0)</f>
        <v>0</v>
      </c>
      <c r="CO393" s="34" t="n">
        <f aca="false">IF($F393=CO$6,$P393,0)</f>
        <v>0</v>
      </c>
      <c r="CP393" s="34" t="n">
        <f aca="false">IF($F393=CP$6,$P393,0)</f>
        <v>0</v>
      </c>
      <c r="CQ393" s="34" t="n">
        <f aca="false">IF($F393=CQ$6,$P393,0)</f>
        <v>0</v>
      </c>
      <c r="CR393" s="34" t="n">
        <f aca="false">IF($F393=CR$6,$P393,0)</f>
        <v>0</v>
      </c>
      <c r="CS393" s="34" t="n">
        <f aca="false">IF($F393=CS$6,$P393,0)</f>
        <v>0</v>
      </c>
      <c r="CT393" s="34" t="n">
        <f aca="false">IF($F393=CT$6,$P393,0)</f>
        <v>0</v>
      </c>
      <c r="CU393" s="34" t="n">
        <f aca="false">IF($F393=CU$6,$P393,0)</f>
        <v>0</v>
      </c>
      <c r="CV393" s="34" t="n">
        <f aca="false">IF($F393=CV$6,$P393,0)</f>
        <v>0</v>
      </c>
      <c r="CW393" s="36" t="n">
        <f aca="false">IF(SUM(AY393:CV393)=0,P393,0)</f>
        <v>0</v>
      </c>
      <c r="CY393" s="34" t="n">
        <f aca="false">IF(F393&lt;&gt;$CY$4,0,IF(D393&lt;&gt;$CY$5,0,IF(E393&lt;&gt;$CY$6,0,P393)))</f>
        <v>0</v>
      </c>
    </row>
    <row r="394" customFormat="false" ht="12.75" hidden="false" customHeight="false" outlineLevel="0" collapsed="false">
      <c r="A394" s="47" t="n">
        <v>388</v>
      </c>
      <c r="B394" s="56" t="str">
        <f aca="false">IF(AND(D394="",E394=""),"",IF(AW394=0,"DATOS",""))</f>
        <v/>
      </c>
      <c r="C394" s="57"/>
      <c r="D394" s="57"/>
      <c r="E394" s="58"/>
      <c r="F394" s="59"/>
      <c r="G394" s="58"/>
      <c r="H394" s="58"/>
      <c r="I394" s="58"/>
      <c r="J394" s="60"/>
      <c r="K394" s="60"/>
      <c r="L394" s="61"/>
      <c r="M394" s="62" t="n">
        <f aca="false">+K394*L394</f>
        <v>0</v>
      </c>
      <c r="N394" s="63"/>
      <c r="O394" s="62" t="n">
        <f aca="false">+M394*(N394/100)</f>
        <v>0</v>
      </c>
      <c r="P394" s="64" t="n">
        <f aca="false">+M394+O394</f>
        <v>0</v>
      </c>
      <c r="Y394" s="34" t="n">
        <f aca="false">IF(AND(Y$4=0,$D394=Y$5,$E394=Y$6),$P394,0)</f>
        <v>0</v>
      </c>
      <c r="Z394" s="34" t="n">
        <f aca="false">IF(AND(Z$4=0,$D394=Z$5,$E394=Z$6),$P394,0)</f>
        <v>0</v>
      </c>
      <c r="AA394" s="34" t="n">
        <f aca="false">IF(AND(AA$4=0,$D394=AA$5,$E394=AA$6),$P394,0)</f>
        <v>0</v>
      </c>
      <c r="AB394" s="34" t="n">
        <f aca="false">IF(AND(AB$4=0,$D394=AB$5,$E394=AB$6),$P394,0)</f>
        <v>0</v>
      </c>
      <c r="AC394" s="34" t="n">
        <f aca="false">IF(AND(AC$4=0,$D394=AC$5,$E394=AC$6),$P394,0)</f>
        <v>0</v>
      </c>
      <c r="AD394" s="34" t="n">
        <f aca="false">IF(AND(AD$4=0,$D394=AD$5,$E394=AD$6),$P394,0)</f>
        <v>0</v>
      </c>
      <c r="AE394" s="34" t="n">
        <f aca="false">IF(AND(AE$4=0,$D394=AE$5,$E394=AE$6),$P394,0)</f>
        <v>0</v>
      </c>
      <c r="AF394" s="34" t="n">
        <f aca="false">IF(AND(AF$4=0,$D394=AF$5,$E394=AF$6),$P394,0)</f>
        <v>0</v>
      </c>
      <c r="AG394" s="34" t="n">
        <f aca="false">IF(AND(AG$4=0,$D394=AG$5,$E394=AG$6),$P394,0)</f>
        <v>0</v>
      </c>
      <c r="AH394" s="34" t="n">
        <f aca="false">IF(AND(AH$4=0,$D394=AH$5,$E394=AH$6),$P394,0)</f>
        <v>0</v>
      </c>
      <c r="AI394" s="34" t="n">
        <f aca="false">IF(AND(AI$4=0,$D394=AI$5,$E394=AI$6),$P394,0)</f>
        <v>0</v>
      </c>
      <c r="AJ394" s="34" t="n">
        <f aca="false">IF(AND(AJ$4=0,$D394=AJ$5,$E394=AJ$6),$P394,0)</f>
        <v>0</v>
      </c>
      <c r="AK394" s="34" t="n">
        <f aca="false">IF(AND(AK$4=0,$D394=AK$5,$E394=AK$6),$P394,0)</f>
        <v>0</v>
      </c>
      <c r="AL394" s="34" t="n">
        <f aca="false">IF(AND(AL$4=0,$D394=AL$5,$E394=AL$6),$P394,0)</f>
        <v>0</v>
      </c>
      <c r="AM394" s="34" t="n">
        <f aca="false">IF(AND(AM$4=0,$D394=AM$5,$E394=AM$6),$P394,0)</f>
        <v>0</v>
      </c>
      <c r="AN394" s="34" t="n">
        <f aca="false">IF(AND(AN$4=0,$D394=AN$5,$E394=AN$6),$P394,0)</f>
        <v>0</v>
      </c>
      <c r="AO394" s="34" t="n">
        <f aca="false">IF(AND(AO$4=0,$D394=AO$5,$E394=AO$6),$P394,0)</f>
        <v>0</v>
      </c>
      <c r="AP394" s="34" t="n">
        <f aca="false">IF(AND(AP$4=0,$D394=AP$5,$E394=AP$6),$P394,0)</f>
        <v>0</v>
      </c>
      <c r="AQ394" s="34" t="n">
        <f aca="false">IF(AND(AQ$4=0,$D394=AQ$5,$E394=AQ$6),$P394,0)</f>
        <v>0</v>
      </c>
      <c r="AR394" s="34" t="n">
        <f aca="false">IF(AND(AR$4=0,$D394=AR$5,$E394=AR$6),$P394,0)</f>
        <v>0</v>
      </c>
      <c r="AS394" s="34" t="n">
        <f aca="false">IF(AND(AS$4=0,$D394=AS$5,$E394=AS$6),$P394,0)</f>
        <v>0</v>
      </c>
      <c r="AT394" s="34" t="n">
        <f aca="false">IF(AND(AT$4=0,$D394=AT$5,$E394=AT$6),$P394,0)</f>
        <v>0</v>
      </c>
      <c r="AU394" s="34" t="n">
        <f aca="false">IF(AND(AU$4=0,$D394=AU$5,$E394=AU$6),$P394,0)</f>
        <v>0</v>
      </c>
      <c r="AV394" s="34" t="n">
        <f aca="false">IF(AND(AV$4=0,$D394=AV$5,$E394=AV$6),$P394,0)</f>
        <v>0</v>
      </c>
      <c r="AW394" s="34" t="n">
        <f aca="false">SUM(Y394:AV394)</f>
        <v>0</v>
      </c>
      <c r="AX394" s="36" t="n">
        <f aca="false">IF(AW394=0,P394,0)</f>
        <v>0</v>
      </c>
      <c r="AY394" s="34" t="n">
        <f aca="false">IF($F394=AY$6,$P394,0)</f>
        <v>0</v>
      </c>
      <c r="AZ394" s="34" t="n">
        <f aca="false">IF($F394=AZ$6,$P394,0)</f>
        <v>0</v>
      </c>
      <c r="BA394" s="34" t="n">
        <f aca="false">IF($F394=BA$6,$P394,0)</f>
        <v>0</v>
      </c>
      <c r="BB394" s="34" t="n">
        <f aca="false">IF($F394=BB$6,$P394,0)</f>
        <v>0</v>
      </c>
      <c r="BC394" s="34" t="n">
        <f aca="false">IF($F394=BC$6,$P394,0)</f>
        <v>0</v>
      </c>
      <c r="BD394" s="34" t="n">
        <f aca="false">IF($F394=BD$6,$P394,0)</f>
        <v>0</v>
      </c>
      <c r="BE394" s="34" t="n">
        <f aca="false">IF($F394=BE$6,$P394,0)</f>
        <v>0</v>
      </c>
      <c r="BF394" s="34" t="n">
        <f aca="false">IF($F394=BF$6,$P394,0)</f>
        <v>0</v>
      </c>
      <c r="BG394" s="34" t="n">
        <f aca="false">IF($F394=BG$6,$P394,0)</f>
        <v>0</v>
      </c>
      <c r="BH394" s="34" t="n">
        <f aca="false">IF($F394=BH$6,$P394,0)</f>
        <v>0</v>
      </c>
      <c r="BI394" s="34" t="n">
        <f aca="false">IF($F394=BI$6,$P394,0)</f>
        <v>0</v>
      </c>
      <c r="BJ394" s="34" t="n">
        <f aca="false">IF($F394=BJ$6,$P394,0)</f>
        <v>0</v>
      </c>
      <c r="BK394" s="34" t="n">
        <f aca="false">IF($F394=BK$6,$P394,0)</f>
        <v>0</v>
      </c>
      <c r="BL394" s="34" t="n">
        <f aca="false">IF($F394=BL$6,$P394,0)</f>
        <v>0</v>
      </c>
      <c r="BM394" s="34" t="n">
        <f aca="false">IF($F394=BM$6,$P394,0)</f>
        <v>0</v>
      </c>
      <c r="BN394" s="34" t="n">
        <f aca="false">IF($F394=BN$6,$P394,0)</f>
        <v>0</v>
      </c>
      <c r="BO394" s="34" t="n">
        <f aca="false">IF($F394=BO$6,$P394,0)</f>
        <v>0</v>
      </c>
      <c r="BP394" s="34" t="n">
        <f aca="false">IF($F394=BP$6,$P394,0)</f>
        <v>0</v>
      </c>
      <c r="BQ394" s="34" t="n">
        <f aca="false">IF($F394=BQ$6,$P394,0)</f>
        <v>0</v>
      </c>
      <c r="BR394" s="34" t="n">
        <f aca="false">IF($F394=BR$6,$P394,0)</f>
        <v>0</v>
      </c>
      <c r="BS394" s="34" t="n">
        <f aca="false">IF($F394=BS$6,$P394,0)</f>
        <v>0</v>
      </c>
      <c r="BT394" s="34" t="n">
        <f aca="false">IF($F394=BT$6,$P394,0)</f>
        <v>0</v>
      </c>
      <c r="BU394" s="34" t="n">
        <f aca="false">IF($F394=BU$6,$P394,0)</f>
        <v>0</v>
      </c>
      <c r="BV394" s="34" t="n">
        <f aca="false">IF($F394=BV$6,$P394,0)</f>
        <v>0</v>
      </c>
      <c r="BW394" s="34" t="n">
        <f aca="false">IF($F394=BW$6,$P394,0)</f>
        <v>0</v>
      </c>
      <c r="BX394" s="34" t="n">
        <f aca="false">IF($F394=BX$6,$P394,0)</f>
        <v>0</v>
      </c>
      <c r="BY394" s="34" t="n">
        <f aca="false">IF($F394=BY$6,$P394,0)</f>
        <v>0</v>
      </c>
      <c r="BZ394" s="34" t="n">
        <f aca="false">IF($F394=BZ$6,$P394,0)</f>
        <v>0</v>
      </c>
      <c r="CA394" s="34" t="n">
        <f aca="false">IF($F394=CA$6,$P394,0)</f>
        <v>0</v>
      </c>
      <c r="CB394" s="34" t="n">
        <f aca="false">IF($F394=CB$6,$P394,0)</f>
        <v>0</v>
      </c>
      <c r="CC394" s="34" t="n">
        <f aca="false">IF($F394=CC$6,$P394,0)</f>
        <v>0</v>
      </c>
      <c r="CD394" s="34" t="n">
        <f aca="false">IF($F394=CD$6,$P394,0)</f>
        <v>0</v>
      </c>
      <c r="CE394" s="34" t="n">
        <f aca="false">IF($F394=CE$6,$P394,0)</f>
        <v>0</v>
      </c>
      <c r="CF394" s="34" t="n">
        <f aca="false">IF($F394=CF$6,$P394,0)</f>
        <v>0</v>
      </c>
      <c r="CG394" s="34" t="n">
        <f aca="false">IF($F394=CG$6,$P394,0)</f>
        <v>0</v>
      </c>
      <c r="CH394" s="34" t="n">
        <f aca="false">IF($F394=CH$6,$P394,0)</f>
        <v>0</v>
      </c>
      <c r="CI394" s="34" t="n">
        <f aca="false">IF($F394=CI$6,$P394,0)</f>
        <v>0</v>
      </c>
      <c r="CJ394" s="34" t="n">
        <f aca="false">IF($F394=CJ$6,$P394,0)</f>
        <v>0</v>
      </c>
      <c r="CK394" s="34" t="n">
        <f aca="false">IF($F394=CK$6,$P394,0)</f>
        <v>0</v>
      </c>
      <c r="CL394" s="34" t="n">
        <f aca="false">IF($F394=CL$6,$P394,0)</f>
        <v>0</v>
      </c>
      <c r="CM394" s="34" t="n">
        <f aca="false">IF($F394=CM$6,$P394,0)</f>
        <v>0</v>
      </c>
      <c r="CN394" s="34" t="n">
        <f aca="false">IF($F394=CN$6,$P394,0)</f>
        <v>0</v>
      </c>
      <c r="CO394" s="34" t="n">
        <f aca="false">IF($F394=CO$6,$P394,0)</f>
        <v>0</v>
      </c>
      <c r="CP394" s="34" t="n">
        <f aca="false">IF($F394=CP$6,$P394,0)</f>
        <v>0</v>
      </c>
      <c r="CQ394" s="34" t="n">
        <f aca="false">IF($F394=CQ$6,$P394,0)</f>
        <v>0</v>
      </c>
      <c r="CR394" s="34" t="n">
        <f aca="false">IF($F394=CR$6,$P394,0)</f>
        <v>0</v>
      </c>
      <c r="CS394" s="34" t="n">
        <f aca="false">IF($F394=CS$6,$P394,0)</f>
        <v>0</v>
      </c>
      <c r="CT394" s="34" t="n">
        <f aca="false">IF($F394=CT$6,$P394,0)</f>
        <v>0</v>
      </c>
      <c r="CU394" s="34" t="n">
        <f aca="false">IF($F394=CU$6,$P394,0)</f>
        <v>0</v>
      </c>
      <c r="CV394" s="34" t="n">
        <f aca="false">IF($F394=CV$6,$P394,0)</f>
        <v>0</v>
      </c>
      <c r="CW394" s="36" t="n">
        <f aca="false">IF(SUM(AY394:CV394)=0,P394,0)</f>
        <v>0</v>
      </c>
      <c r="CY394" s="34" t="n">
        <f aca="false">IF(F394&lt;&gt;$CY$4,0,IF(D394&lt;&gt;$CY$5,0,IF(E394&lt;&gt;$CY$6,0,P394)))</f>
        <v>0</v>
      </c>
    </row>
    <row r="395" customFormat="false" ht="12.75" hidden="false" customHeight="false" outlineLevel="0" collapsed="false">
      <c r="A395" s="47" t="n">
        <v>389</v>
      </c>
      <c r="B395" s="56" t="str">
        <f aca="false">IF(AND(D395="",E395=""),"",IF(AW395=0,"DATOS",""))</f>
        <v/>
      </c>
      <c r="C395" s="57"/>
      <c r="D395" s="57"/>
      <c r="E395" s="58"/>
      <c r="F395" s="59"/>
      <c r="G395" s="58"/>
      <c r="H395" s="58"/>
      <c r="I395" s="58"/>
      <c r="J395" s="60"/>
      <c r="K395" s="60"/>
      <c r="L395" s="61"/>
      <c r="M395" s="62" t="n">
        <f aca="false">+K395*L395</f>
        <v>0</v>
      </c>
      <c r="N395" s="63"/>
      <c r="O395" s="62" t="n">
        <f aca="false">+M395*(N395/100)</f>
        <v>0</v>
      </c>
      <c r="P395" s="64" t="n">
        <f aca="false">+M395+O395</f>
        <v>0</v>
      </c>
      <c r="Y395" s="34" t="n">
        <f aca="false">IF(AND(Y$4=0,$D395=Y$5,$E395=Y$6),$P395,0)</f>
        <v>0</v>
      </c>
      <c r="Z395" s="34" t="n">
        <f aca="false">IF(AND(Z$4=0,$D395=Z$5,$E395=Z$6),$P395,0)</f>
        <v>0</v>
      </c>
      <c r="AA395" s="34" t="n">
        <f aca="false">IF(AND(AA$4=0,$D395=AA$5,$E395=AA$6),$P395,0)</f>
        <v>0</v>
      </c>
      <c r="AB395" s="34" t="n">
        <f aca="false">IF(AND(AB$4=0,$D395=AB$5,$E395=AB$6),$P395,0)</f>
        <v>0</v>
      </c>
      <c r="AC395" s="34" t="n">
        <f aca="false">IF(AND(AC$4=0,$D395=AC$5,$E395=AC$6),$P395,0)</f>
        <v>0</v>
      </c>
      <c r="AD395" s="34" t="n">
        <f aca="false">IF(AND(AD$4=0,$D395=AD$5,$E395=AD$6),$P395,0)</f>
        <v>0</v>
      </c>
      <c r="AE395" s="34" t="n">
        <f aca="false">IF(AND(AE$4=0,$D395=AE$5,$E395=AE$6),$P395,0)</f>
        <v>0</v>
      </c>
      <c r="AF395" s="34" t="n">
        <f aca="false">IF(AND(AF$4=0,$D395=AF$5,$E395=AF$6),$P395,0)</f>
        <v>0</v>
      </c>
      <c r="AG395" s="34" t="n">
        <f aca="false">IF(AND(AG$4=0,$D395=AG$5,$E395=AG$6),$P395,0)</f>
        <v>0</v>
      </c>
      <c r="AH395" s="34" t="n">
        <f aca="false">IF(AND(AH$4=0,$D395=AH$5,$E395=AH$6),$P395,0)</f>
        <v>0</v>
      </c>
      <c r="AI395" s="34" t="n">
        <f aca="false">IF(AND(AI$4=0,$D395=AI$5,$E395=AI$6),$P395,0)</f>
        <v>0</v>
      </c>
      <c r="AJ395" s="34" t="n">
        <f aca="false">IF(AND(AJ$4=0,$D395=AJ$5,$E395=AJ$6),$P395,0)</f>
        <v>0</v>
      </c>
      <c r="AK395" s="34" t="n">
        <f aca="false">IF(AND(AK$4=0,$D395=AK$5,$E395=AK$6),$P395,0)</f>
        <v>0</v>
      </c>
      <c r="AL395" s="34" t="n">
        <f aca="false">IF(AND(AL$4=0,$D395=AL$5,$E395=AL$6),$P395,0)</f>
        <v>0</v>
      </c>
      <c r="AM395" s="34" t="n">
        <f aca="false">IF(AND(AM$4=0,$D395=AM$5,$E395=AM$6),$P395,0)</f>
        <v>0</v>
      </c>
      <c r="AN395" s="34" t="n">
        <f aca="false">IF(AND(AN$4=0,$D395=AN$5,$E395=AN$6),$P395,0)</f>
        <v>0</v>
      </c>
      <c r="AO395" s="34" t="n">
        <f aca="false">IF(AND(AO$4=0,$D395=AO$5,$E395=AO$6),$P395,0)</f>
        <v>0</v>
      </c>
      <c r="AP395" s="34" t="n">
        <f aca="false">IF(AND(AP$4=0,$D395=AP$5,$E395=AP$6),$P395,0)</f>
        <v>0</v>
      </c>
      <c r="AQ395" s="34" t="n">
        <f aca="false">IF(AND(AQ$4=0,$D395=AQ$5,$E395=AQ$6),$P395,0)</f>
        <v>0</v>
      </c>
      <c r="AR395" s="34" t="n">
        <f aca="false">IF(AND(AR$4=0,$D395=AR$5,$E395=AR$6),$P395,0)</f>
        <v>0</v>
      </c>
      <c r="AS395" s="34" t="n">
        <f aca="false">IF(AND(AS$4=0,$D395=AS$5,$E395=AS$6),$P395,0)</f>
        <v>0</v>
      </c>
      <c r="AT395" s="34" t="n">
        <f aca="false">IF(AND(AT$4=0,$D395=AT$5,$E395=AT$6),$P395,0)</f>
        <v>0</v>
      </c>
      <c r="AU395" s="34" t="n">
        <f aca="false">IF(AND(AU$4=0,$D395=AU$5,$E395=AU$6),$P395,0)</f>
        <v>0</v>
      </c>
      <c r="AV395" s="34" t="n">
        <f aca="false">IF(AND(AV$4=0,$D395=AV$5,$E395=AV$6),$P395,0)</f>
        <v>0</v>
      </c>
      <c r="AW395" s="34" t="n">
        <f aca="false">SUM(Y395:AV395)</f>
        <v>0</v>
      </c>
      <c r="AX395" s="36" t="n">
        <f aca="false">IF(AW395=0,P395,0)</f>
        <v>0</v>
      </c>
      <c r="AY395" s="34" t="n">
        <f aca="false">IF($F395=AY$6,$P395,0)</f>
        <v>0</v>
      </c>
      <c r="AZ395" s="34" t="n">
        <f aca="false">IF($F395=AZ$6,$P395,0)</f>
        <v>0</v>
      </c>
      <c r="BA395" s="34" t="n">
        <f aca="false">IF($F395=BA$6,$P395,0)</f>
        <v>0</v>
      </c>
      <c r="BB395" s="34" t="n">
        <f aca="false">IF($F395=BB$6,$P395,0)</f>
        <v>0</v>
      </c>
      <c r="BC395" s="34" t="n">
        <f aca="false">IF($F395=BC$6,$P395,0)</f>
        <v>0</v>
      </c>
      <c r="BD395" s="34" t="n">
        <f aca="false">IF($F395=BD$6,$P395,0)</f>
        <v>0</v>
      </c>
      <c r="BE395" s="34" t="n">
        <f aca="false">IF($F395=BE$6,$P395,0)</f>
        <v>0</v>
      </c>
      <c r="BF395" s="34" t="n">
        <f aca="false">IF($F395=BF$6,$P395,0)</f>
        <v>0</v>
      </c>
      <c r="BG395" s="34" t="n">
        <f aca="false">IF($F395=BG$6,$P395,0)</f>
        <v>0</v>
      </c>
      <c r="BH395" s="34" t="n">
        <f aca="false">IF($F395=BH$6,$P395,0)</f>
        <v>0</v>
      </c>
      <c r="BI395" s="34" t="n">
        <f aca="false">IF($F395=BI$6,$P395,0)</f>
        <v>0</v>
      </c>
      <c r="BJ395" s="34" t="n">
        <f aca="false">IF($F395=BJ$6,$P395,0)</f>
        <v>0</v>
      </c>
      <c r="BK395" s="34" t="n">
        <f aca="false">IF($F395=BK$6,$P395,0)</f>
        <v>0</v>
      </c>
      <c r="BL395" s="34" t="n">
        <f aca="false">IF($F395=BL$6,$P395,0)</f>
        <v>0</v>
      </c>
      <c r="BM395" s="34" t="n">
        <f aca="false">IF($F395=BM$6,$P395,0)</f>
        <v>0</v>
      </c>
      <c r="BN395" s="34" t="n">
        <f aca="false">IF($F395=BN$6,$P395,0)</f>
        <v>0</v>
      </c>
      <c r="BO395" s="34" t="n">
        <f aca="false">IF($F395=BO$6,$P395,0)</f>
        <v>0</v>
      </c>
      <c r="BP395" s="34" t="n">
        <f aca="false">IF($F395=BP$6,$P395,0)</f>
        <v>0</v>
      </c>
      <c r="BQ395" s="34" t="n">
        <f aca="false">IF($F395=BQ$6,$P395,0)</f>
        <v>0</v>
      </c>
      <c r="BR395" s="34" t="n">
        <f aca="false">IF($F395=BR$6,$P395,0)</f>
        <v>0</v>
      </c>
      <c r="BS395" s="34" t="n">
        <f aca="false">IF($F395=BS$6,$P395,0)</f>
        <v>0</v>
      </c>
      <c r="BT395" s="34" t="n">
        <f aca="false">IF($F395=BT$6,$P395,0)</f>
        <v>0</v>
      </c>
      <c r="BU395" s="34" t="n">
        <f aca="false">IF($F395=BU$6,$P395,0)</f>
        <v>0</v>
      </c>
      <c r="BV395" s="34" t="n">
        <f aca="false">IF($F395=BV$6,$P395,0)</f>
        <v>0</v>
      </c>
      <c r="BW395" s="34" t="n">
        <f aca="false">IF($F395=BW$6,$P395,0)</f>
        <v>0</v>
      </c>
      <c r="BX395" s="34" t="n">
        <f aca="false">IF($F395=BX$6,$P395,0)</f>
        <v>0</v>
      </c>
      <c r="BY395" s="34" t="n">
        <f aca="false">IF($F395=BY$6,$P395,0)</f>
        <v>0</v>
      </c>
      <c r="BZ395" s="34" t="n">
        <f aca="false">IF($F395=BZ$6,$P395,0)</f>
        <v>0</v>
      </c>
      <c r="CA395" s="34" t="n">
        <f aca="false">IF($F395=CA$6,$P395,0)</f>
        <v>0</v>
      </c>
      <c r="CB395" s="34" t="n">
        <f aca="false">IF($F395=CB$6,$P395,0)</f>
        <v>0</v>
      </c>
      <c r="CC395" s="34" t="n">
        <f aca="false">IF($F395=CC$6,$P395,0)</f>
        <v>0</v>
      </c>
      <c r="CD395" s="34" t="n">
        <f aca="false">IF($F395=CD$6,$P395,0)</f>
        <v>0</v>
      </c>
      <c r="CE395" s="34" t="n">
        <f aca="false">IF($F395=CE$6,$P395,0)</f>
        <v>0</v>
      </c>
      <c r="CF395" s="34" t="n">
        <f aca="false">IF($F395=CF$6,$P395,0)</f>
        <v>0</v>
      </c>
      <c r="CG395" s="34" t="n">
        <f aca="false">IF($F395=CG$6,$P395,0)</f>
        <v>0</v>
      </c>
      <c r="CH395" s="34" t="n">
        <f aca="false">IF($F395=CH$6,$P395,0)</f>
        <v>0</v>
      </c>
      <c r="CI395" s="34" t="n">
        <f aca="false">IF($F395=CI$6,$P395,0)</f>
        <v>0</v>
      </c>
      <c r="CJ395" s="34" t="n">
        <f aca="false">IF($F395=CJ$6,$P395,0)</f>
        <v>0</v>
      </c>
      <c r="CK395" s="34" t="n">
        <f aca="false">IF($F395=CK$6,$P395,0)</f>
        <v>0</v>
      </c>
      <c r="CL395" s="34" t="n">
        <f aca="false">IF($F395=CL$6,$P395,0)</f>
        <v>0</v>
      </c>
      <c r="CM395" s="34" t="n">
        <f aca="false">IF($F395=CM$6,$P395,0)</f>
        <v>0</v>
      </c>
      <c r="CN395" s="34" t="n">
        <f aca="false">IF($F395=CN$6,$P395,0)</f>
        <v>0</v>
      </c>
      <c r="CO395" s="34" t="n">
        <f aca="false">IF($F395=CO$6,$P395,0)</f>
        <v>0</v>
      </c>
      <c r="CP395" s="34" t="n">
        <f aca="false">IF($F395=CP$6,$P395,0)</f>
        <v>0</v>
      </c>
      <c r="CQ395" s="34" t="n">
        <f aca="false">IF($F395=CQ$6,$P395,0)</f>
        <v>0</v>
      </c>
      <c r="CR395" s="34" t="n">
        <f aca="false">IF($F395=CR$6,$P395,0)</f>
        <v>0</v>
      </c>
      <c r="CS395" s="34" t="n">
        <f aca="false">IF($F395=CS$6,$P395,0)</f>
        <v>0</v>
      </c>
      <c r="CT395" s="34" t="n">
        <f aca="false">IF($F395=CT$6,$P395,0)</f>
        <v>0</v>
      </c>
      <c r="CU395" s="34" t="n">
        <f aca="false">IF($F395=CU$6,$P395,0)</f>
        <v>0</v>
      </c>
      <c r="CV395" s="34" t="n">
        <f aca="false">IF($F395=CV$6,$P395,0)</f>
        <v>0</v>
      </c>
      <c r="CW395" s="36" t="n">
        <f aca="false">IF(SUM(AY395:CV395)=0,P395,0)</f>
        <v>0</v>
      </c>
      <c r="CY395" s="34" t="n">
        <f aca="false">IF(F395&lt;&gt;$CY$4,0,IF(D395&lt;&gt;$CY$5,0,IF(E395&lt;&gt;$CY$6,0,P395)))</f>
        <v>0</v>
      </c>
    </row>
    <row r="396" customFormat="false" ht="12.75" hidden="false" customHeight="false" outlineLevel="0" collapsed="false">
      <c r="A396" s="47" t="n">
        <v>390</v>
      </c>
      <c r="B396" s="56" t="str">
        <f aca="false">IF(AND(D396="",E396=""),"",IF(AW396=0,"DATOS",""))</f>
        <v/>
      </c>
      <c r="C396" s="57"/>
      <c r="D396" s="57"/>
      <c r="E396" s="58"/>
      <c r="F396" s="59"/>
      <c r="G396" s="58"/>
      <c r="H396" s="58"/>
      <c r="I396" s="58"/>
      <c r="J396" s="60"/>
      <c r="K396" s="60"/>
      <c r="L396" s="61"/>
      <c r="M396" s="62" t="n">
        <f aca="false">+K396*L396</f>
        <v>0</v>
      </c>
      <c r="N396" s="63"/>
      <c r="O396" s="62" t="n">
        <f aca="false">+M396*(N396/100)</f>
        <v>0</v>
      </c>
      <c r="P396" s="64" t="n">
        <f aca="false">+M396+O396</f>
        <v>0</v>
      </c>
      <c r="Y396" s="34" t="n">
        <f aca="false">IF(AND(Y$4=0,$D396=Y$5,$E396=Y$6),$P396,0)</f>
        <v>0</v>
      </c>
      <c r="Z396" s="34" t="n">
        <f aca="false">IF(AND(Z$4=0,$D396=Z$5,$E396=Z$6),$P396,0)</f>
        <v>0</v>
      </c>
      <c r="AA396" s="34" t="n">
        <f aca="false">IF(AND(AA$4=0,$D396=AA$5,$E396=AA$6),$P396,0)</f>
        <v>0</v>
      </c>
      <c r="AB396" s="34" t="n">
        <f aca="false">IF(AND(AB$4=0,$D396=AB$5,$E396=AB$6),$P396,0)</f>
        <v>0</v>
      </c>
      <c r="AC396" s="34" t="n">
        <f aca="false">IF(AND(AC$4=0,$D396=AC$5,$E396=AC$6),$P396,0)</f>
        <v>0</v>
      </c>
      <c r="AD396" s="34" t="n">
        <f aca="false">IF(AND(AD$4=0,$D396=AD$5,$E396=AD$6),$P396,0)</f>
        <v>0</v>
      </c>
      <c r="AE396" s="34" t="n">
        <f aca="false">IF(AND(AE$4=0,$D396=AE$5,$E396=AE$6),$P396,0)</f>
        <v>0</v>
      </c>
      <c r="AF396" s="34" t="n">
        <f aca="false">IF(AND(AF$4=0,$D396=AF$5,$E396=AF$6),$P396,0)</f>
        <v>0</v>
      </c>
      <c r="AG396" s="34" t="n">
        <f aca="false">IF(AND(AG$4=0,$D396=AG$5,$E396=AG$6),$P396,0)</f>
        <v>0</v>
      </c>
      <c r="AH396" s="34" t="n">
        <f aca="false">IF(AND(AH$4=0,$D396=AH$5,$E396=AH$6),$P396,0)</f>
        <v>0</v>
      </c>
      <c r="AI396" s="34" t="n">
        <f aca="false">IF(AND(AI$4=0,$D396=AI$5,$E396=AI$6),$P396,0)</f>
        <v>0</v>
      </c>
      <c r="AJ396" s="34" t="n">
        <f aca="false">IF(AND(AJ$4=0,$D396=AJ$5,$E396=AJ$6),$P396,0)</f>
        <v>0</v>
      </c>
      <c r="AK396" s="34" t="n">
        <f aca="false">IF(AND(AK$4=0,$D396=AK$5,$E396=AK$6),$P396,0)</f>
        <v>0</v>
      </c>
      <c r="AL396" s="34" t="n">
        <f aca="false">IF(AND(AL$4=0,$D396=AL$5,$E396=AL$6),$P396,0)</f>
        <v>0</v>
      </c>
      <c r="AM396" s="34" t="n">
        <f aca="false">IF(AND(AM$4=0,$D396=AM$5,$E396=AM$6),$P396,0)</f>
        <v>0</v>
      </c>
      <c r="AN396" s="34" t="n">
        <f aca="false">IF(AND(AN$4=0,$D396=AN$5,$E396=AN$6),$P396,0)</f>
        <v>0</v>
      </c>
      <c r="AO396" s="34" t="n">
        <f aca="false">IF(AND(AO$4=0,$D396=AO$5,$E396=AO$6),$P396,0)</f>
        <v>0</v>
      </c>
      <c r="AP396" s="34" t="n">
        <f aca="false">IF(AND(AP$4=0,$D396=AP$5,$E396=AP$6),$P396,0)</f>
        <v>0</v>
      </c>
      <c r="AQ396" s="34" t="n">
        <f aca="false">IF(AND(AQ$4=0,$D396=AQ$5,$E396=AQ$6),$P396,0)</f>
        <v>0</v>
      </c>
      <c r="AR396" s="34" t="n">
        <f aca="false">IF(AND(AR$4=0,$D396=AR$5,$E396=AR$6),$P396,0)</f>
        <v>0</v>
      </c>
      <c r="AS396" s="34" t="n">
        <f aca="false">IF(AND(AS$4=0,$D396=AS$5,$E396=AS$6),$P396,0)</f>
        <v>0</v>
      </c>
      <c r="AT396" s="34" t="n">
        <f aca="false">IF(AND(AT$4=0,$D396=AT$5,$E396=AT$6),$P396,0)</f>
        <v>0</v>
      </c>
      <c r="AU396" s="34" t="n">
        <f aca="false">IF(AND(AU$4=0,$D396=AU$5,$E396=AU$6),$P396,0)</f>
        <v>0</v>
      </c>
      <c r="AV396" s="34" t="n">
        <f aca="false">IF(AND(AV$4=0,$D396=AV$5,$E396=AV$6),$P396,0)</f>
        <v>0</v>
      </c>
      <c r="AW396" s="34" t="n">
        <f aca="false">SUM(Y396:AV396)</f>
        <v>0</v>
      </c>
      <c r="AX396" s="36" t="n">
        <f aca="false">IF(AW396=0,P396,0)</f>
        <v>0</v>
      </c>
      <c r="AY396" s="34" t="n">
        <f aca="false">IF($F396=AY$6,$P396,0)</f>
        <v>0</v>
      </c>
      <c r="AZ396" s="34" t="n">
        <f aca="false">IF($F396=AZ$6,$P396,0)</f>
        <v>0</v>
      </c>
      <c r="BA396" s="34" t="n">
        <f aca="false">IF($F396=BA$6,$P396,0)</f>
        <v>0</v>
      </c>
      <c r="BB396" s="34" t="n">
        <f aca="false">IF($F396=BB$6,$P396,0)</f>
        <v>0</v>
      </c>
      <c r="BC396" s="34" t="n">
        <f aca="false">IF($F396=BC$6,$P396,0)</f>
        <v>0</v>
      </c>
      <c r="BD396" s="34" t="n">
        <f aca="false">IF($F396=BD$6,$P396,0)</f>
        <v>0</v>
      </c>
      <c r="BE396" s="34" t="n">
        <f aca="false">IF($F396=BE$6,$P396,0)</f>
        <v>0</v>
      </c>
      <c r="BF396" s="34" t="n">
        <f aca="false">IF($F396=BF$6,$P396,0)</f>
        <v>0</v>
      </c>
      <c r="BG396" s="34" t="n">
        <f aca="false">IF($F396=BG$6,$P396,0)</f>
        <v>0</v>
      </c>
      <c r="BH396" s="34" t="n">
        <f aca="false">IF($F396=BH$6,$P396,0)</f>
        <v>0</v>
      </c>
      <c r="BI396" s="34" t="n">
        <f aca="false">IF($F396=BI$6,$P396,0)</f>
        <v>0</v>
      </c>
      <c r="BJ396" s="34" t="n">
        <f aca="false">IF($F396=BJ$6,$P396,0)</f>
        <v>0</v>
      </c>
      <c r="BK396" s="34" t="n">
        <f aca="false">IF($F396=BK$6,$P396,0)</f>
        <v>0</v>
      </c>
      <c r="BL396" s="34" t="n">
        <f aca="false">IF($F396=BL$6,$P396,0)</f>
        <v>0</v>
      </c>
      <c r="BM396" s="34" t="n">
        <f aca="false">IF($F396=BM$6,$P396,0)</f>
        <v>0</v>
      </c>
      <c r="BN396" s="34" t="n">
        <f aca="false">IF($F396=BN$6,$P396,0)</f>
        <v>0</v>
      </c>
      <c r="BO396" s="34" t="n">
        <f aca="false">IF($F396=BO$6,$P396,0)</f>
        <v>0</v>
      </c>
      <c r="BP396" s="34" t="n">
        <f aca="false">IF($F396=BP$6,$P396,0)</f>
        <v>0</v>
      </c>
      <c r="BQ396" s="34" t="n">
        <f aca="false">IF($F396=BQ$6,$P396,0)</f>
        <v>0</v>
      </c>
      <c r="BR396" s="34" t="n">
        <f aca="false">IF($F396=BR$6,$P396,0)</f>
        <v>0</v>
      </c>
      <c r="BS396" s="34" t="n">
        <f aca="false">IF($F396=BS$6,$P396,0)</f>
        <v>0</v>
      </c>
      <c r="BT396" s="34" t="n">
        <f aca="false">IF($F396=BT$6,$P396,0)</f>
        <v>0</v>
      </c>
      <c r="BU396" s="34" t="n">
        <f aca="false">IF($F396=BU$6,$P396,0)</f>
        <v>0</v>
      </c>
      <c r="BV396" s="34" t="n">
        <f aca="false">IF($F396=BV$6,$P396,0)</f>
        <v>0</v>
      </c>
      <c r="BW396" s="34" t="n">
        <f aca="false">IF($F396=BW$6,$P396,0)</f>
        <v>0</v>
      </c>
      <c r="BX396" s="34" t="n">
        <f aca="false">IF($F396=BX$6,$P396,0)</f>
        <v>0</v>
      </c>
      <c r="BY396" s="34" t="n">
        <f aca="false">IF($F396=BY$6,$P396,0)</f>
        <v>0</v>
      </c>
      <c r="BZ396" s="34" t="n">
        <f aca="false">IF($F396=BZ$6,$P396,0)</f>
        <v>0</v>
      </c>
      <c r="CA396" s="34" t="n">
        <f aca="false">IF($F396=CA$6,$P396,0)</f>
        <v>0</v>
      </c>
      <c r="CB396" s="34" t="n">
        <f aca="false">IF($F396=CB$6,$P396,0)</f>
        <v>0</v>
      </c>
      <c r="CC396" s="34" t="n">
        <f aca="false">IF($F396=CC$6,$P396,0)</f>
        <v>0</v>
      </c>
      <c r="CD396" s="34" t="n">
        <f aca="false">IF($F396=CD$6,$P396,0)</f>
        <v>0</v>
      </c>
      <c r="CE396" s="34" t="n">
        <f aca="false">IF($F396=CE$6,$P396,0)</f>
        <v>0</v>
      </c>
      <c r="CF396" s="34" t="n">
        <f aca="false">IF($F396=CF$6,$P396,0)</f>
        <v>0</v>
      </c>
      <c r="CG396" s="34" t="n">
        <f aca="false">IF($F396=CG$6,$P396,0)</f>
        <v>0</v>
      </c>
      <c r="CH396" s="34" t="n">
        <f aca="false">IF($F396=CH$6,$P396,0)</f>
        <v>0</v>
      </c>
      <c r="CI396" s="34" t="n">
        <f aca="false">IF($F396=CI$6,$P396,0)</f>
        <v>0</v>
      </c>
      <c r="CJ396" s="34" t="n">
        <f aca="false">IF($F396=CJ$6,$P396,0)</f>
        <v>0</v>
      </c>
      <c r="CK396" s="34" t="n">
        <f aca="false">IF($F396=CK$6,$P396,0)</f>
        <v>0</v>
      </c>
      <c r="CL396" s="34" t="n">
        <f aca="false">IF($F396=CL$6,$P396,0)</f>
        <v>0</v>
      </c>
      <c r="CM396" s="34" t="n">
        <f aca="false">IF($F396=CM$6,$P396,0)</f>
        <v>0</v>
      </c>
      <c r="CN396" s="34" t="n">
        <f aca="false">IF($F396=CN$6,$P396,0)</f>
        <v>0</v>
      </c>
      <c r="CO396" s="34" t="n">
        <f aca="false">IF($F396=CO$6,$P396,0)</f>
        <v>0</v>
      </c>
      <c r="CP396" s="34" t="n">
        <f aca="false">IF($F396=CP$6,$P396,0)</f>
        <v>0</v>
      </c>
      <c r="CQ396" s="34" t="n">
        <f aca="false">IF($F396=CQ$6,$P396,0)</f>
        <v>0</v>
      </c>
      <c r="CR396" s="34" t="n">
        <f aca="false">IF($F396=CR$6,$P396,0)</f>
        <v>0</v>
      </c>
      <c r="CS396" s="34" t="n">
        <f aca="false">IF($F396=CS$6,$P396,0)</f>
        <v>0</v>
      </c>
      <c r="CT396" s="34" t="n">
        <f aca="false">IF($F396=CT$6,$P396,0)</f>
        <v>0</v>
      </c>
      <c r="CU396" s="34" t="n">
        <f aca="false">IF($F396=CU$6,$P396,0)</f>
        <v>0</v>
      </c>
      <c r="CV396" s="34" t="n">
        <f aca="false">IF($F396=CV$6,$P396,0)</f>
        <v>0</v>
      </c>
      <c r="CW396" s="36" t="n">
        <f aca="false">IF(SUM(AY396:CV396)=0,P396,0)</f>
        <v>0</v>
      </c>
      <c r="CY396" s="34" t="n">
        <f aca="false">IF(F396&lt;&gt;$CY$4,0,IF(D396&lt;&gt;$CY$5,0,IF(E396&lt;&gt;$CY$6,0,P396)))</f>
        <v>0</v>
      </c>
    </row>
    <row r="397" customFormat="false" ht="12.75" hidden="false" customHeight="false" outlineLevel="0" collapsed="false">
      <c r="A397" s="47" t="n">
        <v>391</v>
      </c>
      <c r="B397" s="56" t="str">
        <f aca="false">IF(AND(D397="",E397=""),"",IF(AW397=0,"DATOS",""))</f>
        <v/>
      </c>
      <c r="C397" s="57"/>
      <c r="D397" s="57"/>
      <c r="E397" s="58"/>
      <c r="F397" s="59"/>
      <c r="G397" s="58"/>
      <c r="H397" s="58"/>
      <c r="I397" s="58"/>
      <c r="J397" s="60"/>
      <c r="K397" s="60"/>
      <c r="L397" s="61"/>
      <c r="M397" s="62" t="n">
        <f aca="false">+K397*L397</f>
        <v>0</v>
      </c>
      <c r="N397" s="63"/>
      <c r="O397" s="62" t="n">
        <f aca="false">+M397*(N397/100)</f>
        <v>0</v>
      </c>
      <c r="P397" s="64" t="n">
        <f aca="false">+M397+O397</f>
        <v>0</v>
      </c>
      <c r="Y397" s="34" t="n">
        <f aca="false">IF(AND(Y$4=0,$D397=Y$5,$E397=Y$6),$P397,0)</f>
        <v>0</v>
      </c>
      <c r="Z397" s="34" t="n">
        <f aca="false">IF(AND(Z$4=0,$D397=Z$5,$E397=Z$6),$P397,0)</f>
        <v>0</v>
      </c>
      <c r="AA397" s="34" t="n">
        <f aca="false">IF(AND(AA$4=0,$D397=AA$5,$E397=AA$6),$P397,0)</f>
        <v>0</v>
      </c>
      <c r="AB397" s="34" t="n">
        <f aca="false">IF(AND(AB$4=0,$D397=AB$5,$E397=AB$6),$P397,0)</f>
        <v>0</v>
      </c>
      <c r="AC397" s="34" t="n">
        <f aca="false">IF(AND(AC$4=0,$D397=AC$5,$E397=AC$6),$P397,0)</f>
        <v>0</v>
      </c>
      <c r="AD397" s="34" t="n">
        <f aca="false">IF(AND(AD$4=0,$D397=AD$5,$E397=AD$6),$P397,0)</f>
        <v>0</v>
      </c>
      <c r="AE397" s="34" t="n">
        <f aca="false">IF(AND(AE$4=0,$D397=AE$5,$E397=AE$6),$P397,0)</f>
        <v>0</v>
      </c>
      <c r="AF397" s="34" t="n">
        <f aca="false">IF(AND(AF$4=0,$D397=AF$5,$E397=AF$6),$P397,0)</f>
        <v>0</v>
      </c>
      <c r="AG397" s="34" t="n">
        <f aca="false">IF(AND(AG$4=0,$D397=AG$5,$E397=AG$6),$P397,0)</f>
        <v>0</v>
      </c>
      <c r="AH397" s="34" t="n">
        <f aca="false">IF(AND(AH$4=0,$D397=AH$5,$E397=AH$6),$P397,0)</f>
        <v>0</v>
      </c>
      <c r="AI397" s="34" t="n">
        <f aca="false">IF(AND(AI$4=0,$D397=AI$5,$E397=AI$6),$P397,0)</f>
        <v>0</v>
      </c>
      <c r="AJ397" s="34" t="n">
        <f aca="false">IF(AND(AJ$4=0,$D397=AJ$5,$E397=AJ$6),$P397,0)</f>
        <v>0</v>
      </c>
      <c r="AK397" s="34" t="n">
        <f aca="false">IF(AND(AK$4=0,$D397=AK$5,$E397=AK$6),$P397,0)</f>
        <v>0</v>
      </c>
      <c r="AL397" s="34" t="n">
        <f aca="false">IF(AND(AL$4=0,$D397=AL$5,$E397=AL$6),$P397,0)</f>
        <v>0</v>
      </c>
      <c r="AM397" s="34" t="n">
        <f aca="false">IF(AND(AM$4=0,$D397=AM$5,$E397=AM$6),$P397,0)</f>
        <v>0</v>
      </c>
      <c r="AN397" s="34" t="n">
        <f aca="false">IF(AND(AN$4=0,$D397=AN$5,$E397=AN$6),$P397,0)</f>
        <v>0</v>
      </c>
      <c r="AO397" s="34" t="n">
        <f aca="false">IF(AND(AO$4=0,$D397=AO$5,$E397=AO$6),$P397,0)</f>
        <v>0</v>
      </c>
      <c r="AP397" s="34" t="n">
        <f aca="false">IF(AND(AP$4=0,$D397=AP$5,$E397=AP$6),$P397,0)</f>
        <v>0</v>
      </c>
      <c r="AQ397" s="34" t="n">
        <f aca="false">IF(AND(AQ$4=0,$D397=AQ$5,$E397=AQ$6),$P397,0)</f>
        <v>0</v>
      </c>
      <c r="AR397" s="34" t="n">
        <f aca="false">IF(AND(AR$4=0,$D397=AR$5,$E397=AR$6),$P397,0)</f>
        <v>0</v>
      </c>
      <c r="AS397" s="34" t="n">
        <f aca="false">IF(AND(AS$4=0,$D397=AS$5,$E397=AS$6),$P397,0)</f>
        <v>0</v>
      </c>
      <c r="AT397" s="34" t="n">
        <f aca="false">IF(AND(AT$4=0,$D397=AT$5,$E397=AT$6),$P397,0)</f>
        <v>0</v>
      </c>
      <c r="AU397" s="34" t="n">
        <f aca="false">IF(AND(AU$4=0,$D397=AU$5,$E397=AU$6),$P397,0)</f>
        <v>0</v>
      </c>
      <c r="AV397" s="34" t="n">
        <f aca="false">IF(AND(AV$4=0,$D397=AV$5,$E397=AV$6),$P397,0)</f>
        <v>0</v>
      </c>
      <c r="AW397" s="34" t="n">
        <f aca="false">SUM(Y397:AV397)</f>
        <v>0</v>
      </c>
      <c r="AX397" s="36" t="n">
        <f aca="false">IF(AW397=0,P397,0)</f>
        <v>0</v>
      </c>
      <c r="AY397" s="34" t="n">
        <f aca="false">IF($F397=AY$6,$P397,0)</f>
        <v>0</v>
      </c>
      <c r="AZ397" s="34" t="n">
        <f aca="false">IF($F397=AZ$6,$P397,0)</f>
        <v>0</v>
      </c>
      <c r="BA397" s="34" t="n">
        <f aca="false">IF($F397=BA$6,$P397,0)</f>
        <v>0</v>
      </c>
      <c r="BB397" s="34" t="n">
        <f aca="false">IF($F397=BB$6,$P397,0)</f>
        <v>0</v>
      </c>
      <c r="BC397" s="34" t="n">
        <f aca="false">IF($F397=BC$6,$P397,0)</f>
        <v>0</v>
      </c>
      <c r="BD397" s="34" t="n">
        <f aca="false">IF($F397=BD$6,$P397,0)</f>
        <v>0</v>
      </c>
      <c r="BE397" s="34" t="n">
        <f aca="false">IF($F397=BE$6,$P397,0)</f>
        <v>0</v>
      </c>
      <c r="BF397" s="34" t="n">
        <f aca="false">IF($F397=BF$6,$P397,0)</f>
        <v>0</v>
      </c>
      <c r="BG397" s="34" t="n">
        <f aca="false">IF($F397=BG$6,$P397,0)</f>
        <v>0</v>
      </c>
      <c r="BH397" s="34" t="n">
        <f aca="false">IF($F397=BH$6,$P397,0)</f>
        <v>0</v>
      </c>
      <c r="BI397" s="34" t="n">
        <f aca="false">IF($F397=BI$6,$P397,0)</f>
        <v>0</v>
      </c>
      <c r="BJ397" s="34" t="n">
        <f aca="false">IF($F397=BJ$6,$P397,0)</f>
        <v>0</v>
      </c>
      <c r="BK397" s="34" t="n">
        <f aca="false">IF($F397=BK$6,$P397,0)</f>
        <v>0</v>
      </c>
      <c r="BL397" s="34" t="n">
        <f aca="false">IF($F397=BL$6,$P397,0)</f>
        <v>0</v>
      </c>
      <c r="BM397" s="34" t="n">
        <f aca="false">IF($F397=BM$6,$P397,0)</f>
        <v>0</v>
      </c>
      <c r="BN397" s="34" t="n">
        <f aca="false">IF($F397=BN$6,$P397,0)</f>
        <v>0</v>
      </c>
      <c r="BO397" s="34" t="n">
        <f aca="false">IF($F397=BO$6,$P397,0)</f>
        <v>0</v>
      </c>
      <c r="BP397" s="34" t="n">
        <f aca="false">IF($F397=BP$6,$P397,0)</f>
        <v>0</v>
      </c>
      <c r="BQ397" s="34" t="n">
        <f aca="false">IF($F397=BQ$6,$P397,0)</f>
        <v>0</v>
      </c>
      <c r="BR397" s="34" t="n">
        <f aca="false">IF($F397=BR$6,$P397,0)</f>
        <v>0</v>
      </c>
      <c r="BS397" s="34" t="n">
        <f aca="false">IF($F397=BS$6,$P397,0)</f>
        <v>0</v>
      </c>
      <c r="BT397" s="34" t="n">
        <f aca="false">IF($F397=BT$6,$P397,0)</f>
        <v>0</v>
      </c>
      <c r="BU397" s="34" t="n">
        <f aca="false">IF($F397=BU$6,$P397,0)</f>
        <v>0</v>
      </c>
      <c r="BV397" s="34" t="n">
        <f aca="false">IF($F397=BV$6,$P397,0)</f>
        <v>0</v>
      </c>
      <c r="BW397" s="34" t="n">
        <f aca="false">IF($F397=BW$6,$P397,0)</f>
        <v>0</v>
      </c>
      <c r="BX397" s="34" t="n">
        <f aca="false">IF($F397=BX$6,$P397,0)</f>
        <v>0</v>
      </c>
      <c r="BY397" s="34" t="n">
        <f aca="false">IF($F397=BY$6,$P397,0)</f>
        <v>0</v>
      </c>
      <c r="BZ397" s="34" t="n">
        <f aca="false">IF($F397=BZ$6,$P397,0)</f>
        <v>0</v>
      </c>
      <c r="CA397" s="34" t="n">
        <f aca="false">IF($F397=CA$6,$P397,0)</f>
        <v>0</v>
      </c>
      <c r="CB397" s="34" t="n">
        <f aca="false">IF($F397=CB$6,$P397,0)</f>
        <v>0</v>
      </c>
      <c r="CC397" s="34" t="n">
        <f aca="false">IF($F397=CC$6,$P397,0)</f>
        <v>0</v>
      </c>
      <c r="CD397" s="34" t="n">
        <f aca="false">IF($F397=CD$6,$P397,0)</f>
        <v>0</v>
      </c>
      <c r="CE397" s="34" t="n">
        <f aca="false">IF($F397=CE$6,$P397,0)</f>
        <v>0</v>
      </c>
      <c r="CF397" s="34" t="n">
        <f aca="false">IF($F397=CF$6,$P397,0)</f>
        <v>0</v>
      </c>
      <c r="CG397" s="34" t="n">
        <f aca="false">IF($F397=CG$6,$P397,0)</f>
        <v>0</v>
      </c>
      <c r="CH397" s="34" t="n">
        <f aca="false">IF($F397=CH$6,$P397,0)</f>
        <v>0</v>
      </c>
      <c r="CI397" s="34" t="n">
        <f aca="false">IF($F397=CI$6,$P397,0)</f>
        <v>0</v>
      </c>
      <c r="CJ397" s="34" t="n">
        <f aca="false">IF($F397=CJ$6,$P397,0)</f>
        <v>0</v>
      </c>
      <c r="CK397" s="34" t="n">
        <f aca="false">IF($F397=CK$6,$P397,0)</f>
        <v>0</v>
      </c>
      <c r="CL397" s="34" t="n">
        <f aca="false">IF($F397=CL$6,$P397,0)</f>
        <v>0</v>
      </c>
      <c r="CM397" s="34" t="n">
        <f aca="false">IF($F397=CM$6,$P397,0)</f>
        <v>0</v>
      </c>
      <c r="CN397" s="34" t="n">
        <f aca="false">IF($F397=CN$6,$P397,0)</f>
        <v>0</v>
      </c>
      <c r="CO397" s="34" t="n">
        <f aca="false">IF($F397=CO$6,$P397,0)</f>
        <v>0</v>
      </c>
      <c r="CP397" s="34" t="n">
        <f aca="false">IF($F397=CP$6,$P397,0)</f>
        <v>0</v>
      </c>
      <c r="CQ397" s="34" t="n">
        <f aca="false">IF($F397=CQ$6,$P397,0)</f>
        <v>0</v>
      </c>
      <c r="CR397" s="34" t="n">
        <f aca="false">IF($F397=CR$6,$P397,0)</f>
        <v>0</v>
      </c>
      <c r="CS397" s="34" t="n">
        <f aca="false">IF($F397=CS$6,$P397,0)</f>
        <v>0</v>
      </c>
      <c r="CT397" s="34" t="n">
        <f aca="false">IF($F397=CT$6,$P397,0)</f>
        <v>0</v>
      </c>
      <c r="CU397" s="34" t="n">
        <f aca="false">IF($F397=CU$6,$P397,0)</f>
        <v>0</v>
      </c>
      <c r="CV397" s="34" t="n">
        <f aca="false">IF($F397=CV$6,$P397,0)</f>
        <v>0</v>
      </c>
      <c r="CW397" s="36" t="n">
        <f aca="false">IF(SUM(AY397:CV397)=0,P397,0)</f>
        <v>0</v>
      </c>
      <c r="CY397" s="34" t="n">
        <f aca="false">IF(F397&lt;&gt;$CY$4,0,IF(D397&lt;&gt;$CY$5,0,IF(E397&lt;&gt;$CY$6,0,P397)))</f>
        <v>0</v>
      </c>
    </row>
    <row r="398" customFormat="false" ht="12.75" hidden="false" customHeight="false" outlineLevel="0" collapsed="false">
      <c r="A398" s="47" t="n">
        <v>392</v>
      </c>
      <c r="B398" s="56" t="str">
        <f aca="false">IF(AND(D398="",E398=""),"",IF(AW398=0,"DATOS",""))</f>
        <v/>
      </c>
      <c r="C398" s="57"/>
      <c r="D398" s="57"/>
      <c r="E398" s="58"/>
      <c r="F398" s="59"/>
      <c r="G398" s="58"/>
      <c r="H398" s="58"/>
      <c r="I398" s="58"/>
      <c r="J398" s="60"/>
      <c r="K398" s="60"/>
      <c r="L398" s="61"/>
      <c r="M398" s="62" t="n">
        <f aca="false">+K398*L398</f>
        <v>0</v>
      </c>
      <c r="N398" s="63"/>
      <c r="O398" s="62" t="n">
        <f aca="false">+M398*(N398/100)</f>
        <v>0</v>
      </c>
      <c r="P398" s="64" t="n">
        <f aca="false">+M398+O398</f>
        <v>0</v>
      </c>
      <c r="Y398" s="34" t="n">
        <f aca="false">IF(AND(Y$4=0,$D398=Y$5,$E398=Y$6),$P398,0)</f>
        <v>0</v>
      </c>
      <c r="Z398" s="34" t="n">
        <f aca="false">IF(AND(Z$4=0,$D398=Z$5,$E398=Z$6),$P398,0)</f>
        <v>0</v>
      </c>
      <c r="AA398" s="34" t="n">
        <f aca="false">IF(AND(AA$4=0,$D398=AA$5,$E398=AA$6),$P398,0)</f>
        <v>0</v>
      </c>
      <c r="AB398" s="34" t="n">
        <f aca="false">IF(AND(AB$4=0,$D398=AB$5,$E398=AB$6),$P398,0)</f>
        <v>0</v>
      </c>
      <c r="AC398" s="34" t="n">
        <f aca="false">IF(AND(AC$4=0,$D398=AC$5,$E398=AC$6),$P398,0)</f>
        <v>0</v>
      </c>
      <c r="AD398" s="34" t="n">
        <f aca="false">IF(AND(AD$4=0,$D398=AD$5,$E398=AD$6),$P398,0)</f>
        <v>0</v>
      </c>
      <c r="AE398" s="34" t="n">
        <f aca="false">IF(AND(AE$4=0,$D398=AE$5,$E398=AE$6),$P398,0)</f>
        <v>0</v>
      </c>
      <c r="AF398" s="34" t="n">
        <f aca="false">IF(AND(AF$4=0,$D398=AF$5,$E398=AF$6),$P398,0)</f>
        <v>0</v>
      </c>
      <c r="AG398" s="34" t="n">
        <f aca="false">IF(AND(AG$4=0,$D398=AG$5,$E398=AG$6),$P398,0)</f>
        <v>0</v>
      </c>
      <c r="AH398" s="34" t="n">
        <f aca="false">IF(AND(AH$4=0,$D398=AH$5,$E398=AH$6),$P398,0)</f>
        <v>0</v>
      </c>
      <c r="AI398" s="34" t="n">
        <f aca="false">IF(AND(AI$4=0,$D398=AI$5,$E398=AI$6),$P398,0)</f>
        <v>0</v>
      </c>
      <c r="AJ398" s="34" t="n">
        <f aca="false">IF(AND(AJ$4=0,$D398=AJ$5,$E398=AJ$6),$P398,0)</f>
        <v>0</v>
      </c>
      <c r="AK398" s="34" t="n">
        <f aca="false">IF(AND(AK$4=0,$D398=AK$5,$E398=AK$6),$P398,0)</f>
        <v>0</v>
      </c>
      <c r="AL398" s="34" t="n">
        <f aca="false">IF(AND(AL$4=0,$D398=AL$5,$E398=AL$6),$P398,0)</f>
        <v>0</v>
      </c>
      <c r="AM398" s="34" t="n">
        <f aca="false">IF(AND(AM$4=0,$D398=AM$5,$E398=AM$6),$P398,0)</f>
        <v>0</v>
      </c>
      <c r="AN398" s="34" t="n">
        <f aca="false">IF(AND(AN$4=0,$D398=AN$5,$E398=AN$6),$P398,0)</f>
        <v>0</v>
      </c>
      <c r="AO398" s="34" t="n">
        <f aca="false">IF(AND(AO$4=0,$D398=AO$5,$E398=AO$6),$P398,0)</f>
        <v>0</v>
      </c>
      <c r="AP398" s="34" t="n">
        <f aca="false">IF(AND(AP$4=0,$D398=AP$5,$E398=AP$6),$P398,0)</f>
        <v>0</v>
      </c>
      <c r="AQ398" s="34" t="n">
        <f aca="false">IF(AND(AQ$4=0,$D398=AQ$5,$E398=AQ$6),$P398,0)</f>
        <v>0</v>
      </c>
      <c r="AR398" s="34" t="n">
        <f aca="false">IF(AND(AR$4=0,$D398=AR$5,$E398=AR$6),$P398,0)</f>
        <v>0</v>
      </c>
      <c r="AS398" s="34" t="n">
        <f aca="false">IF(AND(AS$4=0,$D398=AS$5,$E398=AS$6),$P398,0)</f>
        <v>0</v>
      </c>
      <c r="AT398" s="34" t="n">
        <f aca="false">IF(AND(AT$4=0,$D398=AT$5,$E398=AT$6),$P398,0)</f>
        <v>0</v>
      </c>
      <c r="AU398" s="34" t="n">
        <f aca="false">IF(AND(AU$4=0,$D398=AU$5,$E398=AU$6),$P398,0)</f>
        <v>0</v>
      </c>
      <c r="AV398" s="34" t="n">
        <f aca="false">IF(AND(AV$4=0,$D398=AV$5,$E398=AV$6),$P398,0)</f>
        <v>0</v>
      </c>
      <c r="AW398" s="34" t="n">
        <f aca="false">SUM(Y398:AV398)</f>
        <v>0</v>
      </c>
      <c r="AX398" s="36" t="n">
        <f aca="false">IF(AW398=0,P398,0)</f>
        <v>0</v>
      </c>
      <c r="AY398" s="34" t="n">
        <f aca="false">IF($F398=AY$6,$P398,0)</f>
        <v>0</v>
      </c>
      <c r="AZ398" s="34" t="n">
        <f aca="false">IF($F398=AZ$6,$P398,0)</f>
        <v>0</v>
      </c>
      <c r="BA398" s="34" t="n">
        <f aca="false">IF($F398=BA$6,$P398,0)</f>
        <v>0</v>
      </c>
      <c r="BB398" s="34" t="n">
        <f aca="false">IF($F398=BB$6,$P398,0)</f>
        <v>0</v>
      </c>
      <c r="BC398" s="34" t="n">
        <f aca="false">IF($F398=BC$6,$P398,0)</f>
        <v>0</v>
      </c>
      <c r="BD398" s="34" t="n">
        <f aca="false">IF($F398=BD$6,$P398,0)</f>
        <v>0</v>
      </c>
      <c r="BE398" s="34" t="n">
        <f aca="false">IF($F398=BE$6,$P398,0)</f>
        <v>0</v>
      </c>
      <c r="BF398" s="34" t="n">
        <f aca="false">IF($F398=BF$6,$P398,0)</f>
        <v>0</v>
      </c>
      <c r="BG398" s="34" t="n">
        <f aca="false">IF($F398=BG$6,$P398,0)</f>
        <v>0</v>
      </c>
      <c r="BH398" s="34" t="n">
        <f aca="false">IF($F398=BH$6,$P398,0)</f>
        <v>0</v>
      </c>
      <c r="BI398" s="34" t="n">
        <f aca="false">IF($F398=BI$6,$P398,0)</f>
        <v>0</v>
      </c>
      <c r="BJ398" s="34" t="n">
        <f aca="false">IF($F398=BJ$6,$P398,0)</f>
        <v>0</v>
      </c>
      <c r="BK398" s="34" t="n">
        <f aca="false">IF($F398=BK$6,$P398,0)</f>
        <v>0</v>
      </c>
      <c r="BL398" s="34" t="n">
        <f aca="false">IF($F398=BL$6,$P398,0)</f>
        <v>0</v>
      </c>
      <c r="BM398" s="34" t="n">
        <f aca="false">IF($F398=BM$6,$P398,0)</f>
        <v>0</v>
      </c>
      <c r="BN398" s="34" t="n">
        <f aca="false">IF($F398=BN$6,$P398,0)</f>
        <v>0</v>
      </c>
      <c r="BO398" s="34" t="n">
        <f aca="false">IF($F398=BO$6,$P398,0)</f>
        <v>0</v>
      </c>
      <c r="BP398" s="34" t="n">
        <f aca="false">IF($F398=BP$6,$P398,0)</f>
        <v>0</v>
      </c>
      <c r="BQ398" s="34" t="n">
        <f aca="false">IF($F398=BQ$6,$P398,0)</f>
        <v>0</v>
      </c>
      <c r="BR398" s="34" t="n">
        <f aca="false">IF($F398=BR$6,$P398,0)</f>
        <v>0</v>
      </c>
      <c r="BS398" s="34" t="n">
        <f aca="false">IF($F398=BS$6,$P398,0)</f>
        <v>0</v>
      </c>
      <c r="BT398" s="34" t="n">
        <f aca="false">IF($F398=BT$6,$P398,0)</f>
        <v>0</v>
      </c>
      <c r="BU398" s="34" t="n">
        <f aca="false">IF($F398=BU$6,$P398,0)</f>
        <v>0</v>
      </c>
      <c r="BV398" s="34" t="n">
        <f aca="false">IF($F398=BV$6,$P398,0)</f>
        <v>0</v>
      </c>
      <c r="BW398" s="34" t="n">
        <f aca="false">IF($F398=BW$6,$P398,0)</f>
        <v>0</v>
      </c>
      <c r="BX398" s="34" t="n">
        <f aca="false">IF($F398=BX$6,$P398,0)</f>
        <v>0</v>
      </c>
      <c r="BY398" s="34" t="n">
        <f aca="false">IF($F398=BY$6,$P398,0)</f>
        <v>0</v>
      </c>
      <c r="BZ398" s="34" t="n">
        <f aca="false">IF($F398=BZ$6,$P398,0)</f>
        <v>0</v>
      </c>
      <c r="CA398" s="34" t="n">
        <f aca="false">IF($F398=CA$6,$P398,0)</f>
        <v>0</v>
      </c>
      <c r="CB398" s="34" t="n">
        <f aca="false">IF($F398=CB$6,$P398,0)</f>
        <v>0</v>
      </c>
      <c r="CC398" s="34" t="n">
        <f aca="false">IF($F398=CC$6,$P398,0)</f>
        <v>0</v>
      </c>
      <c r="CD398" s="34" t="n">
        <f aca="false">IF($F398=CD$6,$P398,0)</f>
        <v>0</v>
      </c>
      <c r="CE398" s="34" t="n">
        <f aca="false">IF($F398=CE$6,$P398,0)</f>
        <v>0</v>
      </c>
      <c r="CF398" s="34" t="n">
        <f aca="false">IF($F398=CF$6,$P398,0)</f>
        <v>0</v>
      </c>
      <c r="CG398" s="34" t="n">
        <f aca="false">IF($F398=CG$6,$P398,0)</f>
        <v>0</v>
      </c>
      <c r="CH398" s="34" t="n">
        <f aca="false">IF($F398=CH$6,$P398,0)</f>
        <v>0</v>
      </c>
      <c r="CI398" s="34" t="n">
        <f aca="false">IF($F398=CI$6,$P398,0)</f>
        <v>0</v>
      </c>
      <c r="CJ398" s="34" t="n">
        <f aca="false">IF($F398=CJ$6,$P398,0)</f>
        <v>0</v>
      </c>
      <c r="CK398" s="34" t="n">
        <f aca="false">IF($F398=CK$6,$P398,0)</f>
        <v>0</v>
      </c>
      <c r="CL398" s="34" t="n">
        <f aca="false">IF($F398=CL$6,$P398,0)</f>
        <v>0</v>
      </c>
      <c r="CM398" s="34" t="n">
        <f aca="false">IF($F398=CM$6,$P398,0)</f>
        <v>0</v>
      </c>
      <c r="CN398" s="34" t="n">
        <f aca="false">IF($F398=CN$6,$P398,0)</f>
        <v>0</v>
      </c>
      <c r="CO398" s="34" t="n">
        <f aca="false">IF($F398=CO$6,$P398,0)</f>
        <v>0</v>
      </c>
      <c r="CP398" s="34" t="n">
        <f aca="false">IF($F398=CP$6,$P398,0)</f>
        <v>0</v>
      </c>
      <c r="CQ398" s="34" t="n">
        <f aca="false">IF($F398=CQ$6,$P398,0)</f>
        <v>0</v>
      </c>
      <c r="CR398" s="34" t="n">
        <f aca="false">IF($F398=CR$6,$P398,0)</f>
        <v>0</v>
      </c>
      <c r="CS398" s="34" t="n">
        <f aca="false">IF($F398=CS$6,$P398,0)</f>
        <v>0</v>
      </c>
      <c r="CT398" s="34" t="n">
        <f aca="false">IF($F398=CT$6,$P398,0)</f>
        <v>0</v>
      </c>
      <c r="CU398" s="34" t="n">
        <f aca="false">IF($F398=CU$6,$P398,0)</f>
        <v>0</v>
      </c>
      <c r="CV398" s="34" t="n">
        <f aca="false">IF($F398=CV$6,$P398,0)</f>
        <v>0</v>
      </c>
      <c r="CW398" s="36" t="n">
        <f aca="false">IF(SUM(AY398:CV398)=0,P398,0)</f>
        <v>0</v>
      </c>
      <c r="CY398" s="34" t="n">
        <f aca="false">IF(F398&lt;&gt;$CY$4,0,IF(D398&lt;&gt;$CY$5,0,IF(E398&lt;&gt;$CY$6,0,P398)))</f>
        <v>0</v>
      </c>
    </row>
    <row r="399" customFormat="false" ht="12.75" hidden="false" customHeight="false" outlineLevel="0" collapsed="false">
      <c r="A399" s="47" t="n">
        <v>393</v>
      </c>
      <c r="B399" s="56" t="str">
        <f aca="false">IF(AND(D399="",E399=""),"",IF(AW399=0,"DATOS",""))</f>
        <v/>
      </c>
      <c r="C399" s="57"/>
      <c r="D399" s="57"/>
      <c r="E399" s="58"/>
      <c r="F399" s="59"/>
      <c r="G399" s="58"/>
      <c r="H399" s="58"/>
      <c r="I399" s="58"/>
      <c r="J399" s="60"/>
      <c r="K399" s="60"/>
      <c r="L399" s="61"/>
      <c r="M399" s="62" t="n">
        <f aca="false">+K399*L399</f>
        <v>0</v>
      </c>
      <c r="N399" s="63"/>
      <c r="O399" s="62" t="n">
        <f aca="false">+M399*(N399/100)</f>
        <v>0</v>
      </c>
      <c r="P399" s="64" t="n">
        <f aca="false">+M399+O399</f>
        <v>0</v>
      </c>
      <c r="Y399" s="34" t="n">
        <f aca="false">IF(AND(Y$4=0,$D399=Y$5,$E399=Y$6),$P399,0)</f>
        <v>0</v>
      </c>
      <c r="Z399" s="34" t="n">
        <f aca="false">IF(AND(Z$4=0,$D399=Z$5,$E399=Z$6),$P399,0)</f>
        <v>0</v>
      </c>
      <c r="AA399" s="34" t="n">
        <f aca="false">IF(AND(AA$4=0,$D399=AA$5,$E399=AA$6),$P399,0)</f>
        <v>0</v>
      </c>
      <c r="AB399" s="34" t="n">
        <f aca="false">IF(AND(AB$4=0,$D399=AB$5,$E399=AB$6),$P399,0)</f>
        <v>0</v>
      </c>
      <c r="AC399" s="34" t="n">
        <f aca="false">IF(AND(AC$4=0,$D399=AC$5,$E399=AC$6),$P399,0)</f>
        <v>0</v>
      </c>
      <c r="AD399" s="34" t="n">
        <f aca="false">IF(AND(AD$4=0,$D399=AD$5,$E399=AD$6),$P399,0)</f>
        <v>0</v>
      </c>
      <c r="AE399" s="34" t="n">
        <f aca="false">IF(AND(AE$4=0,$D399=AE$5,$E399=AE$6),$P399,0)</f>
        <v>0</v>
      </c>
      <c r="AF399" s="34" t="n">
        <f aca="false">IF(AND(AF$4=0,$D399=AF$5,$E399=AF$6),$P399,0)</f>
        <v>0</v>
      </c>
      <c r="AG399" s="34" t="n">
        <f aca="false">IF(AND(AG$4=0,$D399=AG$5,$E399=AG$6),$P399,0)</f>
        <v>0</v>
      </c>
      <c r="AH399" s="34" t="n">
        <f aca="false">IF(AND(AH$4=0,$D399=AH$5,$E399=AH$6),$P399,0)</f>
        <v>0</v>
      </c>
      <c r="AI399" s="34" t="n">
        <f aca="false">IF(AND(AI$4=0,$D399=AI$5,$E399=AI$6),$P399,0)</f>
        <v>0</v>
      </c>
      <c r="AJ399" s="34" t="n">
        <f aca="false">IF(AND(AJ$4=0,$D399=AJ$5,$E399=AJ$6),$P399,0)</f>
        <v>0</v>
      </c>
      <c r="AK399" s="34" t="n">
        <f aca="false">IF(AND(AK$4=0,$D399=AK$5,$E399=AK$6),$P399,0)</f>
        <v>0</v>
      </c>
      <c r="AL399" s="34" t="n">
        <f aca="false">IF(AND(AL$4=0,$D399=AL$5,$E399=AL$6),$P399,0)</f>
        <v>0</v>
      </c>
      <c r="AM399" s="34" t="n">
        <f aca="false">IF(AND(AM$4=0,$D399=AM$5,$E399=AM$6),$P399,0)</f>
        <v>0</v>
      </c>
      <c r="AN399" s="34" t="n">
        <f aca="false">IF(AND(AN$4=0,$D399=AN$5,$E399=AN$6),$P399,0)</f>
        <v>0</v>
      </c>
      <c r="AO399" s="34" t="n">
        <f aca="false">IF(AND(AO$4=0,$D399=AO$5,$E399=AO$6),$P399,0)</f>
        <v>0</v>
      </c>
      <c r="AP399" s="34" t="n">
        <f aca="false">IF(AND(AP$4=0,$D399=AP$5,$E399=AP$6),$P399,0)</f>
        <v>0</v>
      </c>
      <c r="AQ399" s="34" t="n">
        <f aca="false">IF(AND(AQ$4=0,$D399=AQ$5,$E399=AQ$6),$P399,0)</f>
        <v>0</v>
      </c>
      <c r="AR399" s="34" t="n">
        <f aca="false">IF(AND(AR$4=0,$D399=AR$5,$E399=AR$6),$P399,0)</f>
        <v>0</v>
      </c>
      <c r="AS399" s="34" t="n">
        <f aca="false">IF(AND(AS$4=0,$D399=AS$5,$E399=AS$6),$P399,0)</f>
        <v>0</v>
      </c>
      <c r="AT399" s="34" t="n">
        <f aca="false">IF(AND(AT$4=0,$D399=AT$5,$E399=AT$6),$P399,0)</f>
        <v>0</v>
      </c>
      <c r="AU399" s="34" t="n">
        <f aca="false">IF(AND(AU$4=0,$D399=AU$5,$E399=AU$6),$P399,0)</f>
        <v>0</v>
      </c>
      <c r="AV399" s="34" t="n">
        <f aca="false">IF(AND(AV$4=0,$D399=AV$5,$E399=AV$6),$P399,0)</f>
        <v>0</v>
      </c>
      <c r="AW399" s="34" t="n">
        <f aca="false">SUM(Y399:AV399)</f>
        <v>0</v>
      </c>
      <c r="AX399" s="36" t="n">
        <f aca="false">IF(AW399=0,P399,0)</f>
        <v>0</v>
      </c>
      <c r="AY399" s="34" t="n">
        <f aca="false">IF($F399=AY$6,$P399,0)</f>
        <v>0</v>
      </c>
      <c r="AZ399" s="34" t="n">
        <f aca="false">IF($F399=AZ$6,$P399,0)</f>
        <v>0</v>
      </c>
      <c r="BA399" s="34" t="n">
        <f aca="false">IF($F399=BA$6,$P399,0)</f>
        <v>0</v>
      </c>
      <c r="BB399" s="34" t="n">
        <f aca="false">IF($F399=BB$6,$P399,0)</f>
        <v>0</v>
      </c>
      <c r="BC399" s="34" t="n">
        <f aca="false">IF($F399=BC$6,$P399,0)</f>
        <v>0</v>
      </c>
      <c r="BD399" s="34" t="n">
        <f aca="false">IF($F399=BD$6,$P399,0)</f>
        <v>0</v>
      </c>
      <c r="BE399" s="34" t="n">
        <f aca="false">IF($F399=BE$6,$P399,0)</f>
        <v>0</v>
      </c>
      <c r="BF399" s="34" t="n">
        <f aca="false">IF($F399=BF$6,$P399,0)</f>
        <v>0</v>
      </c>
      <c r="BG399" s="34" t="n">
        <f aca="false">IF($F399=BG$6,$P399,0)</f>
        <v>0</v>
      </c>
      <c r="BH399" s="34" t="n">
        <f aca="false">IF($F399=BH$6,$P399,0)</f>
        <v>0</v>
      </c>
      <c r="BI399" s="34" t="n">
        <f aca="false">IF($F399=BI$6,$P399,0)</f>
        <v>0</v>
      </c>
      <c r="BJ399" s="34" t="n">
        <f aca="false">IF($F399=BJ$6,$P399,0)</f>
        <v>0</v>
      </c>
      <c r="BK399" s="34" t="n">
        <f aca="false">IF($F399=BK$6,$P399,0)</f>
        <v>0</v>
      </c>
      <c r="BL399" s="34" t="n">
        <f aca="false">IF($F399=BL$6,$P399,0)</f>
        <v>0</v>
      </c>
      <c r="BM399" s="34" t="n">
        <f aca="false">IF($F399=BM$6,$P399,0)</f>
        <v>0</v>
      </c>
      <c r="BN399" s="34" t="n">
        <f aca="false">IF($F399=BN$6,$P399,0)</f>
        <v>0</v>
      </c>
      <c r="BO399" s="34" t="n">
        <f aca="false">IF($F399=BO$6,$P399,0)</f>
        <v>0</v>
      </c>
      <c r="BP399" s="34" t="n">
        <f aca="false">IF($F399=BP$6,$P399,0)</f>
        <v>0</v>
      </c>
      <c r="BQ399" s="34" t="n">
        <f aca="false">IF($F399=BQ$6,$P399,0)</f>
        <v>0</v>
      </c>
      <c r="BR399" s="34" t="n">
        <f aca="false">IF($F399=BR$6,$P399,0)</f>
        <v>0</v>
      </c>
      <c r="BS399" s="34" t="n">
        <f aca="false">IF($F399=BS$6,$P399,0)</f>
        <v>0</v>
      </c>
      <c r="BT399" s="34" t="n">
        <f aca="false">IF($F399=BT$6,$P399,0)</f>
        <v>0</v>
      </c>
      <c r="BU399" s="34" t="n">
        <f aca="false">IF($F399=BU$6,$P399,0)</f>
        <v>0</v>
      </c>
      <c r="BV399" s="34" t="n">
        <f aca="false">IF($F399=BV$6,$P399,0)</f>
        <v>0</v>
      </c>
      <c r="BW399" s="34" t="n">
        <f aca="false">IF($F399=BW$6,$P399,0)</f>
        <v>0</v>
      </c>
      <c r="BX399" s="34" t="n">
        <f aca="false">IF($F399=BX$6,$P399,0)</f>
        <v>0</v>
      </c>
      <c r="BY399" s="34" t="n">
        <f aca="false">IF($F399=BY$6,$P399,0)</f>
        <v>0</v>
      </c>
      <c r="BZ399" s="34" t="n">
        <f aca="false">IF($F399=BZ$6,$P399,0)</f>
        <v>0</v>
      </c>
      <c r="CA399" s="34" t="n">
        <f aca="false">IF($F399=CA$6,$P399,0)</f>
        <v>0</v>
      </c>
      <c r="CB399" s="34" t="n">
        <f aca="false">IF($F399=CB$6,$P399,0)</f>
        <v>0</v>
      </c>
      <c r="CC399" s="34" t="n">
        <f aca="false">IF($F399=CC$6,$P399,0)</f>
        <v>0</v>
      </c>
      <c r="CD399" s="34" t="n">
        <f aca="false">IF($F399=CD$6,$P399,0)</f>
        <v>0</v>
      </c>
      <c r="CE399" s="34" t="n">
        <f aca="false">IF($F399=CE$6,$P399,0)</f>
        <v>0</v>
      </c>
      <c r="CF399" s="34" t="n">
        <f aca="false">IF($F399=CF$6,$P399,0)</f>
        <v>0</v>
      </c>
      <c r="CG399" s="34" t="n">
        <f aca="false">IF($F399=CG$6,$P399,0)</f>
        <v>0</v>
      </c>
      <c r="CH399" s="34" t="n">
        <f aca="false">IF($F399=CH$6,$P399,0)</f>
        <v>0</v>
      </c>
      <c r="CI399" s="34" t="n">
        <f aca="false">IF($F399=CI$6,$P399,0)</f>
        <v>0</v>
      </c>
      <c r="CJ399" s="34" t="n">
        <f aca="false">IF($F399=CJ$6,$P399,0)</f>
        <v>0</v>
      </c>
      <c r="CK399" s="34" t="n">
        <f aca="false">IF($F399=CK$6,$P399,0)</f>
        <v>0</v>
      </c>
      <c r="CL399" s="34" t="n">
        <f aca="false">IF($F399=CL$6,$P399,0)</f>
        <v>0</v>
      </c>
      <c r="CM399" s="34" t="n">
        <f aca="false">IF($F399=CM$6,$P399,0)</f>
        <v>0</v>
      </c>
      <c r="CN399" s="34" t="n">
        <f aca="false">IF($F399=CN$6,$P399,0)</f>
        <v>0</v>
      </c>
      <c r="CO399" s="34" t="n">
        <f aca="false">IF($F399=CO$6,$P399,0)</f>
        <v>0</v>
      </c>
      <c r="CP399" s="34" t="n">
        <f aca="false">IF($F399=CP$6,$P399,0)</f>
        <v>0</v>
      </c>
      <c r="CQ399" s="34" t="n">
        <f aca="false">IF($F399=CQ$6,$P399,0)</f>
        <v>0</v>
      </c>
      <c r="CR399" s="34" t="n">
        <f aca="false">IF($F399=CR$6,$P399,0)</f>
        <v>0</v>
      </c>
      <c r="CS399" s="34" t="n">
        <f aca="false">IF($F399=CS$6,$P399,0)</f>
        <v>0</v>
      </c>
      <c r="CT399" s="34" t="n">
        <f aca="false">IF($F399=CT$6,$P399,0)</f>
        <v>0</v>
      </c>
      <c r="CU399" s="34" t="n">
        <f aca="false">IF($F399=CU$6,$P399,0)</f>
        <v>0</v>
      </c>
      <c r="CV399" s="34" t="n">
        <f aca="false">IF($F399=CV$6,$P399,0)</f>
        <v>0</v>
      </c>
      <c r="CW399" s="36" t="n">
        <f aca="false">IF(SUM(AY399:CV399)=0,P399,0)</f>
        <v>0</v>
      </c>
      <c r="CY399" s="34" t="n">
        <f aca="false">IF(F399&lt;&gt;$CY$4,0,IF(D399&lt;&gt;$CY$5,0,IF(E399&lt;&gt;$CY$6,0,P399)))</f>
        <v>0</v>
      </c>
    </row>
    <row r="400" customFormat="false" ht="12.75" hidden="false" customHeight="false" outlineLevel="0" collapsed="false">
      <c r="A400" s="47" t="n">
        <v>394</v>
      </c>
      <c r="B400" s="56" t="str">
        <f aca="false">IF(AND(D400="",E400=""),"",IF(AW400=0,"DATOS",""))</f>
        <v/>
      </c>
      <c r="C400" s="57"/>
      <c r="D400" s="57"/>
      <c r="E400" s="58"/>
      <c r="F400" s="59"/>
      <c r="G400" s="58"/>
      <c r="H400" s="58"/>
      <c r="I400" s="58"/>
      <c r="J400" s="60"/>
      <c r="K400" s="60"/>
      <c r="L400" s="61"/>
      <c r="M400" s="62" t="n">
        <f aca="false">+K400*L400</f>
        <v>0</v>
      </c>
      <c r="N400" s="63"/>
      <c r="O400" s="62" t="n">
        <f aca="false">+M400*(N400/100)</f>
        <v>0</v>
      </c>
      <c r="P400" s="64" t="n">
        <f aca="false">+M400+O400</f>
        <v>0</v>
      </c>
      <c r="Y400" s="34" t="n">
        <f aca="false">IF(AND(Y$4=0,$D400=Y$5,$E400=Y$6),$P400,0)</f>
        <v>0</v>
      </c>
      <c r="Z400" s="34" t="n">
        <f aca="false">IF(AND(Z$4=0,$D400=Z$5,$E400=Z$6),$P400,0)</f>
        <v>0</v>
      </c>
      <c r="AA400" s="34" t="n">
        <f aca="false">IF(AND(AA$4=0,$D400=AA$5,$E400=AA$6),$P400,0)</f>
        <v>0</v>
      </c>
      <c r="AB400" s="34" t="n">
        <f aca="false">IF(AND(AB$4=0,$D400=AB$5,$E400=AB$6),$P400,0)</f>
        <v>0</v>
      </c>
      <c r="AC400" s="34" t="n">
        <f aca="false">IF(AND(AC$4=0,$D400=AC$5,$E400=AC$6),$P400,0)</f>
        <v>0</v>
      </c>
      <c r="AD400" s="34" t="n">
        <f aca="false">IF(AND(AD$4=0,$D400=AD$5,$E400=AD$6),$P400,0)</f>
        <v>0</v>
      </c>
      <c r="AE400" s="34" t="n">
        <f aca="false">IF(AND(AE$4=0,$D400=AE$5,$E400=AE$6),$P400,0)</f>
        <v>0</v>
      </c>
      <c r="AF400" s="34" t="n">
        <f aca="false">IF(AND(AF$4=0,$D400=AF$5,$E400=AF$6),$P400,0)</f>
        <v>0</v>
      </c>
      <c r="AG400" s="34" t="n">
        <f aca="false">IF(AND(AG$4=0,$D400=AG$5,$E400=AG$6),$P400,0)</f>
        <v>0</v>
      </c>
      <c r="AH400" s="34" t="n">
        <f aca="false">IF(AND(AH$4=0,$D400=AH$5,$E400=AH$6),$P400,0)</f>
        <v>0</v>
      </c>
      <c r="AI400" s="34" t="n">
        <f aca="false">IF(AND(AI$4=0,$D400=AI$5,$E400=AI$6),$P400,0)</f>
        <v>0</v>
      </c>
      <c r="AJ400" s="34" t="n">
        <f aca="false">IF(AND(AJ$4=0,$D400=AJ$5,$E400=AJ$6),$P400,0)</f>
        <v>0</v>
      </c>
      <c r="AK400" s="34" t="n">
        <f aca="false">IF(AND(AK$4=0,$D400=AK$5,$E400=AK$6),$P400,0)</f>
        <v>0</v>
      </c>
      <c r="AL400" s="34" t="n">
        <f aca="false">IF(AND(AL$4=0,$D400=AL$5,$E400=AL$6),$P400,0)</f>
        <v>0</v>
      </c>
      <c r="AM400" s="34" t="n">
        <f aca="false">IF(AND(AM$4=0,$D400=AM$5,$E400=AM$6),$P400,0)</f>
        <v>0</v>
      </c>
      <c r="AN400" s="34" t="n">
        <f aca="false">IF(AND(AN$4=0,$D400=AN$5,$E400=AN$6),$P400,0)</f>
        <v>0</v>
      </c>
      <c r="AO400" s="34" t="n">
        <f aca="false">IF(AND(AO$4=0,$D400=AO$5,$E400=AO$6),$P400,0)</f>
        <v>0</v>
      </c>
      <c r="AP400" s="34" t="n">
        <f aca="false">IF(AND(AP$4=0,$D400=AP$5,$E400=AP$6),$P400,0)</f>
        <v>0</v>
      </c>
      <c r="AQ400" s="34" t="n">
        <f aca="false">IF(AND(AQ$4=0,$D400=AQ$5,$E400=AQ$6),$P400,0)</f>
        <v>0</v>
      </c>
      <c r="AR400" s="34" t="n">
        <f aca="false">IF(AND(AR$4=0,$D400=AR$5,$E400=AR$6),$P400,0)</f>
        <v>0</v>
      </c>
      <c r="AS400" s="34" t="n">
        <f aca="false">IF(AND(AS$4=0,$D400=AS$5,$E400=AS$6),$P400,0)</f>
        <v>0</v>
      </c>
      <c r="AT400" s="34" t="n">
        <f aca="false">IF(AND(AT$4=0,$D400=AT$5,$E400=AT$6),$P400,0)</f>
        <v>0</v>
      </c>
      <c r="AU400" s="34" t="n">
        <f aca="false">IF(AND(AU$4=0,$D400=AU$5,$E400=AU$6),$P400,0)</f>
        <v>0</v>
      </c>
      <c r="AV400" s="34" t="n">
        <f aca="false">IF(AND(AV$4=0,$D400=AV$5,$E400=AV$6),$P400,0)</f>
        <v>0</v>
      </c>
      <c r="AW400" s="34" t="n">
        <f aca="false">SUM(Y400:AV400)</f>
        <v>0</v>
      </c>
      <c r="AX400" s="36" t="n">
        <f aca="false">IF(AW400=0,P400,0)</f>
        <v>0</v>
      </c>
      <c r="AY400" s="34" t="n">
        <f aca="false">IF($F400=AY$6,$P400,0)</f>
        <v>0</v>
      </c>
      <c r="AZ400" s="34" t="n">
        <f aca="false">IF($F400=AZ$6,$P400,0)</f>
        <v>0</v>
      </c>
      <c r="BA400" s="34" t="n">
        <f aca="false">IF($F400=BA$6,$P400,0)</f>
        <v>0</v>
      </c>
      <c r="BB400" s="34" t="n">
        <f aca="false">IF($F400=BB$6,$P400,0)</f>
        <v>0</v>
      </c>
      <c r="BC400" s="34" t="n">
        <f aca="false">IF($F400=BC$6,$P400,0)</f>
        <v>0</v>
      </c>
      <c r="BD400" s="34" t="n">
        <f aca="false">IF($F400=BD$6,$P400,0)</f>
        <v>0</v>
      </c>
      <c r="BE400" s="34" t="n">
        <f aca="false">IF($F400=BE$6,$P400,0)</f>
        <v>0</v>
      </c>
      <c r="BF400" s="34" t="n">
        <f aca="false">IF($F400=BF$6,$P400,0)</f>
        <v>0</v>
      </c>
      <c r="BG400" s="34" t="n">
        <f aca="false">IF($F400=BG$6,$P400,0)</f>
        <v>0</v>
      </c>
      <c r="BH400" s="34" t="n">
        <f aca="false">IF($F400=BH$6,$P400,0)</f>
        <v>0</v>
      </c>
      <c r="BI400" s="34" t="n">
        <f aca="false">IF($F400=BI$6,$P400,0)</f>
        <v>0</v>
      </c>
      <c r="BJ400" s="34" t="n">
        <f aca="false">IF($F400=BJ$6,$P400,0)</f>
        <v>0</v>
      </c>
      <c r="BK400" s="34" t="n">
        <f aca="false">IF($F400=BK$6,$P400,0)</f>
        <v>0</v>
      </c>
      <c r="BL400" s="34" t="n">
        <f aca="false">IF($F400=BL$6,$P400,0)</f>
        <v>0</v>
      </c>
      <c r="BM400" s="34" t="n">
        <f aca="false">IF($F400=BM$6,$P400,0)</f>
        <v>0</v>
      </c>
      <c r="BN400" s="34" t="n">
        <f aca="false">IF($F400=BN$6,$P400,0)</f>
        <v>0</v>
      </c>
      <c r="BO400" s="34" t="n">
        <f aca="false">IF($F400=BO$6,$P400,0)</f>
        <v>0</v>
      </c>
      <c r="BP400" s="34" t="n">
        <f aca="false">IF($F400=BP$6,$P400,0)</f>
        <v>0</v>
      </c>
      <c r="BQ400" s="34" t="n">
        <f aca="false">IF($F400=BQ$6,$P400,0)</f>
        <v>0</v>
      </c>
      <c r="BR400" s="34" t="n">
        <f aca="false">IF($F400=BR$6,$P400,0)</f>
        <v>0</v>
      </c>
      <c r="BS400" s="34" t="n">
        <f aca="false">IF($F400=BS$6,$P400,0)</f>
        <v>0</v>
      </c>
      <c r="BT400" s="34" t="n">
        <f aca="false">IF($F400=BT$6,$P400,0)</f>
        <v>0</v>
      </c>
      <c r="BU400" s="34" t="n">
        <f aca="false">IF($F400=BU$6,$P400,0)</f>
        <v>0</v>
      </c>
      <c r="BV400" s="34" t="n">
        <f aca="false">IF($F400=BV$6,$P400,0)</f>
        <v>0</v>
      </c>
      <c r="BW400" s="34" t="n">
        <f aca="false">IF($F400=BW$6,$P400,0)</f>
        <v>0</v>
      </c>
      <c r="BX400" s="34" t="n">
        <f aca="false">IF($F400=BX$6,$P400,0)</f>
        <v>0</v>
      </c>
      <c r="BY400" s="34" t="n">
        <f aca="false">IF($F400=BY$6,$P400,0)</f>
        <v>0</v>
      </c>
      <c r="BZ400" s="34" t="n">
        <f aca="false">IF($F400=BZ$6,$P400,0)</f>
        <v>0</v>
      </c>
      <c r="CA400" s="34" t="n">
        <f aca="false">IF($F400=CA$6,$P400,0)</f>
        <v>0</v>
      </c>
      <c r="CB400" s="34" t="n">
        <f aca="false">IF($F400=CB$6,$P400,0)</f>
        <v>0</v>
      </c>
      <c r="CC400" s="34" t="n">
        <f aca="false">IF($F400=CC$6,$P400,0)</f>
        <v>0</v>
      </c>
      <c r="CD400" s="34" t="n">
        <f aca="false">IF($F400=CD$6,$P400,0)</f>
        <v>0</v>
      </c>
      <c r="CE400" s="34" t="n">
        <f aca="false">IF($F400=CE$6,$P400,0)</f>
        <v>0</v>
      </c>
      <c r="CF400" s="34" t="n">
        <f aca="false">IF($F400=CF$6,$P400,0)</f>
        <v>0</v>
      </c>
      <c r="CG400" s="34" t="n">
        <f aca="false">IF($F400=CG$6,$P400,0)</f>
        <v>0</v>
      </c>
      <c r="CH400" s="34" t="n">
        <f aca="false">IF($F400=CH$6,$P400,0)</f>
        <v>0</v>
      </c>
      <c r="CI400" s="34" t="n">
        <f aca="false">IF($F400=CI$6,$P400,0)</f>
        <v>0</v>
      </c>
      <c r="CJ400" s="34" t="n">
        <f aca="false">IF($F400=CJ$6,$P400,0)</f>
        <v>0</v>
      </c>
      <c r="CK400" s="34" t="n">
        <f aca="false">IF($F400=CK$6,$P400,0)</f>
        <v>0</v>
      </c>
      <c r="CL400" s="34" t="n">
        <f aca="false">IF($F400=CL$6,$P400,0)</f>
        <v>0</v>
      </c>
      <c r="CM400" s="34" t="n">
        <f aca="false">IF($F400=CM$6,$P400,0)</f>
        <v>0</v>
      </c>
      <c r="CN400" s="34" t="n">
        <f aca="false">IF($F400=CN$6,$P400,0)</f>
        <v>0</v>
      </c>
      <c r="CO400" s="34" t="n">
        <f aca="false">IF($F400=CO$6,$P400,0)</f>
        <v>0</v>
      </c>
      <c r="CP400" s="34" t="n">
        <f aca="false">IF($F400=CP$6,$P400,0)</f>
        <v>0</v>
      </c>
      <c r="CQ400" s="34" t="n">
        <f aca="false">IF($F400=CQ$6,$P400,0)</f>
        <v>0</v>
      </c>
      <c r="CR400" s="34" t="n">
        <f aca="false">IF($F400=CR$6,$P400,0)</f>
        <v>0</v>
      </c>
      <c r="CS400" s="34" t="n">
        <f aca="false">IF($F400=CS$6,$P400,0)</f>
        <v>0</v>
      </c>
      <c r="CT400" s="34" t="n">
        <f aca="false">IF($F400=CT$6,$P400,0)</f>
        <v>0</v>
      </c>
      <c r="CU400" s="34" t="n">
        <f aca="false">IF($F400=CU$6,$P400,0)</f>
        <v>0</v>
      </c>
      <c r="CV400" s="34" t="n">
        <f aca="false">IF($F400=CV$6,$P400,0)</f>
        <v>0</v>
      </c>
      <c r="CW400" s="36" t="n">
        <f aca="false">IF(SUM(AY400:CV400)=0,P400,0)</f>
        <v>0</v>
      </c>
      <c r="CY400" s="34" t="n">
        <f aca="false">IF(F400&lt;&gt;$CY$4,0,IF(D400&lt;&gt;$CY$5,0,IF(E400&lt;&gt;$CY$6,0,P400)))</f>
        <v>0</v>
      </c>
    </row>
    <row r="401" customFormat="false" ht="12.75" hidden="false" customHeight="false" outlineLevel="0" collapsed="false">
      <c r="A401" s="47" t="n">
        <v>395</v>
      </c>
      <c r="B401" s="56" t="str">
        <f aca="false">IF(AND(D401="",E401=""),"",IF(AW401=0,"DATOS",""))</f>
        <v/>
      </c>
      <c r="C401" s="57"/>
      <c r="D401" s="57"/>
      <c r="E401" s="58"/>
      <c r="F401" s="59"/>
      <c r="G401" s="58"/>
      <c r="H401" s="58"/>
      <c r="I401" s="58"/>
      <c r="J401" s="60"/>
      <c r="K401" s="60"/>
      <c r="L401" s="61"/>
      <c r="M401" s="62" t="n">
        <f aca="false">+K401*L401</f>
        <v>0</v>
      </c>
      <c r="N401" s="63"/>
      <c r="O401" s="62" t="n">
        <f aca="false">+M401*(N401/100)</f>
        <v>0</v>
      </c>
      <c r="P401" s="64" t="n">
        <f aca="false">+M401+O401</f>
        <v>0</v>
      </c>
      <c r="Y401" s="34" t="n">
        <f aca="false">IF(AND(Y$4=0,$D401=Y$5,$E401=Y$6),$P401,0)</f>
        <v>0</v>
      </c>
      <c r="Z401" s="34" t="n">
        <f aca="false">IF(AND(Z$4=0,$D401=Z$5,$E401=Z$6),$P401,0)</f>
        <v>0</v>
      </c>
      <c r="AA401" s="34" t="n">
        <f aca="false">IF(AND(AA$4=0,$D401=AA$5,$E401=AA$6),$P401,0)</f>
        <v>0</v>
      </c>
      <c r="AB401" s="34" t="n">
        <f aca="false">IF(AND(AB$4=0,$D401=AB$5,$E401=AB$6),$P401,0)</f>
        <v>0</v>
      </c>
      <c r="AC401" s="34" t="n">
        <f aca="false">IF(AND(AC$4=0,$D401=AC$5,$E401=AC$6),$P401,0)</f>
        <v>0</v>
      </c>
      <c r="AD401" s="34" t="n">
        <f aca="false">IF(AND(AD$4=0,$D401=AD$5,$E401=AD$6),$P401,0)</f>
        <v>0</v>
      </c>
      <c r="AE401" s="34" t="n">
        <f aca="false">IF(AND(AE$4=0,$D401=AE$5,$E401=AE$6),$P401,0)</f>
        <v>0</v>
      </c>
      <c r="AF401" s="34" t="n">
        <f aca="false">IF(AND(AF$4=0,$D401=AF$5,$E401=AF$6),$P401,0)</f>
        <v>0</v>
      </c>
      <c r="AG401" s="34" t="n">
        <f aca="false">IF(AND(AG$4=0,$D401=AG$5,$E401=AG$6),$P401,0)</f>
        <v>0</v>
      </c>
      <c r="AH401" s="34" t="n">
        <f aca="false">IF(AND(AH$4=0,$D401=AH$5,$E401=AH$6),$P401,0)</f>
        <v>0</v>
      </c>
      <c r="AI401" s="34" t="n">
        <f aca="false">IF(AND(AI$4=0,$D401=AI$5,$E401=AI$6),$P401,0)</f>
        <v>0</v>
      </c>
      <c r="AJ401" s="34" t="n">
        <f aca="false">IF(AND(AJ$4=0,$D401=AJ$5,$E401=AJ$6),$P401,0)</f>
        <v>0</v>
      </c>
      <c r="AK401" s="34" t="n">
        <f aca="false">IF(AND(AK$4=0,$D401=AK$5,$E401=AK$6),$P401,0)</f>
        <v>0</v>
      </c>
      <c r="AL401" s="34" t="n">
        <f aca="false">IF(AND(AL$4=0,$D401=AL$5,$E401=AL$6),$P401,0)</f>
        <v>0</v>
      </c>
      <c r="AM401" s="34" t="n">
        <f aca="false">IF(AND(AM$4=0,$D401=AM$5,$E401=AM$6),$P401,0)</f>
        <v>0</v>
      </c>
      <c r="AN401" s="34" t="n">
        <f aca="false">IF(AND(AN$4=0,$D401=AN$5,$E401=AN$6),$P401,0)</f>
        <v>0</v>
      </c>
      <c r="AO401" s="34" t="n">
        <f aca="false">IF(AND(AO$4=0,$D401=AO$5,$E401=AO$6),$P401,0)</f>
        <v>0</v>
      </c>
      <c r="AP401" s="34" t="n">
        <f aca="false">IF(AND(AP$4=0,$D401=AP$5,$E401=AP$6),$P401,0)</f>
        <v>0</v>
      </c>
      <c r="AQ401" s="34" t="n">
        <f aca="false">IF(AND(AQ$4=0,$D401=AQ$5,$E401=AQ$6),$P401,0)</f>
        <v>0</v>
      </c>
      <c r="AR401" s="34" t="n">
        <f aca="false">IF(AND(AR$4=0,$D401=AR$5,$E401=AR$6),$P401,0)</f>
        <v>0</v>
      </c>
      <c r="AS401" s="34" t="n">
        <f aca="false">IF(AND(AS$4=0,$D401=AS$5,$E401=AS$6),$P401,0)</f>
        <v>0</v>
      </c>
      <c r="AT401" s="34" t="n">
        <f aca="false">IF(AND(AT$4=0,$D401=AT$5,$E401=AT$6),$P401,0)</f>
        <v>0</v>
      </c>
      <c r="AU401" s="34" t="n">
        <f aca="false">IF(AND(AU$4=0,$D401=AU$5,$E401=AU$6),$P401,0)</f>
        <v>0</v>
      </c>
      <c r="AV401" s="34" t="n">
        <f aca="false">IF(AND(AV$4=0,$D401=AV$5,$E401=AV$6),$P401,0)</f>
        <v>0</v>
      </c>
      <c r="AW401" s="34" t="n">
        <f aca="false">SUM(Y401:AV401)</f>
        <v>0</v>
      </c>
      <c r="AX401" s="36" t="n">
        <f aca="false">IF(AW401=0,P401,0)</f>
        <v>0</v>
      </c>
      <c r="AY401" s="34" t="n">
        <f aca="false">IF($F401=AY$6,$P401,0)</f>
        <v>0</v>
      </c>
      <c r="AZ401" s="34" t="n">
        <f aca="false">IF($F401=AZ$6,$P401,0)</f>
        <v>0</v>
      </c>
      <c r="BA401" s="34" t="n">
        <f aca="false">IF($F401=BA$6,$P401,0)</f>
        <v>0</v>
      </c>
      <c r="BB401" s="34" t="n">
        <f aca="false">IF($F401=BB$6,$P401,0)</f>
        <v>0</v>
      </c>
      <c r="BC401" s="34" t="n">
        <f aca="false">IF($F401=BC$6,$P401,0)</f>
        <v>0</v>
      </c>
      <c r="BD401" s="34" t="n">
        <f aca="false">IF($F401=BD$6,$P401,0)</f>
        <v>0</v>
      </c>
      <c r="BE401" s="34" t="n">
        <f aca="false">IF($F401=BE$6,$P401,0)</f>
        <v>0</v>
      </c>
      <c r="BF401" s="34" t="n">
        <f aca="false">IF($F401=BF$6,$P401,0)</f>
        <v>0</v>
      </c>
      <c r="BG401" s="34" t="n">
        <f aca="false">IF($F401=BG$6,$P401,0)</f>
        <v>0</v>
      </c>
      <c r="BH401" s="34" t="n">
        <f aca="false">IF($F401=BH$6,$P401,0)</f>
        <v>0</v>
      </c>
      <c r="BI401" s="34" t="n">
        <f aca="false">IF($F401=BI$6,$P401,0)</f>
        <v>0</v>
      </c>
      <c r="BJ401" s="34" t="n">
        <f aca="false">IF($F401=BJ$6,$P401,0)</f>
        <v>0</v>
      </c>
      <c r="BK401" s="34" t="n">
        <f aca="false">IF($F401=BK$6,$P401,0)</f>
        <v>0</v>
      </c>
      <c r="BL401" s="34" t="n">
        <f aca="false">IF($F401=BL$6,$P401,0)</f>
        <v>0</v>
      </c>
      <c r="BM401" s="34" t="n">
        <f aca="false">IF($F401=BM$6,$P401,0)</f>
        <v>0</v>
      </c>
      <c r="BN401" s="34" t="n">
        <f aca="false">IF($F401=BN$6,$P401,0)</f>
        <v>0</v>
      </c>
      <c r="BO401" s="34" t="n">
        <f aca="false">IF($F401=BO$6,$P401,0)</f>
        <v>0</v>
      </c>
      <c r="BP401" s="34" t="n">
        <f aca="false">IF($F401=BP$6,$P401,0)</f>
        <v>0</v>
      </c>
      <c r="BQ401" s="34" t="n">
        <f aca="false">IF($F401=BQ$6,$P401,0)</f>
        <v>0</v>
      </c>
      <c r="BR401" s="34" t="n">
        <f aca="false">IF($F401=BR$6,$P401,0)</f>
        <v>0</v>
      </c>
      <c r="BS401" s="34" t="n">
        <f aca="false">IF($F401=BS$6,$P401,0)</f>
        <v>0</v>
      </c>
      <c r="BT401" s="34" t="n">
        <f aca="false">IF($F401=BT$6,$P401,0)</f>
        <v>0</v>
      </c>
      <c r="BU401" s="34" t="n">
        <f aca="false">IF($F401=BU$6,$P401,0)</f>
        <v>0</v>
      </c>
      <c r="BV401" s="34" t="n">
        <f aca="false">IF($F401=BV$6,$P401,0)</f>
        <v>0</v>
      </c>
      <c r="BW401" s="34" t="n">
        <f aca="false">IF($F401=BW$6,$P401,0)</f>
        <v>0</v>
      </c>
      <c r="BX401" s="34" t="n">
        <f aca="false">IF($F401=BX$6,$P401,0)</f>
        <v>0</v>
      </c>
      <c r="BY401" s="34" t="n">
        <f aca="false">IF($F401=BY$6,$P401,0)</f>
        <v>0</v>
      </c>
      <c r="BZ401" s="34" t="n">
        <f aca="false">IF($F401=BZ$6,$P401,0)</f>
        <v>0</v>
      </c>
      <c r="CA401" s="34" t="n">
        <f aca="false">IF($F401=CA$6,$P401,0)</f>
        <v>0</v>
      </c>
      <c r="CB401" s="34" t="n">
        <f aca="false">IF($F401=CB$6,$P401,0)</f>
        <v>0</v>
      </c>
      <c r="CC401" s="34" t="n">
        <f aca="false">IF($F401=CC$6,$P401,0)</f>
        <v>0</v>
      </c>
      <c r="CD401" s="34" t="n">
        <f aca="false">IF($F401=CD$6,$P401,0)</f>
        <v>0</v>
      </c>
      <c r="CE401" s="34" t="n">
        <f aca="false">IF($F401=CE$6,$P401,0)</f>
        <v>0</v>
      </c>
      <c r="CF401" s="34" t="n">
        <f aca="false">IF($F401=CF$6,$P401,0)</f>
        <v>0</v>
      </c>
      <c r="CG401" s="34" t="n">
        <f aca="false">IF($F401=CG$6,$P401,0)</f>
        <v>0</v>
      </c>
      <c r="CH401" s="34" t="n">
        <f aca="false">IF($F401=CH$6,$P401,0)</f>
        <v>0</v>
      </c>
      <c r="CI401" s="34" t="n">
        <f aca="false">IF($F401=CI$6,$P401,0)</f>
        <v>0</v>
      </c>
      <c r="CJ401" s="34" t="n">
        <f aca="false">IF($F401=CJ$6,$P401,0)</f>
        <v>0</v>
      </c>
      <c r="CK401" s="34" t="n">
        <f aca="false">IF($F401=CK$6,$P401,0)</f>
        <v>0</v>
      </c>
      <c r="CL401" s="34" t="n">
        <f aca="false">IF($F401=CL$6,$P401,0)</f>
        <v>0</v>
      </c>
      <c r="CM401" s="34" t="n">
        <f aca="false">IF($F401=CM$6,$P401,0)</f>
        <v>0</v>
      </c>
      <c r="CN401" s="34" t="n">
        <f aca="false">IF($F401=CN$6,$P401,0)</f>
        <v>0</v>
      </c>
      <c r="CO401" s="34" t="n">
        <f aca="false">IF($F401=CO$6,$P401,0)</f>
        <v>0</v>
      </c>
      <c r="CP401" s="34" t="n">
        <f aca="false">IF($F401=CP$6,$P401,0)</f>
        <v>0</v>
      </c>
      <c r="CQ401" s="34" t="n">
        <f aca="false">IF($F401=CQ$6,$P401,0)</f>
        <v>0</v>
      </c>
      <c r="CR401" s="34" t="n">
        <f aca="false">IF($F401=CR$6,$P401,0)</f>
        <v>0</v>
      </c>
      <c r="CS401" s="34" t="n">
        <f aca="false">IF($F401=CS$6,$P401,0)</f>
        <v>0</v>
      </c>
      <c r="CT401" s="34" t="n">
        <f aca="false">IF($F401=CT$6,$P401,0)</f>
        <v>0</v>
      </c>
      <c r="CU401" s="34" t="n">
        <f aca="false">IF($F401=CU$6,$P401,0)</f>
        <v>0</v>
      </c>
      <c r="CV401" s="34" t="n">
        <f aca="false">IF($F401=CV$6,$P401,0)</f>
        <v>0</v>
      </c>
      <c r="CW401" s="36" t="n">
        <f aca="false">IF(SUM(AY401:CV401)=0,P401,0)</f>
        <v>0</v>
      </c>
      <c r="CY401" s="34" t="n">
        <f aca="false">IF(F401&lt;&gt;$CY$4,0,IF(D401&lt;&gt;$CY$5,0,IF(E401&lt;&gt;$CY$6,0,P401)))</f>
        <v>0</v>
      </c>
    </row>
    <row r="402" customFormat="false" ht="12.75" hidden="false" customHeight="false" outlineLevel="0" collapsed="false">
      <c r="A402" s="47" t="n">
        <v>396</v>
      </c>
      <c r="B402" s="56" t="str">
        <f aca="false">IF(AND(D402="",E402=""),"",IF(AW402=0,"DATOS",""))</f>
        <v/>
      </c>
      <c r="C402" s="57"/>
      <c r="D402" s="57"/>
      <c r="E402" s="58"/>
      <c r="F402" s="59"/>
      <c r="G402" s="58"/>
      <c r="H402" s="58"/>
      <c r="I402" s="58"/>
      <c r="J402" s="60"/>
      <c r="K402" s="60"/>
      <c r="L402" s="61"/>
      <c r="M402" s="62" t="n">
        <f aca="false">+K402*L402</f>
        <v>0</v>
      </c>
      <c r="N402" s="63"/>
      <c r="O402" s="62" t="n">
        <f aca="false">+M402*(N402/100)</f>
        <v>0</v>
      </c>
      <c r="P402" s="64" t="n">
        <f aca="false">+M402+O402</f>
        <v>0</v>
      </c>
      <c r="Y402" s="34" t="n">
        <f aca="false">IF(AND(Y$4=0,$D402=Y$5,$E402=Y$6),$P402,0)</f>
        <v>0</v>
      </c>
      <c r="Z402" s="34" t="n">
        <f aca="false">IF(AND(Z$4=0,$D402=Z$5,$E402=Z$6),$P402,0)</f>
        <v>0</v>
      </c>
      <c r="AA402" s="34" t="n">
        <f aca="false">IF(AND(AA$4=0,$D402=AA$5,$E402=AA$6),$P402,0)</f>
        <v>0</v>
      </c>
      <c r="AB402" s="34" t="n">
        <f aca="false">IF(AND(AB$4=0,$D402=AB$5,$E402=AB$6),$P402,0)</f>
        <v>0</v>
      </c>
      <c r="AC402" s="34" t="n">
        <f aca="false">IF(AND(AC$4=0,$D402=AC$5,$E402=AC$6),$P402,0)</f>
        <v>0</v>
      </c>
      <c r="AD402" s="34" t="n">
        <f aca="false">IF(AND(AD$4=0,$D402=AD$5,$E402=AD$6),$P402,0)</f>
        <v>0</v>
      </c>
      <c r="AE402" s="34" t="n">
        <f aca="false">IF(AND(AE$4=0,$D402=AE$5,$E402=AE$6),$P402,0)</f>
        <v>0</v>
      </c>
      <c r="AF402" s="34" t="n">
        <f aca="false">IF(AND(AF$4=0,$D402=AF$5,$E402=AF$6),$P402,0)</f>
        <v>0</v>
      </c>
      <c r="AG402" s="34" t="n">
        <f aca="false">IF(AND(AG$4=0,$D402=AG$5,$E402=AG$6),$P402,0)</f>
        <v>0</v>
      </c>
      <c r="AH402" s="34" t="n">
        <f aca="false">IF(AND(AH$4=0,$D402=AH$5,$E402=AH$6),$P402,0)</f>
        <v>0</v>
      </c>
      <c r="AI402" s="34" t="n">
        <f aca="false">IF(AND(AI$4=0,$D402=AI$5,$E402=AI$6),$P402,0)</f>
        <v>0</v>
      </c>
      <c r="AJ402" s="34" t="n">
        <f aca="false">IF(AND(AJ$4=0,$D402=AJ$5,$E402=AJ$6),$P402,0)</f>
        <v>0</v>
      </c>
      <c r="AK402" s="34" t="n">
        <f aca="false">IF(AND(AK$4=0,$D402=AK$5,$E402=AK$6),$P402,0)</f>
        <v>0</v>
      </c>
      <c r="AL402" s="34" t="n">
        <f aca="false">IF(AND(AL$4=0,$D402=AL$5,$E402=AL$6),$P402,0)</f>
        <v>0</v>
      </c>
      <c r="AM402" s="34" t="n">
        <f aca="false">IF(AND(AM$4=0,$D402=AM$5,$E402=AM$6),$P402,0)</f>
        <v>0</v>
      </c>
      <c r="AN402" s="34" t="n">
        <f aca="false">IF(AND(AN$4=0,$D402=AN$5,$E402=AN$6),$P402,0)</f>
        <v>0</v>
      </c>
      <c r="AO402" s="34" t="n">
        <f aca="false">IF(AND(AO$4=0,$D402=AO$5,$E402=AO$6),$P402,0)</f>
        <v>0</v>
      </c>
      <c r="AP402" s="34" t="n">
        <f aca="false">IF(AND(AP$4=0,$D402=AP$5,$E402=AP$6),$P402,0)</f>
        <v>0</v>
      </c>
      <c r="AQ402" s="34" t="n">
        <f aca="false">IF(AND(AQ$4=0,$D402=AQ$5,$E402=AQ$6),$P402,0)</f>
        <v>0</v>
      </c>
      <c r="AR402" s="34" t="n">
        <f aca="false">IF(AND(AR$4=0,$D402=AR$5,$E402=AR$6),$P402,0)</f>
        <v>0</v>
      </c>
      <c r="AS402" s="34" t="n">
        <f aca="false">IF(AND(AS$4=0,$D402=AS$5,$E402=AS$6),$P402,0)</f>
        <v>0</v>
      </c>
      <c r="AT402" s="34" t="n">
        <f aca="false">IF(AND(AT$4=0,$D402=AT$5,$E402=AT$6),$P402,0)</f>
        <v>0</v>
      </c>
      <c r="AU402" s="34" t="n">
        <f aca="false">IF(AND(AU$4=0,$D402=AU$5,$E402=AU$6),$P402,0)</f>
        <v>0</v>
      </c>
      <c r="AV402" s="34" t="n">
        <f aca="false">IF(AND(AV$4=0,$D402=AV$5,$E402=AV$6),$P402,0)</f>
        <v>0</v>
      </c>
      <c r="AW402" s="34" t="n">
        <f aca="false">SUM(Y402:AV402)</f>
        <v>0</v>
      </c>
      <c r="AX402" s="36" t="n">
        <f aca="false">IF(AW402=0,P402,0)</f>
        <v>0</v>
      </c>
      <c r="AY402" s="34" t="n">
        <f aca="false">IF($F402=AY$6,$P402,0)</f>
        <v>0</v>
      </c>
      <c r="AZ402" s="34" t="n">
        <f aca="false">IF($F402=AZ$6,$P402,0)</f>
        <v>0</v>
      </c>
      <c r="BA402" s="34" t="n">
        <f aca="false">IF($F402=BA$6,$P402,0)</f>
        <v>0</v>
      </c>
      <c r="BB402" s="34" t="n">
        <f aca="false">IF($F402=BB$6,$P402,0)</f>
        <v>0</v>
      </c>
      <c r="BC402" s="34" t="n">
        <f aca="false">IF($F402=BC$6,$P402,0)</f>
        <v>0</v>
      </c>
      <c r="BD402" s="34" t="n">
        <f aca="false">IF($F402=BD$6,$P402,0)</f>
        <v>0</v>
      </c>
      <c r="BE402" s="34" t="n">
        <f aca="false">IF($F402=BE$6,$P402,0)</f>
        <v>0</v>
      </c>
      <c r="BF402" s="34" t="n">
        <f aca="false">IF($F402=BF$6,$P402,0)</f>
        <v>0</v>
      </c>
      <c r="BG402" s="34" t="n">
        <f aca="false">IF($F402=BG$6,$P402,0)</f>
        <v>0</v>
      </c>
      <c r="BH402" s="34" t="n">
        <f aca="false">IF($F402=BH$6,$P402,0)</f>
        <v>0</v>
      </c>
      <c r="BI402" s="34" t="n">
        <f aca="false">IF($F402=BI$6,$P402,0)</f>
        <v>0</v>
      </c>
      <c r="BJ402" s="34" t="n">
        <f aca="false">IF($F402=BJ$6,$P402,0)</f>
        <v>0</v>
      </c>
      <c r="BK402" s="34" t="n">
        <f aca="false">IF($F402=BK$6,$P402,0)</f>
        <v>0</v>
      </c>
      <c r="BL402" s="34" t="n">
        <f aca="false">IF($F402=BL$6,$P402,0)</f>
        <v>0</v>
      </c>
      <c r="BM402" s="34" t="n">
        <f aca="false">IF($F402=BM$6,$P402,0)</f>
        <v>0</v>
      </c>
      <c r="BN402" s="34" t="n">
        <f aca="false">IF($F402=BN$6,$P402,0)</f>
        <v>0</v>
      </c>
      <c r="BO402" s="34" t="n">
        <f aca="false">IF($F402=BO$6,$P402,0)</f>
        <v>0</v>
      </c>
      <c r="BP402" s="34" t="n">
        <f aca="false">IF($F402=BP$6,$P402,0)</f>
        <v>0</v>
      </c>
      <c r="BQ402" s="34" t="n">
        <f aca="false">IF($F402=BQ$6,$P402,0)</f>
        <v>0</v>
      </c>
      <c r="BR402" s="34" t="n">
        <f aca="false">IF($F402=BR$6,$P402,0)</f>
        <v>0</v>
      </c>
      <c r="BS402" s="34" t="n">
        <f aca="false">IF($F402=BS$6,$P402,0)</f>
        <v>0</v>
      </c>
      <c r="BT402" s="34" t="n">
        <f aca="false">IF($F402=BT$6,$P402,0)</f>
        <v>0</v>
      </c>
      <c r="BU402" s="34" t="n">
        <f aca="false">IF($F402=BU$6,$P402,0)</f>
        <v>0</v>
      </c>
      <c r="BV402" s="34" t="n">
        <f aca="false">IF($F402=BV$6,$P402,0)</f>
        <v>0</v>
      </c>
      <c r="BW402" s="34" t="n">
        <f aca="false">IF($F402=BW$6,$P402,0)</f>
        <v>0</v>
      </c>
      <c r="BX402" s="34" t="n">
        <f aca="false">IF($F402=BX$6,$P402,0)</f>
        <v>0</v>
      </c>
      <c r="BY402" s="34" t="n">
        <f aca="false">IF($F402=BY$6,$P402,0)</f>
        <v>0</v>
      </c>
      <c r="BZ402" s="34" t="n">
        <f aca="false">IF($F402=BZ$6,$P402,0)</f>
        <v>0</v>
      </c>
      <c r="CA402" s="34" t="n">
        <f aca="false">IF($F402=CA$6,$P402,0)</f>
        <v>0</v>
      </c>
      <c r="CB402" s="34" t="n">
        <f aca="false">IF($F402=CB$6,$P402,0)</f>
        <v>0</v>
      </c>
      <c r="CC402" s="34" t="n">
        <f aca="false">IF($F402=CC$6,$P402,0)</f>
        <v>0</v>
      </c>
      <c r="CD402" s="34" t="n">
        <f aca="false">IF($F402=CD$6,$P402,0)</f>
        <v>0</v>
      </c>
      <c r="CE402" s="34" t="n">
        <f aca="false">IF($F402=CE$6,$P402,0)</f>
        <v>0</v>
      </c>
      <c r="CF402" s="34" t="n">
        <f aca="false">IF($F402=CF$6,$P402,0)</f>
        <v>0</v>
      </c>
      <c r="CG402" s="34" t="n">
        <f aca="false">IF($F402=CG$6,$P402,0)</f>
        <v>0</v>
      </c>
      <c r="CH402" s="34" t="n">
        <f aca="false">IF($F402=CH$6,$P402,0)</f>
        <v>0</v>
      </c>
      <c r="CI402" s="34" t="n">
        <f aca="false">IF($F402=CI$6,$P402,0)</f>
        <v>0</v>
      </c>
      <c r="CJ402" s="34" t="n">
        <f aca="false">IF($F402=CJ$6,$P402,0)</f>
        <v>0</v>
      </c>
      <c r="CK402" s="34" t="n">
        <f aca="false">IF($F402=CK$6,$P402,0)</f>
        <v>0</v>
      </c>
      <c r="CL402" s="34" t="n">
        <f aca="false">IF($F402=CL$6,$P402,0)</f>
        <v>0</v>
      </c>
      <c r="CM402" s="34" t="n">
        <f aca="false">IF($F402=CM$6,$P402,0)</f>
        <v>0</v>
      </c>
      <c r="CN402" s="34" t="n">
        <f aca="false">IF($F402=CN$6,$P402,0)</f>
        <v>0</v>
      </c>
      <c r="CO402" s="34" t="n">
        <f aca="false">IF($F402=CO$6,$P402,0)</f>
        <v>0</v>
      </c>
      <c r="CP402" s="34" t="n">
        <f aca="false">IF($F402=CP$6,$P402,0)</f>
        <v>0</v>
      </c>
      <c r="CQ402" s="34" t="n">
        <f aca="false">IF($F402=CQ$6,$P402,0)</f>
        <v>0</v>
      </c>
      <c r="CR402" s="34" t="n">
        <f aca="false">IF($F402=CR$6,$P402,0)</f>
        <v>0</v>
      </c>
      <c r="CS402" s="34" t="n">
        <f aca="false">IF($F402=CS$6,$P402,0)</f>
        <v>0</v>
      </c>
      <c r="CT402" s="34" t="n">
        <f aca="false">IF($F402=CT$6,$P402,0)</f>
        <v>0</v>
      </c>
      <c r="CU402" s="34" t="n">
        <f aca="false">IF($F402=CU$6,$P402,0)</f>
        <v>0</v>
      </c>
      <c r="CV402" s="34" t="n">
        <f aca="false">IF($F402=CV$6,$P402,0)</f>
        <v>0</v>
      </c>
      <c r="CW402" s="36" t="n">
        <f aca="false">IF(SUM(AY402:CV402)=0,P402,0)</f>
        <v>0</v>
      </c>
      <c r="CY402" s="34" t="n">
        <f aca="false">IF(F402&lt;&gt;$CY$4,0,IF(D402&lt;&gt;$CY$5,0,IF(E402&lt;&gt;$CY$6,0,P402)))</f>
        <v>0</v>
      </c>
    </row>
    <row r="403" customFormat="false" ht="12.75" hidden="false" customHeight="false" outlineLevel="0" collapsed="false">
      <c r="A403" s="47" t="n">
        <v>397</v>
      </c>
      <c r="B403" s="56" t="str">
        <f aca="false">IF(AND(D403="",E403=""),"",IF(AW403=0,"DATOS",""))</f>
        <v/>
      </c>
      <c r="C403" s="57"/>
      <c r="D403" s="57"/>
      <c r="E403" s="58"/>
      <c r="F403" s="59"/>
      <c r="G403" s="58"/>
      <c r="H403" s="58"/>
      <c r="I403" s="58"/>
      <c r="J403" s="60"/>
      <c r="K403" s="60"/>
      <c r="L403" s="61"/>
      <c r="M403" s="62" t="n">
        <f aca="false">+K403*L403</f>
        <v>0</v>
      </c>
      <c r="N403" s="63"/>
      <c r="O403" s="62" t="n">
        <f aca="false">+M403*(N403/100)</f>
        <v>0</v>
      </c>
      <c r="P403" s="64" t="n">
        <f aca="false">+M403+O403</f>
        <v>0</v>
      </c>
      <c r="Y403" s="34" t="n">
        <f aca="false">IF(AND(Y$4=0,$D403=Y$5,$E403=Y$6),$P403,0)</f>
        <v>0</v>
      </c>
      <c r="Z403" s="34" t="n">
        <f aca="false">IF(AND(Z$4=0,$D403=Z$5,$E403=Z$6),$P403,0)</f>
        <v>0</v>
      </c>
      <c r="AA403" s="34" t="n">
        <f aca="false">IF(AND(AA$4=0,$D403=AA$5,$E403=AA$6),$P403,0)</f>
        <v>0</v>
      </c>
      <c r="AB403" s="34" t="n">
        <f aca="false">IF(AND(AB$4=0,$D403=AB$5,$E403=AB$6),$P403,0)</f>
        <v>0</v>
      </c>
      <c r="AC403" s="34" t="n">
        <f aca="false">IF(AND(AC$4=0,$D403=AC$5,$E403=AC$6),$P403,0)</f>
        <v>0</v>
      </c>
      <c r="AD403" s="34" t="n">
        <f aca="false">IF(AND(AD$4=0,$D403=AD$5,$E403=AD$6),$P403,0)</f>
        <v>0</v>
      </c>
      <c r="AE403" s="34" t="n">
        <f aca="false">IF(AND(AE$4=0,$D403=AE$5,$E403=AE$6),$P403,0)</f>
        <v>0</v>
      </c>
      <c r="AF403" s="34" t="n">
        <f aca="false">IF(AND(AF$4=0,$D403=AF$5,$E403=AF$6),$P403,0)</f>
        <v>0</v>
      </c>
      <c r="AG403" s="34" t="n">
        <f aca="false">IF(AND(AG$4=0,$D403=AG$5,$E403=AG$6),$P403,0)</f>
        <v>0</v>
      </c>
      <c r="AH403" s="34" t="n">
        <f aca="false">IF(AND(AH$4=0,$D403=AH$5,$E403=AH$6),$P403,0)</f>
        <v>0</v>
      </c>
      <c r="AI403" s="34" t="n">
        <f aca="false">IF(AND(AI$4=0,$D403=AI$5,$E403=AI$6),$P403,0)</f>
        <v>0</v>
      </c>
      <c r="AJ403" s="34" t="n">
        <f aca="false">IF(AND(AJ$4=0,$D403=AJ$5,$E403=AJ$6),$P403,0)</f>
        <v>0</v>
      </c>
      <c r="AK403" s="34" t="n">
        <f aca="false">IF(AND(AK$4=0,$D403=AK$5,$E403=AK$6),$P403,0)</f>
        <v>0</v>
      </c>
      <c r="AL403" s="34" t="n">
        <f aca="false">IF(AND(AL$4=0,$D403=AL$5,$E403=AL$6),$P403,0)</f>
        <v>0</v>
      </c>
      <c r="AM403" s="34" t="n">
        <f aca="false">IF(AND(AM$4=0,$D403=AM$5,$E403=AM$6),$P403,0)</f>
        <v>0</v>
      </c>
      <c r="AN403" s="34" t="n">
        <f aca="false">IF(AND(AN$4=0,$D403=AN$5,$E403=AN$6),$P403,0)</f>
        <v>0</v>
      </c>
      <c r="AO403" s="34" t="n">
        <f aca="false">IF(AND(AO$4=0,$D403=AO$5,$E403=AO$6),$P403,0)</f>
        <v>0</v>
      </c>
      <c r="AP403" s="34" t="n">
        <f aca="false">IF(AND(AP$4=0,$D403=AP$5,$E403=AP$6),$P403,0)</f>
        <v>0</v>
      </c>
      <c r="AQ403" s="34" t="n">
        <f aca="false">IF(AND(AQ$4=0,$D403=AQ$5,$E403=AQ$6),$P403,0)</f>
        <v>0</v>
      </c>
      <c r="AR403" s="34" t="n">
        <f aca="false">IF(AND(AR$4=0,$D403=AR$5,$E403=AR$6),$P403,0)</f>
        <v>0</v>
      </c>
      <c r="AS403" s="34" t="n">
        <f aca="false">IF(AND(AS$4=0,$D403=AS$5,$E403=AS$6),$P403,0)</f>
        <v>0</v>
      </c>
      <c r="AT403" s="34" t="n">
        <f aca="false">IF(AND(AT$4=0,$D403=AT$5,$E403=AT$6),$P403,0)</f>
        <v>0</v>
      </c>
      <c r="AU403" s="34" t="n">
        <f aca="false">IF(AND(AU$4=0,$D403=AU$5,$E403=AU$6),$P403,0)</f>
        <v>0</v>
      </c>
      <c r="AV403" s="34" t="n">
        <f aca="false">IF(AND(AV$4=0,$D403=AV$5,$E403=AV$6),$P403,0)</f>
        <v>0</v>
      </c>
      <c r="AW403" s="34" t="n">
        <f aca="false">SUM(Y403:AV403)</f>
        <v>0</v>
      </c>
      <c r="AX403" s="36" t="n">
        <f aca="false">IF(AW403=0,P403,0)</f>
        <v>0</v>
      </c>
      <c r="AY403" s="34" t="n">
        <f aca="false">IF($F403=AY$6,$P403,0)</f>
        <v>0</v>
      </c>
      <c r="AZ403" s="34" t="n">
        <f aca="false">IF($F403=AZ$6,$P403,0)</f>
        <v>0</v>
      </c>
      <c r="BA403" s="34" t="n">
        <f aca="false">IF($F403=BA$6,$P403,0)</f>
        <v>0</v>
      </c>
      <c r="BB403" s="34" t="n">
        <f aca="false">IF($F403=BB$6,$P403,0)</f>
        <v>0</v>
      </c>
      <c r="BC403" s="34" t="n">
        <f aca="false">IF($F403=BC$6,$P403,0)</f>
        <v>0</v>
      </c>
      <c r="BD403" s="34" t="n">
        <f aca="false">IF($F403=BD$6,$P403,0)</f>
        <v>0</v>
      </c>
      <c r="BE403" s="34" t="n">
        <f aca="false">IF($F403=BE$6,$P403,0)</f>
        <v>0</v>
      </c>
      <c r="BF403" s="34" t="n">
        <f aca="false">IF($F403=BF$6,$P403,0)</f>
        <v>0</v>
      </c>
      <c r="BG403" s="34" t="n">
        <f aca="false">IF($F403=BG$6,$P403,0)</f>
        <v>0</v>
      </c>
      <c r="BH403" s="34" t="n">
        <f aca="false">IF($F403=BH$6,$P403,0)</f>
        <v>0</v>
      </c>
      <c r="BI403" s="34" t="n">
        <f aca="false">IF($F403=BI$6,$P403,0)</f>
        <v>0</v>
      </c>
      <c r="BJ403" s="34" t="n">
        <f aca="false">IF($F403=BJ$6,$P403,0)</f>
        <v>0</v>
      </c>
      <c r="BK403" s="34" t="n">
        <f aca="false">IF($F403=BK$6,$P403,0)</f>
        <v>0</v>
      </c>
      <c r="BL403" s="34" t="n">
        <f aca="false">IF($F403=BL$6,$P403,0)</f>
        <v>0</v>
      </c>
      <c r="BM403" s="34" t="n">
        <f aca="false">IF($F403=BM$6,$P403,0)</f>
        <v>0</v>
      </c>
      <c r="BN403" s="34" t="n">
        <f aca="false">IF($F403=BN$6,$P403,0)</f>
        <v>0</v>
      </c>
      <c r="BO403" s="34" t="n">
        <f aca="false">IF($F403=BO$6,$P403,0)</f>
        <v>0</v>
      </c>
      <c r="BP403" s="34" t="n">
        <f aca="false">IF($F403=BP$6,$P403,0)</f>
        <v>0</v>
      </c>
      <c r="BQ403" s="34" t="n">
        <f aca="false">IF($F403=BQ$6,$P403,0)</f>
        <v>0</v>
      </c>
      <c r="BR403" s="34" t="n">
        <f aca="false">IF($F403=BR$6,$P403,0)</f>
        <v>0</v>
      </c>
      <c r="BS403" s="34" t="n">
        <f aca="false">IF($F403=BS$6,$P403,0)</f>
        <v>0</v>
      </c>
      <c r="BT403" s="34" t="n">
        <f aca="false">IF($F403=BT$6,$P403,0)</f>
        <v>0</v>
      </c>
      <c r="BU403" s="34" t="n">
        <f aca="false">IF($F403=BU$6,$P403,0)</f>
        <v>0</v>
      </c>
      <c r="BV403" s="34" t="n">
        <f aca="false">IF($F403=BV$6,$P403,0)</f>
        <v>0</v>
      </c>
      <c r="BW403" s="34" t="n">
        <f aca="false">IF($F403=BW$6,$P403,0)</f>
        <v>0</v>
      </c>
      <c r="BX403" s="34" t="n">
        <f aca="false">IF($F403=BX$6,$P403,0)</f>
        <v>0</v>
      </c>
      <c r="BY403" s="34" t="n">
        <f aca="false">IF($F403=BY$6,$P403,0)</f>
        <v>0</v>
      </c>
      <c r="BZ403" s="34" t="n">
        <f aca="false">IF($F403=BZ$6,$P403,0)</f>
        <v>0</v>
      </c>
      <c r="CA403" s="34" t="n">
        <f aca="false">IF($F403=CA$6,$P403,0)</f>
        <v>0</v>
      </c>
      <c r="CB403" s="34" t="n">
        <f aca="false">IF($F403=CB$6,$P403,0)</f>
        <v>0</v>
      </c>
      <c r="CC403" s="34" t="n">
        <f aca="false">IF($F403=CC$6,$P403,0)</f>
        <v>0</v>
      </c>
      <c r="CD403" s="34" t="n">
        <f aca="false">IF($F403=CD$6,$P403,0)</f>
        <v>0</v>
      </c>
      <c r="CE403" s="34" t="n">
        <f aca="false">IF($F403=CE$6,$P403,0)</f>
        <v>0</v>
      </c>
      <c r="CF403" s="34" t="n">
        <f aca="false">IF($F403=CF$6,$P403,0)</f>
        <v>0</v>
      </c>
      <c r="CG403" s="34" t="n">
        <f aca="false">IF($F403=CG$6,$P403,0)</f>
        <v>0</v>
      </c>
      <c r="CH403" s="34" t="n">
        <f aca="false">IF($F403=CH$6,$P403,0)</f>
        <v>0</v>
      </c>
      <c r="CI403" s="34" t="n">
        <f aca="false">IF($F403=CI$6,$P403,0)</f>
        <v>0</v>
      </c>
      <c r="CJ403" s="34" t="n">
        <f aca="false">IF($F403=CJ$6,$P403,0)</f>
        <v>0</v>
      </c>
      <c r="CK403" s="34" t="n">
        <f aca="false">IF($F403=CK$6,$P403,0)</f>
        <v>0</v>
      </c>
      <c r="CL403" s="34" t="n">
        <f aca="false">IF($F403=CL$6,$P403,0)</f>
        <v>0</v>
      </c>
      <c r="CM403" s="34" t="n">
        <f aca="false">IF($F403=CM$6,$P403,0)</f>
        <v>0</v>
      </c>
      <c r="CN403" s="34" t="n">
        <f aca="false">IF($F403=CN$6,$P403,0)</f>
        <v>0</v>
      </c>
      <c r="CO403" s="34" t="n">
        <f aca="false">IF($F403=CO$6,$P403,0)</f>
        <v>0</v>
      </c>
      <c r="CP403" s="34" t="n">
        <f aca="false">IF($F403=CP$6,$P403,0)</f>
        <v>0</v>
      </c>
      <c r="CQ403" s="34" t="n">
        <f aca="false">IF($F403=CQ$6,$P403,0)</f>
        <v>0</v>
      </c>
      <c r="CR403" s="34" t="n">
        <f aca="false">IF($F403=CR$6,$P403,0)</f>
        <v>0</v>
      </c>
      <c r="CS403" s="34" t="n">
        <f aca="false">IF($F403=CS$6,$P403,0)</f>
        <v>0</v>
      </c>
      <c r="CT403" s="34" t="n">
        <f aca="false">IF($F403=CT$6,$P403,0)</f>
        <v>0</v>
      </c>
      <c r="CU403" s="34" t="n">
        <f aca="false">IF($F403=CU$6,$P403,0)</f>
        <v>0</v>
      </c>
      <c r="CV403" s="34" t="n">
        <f aca="false">IF($F403=CV$6,$P403,0)</f>
        <v>0</v>
      </c>
      <c r="CW403" s="36" t="n">
        <f aca="false">IF(SUM(AY403:CV403)=0,P403,0)</f>
        <v>0</v>
      </c>
      <c r="CY403" s="34" t="n">
        <f aca="false">IF(F403&lt;&gt;$CY$4,0,IF(D403&lt;&gt;$CY$5,0,IF(E403&lt;&gt;$CY$6,0,P403)))</f>
        <v>0</v>
      </c>
    </row>
    <row r="404" customFormat="false" ht="12.75" hidden="false" customHeight="false" outlineLevel="0" collapsed="false">
      <c r="A404" s="47" t="n">
        <v>398</v>
      </c>
      <c r="B404" s="56" t="str">
        <f aca="false">IF(AND(D404="",E404=""),"",IF(AW404=0,"DATOS",""))</f>
        <v/>
      </c>
      <c r="C404" s="57"/>
      <c r="D404" s="57"/>
      <c r="E404" s="58"/>
      <c r="F404" s="59"/>
      <c r="G404" s="58"/>
      <c r="H404" s="58"/>
      <c r="I404" s="58"/>
      <c r="J404" s="60"/>
      <c r="K404" s="60"/>
      <c r="L404" s="61"/>
      <c r="M404" s="62" t="n">
        <f aca="false">+K404*L404</f>
        <v>0</v>
      </c>
      <c r="N404" s="63"/>
      <c r="O404" s="62" t="n">
        <f aca="false">+M404*(N404/100)</f>
        <v>0</v>
      </c>
      <c r="P404" s="64" t="n">
        <f aca="false">+M404+O404</f>
        <v>0</v>
      </c>
      <c r="Y404" s="34" t="n">
        <f aca="false">IF(AND(Y$4=0,$D404=Y$5,$E404=Y$6),$P404,0)</f>
        <v>0</v>
      </c>
      <c r="Z404" s="34" t="n">
        <f aca="false">IF(AND(Z$4=0,$D404=Z$5,$E404=Z$6),$P404,0)</f>
        <v>0</v>
      </c>
      <c r="AA404" s="34" t="n">
        <f aca="false">IF(AND(AA$4=0,$D404=AA$5,$E404=AA$6),$P404,0)</f>
        <v>0</v>
      </c>
      <c r="AB404" s="34" t="n">
        <f aca="false">IF(AND(AB$4=0,$D404=AB$5,$E404=AB$6),$P404,0)</f>
        <v>0</v>
      </c>
      <c r="AC404" s="34" t="n">
        <f aca="false">IF(AND(AC$4=0,$D404=AC$5,$E404=AC$6),$P404,0)</f>
        <v>0</v>
      </c>
      <c r="AD404" s="34" t="n">
        <f aca="false">IF(AND(AD$4=0,$D404=AD$5,$E404=AD$6),$P404,0)</f>
        <v>0</v>
      </c>
      <c r="AE404" s="34" t="n">
        <f aca="false">IF(AND(AE$4=0,$D404=AE$5,$E404=AE$6),$P404,0)</f>
        <v>0</v>
      </c>
      <c r="AF404" s="34" t="n">
        <f aca="false">IF(AND(AF$4=0,$D404=AF$5,$E404=AF$6),$P404,0)</f>
        <v>0</v>
      </c>
      <c r="AG404" s="34" t="n">
        <f aca="false">IF(AND(AG$4=0,$D404=AG$5,$E404=AG$6),$P404,0)</f>
        <v>0</v>
      </c>
      <c r="AH404" s="34" t="n">
        <f aca="false">IF(AND(AH$4=0,$D404=AH$5,$E404=AH$6),$P404,0)</f>
        <v>0</v>
      </c>
      <c r="AI404" s="34" t="n">
        <f aca="false">IF(AND(AI$4=0,$D404=AI$5,$E404=AI$6),$P404,0)</f>
        <v>0</v>
      </c>
      <c r="AJ404" s="34" t="n">
        <f aca="false">IF(AND(AJ$4=0,$D404=AJ$5,$E404=AJ$6),$P404,0)</f>
        <v>0</v>
      </c>
      <c r="AK404" s="34" t="n">
        <f aca="false">IF(AND(AK$4=0,$D404=AK$5,$E404=AK$6),$P404,0)</f>
        <v>0</v>
      </c>
      <c r="AL404" s="34" t="n">
        <f aca="false">IF(AND(AL$4=0,$D404=AL$5,$E404=AL$6),$P404,0)</f>
        <v>0</v>
      </c>
      <c r="AM404" s="34" t="n">
        <f aca="false">IF(AND(AM$4=0,$D404=AM$5,$E404=AM$6),$P404,0)</f>
        <v>0</v>
      </c>
      <c r="AN404" s="34" t="n">
        <f aca="false">IF(AND(AN$4=0,$D404=AN$5,$E404=AN$6),$P404,0)</f>
        <v>0</v>
      </c>
      <c r="AO404" s="34" t="n">
        <f aca="false">IF(AND(AO$4=0,$D404=AO$5,$E404=AO$6),$P404,0)</f>
        <v>0</v>
      </c>
      <c r="AP404" s="34" t="n">
        <f aca="false">IF(AND(AP$4=0,$D404=AP$5,$E404=AP$6),$P404,0)</f>
        <v>0</v>
      </c>
      <c r="AQ404" s="34" t="n">
        <f aca="false">IF(AND(AQ$4=0,$D404=AQ$5,$E404=AQ$6),$P404,0)</f>
        <v>0</v>
      </c>
      <c r="AR404" s="34" t="n">
        <f aca="false">IF(AND(AR$4=0,$D404=AR$5,$E404=AR$6),$P404,0)</f>
        <v>0</v>
      </c>
      <c r="AS404" s="34" t="n">
        <f aca="false">IF(AND(AS$4=0,$D404=AS$5,$E404=AS$6),$P404,0)</f>
        <v>0</v>
      </c>
      <c r="AT404" s="34" t="n">
        <f aca="false">IF(AND(AT$4=0,$D404=AT$5,$E404=AT$6),$P404,0)</f>
        <v>0</v>
      </c>
      <c r="AU404" s="34" t="n">
        <f aca="false">IF(AND(AU$4=0,$D404=AU$5,$E404=AU$6),$P404,0)</f>
        <v>0</v>
      </c>
      <c r="AV404" s="34" t="n">
        <f aca="false">IF(AND(AV$4=0,$D404=AV$5,$E404=AV$6),$P404,0)</f>
        <v>0</v>
      </c>
      <c r="AW404" s="34" t="n">
        <f aca="false">SUM(Y404:AV404)</f>
        <v>0</v>
      </c>
      <c r="AX404" s="36" t="n">
        <f aca="false">IF(AW404=0,P404,0)</f>
        <v>0</v>
      </c>
      <c r="AY404" s="34" t="n">
        <f aca="false">IF($F404=AY$6,$P404,0)</f>
        <v>0</v>
      </c>
      <c r="AZ404" s="34" t="n">
        <f aca="false">IF($F404=AZ$6,$P404,0)</f>
        <v>0</v>
      </c>
      <c r="BA404" s="34" t="n">
        <f aca="false">IF($F404=BA$6,$P404,0)</f>
        <v>0</v>
      </c>
      <c r="BB404" s="34" t="n">
        <f aca="false">IF($F404=BB$6,$P404,0)</f>
        <v>0</v>
      </c>
      <c r="BC404" s="34" t="n">
        <f aca="false">IF($F404=BC$6,$P404,0)</f>
        <v>0</v>
      </c>
      <c r="BD404" s="34" t="n">
        <f aca="false">IF($F404=BD$6,$P404,0)</f>
        <v>0</v>
      </c>
      <c r="BE404" s="34" t="n">
        <f aca="false">IF($F404=BE$6,$P404,0)</f>
        <v>0</v>
      </c>
      <c r="BF404" s="34" t="n">
        <f aca="false">IF($F404=BF$6,$P404,0)</f>
        <v>0</v>
      </c>
      <c r="BG404" s="34" t="n">
        <f aca="false">IF($F404=BG$6,$P404,0)</f>
        <v>0</v>
      </c>
      <c r="BH404" s="34" t="n">
        <f aca="false">IF($F404=BH$6,$P404,0)</f>
        <v>0</v>
      </c>
      <c r="BI404" s="34" t="n">
        <f aca="false">IF($F404=BI$6,$P404,0)</f>
        <v>0</v>
      </c>
      <c r="BJ404" s="34" t="n">
        <f aca="false">IF($F404=BJ$6,$P404,0)</f>
        <v>0</v>
      </c>
      <c r="BK404" s="34" t="n">
        <f aca="false">IF($F404=BK$6,$P404,0)</f>
        <v>0</v>
      </c>
      <c r="BL404" s="34" t="n">
        <f aca="false">IF($F404=BL$6,$P404,0)</f>
        <v>0</v>
      </c>
      <c r="BM404" s="34" t="n">
        <f aca="false">IF($F404=BM$6,$P404,0)</f>
        <v>0</v>
      </c>
      <c r="BN404" s="34" t="n">
        <f aca="false">IF($F404=BN$6,$P404,0)</f>
        <v>0</v>
      </c>
      <c r="BO404" s="34" t="n">
        <f aca="false">IF($F404=BO$6,$P404,0)</f>
        <v>0</v>
      </c>
      <c r="BP404" s="34" t="n">
        <f aca="false">IF($F404=BP$6,$P404,0)</f>
        <v>0</v>
      </c>
      <c r="BQ404" s="34" t="n">
        <f aca="false">IF($F404=BQ$6,$P404,0)</f>
        <v>0</v>
      </c>
      <c r="BR404" s="34" t="n">
        <f aca="false">IF($F404=BR$6,$P404,0)</f>
        <v>0</v>
      </c>
      <c r="BS404" s="34" t="n">
        <f aca="false">IF($F404=BS$6,$P404,0)</f>
        <v>0</v>
      </c>
      <c r="BT404" s="34" t="n">
        <f aca="false">IF($F404=BT$6,$P404,0)</f>
        <v>0</v>
      </c>
      <c r="BU404" s="34" t="n">
        <f aca="false">IF($F404=BU$6,$P404,0)</f>
        <v>0</v>
      </c>
      <c r="BV404" s="34" t="n">
        <f aca="false">IF($F404=BV$6,$P404,0)</f>
        <v>0</v>
      </c>
      <c r="BW404" s="34" t="n">
        <f aca="false">IF($F404=BW$6,$P404,0)</f>
        <v>0</v>
      </c>
      <c r="BX404" s="34" t="n">
        <f aca="false">IF($F404=BX$6,$P404,0)</f>
        <v>0</v>
      </c>
      <c r="BY404" s="34" t="n">
        <f aca="false">IF($F404=BY$6,$P404,0)</f>
        <v>0</v>
      </c>
      <c r="BZ404" s="34" t="n">
        <f aca="false">IF($F404=BZ$6,$P404,0)</f>
        <v>0</v>
      </c>
      <c r="CA404" s="34" t="n">
        <f aca="false">IF($F404=CA$6,$P404,0)</f>
        <v>0</v>
      </c>
      <c r="CB404" s="34" t="n">
        <f aca="false">IF($F404=CB$6,$P404,0)</f>
        <v>0</v>
      </c>
      <c r="CC404" s="34" t="n">
        <f aca="false">IF($F404=CC$6,$P404,0)</f>
        <v>0</v>
      </c>
      <c r="CD404" s="34" t="n">
        <f aca="false">IF($F404=CD$6,$P404,0)</f>
        <v>0</v>
      </c>
      <c r="CE404" s="34" t="n">
        <f aca="false">IF($F404=CE$6,$P404,0)</f>
        <v>0</v>
      </c>
      <c r="CF404" s="34" t="n">
        <f aca="false">IF($F404=CF$6,$P404,0)</f>
        <v>0</v>
      </c>
      <c r="CG404" s="34" t="n">
        <f aca="false">IF($F404=CG$6,$P404,0)</f>
        <v>0</v>
      </c>
      <c r="CH404" s="34" t="n">
        <f aca="false">IF($F404=CH$6,$P404,0)</f>
        <v>0</v>
      </c>
      <c r="CI404" s="34" t="n">
        <f aca="false">IF($F404=CI$6,$P404,0)</f>
        <v>0</v>
      </c>
      <c r="CJ404" s="34" t="n">
        <f aca="false">IF($F404=CJ$6,$P404,0)</f>
        <v>0</v>
      </c>
      <c r="CK404" s="34" t="n">
        <f aca="false">IF($F404=CK$6,$P404,0)</f>
        <v>0</v>
      </c>
      <c r="CL404" s="34" t="n">
        <f aca="false">IF($F404=CL$6,$P404,0)</f>
        <v>0</v>
      </c>
      <c r="CM404" s="34" t="n">
        <f aca="false">IF($F404=CM$6,$P404,0)</f>
        <v>0</v>
      </c>
      <c r="CN404" s="34" t="n">
        <f aca="false">IF($F404=CN$6,$P404,0)</f>
        <v>0</v>
      </c>
      <c r="CO404" s="34" t="n">
        <f aca="false">IF($F404=CO$6,$P404,0)</f>
        <v>0</v>
      </c>
      <c r="CP404" s="34" t="n">
        <f aca="false">IF($F404=CP$6,$P404,0)</f>
        <v>0</v>
      </c>
      <c r="CQ404" s="34" t="n">
        <f aca="false">IF($F404=CQ$6,$P404,0)</f>
        <v>0</v>
      </c>
      <c r="CR404" s="34" t="n">
        <f aca="false">IF($F404=CR$6,$P404,0)</f>
        <v>0</v>
      </c>
      <c r="CS404" s="34" t="n">
        <f aca="false">IF($F404=CS$6,$P404,0)</f>
        <v>0</v>
      </c>
      <c r="CT404" s="34" t="n">
        <f aca="false">IF($F404=CT$6,$P404,0)</f>
        <v>0</v>
      </c>
      <c r="CU404" s="34" t="n">
        <f aca="false">IF($F404=CU$6,$P404,0)</f>
        <v>0</v>
      </c>
      <c r="CV404" s="34" t="n">
        <f aca="false">IF($F404=CV$6,$P404,0)</f>
        <v>0</v>
      </c>
      <c r="CW404" s="36" t="n">
        <f aca="false">IF(SUM(AY404:CV404)=0,P404,0)</f>
        <v>0</v>
      </c>
      <c r="CY404" s="34" t="n">
        <f aca="false">IF(F404&lt;&gt;$CY$4,0,IF(D404&lt;&gt;$CY$5,0,IF(E404&lt;&gt;$CY$6,0,P404)))</f>
        <v>0</v>
      </c>
    </row>
    <row r="405" customFormat="false" ht="12.75" hidden="false" customHeight="false" outlineLevel="0" collapsed="false">
      <c r="A405" s="47" t="n">
        <v>399</v>
      </c>
      <c r="B405" s="56" t="str">
        <f aca="false">IF(AND(D405="",E405=""),"",IF(AW405=0,"DATOS",""))</f>
        <v/>
      </c>
      <c r="C405" s="57"/>
      <c r="D405" s="57"/>
      <c r="E405" s="58"/>
      <c r="F405" s="59"/>
      <c r="G405" s="58"/>
      <c r="H405" s="58"/>
      <c r="I405" s="58"/>
      <c r="J405" s="60"/>
      <c r="K405" s="60"/>
      <c r="L405" s="61"/>
      <c r="M405" s="62" t="n">
        <f aca="false">+K405*L405</f>
        <v>0</v>
      </c>
      <c r="N405" s="63"/>
      <c r="O405" s="62" t="n">
        <f aca="false">+M405*(N405/100)</f>
        <v>0</v>
      </c>
      <c r="P405" s="64" t="n">
        <f aca="false">+M405+O405</f>
        <v>0</v>
      </c>
      <c r="Y405" s="34" t="n">
        <f aca="false">IF(AND(Y$4=0,$D405=Y$5,$E405=Y$6),$P405,0)</f>
        <v>0</v>
      </c>
      <c r="Z405" s="34" t="n">
        <f aca="false">IF(AND(Z$4=0,$D405=Z$5,$E405=Z$6),$P405,0)</f>
        <v>0</v>
      </c>
      <c r="AA405" s="34" t="n">
        <f aca="false">IF(AND(AA$4=0,$D405=AA$5,$E405=AA$6),$P405,0)</f>
        <v>0</v>
      </c>
      <c r="AB405" s="34" t="n">
        <f aca="false">IF(AND(AB$4=0,$D405=AB$5,$E405=AB$6),$P405,0)</f>
        <v>0</v>
      </c>
      <c r="AC405" s="34" t="n">
        <f aca="false">IF(AND(AC$4=0,$D405=AC$5,$E405=AC$6),$P405,0)</f>
        <v>0</v>
      </c>
      <c r="AD405" s="34" t="n">
        <f aca="false">IF(AND(AD$4=0,$D405=AD$5,$E405=AD$6),$P405,0)</f>
        <v>0</v>
      </c>
      <c r="AE405" s="34" t="n">
        <f aca="false">IF(AND(AE$4=0,$D405=AE$5,$E405=AE$6),$P405,0)</f>
        <v>0</v>
      </c>
      <c r="AF405" s="34" t="n">
        <f aca="false">IF(AND(AF$4=0,$D405=AF$5,$E405=AF$6),$P405,0)</f>
        <v>0</v>
      </c>
      <c r="AG405" s="34" t="n">
        <f aca="false">IF(AND(AG$4=0,$D405=AG$5,$E405=AG$6),$P405,0)</f>
        <v>0</v>
      </c>
      <c r="AH405" s="34" t="n">
        <f aca="false">IF(AND(AH$4=0,$D405=AH$5,$E405=AH$6),$P405,0)</f>
        <v>0</v>
      </c>
      <c r="AI405" s="34" t="n">
        <f aca="false">IF(AND(AI$4=0,$D405=AI$5,$E405=AI$6),$P405,0)</f>
        <v>0</v>
      </c>
      <c r="AJ405" s="34" t="n">
        <f aca="false">IF(AND(AJ$4=0,$D405=AJ$5,$E405=AJ$6),$P405,0)</f>
        <v>0</v>
      </c>
      <c r="AK405" s="34" t="n">
        <f aca="false">IF(AND(AK$4=0,$D405=AK$5,$E405=AK$6),$P405,0)</f>
        <v>0</v>
      </c>
      <c r="AL405" s="34" t="n">
        <f aca="false">IF(AND(AL$4=0,$D405=AL$5,$E405=AL$6),$P405,0)</f>
        <v>0</v>
      </c>
      <c r="AM405" s="34" t="n">
        <f aca="false">IF(AND(AM$4=0,$D405=AM$5,$E405=AM$6),$P405,0)</f>
        <v>0</v>
      </c>
      <c r="AN405" s="34" t="n">
        <f aca="false">IF(AND(AN$4=0,$D405=AN$5,$E405=AN$6),$P405,0)</f>
        <v>0</v>
      </c>
      <c r="AO405" s="34" t="n">
        <f aca="false">IF(AND(AO$4=0,$D405=AO$5,$E405=AO$6),$P405,0)</f>
        <v>0</v>
      </c>
      <c r="AP405" s="34" t="n">
        <f aca="false">IF(AND(AP$4=0,$D405=AP$5,$E405=AP$6),$P405,0)</f>
        <v>0</v>
      </c>
      <c r="AQ405" s="34" t="n">
        <f aca="false">IF(AND(AQ$4=0,$D405=AQ$5,$E405=AQ$6),$P405,0)</f>
        <v>0</v>
      </c>
      <c r="AR405" s="34" t="n">
        <f aca="false">IF(AND(AR$4=0,$D405=AR$5,$E405=AR$6),$P405,0)</f>
        <v>0</v>
      </c>
      <c r="AS405" s="34" t="n">
        <f aca="false">IF(AND(AS$4=0,$D405=AS$5,$E405=AS$6),$P405,0)</f>
        <v>0</v>
      </c>
      <c r="AT405" s="34" t="n">
        <f aca="false">IF(AND(AT$4=0,$D405=AT$5,$E405=AT$6),$P405,0)</f>
        <v>0</v>
      </c>
      <c r="AU405" s="34" t="n">
        <f aca="false">IF(AND(AU$4=0,$D405=AU$5,$E405=AU$6),$P405,0)</f>
        <v>0</v>
      </c>
      <c r="AV405" s="34" t="n">
        <f aca="false">IF(AND(AV$4=0,$D405=AV$5,$E405=AV$6),$P405,0)</f>
        <v>0</v>
      </c>
      <c r="AW405" s="34" t="n">
        <f aca="false">SUM(Y405:AV405)</f>
        <v>0</v>
      </c>
      <c r="AX405" s="36" t="n">
        <f aca="false">IF(AW405=0,P405,0)</f>
        <v>0</v>
      </c>
      <c r="AY405" s="34" t="n">
        <f aca="false">IF($F405=AY$6,$P405,0)</f>
        <v>0</v>
      </c>
      <c r="AZ405" s="34" t="n">
        <f aca="false">IF($F405=AZ$6,$P405,0)</f>
        <v>0</v>
      </c>
      <c r="BA405" s="34" t="n">
        <f aca="false">IF($F405=BA$6,$P405,0)</f>
        <v>0</v>
      </c>
      <c r="BB405" s="34" t="n">
        <f aca="false">IF($F405=BB$6,$P405,0)</f>
        <v>0</v>
      </c>
      <c r="BC405" s="34" t="n">
        <f aca="false">IF($F405=BC$6,$P405,0)</f>
        <v>0</v>
      </c>
      <c r="BD405" s="34" t="n">
        <f aca="false">IF($F405=BD$6,$P405,0)</f>
        <v>0</v>
      </c>
      <c r="BE405" s="34" t="n">
        <f aca="false">IF($F405=BE$6,$P405,0)</f>
        <v>0</v>
      </c>
      <c r="BF405" s="34" t="n">
        <f aca="false">IF($F405=BF$6,$P405,0)</f>
        <v>0</v>
      </c>
      <c r="BG405" s="34" t="n">
        <f aca="false">IF($F405=BG$6,$P405,0)</f>
        <v>0</v>
      </c>
      <c r="BH405" s="34" t="n">
        <f aca="false">IF($F405=BH$6,$P405,0)</f>
        <v>0</v>
      </c>
      <c r="BI405" s="34" t="n">
        <f aca="false">IF($F405=BI$6,$P405,0)</f>
        <v>0</v>
      </c>
      <c r="BJ405" s="34" t="n">
        <f aca="false">IF($F405=BJ$6,$P405,0)</f>
        <v>0</v>
      </c>
      <c r="BK405" s="34" t="n">
        <f aca="false">IF($F405=BK$6,$P405,0)</f>
        <v>0</v>
      </c>
      <c r="BL405" s="34" t="n">
        <f aca="false">IF($F405=BL$6,$P405,0)</f>
        <v>0</v>
      </c>
      <c r="BM405" s="34" t="n">
        <f aca="false">IF($F405=BM$6,$P405,0)</f>
        <v>0</v>
      </c>
      <c r="BN405" s="34" t="n">
        <f aca="false">IF($F405=BN$6,$P405,0)</f>
        <v>0</v>
      </c>
      <c r="BO405" s="34" t="n">
        <f aca="false">IF($F405=BO$6,$P405,0)</f>
        <v>0</v>
      </c>
      <c r="BP405" s="34" t="n">
        <f aca="false">IF($F405=BP$6,$P405,0)</f>
        <v>0</v>
      </c>
      <c r="BQ405" s="34" t="n">
        <f aca="false">IF($F405=BQ$6,$P405,0)</f>
        <v>0</v>
      </c>
      <c r="BR405" s="34" t="n">
        <f aca="false">IF($F405=BR$6,$P405,0)</f>
        <v>0</v>
      </c>
      <c r="BS405" s="34" t="n">
        <f aca="false">IF($F405=BS$6,$P405,0)</f>
        <v>0</v>
      </c>
      <c r="BT405" s="34" t="n">
        <f aca="false">IF($F405=BT$6,$P405,0)</f>
        <v>0</v>
      </c>
      <c r="BU405" s="34" t="n">
        <f aca="false">IF($F405=BU$6,$P405,0)</f>
        <v>0</v>
      </c>
      <c r="BV405" s="34" t="n">
        <f aca="false">IF($F405=BV$6,$P405,0)</f>
        <v>0</v>
      </c>
      <c r="BW405" s="34" t="n">
        <f aca="false">IF($F405=BW$6,$P405,0)</f>
        <v>0</v>
      </c>
      <c r="BX405" s="34" t="n">
        <f aca="false">IF($F405=BX$6,$P405,0)</f>
        <v>0</v>
      </c>
      <c r="BY405" s="34" t="n">
        <f aca="false">IF($F405=BY$6,$P405,0)</f>
        <v>0</v>
      </c>
      <c r="BZ405" s="34" t="n">
        <f aca="false">IF($F405=BZ$6,$P405,0)</f>
        <v>0</v>
      </c>
      <c r="CA405" s="34" t="n">
        <f aca="false">IF($F405=CA$6,$P405,0)</f>
        <v>0</v>
      </c>
      <c r="CB405" s="34" t="n">
        <f aca="false">IF($F405=CB$6,$P405,0)</f>
        <v>0</v>
      </c>
      <c r="CC405" s="34" t="n">
        <f aca="false">IF($F405=CC$6,$P405,0)</f>
        <v>0</v>
      </c>
      <c r="CD405" s="34" t="n">
        <f aca="false">IF($F405=CD$6,$P405,0)</f>
        <v>0</v>
      </c>
      <c r="CE405" s="34" t="n">
        <f aca="false">IF($F405=CE$6,$P405,0)</f>
        <v>0</v>
      </c>
      <c r="CF405" s="34" t="n">
        <f aca="false">IF($F405=CF$6,$P405,0)</f>
        <v>0</v>
      </c>
      <c r="CG405" s="34" t="n">
        <f aca="false">IF($F405=CG$6,$P405,0)</f>
        <v>0</v>
      </c>
      <c r="CH405" s="34" t="n">
        <f aca="false">IF($F405=CH$6,$P405,0)</f>
        <v>0</v>
      </c>
      <c r="CI405" s="34" t="n">
        <f aca="false">IF($F405=CI$6,$P405,0)</f>
        <v>0</v>
      </c>
      <c r="CJ405" s="34" t="n">
        <f aca="false">IF($F405=CJ$6,$P405,0)</f>
        <v>0</v>
      </c>
      <c r="CK405" s="34" t="n">
        <f aca="false">IF($F405=CK$6,$P405,0)</f>
        <v>0</v>
      </c>
      <c r="CL405" s="34" t="n">
        <f aca="false">IF($F405=CL$6,$P405,0)</f>
        <v>0</v>
      </c>
      <c r="CM405" s="34" t="n">
        <f aca="false">IF($F405=CM$6,$P405,0)</f>
        <v>0</v>
      </c>
      <c r="CN405" s="34" t="n">
        <f aca="false">IF($F405=CN$6,$P405,0)</f>
        <v>0</v>
      </c>
      <c r="CO405" s="34" t="n">
        <f aca="false">IF($F405=CO$6,$P405,0)</f>
        <v>0</v>
      </c>
      <c r="CP405" s="34" t="n">
        <f aca="false">IF($F405=CP$6,$P405,0)</f>
        <v>0</v>
      </c>
      <c r="CQ405" s="34" t="n">
        <f aca="false">IF($F405=CQ$6,$P405,0)</f>
        <v>0</v>
      </c>
      <c r="CR405" s="34" t="n">
        <f aca="false">IF($F405=CR$6,$P405,0)</f>
        <v>0</v>
      </c>
      <c r="CS405" s="34" t="n">
        <f aca="false">IF($F405=CS$6,$P405,0)</f>
        <v>0</v>
      </c>
      <c r="CT405" s="34" t="n">
        <f aca="false">IF($F405=CT$6,$P405,0)</f>
        <v>0</v>
      </c>
      <c r="CU405" s="34" t="n">
        <f aca="false">IF($F405=CU$6,$P405,0)</f>
        <v>0</v>
      </c>
      <c r="CV405" s="34" t="n">
        <f aca="false">IF($F405=CV$6,$P405,0)</f>
        <v>0</v>
      </c>
      <c r="CW405" s="36" t="n">
        <f aca="false">IF(SUM(AY405:CV405)=0,P405,0)</f>
        <v>0</v>
      </c>
      <c r="CY405" s="34" t="n">
        <f aca="false">IF(F405&lt;&gt;$CY$4,0,IF(D405&lt;&gt;$CY$5,0,IF(E405&lt;&gt;$CY$6,0,P405)))</f>
        <v>0</v>
      </c>
    </row>
    <row r="406" customFormat="false" ht="12.75" hidden="false" customHeight="false" outlineLevel="0" collapsed="false">
      <c r="A406" s="47" t="n">
        <v>400</v>
      </c>
      <c r="B406" s="56" t="str">
        <f aca="false">IF(AND(D406="",E406=""),"",IF(AW406=0,"DATOS",""))</f>
        <v/>
      </c>
      <c r="C406" s="57"/>
      <c r="D406" s="57"/>
      <c r="E406" s="58"/>
      <c r="F406" s="59"/>
      <c r="G406" s="58"/>
      <c r="H406" s="58"/>
      <c r="I406" s="58"/>
      <c r="J406" s="60"/>
      <c r="K406" s="60"/>
      <c r="L406" s="61"/>
      <c r="M406" s="62" t="n">
        <f aca="false">+K406*L406</f>
        <v>0</v>
      </c>
      <c r="N406" s="63"/>
      <c r="O406" s="62" t="n">
        <f aca="false">+M406*(N406/100)</f>
        <v>0</v>
      </c>
      <c r="P406" s="64" t="n">
        <f aca="false">+M406+O406</f>
        <v>0</v>
      </c>
      <c r="Y406" s="34" t="n">
        <f aca="false">IF(AND(Y$4=0,$D406=Y$5,$E406=Y$6),$P406,0)</f>
        <v>0</v>
      </c>
      <c r="Z406" s="34" t="n">
        <f aca="false">IF(AND(Z$4=0,$D406=Z$5,$E406=Z$6),$P406,0)</f>
        <v>0</v>
      </c>
      <c r="AA406" s="34" t="n">
        <f aca="false">IF(AND(AA$4=0,$D406=AA$5,$E406=AA$6),$P406,0)</f>
        <v>0</v>
      </c>
      <c r="AB406" s="34" t="n">
        <f aca="false">IF(AND(AB$4=0,$D406=AB$5,$E406=AB$6),$P406,0)</f>
        <v>0</v>
      </c>
      <c r="AC406" s="34" t="n">
        <f aca="false">IF(AND(AC$4=0,$D406=AC$5,$E406=AC$6),$P406,0)</f>
        <v>0</v>
      </c>
      <c r="AD406" s="34" t="n">
        <f aca="false">IF(AND(AD$4=0,$D406=AD$5,$E406=AD$6),$P406,0)</f>
        <v>0</v>
      </c>
      <c r="AE406" s="34" t="n">
        <f aca="false">IF(AND(AE$4=0,$D406=AE$5,$E406=AE$6),$P406,0)</f>
        <v>0</v>
      </c>
      <c r="AF406" s="34" t="n">
        <f aca="false">IF(AND(AF$4=0,$D406=AF$5,$E406=AF$6),$P406,0)</f>
        <v>0</v>
      </c>
      <c r="AG406" s="34" t="n">
        <f aca="false">IF(AND(AG$4=0,$D406=AG$5,$E406=AG$6),$P406,0)</f>
        <v>0</v>
      </c>
      <c r="AH406" s="34" t="n">
        <f aca="false">IF(AND(AH$4=0,$D406=AH$5,$E406=AH$6),$P406,0)</f>
        <v>0</v>
      </c>
      <c r="AI406" s="34" t="n">
        <f aca="false">IF(AND(AI$4=0,$D406=AI$5,$E406=AI$6),$P406,0)</f>
        <v>0</v>
      </c>
      <c r="AJ406" s="34" t="n">
        <f aca="false">IF(AND(AJ$4=0,$D406=AJ$5,$E406=AJ$6),$P406,0)</f>
        <v>0</v>
      </c>
      <c r="AK406" s="34" t="n">
        <f aca="false">IF(AND(AK$4=0,$D406=AK$5,$E406=AK$6),$P406,0)</f>
        <v>0</v>
      </c>
      <c r="AL406" s="34" t="n">
        <f aca="false">IF(AND(AL$4=0,$D406=AL$5,$E406=AL$6),$P406,0)</f>
        <v>0</v>
      </c>
      <c r="AM406" s="34" t="n">
        <f aca="false">IF(AND(AM$4=0,$D406=AM$5,$E406=AM$6),$P406,0)</f>
        <v>0</v>
      </c>
      <c r="AN406" s="34" t="n">
        <f aca="false">IF(AND(AN$4=0,$D406=AN$5,$E406=AN$6),$P406,0)</f>
        <v>0</v>
      </c>
      <c r="AO406" s="34" t="n">
        <f aca="false">IF(AND(AO$4=0,$D406=AO$5,$E406=AO$6),$P406,0)</f>
        <v>0</v>
      </c>
      <c r="AP406" s="34" t="n">
        <f aca="false">IF(AND(AP$4=0,$D406=AP$5,$E406=AP$6),$P406,0)</f>
        <v>0</v>
      </c>
      <c r="AQ406" s="34" t="n">
        <f aca="false">IF(AND(AQ$4=0,$D406=AQ$5,$E406=AQ$6),$P406,0)</f>
        <v>0</v>
      </c>
      <c r="AR406" s="34" t="n">
        <f aca="false">IF(AND(AR$4=0,$D406=AR$5,$E406=AR$6),$P406,0)</f>
        <v>0</v>
      </c>
      <c r="AS406" s="34" t="n">
        <f aca="false">IF(AND(AS$4=0,$D406=AS$5,$E406=AS$6),$P406,0)</f>
        <v>0</v>
      </c>
      <c r="AT406" s="34" t="n">
        <f aca="false">IF(AND(AT$4=0,$D406=AT$5,$E406=AT$6),$P406,0)</f>
        <v>0</v>
      </c>
      <c r="AU406" s="34" t="n">
        <f aca="false">IF(AND(AU$4=0,$D406=AU$5,$E406=AU$6),$P406,0)</f>
        <v>0</v>
      </c>
      <c r="AV406" s="34" t="n">
        <f aca="false">IF(AND(AV$4=0,$D406=AV$5,$E406=AV$6),$P406,0)</f>
        <v>0</v>
      </c>
      <c r="AW406" s="34" t="n">
        <f aca="false">SUM(Y406:AV406)</f>
        <v>0</v>
      </c>
      <c r="AX406" s="36" t="n">
        <f aca="false">IF(AW406=0,P406,0)</f>
        <v>0</v>
      </c>
      <c r="AY406" s="34" t="n">
        <f aca="false">IF($F406=AY$6,$P406,0)</f>
        <v>0</v>
      </c>
      <c r="AZ406" s="34" t="n">
        <f aca="false">IF($F406=AZ$6,$P406,0)</f>
        <v>0</v>
      </c>
      <c r="BA406" s="34" t="n">
        <f aca="false">IF($F406=BA$6,$P406,0)</f>
        <v>0</v>
      </c>
      <c r="BB406" s="34" t="n">
        <f aca="false">IF($F406=BB$6,$P406,0)</f>
        <v>0</v>
      </c>
      <c r="BC406" s="34" t="n">
        <f aca="false">IF($F406=BC$6,$P406,0)</f>
        <v>0</v>
      </c>
      <c r="BD406" s="34" t="n">
        <f aca="false">IF($F406=BD$6,$P406,0)</f>
        <v>0</v>
      </c>
      <c r="BE406" s="34" t="n">
        <f aca="false">IF($F406=BE$6,$P406,0)</f>
        <v>0</v>
      </c>
      <c r="BF406" s="34" t="n">
        <f aca="false">IF($F406=BF$6,$P406,0)</f>
        <v>0</v>
      </c>
      <c r="BG406" s="34" t="n">
        <f aca="false">IF($F406=BG$6,$P406,0)</f>
        <v>0</v>
      </c>
      <c r="BH406" s="34" t="n">
        <f aca="false">IF($F406=BH$6,$P406,0)</f>
        <v>0</v>
      </c>
      <c r="BI406" s="34" t="n">
        <f aca="false">IF($F406=BI$6,$P406,0)</f>
        <v>0</v>
      </c>
      <c r="BJ406" s="34" t="n">
        <f aca="false">IF($F406=BJ$6,$P406,0)</f>
        <v>0</v>
      </c>
      <c r="BK406" s="34" t="n">
        <f aca="false">IF($F406=BK$6,$P406,0)</f>
        <v>0</v>
      </c>
      <c r="BL406" s="34" t="n">
        <f aca="false">IF($F406=BL$6,$P406,0)</f>
        <v>0</v>
      </c>
      <c r="BM406" s="34" t="n">
        <f aca="false">IF($F406=BM$6,$P406,0)</f>
        <v>0</v>
      </c>
      <c r="BN406" s="34" t="n">
        <f aca="false">IF($F406=BN$6,$P406,0)</f>
        <v>0</v>
      </c>
      <c r="BO406" s="34" t="n">
        <f aca="false">IF($F406=BO$6,$P406,0)</f>
        <v>0</v>
      </c>
      <c r="BP406" s="34" t="n">
        <f aca="false">IF($F406=BP$6,$P406,0)</f>
        <v>0</v>
      </c>
      <c r="BQ406" s="34" t="n">
        <f aca="false">IF($F406=BQ$6,$P406,0)</f>
        <v>0</v>
      </c>
      <c r="BR406" s="34" t="n">
        <f aca="false">IF($F406=BR$6,$P406,0)</f>
        <v>0</v>
      </c>
      <c r="BS406" s="34" t="n">
        <f aca="false">IF($F406=BS$6,$P406,0)</f>
        <v>0</v>
      </c>
      <c r="BT406" s="34" t="n">
        <f aca="false">IF($F406=BT$6,$P406,0)</f>
        <v>0</v>
      </c>
      <c r="BU406" s="34" t="n">
        <f aca="false">IF($F406=BU$6,$P406,0)</f>
        <v>0</v>
      </c>
      <c r="BV406" s="34" t="n">
        <f aca="false">IF($F406=BV$6,$P406,0)</f>
        <v>0</v>
      </c>
      <c r="BW406" s="34" t="n">
        <f aca="false">IF($F406=BW$6,$P406,0)</f>
        <v>0</v>
      </c>
      <c r="BX406" s="34" t="n">
        <f aca="false">IF($F406=BX$6,$P406,0)</f>
        <v>0</v>
      </c>
      <c r="BY406" s="34" t="n">
        <f aca="false">IF($F406=BY$6,$P406,0)</f>
        <v>0</v>
      </c>
      <c r="BZ406" s="34" t="n">
        <f aca="false">IF($F406=BZ$6,$P406,0)</f>
        <v>0</v>
      </c>
      <c r="CA406" s="34" t="n">
        <f aca="false">IF($F406=CA$6,$P406,0)</f>
        <v>0</v>
      </c>
      <c r="CB406" s="34" t="n">
        <f aca="false">IF($F406=CB$6,$P406,0)</f>
        <v>0</v>
      </c>
      <c r="CC406" s="34" t="n">
        <f aca="false">IF($F406=CC$6,$P406,0)</f>
        <v>0</v>
      </c>
      <c r="CD406" s="34" t="n">
        <f aca="false">IF($F406=CD$6,$P406,0)</f>
        <v>0</v>
      </c>
      <c r="CE406" s="34" t="n">
        <f aca="false">IF($F406=CE$6,$P406,0)</f>
        <v>0</v>
      </c>
      <c r="CF406" s="34" t="n">
        <f aca="false">IF($F406=CF$6,$P406,0)</f>
        <v>0</v>
      </c>
      <c r="CG406" s="34" t="n">
        <f aca="false">IF($F406=CG$6,$P406,0)</f>
        <v>0</v>
      </c>
      <c r="CH406" s="34" t="n">
        <f aca="false">IF($F406=CH$6,$P406,0)</f>
        <v>0</v>
      </c>
      <c r="CI406" s="34" t="n">
        <f aca="false">IF($F406=CI$6,$P406,0)</f>
        <v>0</v>
      </c>
      <c r="CJ406" s="34" t="n">
        <f aca="false">IF($F406=CJ$6,$P406,0)</f>
        <v>0</v>
      </c>
      <c r="CK406" s="34" t="n">
        <f aca="false">IF($F406=CK$6,$P406,0)</f>
        <v>0</v>
      </c>
      <c r="CL406" s="34" t="n">
        <f aca="false">IF($F406=CL$6,$P406,0)</f>
        <v>0</v>
      </c>
      <c r="CM406" s="34" t="n">
        <f aca="false">IF($F406=CM$6,$P406,0)</f>
        <v>0</v>
      </c>
      <c r="CN406" s="34" t="n">
        <f aca="false">IF($F406=CN$6,$P406,0)</f>
        <v>0</v>
      </c>
      <c r="CO406" s="34" t="n">
        <f aca="false">IF($F406=CO$6,$P406,0)</f>
        <v>0</v>
      </c>
      <c r="CP406" s="34" t="n">
        <f aca="false">IF($F406=CP$6,$P406,0)</f>
        <v>0</v>
      </c>
      <c r="CQ406" s="34" t="n">
        <f aca="false">IF($F406=CQ$6,$P406,0)</f>
        <v>0</v>
      </c>
      <c r="CR406" s="34" t="n">
        <f aca="false">IF($F406=CR$6,$P406,0)</f>
        <v>0</v>
      </c>
      <c r="CS406" s="34" t="n">
        <f aca="false">IF($F406=CS$6,$P406,0)</f>
        <v>0</v>
      </c>
      <c r="CT406" s="34" t="n">
        <f aca="false">IF($F406=CT$6,$P406,0)</f>
        <v>0</v>
      </c>
      <c r="CU406" s="34" t="n">
        <f aca="false">IF($F406=CU$6,$P406,0)</f>
        <v>0</v>
      </c>
      <c r="CV406" s="34" t="n">
        <f aca="false">IF($F406=CV$6,$P406,0)</f>
        <v>0</v>
      </c>
      <c r="CW406" s="36" t="n">
        <f aca="false">IF(SUM(AY406:CV406)=0,P406,0)</f>
        <v>0</v>
      </c>
      <c r="CY406" s="34" t="n">
        <f aca="false">IF(F406&lt;&gt;$CY$4,0,IF(D406&lt;&gt;$CY$5,0,IF(E406&lt;&gt;$CY$6,0,P406)))</f>
        <v>0</v>
      </c>
    </row>
    <row r="407" customFormat="false" ht="12.75" hidden="false" customHeight="false" outlineLevel="0" collapsed="false">
      <c r="A407" s="47" t="n">
        <v>401</v>
      </c>
      <c r="B407" s="56" t="str">
        <f aca="false">IF(AND(D407="",E407=""),"",IF(AW407=0,"DATOS",""))</f>
        <v/>
      </c>
      <c r="C407" s="57"/>
      <c r="D407" s="57"/>
      <c r="E407" s="58"/>
      <c r="F407" s="59"/>
      <c r="G407" s="58"/>
      <c r="H407" s="58"/>
      <c r="I407" s="58"/>
      <c r="J407" s="60"/>
      <c r="K407" s="60"/>
      <c r="L407" s="61"/>
      <c r="M407" s="62" t="n">
        <f aca="false">+K407*L407</f>
        <v>0</v>
      </c>
      <c r="N407" s="63"/>
      <c r="O407" s="62" t="n">
        <f aca="false">+M407*(N407/100)</f>
        <v>0</v>
      </c>
      <c r="P407" s="64" t="n">
        <f aca="false">+M407+O407</f>
        <v>0</v>
      </c>
      <c r="Y407" s="34" t="n">
        <f aca="false">IF(AND(Y$4=0,$D407=Y$5,$E407=Y$6),$P407,0)</f>
        <v>0</v>
      </c>
      <c r="Z407" s="34" t="n">
        <f aca="false">IF(AND(Z$4=0,$D407=Z$5,$E407=Z$6),$P407,0)</f>
        <v>0</v>
      </c>
      <c r="AA407" s="34" t="n">
        <f aca="false">IF(AND(AA$4=0,$D407=AA$5,$E407=AA$6),$P407,0)</f>
        <v>0</v>
      </c>
      <c r="AB407" s="34" t="n">
        <f aca="false">IF(AND(AB$4=0,$D407=AB$5,$E407=AB$6),$P407,0)</f>
        <v>0</v>
      </c>
      <c r="AC407" s="34" t="n">
        <f aca="false">IF(AND(AC$4=0,$D407=AC$5,$E407=AC$6),$P407,0)</f>
        <v>0</v>
      </c>
      <c r="AD407" s="34" t="n">
        <f aca="false">IF(AND(AD$4=0,$D407=AD$5,$E407=AD$6),$P407,0)</f>
        <v>0</v>
      </c>
      <c r="AE407" s="34" t="n">
        <f aca="false">IF(AND(AE$4=0,$D407=AE$5,$E407=AE$6),$P407,0)</f>
        <v>0</v>
      </c>
      <c r="AF407" s="34" t="n">
        <f aca="false">IF(AND(AF$4=0,$D407=AF$5,$E407=AF$6),$P407,0)</f>
        <v>0</v>
      </c>
      <c r="AG407" s="34" t="n">
        <f aca="false">IF(AND(AG$4=0,$D407=AG$5,$E407=AG$6),$P407,0)</f>
        <v>0</v>
      </c>
      <c r="AH407" s="34" t="n">
        <f aca="false">IF(AND(AH$4=0,$D407=AH$5,$E407=AH$6),$P407,0)</f>
        <v>0</v>
      </c>
      <c r="AI407" s="34" t="n">
        <f aca="false">IF(AND(AI$4=0,$D407=AI$5,$E407=AI$6),$P407,0)</f>
        <v>0</v>
      </c>
      <c r="AJ407" s="34" t="n">
        <f aca="false">IF(AND(AJ$4=0,$D407=AJ$5,$E407=AJ$6),$P407,0)</f>
        <v>0</v>
      </c>
      <c r="AK407" s="34" t="n">
        <f aca="false">IF(AND(AK$4=0,$D407=AK$5,$E407=AK$6),$P407,0)</f>
        <v>0</v>
      </c>
      <c r="AL407" s="34" t="n">
        <f aca="false">IF(AND(AL$4=0,$D407=AL$5,$E407=AL$6),$P407,0)</f>
        <v>0</v>
      </c>
      <c r="AM407" s="34" t="n">
        <f aca="false">IF(AND(AM$4=0,$D407=AM$5,$E407=AM$6),$P407,0)</f>
        <v>0</v>
      </c>
      <c r="AN407" s="34" t="n">
        <f aca="false">IF(AND(AN$4=0,$D407=AN$5,$E407=AN$6),$P407,0)</f>
        <v>0</v>
      </c>
      <c r="AO407" s="34" t="n">
        <f aca="false">IF(AND(AO$4=0,$D407=AO$5,$E407=AO$6),$P407,0)</f>
        <v>0</v>
      </c>
      <c r="AP407" s="34" t="n">
        <f aca="false">IF(AND(AP$4=0,$D407=AP$5,$E407=AP$6),$P407,0)</f>
        <v>0</v>
      </c>
      <c r="AQ407" s="34" t="n">
        <f aca="false">IF(AND(AQ$4=0,$D407=AQ$5,$E407=AQ$6),$P407,0)</f>
        <v>0</v>
      </c>
      <c r="AR407" s="34" t="n">
        <f aca="false">IF(AND(AR$4=0,$D407=AR$5,$E407=AR$6),$P407,0)</f>
        <v>0</v>
      </c>
      <c r="AS407" s="34" t="n">
        <f aca="false">IF(AND(AS$4=0,$D407=AS$5,$E407=AS$6),$P407,0)</f>
        <v>0</v>
      </c>
      <c r="AT407" s="34" t="n">
        <f aca="false">IF(AND(AT$4=0,$D407=AT$5,$E407=AT$6),$P407,0)</f>
        <v>0</v>
      </c>
      <c r="AU407" s="34" t="n">
        <f aca="false">IF(AND(AU$4=0,$D407=AU$5,$E407=AU$6),$P407,0)</f>
        <v>0</v>
      </c>
      <c r="AV407" s="34" t="n">
        <f aca="false">IF(AND(AV$4=0,$D407=AV$5,$E407=AV$6),$P407,0)</f>
        <v>0</v>
      </c>
      <c r="AW407" s="34" t="n">
        <f aca="false">SUM(Y407:AV407)</f>
        <v>0</v>
      </c>
      <c r="AX407" s="36" t="n">
        <f aca="false">IF(AW407=0,P407,0)</f>
        <v>0</v>
      </c>
      <c r="AY407" s="34" t="n">
        <f aca="false">IF($F407=AY$6,$P407,0)</f>
        <v>0</v>
      </c>
      <c r="AZ407" s="34" t="n">
        <f aca="false">IF($F407=AZ$6,$P407,0)</f>
        <v>0</v>
      </c>
      <c r="BA407" s="34" t="n">
        <f aca="false">IF($F407=BA$6,$P407,0)</f>
        <v>0</v>
      </c>
      <c r="BB407" s="34" t="n">
        <f aca="false">IF($F407=BB$6,$P407,0)</f>
        <v>0</v>
      </c>
      <c r="BC407" s="34" t="n">
        <f aca="false">IF($F407=BC$6,$P407,0)</f>
        <v>0</v>
      </c>
      <c r="BD407" s="34" t="n">
        <f aca="false">IF($F407=BD$6,$P407,0)</f>
        <v>0</v>
      </c>
      <c r="BE407" s="34" t="n">
        <f aca="false">IF($F407=BE$6,$P407,0)</f>
        <v>0</v>
      </c>
      <c r="BF407" s="34" t="n">
        <f aca="false">IF($F407=BF$6,$P407,0)</f>
        <v>0</v>
      </c>
      <c r="BG407" s="34" t="n">
        <f aca="false">IF($F407=BG$6,$P407,0)</f>
        <v>0</v>
      </c>
      <c r="BH407" s="34" t="n">
        <f aca="false">IF($F407=BH$6,$P407,0)</f>
        <v>0</v>
      </c>
      <c r="BI407" s="34" t="n">
        <f aca="false">IF($F407=BI$6,$P407,0)</f>
        <v>0</v>
      </c>
      <c r="BJ407" s="34" t="n">
        <f aca="false">IF($F407=BJ$6,$P407,0)</f>
        <v>0</v>
      </c>
      <c r="BK407" s="34" t="n">
        <f aca="false">IF($F407=BK$6,$P407,0)</f>
        <v>0</v>
      </c>
      <c r="BL407" s="34" t="n">
        <f aca="false">IF($F407=BL$6,$P407,0)</f>
        <v>0</v>
      </c>
      <c r="BM407" s="34" t="n">
        <f aca="false">IF($F407=BM$6,$P407,0)</f>
        <v>0</v>
      </c>
      <c r="BN407" s="34" t="n">
        <f aca="false">IF($F407=BN$6,$P407,0)</f>
        <v>0</v>
      </c>
      <c r="BO407" s="34" t="n">
        <f aca="false">IF($F407=BO$6,$P407,0)</f>
        <v>0</v>
      </c>
      <c r="BP407" s="34" t="n">
        <f aca="false">IF($F407=BP$6,$P407,0)</f>
        <v>0</v>
      </c>
      <c r="BQ407" s="34" t="n">
        <f aca="false">IF($F407=BQ$6,$P407,0)</f>
        <v>0</v>
      </c>
      <c r="BR407" s="34" t="n">
        <f aca="false">IF($F407=BR$6,$P407,0)</f>
        <v>0</v>
      </c>
      <c r="BS407" s="34" t="n">
        <f aca="false">IF($F407=BS$6,$P407,0)</f>
        <v>0</v>
      </c>
      <c r="BT407" s="34" t="n">
        <f aca="false">IF($F407=BT$6,$P407,0)</f>
        <v>0</v>
      </c>
      <c r="BU407" s="34" t="n">
        <f aca="false">IF($F407=BU$6,$P407,0)</f>
        <v>0</v>
      </c>
      <c r="BV407" s="34" t="n">
        <f aca="false">IF($F407=BV$6,$P407,0)</f>
        <v>0</v>
      </c>
      <c r="BW407" s="34" t="n">
        <f aca="false">IF($F407=BW$6,$P407,0)</f>
        <v>0</v>
      </c>
      <c r="BX407" s="34" t="n">
        <f aca="false">IF($F407=BX$6,$P407,0)</f>
        <v>0</v>
      </c>
      <c r="BY407" s="34" t="n">
        <f aca="false">IF($F407=BY$6,$P407,0)</f>
        <v>0</v>
      </c>
      <c r="BZ407" s="34" t="n">
        <f aca="false">IF($F407=BZ$6,$P407,0)</f>
        <v>0</v>
      </c>
      <c r="CA407" s="34" t="n">
        <f aca="false">IF($F407=CA$6,$P407,0)</f>
        <v>0</v>
      </c>
      <c r="CB407" s="34" t="n">
        <f aca="false">IF($F407=CB$6,$P407,0)</f>
        <v>0</v>
      </c>
      <c r="CC407" s="34" t="n">
        <f aca="false">IF($F407=CC$6,$P407,0)</f>
        <v>0</v>
      </c>
      <c r="CD407" s="34" t="n">
        <f aca="false">IF($F407=CD$6,$P407,0)</f>
        <v>0</v>
      </c>
      <c r="CE407" s="34" t="n">
        <f aca="false">IF($F407=CE$6,$P407,0)</f>
        <v>0</v>
      </c>
      <c r="CF407" s="34" t="n">
        <f aca="false">IF($F407=CF$6,$P407,0)</f>
        <v>0</v>
      </c>
      <c r="CG407" s="34" t="n">
        <f aca="false">IF($F407=CG$6,$P407,0)</f>
        <v>0</v>
      </c>
      <c r="CH407" s="34" t="n">
        <f aca="false">IF($F407=CH$6,$P407,0)</f>
        <v>0</v>
      </c>
      <c r="CI407" s="34" t="n">
        <f aca="false">IF($F407=CI$6,$P407,0)</f>
        <v>0</v>
      </c>
      <c r="CJ407" s="34" t="n">
        <f aca="false">IF($F407=CJ$6,$P407,0)</f>
        <v>0</v>
      </c>
      <c r="CK407" s="34" t="n">
        <f aca="false">IF($F407=CK$6,$P407,0)</f>
        <v>0</v>
      </c>
      <c r="CL407" s="34" t="n">
        <f aca="false">IF($F407=CL$6,$P407,0)</f>
        <v>0</v>
      </c>
      <c r="CM407" s="34" t="n">
        <f aca="false">IF($F407=CM$6,$P407,0)</f>
        <v>0</v>
      </c>
      <c r="CN407" s="34" t="n">
        <f aca="false">IF($F407=CN$6,$P407,0)</f>
        <v>0</v>
      </c>
      <c r="CO407" s="34" t="n">
        <f aca="false">IF($F407=CO$6,$P407,0)</f>
        <v>0</v>
      </c>
      <c r="CP407" s="34" t="n">
        <f aca="false">IF($F407=CP$6,$P407,0)</f>
        <v>0</v>
      </c>
      <c r="CQ407" s="34" t="n">
        <f aca="false">IF($F407=CQ$6,$P407,0)</f>
        <v>0</v>
      </c>
      <c r="CR407" s="34" t="n">
        <f aca="false">IF($F407=CR$6,$P407,0)</f>
        <v>0</v>
      </c>
      <c r="CS407" s="34" t="n">
        <f aca="false">IF($F407=CS$6,$P407,0)</f>
        <v>0</v>
      </c>
      <c r="CT407" s="34" t="n">
        <f aca="false">IF($F407=CT$6,$P407,0)</f>
        <v>0</v>
      </c>
      <c r="CU407" s="34" t="n">
        <f aca="false">IF($F407=CU$6,$P407,0)</f>
        <v>0</v>
      </c>
      <c r="CV407" s="34" t="n">
        <f aca="false">IF($F407=CV$6,$P407,0)</f>
        <v>0</v>
      </c>
      <c r="CW407" s="36" t="n">
        <f aca="false">IF(SUM(AY407:CV407)=0,P407,0)</f>
        <v>0</v>
      </c>
      <c r="CY407" s="34" t="n">
        <f aca="false">IF(F407&lt;&gt;$CY$4,0,IF(D407&lt;&gt;$CY$5,0,IF(E407&lt;&gt;$CY$6,0,P407)))</f>
        <v>0</v>
      </c>
    </row>
    <row r="408" customFormat="false" ht="12.75" hidden="false" customHeight="false" outlineLevel="0" collapsed="false">
      <c r="A408" s="47" t="n">
        <v>402</v>
      </c>
      <c r="B408" s="56" t="str">
        <f aca="false">IF(AND(D408="",E408=""),"",IF(AW408=0,"DATOS",""))</f>
        <v/>
      </c>
      <c r="C408" s="57"/>
      <c r="D408" s="57"/>
      <c r="E408" s="58"/>
      <c r="F408" s="59"/>
      <c r="G408" s="58"/>
      <c r="H408" s="58"/>
      <c r="I408" s="58"/>
      <c r="J408" s="60"/>
      <c r="K408" s="60"/>
      <c r="L408" s="61"/>
      <c r="M408" s="62" t="n">
        <f aca="false">+K408*L408</f>
        <v>0</v>
      </c>
      <c r="N408" s="63"/>
      <c r="O408" s="62" t="n">
        <f aca="false">+M408*(N408/100)</f>
        <v>0</v>
      </c>
      <c r="P408" s="64" t="n">
        <f aca="false">+M408+O408</f>
        <v>0</v>
      </c>
      <c r="Y408" s="34" t="n">
        <f aca="false">IF(AND(Y$4=0,$D408=Y$5,$E408=Y$6),$P408,0)</f>
        <v>0</v>
      </c>
      <c r="Z408" s="34" t="n">
        <f aca="false">IF(AND(Z$4=0,$D408=Z$5,$E408=Z$6),$P408,0)</f>
        <v>0</v>
      </c>
      <c r="AA408" s="34" t="n">
        <f aca="false">IF(AND(AA$4=0,$D408=AA$5,$E408=AA$6),$P408,0)</f>
        <v>0</v>
      </c>
      <c r="AB408" s="34" t="n">
        <f aca="false">IF(AND(AB$4=0,$D408=AB$5,$E408=AB$6),$P408,0)</f>
        <v>0</v>
      </c>
      <c r="AC408" s="34" t="n">
        <f aca="false">IF(AND(AC$4=0,$D408=AC$5,$E408=AC$6),$P408,0)</f>
        <v>0</v>
      </c>
      <c r="AD408" s="34" t="n">
        <f aca="false">IF(AND(AD$4=0,$D408=AD$5,$E408=AD$6),$P408,0)</f>
        <v>0</v>
      </c>
      <c r="AE408" s="34" t="n">
        <f aca="false">IF(AND(AE$4=0,$D408=AE$5,$E408=AE$6),$P408,0)</f>
        <v>0</v>
      </c>
      <c r="AF408" s="34" t="n">
        <f aca="false">IF(AND(AF$4=0,$D408=AF$5,$E408=AF$6),$P408,0)</f>
        <v>0</v>
      </c>
      <c r="AG408" s="34" t="n">
        <f aca="false">IF(AND(AG$4=0,$D408=AG$5,$E408=AG$6),$P408,0)</f>
        <v>0</v>
      </c>
      <c r="AH408" s="34" t="n">
        <f aca="false">IF(AND(AH$4=0,$D408=AH$5,$E408=AH$6),$P408,0)</f>
        <v>0</v>
      </c>
      <c r="AI408" s="34" t="n">
        <f aca="false">IF(AND(AI$4=0,$D408=AI$5,$E408=AI$6),$P408,0)</f>
        <v>0</v>
      </c>
      <c r="AJ408" s="34" t="n">
        <f aca="false">IF(AND(AJ$4=0,$D408=AJ$5,$E408=AJ$6),$P408,0)</f>
        <v>0</v>
      </c>
      <c r="AK408" s="34" t="n">
        <f aca="false">IF(AND(AK$4=0,$D408=AK$5,$E408=AK$6),$P408,0)</f>
        <v>0</v>
      </c>
      <c r="AL408" s="34" t="n">
        <f aca="false">IF(AND(AL$4=0,$D408=AL$5,$E408=AL$6),$P408,0)</f>
        <v>0</v>
      </c>
      <c r="AM408" s="34" t="n">
        <f aca="false">IF(AND(AM$4=0,$D408=AM$5,$E408=AM$6),$P408,0)</f>
        <v>0</v>
      </c>
      <c r="AN408" s="34" t="n">
        <f aca="false">IF(AND(AN$4=0,$D408=AN$5,$E408=AN$6),$P408,0)</f>
        <v>0</v>
      </c>
      <c r="AO408" s="34" t="n">
        <f aca="false">IF(AND(AO$4=0,$D408=AO$5,$E408=AO$6),$P408,0)</f>
        <v>0</v>
      </c>
      <c r="AP408" s="34" t="n">
        <f aca="false">IF(AND(AP$4=0,$D408=AP$5,$E408=AP$6),$P408,0)</f>
        <v>0</v>
      </c>
      <c r="AQ408" s="34" t="n">
        <f aca="false">IF(AND(AQ$4=0,$D408=AQ$5,$E408=AQ$6),$P408,0)</f>
        <v>0</v>
      </c>
      <c r="AR408" s="34" t="n">
        <f aca="false">IF(AND(AR$4=0,$D408=AR$5,$E408=AR$6),$P408,0)</f>
        <v>0</v>
      </c>
      <c r="AS408" s="34" t="n">
        <f aca="false">IF(AND(AS$4=0,$D408=AS$5,$E408=AS$6),$P408,0)</f>
        <v>0</v>
      </c>
      <c r="AT408" s="34" t="n">
        <f aca="false">IF(AND(AT$4=0,$D408=AT$5,$E408=AT$6),$P408,0)</f>
        <v>0</v>
      </c>
      <c r="AU408" s="34" t="n">
        <f aca="false">IF(AND(AU$4=0,$D408=AU$5,$E408=AU$6),$P408,0)</f>
        <v>0</v>
      </c>
      <c r="AV408" s="34" t="n">
        <f aca="false">IF(AND(AV$4=0,$D408=AV$5,$E408=AV$6),$P408,0)</f>
        <v>0</v>
      </c>
      <c r="AW408" s="34" t="n">
        <f aca="false">SUM(Y408:AV408)</f>
        <v>0</v>
      </c>
      <c r="AX408" s="36" t="n">
        <f aca="false">IF(AW408=0,P408,0)</f>
        <v>0</v>
      </c>
      <c r="AY408" s="34" t="n">
        <f aca="false">IF($F408=AY$6,$P408,0)</f>
        <v>0</v>
      </c>
      <c r="AZ408" s="34" t="n">
        <f aca="false">IF($F408=AZ$6,$P408,0)</f>
        <v>0</v>
      </c>
      <c r="BA408" s="34" t="n">
        <f aca="false">IF($F408=BA$6,$P408,0)</f>
        <v>0</v>
      </c>
      <c r="BB408" s="34" t="n">
        <f aca="false">IF($F408=BB$6,$P408,0)</f>
        <v>0</v>
      </c>
      <c r="BC408" s="34" t="n">
        <f aca="false">IF($F408=BC$6,$P408,0)</f>
        <v>0</v>
      </c>
      <c r="BD408" s="34" t="n">
        <f aca="false">IF($F408=BD$6,$P408,0)</f>
        <v>0</v>
      </c>
      <c r="BE408" s="34" t="n">
        <f aca="false">IF($F408=BE$6,$P408,0)</f>
        <v>0</v>
      </c>
      <c r="BF408" s="34" t="n">
        <f aca="false">IF($F408=BF$6,$P408,0)</f>
        <v>0</v>
      </c>
      <c r="BG408" s="34" t="n">
        <f aca="false">IF($F408=BG$6,$P408,0)</f>
        <v>0</v>
      </c>
      <c r="BH408" s="34" t="n">
        <f aca="false">IF($F408=BH$6,$P408,0)</f>
        <v>0</v>
      </c>
      <c r="BI408" s="34" t="n">
        <f aca="false">IF($F408=BI$6,$P408,0)</f>
        <v>0</v>
      </c>
      <c r="BJ408" s="34" t="n">
        <f aca="false">IF($F408=BJ$6,$P408,0)</f>
        <v>0</v>
      </c>
      <c r="BK408" s="34" t="n">
        <f aca="false">IF($F408=BK$6,$P408,0)</f>
        <v>0</v>
      </c>
      <c r="BL408" s="34" t="n">
        <f aca="false">IF($F408=BL$6,$P408,0)</f>
        <v>0</v>
      </c>
      <c r="BM408" s="34" t="n">
        <f aca="false">IF($F408=BM$6,$P408,0)</f>
        <v>0</v>
      </c>
      <c r="BN408" s="34" t="n">
        <f aca="false">IF($F408=BN$6,$P408,0)</f>
        <v>0</v>
      </c>
      <c r="BO408" s="34" t="n">
        <f aca="false">IF($F408=BO$6,$P408,0)</f>
        <v>0</v>
      </c>
      <c r="BP408" s="34" t="n">
        <f aca="false">IF($F408=BP$6,$P408,0)</f>
        <v>0</v>
      </c>
      <c r="BQ408" s="34" t="n">
        <f aca="false">IF($F408=BQ$6,$P408,0)</f>
        <v>0</v>
      </c>
      <c r="BR408" s="34" t="n">
        <f aca="false">IF($F408=BR$6,$P408,0)</f>
        <v>0</v>
      </c>
      <c r="BS408" s="34" t="n">
        <f aca="false">IF($F408=BS$6,$P408,0)</f>
        <v>0</v>
      </c>
      <c r="BT408" s="34" t="n">
        <f aca="false">IF($F408=BT$6,$P408,0)</f>
        <v>0</v>
      </c>
      <c r="BU408" s="34" t="n">
        <f aca="false">IF($F408=BU$6,$P408,0)</f>
        <v>0</v>
      </c>
      <c r="BV408" s="34" t="n">
        <f aca="false">IF($F408=BV$6,$P408,0)</f>
        <v>0</v>
      </c>
      <c r="BW408" s="34" t="n">
        <f aca="false">IF($F408=BW$6,$P408,0)</f>
        <v>0</v>
      </c>
      <c r="BX408" s="34" t="n">
        <f aca="false">IF($F408=BX$6,$P408,0)</f>
        <v>0</v>
      </c>
      <c r="BY408" s="34" t="n">
        <f aca="false">IF($F408=BY$6,$P408,0)</f>
        <v>0</v>
      </c>
      <c r="BZ408" s="34" t="n">
        <f aca="false">IF($F408=BZ$6,$P408,0)</f>
        <v>0</v>
      </c>
      <c r="CA408" s="34" t="n">
        <f aca="false">IF($F408=CA$6,$P408,0)</f>
        <v>0</v>
      </c>
      <c r="CB408" s="34" t="n">
        <f aca="false">IF($F408=CB$6,$P408,0)</f>
        <v>0</v>
      </c>
      <c r="CC408" s="34" t="n">
        <f aca="false">IF($F408=CC$6,$P408,0)</f>
        <v>0</v>
      </c>
      <c r="CD408" s="34" t="n">
        <f aca="false">IF($F408=CD$6,$P408,0)</f>
        <v>0</v>
      </c>
      <c r="CE408" s="34" t="n">
        <f aca="false">IF($F408=CE$6,$P408,0)</f>
        <v>0</v>
      </c>
      <c r="CF408" s="34" t="n">
        <f aca="false">IF($F408=CF$6,$P408,0)</f>
        <v>0</v>
      </c>
      <c r="CG408" s="34" t="n">
        <f aca="false">IF($F408=CG$6,$P408,0)</f>
        <v>0</v>
      </c>
      <c r="CH408" s="34" t="n">
        <f aca="false">IF($F408=CH$6,$P408,0)</f>
        <v>0</v>
      </c>
      <c r="CI408" s="34" t="n">
        <f aca="false">IF($F408=CI$6,$P408,0)</f>
        <v>0</v>
      </c>
      <c r="CJ408" s="34" t="n">
        <f aca="false">IF($F408=CJ$6,$P408,0)</f>
        <v>0</v>
      </c>
      <c r="CK408" s="34" t="n">
        <f aca="false">IF($F408=CK$6,$P408,0)</f>
        <v>0</v>
      </c>
      <c r="CL408" s="34" t="n">
        <f aca="false">IF($F408=CL$6,$P408,0)</f>
        <v>0</v>
      </c>
      <c r="CM408" s="34" t="n">
        <f aca="false">IF($F408=CM$6,$P408,0)</f>
        <v>0</v>
      </c>
      <c r="CN408" s="34" t="n">
        <f aca="false">IF($F408=CN$6,$P408,0)</f>
        <v>0</v>
      </c>
      <c r="CO408" s="34" t="n">
        <f aca="false">IF($F408=CO$6,$P408,0)</f>
        <v>0</v>
      </c>
      <c r="CP408" s="34" t="n">
        <f aca="false">IF($F408=CP$6,$P408,0)</f>
        <v>0</v>
      </c>
      <c r="CQ408" s="34" t="n">
        <f aca="false">IF($F408=CQ$6,$P408,0)</f>
        <v>0</v>
      </c>
      <c r="CR408" s="34" t="n">
        <f aca="false">IF($F408=CR$6,$P408,0)</f>
        <v>0</v>
      </c>
      <c r="CS408" s="34" t="n">
        <f aca="false">IF($F408=CS$6,$P408,0)</f>
        <v>0</v>
      </c>
      <c r="CT408" s="34" t="n">
        <f aca="false">IF($F408=CT$6,$P408,0)</f>
        <v>0</v>
      </c>
      <c r="CU408" s="34" t="n">
        <f aca="false">IF($F408=CU$6,$P408,0)</f>
        <v>0</v>
      </c>
      <c r="CV408" s="34" t="n">
        <f aca="false">IF($F408=CV$6,$P408,0)</f>
        <v>0</v>
      </c>
      <c r="CW408" s="36" t="n">
        <f aca="false">IF(SUM(AY408:CV408)=0,P408,0)</f>
        <v>0</v>
      </c>
      <c r="CY408" s="34" t="n">
        <f aca="false">IF(F408&lt;&gt;$CY$4,0,IF(D408&lt;&gt;$CY$5,0,IF(E408&lt;&gt;$CY$6,0,P408)))</f>
        <v>0</v>
      </c>
    </row>
    <row r="409" customFormat="false" ht="12.75" hidden="false" customHeight="false" outlineLevel="0" collapsed="false">
      <c r="A409" s="47" t="n">
        <v>403</v>
      </c>
      <c r="B409" s="56" t="str">
        <f aca="false">IF(AND(D409="",E409=""),"",IF(AW409=0,"DATOS",""))</f>
        <v/>
      </c>
      <c r="C409" s="57"/>
      <c r="D409" s="57"/>
      <c r="E409" s="58"/>
      <c r="F409" s="59"/>
      <c r="G409" s="58"/>
      <c r="H409" s="58"/>
      <c r="I409" s="58"/>
      <c r="J409" s="60"/>
      <c r="K409" s="60"/>
      <c r="L409" s="61"/>
      <c r="M409" s="62" t="n">
        <f aca="false">+K409*L409</f>
        <v>0</v>
      </c>
      <c r="N409" s="63"/>
      <c r="O409" s="62" t="n">
        <f aca="false">+M409*(N409/100)</f>
        <v>0</v>
      </c>
      <c r="P409" s="64" t="n">
        <f aca="false">+M409+O409</f>
        <v>0</v>
      </c>
      <c r="Y409" s="34" t="n">
        <f aca="false">IF(AND(Y$4=0,$D409=Y$5,$E409=Y$6),$P409,0)</f>
        <v>0</v>
      </c>
      <c r="Z409" s="34" t="n">
        <f aca="false">IF(AND(Z$4=0,$D409=Z$5,$E409=Z$6),$P409,0)</f>
        <v>0</v>
      </c>
      <c r="AA409" s="34" t="n">
        <f aca="false">IF(AND(AA$4=0,$D409=AA$5,$E409=AA$6),$P409,0)</f>
        <v>0</v>
      </c>
      <c r="AB409" s="34" t="n">
        <f aca="false">IF(AND(AB$4=0,$D409=AB$5,$E409=AB$6),$P409,0)</f>
        <v>0</v>
      </c>
      <c r="AC409" s="34" t="n">
        <f aca="false">IF(AND(AC$4=0,$D409=AC$5,$E409=AC$6),$P409,0)</f>
        <v>0</v>
      </c>
      <c r="AD409" s="34" t="n">
        <f aca="false">IF(AND(AD$4=0,$D409=AD$5,$E409=AD$6),$P409,0)</f>
        <v>0</v>
      </c>
      <c r="AE409" s="34" t="n">
        <f aca="false">IF(AND(AE$4=0,$D409=AE$5,$E409=AE$6),$P409,0)</f>
        <v>0</v>
      </c>
      <c r="AF409" s="34" t="n">
        <f aca="false">IF(AND(AF$4=0,$D409=AF$5,$E409=AF$6),$P409,0)</f>
        <v>0</v>
      </c>
      <c r="AG409" s="34" t="n">
        <f aca="false">IF(AND(AG$4=0,$D409=AG$5,$E409=AG$6),$P409,0)</f>
        <v>0</v>
      </c>
      <c r="AH409" s="34" t="n">
        <f aca="false">IF(AND(AH$4=0,$D409=AH$5,$E409=AH$6),$P409,0)</f>
        <v>0</v>
      </c>
      <c r="AI409" s="34" t="n">
        <f aca="false">IF(AND(AI$4=0,$D409=AI$5,$E409=AI$6),$P409,0)</f>
        <v>0</v>
      </c>
      <c r="AJ409" s="34" t="n">
        <f aca="false">IF(AND(AJ$4=0,$D409=AJ$5,$E409=AJ$6),$P409,0)</f>
        <v>0</v>
      </c>
      <c r="AK409" s="34" t="n">
        <f aca="false">IF(AND(AK$4=0,$D409=AK$5,$E409=AK$6),$P409,0)</f>
        <v>0</v>
      </c>
      <c r="AL409" s="34" t="n">
        <f aca="false">IF(AND(AL$4=0,$D409=AL$5,$E409=AL$6),$P409,0)</f>
        <v>0</v>
      </c>
      <c r="AM409" s="34" t="n">
        <f aca="false">IF(AND(AM$4=0,$D409=AM$5,$E409=AM$6),$P409,0)</f>
        <v>0</v>
      </c>
      <c r="AN409" s="34" t="n">
        <f aca="false">IF(AND(AN$4=0,$D409=AN$5,$E409=AN$6),$P409,0)</f>
        <v>0</v>
      </c>
      <c r="AO409" s="34" t="n">
        <f aca="false">IF(AND(AO$4=0,$D409=AO$5,$E409=AO$6),$P409,0)</f>
        <v>0</v>
      </c>
      <c r="AP409" s="34" t="n">
        <f aca="false">IF(AND(AP$4=0,$D409=AP$5,$E409=AP$6),$P409,0)</f>
        <v>0</v>
      </c>
      <c r="AQ409" s="34" t="n">
        <f aca="false">IF(AND(AQ$4=0,$D409=AQ$5,$E409=AQ$6),$P409,0)</f>
        <v>0</v>
      </c>
      <c r="AR409" s="34" t="n">
        <f aca="false">IF(AND(AR$4=0,$D409=AR$5,$E409=AR$6),$P409,0)</f>
        <v>0</v>
      </c>
      <c r="AS409" s="34" t="n">
        <f aca="false">IF(AND(AS$4=0,$D409=AS$5,$E409=AS$6),$P409,0)</f>
        <v>0</v>
      </c>
      <c r="AT409" s="34" t="n">
        <f aca="false">IF(AND(AT$4=0,$D409=AT$5,$E409=AT$6),$P409,0)</f>
        <v>0</v>
      </c>
      <c r="AU409" s="34" t="n">
        <f aca="false">IF(AND(AU$4=0,$D409=AU$5,$E409=AU$6),$P409,0)</f>
        <v>0</v>
      </c>
      <c r="AV409" s="34" t="n">
        <f aca="false">IF(AND(AV$4=0,$D409=AV$5,$E409=AV$6),$P409,0)</f>
        <v>0</v>
      </c>
      <c r="AW409" s="34" t="n">
        <f aca="false">SUM(Y409:AV409)</f>
        <v>0</v>
      </c>
      <c r="AX409" s="36" t="n">
        <f aca="false">IF(AW409=0,P409,0)</f>
        <v>0</v>
      </c>
      <c r="AY409" s="34" t="n">
        <f aca="false">IF($F409=AY$6,$P409,0)</f>
        <v>0</v>
      </c>
      <c r="AZ409" s="34" t="n">
        <f aca="false">IF($F409=AZ$6,$P409,0)</f>
        <v>0</v>
      </c>
      <c r="BA409" s="34" t="n">
        <f aca="false">IF($F409=BA$6,$P409,0)</f>
        <v>0</v>
      </c>
      <c r="BB409" s="34" t="n">
        <f aca="false">IF($F409=BB$6,$P409,0)</f>
        <v>0</v>
      </c>
      <c r="BC409" s="34" t="n">
        <f aca="false">IF($F409=BC$6,$P409,0)</f>
        <v>0</v>
      </c>
      <c r="BD409" s="34" t="n">
        <f aca="false">IF($F409=BD$6,$P409,0)</f>
        <v>0</v>
      </c>
      <c r="BE409" s="34" t="n">
        <f aca="false">IF($F409=BE$6,$P409,0)</f>
        <v>0</v>
      </c>
      <c r="BF409" s="34" t="n">
        <f aca="false">IF($F409=BF$6,$P409,0)</f>
        <v>0</v>
      </c>
      <c r="BG409" s="34" t="n">
        <f aca="false">IF($F409=BG$6,$P409,0)</f>
        <v>0</v>
      </c>
      <c r="BH409" s="34" t="n">
        <f aca="false">IF($F409=BH$6,$P409,0)</f>
        <v>0</v>
      </c>
      <c r="BI409" s="34" t="n">
        <f aca="false">IF($F409=BI$6,$P409,0)</f>
        <v>0</v>
      </c>
      <c r="BJ409" s="34" t="n">
        <f aca="false">IF($F409=BJ$6,$P409,0)</f>
        <v>0</v>
      </c>
      <c r="BK409" s="34" t="n">
        <f aca="false">IF($F409=BK$6,$P409,0)</f>
        <v>0</v>
      </c>
      <c r="BL409" s="34" t="n">
        <f aca="false">IF($F409=BL$6,$P409,0)</f>
        <v>0</v>
      </c>
      <c r="BM409" s="34" t="n">
        <f aca="false">IF($F409=BM$6,$P409,0)</f>
        <v>0</v>
      </c>
      <c r="BN409" s="34" t="n">
        <f aca="false">IF($F409=BN$6,$P409,0)</f>
        <v>0</v>
      </c>
      <c r="BO409" s="34" t="n">
        <f aca="false">IF($F409=BO$6,$P409,0)</f>
        <v>0</v>
      </c>
      <c r="BP409" s="34" t="n">
        <f aca="false">IF($F409=BP$6,$P409,0)</f>
        <v>0</v>
      </c>
      <c r="BQ409" s="34" t="n">
        <f aca="false">IF($F409=BQ$6,$P409,0)</f>
        <v>0</v>
      </c>
      <c r="BR409" s="34" t="n">
        <f aca="false">IF($F409=BR$6,$P409,0)</f>
        <v>0</v>
      </c>
      <c r="BS409" s="34" t="n">
        <f aca="false">IF($F409=BS$6,$P409,0)</f>
        <v>0</v>
      </c>
      <c r="BT409" s="34" t="n">
        <f aca="false">IF($F409=BT$6,$P409,0)</f>
        <v>0</v>
      </c>
      <c r="BU409" s="34" t="n">
        <f aca="false">IF($F409=BU$6,$P409,0)</f>
        <v>0</v>
      </c>
      <c r="BV409" s="34" t="n">
        <f aca="false">IF($F409=BV$6,$P409,0)</f>
        <v>0</v>
      </c>
      <c r="BW409" s="34" t="n">
        <f aca="false">IF($F409=BW$6,$P409,0)</f>
        <v>0</v>
      </c>
      <c r="BX409" s="34" t="n">
        <f aca="false">IF($F409=BX$6,$P409,0)</f>
        <v>0</v>
      </c>
      <c r="BY409" s="34" t="n">
        <f aca="false">IF($F409=BY$6,$P409,0)</f>
        <v>0</v>
      </c>
      <c r="BZ409" s="34" t="n">
        <f aca="false">IF($F409=BZ$6,$P409,0)</f>
        <v>0</v>
      </c>
      <c r="CA409" s="34" t="n">
        <f aca="false">IF($F409=CA$6,$P409,0)</f>
        <v>0</v>
      </c>
      <c r="CB409" s="34" t="n">
        <f aca="false">IF($F409=CB$6,$P409,0)</f>
        <v>0</v>
      </c>
      <c r="CC409" s="34" t="n">
        <f aca="false">IF($F409=CC$6,$P409,0)</f>
        <v>0</v>
      </c>
      <c r="CD409" s="34" t="n">
        <f aca="false">IF($F409=CD$6,$P409,0)</f>
        <v>0</v>
      </c>
      <c r="CE409" s="34" t="n">
        <f aca="false">IF($F409=CE$6,$P409,0)</f>
        <v>0</v>
      </c>
      <c r="CF409" s="34" t="n">
        <f aca="false">IF($F409=CF$6,$P409,0)</f>
        <v>0</v>
      </c>
      <c r="CG409" s="34" t="n">
        <f aca="false">IF($F409=CG$6,$P409,0)</f>
        <v>0</v>
      </c>
      <c r="CH409" s="34" t="n">
        <f aca="false">IF($F409=CH$6,$P409,0)</f>
        <v>0</v>
      </c>
      <c r="CI409" s="34" t="n">
        <f aca="false">IF($F409=CI$6,$P409,0)</f>
        <v>0</v>
      </c>
      <c r="CJ409" s="34" t="n">
        <f aca="false">IF($F409=CJ$6,$P409,0)</f>
        <v>0</v>
      </c>
      <c r="CK409" s="34" t="n">
        <f aca="false">IF($F409=CK$6,$P409,0)</f>
        <v>0</v>
      </c>
      <c r="CL409" s="34" t="n">
        <f aca="false">IF($F409=CL$6,$P409,0)</f>
        <v>0</v>
      </c>
      <c r="CM409" s="34" t="n">
        <f aca="false">IF($F409=CM$6,$P409,0)</f>
        <v>0</v>
      </c>
      <c r="CN409" s="34" t="n">
        <f aca="false">IF($F409=CN$6,$P409,0)</f>
        <v>0</v>
      </c>
      <c r="CO409" s="34" t="n">
        <f aca="false">IF($F409=CO$6,$P409,0)</f>
        <v>0</v>
      </c>
      <c r="CP409" s="34" t="n">
        <f aca="false">IF($F409=CP$6,$P409,0)</f>
        <v>0</v>
      </c>
      <c r="CQ409" s="34" t="n">
        <f aca="false">IF($F409=CQ$6,$P409,0)</f>
        <v>0</v>
      </c>
      <c r="CR409" s="34" t="n">
        <f aca="false">IF($F409=CR$6,$P409,0)</f>
        <v>0</v>
      </c>
      <c r="CS409" s="34" t="n">
        <f aca="false">IF($F409=CS$6,$P409,0)</f>
        <v>0</v>
      </c>
      <c r="CT409" s="34" t="n">
        <f aca="false">IF($F409=CT$6,$P409,0)</f>
        <v>0</v>
      </c>
      <c r="CU409" s="34" t="n">
        <f aca="false">IF($F409=CU$6,$P409,0)</f>
        <v>0</v>
      </c>
      <c r="CV409" s="34" t="n">
        <f aca="false">IF($F409=CV$6,$P409,0)</f>
        <v>0</v>
      </c>
      <c r="CW409" s="36" t="n">
        <f aca="false">IF(SUM(AY409:CV409)=0,P409,0)</f>
        <v>0</v>
      </c>
      <c r="CY409" s="34" t="n">
        <f aca="false">IF(F409&lt;&gt;$CY$4,0,IF(D409&lt;&gt;$CY$5,0,IF(E409&lt;&gt;$CY$6,0,P409)))</f>
        <v>0</v>
      </c>
    </row>
    <row r="410" customFormat="false" ht="12.75" hidden="false" customHeight="false" outlineLevel="0" collapsed="false">
      <c r="A410" s="47" t="n">
        <v>404</v>
      </c>
      <c r="B410" s="56" t="str">
        <f aca="false">IF(AND(D410="",E410=""),"",IF(AW410=0,"DATOS",""))</f>
        <v/>
      </c>
      <c r="C410" s="57"/>
      <c r="D410" s="57"/>
      <c r="E410" s="58"/>
      <c r="F410" s="59"/>
      <c r="G410" s="58"/>
      <c r="H410" s="58"/>
      <c r="I410" s="58"/>
      <c r="J410" s="60"/>
      <c r="K410" s="60"/>
      <c r="L410" s="61"/>
      <c r="M410" s="62" t="n">
        <f aca="false">+K410*L410</f>
        <v>0</v>
      </c>
      <c r="N410" s="63"/>
      <c r="O410" s="62" t="n">
        <f aca="false">+M410*(N410/100)</f>
        <v>0</v>
      </c>
      <c r="P410" s="64" t="n">
        <f aca="false">+M410+O410</f>
        <v>0</v>
      </c>
      <c r="Y410" s="34" t="n">
        <f aca="false">IF(AND(Y$4=0,$D410=Y$5,$E410=Y$6),$P410,0)</f>
        <v>0</v>
      </c>
      <c r="Z410" s="34" t="n">
        <f aca="false">IF(AND(Z$4=0,$D410=Z$5,$E410=Z$6),$P410,0)</f>
        <v>0</v>
      </c>
      <c r="AA410" s="34" t="n">
        <f aca="false">IF(AND(AA$4=0,$D410=AA$5,$E410=AA$6),$P410,0)</f>
        <v>0</v>
      </c>
      <c r="AB410" s="34" t="n">
        <f aca="false">IF(AND(AB$4=0,$D410=AB$5,$E410=AB$6),$P410,0)</f>
        <v>0</v>
      </c>
      <c r="AC410" s="34" t="n">
        <f aca="false">IF(AND(AC$4=0,$D410=AC$5,$E410=AC$6),$P410,0)</f>
        <v>0</v>
      </c>
      <c r="AD410" s="34" t="n">
        <f aca="false">IF(AND(AD$4=0,$D410=AD$5,$E410=AD$6),$P410,0)</f>
        <v>0</v>
      </c>
      <c r="AE410" s="34" t="n">
        <f aca="false">IF(AND(AE$4=0,$D410=AE$5,$E410=AE$6),$P410,0)</f>
        <v>0</v>
      </c>
      <c r="AF410" s="34" t="n">
        <f aca="false">IF(AND(AF$4=0,$D410=AF$5,$E410=AF$6),$P410,0)</f>
        <v>0</v>
      </c>
      <c r="AG410" s="34" t="n">
        <f aca="false">IF(AND(AG$4=0,$D410=AG$5,$E410=AG$6),$P410,0)</f>
        <v>0</v>
      </c>
      <c r="AH410" s="34" t="n">
        <f aca="false">IF(AND(AH$4=0,$D410=AH$5,$E410=AH$6),$P410,0)</f>
        <v>0</v>
      </c>
      <c r="AI410" s="34" t="n">
        <f aca="false">IF(AND(AI$4=0,$D410=AI$5,$E410=AI$6),$P410,0)</f>
        <v>0</v>
      </c>
      <c r="AJ410" s="34" t="n">
        <f aca="false">IF(AND(AJ$4=0,$D410=AJ$5,$E410=AJ$6),$P410,0)</f>
        <v>0</v>
      </c>
      <c r="AK410" s="34" t="n">
        <f aca="false">IF(AND(AK$4=0,$D410=AK$5,$E410=AK$6),$P410,0)</f>
        <v>0</v>
      </c>
      <c r="AL410" s="34" t="n">
        <f aca="false">IF(AND(AL$4=0,$D410=AL$5,$E410=AL$6),$P410,0)</f>
        <v>0</v>
      </c>
      <c r="AM410" s="34" t="n">
        <f aca="false">IF(AND(AM$4=0,$D410=AM$5,$E410=AM$6),$P410,0)</f>
        <v>0</v>
      </c>
      <c r="AN410" s="34" t="n">
        <f aca="false">IF(AND(AN$4=0,$D410=AN$5,$E410=AN$6),$P410,0)</f>
        <v>0</v>
      </c>
      <c r="AO410" s="34" t="n">
        <f aca="false">IF(AND(AO$4=0,$D410=AO$5,$E410=AO$6),$P410,0)</f>
        <v>0</v>
      </c>
      <c r="AP410" s="34" t="n">
        <f aca="false">IF(AND(AP$4=0,$D410=AP$5,$E410=AP$6),$P410,0)</f>
        <v>0</v>
      </c>
      <c r="AQ410" s="34" t="n">
        <f aca="false">IF(AND(AQ$4=0,$D410=AQ$5,$E410=AQ$6),$P410,0)</f>
        <v>0</v>
      </c>
      <c r="AR410" s="34" t="n">
        <f aca="false">IF(AND(AR$4=0,$D410=AR$5,$E410=AR$6),$P410,0)</f>
        <v>0</v>
      </c>
      <c r="AS410" s="34" t="n">
        <f aca="false">IF(AND(AS$4=0,$D410=AS$5,$E410=AS$6),$P410,0)</f>
        <v>0</v>
      </c>
      <c r="AT410" s="34" t="n">
        <f aca="false">IF(AND(AT$4=0,$D410=AT$5,$E410=AT$6),$P410,0)</f>
        <v>0</v>
      </c>
      <c r="AU410" s="34" t="n">
        <f aca="false">IF(AND(AU$4=0,$D410=AU$5,$E410=AU$6),$P410,0)</f>
        <v>0</v>
      </c>
      <c r="AV410" s="34" t="n">
        <f aca="false">IF(AND(AV$4=0,$D410=AV$5,$E410=AV$6),$P410,0)</f>
        <v>0</v>
      </c>
      <c r="AW410" s="34" t="n">
        <f aca="false">SUM(Y410:AV410)</f>
        <v>0</v>
      </c>
      <c r="AX410" s="36" t="n">
        <f aca="false">IF(AW410=0,P410,0)</f>
        <v>0</v>
      </c>
      <c r="AY410" s="34" t="n">
        <f aca="false">IF($F410=AY$6,$P410,0)</f>
        <v>0</v>
      </c>
      <c r="AZ410" s="34" t="n">
        <f aca="false">IF($F410=AZ$6,$P410,0)</f>
        <v>0</v>
      </c>
      <c r="BA410" s="34" t="n">
        <f aca="false">IF($F410=BA$6,$P410,0)</f>
        <v>0</v>
      </c>
      <c r="BB410" s="34" t="n">
        <f aca="false">IF($F410=BB$6,$P410,0)</f>
        <v>0</v>
      </c>
      <c r="BC410" s="34" t="n">
        <f aca="false">IF($F410=BC$6,$P410,0)</f>
        <v>0</v>
      </c>
      <c r="BD410" s="34" t="n">
        <f aca="false">IF($F410=BD$6,$P410,0)</f>
        <v>0</v>
      </c>
      <c r="BE410" s="34" t="n">
        <f aca="false">IF($F410=BE$6,$P410,0)</f>
        <v>0</v>
      </c>
      <c r="BF410" s="34" t="n">
        <f aca="false">IF($F410=BF$6,$P410,0)</f>
        <v>0</v>
      </c>
      <c r="BG410" s="34" t="n">
        <f aca="false">IF($F410=BG$6,$P410,0)</f>
        <v>0</v>
      </c>
      <c r="BH410" s="34" t="n">
        <f aca="false">IF($F410=BH$6,$P410,0)</f>
        <v>0</v>
      </c>
      <c r="BI410" s="34" t="n">
        <f aca="false">IF($F410=BI$6,$P410,0)</f>
        <v>0</v>
      </c>
      <c r="BJ410" s="34" t="n">
        <f aca="false">IF($F410=BJ$6,$P410,0)</f>
        <v>0</v>
      </c>
      <c r="BK410" s="34" t="n">
        <f aca="false">IF($F410=BK$6,$P410,0)</f>
        <v>0</v>
      </c>
      <c r="BL410" s="34" t="n">
        <f aca="false">IF($F410=BL$6,$P410,0)</f>
        <v>0</v>
      </c>
      <c r="BM410" s="34" t="n">
        <f aca="false">IF($F410=BM$6,$P410,0)</f>
        <v>0</v>
      </c>
      <c r="BN410" s="34" t="n">
        <f aca="false">IF($F410=BN$6,$P410,0)</f>
        <v>0</v>
      </c>
      <c r="BO410" s="34" t="n">
        <f aca="false">IF($F410=BO$6,$P410,0)</f>
        <v>0</v>
      </c>
      <c r="BP410" s="34" t="n">
        <f aca="false">IF($F410=BP$6,$P410,0)</f>
        <v>0</v>
      </c>
      <c r="BQ410" s="34" t="n">
        <f aca="false">IF($F410=BQ$6,$P410,0)</f>
        <v>0</v>
      </c>
      <c r="BR410" s="34" t="n">
        <f aca="false">IF($F410=BR$6,$P410,0)</f>
        <v>0</v>
      </c>
      <c r="BS410" s="34" t="n">
        <f aca="false">IF($F410=BS$6,$P410,0)</f>
        <v>0</v>
      </c>
      <c r="BT410" s="34" t="n">
        <f aca="false">IF($F410=BT$6,$P410,0)</f>
        <v>0</v>
      </c>
      <c r="BU410" s="34" t="n">
        <f aca="false">IF($F410=BU$6,$P410,0)</f>
        <v>0</v>
      </c>
      <c r="BV410" s="34" t="n">
        <f aca="false">IF($F410=BV$6,$P410,0)</f>
        <v>0</v>
      </c>
      <c r="BW410" s="34" t="n">
        <f aca="false">IF($F410=BW$6,$P410,0)</f>
        <v>0</v>
      </c>
      <c r="BX410" s="34" t="n">
        <f aca="false">IF($F410=BX$6,$P410,0)</f>
        <v>0</v>
      </c>
      <c r="BY410" s="34" t="n">
        <f aca="false">IF($F410=BY$6,$P410,0)</f>
        <v>0</v>
      </c>
      <c r="BZ410" s="34" t="n">
        <f aca="false">IF($F410=BZ$6,$P410,0)</f>
        <v>0</v>
      </c>
      <c r="CA410" s="34" t="n">
        <f aca="false">IF($F410=CA$6,$P410,0)</f>
        <v>0</v>
      </c>
      <c r="CB410" s="34" t="n">
        <f aca="false">IF($F410=CB$6,$P410,0)</f>
        <v>0</v>
      </c>
      <c r="CC410" s="34" t="n">
        <f aca="false">IF($F410=CC$6,$P410,0)</f>
        <v>0</v>
      </c>
      <c r="CD410" s="34" t="n">
        <f aca="false">IF($F410=CD$6,$P410,0)</f>
        <v>0</v>
      </c>
      <c r="CE410" s="34" t="n">
        <f aca="false">IF($F410=CE$6,$P410,0)</f>
        <v>0</v>
      </c>
      <c r="CF410" s="34" t="n">
        <f aca="false">IF($F410=CF$6,$P410,0)</f>
        <v>0</v>
      </c>
      <c r="CG410" s="34" t="n">
        <f aca="false">IF($F410=CG$6,$P410,0)</f>
        <v>0</v>
      </c>
      <c r="CH410" s="34" t="n">
        <f aca="false">IF($F410=CH$6,$P410,0)</f>
        <v>0</v>
      </c>
      <c r="CI410" s="34" t="n">
        <f aca="false">IF($F410=CI$6,$P410,0)</f>
        <v>0</v>
      </c>
      <c r="CJ410" s="34" t="n">
        <f aca="false">IF($F410=CJ$6,$P410,0)</f>
        <v>0</v>
      </c>
      <c r="CK410" s="34" t="n">
        <f aca="false">IF($F410=CK$6,$P410,0)</f>
        <v>0</v>
      </c>
      <c r="CL410" s="34" t="n">
        <f aca="false">IF($F410=CL$6,$P410,0)</f>
        <v>0</v>
      </c>
      <c r="CM410" s="34" t="n">
        <f aca="false">IF($F410=CM$6,$P410,0)</f>
        <v>0</v>
      </c>
      <c r="CN410" s="34" t="n">
        <f aca="false">IF($F410=CN$6,$P410,0)</f>
        <v>0</v>
      </c>
      <c r="CO410" s="34" t="n">
        <f aca="false">IF($F410=CO$6,$P410,0)</f>
        <v>0</v>
      </c>
      <c r="CP410" s="34" t="n">
        <f aca="false">IF($F410=CP$6,$P410,0)</f>
        <v>0</v>
      </c>
      <c r="CQ410" s="34" t="n">
        <f aca="false">IF($F410=CQ$6,$P410,0)</f>
        <v>0</v>
      </c>
      <c r="CR410" s="34" t="n">
        <f aca="false">IF($F410=CR$6,$P410,0)</f>
        <v>0</v>
      </c>
      <c r="CS410" s="34" t="n">
        <f aca="false">IF($F410=CS$6,$P410,0)</f>
        <v>0</v>
      </c>
      <c r="CT410" s="34" t="n">
        <f aca="false">IF($F410=CT$6,$P410,0)</f>
        <v>0</v>
      </c>
      <c r="CU410" s="34" t="n">
        <f aca="false">IF($F410=CU$6,$P410,0)</f>
        <v>0</v>
      </c>
      <c r="CV410" s="34" t="n">
        <f aca="false">IF($F410=CV$6,$P410,0)</f>
        <v>0</v>
      </c>
      <c r="CW410" s="36" t="n">
        <f aca="false">IF(SUM(AY410:CV410)=0,P410,0)</f>
        <v>0</v>
      </c>
      <c r="CY410" s="34" t="n">
        <f aca="false">IF(F410&lt;&gt;$CY$4,0,IF(D410&lt;&gt;$CY$5,0,IF(E410&lt;&gt;$CY$6,0,P410)))</f>
        <v>0</v>
      </c>
    </row>
    <row r="411" customFormat="false" ht="12.75" hidden="false" customHeight="false" outlineLevel="0" collapsed="false">
      <c r="A411" s="47" t="n">
        <v>405</v>
      </c>
      <c r="B411" s="56" t="str">
        <f aca="false">IF(AND(D411="",E411=""),"",IF(AW411=0,"DATOS",""))</f>
        <v/>
      </c>
      <c r="C411" s="57"/>
      <c r="D411" s="57"/>
      <c r="E411" s="58"/>
      <c r="F411" s="59"/>
      <c r="G411" s="58"/>
      <c r="H411" s="58"/>
      <c r="I411" s="58"/>
      <c r="J411" s="60"/>
      <c r="K411" s="60"/>
      <c r="L411" s="61"/>
      <c r="M411" s="62" t="n">
        <f aca="false">+K411*L411</f>
        <v>0</v>
      </c>
      <c r="N411" s="63"/>
      <c r="O411" s="62" t="n">
        <f aca="false">+M411*(N411/100)</f>
        <v>0</v>
      </c>
      <c r="P411" s="64" t="n">
        <f aca="false">+M411+O411</f>
        <v>0</v>
      </c>
      <c r="Y411" s="34" t="n">
        <f aca="false">IF(AND(Y$4=0,$D411=Y$5,$E411=Y$6),$P411,0)</f>
        <v>0</v>
      </c>
      <c r="Z411" s="34" t="n">
        <f aca="false">IF(AND(Z$4=0,$D411=Z$5,$E411=Z$6),$P411,0)</f>
        <v>0</v>
      </c>
      <c r="AA411" s="34" t="n">
        <f aca="false">IF(AND(AA$4=0,$D411=AA$5,$E411=AA$6),$P411,0)</f>
        <v>0</v>
      </c>
      <c r="AB411" s="34" t="n">
        <f aca="false">IF(AND(AB$4=0,$D411=AB$5,$E411=AB$6),$P411,0)</f>
        <v>0</v>
      </c>
      <c r="AC411" s="34" t="n">
        <f aca="false">IF(AND(AC$4=0,$D411=AC$5,$E411=AC$6),$P411,0)</f>
        <v>0</v>
      </c>
      <c r="AD411" s="34" t="n">
        <f aca="false">IF(AND(AD$4=0,$D411=AD$5,$E411=AD$6),$P411,0)</f>
        <v>0</v>
      </c>
      <c r="AE411" s="34" t="n">
        <f aca="false">IF(AND(AE$4=0,$D411=AE$5,$E411=AE$6),$P411,0)</f>
        <v>0</v>
      </c>
      <c r="AF411" s="34" t="n">
        <f aca="false">IF(AND(AF$4=0,$D411=AF$5,$E411=AF$6),$P411,0)</f>
        <v>0</v>
      </c>
      <c r="AG411" s="34" t="n">
        <f aca="false">IF(AND(AG$4=0,$D411=AG$5,$E411=AG$6),$P411,0)</f>
        <v>0</v>
      </c>
      <c r="AH411" s="34" t="n">
        <f aca="false">IF(AND(AH$4=0,$D411=AH$5,$E411=AH$6),$P411,0)</f>
        <v>0</v>
      </c>
      <c r="AI411" s="34" t="n">
        <f aca="false">IF(AND(AI$4=0,$D411=AI$5,$E411=AI$6),$P411,0)</f>
        <v>0</v>
      </c>
      <c r="AJ411" s="34" t="n">
        <f aca="false">IF(AND(AJ$4=0,$D411=AJ$5,$E411=AJ$6),$P411,0)</f>
        <v>0</v>
      </c>
      <c r="AK411" s="34" t="n">
        <f aca="false">IF(AND(AK$4=0,$D411=AK$5,$E411=AK$6),$P411,0)</f>
        <v>0</v>
      </c>
      <c r="AL411" s="34" t="n">
        <f aca="false">IF(AND(AL$4=0,$D411=AL$5,$E411=AL$6),$P411,0)</f>
        <v>0</v>
      </c>
      <c r="AM411" s="34" t="n">
        <f aca="false">IF(AND(AM$4=0,$D411=AM$5,$E411=AM$6),$P411,0)</f>
        <v>0</v>
      </c>
      <c r="AN411" s="34" t="n">
        <f aca="false">IF(AND(AN$4=0,$D411=AN$5,$E411=AN$6),$P411,0)</f>
        <v>0</v>
      </c>
      <c r="AO411" s="34" t="n">
        <f aca="false">IF(AND(AO$4=0,$D411=AO$5,$E411=AO$6),$P411,0)</f>
        <v>0</v>
      </c>
      <c r="AP411" s="34" t="n">
        <f aca="false">IF(AND(AP$4=0,$D411=AP$5,$E411=AP$6),$P411,0)</f>
        <v>0</v>
      </c>
      <c r="AQ411" s="34" t="n">
        <f aca="false">IF(AND(AQ$4=0,$D411=AQ$5,$E411=AQ$6),$P411,0)</f>
        <v>0</v>
      </c>
      <c r="AR411" s="34" t="n">
        <f aca="false">IF(AND(AR$4=0,$D411=AR$5,$E411=AR$6),$P411,0)</f>
        <v>0</v>
      </c>
      <c r="AS411" s="34" t="n">
        <f aca="false">IF(AND(AS$4=0,$D411=AS$5,$E411=AS$6),$P411,0)</f>
        <v>0</v>
      </c>
      <c r="AT411" s="34" t="n">
        <f aca="false">IF(AND(AT$4=0,$D411=AT$5,$E411=AT$6),$P411,0)</f>
        <v>0</v>
      </c>
      <c r="AU411" s="34" t="n">
        <f aca="false">IF(AND(AU$4=0,$D411=AU$5,$E411=AU$6),$P411,0)</f>
        <v>0</v>
      </c>
      <c r="AV411" s="34" t="n">
        <f aca="false">IF(AND(AV$4=0,$D411=AV$5,$E411=AV$6),$P411,0)</f>
        <v>0</v>
      </c>
      <c r="AW411" s="34" t="n">
        <f aca="false">SUM(Y411:AV411)</f>
        <v>0</v>
      </c>
      <c r="AX411" s="36" t="n">
        <f aca="false">IF(AW411=0,P411,0)</f>
        <v>0</v>
      </c>
      <c r="AY411" s="34" t="n">
        <f aca="false">IF($F411=AY$6,$P411,0)</f>
        <v>0</v>
      </c>
      <c r="AZ411" s="34" t="n">
        <f aca="false">IF($F411=AZ$6,$P411,0)</f>
        <v>0</v>
      </c>
      <c r="BA411" s="34" t="n">
        <f aca="false">IF($F411=BA$6,$P411,0)</f>
        <v>0</v>
      </c>
      <c r="BB411" s="34" t="n">
        <f aca="false">IF($F411=BB$6,$P411,0)</f>
        <v>0</v>
      </c>
      <c r="BC411" s="34" t="n">
        <f aca="false">IF($F411=BC$6,$P411,0)</f>
        <v>0</v>
      </c>
      <c r="BD411" s="34" t="n">
        <f aca="false">IF($F411=BD$6,$P411,0)</f>
        <v>0</v>
      </c>
      <c r="BE411" s="34" t="n">
        <f aca="false">IF($F411=BE$6,$P411,0)</f>
        <v>0</v>
      </c>
      <c r="BF411" s="34" t="n">
        <f aca="false">IF($F411=BF$6,$P411,0)</f>
        <v>0</v>
      </c>
      <c r="BG411" s="34" t="n">
        <f aca="false">IF($F411=BG$6,$P411,0)</f>
        <v>0</v>
      </c>
      <c r="BH411" s="34" t="n">
        <f aca="false">IF($F411=BH$6,$P411,0)</f>
        <v>0</v>
      </c>
      <c r="BI411" s="34" t="n">
        <f aca="false">IF($F411=BI$6,$P411,0)</f>
        <v>0</v>
      </c>
      <c r="BJ411" s="34" t="n">
        <f aca="false">IF($F411=BJ$6,$P411,0)</f>
        <v>0</v>
      </c>
      <c r="BK411" s="34" t="n">
        <f aca="false">IF($F411=BK$6,$P411,0)</f>
        <v>0</v>
      </c>
      <c r="BL411" s="34" t="n">
        <f aca="false">IF($F411=BL$6,$P411,0)</f>
        <v>0</v>
      </c>
      <c r="BM411" s="34" t="n">
        <f aca="false">IF($F411=BM$6,$P411,0)</f>
        <v>0</v>
      </c>
      <c r="BN411" s="34" t="n">
        <f aca="false">IF($F411=BN$6,$P411,0)</f>
        <v>0</v>
      </c>
      <c r="BO411" s="34" t="n">
        <f aca="false">IF($F411=BO$6,$P411,0)</f>
        <v>0</v>
      </c>
      <c r="BP411" s="34" t="n">
        <f aca="false">IF($F411=BP$6,$P411,0)</f>
        <v>0</v>
      </c>
      <c r="BQ411" s="34" t="n">
        <f aca="false">IF($F411=BQ$6,$P411,0)</f>
        <v>0</v>
      </c>
      <c r="BR411" s="34" t="n">
        <f aca="false">IF($F411=BR$6,$P411,0)</f>
        <v>0</v>
      </c>
      <c r="BS411" s="34" t="n">
        <f aca="false">IF($F411=BS$6,$P411,0)</f>
        <v>0</v>
      </c>
      <c r="BT411" s="34" t="n">
        <f aca="false">IF($F411=BT$6,$P411,0)</f>
        <v>0</v>
      </c>
      <c r="BU411" s="34" t="n">
        <f aca="false">IF($F411=BU$6,$P411,0)</f>
        <v>0</v>
      </c>
      <c r="BV411" s="34" t="n">
        <f aca="false">IF($F411=BV$6,$P411,0)</f>
        <v>0</v>
      </c>
      <c r="BW411" s="34" t="n">
        <f aca="false">IF($F411=BW$6,$P411,0)</f>
        <v>0</v>
      </c>
      <c r="BX411" s="34" t="n">
        <f aca="false">IF($F411=BX$6,$P411,0)</f>
        <v>0</v>
      </c>
      <c r="BY411" s="34" t="n">
        <f aca="false">IF($F411=BY$6,$P411,0)</f>
        <v>0</v>
      </c>
      <c r="BZ411" s="34" t="n">
        <f aca="false">IF($F411=BZ$6,$P411,0)</f>
        <v>0</v>
      </c>
      <c r="CA411" s="34" t="n">
        <f aca="false">IF($F411=CA$6,$P411,0)</f>
        <v>0</v>
      </c>
      <c r="CB411" s="34" t="n">
        <f aca="false">IF($F411=CB$6,$P411,0)</f>
        <v>0</v>
      </c>
      <c r="CC411" s="34" t="n">
        <f aca="false">IF($F411=CC$6,$P411,0)</f>
        <v>0</v>
      </c>
      <c r="CD411" s="34" t="n">
        <f aca="false">IF($F411=CD$6,$P411,0)</f>
        <v>0</v>
      </c>
      <c r="CE411" s="34" t="n">
        <f aca="false">IF($F411=CE$6,$P411,0)</f>
        <v>0</v>
      </c>
      <c r="CF411" s="34" t="n">
        <f aca="false">IF($F411=CF$6,$P411,0)</f>
        <v>0</v>
      </c>
      <c r="CG411" s="34" t="n">
        <f aca="false">IF($F411=CG$6,$P411,0)</f>
        <v>0</v>
      </c>
      <c r="CH411" s="34" t="n">
        <f aca="false">IF($F411=CH$6,$P411,0)</f>
        <v>0</v>
      </c>
      <c r="CI411" s="34" t="n">
        <f aca="false">IF($F411=CI$6,$P411,0)</f>
        <v>0</v>
      </c>
      <c r="CJ411" s="34" t="n">
        <f aca="false">IF($F411=CJ$6,$P411,0)</f>
        <v>0</v>
      </c>
      <c r="CK411" s="34" t="n">
        <f aca="false">IF($F411=CK$6,$P411,0)</f>
        <v>0</v>
      </c>
      <c r="CL411" s="34" t="n">
        <f aca="false">IF($F411=CL$6,$P411,0)</f>
        <v>0</v>
      </c>
      <c r="CM411" s="34" t="n">
        <f aca="false">IF($F411=CM$6,$P411,0)</f>
        <v>0</v>
      </c>
      <c r="CN411" s="34" t="n">
        <f aca="false">IF($F411=CN$6,$P411,0)</f>
        <v>0</v>
      </c>
      <c r="CO411" s="34" t="n">
        <f aca="false">IF($F411=CO$6,$P411,0)</f>
        <v>0</v>
      </c>
      <c r="CP411" s="34" t="n">
        <f aca="false">IF($F411=CP$6,$P411,0)</f>
        <v>0</v>
      </c>
      <c r="CQ411" s="34" t="n">
        <f aca="false">IF($F411=CQ$6,$P411,0)</f>
        <v>0</v>
      </c>
      <c r="CR411" s="34" t="n">
        <f aca="false">IF($F411=CR$6,$P411,0)</f>
        <v>0</v>
      </c>
      <c r="CS411" s="34" t="n">
        <f aca="false">IF($F411=CS$6,$P411,0)</f>
        <v>0</v>
      </c>
      <c r="CT411" s="34" t="n">
        <f aca="false">IF($F411=CT$6,$P411,0)</f>
        <v>0</v>
      </c>
      <c r="CU411" s="34" t="n">
        <f aca="false">IF($F411=CU$6,$P411,0)</f>
        <v>0</v>
      </c>
      <c r="CV411" s="34" t="n">
        <f aca="false">IF($F411=CV$6,$P411,0)</f>
        <v>0</v>
      </c>
      <c r="CW411" s="36" t="n">
        <f aca="false">IF(SUM(AY411:CV411)=0,P411,0)</f>
        <v>0</v>
      </c>
      <c r="CY411" s="34" t="n">
        <f aca="false">IF(F411&lt;&gt;$CY$4,0,IF(D411&lt;&gt;$CY$5,0,IF(E411&lt;&gt;$CY$6,0,P411)))</f>
        <v>0</v>
      </c>
    </row>
    <row r="412" customFormat="false" ht="12.75" hidden="false" customHeight="false" outlineLevel="0" collapsed="false">
      <c r="A412" s="47" t="n">
        <v>406</v>
      </c>
      <c r="B412" s="56" t="str">
        <f aca="false">IF(AND(D412="",E412=""),"",IF(AW412=0,"DATOS",""))</f>
        <v/>
      </c>
      <c r="C412" s="57"/>
      <c r="D412" s="57"/>
      <c r="E412" s="58"/>
      <c r="F412" s="59"/>
      <c r="G412" s="58"/>
      <c r="H412" s="58"/>
      <c r="I412" s="58"/>
      <c r="J412" s="60"/>
      <c r="K412" s="60"/>
      <c r="L412" s="61"/>
      <c r="M412" s="62" t="n">
        <f aca="false">+K412*L412</f>
        <v>0</v>
      </c>
      <c r="N412" s="63"/>
      <c r="O412" s="62" t="n">
        <f aca="false">+M412*(N412/100)</f>
        <v>0</v>
      </c>
      <c r="P412" s="64" t="n">
        <f aca="false">+M412+O412</f>
        <v>0</v>
      </c>
      <c r="Y412" s="34" t="n">
        <f aca="false">IF(AND(Y$4=0,$D412=Y$5,$E412=Y$6),$P412,0)</f>
        <v>0</v>
      </c>
      <c r="Z412" s="34" t="n">
        <f aca="false">IF(AND(Z$4=0,$D412=Z$5,$E412=Z$6),$P412,0)</f>
        <v>0</v>
      </c>
      <c r="AA412" s="34" t="n">
        <f aca="false">IF(AND(AA$4=0,$D412=AA$5,$E412=AA$6),$P412,0)</f>
        <v>0</v>
      </c>
      <c r="AB412" s="34" t="n">
        <f aca="false">IF(AND(AB$4=0,$D412=AB$5,$E412=AB$6),$P412,0)</f>
        <v>0</v>
      </c>
      <c r="AC412" s="34" t="n">
        <f aca="false">IF(AND(AC$4=0,$D412=AC$5,$E412=AC$6),$P412,0)</f>
        <v>0</v>
      </c>
      <c r="AD412" s="34" t="n">
        <f aca="false">IF(AND(AD$4=0,$D412=AD$5,$E412=AD$6),$P412,0)</f>
        <v>0</v>
      </c>
      <c r="AE412" s="34" t="n">
        <f aca="false">IF(AND(AE$4=0,$D412=AE$5,$E412=AE$6),$P412,0)</f>
        <v>0</v>
      </c>
      <c r="AF412" s="34" t="n">
        <f aca="false">IF(AND(AF$4=0,$D412=AF$5,$E412=AF$6),$P412,0)</f>
        <v>0</v>
      </c>
      <c r="AG412" s="34" t="n">
        <f aca="false">IF(AND(AG$4=0,$D412=AG$5,$E412=AG$6),$P412,0)</f>
        <v>0</v>
      </c>
      <c r="AH412" s="34" t="n">
        <f aca="false">IF(AND(AH$4=0,$D412=AH$5,$E412=AH$6),$P412,0)</f>
        <v>0</v>
      </c>
      <c r="AI412" s="34" t="n">
        <f aca="false">IF(AND(AI$4=0,$D412=AI$5,$E412=AI$6),$P412,0)</f>
        <v>0</v>
      </c>
      <c r="AJ412" s="34" t="n">
        <f aca="false">IF(AND(AJ$4=0,$D412=AJ$5,$E412=AJ$6),$P412,0)</f>
        <v>0</v>
      </c>
      <c r="AK412" s="34" t="n">
        <f aca="false">IF(AND(AK$4=0,$D412=AK$5,$E412=AK$6),$P412,0)</f>
        <v>0</v>
      </c>
      <c r="AL412" s="34" t="n">
        <f aca="false">IF(AND(AL$4=0,$D412=AL$5,$E412=AL$6),$P412,0)</f>
        <v>0</v>
      </c>
      <c r="AM412" s="34" t="n">
        <f aca="false">IF(AND(AM$4=0,$D412=AM$5,$E412=AM$6),$P412,0)</f>
        <v>0</v>
      </c>
      <c r="AN412" s="34" t="n">
        <f aca="false">IF(AND(AN$4=0,$D412=AN$5,$E412=AN$6),$P412,0)</f>
        <v>0</v>
      </c>
      <c r="AO412" s="34" t="n">
        <f aca="false">IF(AND(AO$4=0,$D412=AO$5,$E412=AO$6),$P412,0)</f>
        <v>0</v>
      </c>
      <c r="AP412" s="34" t="n">
        <f aca="false">IF(AND(AP$4=0,$D412=AP$5,$E412=AP$6),$P412,0)</f>
        <v>0</v>
      </c>
      <c r="AQ412" s="34" t="n">
        <f aca="false">IF(AND(AQ$4=0,$D412=AQ$5,$E412=AQ$6),$P412,0)</f>
        <v>0</v>
      </c>
      <c r="AR412" s="34" t="n">
        <f aca="false">IF(AND(AR$4=0,$D412=AR$5,$E412=AR$6),$P412,0)</f>
        <v>0</v>
      </c>
      <c r="AS412" s="34" t="n">
        <f aca="false">IF(AND(AS$4=0,$D412=AS$5,$E412=AS$6),$P412,0)</f>
        <v>0</v>
      </c>
      <c r="AT412" s="34" t="n">
        <f aca="false">IF(AND(AT$4=0,$D412=AT$5,$E412=AT$6),$P412,0)</f>
        <v>0</v>
      </c>
      <c r="AU412" s="34" t="n">
        <f aca="false">IF(AND(AU$4=0,$D412=AU$5,$E412=AU$6),$P412,0)</f>
        <v>0</v>
      </c>
      <c r="AV412" s="34" t="n">
        <f aca="false">IF(AND(AV$4=0,$D412=AV$5,$E412=AV$6),$P412,0)</f>
        <v>0</v>
      </c>
      <c r="AW412" s="34" t="n">
        <f aca="false">SUM(Y412:AV412)</f>
        <v>0</v>
      </c>
      <c r="AX412" s="36" t="n">
        <f aca="false">IF(AW412=0,P412,0)</f>
        <v>0</v>
      </c>
      <c r="AY412" s="34" t="n">
        <f aca="false">IF($F412=AY$6,$P412,0)</f>
        <v>0</v>
      </c>
      <c r="AZ412" s="34" t="n">
        <f aca="false">IF($F412=AZ$6,$P412,0)</f>
        <v>0</v>
      </c>
      <c r="BA412" s="34" t="n">
        <f aca="false">IF($F412=BA$6,$P412,0)</f>
        <v>0</v>
      </c>
      <c r="BB412" s="34" t="n">
        <f aca="false">IF($F412=BB$6,$P412,0)</f>
        <v>0</v>
      </c>
      <c r="BC412" s="34" t="n">
        <f aca="false">IF($F412=BC$6,$P412,0)</f>
        <v>0</v>
      </c>
      <c r="BD412" s="34" t="n">
        <f aca="false">IF($F412=BD$6,$P412,0)</f>
        <v>0</v>
      </c>
      <c r="BE412" s="34" t="n">
        <f aca="false">IF($F412=BE$6,$P412,0)</f>
        <v>0</v>
      </c>
      <c r="BF412" s="34" t="n">
        <f aca="false">IF($F412=BF$6,$P412,0)</f>
        <v>0</v>
      </c>
      <c r="BG412" s="34" t="n">
        <f aca="false">IF($F412=BG$6,$P412,0)</f>
        <v>0</v>
      </c>
      <c r="BH412" s="34" t="n">
        <f aca="false">IF($F412=BH$6,$P412,0)</f>
        <v>0</v>
      </c>
      <c r="BI412" s="34" t="n">
        <f aca="false">IF($F412=BI$6,$P412,0)</f>
        <v>0</v>
      </c>
      <c r="BJ412" s="34" t="n">
        <f aca="false">IF($F412=BJ$6,$P412,0)</f>
        <v>0</v>
      </c>
      <c r="BK412" s="34" t="n">
        <f aca="false">IF($F412=BK$6,$P412,0)</f>
        <v>0</v>
      </c>
      <c r="BL412" s="34" t="n">
        <f aca="false">IF($F412=BL$6,$P412,0)</f>
        <v>0</v>
      </c>
      <c r="BM412" s="34" t="n">
        <f aca="false">IF($F412=BM$6,$P412,0)</f>
        <v>0</v>
      </c>
      <c r="BN412" s="34" t="n">
        <f aca="false">IF($F412=BN$6,$P412,0)</f>
        <v>0</v>
      </c>
      <c r="BO412" s="34" t="n">
        <f aca="false">IF($F412=BO$6,$P412,0)</f>
        <v>0</v>
      </c>
      <c r="BP412" s="34" t="n">
        <f aca="false">IF($F412=BP$6,$P412,0)</f>
        <v>0</v>
      </c>
      <c r="BQ412" s="34" t="n">
        <f aca="false">IF($F412=BQ$6,$P412,0)</f>
        <v>0</v>
      </c>
      <c r="BR412" s="34" t="n">
        <f aca="false">IF($F412=BR$6,$P412,0)</f>
        <v>0</v>
      </c>
      <c r="BS412" s="34" t="n">
        <f aca="false">IF($F412=BS$6,$P412,0)</f>
        <v>0</v>
      </c>
      <c r="BT412" s="34" t="n">
        <f aca="false">IF($F412=BT$6,$P412,0)</f>
        <v>0</v>
      </c>
      <c r="BU412" s="34" t="n">
        <f aca="false">IF($F412=BU$6,$P412,0)</f>
        <v>0</v>
      </c>
      <c r="BV412" s="34" t="n">
        <f aca="false">IF($F412=BV$6,$P412,0)</f>
        <v>0</v>
      </c>
      <c r="BW412" s="34" t="n">
        <f aca="false">IF($F412=BW$6,$P412,0)</f>
        <v>0</v>
      </c>
      <c r="BX412" s="34" t="n">
        <f aca="false">IF($F412=BX$6,$P412,0)</f>
        <v>0</v>
      </c>
      <c r="BY412" s="34" t="n">
        <f aca="false">IF($F412=BY$6,$P412,0)</f>
        <v>0</v>
      </c>
      <c r="BZ412" s="34" t="n">
        <f aca="false">IF($F412=BZ$6,$P412,0)</f>
        <v>0</v>
      </c>
      <c r="CA412" s="34" t="n">
        <f aca="false">IF($F412=CA$6,$P412,0)</f>
        <v>0</v>
      </c>
      <c r="CB412" s="34" t="n">
        <f aca="false">IF($F412=CB$6,$P412,0)</f>
        <v>0</v>
      </c>
      <c r="CC412" s="34" t="n">
        <f aca="false">IF($F412=CC$6,$P412,0)</f>
        <v>0</v>
      </c>
      <c r="CD412" s="34" t="n">
        <f aca="false">IF($F412=CD$6,$P412,0)</f>
        <v>0</v>
      </c>
      <c r="CE412" s="34" t="n">
        <f aca="false">IF($F412=CE$6,$P412,0)</f>
        <v>0</v>
      </c>
      <c r="CF412" s="34" t="n">
        <f aca="false">IF($F412=CF$6,$P412,0)</f>
        <v>0</v>
      </c>
      <c r="CG412" s="34" t="n">
        <f aca="false">IF($F412=CG$6,$P412,0)</f>
        <v>0</v>
      </c>
      <c r="CH412" s="34" t="n">
        <f aca="false">IF($F412=CH$6,$P412,0)</f>
        <v>0</v>
      </c>
      <c r="CI412" s="34" t="n">
        <f aca="false">IF($F412=CI$6,$P412,0)</f>
        <v>0</v>
      </c>
      <c r="CJ412" s="34" t="n">
        <f aca="false">IF($F412=CJ$6,$P412,0)</f>
        <v>0</v>
      </c>
      <c r="CK412" s="34" t="n">
        <f aca="false">IF($F412=CK$6,$P412,0)</f>
        <v>0</v>
      </c>
      <c r="CL412" s="34" t="n">
        <f aca="false">IF($F412=CL$6,$P412,0)</f>
        <v>0</v>
      </c>
      <c r="CM412" s="34" t="n">
        <f aca="false">IF($F412=CM$6,$P412,0)</f>
        <v>0</v>
      </c>
      <c r="CN412" s="34" t="n">
        <f aca="false">IF($F412=CN$6,$P412,0)</f>
        <v>0</v>
      </c>
      <c r="CO412" s="34" t="n">
        <f aca="false">IF($F412=CO$6,$P412,0)</f>
        <v>0</v>
      </c>
      <c r="CP412" s="34" t="n">
        <f aca="false">IF($F412=CP$6,$P412,0)</f>
        <v>0</v>
      </c>
      <c r="CQ412" s="34" t="n">
        <f aca="false">IF($F412=CQ$6,$P412,0)</f>
        <v>0</v>
      </c>
      <c r="CR412" s="34" t="n">
        <f aca="false">IF($F412=CR$6,$P412,0)</f>
        <v>0</v>
      </c>
      <c r="CS412" s="34" t="n">
        <f aca="false">IF($F412=CS$6,$P412,0)</f>
        <v>0</v>
      </c>
      <c r="CT412" s="34" t="n">
        <f aca="false">IF($F412=CT$6,$P412,0)</f>
        <v>0</v>
      </c>
      <c r="CU412" s="34" t="n">
        <f aca="false">IF($F412=CU$6,$P412,0)</f>
        <v>0</v>
      </c>
      <c r="CV412" s="34" t="n">
        <f aca="false">IF($F412=CV$6,$P412,0)</f>
        <v>0</v>
      </c>
      <c r="CW412" s="36" t="n">
        <f aca="false">IF(SUM(AY412:CV412)=0,P412,0)</f>
        <v>0</v>
      </c>
      <c r="CY412" s="34" t="n">
        <f aca="false">IF(F412&lt;&gt;$CY$4,0,IF(D412&lt;&gt;$CY$5,0,IF(E412&lt;&gt;$CY$6,0,P412)))</f>
        <v>0</v>
      </c>
    </row>
    <row r="413" customFormat="false" ht="12.75" hidden="false" customHeight="false" outlineLevel="0" collapsed="false">
      <c r="A413" s="47" t="n">
        <v>407</v>
      </c>
      <c r="B413" s="56" t="str">
        <f aca="false">IF(AND(D413="",E413=""),"",IF(AW413=0,"DATOS",""))</f>
        <v/>
      </c>
      <c r="C413" s="57"/>
      <c r="D413" s="57"/>
      <c r="E413" s="58"/>
      <c r="F413" s="59"/>
      <c r="G413" s="58"/>
      <c r="H413" s="58"/>
      <c r="I413" s="58"/>
      <c r="J413" s="60"/>
      <c r="K413" s="60"/>
      <c r="L413" s="61"/>
      <c r="M413" s="62" t="n">
        <f aca="false">+K413*L413</f>
        <v>0</v>
      </c>
      <c r="N413" s="63"/>
      <c r="O413" s="62" t="n">
        <f aca="false">+M413*(N413/100)</f>
        <v>0</v>
      </c>
      <c r="P413" s="64" t="n">
        <f aca="false">+M413+O413</f>
        <v>0</v>
      </c>
      <c r="Y413" s="34" t="n">
        <f aca="false">IF(AND(Y$4=0,$D413=Y$5,$E413=Y$6),$P413,0)</f>
        <v>0</v>
      </c>
      <c r="Z413" s="34" t="n">
        <f aca="false">IF(AND(Z$4=0,$D413=Z$5,$E413=Z$6),$P413,0)</f>
        <v>0</v>
      </c>
      <c r="AA413" s="34" t="n">
        <f aca="false">IF(AND(AA$4=0,$D413=AA$5,$E413=AA$6),$P413,0)</f>
        <v>0</v>
      </c>
      <c r="AB413" s="34" t="n">
        <f aca="false">IF(AND(AB$4=0,$D413=AB$5,$E413=AB$6),$P413,0)</f>
        <v>0</v>
      </c>
      <c r="AC413" s="34" t="n">
        <f aca="false">IF(AND(AC$4=0,$D413=AC$5,$E413=AC$6),$P413,0)</f>
        <v>0</v>
      </c>
      <c r="AD413" s="34" t="n">
        <f aca="false">IF(AND(AD$4=0,$D413=AD$5,$E413=AD$6),$P413,0)</f>
        <v>0</v>
      </c>
      <c r="AE413" s="34" t="n">
        <f aca="false">IF(AND(AE$4=0,$D413=AE$5,$E413=AE$6),$P413,0)</f>
        <v>0</v>
      </c>
      <c r="AF413" s="34" t="n">
        <f aca="false">IF(AND(AF$4=0,$D413=AF$5,$E413=AF$6),$P413,0)</f>
        <v>0</v>
      </c>
      <c r="AG413" s="34" t="n">
        <f aca="false">IF(AND(AG$4=0,$D413=AG$5,$E413=AG$6),$P413,0)</f>
        <v>0</v>
      </c>
      <c r="AH413" s="34" t="n">
        <f aca="false">IF(AND(AH$4=0,$D413=AH$5,$E413=AH$6),$P413,0)</f>
        <v>0</v>
      </c>
      <c r="AI413" s="34" t="n">
        <f aca="false">IF(AND(AI$4=0,$D413=AI$5,$E413=AI$6),$P413,0)</f>
        <v>0</v>
      </c>
      <c r="AJ413" s="34" t="n">
        <f aca="false">IF(AND(AJ$4=0,$D413=AJ$5,$E413=AJ$6),$P413,0)</f>
        <v>0</v>
      </c>
      <c r="AK413" s="34" t="n">
        <f aca="false">IF(AND(AK$4=0,$D413=AK$5,$E413=AK$6),$P413,0)</f>
        <v>0</v>
      </c>
      <c r="AL413" s="34" t="n">
        <f aca="false">IF(AND(AL$4=0,$D413=AL$5,$E413=AL$6),$P413,0)</f>
        <v>0</v>
      </c>
      <c r="AM413" s="34" t="n">
        <f aca="false">IF(AND(AM$4=0,$D413=AM$5,$E413=AM$6),$P413,0)</f>
        <v>0</v>
      </c>
      <c r="AN413" s="34" t="n">
        <f aca="false">IF(AND(AN$4=0,$D413=AN$5,$E413=AN$6),$P413,0)</f>
        <v>0</v>
      </c>
      <c r="AO413" s="34" t="n">
        <f aca="false">IF(AND(AO$4=0,$D413=AO$5,$E413=AO$6),$P413,0)</f>
        <v>0</v>
      </c>
      <c r="AP413" s="34" t="n">
        <f aca="false">IF(AND(AP$4=0,$D413=AP$5,$E413=AP$6),$P413,0)</f>
        <v>0</v>
      </c>
      <c r="AQ413" s="34" t="n">
        <f aca="false">IF(AND(AQ$4=0,$D413=AQ$5,$E413=AQ$6),$P413,0)</f>
        <v>0</v>
      </c>
      <c r="AR413" s="34" t="n">
        <f aca="false">IF(AND(AR$4=0,$D413=AR$5,$E413=AR$6),$P413,0)</f>
        <v>0</v>
      </c>
      <c r="AS413" s="34" t="n">
        <f aca="false">IF(AND(AS$4=0,$D413=AS$5,$E413=AS$6),$P413,0)</f>
        <v>0</v>
      </c>
      <c r="AT413" s="34" t="n">
        <f aca="false">IF(AND(AT$4=0,$D413=AT$5,$E413=AT$6),$P413,0)</f>
        <v>0</v>
      </c>
      <c r="AU413" s="34" t="n">
        <f aca="false">IF(AND(AU$4=0,$D413=AU$5,$E413=AU$6),$P413,0)</f>
        <v>0</v>
      </c>
      <c r="AV413" s="34" t="n">
        <f aca="false">IF(AND(AV$4=0,$D413=AV$5,$E413=AV$6),$P413,0)</f>
        <v>0</v>
      </c>
      <c r="AW413" s="34" t="n">
        <f aca="false">SUM(Y413:AV413)</f>
        <v>0</v>
      </c>
      <c r="AX413" s="36" t="n">
        <f aca="false">IF(AW413=0,P413,0)</f>
        <v>0</v>
      </c>
      <c r="AY413" s="34" t="n">
        <f aca="false">IF($F413=AY$6,$P413,0)</f>
        <v>0</v>
      </c>
      <c r="AZ413" s="34" t="n">
        <f aca="false">IF($F413=AZ$6,$P413,0)</f>
        <v>0</v>
      </c>
      <c r="BA413" s="34" t="n">
        <f aca="false">IF($F413=BA$6,$P413,0)</f>
        <v>0</v>
      </c>
      <c r="BB413" s="34" t="n">
        <f aca="false">IF($F413=BB$6,$P413,0)</f>
        <v>0</v>
      </c>
      <c r="BC413" s="34" t="n">
        <f aca="false">IF($F413=BC$6,$P413,0)</f>
        <v>0</v>
      </c>
      <c r="BD413" s="34" t="n">
        <f aca="false">IF($F413=BD$6,$P413,0)</f>
        <v>0</v>
      </c>
      <c r="BE413" s="34" t="n">
        <f aca="false">IF($F413=BE$6,$P413,0)</f>
        <v>0</v>
      </c>
      <c r="BF413" s="34" t="n">
        <f aca="false">IF($F413=BF$6,$P413,0)</f>
        <v>0</v>
      </c>
      <c r="BG413" s="34" t="n">
        <f aca="false">IF($F413=BG$6,$P413,0)</f>
        <v>0</v>
      </c>
      <c r="BH413" s="34" t="n">
        <f aca="false">IF($F413=BH$6,$P413,0)</f>
        <v>0</v>
      </c>
      <c r="BI413" s="34" t="n">
        <f aca="false">IF($F413=BI$6,$P413,0)</f>
        <v>0</v>
      </c>
      <c r="BJ413" s="34" t="n">
        <f aca="false">IF($F413=BJ$6,$P413,0)</f>
        <v>0</v>
      </c>
      <c r="BK413" s="34" t="n">
        <f aca="false">IF($F413=BK$6,$P413,0)</f>
        <v>0</v>
      </c>
      <c r="BL413" s="34" t="n">
        <f aca="false">IF($F413=BL$6,$P413,0)</f>
        <v>0</v>
      </c>
      <c r="BM413" s="34" t="n">
        <f aca="false">IF($F413=BM$6,$P413,0)</f>
        <v>0</v>
      </c>
      <c r="BN413" s="34" t="n">
        <f aca="false">IF($F413=BN$6,$P413,0)</f>
        <v>0</v>
      </c>
      <c r="BO413" s="34" t="n">
        <f aca="false">IF($F413=BO$6,$P413,0)</f>
        <v>0</v>
      </c>
      <c r="BP413" s="34" t="n">
        <f aca="false">IF($F413=BP$6,$P413,0)</f>
        <v>0</v>
      </c>
      <c r="BQ413" s="34" t="n">
        <f aca="false">IF($F413=BQ$6,$P413,0)</f>
        <v>0</v>
      </c>
      <c r="BR413" s="34" t="n">
        <f aca="false">IF($F413=BR$6,$P413,0)</f>
        <v>0</v>
      </c>
      <c r="BS413" s="34" t="n">
        <f aca="false">IF($F413=BS$6,$P413,0)</f>
        <v>0</v>
      </c>
      <c r="BT413" s="34" t="n">
        <f aca="false">IF($F413=BT$6,$P413,0)</f>
        <v>0</v>
      </c>
      <c r="BU413" s="34" t="n">
        <f aca="false">IF($F413=BU$6,$P413,0)</f>
        <v>0</v>
      </c>
      <c r="BV413" s="34" t="n">
        <f aca="false">IF($F413=BV$6,$P413,0)</f>
        <v>0</v>
      </c>
      <c r="BW413" s="34" t="n">
        <f aca="false">IF($F413=BW$6,$P413,0)</f>
        <v>0</v>
      </c>
      <c r="BX413" s="34" t="n">
        <f aca="false">IF($F413=BX$6,$P413,0)</f>
        <v>0</v>
      </c>
      <c r="BY413" s="34" t="n">
        <f aca="false">IF($F413=BY$6,$P413,0)</f>
        <v>0</v>
      </c>
      <c r="BZ413" s="34" t="n">
        <f aca="false">IF($F413=BZ$6,$P413,0)</f>
        <v>0</v>
      </c>
      <c r="CA413" s="34" t="n">
        <f aca="false">IF($F413=CA$6,$P413,0)</f>
        <v>0</v>
      </c>
      <c r="CB413" s="34" t="n">
        <f aca="false">IF($F413=CB$6,$P413,0)</f>
        <v>0</v>
      </c>
      <c r="CC413" s="34" t="n">
        <f aca="false">IF($F413=CC$6,$P413,0)</f>
        <v>0</v>
      </c>
      <c r="CD413" s="34" t="n">
        <f aca="false">IF($F413=CD$6,$P413,0)</f>
        <v>0</v>
      </c>
      <c r="CE413" s="34" t="n">
        <f aca="false">IF($F413=CE$6,$P413,0)</f>
        <v>0</v>
      </c>
      <c r="CF413" s="34" t="n">
        <f aca="false">IF($F413=CF$6,$P413,0)</f>
        <v>0</v>
      </c>
      <c r="CG413" s="34" t="n">
        <f aca="false">IF($F413=CG$6,$P413,0)</f>
        <v>0</v>
      </c>
      <c r="CH413" s="34" t="n">
        <f aca="false">IF($F413=CH$6,$P413,0)</f>
        <v>0</v>
      </c>
      <c r="CI413" s="34" t="n">
        <f aca="false">IF($F413=CI$6,$P413,0)</f>
        <v>0</v>
      </c>
      <c r="CJ413" s="34" t="n">
        <f aca="false">IF($F413=CJ$6,$P413,0)</f>
        <v>0</v>
      </c>
      <c r="CK413" s="34" t="n">
        <f aca="false">IF($F413=CK$6,$P413,0)</f>
        <v>0</v>
      </c>
      <c r="CL413" s="34" t="n">
        <f aca="false">IF($F413=CL$6,$P413,0)</f>
        <v>0</v>
      </c>
      <c r="CM413" s="34" t="n">
        <f aca="false">IF($F413=CM$6,$P413,0)</f>
        <v>0</v>
      </c>
      <c r="CN413" s="34" t="n">
        <f aca="false">IF($F413=CN$6,$P413,0)</f>
        <v>0</v>
      </c>
      <c r="CO413" s="34" t="n">
        <f aca="false">IF($F413=CO$6,$P413,0)</f>
        <v>0</v>
      </c>
      <c r="CP413" s="34" t="n">
        <f aca="false">IF($F413=CP$6,$P413,0)</f>
        <v>0</v>
      </c>
      <c r="CQ413" s="34" t="n">
        <f aca="false">IF($F413=CQ$6,$P413,0)</f>
        <v>0</v>
      </c>
      <c r="CR413" s="34" t="n">
        <f aca="false">IF($F413=CR$6,$P413,0)</f>
        <v>0</v>
      </c>
      <c r="CS413" s="34" t="n">
        <f aca="false">IF($F413=CS$6,$P413,0)</f>
        <v>0</v>
      </c>
      <c r="CT413" s="34" t="n">
        <f aca="false">IF($F413=CT$6,$P413,0)</f>
        <v>0</v>
      </c>
      <c r="CU413" s="34" t="n">
        <f aca="false">IF($F413=CU$6,$P413,0)</f>
        <v>0</v>
      </c>
      <c r="CV413" s="34" t="n">
        <f aca="false">IF($F413=CV$6,$P413,0)</f>
        <v>0</v>
      </c>
      <c r="CW413" s="36" t="n">
        <f aca="false">IF(SUM(AY413:CV413)=0,P413,0)</f>
        <v>0</v>
      </c>
      <c r="CY413" s="34" t="n">
        <f aca="false">IF(F413&lt;&gt;$CY$4,0,IF(D413&lt;&gt;$CY$5,0,IF(E413&lt;&gt;$CY$6,0,P413)))</f>
        <v>0</v>
      </c>
    </row>
    <row r="414" customFormat="false" ht="12.75" hidden="false" customHeight="false" outlineLevel="0" collapsed="false">
      <c r="A414" s="47" t="n">
        <v>408</v>
      </c>
      <c r="B414" s="56" t="str">
        <f aca="false">IF(AND(D414="",E414=""),"",IF(AW414=0,"DATOS",""))</f>
        <v/>
      </c>
      <c r="C414" s="57"/>
      <c r="D414" s="57"/>
      <c r="E414" s="58"/>
      <c r="F414" s="59"/>
      <c r="G414" s="58"/>
      <c r="H414" s="58"/>
      <c r="I414" s="58"/>
      <c r="J414" s="60"/>
      <c r="K414" s="60"/>
      <c r="L414" s="61"/>
      <c r="M414" s="62" t="n">
        <f aca="false">+K414*L414</f>
        <v>0</v>
      </c>
      <c r="N414" s="63"/>
      <c r="O414" s="62" t="n">
        <f aca="false">+M414*(N414/100)</f>
        <v>0</v>
      </c>
      <c r="P414" s="64" t="n">
        <f aca="false">+M414+O414</f>
        <v>0</v>
      </c>
      <c r="Y414" s="34" t="n">
        <f aca="false">IF(AND(Y$4=0,$D414=Y$5,$E414=Y$6),$P414,0)</f>
        <v>0</v>
      </c>
      <c r="Z414" s="34" t="n">
        <f aca="false">IF(AND(Z$4=0,$D414=Z$5,$E414=Z$6),$P414,0)</f>
        <v>0</v>
      </c>
      <c r="AA414" s="34" t="n">
        <f aca="false">IF(AND(AA$4=0,$D414=AA$5,$E414=AA$6),$P414,0)</f>
        <v>0</v>
      </c>
      <c r="AB414" s="34" t="n">
        <f aca="false">IF(AND(AB$4=0,$D414=AB$5,$E414=AB$6),$P414,0)</f>
        <v>0</v>
      </c>
      <c r="AC414" s="34" t="n">
        <f aca="false">IF(AND(AC$4=0,$D414=AC$5,$E414=AC$6),$P414,0)</f>
        <v>0</v>
      </c>
      <c r="AD414" s="34" t="n">
        <f aca="false">IF(AND(AD$4=0,$D414=AD$5,$E414=AD$6),$P414,0)</f>
        <v>0</v>
      </c>
      <c r="AE414" s="34" t="n">
        <f aca="false">IF(AND(AE$4=0,$D414=AE$5,$E414=AE$6),$P414,0)</f>
        <v>0</v>
      </c>
      <c r="AF414" s="34" t="n">
        <f aca="false">IF(AND(AF$4=0,$D414=AF$5,$E414=AF$6),$P414,0)</f>
        <v>0</v>
      </c>
      <c r="AG414" s="34" t="n">
        <f aca="false">IF(AND(AG$4=0,$D414=AG$5,$E414=AG$6),$P414,0)</f>
        <v>0</v>
      </c>
      <c r="AH414" s="34" t="n">
        <f aca="false">IF(AND(AH$4=0,$D414=AH$5,$E414=AH$6),$P414,0)</f>
        <v>0</v>
      </c>
      <c r="AI414" s="34" t="n">
        <f aca="false">IF(AND(AI$4=0,$D414=AI$5,$E414=AI$6),$P414,0)</f>
        <v>0</v>
      </c>
      <c r="AJ414" s="34" t="n">
        <f aca="false">IF(AND(AJ$4=0,$D414=AJ$5,$E414=AJ$6),$P414,0)</f>
        <v>0</v>
      </c>
      <c r="AK414" s="34" t="n">
        <f aca="false">IF(AND(AK$4=0,$D414=AK$5,$E414=AK$6),$P414,0)</f>
        <v>0</v>
      </c>
      <c r="AL414" s="34" t="n">
        <f aca="false">IF(AND(AL$4=0,$D414=AL$5,$E414=AL$6),$P414,0)</f>
        <v>0</v>
      </c>
      <c r="AM414" s="34" t="n">
        <f aca="false">IF(AND(AM$4=0,$D414=AM$5,$E414=AM$6),$P414,0)</f>
        <v>0</v>
      </c>
      <c r="AN414" s="34" t="n">
        <f aca="false">IF(AND(AN$4=0,$D414=AN$5,$E414=AN$6),$P414,0)</f>
        <v>0</v>
      </c>
      <c r="AO414" s="34" t="n">
        <f aca="false">IF(AND(AO$4=0,$D414=AO$5,$E414=AO$6),$P414,0)</f>
        <v>0</v>
      </c>
      <c r="AP414" s="34" t="n">
        <f aca="false">IF(AND(AP$4=0,$D414=AP$5,$E414=AP$6),$P414,0)</f>
        <v>0</v>
      </c>
      <c r="AQ414" s="34" t="n">
        <f aca="false">IF(AND(AQ$4=0,$D414=AQ$5,$E414=AQ$6),$P414,0)</f>
        <v>0</v>
      </c>
      <c r="AR414" s="34" t="n">
        <f aca="false">IF(AND(AR$4=0,$D414=AR$5,$E414=AR$6),$P414,0)</f>
        <v>0</v>
      </c>
      <c r="AS414" s="34" t="n">
        <f aca="false">IF(AND(AS$4=0,$D414=AS$5,$E414=AS$6),$P414,0)</f>
        <v>0</v>
      </c>
      <c r="AT414" s="34" t="n">
        <f aca="false">IF(AND(AT$4=0,$D414=AT$5,$E414=AT$6),$P414,0)</f>
        <v>0</v>
      </c>
      <c r="AU414" s="34" t="n">
        <f aca="false">IF(AND(AU$4=0,$D414=AU$5,$E414=AU$6),$P414,0)</f>
        <v>0</v>
      </c>
      <c r="AV414" s="34" t="n">
        <f aca="false">IF(AND(AV$4=0,$D414=AV$5,$E414=AV$6),$P414,0)</f>
        <v>0</v>
      </c>
      <c r="AW414" s="34" t="n">
        <f aca="false">SUM(Y414:AV414)</f>
        <v>0</v>
      </c>
      <c r="AX414" s="36" t="n">
        <f aca="false">IF(AW414=0,P414,0)</f>
        <v>0</v>
      </c>
      <c r="AY414" s="34" t="n">
        <f aca="false">IF($F414=AY$6,$P414,0)</f>
        <v>0</v>
      </c>
      <c r="AZ414" s="34" t="n">
        <f aca="false">IF($F414=AZ$6,$P414,0)</f>
        <v>0</v>
      </c>
      <c r="BA414" s="34" t="n">
        <f aca="false">IF($F414=BA$6,$P414,0)</f>
        <v>0</v>
      </c>
      <c r="BB414" s="34" t="n">
        <f aca="false">IF($F414=BB$6,$P414,0)</f>
        <v>0</v>
      </c>
      <c r="BC414" s="34" t="n">
        <f aca="false">IF($F414=BC$6,$P414,0)</f>
        <v>0</v>
      </c>
      <c r="BD414" s="34" t="n">
        <f aca="false">IF($F414=BD$6,$P414,0)</f>
        <v>0</v>
      </c>
      <c r="BE414" s="34" t="n">
        <f aca="false">IF($F414=BE$6,$P414,0)</f>
        <v>0</v>
      </c>
      <c r="BF414" s="34" t="n">
        <f aca="false">IF($F414=BF$6,$P414,0)</f>
        <v>0</v>
      </c>
      <c r="BG414" s="34" t="n">
        <f aca="false">IF($F414=BG$6,$P414,0)</f>
        <v>0</v>
      </c>
      <c r="BH414" s="34" t="n">
        <f aca="false">IF($F414=BH$6,$P414,0)</f>
        <v>0</v>
      </c>
      <c r="BI414" s="34" t="n">
        <f aca="false">IF($F414=BI$6,$P414,0)</f>
        <v>0</v>
      </c>
      <c r="BJ414" s="34" t="n">
        <f aca="false">IF($F414=BJ$6,$P414,0)</f>
        <v>0</v>
      </c>
      <c r="BK414" s="34" t="n">
        <f aca="false">IF($F414=BK$6,$P414,0)</f>
        <v>0</v>
      </c>
      <c r="BL414" s="34" t="n">
        <f aca="false">IF($F414=BL$6,$P414,0)</f>
        <v>0</v>
      </c>
      <c r="BM414" s="34" t="n">
        <f aca="false">IF($F414=BM$6,$P414,0)</f>
        <v>0</v>
      </c>
      <c r="BN414" s="34" t="n">
        <f aca="false">IF($F414=BN$6,$P414,0)</f>
        <v>0</v>
      </c>
      <c r="BO414" s="34" t="n">
        <f aca="false">IF($F414=BO$6,$P414,0)</f>
        <v>0</v>
      </c>
      <c r="BP414" s="34" t="n">
        <f aca="false">IF($F414=BP$6,$P414,0)</f>
        <v>0</v>
      </c>
      <c r="BQ414" s="34" t="n">
        <f aca="false">IF($F414=BQ$6,$P414,0)</f>
        <v>0</v>
      </c>
      <c r="BR414" s="34" t="n">
        <f aca="false">IF($F414=BR$6,$P414,0)</f>
        <v>0</v>
      </c>
      <c r="BS414" s="34" t="n">
        <f aca="false">IF($F414=BS$6,$P414,0)</f>
        <v>0</v>
      </c>
      <c r="BT414" s="34" t="n">
        <f aca="false">IF($F414=BT$6,$P414,0)</f>
        <v>0</v>
      </c>
      <c r="BU414" s="34" t="n">
        <f aca="false">IF($F414=BU$6,$P414,0)</f>
        <v>0</v>
      </c>
      <c r="BV414" s="34" t="n">
        <f aca="false">IF($F414=BV$6,$P414,0)</f>
        <v>0</v>
      </c>
      <c r="BW414" s="34" t="n">
        <f aca="false">IF($F414=BW$6,$P414,0)</f>
        <v>0</v>
      </c>
      <c r="BX414" s="34" t="n">
        <f aca="false">IF($F414=BX$6,$P414,0)</f>
        <v>0</v>
      </c>
      <c r="BY414" s="34" t="n">
        <f aca="false">IF($F414=BY$6,$P414,0)</f>
        <v>0</v>
      </c>
      <c r="BZ414" s="34" t="n">
        <f aca="false">IF($F414=BZ$6,$P414,0)</f>
        <v>0</v>
      </c>
      <c r="CA414" s="34" t="n">
        <f aca="false">IF($F414=CA$6,$P414,0)</f>
        <v>0</v>
      </c>
      <c r="CB414" s="34" t="n">
        <f aca="false">IF($F414=CB$6,$P414,0)</f>
        <v>0</v>
      </c>
      <c r="CC414" s="34" t="n">
        <f aca="false">IF($F414=CC$6,$P414,0)</f>
        <v>0</v>
      </c>
      <c r="CD414" s="34" t="n">
        <f aca="false">IF($F414=CD$6,$P414,0)</f>
        <v>0</v>
      </c>
      <c r="CE414" s="34" t="n">
        <f aca="false">IF($F414=CE$6,$P414,0)</f>
        <v>0</v>
      </c>
      <c r="CF414" s="34" t="n">
        <f aca="false">IF($F414=CF$6,$P414,0)</f>
        <v>0</v>
      </c>
      <c r="CG414" s="34" t="n">
        <f aca="false">IF($F414=CG$6,$P414,0)</f>
        <v>0</v>
      </c>
      <c r="CH414" s="34" t="n">
        <f aca="false">IF($F414=CH$6,$P414,0)</f>
        <v>0</v>
      </c>
      <c r="CI414" s="34" t="n">
        <f aca="false">IF($F414=CI$6,$P414,0)</f>
        <v>0</v>
      </c>
      <c r="CJ414" s="34" t="n">
        <f aca="false">IF($F414=CJ$6,$P414,0)</f>
        <v>0</v>
      </c>
      <c r="CK414" s="34" t="n">
        <f aca="false">IF($F414=CK$6,$P414,0)</f>
        <v>0</v>
      </c>
      <c r="CL414" s="34" t="n">
        <f aca="false">IF($F414=CL$6,$P414,0)</f>
        <v>0</v>
      </c>
      <c r="CM414" s="34" t="n">
        <f aca="false">IF($F414=CM$6,$P414,0)</f>
        <v>0</v>
      </c>
      <c r="CN414" s="34" t="n">
        <f aca="false">IF($F414=CN$6,$P414,0)</f>
        <v>0</v>
      </c>
      <c r="CO414" s="34" t="n">
        <f aca="false">IF($F414=CO$6,$P414,0)</f>
        <v>0</v>
      </c>
      <c r="CP414" s="34" t="n">
        <f aca="false">IF($F414=CP$6,$P414,0)</f>
        <v>0</v>
      </c>
      <c r="CQ414" s="34" t="n">
        <f aca="false">IF($F414=CQ$6,$P414,0)</f>
        <v>0</v>
      </c>
      <c r="CR414" s="34" t="n">
        <f aca="false">IF($F414=CR$6,$P414,0)</f>
        <v>0</v>
      </c>
      <c r="CS414" s="34" t="n">
        <f aca="false">IF($F414=CS$6,$P414,0)</f>
        <v>0</v>
      </c>
      <c r="CT414" s="34" t="n">
        <f aca="false">IF($F414=CT$6,$P414,0)</f>
        <v>0</v>
      </c>
      <c r="CU414" s="34" t="n">
        <f aca="false">IF($F414=CU$6,$P414,0)</f>
        <v>0</v>
      </c>
      <c r="CV414" s="34" t="n">
        <f aca="false">IF($F414=CV$6,$P414,0)</f>
        <v>0</v>
      </c>
      <c r="CW414" s="36" t="n">
        <f aca="false">IF(SUM(AY414:CV414)=0,P414,0)</f>
        <v>0</v>
      </c>
      <c r="CY414" s="34" t="n">
        <f aca="false">IF(F414&lt;&gt;$CY$4,0,IF(D414&lt;&gt;$CY$5,0,IF(E414&lt;&gt;$CY$6,0,P414)))</f>
        <v>0</v>
      </c>
    </row>
    <row r="415" customFormat="false" ht="12.75" hidden="false" customHeight="false" outlineLevel="0" collapsed="false">
      <c r="A415" s="47" t="n">
        <v>409</v>
      </c>
      <c r="B415" s="56" t="str">
        <f aca="false">IF(AND(D415="",E415=""),"",IF(AW415=0,"DATOS",""))</f>
        <v/>
      </c>
      <c r="C415" s="57"/>
      <c r="D415" s="57"/>
      <c r="E415" s="58"/>
      <c r="F415" s="59"/>
      <c r="G415" s="58"/>
      <c r="H415" s="58"/>
      <c r="I415" s="58"/>
      <c r="J415" s="60"/>
      <c r="K415" s="60"/>
      <c r="L415" s="61"/>
      <c r="M415" s="62" t="n">
        <f aca="false">+K415*L415</f>
        <v>0</v>
      </c>
      <c r="N415" s="63"/>
      <c r="O415" s="62" t="n">
        <f aca="false">+M415*(N415/100)</f>
        <v>0</v>
      </c>
      <c r="P415" s="64" t="n">
        <f aca="false">+M415+O415</f>
        <v>0</v>
      </c>
      <c r="Y415" s="34" t="n">
        <f aca="false">IF(AND(Y$4=0,$D415=Y$5,$E415=Y$6),$P415,0)</f>
        <v>0</v>
      </c>
      <c r="Z415" s="34" t="n">
        <f aca="false">IF(AND(Z$4=0,$D415=Z$5,$E415=Z$6),$P415,0)</f>
        <v>0</v>
      </c>
      <c r="AA415" s="34" t="n">
        <f aca="false">IF(AND(AA$4=0,$D415=AA$5,$E415=AA$6),$P415,0)</f>
        <v>0</v>
      </c>
      <c r="AB415" s="34" t="n">
        <f aca="false">IF(AND(AB$4=0,$D415=AB$5,$E415=AB$6),$P415,0)</f>
        <v>0</v>
      </c>
      <c r="AC415" s="34" t="n">
        <f aca="false">IF(AND(AC$4=0,$D415=AC$5,$E415=AC$6),$P415,0)</f>
        <v>0</v>
      </c>
      <c r="AD415" s="34" t="n">
        <f aca="false">IF(AND(AD$4=0,$D415=AD$5,$E415=AD$6),$P415,0)</f>
        <v>0</v>
      </c>
      <c r="AE415" s="34" t="n">
        <f aca="false">IF(AND(AE$4=0,$D415=AE$5,$E415=AE$6),$P415,0)</f>
        <v>0</v>
      </c>
      <c r="AF415" s="34" t="n">
        <f aca="false">IF(AND(AF$4=0,$D415=AF$5,$E415=AF$6),$P415,0)</f>
        <v>0</v>
      </c>
      <c r="AG415" s="34" t="n">
        <f aca="false">IF(AND(AG$4=0,$D415=AG$5,$E415=AG$6),$P415,0)</f>
        <v>0</v>
      </c>
      <c r="AH415" s="34" t="n">
        <f aca="false">IF(AND(AH$4=0,$D415=AH$5,$E415=AH$6),$P415,0)</f>
        <v>0</v>
      </c>
      <c r="AI415" s="34" t="n">
        <f aca="false">IF(AND(AI$4=0,$D415=AI$5,$E415=AI$6),$P415,0)</f>
        <v>0</v>
      </c>
      <c r="AJ415" s="34" t="n">
        <f aca="false">IF(AND(AJ$4=0,$D415=AJ$5,$E415=AJ$6),$P415,0)</f>
        <v>0</v>
      </c>
      <c r="AK415" s="34" t="n">
        <f aca="false">IF(AND(AK$4=0,$D415=AK$5,$E415=AK$6),$P415,0)</f>
        <v>0</v>
      </c>
      <c r="AL415" s="34" t="n">
        <f aca="false">IF(AND(AL$4=0,$D415=AL$5,$E415=AL$6),$P415,0)</f>
        <v>0</v>
      </c>
      <c r="AM415" s="34" t="n">
        <f aca="false">IF(AND(AM$4=0,$D415=AM$5,$E415=AM$6),$P415,0)</f>
        <v>0</v>
      </c>
      <c r="AN415" s="34" t="n">
        <f aca="false">IF(AND(AN$4=0,$D415=AN$5,$E415=AN$6),$P415,0)</f>
        <v>0</v>
      </c>
      <c r="AO415" s="34" t="n">
        <f aca="false">IF(AND(AO$4=0,$D415=AO$5,$E415=AO$6),$P415,0)</f>
        <v>0</v>
      </c>
      <c r="AP415" s="34" t="n">
        <f aca="false">IF(AND(AP$4=0,$D415=AP$5,$E415=AP$6),$P415,0)</f>
        <v>0</v>
      </c>
      <c r="AQ415" s="34" t="n">
        <f aca="false">IF(AND(AQ$4=0,$D415=AQ$5,$E415=AQ$6),$P415,0)</f>
        <v>0</v>
      </c>
      <c r="AR415" s="34" t="n">
        <f aca="false">IF(AND(AR$4=0,$D415=AR$5,$E415=AR$6),$P415,0)</f>
        <v>0</v>
      </c>
      <c r="AS415" s="34" t="n">
        <f aca="false">IF(AND(AS$4=0,$D415=AS$5,$E415=AS$6),$P415,0)</f>
        <v>0</v>
      </c>
      <c r="AT415" s="34" t="n">
        <f aca="false">IF(AND(AT$4=0,$D415=AT$5,$E415=AT$6),$P415,0)</f>
        <v>0</v>
      </c>
      <c r="AU415" s="34" t="n">
        <f aca="false">IF(AND(AU$4=0,$D415=AU$5,$E415=AU$6),$P415,0)</f>
        <v>0</v>
      </c>
      <c r="AV415" s="34" t="n">
        <f aca="false">IF(AND(AV$4=0,$D415=AV$5,$E415=AV$6),$P415,0)</f>
        <v>0</v>
      </c>
      <c r="AW415" s="34" t="n">
        <f aca="false">SUM(Y415:AV415)</f>
        <v>0</v>
      </c>
      <c r="AX415" s="36" t="n">
        <f aca="false">IF(AW415=0,P415,0)</f>
        <v>0</v>
      </c>
      <c r="AY415" s="34" t="n">
        <f aca="false">IF($F415=AY$6,$P415,0)</f>
        <v>0</v>
      </c>
      <c r="AZ415" s="34" t="n">
        <f aca="false">IF($F415=AZ$6,$P415,0)</f>
        <v>0</v>
      </c>
      <c r="BA415" s="34" t="n">
        <f aca="false">IF($F415=BA$6,$P415,0)</f>
        <v>0</v>
      </c>
      <c r="BB415" s="34" t="n">
        <f aca="false">IF($F415=BB$6,$P415,0)</f>
        <v>0</v>
      </c>
      <c r="BC415" s="34" t="n">
        <f aca="false">IF($F415=BC$6,$P415,0)</f>
        <v>0</v>
      </c>
      <c r="BD415" s="34" t="n">
        <f aca="false">IF($F415=BD$6,$P415,0)</f>
        <v>0</v>
      </c>
      <c r="BE415" s="34" t="n">
        <f aca="false">IF($F415=BE$6,$P415,0)</f>
        <v>0</v>
      </c>
      <c r="BF415" s="34" t="n">
        <f aca="false">IF($F415=BF$6,$P415,0)</f>
        <v>0</v>
      </c>
      <c r="BG415" s="34" t="n">
        <f aca="false">IF($F415=BG$6,$P415,0)</f>
        <v>0</v>
      </c>
      <c r="BH415" s="34" t="n">
        <f aca="false">IF($F415=BH$6,$P415,0)</f>
        <v>0</v>
      </c>
      <c r="BI415" s="34" t="n">
        <f aca="false">IF($F415=BI$6,$P415,0)</f>
        <v>0</v>
      </c>
      <c r="BJ415" s="34" t="n">
        <f aca="false">IF($F415=BJ$6,$P415,0)</f>
        <v>0</v>
      </c>
      <c r="BK415" s="34" t="n">
        <f aca="false">IF($F415=BK$6,$P415,0)</f>
        <v>0</v>
      </c>
      <c r="BL415" s="34" t="n">
        <f aca="false">IF($F415=BL$6,$P415,0)</f>
        <v>0</v>
      </c>
      <c r="BM415" s="34" t="n">
        <f aca="false">IF($F415=BM$6,$P415,0)</f>
        <v>0</v>
      </c>
      <c r="BN415" s="34" t="n">
        <f aca="false">IF($F415=BN$6,$P415,0)</f>
        <v>0</v>
      </c>
      <c r="BO415" s="34" t="n">
        <f aca="false">IF($F415=BO$6,$P415,0)</f>
        <v>0</v>
      </c>
      <c r="BP415" s="34" t="n">
        <f aca="false">IF($F415=BP$6,$P415,0)</f>
        <v>0</v>
      </c>
      <c r="BQ415" s="34" t="n">
        <f aca="false">IF($F415=BQ$6,$P415,0)</f>
        <v>0</v>
      </c>
      <c r="BR415" s="34" t="n">
        <f aca="false">IF($F415=BR$6,$P415,0)</f>
        <v>0</v>
      </c>
      <c r="BS415" s="34" t="n">
        <f aca="false">IF($F415=BS$6,$P415,0)</f>
        <v>0</v>
      </c>
      <c r="BT415" s="34" t="n">
        <f aca="false">IF($F415=BT$6,$P415,0)</f>
        <v>0</v>
      </c>
      <c r="BU415" s="34" t="n">
        <f aca="false">IF($F415=BU$6,$P415,0)</f>
        <v>0</v>
      </c>
      <c r="BV415" s="34" t="n">
        <f aca="false">IF($F415=BV$6,$P415,0)</f>
        <v>0</v>
      </c>
      <c r="BW415" s="34" t="n">
        <f aca="false">IF($F415=BW$6,$P415,0)</f>
        <v>0</v>
      </c>
      <c r="BX415" s="34" t="n">
        <f aca="false">IF($F415=BX$6,$P415,0)</f>
        <v>0</v>
      </c>
      <c r="BY415" s="34" t="n">
        <f aca="false">IF($F415=BY$6,$P415,0)</f>
        <v>0</v>
      </c>
      <c r="BZ415" s="34" t="n">
        <f aca="false">IF($F415=BZ$6,$P415,0)</f>
        <v>0</v>
      </c>
      <c r="CA415" s="34" t="n">
        <f aca="false">IF($F415=CA$6,$P415,0)</f>
        <v>0</v>
      </c>
      <c r="CB415" s="34" t="n">
        <f aca="false">IF($F415=CB$6,$P415,0)</f>
        <v>0</v>
      </c>
      <c r="CC415" s="34" t="n">
        <f aca="false">IF($F415=CC$6,$P415,0)</f>
        <v>0</v>
      </c>
      <c r="CD415" s="34" t="n">
        <f aca="false">IF($F415=CD$6,$P415,0)</f>
        <v>0</v>
      </c>
      <c r="CE415" s="34" t="n">
        <f aca="false">IF($F415=CE$6,$P415,0)</f>
        <v>0</v>
      </c>
      <c r="CF415" s="34" t="n">
        <f aca="false">IF($F415=CF$6,$P415,0)</f>
        <v>0</v>
      </c>
      <c r="CG415" s="34" t="n">
        <f aca="false">IF($F415=CG$6,$P415,0)</f>
        <v>0</v>
      </c>
      <c r="CH415" s="34" t="n">
        <f aca="false">IF($F415=CH$6,$P415,0)</f>
        <v>0</v>
      </c>
      <c r="CI415" s="34" t="n">
        <f aca="false">IF($F415=CI$6,$P415,0)</f>
        <v>0</v>
      </c>
      <c r="CJ415" s="34" t="n">
        <f aca="false">IF($F415=CJ$6,$P415,0)</f>
        <v>0</v>
      </c>
      <c r="CK415" s="34" t="n">
        <f aca="false">IF($F415=CK$6,$P415,0)</f>
        <v>0</v>
      </c>
      <c r="CL415" s="34" t="n">
        <f aca="false">IF($F415=CL$6,$P415,0)</f>
        <v>0</v>
      </c>
      <c r="CM415" s="34" t="n">
        <f aca="false">IF($F415=CM$6,$P415,0)</f>
        <v>0</v>
      </c>
      <c r="CN415" s="34" t="n">
        <f aca="false">IF($F415=CN$6,$P415,0)</f>
        <v>0</v>
      </c>
      <c r="CO415" s="34" t="n">
        <f aca="false">IF($F415=CO$6,$P415,0)</f>
        <v>0</v>
      </c>
      <c r="CP415" s="34" t="n">
        <f aca="false">IF($F415=CP$6,$P415,0)</f>
        <v>0</v>
      </c>
      <c r="CQ415" s="34" t="n">
        <f aca="false">IF($F415=CQ$6,$P415,0)</f>
        <v>0</v>
      </c>
      <c r="CR415" s="34" t="n">
        <f aca="false">IF($F415=CR$6,$P415,0)</f>
        <v>0</v>
      </c>
      <c r="CS415" s="34" t="n">
        <f aca="false">IF($F415=CS$6,$P415,0)</f>
        <v>0</v>
      </c>
      <c r="CT415" s="34" t="n">
        <f aca="false">IF($F415=CT$6,$P415,0)</f>
        <v>0</v>
      </c>
      <c r="CU415" s="34" t="n">
        <f aca="false">IF($F415=CU$6,$P415,0)</f>
        <v>0</v>
      </c>
      <c r="CV415" s="34" t="n">
        <f aca="false">IF($F415=CV$6,$P415,0)</f>
        <v>0</v>
      </c>
      <c r="CW415" s="36" t="n">
        <f aca="false">IF(SUM(AY415:CV415)=0,P415,0)</f>
        <v>0</v>
      </c>
      <c r="CY415" s="34" t="n">
        <f aca="false">IF(F415&lt;&gt;$CY$4,0,IF(D415&lt;&gt;$CY$5,0,IF(E415&lt;&gt;$CY$6,0,P415)))</f>
        <v>0</v>
      </c>
    </row>
    <row r="416" customFormat="false" ht="12.75" hidden="false" customHeight="false" outlineLevel="0" collapsed="false">
      <c r="A416" s="47" t="n">
        <v>410</v>
      </c>
      <c r="B416" s="56" t="str">
        <f aca="false">IF(AND(D416="",E416=""),"",IF(AW416=0,"DATOS",""))</f>
        <v/>
      </c>
      <c r="C416" s="57"/>
      <c r="D416" s="57"/>
      <c r="E416" s="58"/>
      <c r="F416" s="59"/>
      <c r="G416" s="58"/>
      <c r="H416" s="58"/>
      <c r="I416" s="58"/>
      <c r="J416" s="60"/>
      <c r="K416" s="60"/>
      <c r="L416" s="61"/>
      <c r="M416" s="62" t="n">
        <f aca="false">+K416*L416</f>
        <v>0</v>
      </c>
      <c r="N416" s="63"/>
      <c r="O416" s="62" t="n">
        <f aca="false">+M416*(N416/100)</f>
        <v>0</v>
      </c>
      <c r="P416" s="64" t="n">
        <f aca="false">+M416+O416</f>
        <v>0</v>
      </c>
      <c r="Y416" s="34" t="n">
        <f aca="false">IF(AND(Y$4=0,$D416=Y$5,$E416=Y$6),$P416,0)</f>
        <v>0</v>
      </c>
      <c r="Z416" s="34" t="n">
        <f aca="false">IF(AND(Z$4=0,$D416=Z$5,$E416=Z$6),$P416,0)</f>
        <v>0</v>
      </c>
      <c r="AA416" s="34" t="n">
        <f aca="false">IF(AND(AA$4=0,$D416=AA$5,$E416=AA$6),$P416,0)</f>
        <v>0</v>
      </c>
      <c r="AB416" s="34" t="n">
        <f aca="false">IF(AND(AB$4=0,$D416=AB$5,$E416=AB$6),$P416,0)</f>
        <v>0</v>
      </c>
      <c r="AC416" s="34" t="n">
        <f aca="false">IF(AND(AC$4=0,$D416=AC$5,$E416=AC$6),$P416,0)</f>
        <v>0</v>
      </c>
      <c r="AD416" s="34" t="n">
        <f aca="false">IF(AND(AD$4=0,$D416=AD$5,$E416=AD$6),$P416,0)</f>
        <v>0</v>
      </c>
      <c r="AE416" s="34" t="n">
        <f aca="false">IF(AND(AE$4=0,$D416=AE$5,$E416=AE$6),$P416,0)</f>
        <v>0</v>
      </c>
      <c r="AF416" s="34" t="n">
        <f aca="false">IF(AND(AF$4=0,$D416=AF$5,$E416=AF$6),$P416,0)</f>
        <v>0</v>
      </c>
      <c r="AG416" s="34" t="n">
        <f aca="false">IF(AND(AG$4=0,$D416=AG$5,$E416=AG$6),$P416,0)</f>
        <v>0</v>
      </c>
      <c r="AH416" s="34" t="n">
        <f aca="false">IF(AND(AH$4=0,$D416=AH$5,$E416=AH$6),$P416,0)</f>
        <v>0</v>
      </c>
      <c r="AI416" s="34" t="n">
        <f aca="false">IF(AND(AI$4=0,$D416=AI$5,$E416=AI$6),$P416,0)</f>
        <v>0</v>
      </c>
      <c r="AJ416" s="34" t="n">
        <f aca="false">IF(AND(AJ$4=0,$D416=AJ$5,$E416=AJ$6),$P416,0)</f>
        <v>0</v>
      </c>
      <c r="AK416" s="34" t="n">
        <f aca="false">IF(AND(AK$4=0,$D416=AK$5,$E416=AK$6),$P416,0)</f>
        <v>0</v>
      </c>
      <c r="AL416" s="34" t="n">
        <f aca="false">IF(AND(AL$4=0,$D416=AL$5,$E416=AL$6),$P416,0)</f>
        <v>0</v>
      </c>
      <c r="AM416" s="34" t="n">
        <f aca="false">IF(AND(AM$4=0,$D416=AM$5,$E416=AM$6),$P416,0)</f>
        <v>0</v>
      </c>
      <c r="AN416" s="34" t="n">
        <f aca="false">IF(AND(AN$4=0,$D416=AN$5,$E416=AN$6),$P416,0)</f>
        <v>0</v>
      </c>
      <c r="AO416" s="34" t="n">
        <f aca="false">IF(AND(AO$4=0,$D416=AO$5,$E416=AO$6),$P416,0)</f>
        <v>0</v>
      </c>
      <c r="AP416" s="34" t="n">
        <f aca="false">IF(AND(AP$4=0,$D416=AP$5,$E416=AP$6),$P416,0)</f>
        <v>0</v>
      </c>
      <c r="AQ416" s="34" t="n">
        <f aca="false">IF(AND(AQ$4=0,$D416=AQ$5,$E416=AQ$6),$P416,0)</f>
        <v>0</v>
      </c>
      <c r="AR416" s="34" t="n">
        <f aca="false">IF(AND(AR$4=0,$D416=AR$5,$E416=AR$6),$P416,0)</f>
        <v>0</v>
      </c>
      <c r="AS416" s="34" t="n">
        <f aca="false">IF(AND(AS$4=0,$D416=AS$5,$E416=AS$6),$P416,0)</f>
        <v>0</v>
      </c>
      <c r="AT416" s="34" t="n">
        <f aca="false">IF(AND(AT$4=0,$D416=AT$5,$E416=AT$6),$P416,0)</f>
        <v>0</v>
      </c>
      <c r="AU416" s="34" t="n">
        <f aca="false">IF(AND(AU$4=0,$D416=AU$5,$E416=AU$6),$P416,0)</f>
        <v>0</v>
      </c>
      <c r="AV416" s="34" t="n">
        <f aca="false">IF(AND(AV$4=0,$D416=AV$5,$E416=AV$6),$P416,0)</f>
        <v>0</v>
      </c>
      <c r="AW416" s="34" t="n">
        <f aca="false">SUM(Y416:AV416)</f>
        <v>0</v>
      </c>
      <c r="AX416" s="36" t="n">
        <f aca="false">IF(AW416=0,P416,0)</f>
        <v>0</v>
      </c>
      <c r="AY416" s="34" t="n">
        <f aca="false">IF($F416=AY$6,$P416,0)</f>
        <v>0</v>
      </c>
      <c r="AZ416" s="34" t="n">
        <f aca="false">IF($F416=AZ$6,$P416,0)</f>
        <v>0</v>
      </c>
      <c r="BA416" s="34" t="n">
        <f aca="false">IF($F416=BA$6,$P416,0)</f>
        <v>0</v>
      </c>
      <c r="BB416" s="34" t="n">
        <f aca="false">IF($F416=BB$6,$P416,0)</f>
        <v>0</v>
      </c>
      <c r="BC416" s="34" t="n">
        <f aca="false">IF($F416=BC$6,$P416,0)</f>
        <v>0</v>
      </c>
      <c r="BD416" s="34" t="n">
        <f aca="false">IF($F416=BD$6,$P416,0)</f>
        <v>0</v>
      </c>
      <c r="BE416" s="34" t="n">
        <f aca="false">IF($F416=BE$6,$P416,0)</f>
        <v>0</v>
      </c>
      <c r="BF416" s="34" t="n">
        <f aca="false">IF($F416=BF$6,$P416,0)</f>
        <v>0</v>
      </c>
      <c r="BG416" s="34" t="n">
        <f aca="false">IF($F416=BG$6,$P416,0)</f>
        <v>0</v>
      </c>
      <c r="BH416" s="34" t="n">
        <f aca="false">IF($F416=BH$6,$P416,0)</f>
        <v>0</v>
      </c>
      <c r="BI416" s="34" t="n">
        <f aca="false">IF($F416=BI$6,$P416,0)</f>
        <v>0</v>
      </c>
      <c r="BJ416" s="34" t="n">
        <f aca="false">IF($F416=BJ$6,$P416,0)</f>
        <v>0</v>
      </c>
      <c r="BK416" s="34" t="n">
        <f aca="false">IF($F416=BK$6,$P416,0)</f>
        <v>0</v>
      </c>
      <c r="BL416" s="34" t="n">
        <f aca="false">IF($F416=BL$6,$P416,0)</f>
        <v>0</v>
      </c>
      <c r="BM416" s="34" t="n">
        <f aca="false">IF($F416=BM$6,$P416,0)</f>
        <v>0</v>
      </c>
      <c r="BN416" s="34" t="n">
        <f aca="false">IF($F416=BN$6,$P416,0)</f>
        <v>0</v>
      </c>
      <c r="BO416" s="34" t="n">
        <f aca="false">IF($F416=BO$6,$P416,0)</f>
        <v>0</v>
      </c>
      <c r="BP416" s="34" t="n">
        <f aca="false">IF($F416=BP$6,$P416,0)</f>
        <v>0</v>
      </c>
      <c r="BQ416" s="34" t="n">
        <f aca="false">IF($F416=BQ$6,$P416,0)</f>
        <v>0</v>
      </c>
      <c r="BR416" s="34" t="n">
        <f aca="false">IF($F416=BR$6,$P416,0)</f>
        <v>0</v>
      </c>
      <c r="BS416" s="34" t="n">
        <f aca="false">IF($F416=BS$6,$P416,0)</f>
        <v>0</v>
      </c>
      <c r="BT416" s="34" t="n">
        <f aca="false">IF($F416=BT$6,$P416,0)</f>
        <v>0</v>
      </c>
      <c r="BU416" s="34" t="n">
        <f aca="false">IF($F416=BU$6,$P416,0)</f>
        <v>0</v>
      </c>
      <c r="BV416" s="34" t="n">
        <f aca="false">IF($F416=BV$6,$P416,0)</f>
        <v>0</v>
      </c>
      <c r="BW416" s="34" t="n">
        <f aca="false">IF($F416=BW$6,$P416,0)</f>
        <v>0</v>
      </c>
      <c r="BX416" s="34" t="n">
        <f aca="false">IF($F416=BX$6,$P416,0)</f>
        <v>0</v>
      </c>
      <c r="BY416" s="34" t="n">
        <f aca="false">IF($F416=BY$6,$P416,0)</f>
        <v>0</v>
      </c>
      <c r="BZ416" s="34" t="n">
        <f aca="false">IF($F416=BZ$6,$P416,0)</f>
        <v>0</v>
      </c>
      <c r="CA416" s="34" t="n">
        <f aca="false">IF($F416=CA$6,$P416,0)</f>
        <v>0</v>
      </c>
      <c r="CB416" s="34" t="n">
        <f aca="false">IF($F416=CB$6,$P416,0)</f>
        <v>0</v>
      </c>
      <c r="CC416" s="34" t="n">
        <f aca="false">IF($F416=CC$6,$P416,0)</f>
        <v>0</v>
      </c>
      <c r="CD416" s="34" t="n">
        <f aca="false">IF($F416=CD$6,$P416,0)</f>
        <v>0</v>
      </c>
      <c r="CE416" s="34" t="n">
        <f aca="false">IF($F416=CE$6,$P416,0)</f>
        <v>0</v>
      </c>
      <c r="CF416" s="34" t="n">
        <f aca="false">IF($F416=CF$6,$P416,0)</f>
        <v>0</v>
      </c>
      <c r="CG416" s="34" t="n">
        <f aca="false">IF($F416=CG$6,$P416,0)</f>
        <v>0</v>
      </c>
      <c r="CH416" s="34" t="n">
        <f aca="false">IF($F416=CH$6,$P416,0)</f>
        <v>0</v>
      </c>
      <c r="CI416" s="34" t="n">
        <f aca="false">IF($F416=CI$6,$P416,0)</f>
        <v>0</v>
      </c>
      <c r="CJ416" s="34" t="n">
        <f aca="false">IF($F416=CJ$6,$P416,0)</f>
        <v>0</v>
      </c>
      <c r="CK416" s="34" t="n">
        <f aca="false">IF($F416=CK$6,$P416,0)</f>
        <v>0</v>
      </c>
      <c r="CL416" s="34" t="n">
        <f aca="false">IF($F416=CL$6,$P416,0)</f>
        <v>0</v>
      </c>
      <c r="CM416" s="34" t="n">
        <f aca="false">IF($F416=CM$6,$P416,0)</f>
        <v>0</v>
      </c>
      <c r="CN416" s="34" t="n">
        <f aca="false">IF($F416=CN$6,$P416,0)</f>
        <v>0</v>
      </c>
      <c r="CO416" s="34" t="n">
        <f aca="false">IF($F416=CO$6,$P416,0)</f>
        <v>0</v>
      </c>
      <c r="CP416" s="34" t="n">
        <f aca="false">IF($F416=CP$6,$P416,0)</f>
        <v>0</v>
      </c>
      <c r="CQ416" s="34" t="n">
        <f aca="false">IF($F416=CQ$6,$P416,0)</f>
        <v>0</v>
      </c>
      <c r="CR416" s="34" t="n">
        <f aca="false">IF($F416=CR$6,$P416,0)</f>
        <v>0</v>
      </c>
      <c r="CS416" s="34" t="n">
        <f aca="false">IF($F416=CS$6,$P416,0)</f>
        <v>0</v>
      </c>
      <c r="CT416" s="34" t="n">
        <f aca="false">IF($F416=CT$6,$P416,0)</f>
        <v>0</v>
      </c>
      <c r="CU416" s="34" t="n">
        <f aca="false">IF($F416=CU$6,$P416,0)</f>
        <v>0</v>
      </c>
      <c r="CV416" s="34" t="n">
        <f aca="false">IF($F416=CV$6,$P416,0)</f>
        <v>0</v>
      </c>
      <c r="CW416" s="36" t="n">
        <f aca="false">IF(SUM(AY416:CV416)=0,P416,0)</f>
        <v>0</v>
      </c>
      <c r="CY416" s="34" t="n">
        <f aca="false">IF(F416&lt;&gt;$CY$4,0,IF(D416&lt;&gt;$CY$5,0,IF(E416&lt;&gt;$CY$6,0,P416)))</f>
        <v>0</v>
      </c>
    </row>
    <row r="417" customFormat="false" ht="12.75" hidden="false" customHeight="false" outlineLevel="0" collapsed="false">
      <c r="A417" s="47" t="n">
        <v>411</v>
      </c>
      <c r="B417" s="56" t="str">
        <f aca="false">IF(AND(D417="",E417=""),"",IF(AW417=0,"DATOS",""))</f>
        <v/>
      </c>
      <c r="C417" s="57"/>
      <c r="D417" s="57"/>
      <c r="E417" s="58"/>
      <c r="F417" s="59"/>
      <c r="G417" s="58"/>
      <c r="H417" s="58"/>
      <c r="I417" s="58"/>
      <c r="J417" s="60"/>
      <c r="K417" s="60"/>
      <c r="L417" s="61"/>
      <c r="M417" s="62" t="n">
        <f aca="false">+K417*L417</f>
        <v>0</v>
      </c>
      <c r="N417" s="63"/>
      <c r="O417" s="62" t="n">
        <f aca="false">+M417*(N417/100)</f>
        <v>0</v>
      </c>
      <c r="P417" s="64" t="n">
        <f aca="false">+M417+O417</f>
        <v>0</v>
      </c>
      <c r="Y417" s="34" t="n">
        <f aca="false">IF(AND(Y$4=0,$D417=Y$5,$E417=Y$6),$P417,0)</f>
        <v>0</v>
      </c>
      <c r="Z417" s="34" t="n">
        <f aca="false">IF(AND(Z$4=0,$D417=Z$5,$E417=Z$6),$P417,0)</f>
        <v>0</v>
      </c>
      <c r="AA417" s="34" t="n">
        <f aca="false">IF(AND(AA$4=0,$D417=AA$5,$E417=AA$6),$P417,0)</f>
        <v>0</v>
      </c>
      <c r="AB417" s="34" t="n">
        <f aca="false">IF(AND(AB$4=0,$D417=AB$5,$E417=AB$6),$P417,0)</f>
        <v>0</v>
      </c>
      <c r="AC417" s="34" t="n">
        <f aca="false">IF(AND(AC$4=0,$D417=AC$5,$E417=AC$6),$P417,0)</f>
        <v>0</v>
      </c>
      <c r="AD417" s="34" t="n">
        <f aca="false">IF(AND(AD$4=0,$D417=AD$5,$E417=AD$6),$P417,0)</f>
        <v>0</v>
      </c>
      <c r="AE417" s="34" t="n">
        <f aca="false">IF(AND(AE$4=0,$D417=AE$5,$E417=AE$6),$P417,0)</f>
        <v>0</v>
      </c>
      <c r="AF417" s="34" t="n">
        <f aca="false">IF(AND(AF$4=0,$D417=AF$5,$E417=AF$6),$P417,0)</f>
        <v>0</v>
      </c>
      <c r="AG417" s="34" t="n">
        <f aca="false">IF(AND(AG$4=0,$D417=AG$5,$E417=AG$6),$P417,0)</f>
        <v>0</v>
      </c>
      <c r="AH417" s="34" t="n">
        <f aca="false">IF(AND(AH$4=0,$D417=AH$5,$E417=AH$6),$P417,0)</f>
        <v>0</v>
      </c>
      <c r="AI417" s="34" t="n">
        <f aca="false">IF(AND(AI$4=0,$D417=AI$5,$E417=AI$6),$P417,0)</f>
        <v>0</v>
      </c>
      <c r="AJ417" s="34" t="n">
        <f aca="false">IF(AND(AJ$4=0,$D417=AJ$5,$E417=AJ$6),$P417,0)</f>
        <v>0</v>
      </c>
      <c r="AK417" s="34" t="n">
        <f aca="false">IF(AND(AK$4=0,$D417=AK$5,$E417=AK$6),$P417,0)</f>
        <v>0</v>
      </c>
      <c r="AL417" s="34" t="n">
        <f aca="false">IF(AND(AL$4=0,$D417=AL$5,$E417=AL$6),$P417,0)</f>
        <v>0</v>
      </c>
      <c r="AM417" s="34" t="n">
        <f aca="false">IF(AND(AM$4=0,$D417=AM$5,$E417=AM$6),$P417,0)</f>
        <v>0</v>
      </c>
      <c r="AN417" s="34" t="n">
        <f aca="false">IF(AND(AN$4=0,$D417=AN$5,$E417=AN$6),$P417,0)</f>
        <v>0</v>
      </c>
      <c r="AO417" s="34" t="n">
        <f aca="false">IF(AND(AO$4=0,$D417=AO$5,$E417=AO$6),$P417,0)</f>
        <v>0</v>
      </c>
      <c r="AP417" s="34" t="n">
        <f aca="false">IF(AND(AP$4=0,$D417=AP$5,$E417=AP$6),$P417,0)</f>
        <v>0</v>
      </c>
      <c r="AQ417" s="34" t="n">
        <f aca="false">IF(AND(AQ$4=0,$D417=AQ$5,$E417=AQ$6),$P417,0)</f>
        <v>0</v>
      </c>
      <c r="AR417" s="34" t="n">
        <f aca="false">IF(AND(AR$4=0,$D417=AR$5,$E417=AR$6),$P417,0)</f>
        <v>0</v>
      </c>
      <c r="AS417" s="34" t="n">
        <f aca="false">IF(AND(AS$4=0,$D417=AS$5,$E417=AS$6),$P417,0)</f>
        <v>0</v>
      </c>
      <c r="AT417" s="34" t="n">
        <f aca="false">IF(AND(AT$4=0,$D417=AT$5,$E417=AT$6),$P417,0)</f>
        <v>0</v>
      </c>
      <c r="AU417" s="34" t="n">
        <f aca="false">IF(AND(AU$4=0,$D417=AU$5,$E417=AU$6),$P417,0)</f>
        <v>0</v>
      </c>
      <c r="AV417" s="34" t="n">
        <f aca="false">IF(AND(AV$4=0,$D417=AV$5,$E417=AV$6),$P417,0)</f>
        <v>0</v>
      </c>
      <c r="AW417" s="34" t="n">
        <f aca="false">SUM(Y417:AV417)</f>
        <v>0</v>
      </c>
      <c r="AX417" s="36" t="n">
        <f aca="false">IF(AW417=0,P417,0)</f>
        <v>0</v>
      </c>
      <c r="AY417" s="34" t="n">
        <f aca="false">IF($F417=AY$6,$P417,0)</f>
        <v>0</v>
      </c>
      <c r="AZ417" s="34" t="n">
        <f aca="false">IF($F417=AZ$6,$P417,0)</f>
        <v>0</v>
      </c>
      <c r="BA417" s="34" t="n">
        <f aca="false">IF($F417=BA$6,$P417,0)</f>
        <v>0</v>
      </c>
      <c r="BB417" s="34" t="n">
        <f aca="false">IF($F417=BB$6,$P417,0)</f>
        <v>0</v>
      </c>
      <c r="BC417" s="34" t="n">
        <f aca="false">IF($F417=BC$6,$P417,0)</f>
        <v>0</v>
      </c>
      <c r="BD417" s="34" t="n">
        <f aca="false">IF($F417=BD$6,$P417,0)</f>
        <v>0</v>
      </c>
      <c r="BE417" s="34" t="n">
        <f aca="false">IF($F417=BE$6,$P417,0)</f>
        <v>0</v>
      </c>
      <c r="BF417" s="34" t="n">
        <f aca="false">IF($F417=BF$6,$P417,0)</f>
        <v>0</v>
      </c>
      <c r="BG417" s="34" t="n">
        <f aca="false">IF($F417=BG$6,$P417,0)</f>
        <v>0</v>
      </c>
      <c r="BH417" s="34" t="n">
        <f aca="false">IF($F417=BH$6,$P417,0)</f>
        <v>0</v>
      </c>
      <c r="BI417" s="34" t="n">
        <f aca="false">IF($F417=BI$6,$P417,0)</f>
        <v>0</v>
      </c>
      <c r="BJ417" s="34" t="n">
        <f aca="false">IF($F417=BJ$6,$P417,0)</f>
        <v>0</v>
      </c>
      <c r="BK417" s="34" t="n">
        <f aca="false">IF($F417=BK$6,$P417,0)</f>
        <v>0</v>
      </c>
      <c r="BL417" s="34" t="n">
        <f aca="false">IF($F417=BL$6,$P417,0)</f>
        <v>0</v>
      </c>
      <c r="BM417" s="34" t="n">
        <f aca="false">IF($F417=BM$6,$P417,0)</f>
        <v>0</v>
      </c>
      <c r="BN417" s="34" t="n">
        <f aca="false">IF($F417=BN$6,$P417,0)</f>
        <v>0</v>
      </c>
      <c r="BO417" s="34" t="n">
        <f aca="false">IF($F417=BO$6,$P417,0)</f>
        <v>0</v>
      </c>
      <c r="BP417" s="34" t="n">
        <f aca="false">IF($F417=BP$6,$P417,0)</f>
        <v>0</v>
      </c>
      <c r="BQ417" s="34" t="n">
        <f aca="false">IF($F417=BQ$6,$P417,0)</f>
        <v>0</v>
      </c>
      <c r="BR417" s="34" t="n">
        <f aca="false">IF($F417=BR$6,$P417,0)</f>
        <v>0</v>
      </c>
      <c r="BS417" s="34" t="n">
        <f aca="false">IF($F417=BS$6,$P417,0)</f>
        <v>0</v>
      </c>
      <c r="BT417" s="34" t="n">
        <f aca="false">IF($F417=BT$6,$P417,0)</f>
        <v>0</v>
      </c>
      <c r="BU417" s="34" t="n">
        <f aca="false">IF($F417=BU$6,$P417,0)</f>
        <v>0</v>
      </c>
      <c r="BV417" s="34" t="n">
        <f aca="false">IF($F417=BV$6,$P417,0)</f>
        <v>0</v>
      </c>
      <c r="BW417" s="34" t="n">
        <f aca="false">IF($F417=BW$6,$P417,0)</f>
        <v>0</v>
      </c>
      <c r="BX417" s="34" t="n">
        <f aca="false">IF($F417=BX$6,$P417,0)</f>
        <v>0</v>
      </c>
      <c r="BY417" s="34" t="n">
        <f aca="false">IF($F417=BY$6,$P417,0)</f>
        <v>0</v>
      </c>
      <c r="BZ417" s="34" t="n">
        <f aca="false">IF($F417=BZ$6,$P417,0)</f>
        <v>0</v>
      </c>
      <c r="CA417" s="34" t="n">
        <f aca="false">IF($F417=CA$6,$P417,0)</f>
        <v>0</v>
      </c>
      <c r="CB417" s="34" t="n">
        <f aca="false">IF($F417=CB$6,$P417,0)</f>
        <v>0</v>
      </c>
      <c r="CC417" s="34" t="n">
        <f aca="false">IF($F417=CC$6,$P417,0)</f>
        <v>0</v>
      </c>
      <c r="CD417" s="34" t="n">
        <f aca="false">IF($F417=CD$6,$P417,0)</f>
        <v>0</v>
      </c>
      <c r="CE417" s="34" t="n">
        <f aca="false">IF($F417=CE$6,$P417,0)</f>
        <v>0</v>
      </c>
      <c r="CF417" s="34" t="n">
        <f aca="false">IF($F417=CF$6,$P417,0)</f>
        <v>0</v>
      </c>
      <c r="CG417" s="34" t="n">
        <f aca="false">IF($F417=CG$6,$P417,0)</f>
        <v>0</v>
      </c>
      <c r="CH417" s="34" t="n">
        <f aca="false">IF($F417=CH$6,$P417,0)</f>
        <v>0</v>
      </c>
      <c r="CI417" s="34" t="n">
        <f aca="false">IF($F417=CI$6,$P417,0)</f>
        <v>0</v>
      </c>
      <c r="CJ417" s="34" t="n">
        <f aca="false">IF($F417=CJ$6,$P417,0)</f>
        <v>0</v>
      </c>
      <c r="CK417" s="34" t="n">
        <f aca="false">IF($F417=CK$6,$P417,0)</f>
        <v>0</v>
      </c>
      <c r="CL417" s="34" t="n">
        <f aca="false">IF($F417=CL$6,$P417,0)</f>
        <v>0</v>
      </c>
      <c r="CM417" s="34" t="n">
        <f aca="false">IF($F417=CM$6,$P417,0)</f>
        <v>0</v>
      </c>
      <c r="CN417" s="34" t="n">
        <f aca="false">IF($F417=CN$6,$P417,0)</f>
        <v>0</v>
      </c>
      <c r="CO417" s="34" t="n">
        <f aca="false">IF($F417=CO$6,$P417,0)</f>
        <v>0</v>
      </c>
      <c r="CP417" s="34" t="n">
        <f aca="false">IF($F417=CP$6,$P417,0)</f>
        <v>0</v>
      </c>
      <c r="CQ417" s="34" t="n">
        <f aca="false">IF($F417=CQ$6,$P417,0)</f>
        <v>0</v>
      </c>
      <c r="CR417" s="34" t="n">
        <f aca="false">IF($F417=CR$6,$P417,0)</f>
        <v>0</v>
      </c>
      <c r="CS417" s="34" t="n">
        <f aca="false">IF($F417=CS$6,$P417,0)</f>
        <v>0</v>
      </c>
      <c r="CT417" s="34" t="n">
        <f aca="false">IF($F417=CT$6,$P417,0)</f>
        <v>0</v>
      </c>
      <c r="CU417" s="34" t="n">
        <f aca="false">IF($F417=CU$6,$P417,0)</f>
        <v>0</v>
      </c>
      <c r="CV417" s="34" t="n">
        <f aca="false">IF($F417=CV$6,$P417,0)</f>
        <v>0</v>
      </c>
      <c r="CW417" s="36" t="n">
        <f aca="false">IF(SUM(AY417:CV417)=0,P417,0)</f>
        <v>0</v>
      </c>
      <c r="CY417" s="34" t="n">
        <f aca="false">IF(F417&lt;&gt;$CY$4,0,IF(D417&lt;&gt;$CY$5,0,IF(E417&lt;&gt;$CY$6,0,P417)))</f>
        <v>0</v>
      </c>
    </row>
    <row r="418" customFormat="false" ht="12.75" hidden="false" customHeight="false" outlineLevel="0" collapsed="false">
      <c r="A418" s="47" t="n">
        <v>412</v>
      </c>
      <c r="B418" s="56" t="str">
        <f aca="false">IF(AND(D418="",E418=""),"",IF(AW418=0,"DATOS",""))</f>
        <v/>
      </c>
      <c r="C418" s="57"/>
      <c r="D418" s="57"/>
      <c r="E418" s="58"/>
      <c r="F418" s="59"/>
      <c r="G418" s="58"/>
      <c r="H418" s="58"/>
      <c r="I418" s="58"/>
      <c r="J418" s="60"/>
      <c r="K418" s="60"/>
      <c r="L418" s="61"/>
      <c r="M418" s="62" t="n">
        <f aca="false">+K418*L418</f>
        <v>0</v>
      </c>
      <c r="N418" s="63"/>
      <c r="O418" s="62" t="n">
        <f aca="false">+M418*(N418/100)</f>
        <v>0</v>
      </c>
      <c r="P418" s="64" t="n">
        <f aca="false">+M418+O418</f>
        <v>0</v>
      </c>
      <c r="Y418" s="34" t="n">
        <f aca="false">IF(AND(Y$4=0,$D418=Y$5,$E418=Y$6),$P418,0)</f>
        <v>0</v>
      </c>
      <c r="Z418" s="34" t="n">
        <f aca="false">IF(AND(Z$4=0,$D418=Z$5,$E418=Z$6),$P418,0)</f>
        <v>0</v>
      </c>
      <c r="AA418" s="34" t="n">
        <f aca="false">IF(AND(AA$4=0,$D418=AA$5,$E418=AA$6),$P418,0)</f>
        <v>0</v>
      </c>
      <c r="AB418" s="34" t="n">
        <f aca="false">IF(AND(AB$4=0,$D418=AB$5,$E418=AB$6),$P418,0)</f>
        <v>0</v>
      </c>
      <c r="AC418" s="34" t="n">
        <f aca="false">IF(AND(AC$4=0,$D418=AC$5,$E418=AC$6),$P418,0)</f>
        <v>0</v>
      </c>
      <c r="AD418" s="34" t="n">
        <f aca="false">IF(AND(AD$4=0,$D418=AD$5,$E418=AD$6),$P418,0)</f>
        <v>0</v>
      </c>
      <c r="AE418" s="34" t="n">
        <f aca="false">IF(AND(AE$4=0,$D418=AE$5,$E418=AE$6),$P418,0)</f>
        <v>0</v>
      </c>
      <c r="AF418" s="34" t="n">
        <f aca="false">IF(AND(AF$4=0,$D418=AF$5,$E418=AF$6),$P418,0)</f>
        <v>0</v>
      </c>
      <c r="AG418" s="34" t="n">
        <f aca="false">IF(AND(AG$4=0,$D418=AG$5,$E418=AG$6),$P418,0)</f>
        <v>0</v>
      </c>
      <c r="AH418" s="34" t="n">
        <f aca="false">IF(AND(AH$4=0,$D418=AH$5,$E418=AH$6),$P418,0)</f>
        <v>0</v>
      </c>
      <c r="AI418" s="34" t="n">
        <f aca="false">IF(AND(AI$4=0,$D418=AI$5,$E418=AI$6),$P418,0)</f>
        <v>0</v>
      </c>
      <c r="AJ418" s="34" t="n">
        <f aca="false">IF(AND(AJ$4=0,$D418=AJ$5,$E418=AJ$6),$P418,0)</f>
        <v>0</v>
      </c>
      <c r="AK418" s="34" t="n">
        <f aca="false">IF(AND(AK$4=0,$D418=AK$5,$E418=AK$6),$P418,0)</f>
        <v>0</v>
      </c>
      <c r="AL418" s="34" t="n">
        <f aca="false">IF(AND(AL$4=0,$D418=AL$5,$E418=AL$6),$P418,0)</f>
        <v>0</v>
      </c>
      <c r="AM418" s="34" t="n">
        <f aca="false">IF(AND(AM$4=0,$D418=AM$5,$E418=AM$6),$P418,0)</f>
        <v>0</v>
      </c>
      <c r="AN418" s="34" t="n">
        <f aca="false">IF(AND(AN$4=0,$D418=AN$5,$E418=AN$6),$P418,0)</f>
        <v>0</v>
      </c>
      <c r="AO418" s="34" t="n">
        <f aca="false">IF(AND(AO$4=0,$D418=AO$5,$E418=AO$6),$P418,0)</f>
        <v>0</v>
      </c>
      <c r="AP418" s="34" t="n">
        <f aca="false">IF(AND(AP$4=0,$D418=AP$5,$E418=AP$6),$P418,0)</f>
        <v>0</v>
      </c>
      <c r="AQ418" s="34" t="n">
        <f aca="false">IF(AND(AQ$4=0,$D418=AQ$5,$E418=AQ$6),$P418,0)</f>
        <v>0</v>
      </c>
      <c r="AR418" s="34" t="n">
        <f aca="false">IF(AND(AR$4=0,$D418=AR$5,$E418=AR$6),$P418,0)</f>
        <v>0</v>
      </c>
      <c r="AS418" s="34" t="n">
        <f aca="false">IF(AND(AS$4=0,$D418=AS$5,$E418=AS$6),$P418,0)</f>
        <v>0</v>
      </c>
      <c r="AT418" s="34" t="n">
        <f aca="false">IF(AND(AT$4=0,$D418=AT$5,$E418=AT$6),$P418,0)</f>
        <v>0</v>
      </c>
      <c r="AU418" s="34" t="n">
        <f aca="false">IF(AND(AU$4=0,$D418=AU$5,$E418=AU$6),$P418,0)</f>
        <v>0</v>
      </c>
      <c r="AV418" s="34" t="n">
        <f aca="false">IF(AND(AV$4=0,$D418=AV$5,$E418=AV$6),$P418,0)</f>
        <v>0</v>
      </c>
      <c r="AW418" s="34" t="n">
        <f aca="false">SUM(Y418:AV418)</f>
        <v>0</v>
      </c>
      <c r="AX418" s="36" t="n">
        <f aca="false">IF(AW418=0,P418,0)</f>
        <v>0</v>
      </c>
      <c r="AY418" s="34" t="n">
        <f aca="false">IF($F418=AY$6,$P418,0)</f>
        <v>0</v>
      </c>
      <c r="AZ418" s="34" t="n">
        <f aca="false">IF($F418=AZ$6,$P418,0)</f>
        <v>0</v>
      </c>
      <c r="BA418" s="34" t="n">
        <f aca="false">IF($F418=BA$6,$P418,0)</f>
        <v>0</v>
      </c>
      <c r="BB418" s="34" t="n">
        <f aca="false">IF($F418=BB$6,$P418,0)</f>
        <v>0</v>
      </c>
      <c r="BC418" s="34" t="n">
        <f aca="false">IF($F418=BC$6,$P418,0)</f>
        <v>0</v>
      </c>
      <c r="BD418" s="34" t="n">
        <f aca="false">IF($F418=BD$6,$P418,0)</f>
        <v>0</v>
      </c>
      <c r="BE418" s="34" t="n">
        <f aca="false">IF($F418=BE$6,$P418,0)</f>
        <v>0</v>
      </c>
      <c r="BF418" s="34" t="n">
        <f aca="false">IF($F418=BF$6,$P418,0)</f>
        <v>0</v>
      </c>
      <c r="BG418" s="34" t="n">
        <f aca="false">IF($F418=BG$6,$P418,0)</f>
        <v>0</v>
      </c>
      <c r="BH418" s="34" t="n">
        <f aca="false">IF($F418=BH$6,$P418,0)</f>
        <v>0</v>
      </c>
      <c r="BI418" s="34" t="n">
        <f aca="false">IF($F418=BI$6,$P418,0)</f>
        <v>0</v>
      </c>
      <c r="BJ418" s="34" t="n">
        <f aca="false">IF($F418=BJ$6,$P418,0)</f>
        <v>0</v>
      </c>
      <c r="BK418" s="34" t="n">
        <f aca="false">IF($F418=BK$6,$P418,0)</f>
        <v>0</v>
      </c>
      <c r="BL418" s="34" t="n">
        <f aca="false">IF($F418=BL$6,$P418,0)</f>
        <v>0</v>
      </c>
      <c r="BM418" s="34" t="n">
        <f aca="false">IF($F418=BM$6,$P418,0)</f>
        <v>0</v>
      </c>
      <c r="BN418" s="34" t="n">
        <f aca="false">IF($F418=BN$6,$P418,0)</f>
        <v>0</v>
      </c>
      <c r="BO418" s="34" t="n">
        <f aca="false">IF($F418=BO$6,$P418,0)</f>
        <v>0</v>
      </c>
      <c r="BP418" s="34" t="n">
        <f aca="false">IF($F418=BP$6,$P418,0)</f>
        <v>0</v>
      </c>
      <c r="BQ418" s="34" t="n">
        <f aca="false">IF($F418=BQ$6,$P418,0)</f>
        <v>0</v>
      </c>
      <c r="BR418" s="34" t="n">
        <f aca="false">IF($F418=BR$6,$P418,0)</f>
        <v>0</v>
      </c>
      <c r="BS418" s="34" t="n">
        <f aca="false">IF($F418=BS$6,$P418,0)</f>
        <v>0</v>
      </c>
      <c r="BT418" s="34" t="n">
        <f aca="false">IF($F418=BT$6,$P418,0)</f>
        <v>0</v>
      </c>
      <c r="BU418" s="34" t="n">
        <f aca="false">IF($F418=BU$6,$P418,0)</f>
        <v>0</v>
      </c>
      <c r="BV418" s="34" t="n">
        <f aca="false">IF($F418=BV$6,$P418,0)</f>
        <v>0</v>
      </c>
      <c r="BW418" s="34" t="n">
        <f aca="false">IF($F418=BW$6,$P418,0)</f>
        <v>0</v>
      </c>
      <c r="BX418" s="34" t="n">
        <f aca="false">IF($F418=BX$6,$P418,0)</f>
        <v>0</v>
      </c>
      <c r="BY418" s="34" t="n">
        <f aca="false">IF($F418=BY$6,$P418,0)</f>
        <v>0</v>
      </c>
      <c r="BZ418" s="34" t="n">
        <f aca="false">IF($F418=BZ$6,$P418,0)</f>
        <v>0</v>
      </c>
      <c r="CA418" s="34" t="n">
        <f aca="false">IF($F418=CA$6,$P418,0)</f>
        <v>0</v>
      </c>
      <c r="CB418" s="34" t="n">
        <f aca="false">IF($F418=CB$6,$P418,0)</f>
        <v>0</v>
      </c>
      <c r="CC418" s="34" t="n">
        <f aca="false">IF($F418=CC$6,$P418,0)</f>
        <v>0</v>
      </c>
      <c r="CD418" s="34" t="n">
        <f aca="false">IF($F418=CD$6,$P418,0)</f>
        <v>0</v>
      </c>
      <c r="CE418" s="34" t="n">
        <f aca="false">IF($F418=CE$6,$P418,0)</f>
        <v>0</v>
      </c>
      <c r="CF418" s="34" t="n">
        <f aca="false">IF($F418=CF$6,$P418,0)</f>
        <v>0</v>
      </c>
      <c r="CG418" s="34" t="n">
        <f aca="false">IF($F418=CG$6,$P418,0)</f>
        <v>0</v>
      </c>
      <c r="CH418" s="34" t="n">
        <f aca="false">IF($F418=CH$6,$P418,0)</f>
        <v>0</v>
      </c>
      <c r="CI418" s="34" t="n">
        <f aca="false">IF($F418=CI$6,$P418,0)</f>
        <v>0</v>
      </c>
      <c r="CJ418" s="34" t="n">
        <f aca="false">IF($F418=CJ$6,$P418,0)</f>
        <v>0</v>
      </c>
      <c r="CK418" s="34" t="n">
        <f aca="false">IF($F418=CK$6,$P418,0)</f>
        <v>0</v>
      </c>
      <c r="CL418" s="34" t="n">
        <f aca="false">IF($F418=CL$6,$P418,0)</f>
        <v>0</v>
      </c>
      <c r="CM418" s="34" t="n">
        <f aca="false">IF($F418=CM$6,$P418,0)</f>
        <v>0</v>
      </c>
      <c r="CN418" s="34" t="n">
        <f aca="false">IF($F418=CN$6,$P418,0)</f>
        <v>0</v>
      </c>
      <c r="CO418" s="34" t="n">
        <f aca="false">IF($F418=CO$6,$P418,0)</f>
        <v>0</v>
      </c>
      <c r="CP418" s="34" t="n">
        <f aca="false">IF($F418=CP$6,$P418,0)</f>
        <v>0</v>
      </c>
      <c r="CQ418" s="34" t="n">
        <f aca="false">IF($F418=CQ$6,$P418,0)</f>
        <v>0</v>
      </c>
      <c r="CR418" s="34" t="n">
        <f aca="false">IF($F418=CR$6,$P418,0)</f>
        <v>0</v>
      </c>
      <c r="CS418" s="34" t="n">
        <f aca="false">IF($F418=CS$6,$P418,0)</f>
        <v>0</v>
      </c>
      <c r="CT418" s="34" t="n">
        <f aca="false">IF($F418=CT$6,$P418,0)</f>
        <v>0</v>
      </c>
      <c r="CU418" s="34" t="n">
        <f aca="false">IF($F418=CU$6,$P418,0)</f>
        <v>0</v>
      </c>
      <c r="CV418" s="34" t="n">
        <f aca="false">IF($F418=CV$6,$P418,0)</f>
        <v>0</v>
      </c>
      <c r="CW418" s="36" t="n">
        <f aca="false">IF(SUM(AY418:CV418)=0,P418,0)</f>
        <v>0</v>
      </c>
      <c r="CY418" s="34" t="n">
        <f aca="false">IF(F418&lt;&gt;$CY$4,0,IF(D418&lt;&gt;$CY$5,0,IF(E418&lt;&gt;$CY$6,0,P418)))</f>
        <v>0</v>
      </c>
    </row>
    <row r="419" customFormat="false" ht="12.75" hidden="false" customHeight="false" outlineLevel="0" collapsed="false">
      <c r="A419" s="47" t="n">
        <v>413</v>
      </c>
      <c r="B419" s="56" t="str">
        <f aca="false">IF(AND(D419="",E419=""),"",IF(AW419=0,"DATOS",""))</f>
        <v/>
      </c>
      <c r="C419" s="57"/>
      <c r="D419" s="57"/>
      <c r="E419" s="58"/>
      <c r="F419" s="59"/>
      <c r="G419" s="58"/>
      <c r="H419" s="58"/>
      <c r="I419" s="58"/>
      <c r="J419" s="60"/>
      <c r="K419" s="60"/>
      <c r="L419" s="61"/>
      <c r="M419" s="62" t="n">
        <f aca="false">+K419*L419</f>
        <v>0</v>
      </c>
      <c r="N419" s="63"/>
      <c r="O419" s="62" t="n">
        <f aca="false">+M419*(N419/100)</f>
        <v>0</v>
      </c>
      <c r="P419" s="64" t="n">
        <f aca="false">+M419+O419</f>
        <v>0</v>
      </c>
      <c r="Y419" s="34" t="n">
        <f aca="false">IF(AND(Y$4=0,$D419=Y$5,$E419=Y$6),$P419,0)</f>
        <v>0</v>
      </c>
      <c r="Z419" s="34" t="n">
        <f aca="false">IF(AND(Z$4=0,$D419=Z$5,$E419=Z$6),$P419,0)</f>
        <v>0</v>
      </c>
      <c r="AA419" s="34" t="n">
        <f aca="false">IF(AND(AA$4=0,$D419=AA$5,$E419=AA$6),$P419,0)</f>
        <v>0</v>
      </c>
      <c r="AB419" s="34" t="n">
        <f aca="false">IF(AND(AB$4=0,$D419=AB$5,$E419=AB$6),$P419,0)</f>
        <v>0</v>
      </c>
      <c r="AC419" s="34" t="n">
        <f aca="false">IF(AND(AC$4=0,$D419=AC$5,$E419=AC$6),$P419,0)</f>
        <v>0</v>
      </c>
      <c r="AD419" s="34" t="n">
        <f aca="false">IF(AND(AD$4=0,$D419=AD$5,$E419=AD$6),$P419,0)</f>
        <v>0</v>
      </c>
      <c r="AE419" s="34" t="n">
        <f aca="false">IF(AND(AE$4=0,$D419=AE$5,$E419=AE$6),$P419,0)</f>
        <v>0</v>
      </c>
      <c r="AF419" s="34" t="n">
        <f aca="false">IF(AND(AF$4=0,$D419=AF$5,$E419=AF$6),$P419,0)</f>
        <v>0</v>
      </c>
      <c r="AG419" s="34" t="n">
        <f aca="false">IF(AND(AG$4=0,$D419=AG$5,$E419=AG$6),$P419,0)</f>
        <v>0</v>
      </c>
      <c r="AH419" s="34" t="n">
        <f aca="false">IF(AND(AH$4=0,$D419=AH$5,$E419=AH$6),$P419,0)</f>
        <v>0</v>
      </c>
      <c r="AI419" s="34" t="n">
        <f aca="false">IF(AND(AI$4=0,$D419=AI$5,$E419=AI$6),$P419,0)</f>
        <v>0</v>
      </c>
      <c r="AJ419" s="34" t="n">
        <f aca="false">IF(AND(AJ$4=0,$D419=AJ$5,$E419=AJ$6),$P419,0)</f>
        <v>0</v>
      </c>
      <c r="AK419" s="34" t="n">
        <f aca="false">IF(AND(AK$4=0,$D419=AK$5,$E419=AK$6),$P419,0)</f>
        <v>0</v>
      </c>
      <c r="AL419" s="34" t="n">
        <f aca="false">IF(AND(AL$4=0,$D419=AL$5,$E419=AL$6),$P419,0)</f>
        <v>0</v>
      </c>
      <c r="AM419" s="34" t="n">
        <f aca="false">IF(AND(AM$4=0,$D419=AM$5,$E419=AM$6),$P419,0)</f>
        <v>0</v>
      </c>
      <c r="AN419" s="34" t="n">
        <f aca="false">IF(AND(AN$4=0,$D419=AN$5,$E419=AN$6),$P419,0)</f>
        <v>0</v>
      </c>
      <c r="AO419" s="34" t="n">
        <f aca="false">IF(AND(AO$4=0,$D419=AO$5,$E419=AO$6),$P419,0)</f>
        <v>0</v>
      </c>
      <c r="AP419" s="34" t="n">
        <f aca="false">IF(AND(AP$4=0,$D419=AP$5,$E419=AP$6),$P419,0)</f>
        <v>0</v>
      </c>
      <c r="AQ419" s="34" t="n">
        <f aca="false">IF(AND(AQ$4=0,$D419=AQ$5,$E419=AQ$6),$P419,0)</f>
        <v>0</v>
      </c>
      <c r="AR419" s="34" t="n">
        <f aca="false">IF(AND(AR$4=0,$D419=AR$5,$E419=AR$6),$P419,0)</f>
        <v>0</v>
      </c>
      <c r="AS419" s="34" t="n">
        <f aca="false">IF(AND(AS$4=0,$D419=AS$5,$E419=AS$6),$P419,0)</f>
        <v>0</v>
      </c>
      <c r="AT419" s="34" t="n">
        <f aca="false">IF(AND(AT$4=0,$D419=AT$5,$E419=AT$6),$P419,0)</f>
        <v>0</v>
      </c>
      <c r="AU419" s="34" t="n">
        <f aca="false">IF(AND(AU$4=0,$D419=AU$5,$E419=AU$6),$P419,0)</f>
        <v>0</v>
      </c>
      <c r="AV419" s="34" t="n">
        <f aca="false">IF(AND(AV$4=0,$D419=AV$5,$E419=AV$6),$P419,0)</f>
        <v>0</v>
      </c>
      <c r="AW419" s="34" t="n">
        <f aca="false">SUM(Y419:AV419)</f>
        <v>0</v>
      </c>
      <c r="AX419" s="36" t="n">
        <f aca="false">IF(AW419=0,P419,0)</f>
        <v>0</v>
      </c>
      <c r="AY419" s="34" t="n">
        <f aca="false">IF($F419=AY$6,$P419,0)</f>
        <v>0</v>
      </c>
      <c r="AZ419" s="34" t="n">
        <f aca="false">IF($F419=AZ$6,$P419,0)</f>
        <v>0</v>
      </c>
      <c r="BA419" s="34" t="n">
        <f aca="false">IF($F419=BA$6,$P419,0)</f>
        <v>0</v>
      </c>
      <c r="BB419" s="34" t="n">
        <f aca="false">IF($F419=BB$6,$P419,0)</f>
        <v>0</v>
      </c>
      <c r="BC419" s="34" t="n">
        <f aca="false">IF($F419=BC$6,$P419,0)</f>
        <v>0</v>
      </c>
      <c r="BD419" s="34" t="n">
        <f aca="false">IF($F419=BD$6,$P419,0)</f>
        <v>0</v>
      </c>
      <c r="BE419" s="34" t="n">
        <f aca="false">IF($F419=BE$6,$P419,0)</f>
        <v>0</v>
      </c>
      <c r="BF419" s="34" t="n">
        <f aca="false">IF($F419=BF$6,$P419,0)</f>
        <v>0</v>
      </c>
      <c r="BG419" s="34" t="n">
        <f aca="false">IF($F419=BG$6,$P419,0)</f>
        <v>0</v>
      </c>
      <c r="BH419" s="34" t="n">
        <f aca="false">IF($F419=BH$6,$P419,0)</f>
        <v>0</v>
      </c>
      <c r="BI419" s="34" t="n">
        <f aca="false">IF($F419=BI$6,$P419,0)</f>
        <v>0</v>
      </c>
      <c r="BJ419" s="34" t="n">
        <f aca="false">IF($F419=BJ$6,$P419,0)</f>
        <v>0</v>
      </c>
      <c r="BK419" s="34" t="n">
        <f aca="false">IF($F419=BK$6,$P419,0)</f>
        <v>0</v>
      </c>
      <c r="BL419" s="34" t="n">
        <f aca="false">IF($F419=BL$6,$P419,0)</f>
        <v>0</v>
      </c>
      <c r="BM419" s="34" t="n">
        <f aca="false">IF($F419=BM$6,$P419,0)</f>
        <v>0</v>
      </c>
      <c r="BN419" s="34" t="n">
        <f aca="false">IF($F419=BN$6,$P419,0)</f>
        <v>0</v>
      </c>
      <c r="BO419" s="34" t="n">
        <f aca="false">IF($F419=BO$6,$P419,0)</f>
        <v>0</v>
      </c>
      <c r="BP419" s="34" t="n">
        <f aca="false">IF($F419=BP$6,$P419,0)</f>
        <v>0</v>
      </c>
      <c r="BQ419" s="34" t="n">
        <f aca="false">IF($F419=BQ$6,$P419,0)</f>
        <v>0</v>
      </c>
      <c r="BR419" s="34" t="n">
        <f aca="false">IF($F419=BR$6,$P419,0)</f>
        <v>0</v>
      </c>
      <c r="BS419" s="34" t="n">
        <f aca="false">IF($F419=BS$6,$P419,0)</f>
        <v>0</v>
      </c>
      <c r="BT419" s="34" t="n">
        <f aca="false">IF($F419=BT$6,$P419,0)</f>
        <v>0</v>
      </c>
      <c r="BU419" s="34" t="n">
        <f aca="false">IF($F419=BU$6,$P419,0)</f>
        <v>0</v>
      </c>
      <c r="BV419" s="34" t="n">
        <f aca="false">IF($F419=BV$6,$P419,0)</f>
        <v>0</v>
      </c>
      <c r="BW419" s="34" t="n">
        <f aca="false">IF($F419=BW$6,$P419,0)</f>
        <v>0</v>
      </c>
      <c r="BX419" s="34" t="n">
        <f aca="false">IF($F419=BX$6,$P419,0)</f>
        <v>0</v>
      </c>
      <c r="BY419" s="34" t="n">
        <f aca="false">IF($F419=BY$6,$P419,0)</f>
        <v>0</v>
      </c>
      <c r="BZ419" s="34" t="n">
        <f aca="false">IF($F419=BZ$6,$P419,0)</f>
        <v>0</v>
      </c>
      <c r="CA419" s="34" t="n">
        <f aca="false">IF($F419=CA$6,$P419,0)</f>
        <v>0</v>
      </c>
      <c r="CB419" s="34" t="n">
        <f aca="false">IF($F419=CB$6,$P419,0)</f>
        <v>0</v>
      </c>
      <c r="CC419" s="34" t="n">
        <f aca="false">IF($F419=CC$6,$P419,0)</f>
        <v>0</v>
      </c>
      <c r="CD419" s="34" t="n">
        <f aca="false">IF($F419=CD$6,$P419,0)</f>
        <v>0</v>
      </c>
      <c r="CE419" s="34" t="n">
        <f aca="false">IF($F419=CE$6,$P419,0)</f>
        <v>0</v>
      </c>
      <c r="CF419" s="34" t="n">
        <f aca="false">IF($F419=CF$6,$P419,0)</f>
        <v>0</v>
      </c>
      <c r="CG419" s="34" t="n">
        <f aca="false">IF($F419=CG$6,$P419,0)</f>
        <v>0</v>
      </c>
      <c r="CH419" s="34" t="n">
        <f aca="false">IF($F419=CH$6,$P419,0)</f>
        <v>0</v>
      </c>
      <c r="CI419" s="34" t="n">
        <f aca="false">IF($F419=CI$6,$P419,0)</f>
        <v>0</v>
      </c>
      <c r="CJ419" s="34" t="n">
        <f aca="false">IF($F419=CJ$6,$P419,0)</f>
        <v>0</v>
      </c>
      <c r="CK419" s="34" t="n">
        <f aca="false">IF($F419=CK$6,$P419,0)</f>
        <v>0</v>
      </c>
      <c r="CL419" s="34" t="n">
        <f aca="false">IF($F419=CL$6,$P419,0)</f>
        <v>0</v>
      </c>
      <c r="CM419" s="34" t="n">
        <f aca="false">IF($F419=CM$6,$P419,0)</f>
        <v>0</v>
      </c>
      <c r="CN419" s="34" t="n">
        <f aca="false">IF($F419=CN$6,$P419,0)</f>
        <v>0</v>
      </c>
      <c r="CO419" s="34" t="n">
        <f aca="false">IF($F419=CO$6,$P419,0)</f>
        <v>0</v>
      </c>
      <c r="CP419" s="34" t="n">
        <f aca="false">IF($F419=CP$6,$P419,0)</f>
        <v>0</v>
      </c>
      <c r="CQ419" s="34" t="n">
        <f aca="false">IF($F419=CQ$6,$P419,0)</f>
        <v>0</v>
      </c>
      <c r="CR419" s="34" t="n">
        <f aca="false">IF($F419=CR$6,$P419,0)</f>
        <v>0</v>
      </c>
      <c r="CS419" s="34" t="n">
        <f aca="false">IF($F419=CS$6,$P419,0)</f>
        <v>0</v>
      </c>
      <c r="CT419" s="34" t="n">
        <f aca="false">IF($F419=CT$6,$P419,0)</f>
        <v>0</v>
      </c>
      <c r="CU419" s="34" t="n">
        <f aca="false">IF($F419=CU$6,$P419,0)</f>
        <v>0</v>
      </c>
      <c r="CV419" s="34" t="n">
        <f aca="false">IF($F419=CV$6,$P419,0)</f>
        <v>0</v>
      </c>
      <c r="CW419" s="36" t="n">
        <f aca="false">IF(SUM(AY419:CV419)=0,P419,0)</f>
        <v>0</v>
      </c>
      <c r="CY419" s="34" t="n">
        <f aca="false">IF(F419&lt;&gt;$CY$4,0,IF(D419&lt;&gt;$CY$5,0,IF(E419&lt;&gt;$CY$6,0,P419)))</f>
        <v>0</v>
      </c>
    </row>
    <row r="420" customFormat="false" ht="12.75" hidden="false" customHeight="false" outlineLevel="0" collapsed="false">
      <c r="A420" s="47" t="n">
        <v>414</v>
      </c>
      <c r="B420" s="56" t="str">
        <f aca="false">IF(AND(D420="",E420=""),"",IF(AW420=0,"DATOS",""))</f>
        <v/>
      </c>
      <c r="C420" s="57"/>
      <c r="D420" s="57"/>
      <c r="E420" s="58"/>
      <c r="F420" s="59"/>
      <c r="G420" s="58"/>
      <c r="H420" s="58"/>
      <c r="I420" s="58"/>
      <c r="J420" s="60"/>
      <c r="K420" s="60"/>
      <c r="L420" s="61"/>
      <c r="M420" s="62" t="n">
        <f aca="false">+K420*L420</f>
        <v>0</v>
      </c>
      <c r="N420" s="63"/>
      <c r="O420" s="62" t="n">
        <f aca="false">+M420*(N420/100)</f>
        <v>0</v>
      </c>
      <c r="P420" s="64" t="n">
        <f aca="false">+M420+O420</f>
        <v>0</v>
      </c>
      <c r="Y420" s="34" t="n">
        <f aca="false">IF(AND(Y$4=0,$D420=Y$5,$E420=Y$6),$P420,0)</f>
        <v>0</v>
      </c>
      <c r="Z420" s="34" t="n">
        <f aca="false">IF(AND(Z$4=0,$D420=Z$5,$E420=Z$6),$P420,0)</f>
        <v>0</v>
      </c>
      <c r="AA420" s="34" t="n">
        <f aca="false">IF(AND(AA$4=0,$D420=AA$5,$E420=AA$6),$P420,0)</f>
        <v>0</v>
      </c>
      <c r="AB420" s="34" t="n">
        <f aca="false">IF(AND(AB$4=0,$D420=AB$5,$E420=AB$6),$P420,0)</f>
        <v>0</v>
      </c>
      <c r="AC420" s="34" t="n">
        <f aca="false">IF(AND(AC$4=0,$D420=AC$5,$E420=AC$6),$P420,0)</f>
        <v>0</v>
      </c>
      <c r="AD420" s="34" t="n">
        <f aca="false">IF(AND(AD$4=0,$D420=AD$5,$E420=AD$6),$P420,0)</f>
        <v>0</v>
      </c>
      <c r="AE420" s="34" t="n">
        <f aca="false">IF(AND(AE$4=0,$D420=AE$5,$E420=AE$6),$P420,0)</f>
        <v>0</v>
      </c>
      <c r="AF420" s="34" t="n">
        <f aca="false">IF(AND(AF$4=0,$D420=AF$5,$E420=AF$6),$P420,0)</f>
        <v>0</v>
      </c>
      <c r="AG420" s="34" t="n">
        <f aca="false">IF(AND(AG$4=0,$D420=AG$5,$E420=AG$6),$P420,0)</f>
        <v>0</v>
      </c>
      <c r="AH420" s="34" t="n">
        <f aca="false">IF(AND(AH$4=0,$D420=AH$5,$E420=AH$6),$P420,0)</f>
        <v>0</v>
      </c>
      <c r="AI420" s="34" t="n">
        <f aca="false">IF(AND(AI$4=0,$D420=AI$5,$E420=AI$6),$P420,0)</f>
        <v>0</v>
      </c>
      <c r="AJ420" s="34" t="n">
        <f aca="false">IF(AND(AJ$4=0,$D420=AJ$5,$E420=AJ$6),$P420,0)</f>
        <v>0</v>
      </c>
      <c r="AK420" s="34" t="n">
        <f aca="false">IF(AND(AK$4=0,$D420=AK$5,$E420=AK$6),$P420,0)</f>
        <v>0</v>
      </c>
      <c r="AL420" s="34" t="n">
        <f aca="false">IF(AND(AL$4=0,$D420=AL$5,$E420=AL$6),$P420,0)</f>
        <v>0</v>
      </c>
      <c r="AM420" s="34" t="n">
        <f aca="false">IF(AND(AM$4=0,$D420=AM$5,$E420=AM$6),$P420,0)</f>
        <v>0</v>
      </c>
      <c r="AN420" s="34" t="n">
        <f aca="false">IF(AND(AN$4=0,$D420=AN$5,$E420=AN$6),$P420,0)</f>
        <v>0</v>
      </c>
      <c r="AO420" s="34" t="n">
        <f aca="false">IF(AND(AO$4=0,$D420=AO$5,$E420=AO$6),$P420,0)</f>
        <v>0</v>
      </c>
      <c r="AP420" s="34" t="n">
        <f aca="false">IF(AND(AP$4=0,$D420=AP$5,$E420=AP$6),$P420,0)</f>
        <v>0</v>
      </c>
      <c r="AQ420" s="34" t="n">
        <f aca="false">IF(AND(AQ$4=0,$D420=AQ$5,$E420=AQ$6),$P420,0)</f>
        <v>0</v>
      </c>
      <c r="AR420" s="34" t="n">
        <f aca="false">IF(AND(AR$4=0,$D420=AR$5,$E420=AR$6),$P420,0)</f>
        <v>0</v>
      </c>
      <c r="AS420" s="34" t="n">
        <f aca="false">IF(AND(AS$4=0,$D420=AS$5,$E420=AS$6),$P420,0)</f>
        <v>0</v>
      </c>
      <c r="AT420" s="34" t="n">
        <f aca="false">IF(AND(AT$4=0,$D420=AT$5,$E420=AT$6),$P420,0)</f>
        <v>0</v>
      </c>
      <c r="AU420" s="34" t="n">
        <f aca="false">IF(AND(AU$4=0,$D420=AU$5,$E420=AU$6),$P420,0)</f>
        <v>0</v>
      </c>
      <c r="AV420" s="34" t="n">
        <f aca="false">IF(AND(AV$4=0,$D420=AV$5,$E420=AV$6),$P420,0)</f>
        <v>0</v>
      </c>
      <c r="AW420" s="34" t="n">
        <f aca="false">SUM(Y420:AV420)</f>
        <v>0</v>
      </c>
      <c r="AX420" s="36" t="n">
        <f aca="false">IF(AW420=0,P420,0)</f>
        <v>0</v>
      </c>
      <c r="AY420" s="34" t="n">
        <f aca="false">IF($F420=AY$6,$P420,0)</f>
        <v>0</v>
      </c>
      <c r="AZ420" s="34" t="n">
        <f aca="false">IF($F420=AZ$6,$P420,0)</f>
        <v>0</v>
      </c>
      <c r="BA420" s="34" t="n">
        <f aca="false">IF($F420=BA$6,$P420,0)</f>
        <v>0</v>
      </c>
      <c r="BB420" s="34" t="n">
        <f aca="false">IF($F420=BB$6,$P420,0)</f>
        <v>0</v>
      </c>
      <c r="BC420" s="34" t="n">
        <f aca="false">IF($F420=BC$6,$P420,0)</f>
        <v>0</v>
      </c>
      <c r="BD420" s="34" t="n">
        <f aca="false">IF($F420=BD$6,$P420,0)</f>
        <v>0</v>
      </c>
      <c r="BE420" s="34" t="n">
        <f aca="false">IF($F420=BE$6,$P420,0)</f>
        <v>0</v>
      </c>
      <c r="BF420" s="34" t="n">
        <f aca="false">IF($F420=BF$6,$P420,0)</f>
        <v>0</v>
      </c>
      <c r="BG420" s="34" t="n">
        <f aca="false">IF($F420=BG$6,$P420,0)</f>
        <v>0</v>
      </c>
      <c r="BH420" s="34" t="n">
        <f aca="false">IF($F420=BH$6,$P420,0)</f>
        <v>0</v>
      </c>
      <c r="BI420" s="34" t="n">
        <f aca="false">IF($F420=BI$6,$P420,0)</f>
        <v>0</v>
      </c>
      <c r="BJ420" s="34" t="n">
        <f aca="false">IF($F420=BJ$6,$P420,0)</f>
        <v>0</v>
      </c>
      <c r="BK420" s="34" t="n">
        <f aca="false">IF($F420=BK$6,$P420,0)</f>
        <v>0</v>
      </c>
      <c r="BL420" s="34" t="n">
        <f aca="false">IF($F420=BL$6,$P420,0)</f>
        <v>0</v>
      </c>
      <c r="BM420" s="34" t="n">
        <f aca="false">IF($F420=BM$6,$P420,0)</f>
        <v>0</v>
      </c>
      <c r="BN420" s="34" t="n">
        <f aca="false">IF($F420=BN$6,$P420,0)</f>
        <v>0</v>
      </c>
      <c r="BO420" s="34" t="n">
        <f aca="false">IF($F420=BO$6,$P420,0)</f>
        <v>0</v>
      </c>
      <c r="BP420" s="34" t="n">
        <f aca="false">IF($F420=BP$6,$P420,0)</f>
        <v>0</v>
      </c>
      <c r="BQ420" s="34" t="n">
        <f aca="false">IF($F420=BQ$6,$P420,0)</f>
        <v>0</v>
      </c>
      <c r="BR420" s="34" t="n">
        <f aca="false">IF($F420=BR$6,$P420,0)</f>
        <v>0</v>
      </c>
      <c r="BS420" s="34" t="n">
        <f aca="false">IF($F420=BS$6,$P420,0)</f>
        <v>0</v>
      </c>
      <c r="BT420" s="34" t="n">
        <f aca="false">IF($F420=BT$6,$P420,0)</f>
        <v>0</v>
      </c>
      <c r="BU420" s="34" t="n">
        <f aca="false">IF($F420=BU$6,$P420,0)</f>
        <v>0</v>
      </c>
      <c r="BV420" s="34" t="n">
        <f aca="false">IF($F420=BV$6,$P420,0)</f>
        <v>0</v>
      </c>
      <c r="BW420" s="34" t="n">
        <f aca="false">IF($F420=BW$6,$P420,0)</f>
        <v>0</v>
      </c>
      <c r="BX420" s="34" t="n">
        <f aca="false">IF($F420=BX$6,$P420,0)</f>
        <v>0</v>
      </c>
      <c r="BY420" s="34" t="n">
        <f aca="false">IF($F420=BY$6,$P420,0)</f>
        <v>0</v>
      </c>
      <c r="BZ420" s="34" t="n">
        <f aca="false">IF($F420=BZ$6,$P420,0)</f>
        <v>0</v>
      </c>
      <c r="CA420" s="34" t="n">
        <f aca="false">IF($F420=CA$6,$P420,0)</f>
        <v>0</v>
      </c>
      <c r="CB420" s="34" t="n">
        <f aca="false">IF($F420=CB$6,$P420,0)</f>
        <v>0</v>
      </c>
      <c r="CC420" s="34" t="n">
        <f aca="false">IF($F420=CC$6,$P420,0)</f>
        <v>0</v>
      </c>
      <c r="CD420" s="34" t="n">
        <f aca="false">IF($F420=CD$6,$P420,0)</f>
        <v>0</v>
      </c>
      <c r="CE420" s="34" t="n">
        <f aca="false">IF($F420=CE$6,$P420,0)</f>
        <v>0</v>
      </c>
      <c r="CF420" s="34" t="n">
        <f aca="false">IF($F420=CF$6,$P420,0)</f>
        <v>0</v>
      </c>
      <c r="CG420" s="34" t="n">
        <f aca="false">IF($F420=CG$6,$P420,0)</f>
        <v>0</v>
      </c>
      <c r="CH420" s="34" t="n">
        <f aca="false">IF($F420=CH$6,$P420,0)</f>
        <v>0</v>
      </c>
      <c r="CI420" s="34" t="n">
        <f aca="false">IF($F420=CI$6,$P420,0)</f>
        <v>0</v>
      </c>
      <c r="CJ420" s="34" t="n">
        <f aca="false">IF($F420=CJ$6,$P420,0)</f>
        <v>0</v>
      </c>
      <c r="CK420" s="34" t="n">
        <f aca="false">IF($F420=CK$6,$P420,0)</f>
        <v>0</v>
      </c>
      <c r="CL420" s="34" t="n">
        <f aca="false">IF($F420=CL$6,$P420,0)</f>
        <v>0</v>
      </c>
      <c r="CM420" s="34" t="n">
        <f aca="false">IF($F420=CM$6,$P420,0)</f>
        <v>0</v>
      </c>
      <c r="CN420" s="34" t="n">
        <f aca="false">IF($F420=CN$6,$P420,0)</f>
        <v>0</v>
      </c>
      <c r="CO420" s="34" t="n">
        <f aca="false">IF($F420=CO$6,$P420,0)</f>
        <v>0</v>
      </c>
      <c r="CP420" s="34" t="n">
        <f aca="false">IF($F420=CP$6,$P420,0)</f>
        <v>0</v>
      </c>
      <c r="CQ420" s="34" t="n">
        <f aca="false">IF($F420=CQ$6,$P420,0)</f>
        <v>0</v>
      </c>
      <c r="CR420" s="34" t="n">
        <f aca="false">IF($F420=CR$6,$P420,0)</f>
        <v>0</v>
      </c>
      <c r="CS420" s="34" t="n">
        <f aca="false">IF($F420=CS$6,$P420,0)</f>
        <v>0</v>
      </c>
      <c r="CT420" s="34" t="n">
        <f aca="false">IF($F420=CT$6,$P420,0)</f>
        <v>0</v>
      </c>
      <c r="CU420" s="34" t="n">
        <f aca="false">IF($F420=CU$6,$P420,0)</f>
        <v>0</v>
      </c>
      <c r="CV420" s="34" t="n">
        <f aca="false">IF($F420=CV$6,$P420,0)</f>
        <v>0</v>
      </c>
      <c r="CW420" s="36" t="n">
        <f aca="false">IF(SUM(AY420:CV420)=0,P420,0)</f>
        <v>0</v>
      </c>
      <c r="CY420" s="34" t="n">
        <f aca="false">IF(F420&lt;&gt;$CY$4,0,IF(D420&lt;&gt;$CY$5,0,IF(E420&lt;&gt;$CY$6,0,P420)))</f>
        <v>0</v>
      </c>
    </row>
    <row r="421" customFormat="false" ht="12.75" hidden="false" customHeight="false" outlineLevel="0" collapsed="false">
      <c r="A421" s="47" t="n">
        <v>415</v>
      </c>
      <c r="B421" s="56" t="str">
        <f aca="false">IF(AND(D421="",E421=""),"",IF(AW421=0,"DATOS",""))</f>
        <v/>
      </c>
      <c r="C421" s="57"/>
      <c r="D421" s="57"/>
      <c r="E421" s="58"/>
      <c r="F421" s="59"/>
      <c r="G421" s="58"/>
      <c r="H421" s="58"/>
      <c r="I421" s="58"/>
      <c r="J421" s="60"/>
      <c r="K421" s="60"/>
      <c r="L421" s="61"/>
      <c r="M421" s="62" t="n">
        <f aca="false">+K421*L421</f>
        <v>0</v>
      </c>
      <c r="N421" s="63"/>
      <c r="O421" s="62" t="n">
        <f aca="false">+M421*(N421/100)</f>
        <v>0</v>
      </c>
      <c r="P421" s="64" t="n">
        <f aca="false">+M421+O421</f>
        <v>0</v>
      </c>
      <c r="Y421" s="34" t="n">
        <f aca="false">IF(AND(Y$4=0,$D421=Y$5,$E421=Y$6),$P421,0)</f>
        <v>0</v>
      </c>
      <c r="Z421" s="34" t="n">
        <f aca="false">IF(AND(Z$4=0,$D421=Z$5,$E421=Z$6),$P421,0)</f>
        <v>0</v>
      </c>
      <c r="AA421" s="34" t="n">
        <f aca="false">IF(AND(AA$4=0,$D421=AA$5,$E421=AA$6),$P421,0)</f>
        <v>0</v>
      </c>
      <c r="AB421" s="34" t="n">
        <f aca="false">IF(AND(AB$4=0,$D421=AB$5,$E421=AB$6),$P421,0)</f>
        <v>0</v>
      </c>
      <c r="AC421" s="34" t="n">
        <f aca="false">IF(AND(AC$4=0,$D421=AC$5,$E421=AC$6),$P421,0)</f>
        <v>0</v>
      </c>
      <c r="AD421" s="34" t="n">
        <f aca="false">IF(AND(AD$4=0,$D421=AD$5,$E421=AD$6),$P421,0)</f>
        <v>0</v>
      </c>
      <c r="AE421" s="34" t="n">
        <f aca="false">IF(AND(AE$4=0,$D421=AE$5,$E421=AE$6),$P421,0)</f>
        <v>0</v>
      </c>
      <c r="AF421" s="34" t="n">
        <f aca="false">IF(AND(AF$4=0,$D421=AF$5,$E421=AF$6),$P421,0)</f>
        <v>0</v>
      </c>
      <c r="AG421" s="34" t="n">
        <f aca="false">IF(AND(AG$4=0,$D421=AG$5,$E421=AG$6),$P421,0)</f>
        <v>0</v>
      </c>
      <c r="AH421" s="34" t="n">
        <f aca="false">IF(AND(AH$4=0,$D421=AH$5,$E421=AH$6),$P421,0)</f>
        <v>0</v>
      </c>
      <c r="AI421" s="34" t="n">
        <f aca="false">IF(AND(AI$4=0,$D421=AI$5,$E421=AI$6),$P421,0)</f>
        <v>0</v>
      </c>
      <c r="AJ421" s="34" t="n">
        <f aca="false">IF(AND(AJ$4=0,$D421=AJ$5,$E421=AJ$6),$P421,0)</f>
        <v>0</v>
      </c>
      <c r="AK421" s="34" t="n">
        <f aca="false">IF(AND(AK$4=0,$D421=AK$5,$E421=AK$6),$P421,0)</f>
        <v>0</v>
      </c>
      <c r="AL421" s="34" t="n">
        <f aca="false">IF(AND(AL$4=0,$D421=AL$5,$E421=AL$6),$P421,0)</f>
        <v>0</v>
      </c>
      <c r="AM421" s="34" t="n">
        <f aca="false">IF(AND(AM$4=0,$D421=AM$5,$E421=AM$6),$P421,0)</f>
        <v>0</v>
      </c>
      <c r="AN421" s="34" t="n">
        <f aca="false">IF(AND(AN$4=0,$D421=AN$5,$E421=AN$6),$P421,0)</f>
        <v>0</v>
      </c>
      <c r="AO421" s="34" t="n">
        <f aca="false">IF(AND(AO$4=0,$D421=AO$5,$E421=AO$6),$P421,0)</f>
        <v>0</v>
      </c>
      <c r="AP421" s="34" t="n">
        <f aca="false">IF(AND(AP$4=0,$D421=AP$5,$E421=AP$6),$P421,0)</f>
        <v>0</v>
      </c>
      <c r="AQ421" s="34" t="n">
        <f aca="false">IF(AND(AQ$4=0,$D421=AQ$5,$E421=AQ$6),$P421,0)</f>
        <v>0</v>
      </c>
      <c r="AR421" s="34" t="n">
        <f aca="false">IF(AND(AR$4=0,$D421=AR$5,$E421=AR$6),$P421,0)</f>
        <v>0</v>
      </c>
      <c r="AS421" s="34" t="n">
        <f aca="false">IF(AND(AS$4=0,$D421=AS$5,$E421=AS$6),$P421,0)</f>
        <v>0</v>
      </c>
      <c r="AT421" s="34" t="n">
        <f aca="false">IF(AND(AT$4=0,$D421=AT$5,$E421=AT$6),$P421,0)</f>
        <v>0</v>
      </c>
      <c r="AU421" s="34" t="n">
        <f aca="false">IF(AND(AU$4=0,$D421=AU$5,$E421=AU$6),$P421,0)</f>
        <v>0</v>
      </c>
      <c r="AV421" s="34" t="n">
        <f aca="false">IF(AND(AV$4=0,$D421=AV$5,$E421=AV$6),$P421,0)</f>
        <v>0</v>
      </c>
      <c r="AW421" s="34" t="n">
        <f aca="false">SUM(Y421:AV421)</f>
        <v>0</v>
      </c>
      <c r="AX421" s="36" t="n">
        <f aca="false">IF(AW421=0,P421,0)</f>
        <v>0</v>
      </c>
      <c r="AY421" s="34" t="n">
        <f aca="false">IF($F421=AY$6,$P421,0)</f>
        <v>0</v>
      </c>
      <c r="AZ421" s="34" t="n">
        <f aca="false">IF($F421=AZ$6,$P421,0)</f>
        <v>0</v>
      </c>
      <c r="BA421" s="34" t="n">
        <f aca="false">IF($F421=BA$6,$P421,0)</f>
        <v>0</v>
      </c>
      <c r="BB421" s="34" t="n">
        <f aca="false">IF($F421=BB$6,$P421,0)</f>
        <v>0</v>
      </c>
      <c r="BC421" s="34" t="n">
        <f aca="false">IF($F421=BC$6,$P421,0)</f>
        <v>0</v>
      </c>
      <c r="BD421" s="34" t="n">
        <f aca="false">IF($F421=BD$6,$P421,0)</f>
        <v>0</v>
      </c>
      <c r="BE421" s="34" t="n">
        <f aca="false">IF($F421=BE$6,$P421,0)</f>
        <v>0</v>
      </c>
      <c r="BF421" s="34" t="n">
        <f aca="false">IF($F421=BF$6,$P421,0)</f>
        <v>0</v>
      </c>
      <c r="BG421" s="34" t="n">
        <f aca="false">IF($F421=BG$6,$P421,0)</f>
        <v>0</v>
      </c>
      <c r="BH421" s="34" t="n">
        <f aca="false">IF($F421=BH$6,$P421,0)</f>
        <v>0</v>
      </c>
      <c r="BI421" s="34" t="n">
        <f aca="false">IF($F421=BI$6,$P421,0)</f>
        <v>0</v>
      </c>
      <c r="BJ421" s="34" t="n">
        <f aca="false">IF($F421=BJ$6,$P421,0)</f>
        <v>0</v>
      </c>
      <c r="BK421" s="34" t="n">
        <f aca="false">IF($F421=BK$6,$P421,0)</f>
        <v>0</v>
      </c>
      <c r="BL421" s="34" t="n">
        <f aca="false">IF($F421=BL$6,$P421,0)</f>
        <v>0</v>
      </c>
      <c r="BM421" s="34" t="n">
        <f aca="false">IF($F421=BM$6,$P421,0)</f>
        <v>0</v>
      </c>
      <c r="BN421" s="34" t="n">
        <f aca="false">IF($F421=BN$6,$P421,0)</f>
        <v>0</v>
      </c>
      <c r="BO421" s="34" t="n">
        <f aca="false">IF($F421=BO$6,$P421,0)</f>
        <v>0</v>
      </c>
      <c r="BP421" s="34" t="n">
        <f aca="false">IF($F421=BP$6,$P421,0)</f>
        <v>0</v>
      </c>
      <c r="BQ421" s="34" t="n">
        <f aca="false">IF($F421=BQ$6,$P421,0)</f>
        <v>0</v>
      </c>
      <c r="BR421" s="34" t="n">
        <f aca="false">IF($F421=BR$6,$P421,0)</f>
        <v>0</v>
      </c>
      <c r="BS421" s="34" t="n">
        <f aca="false">IF($F421=BS$6,$P421,0)</f>
        <v>0</v>
      </c>
      <c r="BT421" s="34" t="n">
        <f aca="false">IF($F421=BT$6,$P421,0)</f>
        <v>0</v>
      </c>
      <c r="BU421" s="34" t="n">
        <f aca="false">IF($F421=BU$6,$P421,0)</f>
        <v>0</v>
      </c>
      <c r="BV421" s="34" t="n">
        <f aca="false">IF($F421=BV$6,$P421,0)</f>
        <v>0</v>
      </c>
      <c r="BW421" s="34" t="n">
        <f aca="false">IF($F421=BW$6,$P421,0)</f>
        <v>0</v>
      </c>
      <c r="BX421" s="34" t="n">
        <f aca="false">IF($F421=BX$6,$P421,0)</f>
        <v>0</v>
      </c>
      <c r="BY421" s="34" t="n">
        <f aca="false">IF($F421=BY$6,$P421,0)</f>
        <v>0</v>
      </c>
      <c r="BZ421" s="34" t="n">
        <f aca="false">IF($F421=BZ$6,$P421,0)</f>
        <v>0</v>
      </c>
      <c r="CA421" s="34" t="n">
        <f aca="false">IF($F421=CA$6,$P421,0)</f>
        <v>0</v>
      </c>
      <c r="CB421" s="34" t="n">
        <f aca="false">IF($F421=CB$6,$P421,0)</f>
        <v>0</v>
      </c>
      <c r="CC421" s="34" t="n">
        <f aca="false">IF($F421=CC$6,$P421,0)</f>
        <v>0</v>
      </c>
      <c r="CD421" s="34" t="n">
        <f aca="false">IF($F421=CD$6,$P421,0)</f>
        <v>0</v>
      </c>
      <c r="CE421" s="34" t="n">
        <f aca="false">IF($F421=CE$6,$P421,0)</f>
        <v>0</v>
      </c>
      <c r="CF421" s="34" t="n">
        <f aca="false">IF($F421=CF$6,$P421,0)</f>
        <v>0</v>
      </c>
      <c r="CG421" s="34" t="n">
        <f aca="false">IF($F421=CG$6,$P421,0)</f>
        <v>0</v>
      </c>
      <c r="CH421" s="34" t="n">
        <f aca="false">IF($F421=CH$6,$P421,0)</f>
        <v>0</v>
      </c>
      <c r="CI421" s="34" t="n">
        <f aca="false">IF($F421=CI$6,$P421,0)</f>
        <v>0</v>
      </c>
      <c r="CJ421" s="34" t="n">
        <f aca="false">IF($F421=CJ$6,$P421,0)</f>
        <v>0</v>
      </c>
      <c r="CK421" s="34" t="n">
        <f aca="false">IF($F421=CK$6,$P421,0)</f>
        <v>0</v>
      </c>
      <c r="CL421" s="34" t="n">
        <f aca="false">IF($F421=CL$6,$P421,0)</f>
        <v>0</v>
      </c>
      <c r="CM421" s="34" t="n">
        <f aca="false">IF($F421=CM$6,$P421,0)</f>
        <v>0</v>
      </c>
      <c r="CN421" s="34" t="n">
        <f aca="false">IF($F421=CN$6,$P421,0)</f>
        <v>0</v>
      </c>
      <c r="CO421" s="34" t="n">
        <f aca="false">IF($F421=CO$6,$P421,0)</f>
        <v>0</v>
      </c>
      <c r="CP421" s="34" t="n">
        <f aca="false">IF($F421=CP$6,$P421,0)</f>
        <v>0</v>
      </c>
      <c r="CQ421" s="34" t="n">
        <f aca="false">IF($F421=CQ$6,$P421,0)</f>
        <v>0</v>
      </c>
      <c r="CR421" s="34" t="n">
        <f aca="false">IF($F421=CR$6,$P421,0)</f>
        <v>0</v>
      </c>
      <c r="CS421" s="34" t="n">
        <f aca="false">IF($F421=CS$6,$P421,0)</f>
        <v>0</v>
      </c>
      <c r="CT421" s="34" t="n">
        <f aca="false">IF($F421=CT$6,$P421,0)</f>
        <v>0</v>
      </c>
      <c r="CU421" s="34" t="n">
        <f aca="false">IF($F421=CU$6,$P421,0)</f>
        <v>0</v>
      </c>
      <c r="CV421" s="34" t="n">
        <f aca="false">IF($F421=CV$6,$P421,0)</f>
        <v>0</v>
      </c>
      <c r="CW421" s="36" t="n">
        <f aca="false">IF(SUM(AY421:CV421)=0,P421,0)</f>
        <v>0</v>
      </c>
      <c r="CY421" s="34" t="n">
        <f aca="false">IF(F421&lt;&gt;$CY$4,0,IF(D421&lt;&gt;$CY$5,0,IF(E421&lt;&gt;$CY$6,0,P421)))</f>
        <v>0</v>
      </c>
    </row>
    <row r="422" customFormat="false" ht="12.75" hidden="false" customHeight="false" outlineLevel="0" collapsed="false">
      <c r="A422" s="47" t="n">
        <v>416</v>
      </c>
      <c r="B422" s="56" t="str">
        <f aca="false">IF(AND(D422="",E422=""),"",IF(AW422=0,"DATOS",""))</f>
        <v/>
      </c>
      <c r="C422" s="57"/>
      <c r="D422" s="57"/>
      <c r="E422" s="58"/>
      <c r="F422" s="59"/>
      <c r="G422" s="58"/>
      <c r="H422" s="58"/>
      <c r="I422" s="58"/>
      <c r="J422" s="60"/>
      <c r="K422" s="60"/>
      <c r="L422" s="61"/>
      <c r="M422" s="62" t="n">
        <f aca="false">+K422*L422</f>
        <v>0</v>
      </c>
      <c r="N422" s="63"/>
      <c r="O422" s="62" t="n">
        <f aca="false">+M422*(N422/100)</f>
        <v>0</v>
      </c>
      <c r="P422" s="64" t="n">
        <f aca="false">+M422+O422</f>
        <v>0</v>
      </c>
      <c r="Y422" s="34" t="n">
        <f aca="false">IF(AND(Y$4=0,$D422=Y$5,$E422=Y$6),$P422,0)</f>
        <v>0</v>
      </c>
      <c r="Z422" s="34" t="n">
        <f aca="false">IF(AND(Z$4=0,$D422=Z$5,$E422=Z$6),$P422,0)</f>
        <v>0</v>
      </c>
      <c r="AA422" s="34" t="n">
        <f aca="false">IF(AND(AA$4=0,$D422=AA$5,$E422=AA$6),$P422,0)</f>
        <v>0</v>
      </c>
      <c r="AB422" s="34" t="n">
        <f aca="false">IF(AND(AB$4=0,$D422=AB$5,$E422=AB$6),$P422,0)</f>
        <v>0</v>
      </c>
      <c r="AC422" s="34" t="n">
        <f aca="false">IF(AND(AC$4=0,$D422=AC$5,$E422=AC$6),$P422,0)</f>
        <v>0</v>
      </c>
      <c r="AD422" s="34" t="n">
        <f aca="false">IF(AND(AD$4=0,$D422=AD$5,$E422=AD$6),$P422,0)</f>
        <v>0</v>
      </c>
      <c r="AE422" s="34" t="n">
        <f aca="false">IF(AND(AE$4=0,$D422=AE$5,$E422=AE$6),$P422,0)</f>
        <v>0</v>
      </c>
      <c r="AF422" s="34" t="n">
        <f aca="false">IF(AND(AF$4=0,$D422=AF$5,$E422=AF$6),$P422,0)</f>
        <v>0</v>
      </c>
      <c r="AG422" s="34" t="n">
        <f aca="false">IF(AND(AG$4=0,$D422=AG$5,$E422=AG$6),$P422,0)</f>
        <v>0</v>
      </c>
      <c r="AH422" s="34" t="n">
        <f aca="false">IF(AND(AH$4=0,$D422=AH$5,$E422=AH$6),$P422,0)</f>
        <v>0</v>
      </c>
      <c r="AI422" s="34" t="n">
        <f aca="false">IF(AND(AI$4=0,$D422=AI$5,$E422=AI$6),$P422,0)</f>
        <v>0</v>
      </c>
      <c r="AJ422" s="34" t="n">
        <f aca="false">IF(AND(AJ$4=0,$D422=AJ$5,$E422=AJ$6),$P422,0)</f>
        <v>0</v>
      </c>
      <c r="AK422" s="34" t="n">
        <f aca="false">IF(AND(AK$4=0,$D422=AK$5,$E422=AK$6),$P422,0)</f>
        <v>0</v>
      </c>
      <c r="AL422" s="34" t="n">
        <f aca="false">IF(AND(AL$4=0,$D422=AL$5,$E422=AL$6),$P422,0)</f>
        <v>0</v>
      </c>
      <c r="AM422" s="34" t="n">
        <f aca="false">IF(AND(AM$4=0,$D422=AM$5,$E422=AM$6),$P422,0)</f>
        <v>0</v>
      </c>
      <c r="AN422" s="34" t="n">
        <f aca="false">IF(AND(AN$4=0,$D422=AN$5,$E422=AN$6),$P422,0)</f>
        <v>0</v>
      </c>
      <c r="AO422" s="34" t="n">
        <f aca="false">IF(AND(AO$4=0,$D422=AO$5,$E422=AO$6),$P422,0)</f>
        <v>0</v>
      </c>
      <c r="AP422" s="34" t="n">
        <f aca="false">IF(AND(AP$4=0,$D422=AP$5,$E422=AP$6),$P422,0)</f>
        <v>0</v>
      </c>
      <c r="AQ422" s="34" t="n">
        <f aca="false">IF(AND(AQ$4=0,$D422=AQ$5,$E422=AQ$6),$P422,0)</f>
        <v>0</v>
      </c>
      <c r="AR422" s="34" t="n">
        <f aca="false">IF(AND(AR$4=0,$D422=AR$5,$E422=AR$6),$P422,0)</f>
        <v>0</v>
      </c>
      <c r="AS422" s="34" t="n">
        <f aca="false">IF(AND(AS$4=0,$D422=AS$5,$E422=AS$6),$P422,0)</f>
        <v>0</v>
      </c>
      <c r="AT422" s="34" t="n">
        <f aca="false">IF(AND(AT$4=0,$D422=AT$5,$E422=AT$6),$P422,0)</f>
        <v>0</v>
      </c>
      <c r="AU422" s="34" t="n">
        <f aca="false">IF(AND(AU$4=0,$D422=AU$5,$E422=AU$6),$P422,0)</f>
        <v>0</v>
      </c>
      <c r="AV422" s="34" t="n">
        <f aca="false">IF(AND(AV$4=0,$D422=AV$5,$E422=AV$6),$P422,0)</f>
        <v>0</v>
      </c>
      <c r="AW422" s="34" t="n">
        <f aca="false">SUM(Y422:AV422)</f>
        <v>0</v>
      </c>
      <c r="AX422" s="36" t="n">
        <f aca="false">IF(AW422=0,P422,0)</f>
        <v>0</v>
      </c>
      <c r="AY422" s="34" t="n">
        <f aca="false">IF($F422=AY$6,$P422,0)</f>
        <v>0</v>
      </c>
      <c r="AZ422" s="34" t="n">
        <f aca="false">IF($F422=AZ$6,$P422,0)</f>
        <v>0</v>
      </c>
      <c r="BA422" s="34" t="n">
        <f aca="false">IF($F422=BA$6,$P422,0)</f>
        <v>0</v>
      </c>
      <c r="BB422" s="34" t="n">
        <f aca="false">IF($F422=BB$6,$P422,0)</f>
        <v>0</v>
      </c>
      <c r="BC422" s="34" t="n">
        <f aca="false">IF($F422=BC$6,$P422,0)</f>
        <v>0</v>
      </c>
      <c r="BD422" s="34" t="n">
        <f aca="false">IF($F422=BD$6,$P422,0)</f>
        <v>0</v>
      </c>
      <c r="BE422" s="34" t="n">
        <f aca="false">IF($F422=BE$6,$P422,0)</f>
        <v>0</v>
      </c>
      <c r="BF422" s="34" t="n">
        <f aca="false">IF($F422=BF$6,$P422,0)</f>
        <v>0</v>
      </c>
      <c r="BG422" s="34" t="n">
        <f aca="false">IF($F422=BG$6,$P422,0)</f>
        <v>0</v>
      </c>
      <c r="BH422" s="34" t="n">
        <f aca="false">IF($F422=BH$6,$P422,0)</f>
        <v>0</v>
      </c>
      <c r="BI422" s="34" t="n">
        <f aca="false">IF($F422=BI$6,$P422,0)</f>
        <v>0</v>
      </c>
      <c r="BJ422" s="34" t="n">
        <f aca="false">IF($F422=BJ$6,$P422,0)</f>
        <v>0</v>
      </c>
      <c r="BK422" s="34" t="n">
        <f aca="false">IF($F422=BK$6,$P422,0)</f>
        <v>0</v>
      </c>
      <c r="BL422" s="34" t="n">
        <f aca="false">IF($F422=BL$6,$P422,0)</f>
        <v>0</v>
      </c>
      <c r="BM422" s="34" t="n">
        <f aca="false">IF($F422=BM$6,$P422,0)</f>
        <v>0</v>
      </c>
      <c r="BN422" s="34" t="n">
        <f aca="false">IF($F422=BN$6,$P422,0)</f>
        <v>0</v>
      </c>
      <c r="BO422" s="34" t="n">
        <f aca="false">IF($F422=BO$6,$P422,0)</f>
        <v>0</v>
      </c>
      <c r="BP422" s="34" t="n">
        <f aca="false">IF($F422=BP$6,$P422,0)</f>
        <v>0</v>
      </c>
      <c r="BQ422" s="34" t="n">
        <f aca="false">IF($F422=BQ$6,$P422,0)</f>
        <v>0</v>
      </c>
      <c r="BR422" s="34" t="n">
        <f aca="false">IF($F422=BR$6,$P422,0)</f>
        <v>0</v>
      </c>
      <c r="BS422" s="34" t="n">
        <f aca="false">IF($F422=BS$6,$P422,0)</f>
        <v>0</v>
      </c>
      <c r="BT422" s="34" t="n">
        <f aca="false">IF($F422=BT$6,$P422,0)</f>
        <v>0</v>
      </c>
      <c r="BU422" s="34" t="n">
        <f aca="false">IF($F422=BU$6,$P422,0)</f>
        <v>0</v>
      </c>
      <c r="BV422" s="34" t="n">
        <f aca="false">IF($F422=BV$6,$P422,0)</f>
        <v>0</v>
      </c>
      <c r="BW422" s="34" t="n">
        <f aca="false">IF($F422=BW$6,$P422,0)</f>
        <v>0</v>
      </c>
      <c r="BX422" s="34" t="n">
        <f aca="false">IF($F422=BX$6,$P422,0)</f>
        <v>0</v>
      </c>
      <c r="BY422" s="34" t="n">
        <f aca="false">IF($F422=BY$6,$P422,0)</f>
        <v>0</v>
      </c>
      <c r="BZ422" s="34" t="n">
        <f aca="false">IF($F422=BZ$6,$P422,0)</f>
        <v>0</v>
      </c>
      <c r="CA422" s="34" t="n">
        <f aca="false">IF($F422=CA$6,$P422,0)</f>
        <v>0</v>
      </c>
      <c r="CB422" s="34" t="n">
        <f aca="false">IF($F422=CB$6,$P422,0)</f>
        <v>0</v>
      </c>
      <c r="CC422" s="34" t="n">
        <f aca="false">IF($F422=CC$6,$P422,0)</f>
        <v>0</v>
      </c>
      <c r="CD422" s="34" t="n">
        <f aca="false">IF($F422=CD$6,$P422,0)</f>
        <v>0</v>
      </c>
      <c r="CE422" s="34" t="n">
        <f aca="false">IF($F422=CE$6,$P422,0)</f>
        <v>0</v>
      </c>
      <c r="CF422" s="34" t="n">
        <f aca="false">IF($F422=CF$6,$P422,0)</f>
        <v>0</v>
      </c>
      <c r="CG422" s="34" t="n">
        <f aca="false">IF($F422=CG$6,$P422,0)</f>
        <v>0</v>
      </c>
      <c r="CH422" s="34" t="n">
        <f aca="false">IF($F422=CH$6,$P422,0)</f>
        <v>0</v>
      </c>
      <c r="CI422" s="34" t="n">
        <f aca="false">IF($F422=CI$6,$P422,0)</f>
        <v>0</v>
      </c>
      <c r="CJ422" s="34" t="n">
        <f aca="false">IF($F422=CJ$6,$P422,0)</f>
        <v>0</v>
      </c>
      <c r="CK422" s="34" t="n">
        <f aca="false">IF($F422=CK$6,$P422,0)</f>
        <v>0</v>
      </c>
      <c r="CL422" s="34" t="n">
        <f aca="false">IF($F422=CL$6,$P422,0)</f>
        <v>0</v>
      </c>
      <c r="CM422" s="34" t="n">
        <f aca="false">IF($F422=CM$6,$P422,0)</f>
        <v>0</v>
      </c>
      <c r="CN422" s="34" t="n">
        <f aca="false">IF($F422=CN$6,$P422,0)</f>
        <v>0</v>
      </c>
      <c r="CO422" s="34" t="n">
        <f aca="false">IF($F422=CO$6,$P422,0)</f>
        <v>0</v>
      </c>
      <c r="CP422" s="34" t="n">
        <f aca="false">IF($F422=CP$6,$P422,0)</f>
        <v>0</v>
      </c>
      <c r="CQ422" s="34" t="n">
        <f aca="false">IF($F422=CQ$6,$P422,0)</f>
        <v>0</v>
      </c>
      <c r="CR422" s="34" t="n">
        <f aca="false">IF($F422=CR$6,$P422,0)</f>
        <v>0</v>
      </c>
      <c r="CS422" s="34" t="n">
        <f aca="false">IF($F422=CS$6,$P422,0)</f>
        <v>0</v>
      </c>
      <c r="CT422" s="34" t="n">
        <f aca="false">IF($F422=CT$6,$P422,0)</f>
        <v>0</v>
      </c>
      <c r="CU422" s="34" t="n">
        <f aca="false">IF($F422=CU$6,$P422,0)</f>
        <v>0</v>
      </c>
      <c r="CV422" s="34" t="n">
        <f aca="false">IF($F422=CV$6,$P422,0)</f>
        <v>0</v>
      </c>
      <c r="CW422" s="36" t="n">
        <f aca="false">IF(SUM(AY422:CV422)=0,P422,0)</f>
        <v>0</v>
      </c>
      <c r="CY422" s="34" t="n">
        <f aca="false">IF(F422&lt;&gt;$CY$4,0,IF(D422&lt;&gt;$CY$5,0,IF(E422&lt;&gt;$CY$6,0,P422)))</f>
        <v>0</v>
      </c>
    </row>
    <row r="423" customFormat="false" ht="12.75" hidden="false" customHeight="false" outlineLevel="0" collapsed="false">
      <c r="A423" s="47" t="n">
        <v>417</v>
      </c>
      <c r="B423" s="56" t="str">
        <f aca="false">IF(AND(D423="",E423=""),"",IF(AW423=0,"DATOS",""))</f>
        <v/>
      </c>
      <c r="C423" s="57"/>
      <c r="D423" s="57"/>
      <c r="E423" s="58"/>
      <c r="F423" s="59"/>
      <c r="G423" s="58"/>
      <c r="H423" s="58"/>
      <c r="I423" s="58"/>
      <c r="J423" s="60"/>
      <c r="K423" s="60"/>
      <c r="L423" s="61"/>
      <c r="M423" s="62" t="n">
        <f aca="false">+K423*L423</f>
        <v>0</v>
      </c>
      <c r="N423" s="63"/>
      <c r="O423" s="62" t="n">
        <f aca="false">+M423*(N423/100)</f>
        <v>0</v>
      </c>
      <c r="P423" s="64" t="n">
        <f aca="false">+M423+O423</f>
        <v>0</v>
      </c>
      <c r="Y423" s="34" t="n">
        <f aca="false">IF(AND(Y$4=0,$D423=Y$5,$E423=Y$6),$P423,0)</f>
        <v>0</v>
      </c>
      <c r="Z423" s="34" t="n">
        <f aca="false">IF(AND(Z$4=0,$D423=Z$5,$E423=Z$6),$P423,0)</f>
        <v>0</v>
      </c>
      <c r="AA423" s="34" t="n">
        <f aca="false">IF(AND(AA$4=0,$D423=AA$5,$E423=AA$6),$P423,0)</f>
        <v>0</v>
      </c>
      <c r="AB423" s="34" t="n">
        <f aca="false">IF(AND(AB$4=0,$D423=AB$5,$E423=AB$6),$P423,0)</f>
        <v>0</v>
      </c>
      <c r="AC423" s="34" t="n">
        <f aca="false">IF(AND(AC$4=0,$D423=AC$5,$E423=AC$6),$P423,0)</f>
        <v>0</v>
      </c>
      <c r="AD423" s="34" t="n">
        <f aca="false">IF(AND(AD$4=0,$D423=AD$5,$E423=AD$6),$P423,0)</f>
        <v>0</v>
      </c>
      <c r="AE423" s="34" t="n">
        <f aca="false">IF(AND(AE$4=0,$D423=AE$5,$E423=AE$6),$P423,0)</f>
        <v>0</v>
      </c>
      <c r="AF423" s="34" t="n">
        <f aca="false">IF(AND(AF$4=0,$D423=AF$5,$E423=AF$6),$P423,0)</f>
        <v>0</v>
      </c>
      <c r="AG423" s="34" t="n">
        <f aca="false">IF(AND(AG$4=0,$D423=AG$5,$E423=AG$6),$P423,0)</f>
        <v>0</v>
      </c>
      <c r="AH423" s="34" t="n">
        <f aca="false">IF(AND(AH$4=0,$D423=AH$5,$E423=AH$6),$P423,0)</f>
        <v>0</v>
      </c>
      <c r="AI423" s="34" t="n">
        <f aca="false">IF(AND(AI$4=0,$D423=AI$5,$E423=AI$6),$P423,0)</f>
        <v>0</v>
      </c>
      <c r="AJ423" s="34" t="n">
        <f aca="false">IF(AND(AJ$4=0,$D423=AJ$5,$E423=AJ$6),$P423,0)</f>
        <v>0</v>
      </c>
      <c r="AK423" s="34" t="n">
        <f aca="false">IF(AND(AK$4=0,$D423=AK$5,$E423=AK$6),$P423,0)</f>
        <v>0</v>
      </c>
      <c r="AL423" s="34" t="n">
        <f aca="false">IF(AND(AL$4=0,$D423=AL$5,$E423=AL$6),$P423,0)</f>
        <v>0</v>
      </c>
      <c r="AM423" s="34" t="n">
        <f aca="false">IF(AND(AM$4=0,$D423=AM$5,$E423=AM$6),$P423,0)</f>
        <v>0</v>
      </c>
      <c r="AN423" s="34" t="n">
        <f aca="false">IF(AND(AN$4=0,$D423=AN$5,$E423=AN$6),$P423,0)</f>
        <v>0</v>
      </c>
      <c r="AO423" s="34" t="n">
        <f aca="false">IF(AND(AO$4=0,$D423=AO$5,$E423=AO$6),$P423,0)</f>
        <v>0</v>
      </c>
      <c r="AP423" s="34" t="n">
        <f aca="false">IF(AND(AP$4=0,$D423=AP$5,$E423=AP$6),$P423,0)</f>
        <v>0</v>
      </c>
      <c r="AQ423" s="34" t="n">
        <f aca="false">IF(AND(AQ$4=0,$D423=AQ$5,$E423=AQ$6),$P423,0)</f>
        <v>0</v>
      </c>
      <c r="AR423" s="34" t="n">
        <f aca="false">IF(AND(AR$4=0,$D423=AR$5,$E423=AR$6),$P423,0)</f>
        <v>0</v>
      </c>
      <c r="AS423" s="34" t="n">
        <f aca="false">IF(AND(AS$4=0,$D423=AS$5,$E423=AS$6),$P423,0)</f>
        <v>0</v>
      </c>
      <c r="AT423" s="34" t="n">
        <f aca="false">IF(AND(AT$4=0,$D423=AT$5,$E423=AT$6),$P423,0)</f>
        <v>0</v>
      </c>
      <c r="AU423" s="34" t="n">
        <f aca="false">IF(AND(AU$4=0,$D423=AU$5,$E423=AU$6),$P423,0)</f>
        <v>0</v>
      </c>
      <c r="AV423" s="34" t="n">
        <f aca="false">IF(AND(AV$4=0,$D423=AV$5,$E423=AV$6),$P423,0)</f>
        <v>0</v>
      </c>
      <c r="AW423" s="34" t="n">
        <f aca="false">SUM(Y423:AV423)</f>
        <v>0</v>
      </c>
      <c r="AX423" s="36" t="n">
        <f aca="false">IF(AW423=0,P423,0)</f>
        <v>0</v>
      </c>
      <c r="AY423" s="34" t="n">
        <f aca="false">IF($F423=AY$6,$P423,0)</f>
        <v>0</v>
      </c>
      <c r="AZ423" s="34" t="n">
        <f aca="false">IF($F423=AZ$6,$P423,0)</f>
        <v>0</v>
      </c>
      <c r="BA423" s="34" t="n">
        <f aca="false">IF($F423=BA$6,$P423,0)</f>
        <v>0</v>
      </c>
      <c r="BB423" s="34" t="n">
        <f aca="false">IF($F423=BB$6,$P423,0)</f>
        <v>0</v>
      </c>
      <c r="BC423" s="34" t="n">
        <f aca="false">IF($F423=BC$6,$P423,0)</f>
        <v>0</v>
      </c>
      <c r="BD423" s="34" t="n">
        <f aca="false">IF($F423=BD$6,$P423,0)</f>
        <v>0</v>
      </c>
      <c r="BE423" s="34" t="n">
        <f aca="false">IF($F423=BE$6,$P423,0)</f>
        <v>0</v>
      </c>
      <c r="BF423" s="34" t="n">
        <f aca="false">IF($F423=BF$6,$P423,0)</f>
        <v>0</v>
      </c>
      <c r="BG423" s="34" t="n">
        <f aca="false">IF($F423=BG$6,$P423,0)</f>
        <v>0</v>
      </c>
      <c r="BH423" s="34" t="n">
        <f aca="false">IF($F423=BH$6,$P423,0)</f>
        <v>0</v>
      </c>
      <c r="BI423" s="34" t="n">
        <f aca="false">IF($F423=BI$6,$P423,0)</f>
        <v>0</v>
      </c>
      <c r="BJ423" s="34" t="n">
        <f aca="false">IF($F423=BJ$6,$P423,0)</f>
        <v>0</v>
      </c>
      <c r="BK423" s="34" t="n">
        <f aca="false">IF($F423=BK$6,$P423,0)</f>
        <v>0</v>
      </c>
      <c r="BL423" s="34" t="n">
        <f aca="false">IF($F423=BL$6,$P423,0)</f>
        <v>0</v>
      </c>
      <c r="BM423" s="34" t="n">
        <f aca="false">IF($F423=BM$6,$P423,0)</f>
        <v>0</v>
      </c>
      <c r="BN423" s="34" t="n">
        <f aca="false">IF($F423=BN$6,$P423,0)</f>
        <v>0</v>
      </c>
      <c r="BO423" s="34" t="n">
        <f aca="false">IF($F423=BO$6,$P423,0)</f>
        <v>0</v>
      </c>
      <c r="BP423" s="34" t="n">
        <f aca="false">IF($F423=BP$6,$P423,0)</f>
        <v>0</v>
      </c>
      <c r="BQ423" s="34" t="n">
        <f aca="false">IF($F423=BQ$6,$P423,0)</f>
        <v>0</v>
      </c>
      <c r="BR423" s="34" t="n">
        <f aca="false">IF($F423=BR$6,$P423,0)</f>
        <v>0</v>
      </c>
      <c r="BS423" s="34" t="n">
        <f aca="false">IF($F423=BS$6,$P423,0)</f>
        <v>0</v>
      </c>
      <c r="BT423" s="34" t="n">
        <f aca="false">IF($F423=BT$6,$P423,0)</f>
        <v>0</v>
      </c>
      <c r="BU423" s="34" t="n">
        <f aca="false">IF($F423=BU$6,$P423,0)</f>
        <v>0</v>
      </c>
      <c r="BV423" s="34" t="n">
        <f aca="false">IF($F423=BV$6,$P423,0)</f>
        <v>0</v>
      </c>
      <c r="BW423" s="34" t="n">
        <f aca="false">IF($F423=BW$6,$P423,0)</f>
        <v>0</v>
      </c>
      <c r="BX423" s="34" t="n">
        <f aca="false">IF($F423=BX$6,$P423,0)</f>
        <v>0</v>
      </c>
      <c r="BY423" s="34" t="n">
        <f aca="false">IF($F423=BY$6,$P423,0)</f>
        <v>0</v>
      </c>
      <c r="BZ423" s="34" t="n">
        <f aca="false">IF($F423=BZ$6,$P423,0)</f>
        <v>0</v>
      </c>
      <c r="CA423" s="34" t="n">
        <f aca="false">IF($F423=CA$6,$P423,0)</f>
        <v>0</v>
      </c>
      <c r="CB423" s="34" t="n">
        <f aca="false">IF($F423=CB$6,$P423,0)</f>
        <v>0</v>
      </c>
      <c r="CC423" s="34" t="n">
        <f aca="false">IF($F423=CC$6,$P423,0)</f>
        <v>0</v>
      </c>
      <c r="CD423" s="34" t="n">
        <f aca="false">IF($F423=CD$6,$P423,0)</f>
        <v>0</v>
      </c>
      <c r="CE423" s="34" t="n">
        <f aca="false">IF($F423=CE$6,$P423,0)</f>
        <v>0</v>
      </c>
      <c r="CF423" s="34" t="n">
        <f aca="false">IF($F423=CF$6,$P423,0)</f>
        <v>0</v>
      </c>
      <c r="CG423" s="34" t="n">
        <f aca="false">IF($F423=CG$6,$P423,0)</f>
        <v>0</v>
      </c>
      <c r="CH423" s="34" t="n">
        <f aca="false">IF($F423=CH$6,$P423,0)</f>
        <v>0</v>
      </c>
      <c r="CI423" s="34" t="n">
        <f aca="false">IF($F423=CI$6,$P423,0)</f>
        <v>0</v>
      </c>
      <c r="CJ423" s="34" t="n">
        <f aca="false">IF($F423=CJ$6,$P423,0)</f>
        <v>0</v>
      </c>
      <c r="CK423" s="34" t="n">
        <f aca="false">IF($F423=CK$6,$P423,0)</f>
        <v>0</v>
      </c>
      <c r="CL423" s="34" t="n">
        <f aca="false">IF($F423=CL$6,$P423,0)</f>
        <v>0</v>
      </c>
      <c r="CM423" s="34" t="n">
        <f aca="false">IF($F423=CM$6,$P423,0)</f>
        <v>0</v>
      </c>
      <c r="CN423" s="34" t="n">
        <f aca="false">IF($F423=CN$6,$P423,0)</f>
        <v>0</v>
      </c>
      <c r="CO423" s="34" t="n">
        <f aca="false">IF($F423=CO$6,$P423,0)</f>
        <v>0</v>
      </c>
      <c r="CP423" s="34" t="n">
        <f aca="false">IF($F423=CP$6,$P423,0)</f>
        <v>0</v>
      </c>
      <c r="CQ423" s="34" t="n">
        <f aca="false">IF($F423=CQ$6,$P423,0)</f>
        <v>0</v>
      </c>
      <c r="CR423" s="34" t="n">
        <f aca="false">IF($F423=CR$6,$P423,0)</f>
        <v>0</v>
      </c>
      <c r="CS423" s="34" t="n">
        <f aca="false">IF($F423=CS$6,$P423,0)</f>
        <v>0</v>
      </c>
      <c r="CT423" s="34" t="n">
        <f aca="false">IF($F423=CT$6,$P423,0)</f>
        <v>0</v>
      </c>
      <c r="CU423" s="34" t="n">
        <f aca="false">IF($F423=CU$6,$P423,0)</f>
        <v>0</v>
      </c>
      <c r="CV423" s="34" t="n">
        <f aca="false">IF($F423=CV$6,$P423,0)</f>
        <v>0</v>
      </c>
      <c r="CW423" s="36" t="n">
        <f aca="false">IF(SUM(AY423:CV423)=0,P423,0)</f>
        <v>0</v>
      </c>
      <c r="CY423" s="34" t="n">
        <f aca="false">IF(F423&lt;&gt;$CY$4,0,IF(D423&lt;&gt;$CY$5,0,IF(E423&lt;&gt;$CY$6,0,P423)))</f>
        <v>0</v>
      </c>
    </row>
    <row r="424" customFormat="false" ht="12.75" hidden="false" customHeight="false" outlineLevel="0" collapsed="false">
      <c r="A424" s="47" t="n">
        <v>418</v>
      </c>
      <c r="B424" s="56" t="str">
        <f aca="false">IF(AND(D424="",E424=""),"",IF(AW424=0,"DATOS",""))</f>
        <v/>
      </c>
      <c r="C424" s="57"/>
      <c r="D424" s="57"/>
      <c r="E424" s="58"/>
      <c r="F424" s="59"/>
      <c r="G424" s="58"/>
      <c r="H424" s="58"/>
      <c r="I424" s="58"/>
      <c r="J424" s="60"/>
      <c r="K424" s="60"/>
      <c r="L424" s="61"/>
      <c r="M424" s="62" t="n">
        <f aca="false">+K424*L424</f>
        <v>0</v>
      </c>
      <c r="N424" s="63"/>
      <c r="O424" s="62" t="n">
        <f aca="false">+M424*(N424/100)</f>
        <v>0</v>
      </c>
      <c r="P424" s="64" t="n">
        <f aca="false">+M424+O424</f>
        <v>0</v>
      </c>
      <c r="Y424" s="34" t="n">
        <f aca="false">IF(AND(Y$4=0,$D424=Y$5,$E424=Y$6),$P424,0)</f>
        <v>0</v>
      </c>
      <c r="Z424" s="34" t="n">
        <f aca="false">IF(AND(Z$4=0,$D424=Z$5,$E424=Z$6),$P424,0)</f>
        <v>0</v>
      </c>
      <c r="AA424" s="34" t="n">
        <f aca="false">IF(AND(AA$4=0,$D424=AA$5,$E424=AA$6),$P424,0)</f>
        <v>0</v>
      </c>
      <c r="AB424" s="34" t="n">
        <f aca="false">IF(AND(AB$4=0,$D424=AB$5,$E424=AB$6),$P424,0)</f>
        <v>0</v>
      </c>
      <c r="AC424" s="34" t="n">
        <f aca="false">IF(AND(AC$4=0,$D424=AC$5,$E424=AC$6),$P424,0)</f>
        <v>0</v>
      </c>
      <c r="AD424" s="34" t="n">
        <f aca="false">IF(AND(AD$4=0,$D424=AD$5,$E424=AD$6),$P424,0)</f>
        <v>0</v>
      </c>
      <c r="AE424" s="34" t="n">
        <f aca="false">IF(AND(AE$4=0,$D424=AE$5,$E424=AE$6),$P424,0)</f>
        <v>0</v>
      </c>
      <c r="AF424" s="34" t="n">
        <f aca="false">IF(AND(AF$4=0,$D424=AF$5,$E424=AF$6),$P424,0)</f>
        <v>0</v>
      </c>
      <c r="AG424" s="34" t="n">
        <f aca="false">IF(AND(AG$4=0,$D424=AG$5,$E424=AG$6),$P424,0)</f>
        <v>0</v>
      </c>
      <c r="AH424" s="34" t="n">
        <f aca="false">IF(AND(AH$4=0,$D424=AH$5,$E424=AH$6),$P424,0)</f>
        <v>0</v>
      </c>
      <c r="AI424" s="34" t="n">
        <f aca="false">IF(AND(AI$4=0,$D424=AI$5,$E424=AI$6),$P424,0)</f>
        <v>0</v>
      </c>
      <c r="AJ424" s="34" t="n">
        <f aca="false">IF(AND(AJ$4=0,$D424=AJ$5,$E424=AJ$6),$P424,0)</f>
        <v>0</v>
      </c>
      <c r="AK424" s="34" t="n">
        <f aca="false">IF(AND(AK$4=0,$D424=AK$5,$E424=AK$6),$P424,0)</f>
        <v>0</v>
      </c>
      <c r="AL424" s="34" t="n">
        <f aca="false">IF(AND(AL$4=0,$D424=AL$5,$E424=AL$6),$P424,0)</f>
        <v>0</v>
      </c>
      <c r="AM424" s="34" t="n">
        <f aca="false">IF(AND(AM$4=0,$D424=AM$5,$E424=AM$6),$P424,0)</f>
        <v>0</v>
      </c>
      <c r="AN424" s="34" t="n">
        <f aca="false">IF(AND(AN$4=0,$D424=AN$5,$E424=AN$6),$P424,0)</f>
        <v>0</v>
      </c>
      <c r="AO424" s="34" t="n">
        <f aca="false">IF(AND(AO$4=0,$D424=AO$5,$E424=AO$6),$P424,0)</f>
        <v>0</v>
      </c>
      <c r="AP424" s="34" t="n">
        <f aca="false">IF(AND(AP$4=0,$D424=AP$5,$E424=AP$6),$P424,0)</f>
        <v>0</v>
      </c>
      <c r="AQ424" s="34" t="n">
        <f aca="false">IF(AND(AQ$4=0,$D424=AQ$5,$E424=AQ$6),$P424,0)</f>
        <v>0</v>
      </c>
      <c r="AR424" s="34" t="n">
        <f aca="false">IF(AND(AR$4=0,$D424=AR$5,$E424=AR$6),$P424,0)</f>
        <v>0</v>
      </c>
      <c r="AS424" s="34" t="n">
        <f aca="false">IF(AND(AS$4=0,$D424=AS$5,$E424=AS$6),$P424,0)</f>
        <v>0</v>
      </c>
      <c r="AT424" s="34" t="n">
        <f aca="false">IF(AND(AT$4=0,$D424=AT$5,$E424=AT$6),$P424,0)</f>
        <v>0</v>
      </c>
      <c r="AU424" s="34" t="n">
        <f aca="false">IF(AND(AU$4=0,$D424=AU$5,$E424=AU$6),$P424,0)</f>
        <v>0</v>
      </c>
      <c r="AV424" s="34" t="n">
        <f aca="false">IF(AND(AV$4=0,$D424=AV$5,$E424=AV$6),$P424,0)</f>
        <v>0</v>
      </c>
      <c r="AW424" s="34" t="n">
        <f aca="false">SUM(Y424:AV424)</f>
        <v>0</v>
      </c>
      <c r="AX424" s="36" t="n">
        <f aca="false">IF(AW424=0,P424,0)</f>
        <v>0</v>
      </c>
      <c r="AY424" s="34" t="n">
        <f aca="false">IF($F424=AY$6,$P424,0)</f>
        <v>0</v>
      </c>
      <c r="AZ424" s="34" t="n">
        <f aca="false">IF($F424=AZ$6,$P424,0)</f>
        <v>0</v>
      </c>
      <c r="BA424" s="34" t="n">
        <f aca="false">IF($F424=BA$6,$P424,0)</f>
        <v>0</v>
      </c>
      <c r="BB424" s="34" t="n">
        <f aca="false">IF($F424=BB$6,$P424,0)</f>
        <v>0</v>
      </c>
      <c r="BC424" s="34" t="n">
        <f aca="false">IF($F424=BC$6,$P424,0)</f>
        <v>0</v>
      </c>
      <c r="BD424" s="34" t="n">
        <f aca="false">IF($F424=BD$6,$P424,0)</f>
        <v>0</v>
      </c>
      <c r="BE424" s="34" t="n">
        <f aca="false">IF($F424=BE$6,$P424,0)</f>
        <v>0</v>
      </c>
      <c r="BF424" s="34" t="n">
        <f aca="false">IF($F424=BF$6,$P424,0)</f>
        <v>0</v>
      </c>
      <c r="BG424" s="34" t="n">
        <f aca="false">IF($F424=BG$6,$P424,0)</f>
        <v>0</v>
      </c>
      <c r="BH424" s="34" t="n">
        <f aca="false">IF($F424=BH$6,$P424,0)</f>
        <v>0</v>
      </c>
      <c r="BI424" s="34" t="n">
        <f aca="false">IF($F424=BI$6,$P424,0)</f>
        <v>0</v>
      </c>
      <c r="BJ424" s="34" t="n">
        <f aca="false">IF($F424=BJ$6,$P424,0)</f>
        <v>0</v>
      </c>
      <c r="BK424" s="34" t="n">
        <f aca="false">IF($F424=BK$6,$P424,0)</f>
        <v>0</v>
      </c>
      <c r="BL424" s="34" t="n">
        <f aca="false">IF($F424=BL$6,$P424,0)</f>
        <v>0</v>
      </c>
      <c r="BM424" s="34" t="n">
        <f aca="false">IF($F424=BM$6,$P424,0)</f>
        <v>0</v>
      </c>
      <c r="BN424" s="34" t="n">
        <f aca="false">IF($F424=BN$6,$P424,0)</f>
        <v>0</v>
      </c>
      <c r="BO424" s="34" t="n">
        <f aca="false">IF($F424=BO$6,$P424,0)</f>
        <v>0</v>
      </c>
      <c r="BP424" s="34" t="n">
        <f aca="false">IF($F424=BP$6,$P424,0)</f>
        <v>0</v>
      </c>
      <c r="BQ424" s="34" t="n">
        <f aca="false">IF($F424=BQ$6,$P424,0)</f>
        <v>0</v>
      </c>
      <c r="BR424" s="34" t="n">
        <f aca="false">IF($F424=BR$6,$P424,0)</f>
        <v>0</v>
      </c>
      <c r="BS424" s="34" t="n">
        <f aca="false">IF($F424=BS$6,$P424,0)</f>
        <v>0</v>
      </c>
      <c r="BT424" s="34" t="n">
        <f aca="false">IF($F424=BT$6,$P424,0)</f>
        <v>0</v>
      </c>
      <c r="BU424" s="34" t="n">
        <f aca="false">IF($F424=BU$6,$P424,0)</f>
        <v>0</v>
      </c>
      <c r="BV424" s="34" t="n">
        <f aca="false">IF($F424=BV$6,$P424,0)</f>
        <v>0</v>
      </c>
      <c r="BW424" s="34" t="n">
        <f aca="false">IF($F424=BW$6,$P424,0)</f>
        <v>0</v>
      </c>
      <c r="BX424" s="34" t="n">
        <f aca="false">IF($F424=BX$6,$P424,0)</f>
        <v>0</v>
      </c>
      <c r="BY424" s="34" t="n">
        <f aca="false">IF($F424=BY$6,$P424,0)</f>
        <v>0</v>
      </c>
      <c r="BZ424" s="34" t="n">
        <f aca="false">IF($F424=BZ$6,$P424,0)</f>
        <v>0</v>
      </c>
      <c r="CA424" s="34" t="n">
        <f aca="false">IF($F424=CA$6,$P424,0)</f>
        <v>0</v>
      </c>
      <c r="CB424" s="34" t="n">
        <f aca="false">IF($F424=CB$6,$P424,0)</f>
        <v>0</v>
      </c>
      <c r="CC424" s="34" t="n">
        <f aca="false">IF($F424=CC$6,$P424,0)</f>
        <v>0</v>
      </c>
      <c r="CD424" s="34" t="n">
        <f aca="false">IF($F424=CD$6,$P424,0)</f>
        <v>0</v>
      </c>
      <c r="CE424" s="34" t="n">
        <f aca="false">IF($F424=CE$6,$P424,0)</f>
        <v>0</v>
      </c>
      <c r="CF424" s="34" t="n">
        <f aca="false">IF($F424=CF$6,$P424,0)</f>
        <v>0</v>
      </c>
      <c r="CG424" s="34" t="n">
        <f aca="false">IF($F424=CG$6,$P424,0)</f>
        <v>0</v>
      </c>
      <c r="CH424" s="34" t="n">
        <f aca="false">IF($F424=CH$6,$P424,0)</f>
        <v>0</v>
      </c>
      <c r="CI424" s="34" t="n">
        <f aca="false">IF($F424=CI$6,$P424,0)</f>
        <v>0</v>
      </c>
      <c r="CJ424" s="34" t="n">
        <f aca="false">IF($F424=CJ$6,$P424,0)</f>
        <v>0</v>
      </c>
      <c r="CK424" s="34" t="n">
        <f aca="false">IF($F424=CK$6,$P424,0)</f>
        <v>0</v>
      </c>
      <c r="CL424" s="34" t="n">
        <f aca="false">IF($F424=CL$6,$P424,0)</f>
        <v>0</v>
      </c>
      <c r="CM424" s="34" t="n">
        <f aca="false">IF($F424=CM$6,$P424,0)</f>
        <v>0</v>
      </c>
      <c r="CN424" s="34" t="n">
        <f aca="false">IF($F424=CN$6,$P424,0)</f>
        <v>0</v>
      </c>
      <c r="CO424" s="34" t="n">
        <f aca="false">IF($F424=CO$6,$P424,0)</f>
        <v>0</v>
      </c>
      <c r="CP424" s="34" t="n">
        <f aca="false">IF($F424=CP$6,$P424,0)</f>
        <v>0</v>
      </c>
      <c r="CQ424" s="34" t="n">
        <f aca="false">IF($F424=CQ$6,$P424,0)</f>
        <v>0</v>
      </c>
      <c r="CR424" s="34" t="n">
        <f aca="false">IF($F424=CR$6,$P424,0)</f>
        <v>0</v>
      </c>
      <c r="CS424" s="34" t="n">
        <f aca="false">IF($F424=CS$6,$P424,0)</f>
        <v>0</v>
      </c>
      <c r="CT424" s="34" t="n">
        <f aca="false">IF($F424=CT$6,$P424,0)</f>
        <v>0</v>
      </c>
      <c r="CU424" s="34" t="n">
        <f aca="false">IF($F424=CU$6,$P424,0)</f>
        <v>0</v>
      </c>
      <c r="CV424" s="34" t="n">
        <f aca="false">IF($F424=CV$6,$P424,0)</f>
        <v>0</v>
      </c>
      <c r="CW424" s="36" t="n">
        <f aca="false">IF(SUM(AY424:CV424)=0,P424,0)</f>
        <v>0</v>
      </c>
      <c r="CY424" s="34" t="n">
        <f aca="false">IF(F424&lt;&gt;$CY$4,0,IF(D424&lt;&gt;$CY$5,0,IF(E424&lt;&gt;$CY$6,0,P424)))</f>
        <v>0</v>
      </c>
    </row>
    <row r="425" customFormat="false" ht="12.75" hidden="false" customHeight="false" outlineLevel="0" collapsed="false">
      <c r="A425" s="47" t="n">
        <v>419</v>
      </c>
      <c r="B425" s="56" t="str">
        <f aca="false">IF(AND(D425="",E425=""),"",IF(AW425=0,"DATOS",""))</f>
        <v/>
      </c>
      <c r="C425" s="57"/>
      <c r="D425" s="57"/>
      <c r="E425" s="58"/>
      <c r="F425" s="59"/>
      <c r="G425" s="58"/>
      <c r="H425" s="58"/>
      <c r="I425" s="58"/>
      <c r="J425" s="60"/>
      <c r="K425" s="60"/>
      <c r="L425" s="61"/>
      <c r="M425" s="62" t="n">
        <f aca="false">+K425*L425</f>
        <v>0</v>
      </c>
      <c r="N425" s="63"/>
      <c r="O425" s="62" t="n">
        <f aca="false">+M425*(N425/100)</f>
        <v>0</v>
      </c>
      <c r="P425" s="64" t="n">
        <f aca="false">+M425+O425</f>
        <v>0</v>
      </c>
      <c r="Y425" s="34" t="n">
        <f aca="false">IF(AND(Y$4=0,$D425=Y$5,$E425=Y$6),$P425,0)</f>
        <v>0</v>
      </c>
      <c r="Z425" s="34" t="n">
        <f aca="false">IF(AND(Z$4=0,$D425=Z$5,$E425=Z$6),$P425,0)</f>
        <v>0</v>
      </c>
      <c r="AA425" s="34" t="n">
        <f aca="false">IF(AND(AA$4=0,$D425=AA$5,$E425=AA$6),$P425,0)</f>
        <v>0</v>
      </c>
      <c r="AB425" s="34" t="n">
        <f aca="false">IF(AND(AB$4=0,$D425=AB$5,$E425=AB$6),$P425,0)</f>
        <v>0</v>
      </c>
      <c r="AC425" s="34" t="n">
        <f aca="false">IF(AND(AC$4=0,$D425=AC$5,$E425=AC$6),$P425,0)</f>
        <v>0</v>
      </c>
      <c r="AD425" s="34" t="n">
        <f aca="false">IF(AND(AD$4=0,$D425=AD$5,$E425=AD$6),$P425,0)</f>
        <v>0</v>
      </c>
      <c r="AE425" s="34" t="n">
        <f aca="false">IF(AND(AE$4=0,$D425=AE$5,$E425=AE$6),$P425,0)</f>
        <v>0</v>
      </c>
      <c r="AF425" s="34" t="n">
        <f aca="false">IF(AND(AF$4=0,$D425=AF$5,$E425=AF$6),$P425,0)</f>
        <v>0</v>
      </c>
      <c r="AG425" s="34" t="n">
        <f aca="false">IF(AND(AG$4=0,$D425=AG$5,$E425=AG$6),$P425,0)</f>
        <v>0</v>
      </c>
      <c r="AH425" s="34" t="n">
        <f aca="false">IF(AND(AH$4=0,$D425=AH$5,$E425=AH$6),$P425,0)</f>
        <v>0</v>
      </c>
      <c r="AI425" s="34" t="n">
        <f aca="false">IF(AND(AI$4=0,$D425=AI$5,$E425=AI$6),$P425,0)</f>
        <v>0</v>
      </c>
      <c r="AJ425" s="34" t="n">
        <f aca="false">IF(AND(AJ$4=0,$D425=AJ$5,$E425=AJ$6),$P425,0)</f>
        <v>0</v>
      </c>
      <c r="AK425" s="34" t="n">
        <f aca="false">IF(AND(AK$4=0,$D425=AK$5,$E425=AK$6),$P425,0)</f>
        <v>0</v>
      </c>
      <c r="AL425" s="34" t="n">
        <f aca="false">IF(AND(AL$4=0,$D425=AL$5,$E425=AL$6),$P425,0)</f>
        <v>0</v>
      </c>
      <c r="AM425" s="34" t="n">
        <f aca="false">IF(AND(AM$4=0,$D425=AM$5,$E425=AM$6),$P425,0)</f>
        <v>0</v>
      </c>
      <c r="AN425" s="34" t="n">
        <f aca="false">IF(AND(AN$4=0,$D425=AN$5,$E425=AN$6),$P425,0)</f>
        <v>0</v>
      </c>
      <c r="AO425" s="34" t="n">
        <f aca="false">IF(AND(AO$4=0,$D425=AO$5,$E425=AO$6),$P425,0)</f>
        <v>0</v>
      </c>
      <c r="AP425" s="34" t="n">
        <f aca="false">IF(AND(AP$4=0,$D425=AP$5,$E425=AP$6),$P425,0)</f>
        <v>0</v>
      </c>
      <c r="AQ425" s="34" t="n">
        <f aca="false">IF(AND(AQ$4=0,$D425=AQ$5,$E425=AQ$6),$P425,0)</f>
        <v>0</v>
      </c>
      <c r="AR425" s="34" t="n">
        <f aca="false">IF(AND(AR$4=0,$D425=AR$5,$E425=AR$6),$P425,0)</f>
        <v>0</v>
      </c>
      <c r="AS425" s="34" t="n">
        <f aca="false">IF(AND(AS$4=0,$D425=AS$5,$E425=AS$6),$P425,0)</f>
        <v>0</v>
      </c>
      <c r="AT425" s="34" t="n">
        <f aca="false">IF(AND(AT$4=0,$D425=AT$5,$E425=AT$6),$P425,0)</f>
        <v>0</v>
      </c>
      <c r="AU425" s="34" t="n">
        <f aca="false">IF(AND(AU$4=0,$D425=AU$5,$E425=AU$6),$P425,0)</f>
        <v>0</v>
      </c>
      <c r="AV425" s="34" t="n">
        <f aca="false">IF(AND(AV$4=0,$D425=AV$5,$E425=AV$6),$P425,0)</f>
        <v>0</v>
      </c>
      <c r="AW425" s="34" t="n">
        <f aca="false">SUM(Y425:AV425)</f>
        <v>0</v>
      </c>
      <c r="AX425" s="36" t="n">
        <f aca="false">IF(AW425=0,P425,0)</f>
        <v>0</v>
      </c>
      <c r="AY425" s="34" t="n">
        <f aca="false">IF($F425=AY$6,$P425,0)</f>
        <v>0</v>
      </c>
      <c r="AZ425" s="34" t="n">
        <f aca="false">IF($F425=AZ$6,$P425,0)</f>
        <v>0</v>
      </c>
      <c r="BA425" s="34" t="n">
        <f aca="false">IF($F425=BA$6,$P425,0)</f>
        <v>0</v>
      </c>
      <c r="BB425" s="34" t="n">
        <f aca="false">IF($F425=BB$6,$P425,0)</f>
        <v>0</v>
      </c>
      <c r="BC425" s="34" t="n">
        <f aca="false">IF($F425=BC$6,$P425,0)</f>
        <v>0</v>
      </c>
      <c r="BD425" s="34" t="n">
        <f aca="false">IF($F425=BD$6,$P425,0)</f>
        <v>0</v>
      </c>
      <c r="BE425" s="34" t="n">
        <f aca="false">IF($F425=BE$6,$P425,0)</f>
        <v>0</v>
      </c>
      <c r="BF425" s="34" t="n">
        <f aca="false">IF($F425=BF$6,$P425,0)</f>
        <v>0</v>
      </c>
      <c r="BG425" s="34" t="n">
        <f aca="false">IF($F425=BG$6,$P425,0)</f>
        <v>0</v>
      </c>
      <c r="BH425" s="34" t="n">
        <f aca="false">IF($F425=BH$6,$P425,0)</f>
        <v>0</v>
      </c>
      <c r="BI425" s="34" t="n">
        <f aca="false">IF($F425=BI$6,$P425,0)</f>
        <v>0</v>
      </c>
      <c r="BJ425" s="34" t="n">
        <f aca="false">IF($F425=BJ$6,$P425,0)</f>
        <v>0</v>
      </c>
      <c r="BK425" s="34" t="n">
        <f aca="false">IF($F425=BK$6,$P425,0)</f>
        <v>0</v>
      </c>
      <c r="BL425" s="34" t="n">
        <f aca="false">IF($F425=BL$6,$P425,0)</f>
        <v>0</v>
      </c>
      <c r="BM425" s="34" t="n">
        <f aca="false">IF($F425=BM$6,$P425,0)</f>
        <v>0</v>
      </c>
      <c r="BN425" s="34" t="n">
        <f aca="false">IF($F425=BN$6,$P425,0)</f>
        <v>0</v>
      </c>
      <c r="BO425" s="34" t="n">
        <f aca="false">IF($F425=BO$6,$P425,0)</f>
        <v>0</v>
      </c>
      <c r="BP425" s="34" t="n">
        <f aca="false">IF($F425=BP$6,$P425,0)</f>
        <v>0</v>
      </c>
      <c r="BQ425" s="34" t="n">
        <f aca="false">IF($F425=BQ$6,$P425,0)</f>
        <v>0</v>
      </c>
      <c r="BR425" s="34" t="n">
        <f aca="false">IF($F425=BR$6,$P425,0)</f>
        <v>0</v>
      </c>
      <c r="BS425" s="34" t="n">
        <f aca="false">IF($F425=BS$6,$P425,0)</f>
        <v>0</v>
      </c>
      <c r="BT425" s="34" t="n">
        <f aca="false">IF($F425=BT$6,$P425,0)</f>
        <v>0</v>
      </c>
      <c r="BU425" s="34" t="n">
        <f aca="false">IF($F425=BU$6,$P425,0)</f>
        <v>0</v>
      </c>
      <c r="BV425" s="34" t="n">
        <f aca="false">IF($F425=BV$6,$P425,0)</f>
        <v>0</v>
      </c>
      <c r="BW425" s="34" t="n">
        <f aca="false">IF($F425=BW$6,$P425,0)</f>
        <v>0</v>
      </c>
      <c r="BX425" s="34" t="n">
        <f aca="false">IF($F425=BX$6,$P425,0)</f>
        <v>0</v>
      </c>
      <c r="BY425" s="34" t="n">
        <f aca="false">IF($F425=BY$6,$P425,0)</f>
        <v>0</v>
      </c>
      <c r="BZ425" s="34" t="n">
        <f aca="false">IF($F425=BZ$6,$P425,0)</f>
        <v>0</v>
      </c>
      <c r="CA425" s="34" t="n">
        <f aca="false">IF($F425=CA$6,$P425,0)</f>
        <v>0</v>
      </c>
      <c r="CB425" s="34" t="n">
        <f aca="false">IF($F425=CB$6,$P425,0)</f>
        <v>0</v>
      </c>
      <c r="CC425" s="34" t="n">
        <f aca="false">IF($F425=CC$6,$P425,0)</f>
        <v>0</v>
      </c>
      <c r="CD425" s="34" t="n">
        <f aca="false">IF($F425=CD$6,$P425,0)</f>
        <v>0</v>
      </c>
      <c r="CE425" s="34" t="n">
        <f aca="false">IF($F425=CE$6,$P425,0)</f>
        <v>0</v>
      </c>
      <c r="CF425" s="34" t="n">
        <f aca="false">IF($F425=CF$6,$P425,0)</f>
        <v>0</v>
      </c>
      <c r="CG425" s="34" t="n">
        <f aca="false">IF($F425=CG$6,$P425,0)</f>
        <v>0</v>
      </c>
      <c r="CH425" s="34" t="n">
        <f aca="false">IF($F425=CH$6,$P425,0)</f>
        <v>0</v>
      </c>
      <c r="CI425" s="34" t="n">
        <f aca="false">IF($F425=CI$6,$P425,0)</f>
        <v>0</v>
      </c>
      <c r="CJ425" s="34" t="n">
        <f aca="false">IF($F425=CJ$6,$P425,0)</f>
        <v>0</v>
      </c>
      <c r="CK425" s="34" t="n">
        <f aca="false">IF($F425=CK$6,$P425,0)</f>
        <v>0</v>
      </c>
      <c r="CL425" s="34" t="n">
        <f aca="false">IF($F425=CL$6,$P425,0)</f>
        <v>0</v>
      </c>
      <c r="CM425" s="34" t="n">
        <f aca="false">IF($F425=CM$6,$P425,0)</f>
        <v>0</v>
      </c>
      <c r="CN425" s="34" t="n">
        <f aca="false">IF($F425=CN$6,$P425,0)</f>
        <v>0</v>
      </c>
      <c r="CO425" s="34" t="n">
        <f aca="false">IF($F425=CO$6,$P425,0)</f>
        <v>0</v>
      </c>
      <c r="CP425" s="34" t="n">
        <f aca="false">IF($F425=CP$6,$P425,0)</f>
        <v>0</v>
      </c>
      <c r="CQ425" s="34" t="n">
        <f aca="false">IF($F425=CQ$6,$P425,0)</f>
        <v>0</v>
      </c>
      <c r="CR425" s="34" t="n">
        <f aca="false">IF($F425=CR$6,$P425,0)</f>
        <v>0</v>
      </c>
      <c r="CS425" s="34" t="n">
        <f aca="false">IF($F425=CS$6,$P425,0)</f>
        <v>0</v>
      </c>
      <c r="CT425" s="34" t="n">
        <f aca="false">IF($F425=CT$6,$P425,0)</f>
        <v>0</v>
      </c>
      <c r="CU425" s="34" t="n">
        <f aca="false">IF($F425=CU$6,$P425,0)</f>
        <v>0</v>
      </c>
      <c r="CV425" s="34" t="n">
        <f aca="false">IF($F425=CV$6,$P425,0)</f>
        <v>0</v>
      </c>
      <c r="CW425" s="36" t="n">
        <f aca="false">IF(SUM(AY425:CV425)=0,P425,0)</f>
        <v>0</v>
      </c>
      <c r="CY425" s="34" t="n">
        <f aca="false">IF(F425&lt;&gt;$CY$4,0,IF(D425&lt;&gt;$CY$5,0,IF(E425&lt;&gt;$CY$6,0,P425)))</f>
        <v>0</v>
      </c>
    </row>
    <row r="426" customFormat="false" ht="12.75" hidden="false" customHeight="false" outlineLevel="0" collapsed="false">
      <c r="A426" s="47" t="n">
        <v>420</v>
      </c>
      <c r="B426" s="56" t="str">
        <f aca="false">IF(AND(D426="",E426=""),"",IF(AW426=0,"DATOS",""))</f>
        <v/>
      </c>
      <c r="C426" s="57"/>
      <c r="D426" s="57"/>
      <c r="E426" s="58"/>
      <c r="F426" s="59"/>
      <c r="G426" s="58"/>
      <c r="H426" s="58"/>
      <c r="I426" s="58"/>
      <c r="J426" s="60"/>
      <c r="K426" s="60"/>
      <c r="L426" s="61"/>
      <c r="M426" s="62" t="n">
        <f aca="false">+K426*L426</f>
        <v>0</v>
      </c>
      <c r="N426" s="63"/>
      <c r="O426" s="62" t="n">
        <f aca="false">+M426*(N426/100)</f>
        <v>0</v>
      </c>
      <c r="P426" s="64" t="n">
        <f aca="false">+M426+O426</f>
        <v>0</v>
      </c>
      <c r="Y426" s="34" t="n">
        <f aca="false">IF(AND(Y$4=0,$D426=Y$5,$E426=Y$6),$P426,0)</f>
        <v>0</v>
      </c>
      <c r="Z426" s="34" t="n">
        <f aca="false">IF(AND(Z$4=0,$D426=Z$5,$E426=Z$6),$P426,0)</f>
        <v>0</v>
      </c>
      <c r="AA426" s="34" t="n">
        <f aca="false">IF(AND(AA$4=0,$D426=AA$5,$E426=AA$6),$P426,0)</f>
        <v>0</v>
      </c>
      <c r="AB426" s="34" t="n">
        <f aca="false">IF(AND(AB$4=0,$D426=AB$5,$E426=AB$6),$P426,0)</f>
        <v>0</v>
      </c>
      <c r="AC426" s="34" t="n">
        <f aca="false">IF(AND(AC$4=0,$D426=AC$5,$E426=AC$6),$P426,0)</f>
        <v>0</v>
      </c>
      <c r="AD426" s="34" t="n">
        <f aca="false">IF(AND(AD$4=0,$D426=AD$5,$E426=AD$6),$P426,0)</f>
        <v>0</v>
      </c>
      <c r="AE426" s="34" t="n">
        <f aca="false">IF(AND(AE$4=0,$D426=AE$5,$E426=AE$6),$P426,0)</f>
        <v>0</v>
      </c>
      <c r="AF426" s="34" t="n">
        <f aca="false">IF(AND(AF$4=0,$D426=AF$5,$E426=AF$6),$P426,0)</f>
        <v>0</v>
      </c>
      <c r="AG426" s="34" t="n">
        <f aca="false">IF(AND(AG$4=0,$D426=AG$5,$E426=AG$6),$P426,0)</f>
        <v>0</v>
      </c>
      <c r="AH426" s="34" t="n">
        <f aca="false">IF(AND(AH$4=0,$D426=AH$5,$E426=AH$6),$P426,0)</f>
        <v>0</v>
      </c>
      <c r="AI426" s="34" t="n">
        <f aca="false">IF(AND(AI$4=0,$D426=AI$5,$E426=AI$6),$P426,0)</f>
        <v>0</v>
      </c>
      <c r="AJ426" s="34" t="n">
        <f aca="false">IF(AND(AJ$4=0,$D426=AJ$5,$E426=AJ$6),$P426,0)</f>
        <v>0</v>
      </c>
      <c r="AK426" s="34" t="n">
        <f aca="false">IF(AND(AK$4=0,$D426=AK$5,$E426=AK$6),$P426,0)</f>
        <v>0</v>
      </c>
      <c r="AL426" s="34" t="n">
        <f aca="false">IF(AND(AL$4=0,$D426=AL$5,$E426=AL$6),$P426,0)</f>
        <v>0</v>
      </c>
      <c r="AM426" s="34" t="n">
        <f aca="false">IF(AND(AM$4=0,$D426=AM$5,$E426=AM$6),$P426,0)</f>
        <v>0</v>
      </c>
      <c r="AN426" s="34" t="n">
        <f aca="false">IF(AND(AN$4=0,$D426=AN$5,$E426=AN$6),$P426,0)</f>
        <v>0</v>
      </c>
      <c r="AO426" s="34" t="n">
        <f aca="false">IF(AND(AO$4=0,$D426=AO$5,$E426=AO$6),$P426,0)</f>
        <v>0</v>
      </c>
      <c r="AP426" s="34" t="n">
        <f aca="false">IF(AND(AP$4=0,$D426=AP$5,$E426=AP$6),$P426,0)</f>
        <v>0</v>
      </c>
      <c r="AQ426" s="34" t="n">
        <f aca="false">IF(AND(AQ$4=0,$D426=AQ$5,$E426=AQ$6),$P426,0)</f>
        <v>0</v>
      </c>
      <c r="AR426" s="34" t="n">
        <f aca="false">IF(AND(AR$4=0,$D426=AR$5,$E426=AR$6),$P426,0)</f>
        <v>0</v>
      </c>
      <c r="AS426" s="34" t="n">
        <f aca="false">IF(AND(AS$4=0,$D426=AS$5,$E426=AS$6),$P426,0)</f>
        <v>0</v>
      </c>
      <c r="AT426" s="34" t="n">
        <f aca="false">IF(AND(AT$4=0,$D426=AT$5,$E426=AT$6),$P426,0)</f>
        <v>0</v>
      </c>
      <c r="AU426" s="34" t="n">
        <f aca="false">IF(AND(AU$4=0,$D426=AU$5,$E426=AU$6),$P426,0)</f>
        <v>0</v>
      </c>
      <c r="AV426" s="34" t="n">
        <f aca="false">IF(AND(AV$4=0,$D426=AV$5,$E426=AV$6),$P426,0)</f>
        <v>0</v>
      </c>
      <c r="AW426" s="34" t="n">
        <f aca="false">SUM(Y426:AV426)</f>
        <v>0</v>
      </c>
      <c r="AX426" s="36" t="n">
        <f aca="false">IF(AW426=0,P426,0)</f>
        <v>0</v>
      </c>
      <c r="AY426" s="34" t="n">
        <f aca="false">IF($F426=AY$6,$P426,0)</f>
        <v>0</v>
      </c>
      <c r="AZ426" s="34" t="n">
        <f aca="false">IF($F426=AZ$6,$P426,0)</f>
        <v>0</v>
      </c>
      <c r="BA426" s="34" t="n">
        <f aca="false">IF($F426=BA$6,$P426,0)</f>
        <v>0</v>
      </c>
      <c r="BB426" s="34" t="n">
        <f aca="false">IF($F426=BB$6,$P426,0)</f>
        <v>0</v>
      </c>
      <c r="BC426" s="34" t="n">
        <f aca="false">IF($F426=BC$6,$P426,0)</f>
        <v>0</v>
      </c>
      <c r="BD426" s="34" t="n">
        <f aca="false">IF($F426=BD$6,$P426,0)</f>
        <v>0</v>
      </c>
      <c r="BE426" s="34" t="n">
        <f aca="false">IF($F426=BE$6,$P426,0)</f>
        <v>0</v>
      </c>
      <c r="BF426" s="34" t="n">
        <f aca="false">IF($F426=BF$6,$P426,0)</f>
        <v>0</v>
      </c>
      <c r="BG426" s="34" t="n">
        <f aca="false">IF($F426=BG$6,$P426,0)</f>
        <v>0</v>
      </c>
      <c r="BH426" s="34" t="n">
        <f aca="false">IF($F426=BH$6,$P426,0)</f>
        <v>0</v>
      </c>
      <c r="BI426" s="34" t="n">
        <f aca="false">IF($F426=BI$6,$P426,0)</f>
        <v>0</v>
      </c>
      <c r="BJ426" s="34" t="n">
        <f aca="false">IF($F426=BJ$6,$P426,0)</f>
        <v>0</v>
      </c>
      <c r="BK426" s="34" t="n">
        <f aca="false">IF($F426=BK$6,$P426,0)</f>
        <v>0</v>
      </c>
      <c r="BL426" s="34" t="n">
        <f aca="false">IF($F426=BL$6,$P426,0)</f>
        <v>0</v>
      </c>
      <c r="BM426" s="34" t="n">
        <f aca="false">IF($F426=BM$6,$P426,0)</f>
        <v>0</v>
      </c>
      <c r="BN426" s="34" t="n">
        <f aca="false">IF($F426=BN$6,$P426,0)</f>
        <v>0</v>
      </c>
      <c r="BO426" s="34" t="n">
        <f aca="false">IF($F426=BO$6,$P426,0)</f>
        <v>0</v>
      </c>
      <c r="BP426" s="34" t="n">
        <f aca="false">IF($F426=BP$6,$P426,0)</f>
        <v>0</v>
      </c>
      <c r="BQ426" s="34" t="n">
        <f aca="false">IF($F426=BQ$6,$P426,0)</f>
        <v>0</v>
      </c>
      <c r="BR426" s="34" t="n">
        <f aca="false">IF($F426=BR$6,$P426,0)</f>
        <v>0</v>
      </c>
      <c r="BS426" s="34" t="n">
        <f aca="false">IF($F426=BS$6,$P426,0)</f>
        <v>0</v>
      </c>
      <c r="BT426" s="34" t="n">
        <f aca="false">IF($F426=BT$6,$P426,0)</f>
        <v>0</v>
      </c>
      <c r="BU426" s="34" t="n">
        <f aca="false">IF($F426=BU$6,$P426,0)</f>
        <v>0</v>
      </c>
      <c r="BV426" s="34" t="n">
        <f aca="false">IF($F426=BV$6,$P426,0)</f>
        <v>0</v>
      </c>
      <c r="BW426" s="34" t="n">
        <f aca="false">IF($F426=BW$6,$P426,0)</f>
        <v>0</v>
      </c>
      <c r="BX426" s="34" t="n">
        <f aca="false">IF($F426=BX$6,$P426,0)</f>
        <v>0</v>
      </c>
      <c r="BY426" s="34" t="n">
        <f aca="false">IF($F426=BY$6,$P426,0)</f>
        <v>0</v>
      </c>
      <c r="BZ426" s="34" t="n">
        <f aca="false">IF($F426=BZ$6,$P426,0)</f>
        <v>0</v>
      </c>
      <c r="CA426" s="34" t="n">
        <f aca="false">IF($F426=CA$6,$P426,0)</f>
        <v>0</v>
      </c>
      <c r="CB426" s="34" t="n">
        <f aca="false">IF($F426=CB$6,$P426,0)</f>
        <v>0</v>
      </c>
      <c r="CC426" s="34" t="n">
        <f aca="false">IF($F426=CC$6,$P426,0)</f>
        <v>0</v>
      </c>
      <c r="CD426" s="34" t="n">
        <f aca="false">IF($F426=CD$6,$P426,0)</f>
        <v>0</v>
      </c>
      <c r="CE426" s="34" t="n">
        <f aca="false">IF($F426=CE$6,$P426,0)</f>
        <v>0</v>
      </c>
      <c r="CF426" s="34" t="n">
        <f aca="false">IF($F426=CF$6,$P426,0)</f>
        <v>0</v>
      </c>
      <c r="CG426" s="34" t="n">
        <f aca="false">IF($F426=CG$6,$P426,0)</f>
        <v>0</v>
      </c>
      <c r="CH426" s="34" t="n">
        <f aca="false">IF($F426=CH$6,$P426,0)</f>
        <v>0</v>
      </c>
      <c r="CI426" s="34" t="n">
        <f aca="false">IF($F426=CI$6,$P426,0)</f>
        <v>0</v>
      </c>
      <c r="CJ426" s="34" t="n">
        <f aca="false">IF($F426=CJ$6,$P426,0)</f>
        <v>0</v>
      </c>
      <c r="CK426" s="34" t="n">
        <f aca="false">IF($F426=CK$6,$P426,0)</f>
        <v>0</v>
      </c>
      <c r="CL426" s="34" t="n">
        <f aca="false">IF($F426=CL$6,$P426,0)</f>
        <v>0</v>
      </c>
      <c r="CM426" s="34" t="n">
        <f aca="false">IF($F426=CM$6,$P426,0)</f>
        <v>0</v>
      </c>
      <c r="CN426" s="34" t="n">
        <f aca="false">IF($F426=CN$6,$P426,0)</f>
        <v>0</v>
      </c>
      <c r="CO426" s="34" t="n">
        <f aca="false">IF($F426=CO$6,$P426,0)</f>
        <v>0</v>
      </c>
      <c r="CP426" s="34" t="n">
        <f aca="false">IF($F426=CP$6,$P426,0)</f>
        <v>0</v>
      </c>
      <c r="CQ426" s="34" t="n">
        <f aca="false">IF($F426=CQ$6,$P426,0)</f>
        <v>0</v>
      </c>
      <c r="CR426" s="34" t="n">
        <f aca="false">IF($F426=CR$6,$P426,0)</f>
        <v>0</v>
      </c>
      <c r="CS426" s="34" t="n">
        <f aca="false">IF($F426=CS$6,$P426,0)</f>
        <v>0</v>
      </c>
      <c r="CT426" s="34" t="n">
        <f aca="false">IF($F426=CT$6,$P426,0)</f>
        <v>0</v>
      </c>
      <c r="CU426" s="34" t="n">
        <f aca="false">IF($F426=CU$6,$P426,0)</f>
        <v>0</v>
      </c>
      <c r="CV426" s="34" t="n">
        <f aca="false">IF($F426=CV$6,$P426,0)</f>
        <v>0</v>
      </c>
      <c r="CW426" s="36" t="n">
        <f aca="false">IF(SUM(AY426:CV426)=0,P426,0)</f>
        <v>0</v>
      </c>
      <c r="CY426" s="34" t="n">
        <f aca="false">IF(F426&lt;&gt;$CY$4,0,IF(D426&lt;&gt;$CY$5,0,IF(E426&lt;&gt;$CY$6,0,P426)))</f>
        <v>0</v>
      </c>
    </row>
    <row r="427" customFormat="false" ht="12.75" hidden="false" customHeight="false" outlineLevel="0" collapsed="false">
      <c r="A427" s="47" t="n">
        <v>421</v>
      </c>
      <c r="B427" s="56" t="str">
        <f aca="false">IF(AND(D427="",E427=""),"",IF(AW427=0,"DATOS",""))</f>
        <v/>
      </c>
      <c r="C427" s="57"/>
      <c r="D427" s="57"/>
      <c r="E427" s="58"/>
      <c r="F427" s="59"/>
      <c r="G427" s="58"/>
      <c r="H427" s="58"/>
      <c r="I427" s="58"/>
      <c r="J427" s="60"/>
      <c r="K427" s="60"/>
      <c r="L427" s="61"/>
      <c r="M427" s="62" t="n">
        <f aca="false">+K427*L427</f>
        <v>0</v>
      </c>
      <c r="N427" s="63"/>
      <c r="O427" s="62" t="n">
        <f aca="false">+M427*(N427/100)</f>
        <v>0</v>
      </c>
      <c r="P427" s="64" t="n">
        <f aca="false">+M427+O427</f>
        <v>0</v>
      </c>
      <c r="Y427" s="34" t="n">
        <f aca="false">IF(AND(Y$4=0,$D427=Y$5,$E427=Y$6),$P427,0)</f>
        <v>0</v>
      </c>
      <c r="Z427" s="34" t="n">
        <f aca="false">IF(AND(Z$4=0,$D427=Z$5,$E427=Z$6),$P427,0)</f>
        <v>0</v>
      </c>
      <c r="AA427" s="34" t="n">
        <f aca="false">IF(AND(AA$4=0,$D427=AA$5,$E427=AA$6),$P427,0)</f>
        <v>0</v>
      </c>
      <c r="AB427" s="34" t="n">
        <f aca="false">IF(AND(AB$4=0,$D427=AB$5,$E427=AB$6),$P427,0)</f>
        <v>0</v>
      </c>
      <c r="AC427" s="34" t="n">
        <f aca="false">IF(AND(AC$4=0,$D427=AC$5,$E427=AC$6),$P427,0)</f>
        <v>0</v>
      </c>
      <c r="AD427" s="34" t="n">
        <f aca="false">IF(AND(AD$4=0,$D427=AD$5,$E427=AD$6),$P427,0)</f>
        <v>0</v>
      </c>
      <c r="AE427" s="34" t="n">
        <f aca="false">IF(AND(AE$4=0,$D427=AE$5,$E427=AE$6),$P427,0)</f>
        <v>0</v>
      </c>
      <c r="AF427" s="34" t="n">
        <f aca="false">IF(AND(AF$4=0,$D427=AF$5,$E427=AF$6),$P427,0)</f>
        <v>0</v>
      </c>
      <c r="AG427" s="34" t="n">
        <f aca="false">IF(AND(AG$4=0,$D427=AG$5,$E427=AG$6),$P427,0)</f>
        <v>0</v>
      </c>
      <c r="AH427" s="34" t="n">
        <f aca="false">IF(AND(AH$4=0,$D427=AH$5,$E427=AH$6),$P427,0)</f>
        <v>0</v>
      </c>
      <c r="AI427" s="34" t="n">
        <f aca="false">IF(AND(AI$4=0,$D427=AI$5,$E427=AI$6),$P427,0)</f>
        <v>0</v>
      </c>
      <c r="AJ427" s="34" t="n">
        <f aca="false">IF(AND(AJ$4=0,$D427=AJ$5,$E427=AJ$6),$P427,0)</f>
        <v>0</v>
      </c>
      <c r="AK427" s="34" t="n">
        <f aca="false">IF(AND(AK$4=0,$D427=AK$5,$E427=AK$6),$P427,0)</f>
        <v>0</v>
      </c>
      <c r="AL427" s="34" t="n">
        <f aca="false">IF(AND(AL$4=0,$D427=AL$5,$E427=AL$6),$P427,0)</f>
        <v>0</v>
      </c>
      <c r="AM427" s="34" t="n">
        <f aca="false">IF(AND(AM$4=0,$D427=AM$5,$E427=AM$6),$P427,0)</f>
        <v>0</v>
      </c>
      <c r="AN427" s="34" t="n">
        <f aca="false">IF(AND(AN$4=0,$D427=AN$5,$E427=AN$6),$P427,0)</f>
        <v>0</v>
      </c>
      <c r="AO427" s="34" t="n">
        <f aca="false">IF(AND(AO$4=0,$D427=AO$5,$E427=AO$6),$P427,0)</f>
        <v>0</v>
      </c>
      <c r="AP427" s="34" t="n">
        <f aca="false">IF(AND(AP$4=0,$D427=AP$5,$E427=AP$6),$P427,0)</f>
        <v>0</v>
      </c>
      <c r="AQ427" s="34" t="n">
        <f aca="false">IF(AND(AQ$4=0,$D427=AQ$5,$E427=AQ$6),$P427,0)</f>
        <v>0</v>
      </c>
      <c r="AR427" s="34" t="n">
        <f aca="false">IF(AND(AR$4=0,$D427=AR$5,$E427=AR$6),$P427,0)</f>
        <v>0</v>
      </c>
      <c r="AS427" s="34" t="n">
        <f aca="false">IF(AND(AS$4=0,$D427=AS$5,$E427=AS$6),$P427,0)</f>
        <v>0</v>
      </c>
      <c r="AT427" s="34" t="n">
        <f aca="false">IF(AND(AT$4=0,$D427=AT$5,$E427=AT$6),$P427,0)</f>
        <v>0</v>
      </c>
      <c r="AU427" s="34" t="n">
        <f aca="false">IF(AND(AU$4=0,$D427=AU$5,$E427=AU$6),$P427,0)</f>
        <v>0</v>
      </c>
      <c r="AV427" s="34" t="n">
        <f aca="false">IF(AND(AV$4=0,$D427=AV$5,$E427=AV$6),$P427,0)</f>
        <v>0</v>
      </c>
      <c r="AW427" s="34" t="n">
        <f aca="false">SUM(Y427:AV427)</f>
        <v>0</v>
      </c>
      <c r="AX427" s="36" t="n">
        <f aca="false">IF(AW427=0,P427,0)</f>
        <v>0</v>
      </c>
      <c r="AY427" s="34" t="n">
        <f aca="false">IF($F427=AY$6,$P427,0)</f>
        <v>0</v>
      </c>
      <c r="AZ427" s="34" t="n">
        <f aca="false">IF($F427=AZ$6,$P427,0)</f>
        <v>0</v>
      </c>
      <c r="BA427" s="34" t="n">
        <f aca="false">IF($F427=BA$6,$P427,0)</f>
        <v>0</v>
      </c>
      <c r="BB427" s="34" t="n">
        <f aca="false">IF($F427=BB$6,$P427,0)</f>
        <v>0</v>
      </c>
      <c r="BC427" s="34" t="n">
        <f aca="false">IF($F427=BC$6,$P427,0)</f>
        <v>0</v>
      </c>
      <c r="BD427" s="34" t="n">
        <f aca="false">IF($F427=BD$6,$P427,0)</f>
        <v>0</v>
      </c>
      <c r="BE427" s="34" t="n">
        <f aca="false">IF($F427=BE$6,$P427,0)</f>
        <v>0</v>
      </c>
      <c r="BF427" s="34" t="n">
        <f aca="false">IF($F427=BF$6,$P427,0)</f>
        <v>0</v>
      </c>
      <c r="BG427" s="34" t="n">
        <f aca="false">IF($F427=BG$6,$P427,0)</f>
        <v>0</v>
      </c>
      <c r="BH427" s="34" t="n">
        <f aca="false">IF($F427=BH$6,$P427,0)</f>
        <v>0</v>
      </c>
      <c r="BI427" s="34" t="n">
        <f aca="false">IF($F427=BI$6,$P427,0)</f>
        <v>0</v>
      </c>
      <c r="BJ427" s="34" t="n">
        <f aca="false">IF($F427=BJ$6,$P427,0)</f>
        <v>0</v>
      </c>
      <c r="BK427" s="34" t="n">
        <f aca="false">IF($F427=BK$6,$P427,0)</f>
        <v>0</v>
      </c>
      <c r="BL427" s="34" t="n">
        <f aca="false">IF($F427=BL$6,$P427,0)</f>
        <v>0</v>
      </c>
      <c r="BM427" s="34" t="n">
        <f aca="false">IF($F427=BM$6,$P427,0)</f>
        <v>0</v>
      </c>
      <c r="BN427" s="34" t="n">
        <f aca="false">IF($F427=BN$6,$P427,0)</f>
        <v>0</v>
      </c>
      <c r="BO427" s="34" t="n">
        <f aca="false">IF($F427=BO$6,$P427,0)</f>
        <v>0</v>
      </c>
      <c r="BP427" s="34" t="n">
        <f aca="false">IF($F427=BP$6,$P427,0)</f>
        <v>0</v>
      </c>
      <c r="BQ427" s="34" t="n">
        <f aca="false">IF($F427=BQ$6,$P427,0)</f>
        <v>0</v>
      </c>
      <c r="BR427" s="34" t="n">
        <f aca="false">IF($F427=BR$6,$P427,0)</f>
        <v>0</v>
      </c>
      <c r="BS427" s="34" t="n">
        <f aca="false">IF($F427=BS$6,$P427,0)</f>
        <v>0</v>
      </c>
      <c r="BT427" s="34" t="n">
        <f aca="false">IF($F427=BT$6,$P427,0)</f>
        <v>0</v>
      </c>
      <c r="BU427" s="34" t="n">
        <f aca="false">IF($F427=BU$6,$P427,0)</f>
        <v>0</v>
      </c>
      <c r="BV427" s="34" t="n">
        <f aca="false">IF($F427=BV$6,$P427,0)</f>
        <v>0</v>
      </c>
      <c r="BW427" s="34" t="n">
        <f aca="false">IF($F427=BW$6,$P427,0)</f>
        <v>0</v>
      </c>
      <c r="BX427" s="34" t="n">
        <f aca="false">IF($F427=BX$6,$P427,0)</f>
        <v>0</v>
      </c>
      <c r="BY427" s="34" t="n">
        <f aca="false">IF($F427=BY$6,$P427,0)</f>
        <v>0</v>
      </c>
      <c r="BZ427" s="34" t="n">
        <f aca="false">IF($F427=BZ$6,$P427,0)</f>
        <v>0</v>
      </c>
      <c r="CA427" s="34" t="n">
        <f aca="false">IF($F427=CA$6,$P427,0)</f>
        <v>0</v>
      </c>
      <c r="CB427" s="34" t="n">
        <f aca="false">IF($F427=CB$6,$P427,0)</f>
        <v>0</v>
      </c>
      <c r="CC427" s="34" t="n">
        <f aca="false">IF($F427=CC$6,$P427,0)</f>
        <v>0</v>
      </c>
      <c r="CD427" s="34" t="n">
        <f aca="false">IF($F427=CD$6,$P427,0)</f>
        <v>0</v>
      </c>
      <c r="CE427" s="34" t="n">
        <f aca="false">IF($F427=CE$6,$P427,0)</f>
        <v>0</v>
      </c>
      <c r="CF427" s="34" t="n">
        <f aca="false">IF($F427=CF$6,$P427,0)</f>
        <v>0</v>
      </c>
      <c r="CG427" s="34" t="n">
        <f aca="false">IF($F427=CG$6,$P427,0)</f>
        <v>0</v>
      </c>
      <c r="CH427" s="34" t="n">
        <f aca="false">IF($F427=CH$6,$P427,0)</f>
        <v>0</v>
      </c>
      <c r="CI427" s="34" t="n">
        <f aca="false">IF($F427=CI$6,$P427,0)</f>
        <v>0</v>
      </c>
      <c r="CJ427" s="34" t="n">
        <f aca="false">IF($F427=CJ$6,$P427,0)</f>
        <v>0</v>
      </c>
      <c r="CK427" s="34" t="n">
        <f aca="false">IF($F427=CK$6,$P427,0)</f>
        <v>0</v>
      </c>
      <c r="CL427" s="34" t="n">
        <f aca="false">IF($F427=CL$6,$P427,0)</f>
        <v>0</v>
      </c>
      <c r="CM427" s="34" t="n">
        <f aca="false">IF($F427=CM$6,$P427,0)</f>
        <v>0</v>
      </c>
      <c r="CN427" s="34" t="n">
        <f aca="false">IF($F427=CN$6,$P427,0)</f>
        <v>0</v>
      </c>
      <c r="CO427" s="34" t="n">
        <f aca="false">IF($F427=CO$6,$P427,0)</f>
        <v>0</v>
      </c>
      <c r="CP427" s="34" t="n">
        <f aca="false">IF($F427=CP$6,$P427,0)</f>
        <v>0</v>
      </c>
      <c r="CQ427" s="34" t="n">
        <f aca="false">IF($F427=CQ$6,$P427,0)</f>
        <v>0</v>
      </c>
      <c r="CR427" s="34" t="n">
        <f aca="false">IF($F427=CR$6,$P427,0)</f>
        <v>0</v>
      </c>
      <c r="CS427" s="34" t="n">
        <f aca="false">IF($F427=CS$6,$P427,0)</f>
        <v>0</v>
      </c>
      <c r="CT427" s="34" t="n">
        <f aca="false">IF($F427=CT$6,$P427,0)</f>
        <v>0</v>
      </c>
      <c r="CU427" s="34" t="n">
        <f aca="false">IF($F427=CU$6,$P427,0)</f>
        <v>0</v>
      </c>
      <c r="CV427" s="34" t="n">
        <f aca="false">IF($F427=CV$6,$P427,0)</f>
        <v>0</v>
      </c>
      <c r="CW427" s="36" t="n">
        <f aca="false">IF(SUM(AY427:CV427)=0,P427,0)</f>
        <v>0</v>
      </c>
      <c r="CY427" s="34" t="n">
        <f aca="false">IF(F427&lt;&gt;$CY$4,0,IF(D427&lt;&gt;$CY$5,0,IF(E427&lt;&gt;$CY$6,0,P427)))</f>
        <v>0</v>
      </c>
    </row>
    <row r="428" customFormat="false" ht="12.75" hidden="false" customHeight="false" outlineLevel="0" collapsed="false">
      <c r="A428" s="47" t="n">
        <v>422</v>
      </c>
      <c r="B428" s="56" t="str">
        <f aca="false">IF(AND(D428="",E428=""),"",IF(AW428=0,"DATOS",""))</f>
        <v/>
      </c>
      <c r="C428" s="57"/>
      <c r="D428" s="57"/>
      <c r="E428" s="58"/>
      <c r="F428" s="59"/>
      <c r="G428" s="58"/>
      <c r="H428" s="58"/>
      <c r="I428" s="58"/>
      <c r="J428" s="60"/>
      <c r="K428" s="60"/>
      <c r="L428" s="61"/>
      <c r="M428" s="62" t="n">
        <f aca="false">+K428*L428</f>
        <v>0</v>
      </c>
      <c r="N428" s="63"/>
      <c r="O428" s="62" t="n">
        <f aca="false">+M428*(N428/100)</f>
        <v>0</v>
      </c>
      <c r="P428" s="64" t="n">
        <f aca="false">+M428+O428</f>
        <v>0</v>
      </c>
      <c r="Y428" s="34" t="n">
        <f aca="false">IF(AND(Y$4=0,$D428=Y$5,$E428=Y$6),$P428,0)</f>
        <v>0</v>
      </c>
      <c r="Z428" s="34" t="n">
        <f aca="false">IF(AND(Z$4=0,$D428=Z$5,$E428=Z$6),$P428,0)</f>
        <v>0</v>
      </c>
      <c r="AA428" s="34" t="n">
        <f aca="false">IF(AND(AA$4=0,$D428=AA$5,$E428=AA$6),$P428,0)</f>
        <v>0</v>
      </c>
      <c r="AB428" s="34" t="n">
        <f aca="false">IF(AND(AB$4=0,$D428=AB$5,$E428=AB$6),$P428,0)</f>
        <v>0</v>
      </c>
      <c r="AC428" s="34" t="n">
        <f aca="false">IF(AND(AC$4=0,$D428=AC$5,$E428=AC$6),$P428,0)</f>
        <v>0</v>
      </c>
      <c r="AD428" s="34" t="n">
        <f aca="false">IF(AND(AD$4=0,$D428=AD$5,$E428=AD$6),$P428,0)</f>
        <v>0</v>
      </c>
      <c r="AE428" s="34" t="n">
        <f aca="false">IF(AND(AE$4=0,$D428=AE$5,$E428=AE$6),$P428,0)</f>
        <v>0</v>
      </c>
      <c r="AF428" s="34" t="n">
        <f aca="false">IF(AND(AF$4=0,$D428=AF$5,$E428=AF$6),$P428,0)</f>
        <v>0</v>
      </c>
      <c r="AG428" s="34" t="n">
        <f aca="false">IF(AND(AG$4=0,$D428=AG$5,$E428=AG$6),$P428,0)</f>
        <v>0</v>
      </c>
      <c r="AH428" s="34" t="n">
        <f aca="false">IF(AND(AH$4=0,$D428=AH$5,$E428=AH$6),$P428,0)</f>
        <v>0</v>
      </c>
      <c r="AI428" s="34" t="n">
        <f aca="false">IF(AND(AI$4=0,$D428=AI$5,$E428=AI$6),$P428,0)</f>
        <v>0</v>
      </c>
      <c r="AJ428" s="34" t="n">
        <f aca="false">IF(AND(AJ$4=0,$D428=AJ$5,$E428=AJ$6),$P428,0)</f>
        <v>0</v>
      </c>
      <c r="AK428" s="34" t="n">
        <f aca="false">IF(AND(AK$4=0,$D428=AK$5,$E428=AK$6),$P428,0)</f>
        <v>0</v>
      </c>
      <c r="AL428" s="34" t="n">
        <f aca="false">IF(AND(AL$4=0,$D428=AL$5,$E428=AL$6),$P428,0)</f>
        <v>0</v>
      </c>
      <c r="AM428" s="34" t="n">
        <f aca="false">IF(AND(AM$4=0,$D428=AM$5,$E428=AM$6),$P428,0)</f>
        <v>0</v>
      </c>
      <c r="AN428" s="34" t="n">
        <f aca="false">IF(AND(AN$4=0,$D428=AN$5,$E428=AN$6),$P428,0)</f>
        <v>0</v>
      </c>
      <c r="AO428" s="34" t="n">
        <f aca="false">IF(AND(AO$4=0,$D428=AO$5,$E428=AO$6),$P428,0)</f>
        <v>0</v>
      </c>
      <c r="AP428" s="34" t="n">
        <f aca="false">IF(AND(AP$4=0,$D428=AP$5,$E428=AP$6),$P428,0)</f>
        <v>0</v>
      </c>
      <c r="AQ428" s="34" t="n">
        <f aca="false">IF(AND(AQ$4=0,$D428=AQ$5,$E428=AQ$6),$P428,0)</f>
        <v>0</v>
      </c>
      <c r="AR428" s="34" t="n">
        <f aca="false">IF(AND(AR$4=0,$D428=AR$5,$E428=AR$6),$P428,0)</f>
        <v>0</v>
      </c>
      <c r="AS428" s="34" t="n">
        <f aca="false">IF(AND(AS$4=0,$D428=AS$5,$E428=AS$6),$P428,0)</f>
        <v>0</v>
      </c>
      <c r="AT428" s="34" t="n">
        <f aca="false">IF(AND(AT$4=0,$D428=AT$5,$E428=AT$6),$P428,0)</f>
        <v>0</v>
      </c>
      <c r="AU428" s="34" t="n">
        <f aca="false">IF(AND(AU$4=0,$D428=AU$5,$E428=AU$6),$P428,0)</f>
        <v>0</v>
      </c>
      <c r="AV428" s="34" t="n">
        <f aca="false">IF(AND(AV$4=0,$D428=AV$5,$E428=AV$6),$P428,0)</f>
        <v>0</v>
      </c>
      <c r="AW428" s="34" t="n">
        <f aca="false">SUM(Y428:AV428)</f>
        <v>0</v>
      </c>
      <c r="AX428" s="36" t="n">
        <f aca="false">IF(AW428=0,P428,0)</f>
        <v>0</v>
      </c>
      <c r="AY428" s="34" t="n">
        <f aca="false">IF($F428=AY$6,$P428,0)</f>
        <v>0</v>
      </c>
      <c r="AZ428" s="34" t="n">
        <f aca="false">IF($F428=AZ$6,$P428,0)</f>
        <v>0</v>
      </c>
      <c r="BA428" s="34" t="n">
        <f aca="false">IF($F428=BA$6,$P428,0)</f>
        <v>0</v>
      </c>
      <c r="BB428" s="34" t="n">
        <f aca="false">IF($F428=BB$6,$P428,0)</f>
        <v>0</v>
      </c>
      <c r="BC428" s="34" t="n">
        <f aca="false">IF($F428=BC$6,$P428,0)</f>
        <v>0</v>
      </c>
      <c r="BD428" s="34" t="n">
        <f aca="false">IF($F428=BD$6,$P428,0)</f>
        <v>0</v>
      </c>
      <c r="BE428" s="34" t="n">
        <f aca="false">IF($F428=BE$6,$P428,0)</f>
        <v>0</v>
      </c>
      <c r="BF428" s="34" t="n">
        <f aca="false">IF($F428=BF$6,$P428,0)</f>
        <v>0</v>
      </c>
      <c r="BG428" s="34" t="n">
        <f aca="false">IF($F428=BG$6,$P428,0)</f>
        <v>0</v>
      </c>
      <c r="BH428" s="34" t="n">
        <f aca="false">IF($F428=BH$6,$P428,0)</f>
        <v>0</v>
      </c>
      <c r="BI428" s="34" t="n">
        <f aca="false">IF($F428=BI$6,$P428,0)</f>
        <v>0</v>
      </c>
      <c r="BJ428" s="34" t="n">
        <f aca="false">IF($F428=BJ$6,$P428,0)</f>
        <v>0</v>
      </c>
      <c r="BK428" s="34" t="n">
        <f aca="false">IF($F428=BK$6,$P428,0)</f>
        <v>0</v>
      </c>
      <c r="BL428" s="34" t="n">
        <f aca="false">IF($F428=BL$6,$P428,0)</f>
        <v>0</v>
      </c>
      <c r="BM428" s="34" t="n">
        <f aca="false">IF($F428=BM$6,$P428,0)</f>
        <v>0</v>
      </c>
      <c r="BN428" s="34" t="n">
        <f aca="false">IF($F428=BN$6,$P428,0)</f>
        <v>0</v>
      </c>
      <c r="BO428" s="34" t="n">
        <f aca="false">IF($F428=BO$6,$P428,0)</f>
        <v>0</v>
      </c>
      <c r="BP428" s="34" t="n">
        <f aca="false">IF($F428=BP$6,$P428,0)</f>
        <v>0</v>
      </c>
      <c r="BQ428" s="34" t="n">
        <f aca="false">IF($F428=BQ$6,$P428,0)</f>
        <v>0</v>
      </c>
      <c r="BR428" s="34" t="n">
        <f aca="false">IF($F428=BR$6,$P428,0)</f>
        <v>0</v>
      </c>
      <c r="BS428" s="34" t="n">
        <f aca="false">IF($F428=BS$6,$P428,0)</f>
        <v>0</v>
      </c>
      <c r="BT428" s="34" t="n">
        <f aca="false">IF($F428=BT$6,$P428,0)</f>
        <v>0</v>
      </c>
      <c r="BU428" s="34" t="n">
        <f aca="false">IF($F428=BU$6,$P428,0)</f>
        <v>0</v>
      </c>
      <c r="BV428" s="34" t="n">
        <f aca="false">IF($F428=BV$6,$P428,0)</f>
        <v>0</v>
      </c>
      <c r="BW428" s="34" t="n">
        <f aca="false">IF($F428=BW$6,$P428,0)</f>
        <v>0</v>
      </c>
      <c r="BX428" s="34" t="n">
        <f aca="false">IF($F428=BX$6,$P428,0)</f>
        <v>0</v>
      </c>
      <c r="BY428" s="34" t="n">
        <f aca="false">IF($F428=BY$6,$P428,0)</f>
        <v>0</v>
      </c>
      <c r="BZ428" s="34" t="n">
        <f aca="false">IF($F428=BZ$6,$P428,0)</f>
        <v>0</v>
      </c>
      <c r="CA428" s="34" t="n">
        <f aca="false">IF($F428=CA$6,$P428,0)</f>
        <v>0</v>
      </c>
      <c r="CB428" s="34" t="n">
        <f aca="false">IF($F428=CB$6,$P428,0)</f>
        <v>0</v>
      </c>
      <c r="CC428" s="34" t="n">
        <f aca="false">IF($F428=CC$6,$P428,0)</f>
        <v>0</v>
      </c>
      <c r="CD428" s="34" t="n">
        <f aca="false">IF($F428=CD$6,$P428,0)</f>
        <v>0</v>
      </c>
      <c r="CE428" s="34" t="n">
        <f aca="false">IF($F428=CE$6,$P428,0)</f>
        <v>0</v>
      </c>
      <c r="CF428" s="34" t="n">
        <f aca="false">IF($F428=CF$6,$P428,0)</f>
        <v>0</v>
      </c>
      <c r="CG428" s="34" t="n">
        <f aca="false">IF($F428=CG$6,$P428,0)</f>
        <v>0</v>
      </c>
      <c r="CH428" s="34" t="n">
        <f aca="false">IF($F428=CH$6,$P428,0)</f>
        <v>0</v>
      </c>
      <c r="CI428" s="34" t="n">
        <f aca="false">IF($F428=CI$6,$P428,0)</f>
        <v>0</v>
      </c>
      <c r="CJ428" s="34" t="n">
        <f aca="false">IF($F428=CJ$6,$P428,0)</f>
        <v>0</v>
      </c>
      <c r="CK428" s="34" t="n">
        <f aca="false">IF($F428=CK$6,$P428,0)</f>
        <v>0</v>
      </c>
      <c r="CL428" s="34" t="n">
        <f aca="false">IF($F428=CL$6,$P428,0)</f>
        <v>0</v>
      </c>
      <c r="CM428" s="34" t="n">
        <f aca="false">IF($F428=CM$6,$P428,0)</f>
        <v>0</v>
      </c>
      <c r="CN428" s="34" t="n">
        <f aca="false">IF($F428=CN$6,$P428,0)</f>
        <v>0</v>
      </c>
      <c r="CO428" s="34" t="n">
        <f aca="false">IF($F428=CO$6,$P428,0)</f>
        <v>0</v>
      </c>
      <c r="CP428" s="34" t="n">
        <f aca="false">IF($F428=CP$6,$P428,0)</f>
        <v>0</v>
      </c>
      <c r="CQ428" s="34" t="n">
        <f aca="false">IF($F428=CQ$6,$P428,0)</f>
        <v>0</v>
      </c>
      <c r="CR428" s="34" t="n">
        <f aca="false">IF($F428=CR$6,$P428,0)</f>
        <v>0</v>
      </c>
      <c r="CS428" s="34" t="n">
        <f aca="false">IF($F428=CS$6,$P428,0)</f>
        <v>0</v>
      </c>
      <c r="CT428" s="34" t="n">
        <f aca="false">IF($F428=CT$6,$P428,0)</f>
        <v>0</v>
      </c>
      <c r="CU428" s="34" t="n">
        <f aca="false">IF($F428=CU$6,$P428,0)</f>
        <v>0</v>
      </c>
      <c r="CV428" s="34" t="n">
        <f aca="false">IF($F428=CV$6,$P428,0)</f>
        <v>0</v>
      </c>
      <c r="CW428" s="36" t="n">
        <f aca="false">IF(SUM(AY428:CV428)=0,P428,0)</f>
        <v>0</v>
      </c>
      <c r="CY428" s="34" t="n">
        <f aca="false">IF(F428&lt;&gt;$CY$4,0,IF(D428&lt;&gt;$CY$5,0,IF(E428&lt;&gt;$CY$6,0,P428)))</f>
        <v>0</v>
      </c>
    </row>
    <row r="429" customFormat="false" ht="12.75" hidden="false" customHeight="false" outlineLevel="0" collapsed="false">
      <c r="A429" s="47" t="n">
        <v>423</v>
      </c>
      <c r="B429" s="56" t="str">
        <f aca="false">IF(AND(D429="",E429=""),"",IF(AW429=0,"DATOS",""))</f>
        <v/>
      </c>
      <c r="C429" s="57"/>
      <c r="D429" s="57"/>
      <c r="E429" s="58"/>
      <c r="F429" s="59"/>
      <c r="G429" s="58"/>
      <c r="H429" s="58"/>
      <c r="I429" s="58"/>
      <c r="J429" s="60"/>
      <c r="K429" s="60"/>
      <c r="L429" s="61"/>
      <c r="M429" s="62" t="n">
        <f aca="false">+K429*L429</f>
        <v>0</v>
      </c>
      <c r="N429" s="63"/>
      <c r="O429" s="62" t="n">
        <f aca="false">+M429*(N429/100)</f>
        <v>0</v>
      </c>
      <c r="P429" s="64" t="n">
        <f aca="false">+M429+O429</f>
        <v>0</v>
      </c>
      <c r="Y429" s="34" t="n">
        <f aca="false">IF(AND(Y$4=0,$D429=Y$5,$E429=Y$6),$P429,0)</f>
        <v>0</v>
      </c>
      <c r="Z429" s="34" t="n">
        <f aca="false">IF(AND(Z$4=0,$D429=Z$5,$E429=Z$6),$P429,0)</f>
        <v>0</v>
      </c>
      <c r="AA429" s="34" t="n">
        <f aca="false">IF(AND(AA$4=0,$D429=AA$5,$E429=AA$6),$P429,0)</f>
        <v>0</v>
      </c>
      <c r="AB429" s="34" t="n">
        <f aca="false">IF(AND(AB$4=0,$D429=AB$5,$E429=AB$6),$P429,0)</f>
        <v>0</v>
      </c>
      <c r="AC429" s="34" t="n">
        <f aca="false">IF(AND(AC$4=0,$D429=AC$5,$E429=AC$6),$P429,0)</f>
        <v>0</v>
      </c>
      <c r="AD429" s="34" t="n">
        <f aca="false">IF(AND(AD$4=0,$D429=AD$5,$E429=AD$6),$P429,0)</f>
        <v>0</v>
      </c>
      <c r="AE429" s="34" t="n">
        <f aca="false">IF(AND(AE$4=0,$D429=AE$5,$E429=AE$6),$P429,0)</f>
        <v>0</v>
      </c>
      <c r="AF429" s="34" t="n">
        <f aca="false">IF(AND(AF$4=0,$D429=AF$5,$E429=AF$6),$P429,0)</f>
        <v>0</v>
      </c>
      <c r="AG429" s="34" t="n">
        <f aca="false">IF(AND(AG$4=0,$D429=AG$5,$E429=AG$6),$P429,0)</f>
        <v>0</v>
      </c>
      <c r="AH429" s="34" t="n">
        <f aca="false">IF(AND(AH$4=0,$D429=AH$5,$E429=AH$6),$P429,0)</f>
        <v>0</v>
      </c>
      <c r="AI429" s="34" t="n">
        <f aca="false">IF(AND(AI$4=0,$D429=AI$5,$E429=AI$6),$P429,0)</f>
        <v>0</v>
      </c>
      <c r="AJ429" s="34" t="n">
        <f aca="false">IF(AND(AJ$4=0,$D429=AJ$5,$E429=AJ$6),$P429,0)</f>
        <v>0</v>
      </c>
      <c r="AK429" s="34" t="n">
        <f aca="false">IF(AND(AK$4=0,$D429=AK$5,$E429=AK$6),$P429,0)</f>
        <v>0</v>
      </c>
      <c r="AL429" s="34" t="n">
        <f aca="false">IF(AND(AL$4=0,$D429=AL$5,$E429=AL$6),$P429,0)</f>
        <v>0</v>
      </c>
      <c r="AM429" s="34" t="n">
        <f aca="false">IF(AND(AM$4=0,$D429=AM$5,$E429=AM$6),$P429,0)</f>
        <v>0</v>
      </c>
      <c r="AN429" s="34" t="n">
        <f aca="false">IF(AND(AN$4=0,$D429=AN$5,$E429=AN$6),$P429,0)</f>
        <v>0</v>
      </c>
      <c r="AO429" s="34" t="n">
        <f aca="false">IF(AND(AO$4=0,$D429=AO$5,$E429=AO$6),$P429,0)</f>
        <v>0</v>
      </c>
      <c r="AP429" s="34" t="n">
        <f aca="false">IF(AND(AP$4=0,$D429=AP$5,$E429=AP$6),$P429,0)</f>
        <v>0</v>
      </c>
      <c r="AQ429" s="34" t="n">
        <f aca="false">IF(AND(AQ$4=0,$D429=AQ$5,$E429=AQ$6),$P429,0)</f>
        <v>0</v>
      </c>
      <c r="AR429" s="34" t="n">
        <f aca="false">IF(AND(AR$4=0,$D429=AR$5,$E429=AR$6),$P429,0)</f>
        <v>0</v>
      </c>
      <c r="AS429" s="34" t="n">
        <f aca="false">IF(AND(AS$4=0,$D429=AS$5,$E429=AS$6),$P429,0)</f>
        <v>0</v>
      </c>
      <c r="AT429" s="34" t="n">
        <f aca="false">IF(AND(AT$4=0,$D429=AT$5,$E429=AT$6),$P429,0)</f>
        <v>0</v>
      </c>
      <c r="AU429" s="34" t="n">
        <f aca="false">IF(AND(AU$4=0,$D429=AU$5,$E429=AU$6),$P429,0)</f>
        <v>0</v>
      </c>
      <c r="AV429" s="34" t="n">
        <f aca="false">IF(AND(AV$4=0,$D429=AV$5,$E429=AV$6),$P429,0)</f>
        <v>0</v>
      </c>
      <c r="AW429" s="34" t="n">
        <f aca="false">SUM(Y429:AV429)</f>
        <v>0</v>
      </c>
      <c r="AX429" s="36" t="n">
        <f aca="false">IF(AW429=0,P429,0)</f>
        <v>0</v>
      </c>
      <c r="AY429" s="34" t="n">
        <f aca="false">IF($F429=AY$6,$P429,0)</f>
        <v>0</v>
      </c>
      <c r="AZ429" s="34" t="n">
        <f aca="false">IF($F429=AZ$6,$P429,0)</f>
        <v>0</v>
      </c>
      <c r="BA429" s="34" t="n">
        <f aca="false">IF($F429=BA$6,$P429,0)</f>
        <v>0</v>
      </c>
      <c r="BB429" s="34" t="n">
        <f aca="false">IF($F429=BB$6,$P429,0)</f>
        <v>0</v>
      </c>
      <c r="BC429" s="34" t="n">
        <f aca="false">IF($F429=BC$6,$P429,0)</f>
        <v>0</v>
      </c>
      <c r="BD429" s="34" t="n">
        <f aca="false">IF($F429=BD$6,$P429,0)</f>
        <v>0</v>
      </c>
      <c r="BE429" s="34" t="n">
        <f aca="false">IF($F429=BE$6,$P429,0)</f>
        <v>0</v>
      </c>
      <c r="BF429" s="34" t="n">
        <f aca="false">IF($F429=BF$6,$P429,0)</f>
        <v>0</v>
      </c>
      <c r="BG429" s="34" t="n">
        <f aca="false">IF($F429=BG$6,$P429,0)</f>
        <v>0</v>
      </c>
      <c r="BH429" s="34" t="n">
        <f aca="false">IF($F429=BH$6,$P429,0)</f>
        <v>0</v>
      </c>
      <c r="BI429" s="34" t="n">
        <f aca="false">IF($F429=BI$6,$P429,0)</f>
        <v>0</v>
      </c>
      <c r="BJ429" s="34" t="n">
        <f aca="false">IF($F429=BJ$6,$P429,0)</f>
        <v>0</v>
      </c>
      <c r="BK429" s="34" t="n">
        <f aca="false">IF($F429=BK$6,$P429,0)</f>
        <v>0</v>
      </c>
      <c r="BL429" s="34" t="n">
        <f aca="false">IF($F429=BL$6,$P429,0)</f>
        <v>0</v>
      </c>
      <c r="BM429" s="34" t="n">
        <f aca="false">IF($F429=BM$6,$P429,0)</f>
        <v>0</v>
      </c>
      <c r="BN429" s="34" t="n">
        <f aca="false">IF($F429=BN$6,$P429,0)</f>
        <v>0</v>
      </c>
      <c r="BO429" s="34" t="n">
        <f aca="false">IF($F429=BO$6,$P429,0)</f>
        <v>0</v>
      </c>
      <c r="BP429" s="34" t="n">
        <f aca="false">IF($F429=BP$6,$P429,0)</f>
        <v>0</v>
      </c>
      <c r="BQ429" s="34" t="n">
        <f aca="false">IF($F429=BQ$6,$P429,0)</f>
        <v>0</v>
      </c>
      <c r="BR429" s="34" t="n">
        <f aca="false">IF($F429=BR$6,$P429,0)</f>
        <v>0</v>
      </c>
      <c r="BS429" s="34" t="n">
        <f aca="false">IF($F429=BS$6,$P429,0)</f>
        <v>0</v>
      </c>
      <c r="BT429" s="34" t="n">
        <f aca="false">IF($F429=BT$6,$P429,0)</f>
        <v>0</v>
      </c>
      <c r="BU429" s="34" t="n">
        <f aca="false">IF($F429=BU$6,$P429,0)</f>
        <v>0</v>
      </c>
      <c r="BV429" s="34" t="n">
        <f aca="false">IF($F429=BV$6,$P429,0)</f>
        <v>0</v>
      </c>
      <c r="BW429" s="34" t="n">
        <f aca="false">IF($F429=BW$6,$P429,0)</f>
        <v>0</v>
      </c>
      <c r="BX429" s="34" t="n">
        <f aca="false">IF($F429=BX$6,$P429,0)</f>
        <v>0</v>
      </c>
      <c r="BY429" s="34" t="n">
        <f aca="false">IF($F429=BY$6,$P429,0)</f>
        <v>0</v>
      </c>
      <c r="BZ429" s="34" t="n">
        <f aca="false">IF($F429=BZ$6,$P429,0)</f>
        <v>0</v>
      </c>
      <c r="CA429" s="34" t="n">
        <f aca="false">IF($F429=CA$6,$P429,0)</f>
        <v>0</v>
      </c>
      <c r="CB429" s="34" t="n">
        <f aca="false">IF($F429=CB$6,$P429,0)</f>
        <v>0</v>
      </c>
      <c r="CC429" s="34" t="n">
        <f aca="false">IF($F429=CC$6,$P429,0)</f>
        <v>0</v>
      </c>
      <c r="CD429" s="34" t="n">
        <f aca="false">IF($F429=CD$6,$P429,0)</f>
        <v>0</v>
      </c>
      <c r="CE429" s="34" t="n">
        <f aca="false">IF($F429=CE$6,$P429,0)</f>
        <v>0</v>
      </c>
      <c r="CF429" s="34" t="n">
        <f aca="false">IF($F429=CF$6,$P429,0)</f>
        <v>0</v>
      </c>
      <c r="CG429" s="34" t="n">
        <f aca="false">IF($F429=CG$6,$P429,0)</f>
        <v>0</v>
      </c>
      <c r="CH429" s="34" t="n">
        <f aca="false">IF($F429=CH$6,$P429,0)</f>
        <v>0</v>
      </c>
      <c r="CI429" s="34" t="n">
        <f aca="false">IF($F429=CI$6,$P429,0)</f>
        <v>0</v>
      </c>
      <c r="CJ429" s="34" t="n">
        <f aca="false">IF($F429=CJ$6,$P429,0)</f>
        <v>0</v>
      </c>
      <c r="CK429" s="34" t="n">
        <f aca="false">IF($F429=CK$6,$P429,0)</f>
        <v>0</v>
      </c>
      <c r="CL429" s="34" t="n">
        <f aca="false">IF($F429=CL$6,$P429,0)</f>
        <v>0</v>
      </c>
      <c r="CM429" s="34" t="n">
        <f aca="false">IF($F429=CM$6,$P429,0)</f>
        <v>0</v>
      </c>
      <c r="CN429" s="34" t="n">
        <f aca="false">IF($F429=CN$6,$P429,0)</f>
        <v>0</v>
      </c>
      <c r="CO429" s="34" t="n">
        <f aca="false">IF($F429=CO$6,$P429,0)</f>
        <v>0</v>
      </c>
      <c r="CP429" s="34" t="n">
        <f aca="false">IF($F429=CP$6,$P429,0)</f>
        <v>0</v>
      </c>
      <c r="CQ429" s="34" t="n">
        <f aca="false">IF($F429=CQ$6,$P429,0)</f>
        <v>0</v>
      </c>
      <c r="CR429" s="34" t="n">
        <f aca="false">IF($F429=CR$6,$P429,0)</f>
        <v>0</v>
      </c>
      <c r="CS429" s="34" t="n">
        <f aca="false">IF($F429=CS$6,$P429,0)</f>
        <v>0</v>
      </c>
      <c r="CT429" s="34" t="n">
        <f aca="false">IF($F429=CT$6,$P429,0)</f>
        <v>0</v>
      </c>
      <c r="CU429" s="34" t="n">
        <f aca="false">IF($F429=CU$6,$P429,0)</f>
        <v>0</v>
      </c>
      <c r="CV429" s="34" t="n">
        <f aca="false">IF($F429=CV$6,$P429,0)</f>
        <v>0</v>
      </c>
      <c r="CW429" s="36" t="n">
        <f aca="false">IF(SUM(AY429:CV429)=0,P429,0)</f>
        <v>0</v>
      </c>
      <c r="CY429" s="34" t="n">
        <f aca="false">IF(F429&lt;&gt;$CY$4,0,IF(D429&lt;&gt;$CY$5,0,IF(E429&lt;&gt;$CY$6,0,P429)))</f>
        <v>0</v>
      </c>
    </row>
    <row r="430" customFormat="false" ht="12.75" hidden="false" customHeight="false" outlineLevel="0" collapsed="false">
      <c r="A430" s="47" t="n">
        <v>424</v>
      </c>
      <c r="B430" s="56" t="str">
        <f aca="false">IF(AND(D430="",E430=""),"",IF(AW430=0,"DATOS",""))</f>
        <v/>
      </c>
      <c r="C430" s="57"/>
      <c r="D430" s="57"/>
      <c r="E430" s="58"/>
      <c r="F430" s="59"/>
      <c r="G430" s="58"/>
      <c r="H430" s="58"/>
      <c r="I430" s="58"/>
      <c r="J430" s="60"/>
      <c r="K430" s="60"/>
      <c r="L430" s="61"/>
      <c r="M430" s="62" t="n">
        <f aca="false">+K430*L430</f>
        <v>0</v>
      </c>
      <c r="N430" s="63"/>
      <c r="O430" s="62" t="n">
        <f aca="false">+M430*(N430/100)</f>
        <v>0</v>
      </c>
      <c r="P430" s="64" t="n">
        <f aca="false">+M430+O430</f>
        <v>0</v>
      </c>
      <c r="Y430" s="34" t="n">
        <f aca="false">IF(AND(Y$4=0,$D430=Y$5,$E430=Y$6),$P430,0)</f>
        <v>0</v>
      </c>
      <c r="Z430" s="34" t="n">
        <f aca="false">IF(AND(Z$4=0,$D430=Z$5,$E430=Z$6),$P430,0)</f>
        <v>0</v>
      </c>
      <c r="AA430" s="34" t="n">
        <f aca="false">IF(AND(AA$4=0,$D430=AA$5,$E430=AA$6),$P430,0)</f>
        <v>0</v>
      </c>
      <c r="AB430" s="34" t="n">
        <f aca="false">IF(AND(AB$4=0,$D430=AB$5,$E430=AB$6),$P430,0)</f>
        <v>0</v>
      </c>
      <c r="AC430" s="34" t="n">
        <f aca="false">IF(AND(AC$4=0,$D430=AC$5,$E430=AC$6),$P430,0)</f>
        <v>0</v>
      </c>
      <c r="AD430" s="34" t="n">
        <f aca="false">IF(AND(AD$4=0,$D430=AD$5,$E430=AD$6),$P430,0)</f>
        <v>0</v>
      </c>
      <c r="AE430" s="34" t="n">
        <f aca="false">IF(AND(AE$4=0,$D430=AE$5,$E430=AE$6),$P430,0)</f>
        <v>0</v>
      </c>
      <c r="AF430" s="34" t="n">
        <f aca="false">IF(AND(AF$4=0,$D430=AF$5,$E430=AF$6),$P430,0)</f>
        <v>0</v>
      </c>
      <c r="AG430" s="34" t="n">
        <f aca="false">IF(AND(AG$4=0,$D430=AG$5,$E430=AG$6),$P430,0)</f>
        <v>0</v>
      </c>
      <c r="AH430" s="34" t="n">
        <f aca="false">IF(AND(AH$4=0,$D430=AH$5,$E430=AH$6),$P430,0)</f>
        <v>0</v>
      </c>
      <c r="AI430" s="34" t="n">
        <f aca="false">IF(AND(AI$4=0,$D430=AI$5,$E430=AI$6),$P430,0)</f>
        <v>0</v>
      </c>
      <c r="AJ430" s="34" t="n">
        <f aca="false">IF(AND(AJ$4=0,$D430=AJ$5,$E430=AJ$6),$P430,0)</f>
        <v>0</v>
      </c>
      <c r="AK430" s="34" t="n">
        <f aca="false">IF(AND(AK$4=0,$D430=AK$5,$E430=AK$6),$P430,0)</f>
        <v>0</v>
      </c>
      <c r="AL430" s="34" t="n">
        <f aca="false">IF(AND(AL$4=0,$D430=AL$5,$E430=AL$6),$P430,0)</f>
        <v>0</v>
      </c>
      <c r="AM430" s="34" t="n">
        <f aca="false">IF(AND(AM$4=0,$D430=AM$5,$E430=AM$6),$P430,0)</f>
        <v>0</v>
      </c>
      <c r="AN430" s="34" t="n">
        <f aca="false">IF(AND(AN$4=0,$D430=AN$5,$E430=AN$6),$P430,0)</f>
        <v>0</v>
      </c>
      <c r="AO430" s="34" t="n">
        <f aca="false">IF(AND(AO$4=0,$D430=AO$5,$E430=AO$6),$P430,0)</f>
        <v>0</v>
      </c>
      <c r="AP430" s="34" t="n">
        <f aca="false">IF(AND(AP$4=0,$D430=AP$5,$E430=AP$6),$P430,0)</f>
        <v>0</v>
      </c>
      <c r="AQ430" s="34" t="n">
        <f aca="false">IF(AND(AQ$4=0,$D430=AQ$5,$E430=AQ$6),$P430,0)</f>
        <v>0</v>
      </c>
      <c r="AR430" s="34" t="n">
        <f aca="false">IF(AND(AR$4=0,$D430=AR$5,$E430=AR$6),$P430,0)</f>
        <v>0</v>
      </c>
      <c r="AS430" s="34" t="n">
        <f aca="false">IF(AND(AS$4=0,$D430=AS$5,$E430=AS$6),$P430,0)</f>
        <v>0</v>
      </c>
      <c r="AT430" s="34" t="n">
        <f aca="false">IF(AND(AT$4=0,$D430=AT$5,$E430=AT$6),$P430,0)</f>
        <v>0</v>
      </c>
      <c r="AU430" s="34" t="n">
        <f aca="false">IF(AND(AU$4=0,$D430=AU$5,$E430=AU$6),$P430,0)</f>
        <v>0</v>
      </c>
      <c r="AV430" s="34" t="n">
        <f aca="false">IF(AND(AV$4=0,$D430=AV$5,$E430=AV$6),$P430,0)</f>
        <v>0</v>
      </c>
      <c r="AW430" s="34" t="n">
        <f aca="false">SUM(Y430:AV430)</f>
        <v>0</v>
      </c>
      <c r="AX430" s="36" t="n">
        <f aca="false">IF(AW430=0,P430,0)</f>
        <v>0</v>
      </c>
      <c r="AY430" s="34" t="n">
        <f aca="false">IF($F430=AY$6,$P430,0)</f>
        <v>0</v>
      </c>
      <c r="AZ430" s="34" t="n">
        <f aca="false">IF($F430=AZ$6,$P430,0)</f>
        <v>0</v>
      </c>
      <c r="BA430" s="34" t="n">
        <f aca="false">IF($F430=BA$6,$P430,0)</f>
        <v>0</v>
      </c>
      <c r="BB430" s="34" t="n">
        <f aca="false">IF($F430=BB$6,$P430,0)</f>
        <v>0</v>
      </c>
      <c r="BC430" s="34" t="n">
        <f aca="false">IF($F430=BC$6,$P430,0)</f>
        <v>0</v>
      </c>
      <c r="BD430" s="34" t="n">
        <f aca="false">IF($F430=BD$6,$P430,0)</f>
        <v>0</v>
      </c>
      <c r="BE430" s="34" t="n">
        <f aca="false">IF($F430=BE$6,$P430,0)</f>
        <v>0</v>
      </c>
      <c r="BF430" s="34" t="n">
        <f aca="false">IF($F430=BF$6,$P430,0)</f>
        <v>0</v>
      </c>
      <c r="BG430" s="34" t="n">
        <f aca="false">IF($F430=BG$6,$P430,0)</f>
        <v>0</v>
      </c>
      <c r="BH430" s="34" t="n">
        <f aca="false">IF($F430=BH$6,$P430,0)</f>
        <v>0</v>
      </c>
      <c r="BI430" s="34" t="n">
        <f aca="false">IF($F430=BI$6,$P430,0)</f>
        <v>0</v>
      </c>
      <c r="BJ430" s="34" t="n">
        <f aca="false">IF($F430=BJ$6,$P430,0)</f>
        <v>0</v>
      </c>
      <c r="BK430" s="34" t="n">
        <f aca="false">IF($F430=BK$6,$P430,0)</f>
        <v>0</v>
      </c>
      <c r="BL430" s="34" t="n">
        <f aca="false">IF($F430=BL$6,$P430,0)</f>
        <v>0</v>
      </c>
      <c r="BM430" s="34" t="n">
        <f aca="false">IF($F430=BM$6,$P430,0)</f>
        <v>0</v>
      </c>
      <c r="BN430" s="34" t="n">
        <f aca="false">IF($F430=BN$6,$P430,0)</f>
        <v>0</v>
      </c>
      <c r="BO430" s="34" t="n">
        <f aca="false">IF($F430=BO$6,$P430,0)</f>
        <v>0</v>
      </c>
      <c r="BP430" s="34" t="n">
        <f aca="false">IF($F430=BP$6,$P430,0)</f>
        <v>0</v>
      </c>
      <c r="BQ430" s="34" t="n">
        <f aca="false">IF($F430=BQ$6,$P430,0)</f>
        <v>0</v>
      </c>
      <c r="BR430" s="34" t="n">
        <f aca="false">IF($F430=BR$6,$P430,0)</f>
        <v>0</v>
      </c>
      <c r="BS430" s="34" t="n">
        <f aca="false">IF($F430=BS$6,$P430,0)</f>
        <v>0</v>
      </c>
      <c r="BT430" s="34" t="n">
        <f aca="false">IF($F430=BT$6,$P430,0)</f>
        <v>0</v>
      </c>
      <c r="BU430" s="34" t="n">
        <f aca="false">IF($F430=BU$6,$P430,0)</f>
        <v>0</v>
      </c>
      <c r="BV430" s="34" t="n">
        <f aca="false">IF($F430=BV$6,$P430,0)</f>
        <v>0</v>
      </c>
      <c r="BW430" s="34" t="n">
        <f aca="false">IF($F430=BW$6,$P430,0)</f>
        <v>0</v>
      </c>
      <c r="BX430" s="34" t="n">
        <f aca="false">IF($F430=BX$6,$P430,0)</f>
        <v>0</v>
      </c>
      <c r="BY430" s="34" t="n">
        <f aca="false">IF($F430=BY$6,$P430,0)</f>
        <v>0</v>
      </c>
      <c r="BZ430" s="34" t="n">
        <f aca="false">IF($F430=BZ$6,$P430,0)</f>
        <v>0</v>
      </c>
      <c r="CA430" s="34" t="n">
        <f aca="false">IF($F430=CA$6,$P430,0)</f>
        <v>0</v>
      </c>
      <c r="CB430" s="34" t="n">
        <f aca="false">IF($F430=CB$6,$P430,0)</f>
        <v>0</v>
      </c>
      <c r="CC430" s="34" t="n">
        <f aca="false">IF($F430=CC$6,$P430,0)</f>
        <v>0</v>
      </c>
      <c r="CD430" s="34" t="n">
        <f aca="false">IF($F430=CD$6,$P430,0)</f>
        <v>0</v>
      </c>
      <c r="CE430" s="34" t="n">
        <f aca="false">IF($F430=CE$6,$P430,0)</f>
        <v>0</v>
      </c>
      <c r="CF430" s="34" t="n">
        <f aca="false">IF($F430=CF$6,$P430,0)</f>
        <v>0</v>
      </c>
      <c r="CG430" s="34" t="n">
        <f aca="false">IF($F430=CG$6,$P430,0)</f>
        <v>0</v>
      </c>
      <c r="CH430" s="34" t="n">
        <f aca="false">IF($F430=CH$6,$P430,0)</f>
        <v>0</v>
      </c>
      <c r="CI430" s="34" t="n">
        <f aca="false">IF($F430=CI$6,$P430,0)</f>
        <v>0</v>
      </c>
      <c r="CJ430" s="34" t="n">
        <f aca="false">IF($F430=CJ$6,$P430,0)</f>
        <v>0</v>
      </c>
      <c r="CK430" s="34" t="n">
        <f aca="false">IF($F430=CK$6,$P430,0)</f>
        <v>0</v>
      </c>
      <c r="CL430" s="34" t="n">
        <f aca="false">IF($F430=CL$6,$P430,0)</f>
        <v>0</v>
      </c>
      <c r="CM430" s="34" t="n">
        <f aca="false">IF($F430=CM$6,$P430,0)</f>
        <v>0</v>
      </c>
      <c r="CN430" s="34" t="n">
        <f aca="false">IF($F430=CN$6,$P430,0)</f>
        <v>0</v>
      </c>
      <c r="CO430" s="34" t="n">
        <f aca="false">IF($F430=CO$6,$P430,0)</f>
        <v>0</v>
      </c>
      <c r="CP430" s="34" t="n">
        <f aca="false">IF($F430=CP$6,$P430,0)</f>
        <v>0</v>
      </c>
      <c r="CQ430" s="34" t="n">
        <f aca="false">IF($F430=CQ$6,$P430,0)</f>
        <v>0</v>
      </c>
      <c r="CR430" s="34" t="n">
        <f aca="false">IF($F430=CR$6,$P430,0)</f>
        <v>0</v>
      </c>
      <c r="CS430" s="34" t="n">
        <f aca="false">IF($F430=CS$6,$P430,0)</f>
        <v>0</v>
      </c>
      <c r="CT430" s="34" t="n">
        <f aca="false">IF($F430=CT$6,$P430,0)</f>
        <v>0</v>
      </c>
      <c r="CU430" s="34" t="n">
        <f aca="false">IF($F430=CU$6,$P430,0)</f>
        <v>0</v>
      </c>
      <c r="CV430" s="34" t="n">
        <f aca="false">IF($F430=CV$6,$P430,0)</f>
        <v>0</v>
      </c>
      <c r="CW430" s="36" t="n">
        <f aca="false">IF(SUM(AY430:CV430)=0,P430,0)</f>
        <v>0</v>
      </c>
      <c r="CY430" s="34" t="n">
        <f aca="false">IF(F430&lt;&gt;$CY$4,0,IF(D430&lt;&gt;$CY$5,0,IF(E430&lt;&gt;$CY$6,0,P430)))</f>
        <v>0</v>
      </c>
    </row>
    <row r="431" customFormat="false" ht="12.75" hidden="false" customHeight="false" outlineLevel="0" collapsed="false">
      <c r="A431" s="47" t="n">
        <v>425</v>
      </c>
      <c r="B431" s="56" t="str">
        <f aca="false">IF(AND(D431="",E431=""),"",IF(AW431=0,"DATOS",""))</f>
        <v/>
      </c>
      <c r="C431" s="57"/>
      <c r="D431" s="57"/>
      <c r="E431" s="58"/>
      <c r="F431" s="59"/>
      <c r="G431" s="58"/>
      <c r="H431" s="58"/>
      <c r="I431" s="58"/>
      <c r="J431" s="60"/>
      <c r="K431" s="60"/>
      <c r="L431" s="61"/>
      <c r="M431" s="62" t="n">
        <f aca="false">+K431*L431</f>
        <v>0</v>
      </c>
      <c r="N431" s="63"/>
      <c r="O431" s="62" t="n">
        <f aca="false">+M431*(N431/100)</f>
        <v>0</v>
      </c>
      <c r="P431" s="64" t="n">
        <f aca="false">+M431+O431</f>
        <v>0</v>
      </c>
      <c r="Y431" s="34" t="n">
        <f aca="false">IF(AND(Y$4=0,$D431=Y$5,$E431=Y$6),$P431,0)</f>
        <v>0</v>
      </c>
      <c r="Z431" s="34" t="n">
        <f aca="false">IF(AND(Z$4=0,$D431=Z$5,$E431=Z$6),$P431,0)</f>
        <v>0</v>
      </c>
      <c r="AA431" s="34" t="n">
        <f aca="false">IF(AND(AA$4=0,$D431=AA$5,$E431=AA$6),$P431,0)</f>
        <v>0</v>
      </c>
      <c r="AB431" s="34" t="n">
        <f aca="false">IF(AND(AB$4=0,$D431=AB$5,$E431=AB$6),$P431,0)</f>
        <v>0</v>
      </c>
      <c r="AC431" s="34" t="n">
        <f aca="false">IF(AND(AC$4=0,$D431=AC$5,$E431=AC$6),$P431,0)</f>
        <v>0</v>
      </c>
      <c r="AD431" s="34" t="n">
        <f aca="false">IF(AND(AD$4=0,$D431=AD$5,$E431=AD$6),$P431,0)</f>
        <v>0</v>
      </c>
      <c r="AE431" s="34" t="n">
        <f aca="false">IF(AND(AE$4=0,$D431=AE$5,$E431=AE$6),$P431,0)</f>
        <v>0</v>
      </c>
      <c r="AF431" s="34" t="n">
        <f aca="false">IF(AND(AF$4=0,$D431=AF$5,$E431=AF$6),$P431,0)</f>
        <v>0</v>
      </c>
      <c r="AG431" s="34" t="n">
        <f aca="false">IF(AND(AG$4=0,$D431=AG$5,$E431=AG$6),$P431,0)</f>
        <v>0</v>
      </c>
      <c r="AH431" s="34" t="n">
        <f aca="false">IF(AND(AH$4=0,$D431=AH$5,$E431=AH$6),$P431,0)</f>
        <v>0</v>
      </c>
      <c r="AI431" s="34" t="n">
        <f aca="false">IF(AND(AI$4=0,$D431=AI$5,$E431=AI$6),$P431,0)</f>
        <v>0</v>
      </c>
      <c r="AJ431" s="34" t="n">
        <f aca="false">IF(AND(AJ$4=0,$D431=AJ$5,$E431=AJ$6),$P431,0)</f>
        <v>0</v>
      </c>
      <c r="AK431" s="34" t="n">
        <f aca="false">IF(AND(AK$4=0,$D431=AK$5,$E431=AK$6),$P431,0)</f>
        <v>0</v>
      </c>
      <c r="AL431" s="34" t="n">
        <f aca="false">IF(AND(AL$4=0,$D431=AL$5,$E431=AL$6),$P431,0)</f>
        <v>0</v>
      </c>
      <c r="AM431" s="34" t="n">
        <f aca="false">IF(AND(AM$4=0,$D431=AM$5,$E431=AM$6),$P431,0)</f>
        <v>0</v>
      </c>
      <c r="AN431" s="34" t="n">
        <f aca="false">IF(AND(AN$4=0,$D431=AN$5,$E431=AN$6),$P431,0)</f>
        <v>0</v>
      </c>
      <c r="AO431" s="34" t="n">
        <f aca="false">IF(AND(AO$4=0,$D431=AO$5,$E431=AO$6),$P431,0)</f>
        <v>0</v>
      </c>
      <c r="AP431" s="34" t="n">
        <f aca="false">IF(AND(AP$4=0,$D431=AP$5,$E431=AP$6),$P431,0)</f>
        <v>0</v>
      </c>
      <c r="AQ431" s="34" t="n">
        <f aca="false">IF(AND(AQ$4=0,$D431=AQ$5,$E431=AQ$6),$P431,0)</f>
        <v>0</v>
      </c>
      <c r="AR431" s="34" t="n">
        <f aca="false">IF(AND(AR$4=0,$D431=AR$5,$E431=AR$6),$P431,0)</f>
        <v>0</v>
      </c>
      <c r="AS431" s="34" t="n">
        <f aca="false">IF(AND(AS$4=0,$D431=AS$5,$E431=AS$6),$P431,0)</f>
        <v>0</v>
      </c>
      <c r="AT431" s="34" t="n">
        <f aca="false">IF(AND(AT$4=0,$D431=AT$5,$E431=AT$6),$P431,0)</f>
        <v>0</v>
      </c>
      <c r="AU431" s="34" t="n">
        <f aca="false">IF(AND(AU$4=0,$D431=AU$5,$E431=AU$6),$P431,0)</f>
        <v>0</v>
      </c>
      <c r="AV431" s="34" t="n">
        <f aca="false">IF(AND(AV$4=0,$D431=AV$5,$E431=AV$6),$P431,0)</f>
        <v>0</v>
      </c>
      <c r="AW431" s="34" t="n">
        <f aca="false">SUM(Y431:AV431)</f>
        <v>0</v>
      </c>
      <c r="AX431" s="36" t="n">
        <f aca="false">IF(AW431=0,P431,0)</f>
        <v>0</v>
      </c>
      <c r="AY431" s="34" t="n">
        <f aca="false">IF($F431=AY$6,$P431,0)</f>
        <v>0</v>
      </c>
      <c r="AZ431" s="34" t="n">
        <f aca="false">IF($F431=AZ$6,$P431,0)</f>
        <v>0</v>
      </c>
      <c r="BA431" s="34" t="n">
        <f aca="false">IF($F431=BA$6,$P431,0)</f>
        <v>0</v>
      </c>
      <c r="BB431" s="34" t="n">
        <f aca="false">IF($F431=BB$6,$P431,0)</f>
        <v>0</v>
      </c>
      <c r="BC431" s="34" t="n">
        <f aca="false">IF($F431=BC$6,$P431,0)</f>
        <v>0</v>
      </c>
      <c r="BD431" s="34" t="n">
        <f aca="false">IF($F431=BD$6,$P431,0)</f>
        <v>0</v>
      </c>
      <c r="BE431" s="34" t="n">
        <f aca="false">IF($F431=BE$6,$P431,0)</f>
        <v>0</v>
      </c>
      <c r="BF431" s="34" t="n">
        <f aca="false">IF($F431=BF$6,$P431,0)</f>
        <v>0</v>
      </c>
      <c r="BG431" s="34" t="n">
        <f aca="false">IF($F431=BG$6,$P431,0)</f>
        <v>0</v>
      </c>
      <c r="BH431" s="34" t="n">
        <f aca="false">IF($F431=BH$6,$P431,0)</f>
        <v>0</v>
      </c>
      <c r="BI431" s="34" t="n">
        <f aca="false">IF($F431=BI$6,$P431,0)</f>
        <v>0</v>
      </c>
      <c r="BJ431" s="34" t="n">
        <f aca="false">IF($F431=BJ$6,$P431,0)</f>
        <v>0</v>
      </c>
      <c r="BK431" s="34" t="n">
        <f aca="false">IF($F431=BK$6,$P431,0)</f>
        <v>0</v>
      </c>
      <c r="BL431" s="34" t="n">
        <f aca="false">IF($F431=BL$6,$P431,0)</f>
        <v>0</v>
      </c>
      <c r="BM431" s="34" t="n">
        <f aca="false">IF($F431=BM$6,$P431,0)</f>
        <v>0</v>
      </c>
      <c r="BN431" s="34" t="n">
        <f aca="false">IF($F431=BN$6,$P431,0)</f>
        <v>0</v>
      </c>
      <c r="BO431" s="34" t="n">
        <f aca="false">IF($F431=BO$6,$P431,0)</f>
        <v>0</v>
      </c>
      <c r="BP431" s="34" t="n">
        <f aca="false">IF($F431=BP$6,$P431,0)</f>
        <v>0</v>
      </c>
      <c r="BQ431" s="34" t="n">
        <f aca="false">IF($F431=BQ$6,$P431,0)</f>
        <v>0</v>
      </c>
      <c r="BR431" s="34" t="n">
        <f aca="false">IF($F431=BR$6,$P431,0)</f>
        <v>0</v>
      </c>
      <c r="BS431" s="34" t="n">
        <f aca="false">IF($F431=BS$6,$P431,0)</f>
        <v>0</v>
      </c>
      <c r="BT431" s="34" t="n">
        <f aca="false">IF($F431=BT$6,$P431,0)</f>
        <v>0</v>
      </c>
      <c r="BU431" s="34" t="n">
        <f aca="false">IF($F431=BU$6,$P431,0)</f>
        <v>0</v>
      </c>
      <c r="BV431" s="34" t="n">
        <f aca="false">IF($F431=BV$6,$P431,0)</f>
        <v>0</v>
      </c>
      <c r="BW431" s="34" t="n">
        <f aca="false">IF($F431=BW$6,$P431,0)</f>
        <v>0</v>
      </c>
      <c r="BX431" s="34" t="n">
        <f aca="false">IF($F431=BX$6,$P431,0)</f>
        <v>0</v>
      </c>
      <c r="BY431" s="34" t="n">
        <f aca="false">IF($F431=BY$6,$P431,0)</f>
        <v>0</v>
      </c>
      <c r="BZ431" s="34" t="n">
        <f aca="false">IF($F431=BZ$6,$P431,0)</f>
        <v>0</v>
      </c>
      <c r="CA431" s="34" t="n">
        <f aca="false">IF($F431=CA$6,$P431,0)</f>
        <v>0</v>
      </c>
      <c r="CB431" s="34" t="n">
        <f aca="false">IF($F431=CB$6,$P431,0)</f>
        <v>0</v>
      </c>
      <c r="CC431" s="34" t="n">
        <f aca="false">IF($F431=CC$6,$P431,0)</f>
        <v>0</v>
      </c>
      <c r="CD431" s="34" t="n">
        <f aca="false">IF($F431=CD$6,$P431,0)</f>
        <v>0</v>
      </c>
      <c r="CE431" s="34" t="n">
        <f aca="false">IF($F431=CE$6,$P431,0)</f>
        <v>0</v>
      </c>
      <c r="CF431" s="34" t="n">
        <f aca="false">IF($F431=CF$6,$P431,0)</f>
        <v>0</v>
      </c>
      <c r="CG431" s="34" t="n">
        <f aca="false">IF($F431=CG$6,$P431,0)</f>
        <v>0</v>
      </c>
      <c r="CH431" s="34" t="n">
        <f aca="false">IF($F431=CH$6,$P431,0)</f>
        <v>0</v>
      </c>
      <c r="CI431" s="34" t="n">
        <f aca="false">IF($F431=CI$6,$P431,0)</f>
        <v>0</v>
      </c>
      <c r="CJ431" s="34" t="n">
        <f aca="false">IF($F431=CJ$6,$P431,0)</f>
        <v>0</v>
      </c>
      <c r="CK431" s="34" t="n">
        <f aca="false">IF($F431=CK$6,$P431,0)</f>
        <v>0</v>
      </c>
      <c r="CL431" s="34" t="n">
        <f aca="false">IF($F431=CL$6,$P431,0)</f>
        <v>0</v>
      </c>
      <c r="CM431" s="34" t="n">
        <f aca="false">IF($F431=CM$6,$P431,0)</f>
        <v>0</v>
      </c>
      <c r="CN431" s="34" t="n">
        <f aca="false">IF($F431=CN$6,$P431,0)</f>
        <v>0</v>
      </c>
      <c r="CO431" s="34" t="n">
        <f aca="false">IF($F431=CO$6,$P431,0)</f>
        <v>0</v>
      </c>
      <c r="CP431" s="34" t="n">
        <f aca="false">IF($F431=CP$6,$P431,0)</f>
        <v>0</v>
      </c>
      <c r="CQ431" s="34" t="n">
        <f aca="false">IF($F431=CQ$6,$P431,0)</f>
        <v>0</v>
      </c>
      <c r="CR431" s="34" t="n">
        <f aca="false">IF($F431=CR$6,$P431,0)</f>
        <v>0</v>
      </c>
      <c r="CS431" s="34" t="n">
        <f aca="false">IF($F431=CS$6,$P431,0)</f>
        <v>0</v>
      </c>
      <c r="CT431" s="34" t="n">
        <f aca="false">IF($F431=CT$6,$P431,0)</f>
        <v>0</v>
      </c>
      <c r="CU431" s="34" t="n">
        <f aca="false">IF($F431=CU$6,$P431,0)</f>
        <v>0</v>
      </c>
      <c r="CV431" s="34" t="n">
        <f aca="false">IF($F431=CV$6,$P431,0)</f>
        <v>0</v>
      </c>
      <c r="CW431" s="36" t="n">
        <f aca="false">IF(SUM(AY431:CV431)=0,P431,0)</f>
        <v>0</v>
      </c>
      <c r="CY431" s="34" t="n">
        <f aca="false">IF(F431&lt;&gt;$CY$4,0,IF(D431&lt;&gt;$CY$5,0,IF(E431&lt;&gt;$CY$6,0,P431)))</f>
        <v>0</v>
      </c>
    </row>
    <row r="432" customFormat="false" ht="12.75" hidden="false" customHeight="false" outlineLevel="0" collapsed="false">
      <c r="A432" s="47" t="n">
        <v>426</v>
      </c>
      <c r="B432" s="56" t="str">
        <f aca="false">IF(AND(D432="",E432=""),"",IF(AW432=0,"DATOS",""))</f>
        <v/>
      </c>
      <c r="C432" s="57"/>
      <c r="D432" s="57"/>
      <c r="E432" s="58"/>
      <c r="F432" s="59"/>
      <c r="G432" s="58"/>
      <c r="H432" s="58"/>
      <c r="I432" s="58"/>
      <c r="J432" s="60"/>
      <c r="K432" s="60"/>
      <c r="L432" s="61"/>
      <c r="M432" s="62" t="n">
        <f aca="false">+K432*L432</f>
        <v>0</v>
      </c>
      <c r="N432" s="63"/>
      <c r="O432" s="62" t="n">
        <f aca="false">+M432*(N432/100)</f>
        <v>0</v>
      </c>
      <c r="P432" s="64" t="n">
        <f aca="false">+M432+O432</f>
        <v>0</v>
      </c>
      <c r="Y432" s="34" t="n">
        <f aca="false">IF(AND(Y$4=0,$D432=Y$5,$E432=Y$6),$P432,0)</f>
        <v>0</v>
      </c>
      <c r="Z432" s="34" t="n">
        <f aca="false">IF(AND(Z$4=0,$D432=Z$5,$E432=Z$6),$P432,0)</f>
        <v>0</v>
      </c>
      <c r="AA432" s="34" t="n">
        <f aca="false">IF(AND(AA$4=0,$D432=AA$5,$E432=AA$6),$P432,0)</f>
        <v>0</v>
      </c>
      <c r="AB432" s="34" t="n">
        <f aca="false">IF(AND(AB$4=0,$D432=AB$5,$E432=AB$6),$P432,0)</f>
        <v>0</v>
      </c>
      <c r="AC432" s="34" t="n">
        <f aca="false">IF(AND(AC$4=0,$D432=AC$5,$E432=AC$6),$P432,0)</f>
        <v>0</v>
      </c>
      <c r="AD432" s="34" t="n">
        <f aca="false">IF(AND(AD$4=0,$D432=AD$5,$E432=AD$6),$P432,0)</f>
        <v>0</v>
      </c>
      <c r="AE432" s="34" t="n">
        <f aca="false">IF(AND(AE$4=0,$D432=AE$5,$E432=AE$6),$P432,0)</f>
        <v>0</v>
      </c>
      <c r="AF432" s="34" t="n">
        <f aca="false">IF(AND(AF$4=0,$D432=AF$5,$E432=AF$6),$P432,0)</f>
        <v>0</v>
      </c>
      <c r="AG432" s="34" t="n">
        <f aca="false">IF(AND(AG$4=0,$D432=AG$5,$E432=AG$6),$P432,0)</f>
        <v>0</v>
      </c>
      <c r="AH432" s="34" t="n">
        <f aca="false">IF(AND(AH$4=0,$D432=AH$5,$E432=AH$6),$P432,0)</f>
        <v>0</v>
      </c>
      <c r="AI432" s="34" t="n">
        <f aca="false">IF(AND(AI$4=0,$D432=AI$5,$E432=AI$6),$P432,0)</f>
        <v>0</v>
      </c>
      <c r="AJ432" s="34" t="n">
        <f aca="false">IF(AND(AJ$4=0,$D432=AJ$5,$E432=AJ$6),$P432,0)</f>
        <v>0</v>
      </c>
      <c r="AK432" s="34" t="n">
        <f aca="false">IF(AND(AK$4=0,$D432=AK$5,$E432=AK$6),$P432,0)</f>
        <v>0</v>
      </c>
      <c r="AL432" s="34" t="n">
        <f aca="false">IF(AND(AL$4=0,$D432=AL$5,$E432=AL$6),$P432,0)</f>
        <v>0</v>
      </c>
      <c r="AM432" s="34" t="n">
        <f aca="false">IF(AND(AM$4=0,$D432=AM$5,$E432=AM$6),$P432,0)</f>
        <v>0</v>
      </c>
      <c r="AN432" s="34" t="n">
        <f aca="false">IF(AND(AN$4=0,$D432=AN$5,$E432=AN$6),$P432,0)</f>
        <v>0</v>
      </c>
      <c r="AO432" s="34" t="n">
        <f aca="false">IF(AND(AO$4=0,$D432=AO$5,$E432=AO$6),$P432,0)</f>
        <v>0</v>
      </c>
      <c r="AP432" s="34" t="n">
        <f aca="false">IF(AND(AP$4=0,$D432=AP$5,$E432=AP$6),$P432,0)</f>
        <v>0</v>
      </c>
      <c r="AQ432" s="34" t="n">
        <f aca="false">IF(AND(AQ$4=0,$D432=AQ$5,$E432=AQ$6),$P432,0)</f>
        <v>0</v>
      </c>
      <c r="AR432" s="34" t="n">
        <f aca="false">IF(AND(AR$4=0,$D432=AR$5,$E432=AR$6),$P432,0)</f>
        <v>0</v>
      </c>
      <c r="AS432" s="34" t="n">
        <f aca="false">IF(AND(AS$4=0,$D432=AS$5,$E432=AS$6),$P432,0)</f>
        <v>0</v>
      </c>
      <c r="AT432" s="34" t="n">
        <f aca="false">IF(AND(AT$4=0,$D432=AT$5,$E432=AT$6),$P432,0)</f>
        <v>0</v>
      </c>
      <c r="AU432" s="34" t="n">
        <f aca="false">IF(AND(AU$4=0,$D432=AU$5,$E432=AU$6),$P432,0)</f>
        <v>0</v>
      </c>
      <c r="AV432" s="34" t="n">
        <f aca="false">IF(AND(AV$4=0,$D432=AV$5,$E432=AV$6),$P432,0)</f>
        <v>0</v>
      </c>
      <c r="AW432" s="34" t="n">
        <f aca="false">SUM(Y432:AV432)</f>
        <v>0</v>
      </c>
      <c r="AX432" s="36" t="n">
        <f aca="false">IF(AW432=0,P432,0)</f>
        <v>0</v>
      </c>
      <c r="AY432" s="34" t="n">
        <f aca="false">IF($F432=AY$6,$P432,0)</f>
        <v>0</v>
      </c>
      <c r="AZ432" s="34" t="n">
        <f aca="false">IF($F432=AZ$6,$P432,0)</f>
        <v>0</v>
      </c>
      <c r="BA432" s="34" t="n">
        <f aca="false">IF($F432=BA$6,$P432,0)</f>
        <v>0</v>
      </c>
      <c r="BB432" s="34" t="n">
        <f aca="false">IF($F432=BB$6,$P432,0)</f>
        <v>0</v>
      </c>
      <c r="BC432" s="34" t="n">
        <f aca="false">IF($F432=BC$6,$P432,0)</f>
        <v>0</v>
      </c>
      <c r="BD432" s="34" t="n">
        <f aca="false">IF($F432=BD$6,$P432,0)</f>
        <v>0</v>
      </c>
      <c r="BE432" s="34" t="n">
        <f aca="false">IF($F432=BE$6,$P432,0)</f>
        <v>0</v>
      </c>
      <c r="BF432" s="34" t="n">
        <f aca="false">IF($F432=BF$6,$P432,0)</f>
        <v>0</v>
      </c>
      <c r="BG432" s="34" t="n">
        <f aca="false">IF($F432=BG$6,$P432,0)</f>
        <v>0</v>
      </c>
      <c r="BH432" s="34" t="n">
        <f aca="false">IF($F432=BH$6,$P432,0)</f>
        <v>0</v>
      </c>
      <c r="BI432" s="34" t="n">
        <f aca="false">IF($F432=BI$6,$P432,0)</f>
        <v>0</v>
      </c>
      <c r="BJ432" s="34" t="n">
        <f aca="false">IF($F432=BJ$6,$P432,0)</f>
        <v>0</v>
      </c>
      <c r="BK432" s="34" t="n">
        <f aca="false">IF($F432=BK$6,$P432,0)</f>
        <v>0</v>
      </c>
      <c r="BL432" s="34" t="n">
        <f aca="false">IF($F432=BL$6,$P432,0)</f>
        <v>0</v>
      </c>
      <c r="BM432" s="34" t="n">
        <f aca="false">IF($F432=BM$6,$P432,0)</f>
        <v>0</v>
      </c>
      <c r="BN432" s="34" t="n">
        <f aca="false">IF($F432=BN$6,$P432,0)</f>
        <v>0</v>
      </c>
      <c r="BO432" s="34" t="n">
        <f aca="false">IF($F432=BO$6,$P432,0)</f>
        <v>0</v>
      </c>
      <c r="BP432" s="34" t="n">
        <f aca="false">IF($F432=BP$6,$P432,0)</f>
        <v>0</v>
      </c>
      <c r="BQ432" s="34" t="n">
        <f aca="false">IF($F432=BQ$6,$P432,0)</f>
        <v>0</v>
      </c>
      <c r="BR432" s="34" t="n">
        <f aca="false">IF($F432=BR$6,$P432,0)</f>
        <v>0</v>
      </c>
      <c r="BS432" s="34" t="n">
        <f aca="false">IF($F432=BS$6,$P432,0)</f>
        <v>0</v>
      </c>
      <c r="BT432" s="34" t="n">
        <f aca="false">IF($F432=BT$6,$P432,0)</f>
        <v>0</v>
      </c>
      <c r="BU432" s="34" t="n">
        <f aca="false">IF($F432=BU$6,$P432,0)</f>
        <v>0</v>
      </c>
      <c r="BV432" s="34" t="n">
        <f aca="false">IF($F432=BV$6,$P432,0)</f>
        <v>0</v>
      </c>
      <c r="BW432" s="34" t="n">
        <f aca="false">IF($F432=BW$6,$P432,0)</f>
        <v>0</v>
      </c>
      <c r="BX432" s="34" t="n">
        <f aca="false">IF($F432=BX$6,$P432,0)</f>
        <v>0</v>
      </c>
      <c r="BY432" s="34" t="n">
        <f aca="false">IF($F432=BY$6,$P432,0)</f>
        <v>0</v>
      </c>
      <c r="BZ432" s="34" t="n">
        <f aca="false">IF($F432=BZ$6,$P432,0)</f>
        <v>0</v>
      </c>
      <c r="CA432" s="34" t="n">
        <f aca="false">IF($F432=CA$6,$P432,0)</f>
        <v>0</v>
      </c>
      <c r="CB432" s="34" t="n">
        <f aca="false">IF($F432=CB$6,$P432,0)</f>
        <v>0</v>
      </c>
      <c r="CC432" s="34" t="n">
        <f aca="false">IF($F432=CC$6,$P432,0)</f>
        <v>0</v>
      </c>
      <c r="CD432" s="34" t="n">
        <f aca="false">IF($F432=CD$6,$P432,0)</f>
        <v>0</v>
      </c>
      <c r="CE432" s="34" t="n">
        <f aca="false">IF($F432=CE$6,$P432,0)</f>
        <v>0</v>
      </c>
      <c r="CF432" s="34" t="n">
        <f aca="false">IF($F432=CF$6,$P432,0)</f>
        <v>0</v>
      </c>
      <c r="CG432" s="34" t="n">
        <f aca="false">IF($F432=CG$6,$P432,0)</f>
        <v>0</v>
      </c>
      <c r="CH432" s="34" t="n">
        <f aca="false">IF($F432=CH$6,$P432,0)</f>
        <v>0</v>
      </c>
      <c r="CI432" s="34" t="n">
        <f aca="false">IF($F432=CI$6,$P432,0)</f>
        <v>0</v>
      </c>
      <c r="CJ432" s="34" t="n">
        <f aca="false">IF($F432=CJ$6,$P432,0)</f>
        <v>0</v>
      </c>
      <c r="CK432" s="34" t="n">
        <f aca="false">IF($F432=CK$6,$P432,0)</f>
        <v>0</v>
      </c>
      <c r="CL432" s="34" t="n">
        <f aca="false">IF($F432=CL$6,$P432,0)</f>
        <v>0</v>
      </c>
      <c r="CM432" s="34" t="n">
        <f aca="false">IF($F432=CM$6,$P432,0)</f>
        <v>0</v>
      </c>
      <c r="CN432" s="34" t="n">
        <f aca="false">IF($F432=CN$6,$P432,0)</f>
        <v>0</v>
      </c>
      <c r="CO432" s="34" t="n">
        <f aca="false">IF($F432=CO$6,$P432,0)</f>
        <v>0</v>
      </c>
      <c r="CP432" s="34" t="n">
        <f aca="false">IF($F432=CP$6,$P432,0)</f>
        <v>0</v>
      </c>
      <c r="CQ432" s="34" t="n">
        <f aca="false">IF($F432=CQ$6,$P432,0)</f>
        <v>0</v>
      </c>
      <c r="CR432" s="34" t="n">
        <f aca="false">IF($F432=CR$6,$P432,0)</f>
        <v>0</v>
      </c>
      <c r="CS432" s="34" t="n">
        <f aca="false">IF($F432=CS$6,$P432,0)</f>
        <v>0</v>
      </c>
      <c r="CT432" s="34" t="n">
        <f aca="false">IF($F432=CT$6,$P432,0)</f>
        <v>0</v>
      </c>
      <c r="CU432" s="34" t="n">
        <f aca="false">IF($F432=CU$6,$P432,0)</f>
        <v>0</v>
      </c>
      <c r="CV432" s="34" t="n">
        <f aca="false">IF($F432=CV$6,$P432,0)</f>
        <v>0</v>
      </c>
      <c r="CW432" s="36" t="n">
        <f aca="false">IF(SUM(AY432:CV432)=0,P432,0)</f>
        <v>0</v>
      </c>
      <c r="CY432" s="34" t="n">
        <f aca="false">IF(F432&lt;&gt;$CY$4,0,IF(D432&lt;&gt;$CY$5,0,IF(E432&lt;&gt;$CY$6,0,P432)))</f>
        <v>0</v>
      </c>
    </row>
    <row r="433" customFormat="false" ht="12.75" hidden="false" customHeight="false" outlineLevel="0" collapsed="false">
      <c r="A433" s="47" t="n">
        <v>427</v>
      </c>
      <c r="B433" s="56" t="str">
        <f aca="false">IF(AND(D433="",E433=""),"",IF(AW433=0,"DATOS",""))</f>
        <v/>
      </c>
      <c r="C433" s="57"/>
      <c r="D433" s="57"/>
      <c r="E433" s="58"/>
      <c r="F433" s="59"/>
      <c r="G433" s="58"/>
      <c r="H433" s="58"/>
      <c r="I433" s="58"/>
      <c r="J433" s="60"/>
      <c r="K433" s="60"/>
      <c r="L433" s="61"/>
      <c r="M433" s="62" t="n">
        <f aca="false">+K433*L433</f>
        <v>0</v>
      </c>
      <c r="N433" s="63"/>
      <c r="O433" s="62" t="n">
        <f aca="false">+M433*(N433/100)</f>
        <v>0</v>
      </c>
      <c r="P433" s="64" t="n">
        <f aca="false">+M433+O433</f>
        <v>0</v>
      </c>
      <c r="Y433" s="34" t="n">
        <f aca="false">IF(AND(Y$4=0,$D433=Y$5,$E433=Y$6),$P433,0)</f>
        <v>0</v>
      </c>
      <c r="Z433" s="34" t="n">
        <f aca="false">IF(AND(Z$4=0,$D433=Z$5,$E433=Z$6),$P433,0)</f>
        <v>0</v>
      </c>
      <c r="AA433" s="34" t="n">
        <f aca="false">IF(AND(AA$4=0,$D433=AA$5,$E433=AA$6),$P433,0)</f>
        <v>0</v>
      </c>
      <c r="AB433" s="34" t="n">
        <f aca="false">IF(AND(AB$4=0,$D433=AB$5,$E433=AB$6),$P433,0)</f>
        <v>0</v>
      </c>
      <c r="AC433" s="34" t="n">
        <f aca="false">IF(AND(AC$4=0,$D433=AC$5,$E433=AC$6),$P433,0)</f>
        <v>0</v>
      </c>
      <c r="AD433" s="34" t="n">
        <f aca="false">IF(AND(AD$4=0,$D433=AD$5,$E433=AD$6),$P433,0)</f>
        <v>0</v>
      </c>
      <c r="AE433" s="34" t="n">
        <f aca="false">IF(AND(AE$4=0,$D433=AE$5,$E433=AE$6),$P433,0)</f>
        <v>0</v>
      </c>
      <c r="AF433" s="34" t="n">
        <f aca="false">IF(AND(AF$4=0,$D433=AF$5,$E433=AF$6),$P433,0)</f>
        <v>0</v>
      </c>
      <c r="AG433" s="34" t="n">
        <f aca="false">IF(AND(AG$4=0,$D433=AG$5,$E433=AG$6),$P433,0)</f>
        <v>0</v>
      </c>
      <c r="AH433" s="34" t="n">
        <f aca="false">IF(AND(AH$4=0,$D433=AH$5,$E433=AH$6),$P433,0)</f>
        <v>0</v>
      </c>
      <c r="AI433" s="34" t="n">
        <f aca="false">IF(AND(AI$4=0,$D433=AI$5,$E433=AI$6),$P433,0)</f>
        <v>0</v>
      </c>
      <c r="AJ433" s="34" t="n">
        <f aca="false">IF(AND(AJ$4=0,$D433=AJ$5,$E433=AJ$6),$P433,0)</f>
        <v>0</v>
      </c>
      <c r="AK433" s="34" t="n">
        <f aca="false">IF(AND(AK$4=0,$D433=AK$5,$E433=AK$6),$P433,0)</f>
        <v>0</v>
      </c>
      <c r="AL433" s="34" t="n">
        <f aca="false">IF(AND(AL$4=0,$D433=AL$5,$E433=AL$6),$P433,0)</f>
        <v>0</v>
      </c>
      <c r="AM433" s="34" t="n">
        <f aca="false">IF(AND(AM$4=0,$D433=AM$5,$E433=AM$6),$P433,0)</f>
        <v>0</v>
      </c>
      <c r="AN433" s="34" t="n">
        <f aca="false">IF(AND(AN$4=0,$D433=AN$5,$E433=AN$6),$P433,0)</f>
        <v>0</v>
      </c>
      <c r="AO433" s="34" t="n">
        <f aca="false">IF(AND(AO$4=0,$D433=AO$5,$E433=AO$6),$P433,0)</f>
        <v>0</v>
      </c>
      <c r="AP433" s="34" t="n">
        <f aca="false">IF(AND(AP$4=0,$D433=AP$5,$E433=AP$6),$P433,0)</f>
        <v>0</v>
      </c>
      <c r="AQ433" s="34" t="n">
        <f aca="false">IF(AND(AQ$4=0,$D433=AQ$5,$E433=AQ$6),$P433,0)</f>
        <v>0</v>
      </c>
      <c r="AR433" s="34" t="n">
        <f aca="false">IF(AND(AR$4=0,$D433=AR$5,$E433=AR$6),$P433,0)</f>
        <v>0</v>
      </c>
      <c r="AS433" s="34" t="n">
        <f aca="false">IF(AND(AS$4=0,$D433=AS$5,$E433=AS$6),$P433,0)</f>
        <v>0</v>
      </c>
      <c r="AT433" s="34" t="n">
        <f aca="false">IF(AND(AT$4=0,$D433=AT$5,$E433=AT$6),$P433,0)</f>
        <v>0</v>
      </c>
      <c r="AU433" s="34" t="n">
        <f aca="false">IF(AND(AU$4=0,$D433=AU$5,$E433=AU$6),$P433,0)</f>
        <v>0</v>
      </c>
      <c r="AV433" s="34" t="n">
        <f aca="false">IF(AND(AV$4=0,$D433=AV$5,$E433=AV$6),$P433,0)</f>
        <v>0</v>
      </c>
      <c r="AW433" s="34" t="n">
        <f aca="false">SUM(Y433:AV433)</f>
        <v>0</v>
      </c>
      <c r="AX433" s="36" t="n">
        <f aca="false">IF(AW433=0,P433,0)</f>
        <v>0</v>
      </c>
      <c r="AY433" s="34" t="n">
        <f aca="false">IF($F433=AY$6,$P433,0)</f>
        <v>0</v>
      </c>
      <c r="AZ433" s="34" t="n">
        <f aca="false">IF($F433=AZ$6,$P433,0)</f>
        <v>0</v>
      </c>
      <c r="BA433" s="34" t="n">
        <f aca="false">IF($F433=BA$6,$P433,0)</f>
        <v>0</v>
      </c>
      <c r="BB433" s="34" t="n">
        <f aca="false">IF($F433=BB$6,$P433,0)</f>
        <v>0</v>
      </c>
      <c r="BC433" s="34" t="n">
        <f aca="false">IF($F433=BC$6,$P433,0)</f>
        <v>0</v>
      </c>
      <c r="BD433" s="34" t="n">
        <f aca="false">IF($F433=BD$6,$P433,0)</f>
        <v>0</v>
      </c>
      <c r="BE433" s="34" t="n">
        <f aca="false">IF($F433=BE$6,$P433,0)</f>
        <v>0</v>
      </c>
      <c r="BF433" s="34" t="n">
        <f aca="false">IF($F433=BF$6,$P433,0)</f>
        <v>0</v>
      </c>
      <c r="BG433" s="34" t="n">
        <f aca="false">IF($F433=BG$6,$P433,0)</f>
        <v>0</v>
      </c>
      <c r="BH433" s="34" t="n">
        <f aca="false">IF($F433=BH$6,$P433,0)</f>
        <v>0</v>
      </c>
      <c r="BI433" s="34" t="n">
        <f aca="false">IF($F433=BI$6,$P433,0)</f>
        <v>0</v>
      </c>
      <c r="BJ433" s="34" t="n">
        <f aca="false">IF($F433=BJ$6,$P433,0)</f>
        <v>0</v>
      </c>
      <c r="BK433" s="34" t="n">
        <f aca="false">IF($F433=BK$6,$P433,0)</f>
        <v>0</v>
      </c>
      <c r="BL433" s="34" t="n">
        <f aca="false">IF($F433=BL$6,$P433,0)</f>
        <v>0</v>
      </c>
      <c r="BM433" s="34" t="n">
        <f aca="false">IF($F433=BM$6,$P433,0)</f>
        <v>0</v>
      </c>
      <c r="BN433" s="34" t="n">
        <f aca="false">IF($F433=BN$6,$P433,0)</f>
        <v>0</v>
      </c>
      <c r="BO433" s="34" t="n">
        <f aca="false">IF($F433=BO$6,$P433,0)</f>
        <v>0</v>
      </c>
      <c r="BP433" s="34" t="n">
        <f aca="false">IF($F433=BP$6,$P433,0)</f>
        <v>0</v>
      </c>
      <c r="BQ433" s="34" t="n">
        <f aca="false">IF($F433=BQ$6,$P433,0)</f>
        <v>0</v>
      </c>
      <c r="BR433" s="34" t="n">
        <f aca="false">IF($F433=BR$6,$P433,0)</f>
        <v>0</v>
      </c>
      <c r="BS433" s="34" t="n">
        <f aca="false">IF($F433=BS$6,$P433,0)</f>
        <v>0</v>
      </c>
      <c r="BT433" s="34" t="n">
        <f aca="false">IF($F433=BT$6,$P433,0)</f>
        <v>0</v>
      </c>
      <c r="BU433" s="34" t="n">
        <f aca="false">IF($F433=BU$6,$P433,0)</f>
        <v>0</v>
      </c>
      <c r="BV433" s="34" t="n">
        <f aca="false">IF($F433=BV$6,$P433,0)</f>
        <v>0</v>
      </c>
      <c r="BW433" s="34" t="n">
        <f aca="false">IF($F433=BW$6,$P433,0)</f>
        <v>0</v>
      </c>
      <c r="BX433" s="34" t="n">
        <f aca="false">IF($F433=BX$6,$P433,0)</f>
        <v>0</v>
      </c>
      <c r="BY433" s="34" t="n">
        <f aca="false">IF($F433=BY$6,$P433,0)</f>
        <v>0</v>
      </c>
      <c r="BZ433" s="34" t="n">
        <f aca="false">IF($F433=BZ$6,$P433,0)</f>
        <v>0</v>
      </c>
      <c r="CA433" s="34" t="n">
        <f aca="false">IF($F433=CA$6,$P433,0)</f>
        <v>0</v>
      </c>
      <c r="CB433" s="34" t="n">
        <f aca="false">IF($F433=CB$6,$P433,0)</f>
        <v>0</v>
      </c>
      <c r="CC433" s="34" t="n">
        <f aca="false">IF($F433=CC$6,$P433,0)</f>
        <v>0</v>
      </c>
      <c r="CD433" s="34" t="n">
        <f aca="false">IF($F433=CD$6,$P433,0)</f>
        <v>0</v>
      </c>
      <c r="CE433" s="34" t="n">
        <f aca="false">IF($F433=CE$6,$P433,0)</f>
        <v>0</v>
      </c>
      <c r="CF433" s="34" t="n">
        <f aca="false">IF($F433=CF$6,$P433,0)</f>
        <v>0</v>
      </c>
      <c r="CG433" s="34" t="n">
        <f aca="false">IF($F433=CG$6,$P433,0)</f>
        <v>0</v>
      </c>
      <c r="CH433" s="34" t="n">
        <f aca="false">IF($F433=CH$6,$P433,0)</f>
        <v>0</v>
      </c>
      <c r="CI433" s="34" t="n">
        <f aca="false">IF($F433=CI$6,$P433,0)</f>
        <v>0</v>
      </c>
      <c r="CJ433" s="34" t="n">
        <f aca="false">IF($F433=CJ$6,$P433,0)</f>
        <v>0</v>
      </c>
      <c r="CK433" s="34" t="n">
        <f aca="false">IF($F433=CK$6,$P433,0)</f>
        <v>0</v>
      </c>
      <c r="CL433" s="34" t="n">
        <f aca="false">IF($F433=CL$6,$P433,0)</f>
        <v>0</v>
      </c>
      <c r="CM433" s="34" t="n">
        <f aca="false">IF($F433=CM$6,$P433,0)</f>
        <v>0</v>
      </c>
      <c r="CN433" s="34" t="n">
        <f aca="false">IF($F433=CN$6,$P433,0)</f>
        <v>0</v>
      </c>
      <c r="CO433" s="34" t="n">
        <f aca="false">IF($F433=CO$6,$P433,0)</f>
        <v>0</v>
      </c>
      <c r="CP433" s="34" t="n">
        <f aca="false">IF($F433=CP$6,$P433,0)</f>
        <v>0</v>
      </c>
      <c r="CQ433" s="34" t="n">
        <f aca="false">IF($F433=CQ$6,$P433,0)</f>
        <v>0</v>
      </c>
      <c r="CR433" s="34" t="n">
        <f aca="false">IF($F433=CR$6,$P433,0)</f>
        <v>0</v>
      </c>
      <c r="CS433" s="34" t="n">
        <f aca="false">IF($F433=CS$6,$P433,0)</f>
        <v>0</v>
      </c>
      <c r="CT433" s="34" t="n">
        <f aca="false">IF($F433=CT$6,$P433,0)</f>
        <v>0</v>
      </c>
      <c r="CU433" s="34" t="n">
        <f aca="false">IF($F433=CU$6,$P433,0)</f>
        <v>0</v>
      </c>
      <c r="CV433" s="34" t="n">
        <f aca="false">IF($F433=CV$6,$P433,0)</f>
        <v>0</v>
      </c>
      <c r="CW433" s="36" t="n">
        <f aca="false">IF(SUM(AY433:CV433)=0,P433,0)</f>
        <v>0</v>
      </c>
      <c r="CY433" s="34" t="n">
        <f aca="false">IF(F433&lt;&gt;$CY$4,0,IF(D433&lt;&gt;$CY$5,0,IF(E433&lt;&gt;$CY$6,0,P433)))</f>
        <v>0</v>
      </c>
    </row>
    <row r="434" customFormat="false" ht="12.75" hidden="false" customHeight="false" outlineLevel="0" collapsed="false">
      <c r="A434" s="47" t="n">
        <v>428</v>
      </c>
      <c r="B434" s="56" t="str">
        <f aca="false">IF(AND(D434="",E434=""),"",IF(AW434=0,"DATOS",""))</f>
        <v/>
      </c>
      <c r="C434" s="57"/>
      <c r="D434" s="57"/>
      <c r="E434" s="58"/>
      <c r="F434" s="59"/>
      <c r="G434" s="58"/>
      <c r="H434" s="58"/>
      <c r="I434" s="58"/>
      <c r="J434" s="60"/>
      <c r="K434" s="60"/>
      <c r="L434" s="61"/>
      <c r="M434" s="62" t="n">
        <f aca="false">+K434*L434</f>
        <v>0</v>
      </c>
      <c r="N434" s="63"/>
      <c r="O434" s="62" t="n">
        <f aca="false">+M434*(N434/100)</f>
        <v>0</v>
      </c>
      <c r="P434" s="64" t="n">
        <f aca="false">+M434+O434</f>
        <v>0</v>
      </c>
      <c r="Y434" s="34" t="n">
        <f aca="false">IF(AND(Y$4=0,$D434=Y$5,$E434=Y$6),$P434,0)</f>
        <v>0</v>
      </c>
      <c r="Z434" s="34" t="n">
        <f aca="false">IF(AND(Z$4=0,$D434=Z$5,$E434=Z$6),$P434,0)</f>
        <v>0</v>
      </c>
      <c r="AA434" s="34" t="n">
        <f aca="false">IF(AND(AA$4=0,$D434=AA$5,$E434=AA$6),$P434,0)</f>
        <v>0</v>
      </c>
      <c r="AB434" s="34" t="n">
        <f aca="false">IF(AND(AB$4=0,$D434=AB$5,$E434=AB$6),$P434,0)</f>
        <v>0</v>
      </c>
      <c r="AC434" s="34" t="n">
        <f aca="false">IF(AND(AC$4=0,$D434=AC$5,$E434=AC$6),$P434,0)</f>
        <v>0</v>
      </c>
      <c r="AD434" s="34" t="n">
        <f aca="false">IF(AND(AD$4=0,$D434=AD$5,$E434=AD$6),$P434,0)</f>
        <v>0</v>
      </c>
      <c r="AE434" s="34" t="n">
        <f aca="false">IF(AND(AE$4=0,$D434=AE$5,$E434=AE$6),$P434,0)</f>
        <v>0</v>
      </c>
      <c r="AF434" s="34" t="n">
        <f aca="false">IF(AND(AF$4=0,$D434=AF$5,$E434=AF$6),$P434,0)</f>
        <v>0</v>
      </c>
      <c r="AG434" s="34" t="n">
        <f aca="false">IF(AND(AG$4=0,$D434=AG$5,$E434=AG$6),$P434,0)</f>
        <v>0</v>
      </c>
      <c r="AH434" s="34" t="n">
        <f aca="false">IF(AND(AH$4=0,$D434=AH$5,$E434=AH$6),$P434,0)</f>
        <v>0</v>
      </c>
      <c r="AI434" s="34" t="n">
        <f aca="false">IF(AND(AI$4=0,$D434=AI$5,$E434=AI$6),$P434,0)</f>
        <v>0</v>
      </c>
      <c r="AJ434" s="34" t="n">
        <f aca="false">IF(AND(AJ$4=0,$D434=AJ$5,$E434=AJ$6),$P434,0)</f>
        <v>0</v>
      </c>
      <c r="AK434" s="34" t="n">
        <f aca="false">IF(AND(AK$4=0,$D434=AK$5,$E434=AK$6),$P434,0)</f>
        <v>0</v>
      </c>
      <c r="AL434" s="34" t="n">
        <f aca="false">IF(AND(AL$4=0,$D434=AL$5,$E434=AL$6),$P434,0)</f>
        <v>0</v>
      </c>
      <c r="AM434" s="34" t="n">
        <f aca="false">IF(AND(AM$4=0,$D434=AM$5,$E434=AM$6),$P434,0)</f>
        <v>0</v>
      </c>
      <c r="AN434" s="34" t="n">
        <f aca="false">IF(AND(AN$4=0,$D434=AN$5,$E434=AN$6),$P434,0)</f>
        <v>0</v>
      </c>
      <c r="AO434" s="34" t="n">
        <f aca="false">IF(AND(AO$4=0,$D434=AO$5,$E434=AO$6),$P434,0)</f>
        <v>0</v>
      </c>
      <c r="AP434" s="34" t="n">
        <f aca="false">IF(AND(AP$4=0,$D434=AP$5,$E434=AP$6),$P434,0)</f>
        <v>0</v>
      </c>
      <c r="AQ434" s="34" t="n">
        <f aca="false">IF(AND(AQ$4=0,$D434=AQ$5,$E434=AQ$6),$P434,0)</f>
        <v>0</v>
      </c>
      <c r="AR434" s="34" t="n">
        <f aca="false">IF(AND(AR$4=0,$D434=AR$5,$E434=AR$6),$P434,0)</f>
        <v>0</v>
      </c>
      <c r="AS434" s="34" t="n">
        <f aca="false">IF(AND(AS$4=0,$D434=AS$5,$E434=AS$6),$P434,0)</f>
        <v>0</v>
      </c>
      <c r="AT434" s="34" t="n">
        <f aca="false">IF(AND(AT$4=0,$D434=AT$5,$E434=AT$6),$P434,0)</f>
        <v>0</v>
      </c>
      <c r="AU434" s="34" t="n">
        <f aca="false">IF(AND(AU$4=0,$D434=AU$5,$E434=AU$6),$P434,0)</f>
        <v>0</v>
      </c>
      <c r="AV434" s="34" t="n">
        <f aca="false">IF(AND(AV$4=0,$D434=AV$5,$E434=AV$6),$P434,0)</f>
        <v>0</v>
      </c>
      <c r="AW434" s="34" t="n">
        <f aca="false">SUM(Y434:AV434)</f>
        <v>0</v>
      </c>
      <c r="AX434" s="36" t="n">
        <f aca="false">IF(AW434=0,P434,0)</f>
        <v>0</v>
      </c>
      <c r="AY434" s="34" t="n">
        <f aca="false">IF($F434=AY$6,$P434,0)</f>
        <v>0</v>
      </c>
      <c r="AZ434" s="34" t="n">
        <f aca="false">IF($F434=AZ$6,$P434,0)</f>
        <v>0</v>
      </c>
      <c r="BA434" s="34" t="n">
        <f aca="false">IF($F434=BA$6,$P434,0)</f>
        <v>0</v>
      </c>
      <c r="BB434" s="34" t="n">
        <f aca="false">IF($F434=BB$6,$P434,0)</f>
        <v>0</v>
      </c>
      <c r="BC434" s="34" t="n">
        <f aca="false">IF($F434=BC$6,$P434,0)</f>
        <v>0</v>
      </c>
      <c r="BD434" s="34" t="n">
        <f aca="false">IF($F434=BD$6,$P434,0)</f>
        <v>0</v>
      </c>
      <c r="BE434" s="34" t="n">
        <f aca="false">IF($F434=BE$6,$P434,0)</f>
        <v>0</v>
      </c>
      <c r="BF434" s="34" t="n">
        <f aca="false">IF($F434=BF$6,$P434,0)</f>
        <v>0</v>
      </c>
      <c r="BG434" s="34" t="n">
        <f aca="false">IF($F434=BG$6,$P434,0)</f>
        <v>0</v>
      </c>
      <c r="BH434" s="34" t="n">
        <f aca="false">IF($F434=BH$6,$P434,0)</f>
        <v>0</v>
      </c>
      <c r="BI434" s="34" t="n">
        <f aca="false">IF($F434=BI$6,$P434,0)</f>
        <v>0</v>
      </c>
      <c r="BJ434" s="34" t="n">
        <f aca="false">IF($F434=BJ$6,$P434,0)</f>
        <v>0</v>
      </c>
      <c r="BK434" s="34" t="n">
        <f aca="false">IF($F434=BK$6,$P434,0)</f>
        <v>0</v>
      </c>
      <c r="BL434" s="34" t="n">
        <f aca="false">IF($F434=BL$6,$P434,0)</f>
        <v>0</v>
      </c>
      <c r="BM434" s="34" t="n">
        <f aca="false">IF($F434=BM$6,$P434,0)</f>
        <v>0</v>
      </c>
      <c r="BN434" s="34" t="n">
        <f aca="false">IF($F434=BN$6,$P434,0)</f>
        <v>0</v>
      </c>
      <c r="BO434" s="34" t="n">
        <f aca="false">IF($F434=BO$6,$P434,0)</f>
        <v>0</v>
      </c>
      <c r="BP434" s="34" t="n">
        <f aca="false">IF($F434=BP$6,$P434,0)</f>
        <v>0</v>
      </c>
      <c r="BQ434" s="34" t="n">
        <f aca="false">IF($F434=BQ$6,$P434,0)</f>
        <v>0</v>
      </c>
      <c r="BR434" s="34" t="n">
        <f aca="false">IF($F434=BR$6,$P434,0)</f>
        <v>0</v>
      </c>
      <c r="BS434" s="34" t="n">
        <f aca="false">IF($F434=BS$6,$P434,0)</f>
        <v>0</v>
      </c>
      <c r="BT434" s="34" t="n">
        <f aca="false">IF($F434=BT$6,$P434,0)</f>
        <v>0</v>
      </c>
      <c r="BU434" s="34" t="n">
        <f aca="false">IF($F434=BU$6,$P434,0)</f>
        <v>0</v>
      </c>
      <c r="BV434" s="34" t="n">
        <f aca="false">IF($F434=BV$6,$P434,0)</f>
        <v>0</v>
      </c>
      <c r="BW434" s="34" t="n">
        <f aca="false">IF($F434=BW$6,$P434,0)</f>
        <v>0</v>
      </c>
      <c r="BX434" s="34" t="n">
        <f aca="false">IF($F434=BX$6,$P434,0)</f>
        <v>0</v>
      </c>
      <c r="BY434" s="34" t="n">
        <f aca="false">IF($F434=BY$6,$P434,0)</f>
        <v>0</v>
      </c>
      <c r="BZ434" s="34" t="n">
        <f aca="false">IF($F434=BZ$6,$P434,0)</f>
        <v>0</v>
      </c>
      <c r="CA434" s="34" t="n">
        <f aca="false">IF($F434=CA$6,$P434,0)</f>
        <v>0</v>
      </c>
      <c r="CB434" s="34" t="n">
        <f aca="false">IF($F434=CB$6,$P434,0)</f>
        <v>0</v>
      </c>
      <c r="CC434" s="34" t="n">
        <f aca="false">IF($F434=CC$6,$P434,0)</f>
        <v>0</v>
      </c>
      <c r="CD434" s="34" t="n">
        <f aca="false">IF($F434=CD$6,$P434,0)</f>
        <v>0</v>
      </c>
      <c r="CE434" s="34" t="n">
        <f aca="false">IF($F434=CE$6,$P434,0)</f>
        <v>0</v>
      </c>
      <c r="CF434" s="34" t="n">
        <f aca="false">IF($F434=CF$6,$P434,0)</f>
        <v>0</v>
      </c>
      <c r="CG434" s="34" t="n">
        <f aca="false">IF($F434=CG$6,$P434,0)</f>
        <v>0</v>
      </c>
      <c r="CH434" s="34" t="n">
        <f aca="false">IF($F434=CH$6,$P434,0)</f>
        <v>0</v>
      </c>
      <c r="CI434" s="34" t="n">
        <f aca="false">IF($F434=CI$6,$P434,0)</f>
        <v>0</v>
      </c>
      <c r="CJ434" s="34" t="n">
        <f aca="false">IF($F434=CJ$6,$P434,0)</f>
        <v>0</v>
      </c>
      <c r="CK434" s="34" t="n">
        <f aca="false">IF($F434=CK$6,$P434,0)</f>
        <v>0</v>
      </c>
      <c r="CL434" s="34" t="n">
        <f aca="false">IF($F434=CL$6,$P434,0)</f>
        <v>0</v>
      </c>
      <c r="CM434" s="34" t="n">
        <f aca="false">IF($F434=CM$6,$P434,0)</f>
        <v>0</v>
      </c>
      <c r="CN434" s="34" t="n">
        <f aca="false">IF($F434=CN$6,$P434,0)</f>
        <v>0</v>
      </c>
      <c r="CO434" s="34" t="n">
        <f aca="false">IF($F434=CO$6,$P434,0)</f>
        <v>0</v>
      </c>
      <c r="CP434" s="34" t="n">
        <f aca="false">IF($F434=CP$6,$P434,0)</f>
        <v>0</v>
      </c>
      <c r="CQ434" s="34" t="n">
        <f aca="false">IF($F434=CQ$6,$P434,0)</f>
        <v>0</v>
      </c>
      <c r="CR434" s="34" t="n">
        <f aca="false">IF($F434=CR$6,$P434,0)</f>
        <v>0</v>
      </c>
      <c r="CS434" s="34" t="n">
        <f aca="false">IF($F434=CS$6,$P434,0)</f>
        <v>0</v>
      </c>
      <c r="CT434" s="34" t="n">
        <f aca="false">IF($F434=CT$6,$P434,0)</f>
        <v>0</v>
      </c>
      <c r="CU434" s="34" t="n">
        <f aca="false">IF($F434=CU$6,$P434,0)</f>
        <v>0</v>
      </c>
      <c r="CV434" s="34" t="n">
        <f aca="false">IF($F434=CV$6,$P434,0)</f>
        <v>0</v>
      </c>
      <c r="CW434" s="36" t="n">
        <f aca="false">IF(SUM(AY434:CV434)=0,P434,0)</f>
        <v>0</v>
      </c>
      <c r="CY434" s="34" t="n">
        <f aca="false">IF(F434&lt;&gt;$CY$4,0,IF(D434&lt;&gt;$CY$5,0,IF(E434&lt;&gt;$CY$6,0,P434)))</f>
        <v>0</v>
      </c>
    </row>
    <row r="435" customFormat="false" ht="12.75" hidden="false" customHeight="false" outlineLevel="0" collapsed="false">
      <c r="A435" s="47" t="n">
        <v>429</v>
      </c>
      <c r="B435" s="56" t="str">
        <f aca="false">IF(AND(D435="",E435=""),"",IF(AW435=0,"DATOS",""))</f>
        <v/>
      </c>
      <c r="C435" s="57"/>
      <c r="D435" s="57"/>
      <c r="E435" s="58"/>
      <c r="F435" s="59"/>
      <c r="G435" s="58"/>
      <c r="H435" s="58"/>
      <c r="I435" s="58"/>
      <c r="J435" s="60"/>
      <c r="K435" s="60"/>
      <c r="L435" s="61"/>
      <c r="M435" s="62" t="n">
        <f aca="false">+K435*L435</f>
        <v>0</v>
      </c>
      <c r="N435" s="63"/>
      <c r="O435" s="62" t="n">
        <f aca="false">+M435*(N435/100)</f>
        <v>0</v>
      </c>
      <c r="P435" s="64" t="n">
        <f aca="false">+M435+O435</f>
        <v>0</v>
      </c>
      <c r="Y435" s="34" t="n">
        <f aca="false">IF(AND(Y$4=0,$D435=Y$5,$E435=Y$6),$P435,0)</f>
        <v>0</v>
      </c>
      <c r="Z435" s="34" t="n">
        <f aca="false">IF(AND(Z$4=0,$D435=Z$5,$E435=Z$6),$P435,0)</f>
        <v>0</v>
      </c>
      <c r="AA435" s="34" t="n">
        <f aca="false">IF(AND(AA$4=0,$D435=AA$5,$E435=AA$6),$P435,0)</f>
        <v>0</v>
      </c>
      <c r="AB435" s="34" t="n">
        <f aca="false">IF(AND(AB$4=0,$D435=AB$5,$E435=AB$6),$P435,0)</f>
        <v>0</v>
      </c>
      <c r="AC435" s="34" t="n">
        <f aca="false">IF(AND(AC$4=0,$D435=AC$5,$E435=AC$6),$P435,0)</f>
        <v>0</v>
      </c>
      <c r="AD435" s="34" t="n">
        <f aca="false">IF(AND(AD$4=0,$D435=AD$5,$E435=AD$6),$P435,0)</f>
        <v>0</v>
      </c>
      <c r="AE435" s="34" t="n">
        <f aca="false">IF(AND(AE$4=0,$D435=AE$5,$E435=AE$6),$P435,0)</f>
        <v>0</v>
      </c>
      <c r="AF435" s="34" t="n">
        <f aca="false">IF(AND(AF$4=0,$D435=AF$5,$E435=AF$6),$P435,0)</f>
        <v>0</v>
      </c>
      <c r="AG435" s="34" t="n">
        <f aca="false">IF(AND(AG$4=0,$D435=AG$5,$E435=AG$6),$P435,0)</f>
        <v>0</v>
      </c>
      <c r="AH435" s="34" t="n">
        <f aca="false">IF(AND(AH$4=0,$D435=AH$5,$E435=AH$6),$P435,0)</f>
        <v>0</v>
      </c>
      <c r="AI435" s="34" t="n">
        <f aca="false">IF(AND(AI$4=0,$D435=AI$5,$E435=AI$6),$P435,0)</f>
        <v>0</v>
      </c>
      <c r="AJ435" s="34" t="n">
        <f aca="false">IF(AND(AJ$4=0,$D435=AJ$5,$E435=AJ$6),$P435,0)</f>
        <v>0</v>
      </c>
      <c r="AK435" s="34" t="n">
        <f aca="false">IF(AND(AK$4=0,$D435=AK$5,$E435=AK$6),$P435,0)</f>
        <v>0</v>
      </c>
      <c r="AL435" s="34" t="n">
        <f aca="false">IF(AND(AL$4=0,$D435=AL$5,$E435=AL$6),$P435,0)</f>
        <v>0</v>
      </c>
      <c r="AM435" s="34" t="n">
        <f aca="false">IF(AND(AM$4=0,$D435=AM$5,$E435=AM$6),$P435,0)</f>
        <v>0</v>
      </c>
      <c r="AN435" s="34" t="n">
        <f aca="false">IF(AND(AN$4=0,$D435=AN$5,$E435=AN$6),$P435,0)</f>
        <v>0</v>
      </c>
      <c r="AO435" s="34" t="n">
        <f aca="false">IF(AND(AO$4=0,$D435=AO$5,$E435=AO$6),$P435,0)</f>
        <v>0</v>
      </c>
      <c r="AP435" s="34" t="n">
        <f aca="false">IF(AND(AP$4=0,$D435=AP$5,$E435=AP$6),$P435,0)</f>
        <v>0</v>
      </c>
      <c r="AQ435" s="34" t="n">
        <f aca="false">IF(AND(AQ$4=0,$D435=AQ$5,$E435=AQ$6),$P435,0)</f>
        <v>0</v>
      </c>
      <c r="AR435" s="34" t="n">
        <f aca="false">IF(AND(AR$4=0,$D435=AR$5,$E435=AR$6),$P435,0)</f>
        <v>0</v>
      </c>
      <c r="AS435" s="34" t="n">
        <f aca="false">IF(AND(AS$4=0,$D435=AS$5,$E435=AS$6),$P435,0)</f>
        <v>0</v>
      </c>
      <c r="AT435" s="34" t="n">
        <f aca="false">IF(AND(AT$4=0,$D435=AT$5,$E435=AT$6),$P435,0)</f>
        <v>0</v>
      </c>
      <c r="AU435" s="34" t="n">
        <f aca="false">IF(AND(AU$4=0,$D435=AU$5,$E435=AU$6),$P435,0)</f>
        <v>0</v>
      </c>
      <c r="AV435" s="34" t="n">
        <f aca="false">IF(AND(AV$4=0,$D435=AV$5,$E435=AV$6),$P435,0)</f>
        <v>0</v>
      </c>
      <c r="AW435" s="34" t="n">
        <f aca="false">SUM(Y435:AV435)</f>
        <v>0</v>
      </c>
      <c r="AX435" s="36" t="n">
        <f aca="false">IF(AW435=0,P435,0)</f>
        <v>0</v>
      </c>
      <c r="AY435" s="34" t="n">
        <f aca="false">IF($F435=AY$6,$P435,0)</f>
        <v>0</v>
      </c>
      <c r="AZ435" s="34" t="n">
        <f aca="false">IF($F435=AZ$6,$P435,0)</f>
        <v>0</v>
      </c>
      <c r="BA435" s="34" t="n">
        <f aca="false">IF($F435=BA$6,$P435,0)</f>
        <v>0</v>
      </c>
      <c r="BB435" s="34" t="n">
        <f aca="false">IF($F435=BB$6,$P435,0)</f>
        <v>0</v>
      </c>
      <c r="BC435" s="34" t="n">
        <f aca="false">IF($F435=BC$6,$P435,0)</f>
        <v>0</v>
      </c>
      <c r="BD435" s="34" t="n">
        <f aca="false">IF($F435=BD$6,$P435,0)</f>
        <v>0</v>
      </c>
      <c r="BE435" s="34" t="n">
        <f aca="false">IF($F435=BE$6,$P435,0)</f>
        <v>0</v>
      </c>
      <c r="BF435" s="34" t="n">
        <f aca="false">IF($F435=BF$6,$P435,0)</f>
        <v>0</v>
      </c>
      <c r="BG435" s="34" t="n">
        <f aca="false">IF($F435=BG$6,$P435,0)</f>
        <v>0</v>
      </c>
      <c r="BH435" s="34" t="n">
        <f aca="false">IF($F435=BH$6,$P435,0)</f>
        <v>0</v>
      </c>
      <c r="BI435" s="34" t="n">
        <f aca="false">IF($F435=BI$6,$P435,0)</f>
        <v>0</v>
      </c>
      <c r="BJ435" s="34" t="n">
        <f aca="false">IF($F435=BJ$6,$P435,0)</f>
        <v>0</v>
      </c>
      <c r="BK435" s="34" t="n">
        <f aca="false">IF($F435=BK$6,$P435,0)</f>
        <v>0</v>
      </c>
      <c r="BL435" s="34" t="n">
        <f aca="false">IF($F435=BL$6,$P435,0)</f>
        <v>0</v>
      </c>
      <c r="BM435" s="34" t="n">
        <f aca="false">IF($F435=BM$6,$P435,0)</f>
        <v>0</v>
      </c>
      <c r="BN435" s="34" t="n">
        <f aca="false">IF($F435=BN$6,$P435,0)</f>
        <v>0</v>
      </c>
      <c r="BO435" s="34" t="n">
        <f aca="false">IF($F435=BO$6,$P435,0)</f>
        <v>0</v>
      </c>
      <c r="BP435" s="34" t="n">
        <f aca="false">IF($F435=BP$6,$P435,0)</f>
        <v>0</v>
      </c>
      <c r="BQ435" s="34" t="n">
        <f aca="false">IF($F435=BQ$6,$P435,0)</f>
        <v>0</v>
      </c>
      <c r="BR435" s="34" t="n">
        <f aca="false">IF($F435=BR$6,$P435,0)</f>
        <v>0</v>
      </c>
      <c r="BS435" s="34" t="n">
        <f aca="false">IF($F435=BS$6,$P435,0)</f>
        <v>0</v>
      </c>
      <c r="BT435" s="34" t="n">
        <f aca="false">IF($F435=BT$6,$P435,0)</f>
        <v>0</v>
      </c>
      <c r="BU435" s="34" t="n">
        <f aca="false">IF($F435=BU$6,$P435,0)</f>
        <v>0</v>
      </c>
      <c r="BV435" s="34" t="n">
        <f aca="false">IF($F435=BV$6,$P435,0)</f>
        <v>0</v>
      </c>
      <c r="BW435" s="34" t="n">
        <f aca="false">IF($F435=BW$6,$P435,0)</f>
        <v>0</v>
      </c>
      <c r="BX435" s="34" t="n">
        <f aca="false">IF($F435=BX$6,$P435,0)</f>
        <v>0</v>
      </c>
      <c r="BY435" s="34" t="n">
        <f aca="false">IF($F435=BY$6,$P435,0)</f>
        <v>0</v>
      </c>
      <c r="BZ435" s="34" t="n">
        <f aca="false">IF($F435=BZ$6,$P435,0)</f>
        <v>0</v>
      </c>
      <c r="CA435" s="34" t="n">
        <f aca="false">IF($F435=CA$6,$P435,0)</f>
        <v>0</v>
      </c>
      <c r="CB435" s="34" t="n">
        <f aca="false">IF($F435=CB$6,$P435,0)</f>
        <v>0</v>
      </c>
      <c r="CC435" s="34" t="n">
        <f aca="false">IF($F435=CC$6,$P435,0)</f>
        <v>0</v>
      </c>
      <c r="CD435" s="34" t="n">
        <f aca="false">IF($F435=CD$6,$P435,0)</f>
        <v>0</v>
      </c>
      <c r="CE435" s="34" t="n">
        <f aca="false">IF($F435=CE$6,$P435,0)</f>
        <v>0</v>
      </c>
      <c r="CF435" s="34" t="n">
        <f aca="false">IF($F435=CF$6,$P435,0)</f>
        <v>0</v>
      </c>
      <c r="CG435" s="34" t="n">
        <f aca="false">IF($F435=CG$6,$P435,0)</f>
        <v>0</v>
      </c>
      <c r="CH435" s="34" t="n">
        <f aca="false">IF($F435=CH$6,$P435,0)</f>
        <v>0</v>
      </c>
      <c r="CI435" s="34" t="n">
        <f aca="false">IF($F435=CI$6,$P435,0)</f>
        <v>0</v>
      </c>
      <c r="CJ435" s="34" t="n">
        <f aca="false">IF($F435=CJ$6,$P435,0)</f>
        <v>0</v>
      </c>
      <c r="CK435" s="34" t="n">
        <f aca="false">IF($F435=CK$6,$P435,0)</f>
        <v>0</v>
      </c>
      <c r="CL435" s="34" t="n">
        <f aca="false">IF($F435=CL$6,$P435,0)</f>
        <v>0</v>
      </c>
      <c r="CM435" s="34" t="n">
        <f aca="false">IF($F435=CM$6,$P435,0)</f>
        <v>0</v>
      </c>
      <c r="CN435" s="34" t="n">
        <f aca="false">IF($F435=CN$6,$P435,0)</f>
        <v>0</v>
      </c>
      <c r="CO435" s="34" t="n">
        <f aca="false">IF($F435=CO$6,$P435,0)</f>
        <v>0</v>
      </c>
      <c r="CP435" s="34" t="n">
        <f aca="false">IF($F435=CP$6,$P435,0)</f>
        <v>0</v>
      </c>
      <c r="CQ435" s="34" t="n">
        <f aca="false">IF($F435=CQ$6,$P435,0)</f>
        <v>0</v>
      </c>
      <c r="CR435" s="34" t="n">
        <f aca="false">IF($F435=CR$6,$P435,0)</f>
        <v>0</v>
      </c>
      <c r="CS435" s="34" t="n">
        <f aca="false">IF($F435=CS$6,$P435,0)</f>
        <v>0</v>
      </c>
      <c r="CT435" s="34" t="n">
        <f aca="false">IF($F435=CT$6,$P435,0)</f>
        <v>0</v>
      </c>
      <c r="CU435" s="34" t="n">
        <f aca="false">IF($F435=CU$6,$P435,0)</f>
        <v>0</v>
      </c>
      <c r="CV435" s="34" t="n">
        <f aca="false">IF($F435=CV$6,$P435,0)</f>
        <v>0</v>
      </c>
      <c r="CW435" s="36" t="n">
        <f aca="false">IF(SUM(AY435:CV435)=0,P435,0)</f>
        <v>0</v>
      </c>
      <c r="CY435" s="34" t="n">
        <f aca="false">IF(F435&lt;&gt;$CY$4,0,IF(D435&lt;&gt;$CY$5,0,IF(E435&lt;&gt;$CY$6,0,P435)))</f>
        <v>0</v>
      </c>
    </row>
    <row r="436" customFormat="false" ht="12.75" hidden="false" customHeight="false" outlineLevel="0" collapsed="false">
      <c r="A436" s="47" t="n">
        <v>430</v>
      </c>
      <c r="B436" s="56" t="str">
        <f aca="false">IF(AND(D436="",E436=""),"",IF(AW436=0,"DATOS",""))</f>
        <v/>
      </c>
      <c r="C436" s="57"/>
      <c r="D436" s="57"/>
      <c r="E436" s="58"/>
      <c r="F436" s="59"/>
      <c r="G436" s="58"/>
      <c r="H436" s="58"/>
      <c r="I436" s="58"/>
      <c r="J436" s="60"/>
      <c r="K436" s="60"/>
      <c r="L436" s="61"/>
      <c r="M436" s="62" t="n">
        <f aca="false">+K436*L436</f>
        <v>0</v>
      </c>
      <c r="N436" s="63"/>
      <c r="O436" s="62" t="n">
        <f aca="false">+M436*(N436/100)</f>
        <v>0</v>
      </c>
      <c r="P436" s="64" t="n">
        <f aca="false">+M436+O436</f>
        <v>0</v>
      </c>
      <c r="Y436" s="34" t="n">
        <f aca="false">IF(AND(Y$4=0,$D436=Y$5,$E436=Y$6),$P436,0)</f>
        <v>0</v>
      </c>
      <c r="Z436" s="34" t="n">
        <f aca="false">IF(AND(Z$4=0,$D436=Z$5,$E436=Z$6),$P436,0)</f>
        <v>0</v>
      </c>
      <c r="AA436" s="34" t="n">
        <f aca="false">IF(AND(AA$4=0,$D436=AA$5,$E436=AA$6),$P436,0)</f>
        <v>0</v>
      </c>
      <c r="AB436" s="34" t="n">
        <f aca="false">IF(AND(AB$4=0,$D436=AB$5,$E436=AB$6),$P436,0)</f>
        <v>0</v>
      </c>
      <c r="AC436" s="34" t="n">
        <f aca="false">IF(AND(AC$4=0,$D436=AC$5,$E436=AC$6),$P436,0)</f>
        <v>0</v>
      </c>
      <c r="AD436" s="34" t="n">
        <f aca="false">IF(AND(AD$4=0,$D436=AD$5,$E436=AD$6),$P436,0)</f>
        <v>0</v>
      </c>
      <c r="AE436" s="34" t="n">
        <f aca="false">IF(AND(AE$4=0,$D436=AE$5,$E436=AE$6),$P436,0)</f>
        <v>0</v>
      </c>
      <c r="AF436" s="34" t="n">
        <f aca="false">IF(AND(AF$4=0,$D436=AF$5,$E436=AF$6),$P436,0)</f>
        <v>0</v>
      </c>
      <c r="AG436" s="34" t="n">
        <f aca="false">IF(AND(AG$4=0,$D436=AG$5,$E436=AG$6),$P436,0)</f>
        <v>0</v>
      </c>
      <c r="AH436" s="34" t="n">
        <f aca="false">IF(AND(AH$4=0,$D436=AH$5,$E436=AH$6),$P436,0)</f>
        <v>0</v>
      </c>
      <c r="AI436" s="34" t="n">
        <f aca="false">IF(AND(AI$4=0,$D436=AI$5,$E436=AI$6),$P436,0)</f>
        <v>0</v>
      </c>
      <c r="AJ436" s="34" t="n">
        <f aca="false">IF(AND(AJ$4=0,$D436=AJ$5,$E436=AJ$6),$P436,0)</f>
        <v>0</v>
      </c>
      <c r="AK436" s="34" t="n">
        <f aca="false">IF(AND(AK$4=0,$D436=AK$5,$E436=AK$6),$P436,0)</f>
        <v>0</v>
      </c>
      <c r="AL436" s="34" t="n">
        <f aca="false">IF(AND(AL$4=0,$D436=AL$5,$E436=AL$6),$P436,0)</f>
        <v>0</v>
      </c>
      <c r="AM436" s="34" t="n">
        <f aca="false">IF(AND(AM$4=0,$D436=AM$5,$E436=AM$6),$P436,0)</f>
        <v>0</v>
      </c>
      <c r="AN436" s="34" t="n">
        <f aca="false">IF(AND(AN$4=0,$D436=AN$5,$E436=AN$6),$P436,0)</f>
        <v>0</v>
      </c>
      <c r="AO436" s="34" t="n">
        <f aca="false">IF(AND(AO$4=0,$D436=AO$5,$E436=AO$6),$P436,0)</f>
        <v>0</v>
      </c>
      <c r="AP436" s="34" t="n">
        <f aca="false">IF(AND(AP$4=0,$D436=AP$5,$E436=AP$6),$P436,0)</f>
        <v>0</v>
      </c>
      <c r="AQ436" s="34" t="n">
        <f aca="false">IF(AND(AQ$4=0,$D436=AQ$5,$E436=AQ$6),$P436,0)</f>
        <v>0</v>
      </c>
      <c r="AR436" s="34" t="n">
        <f aca="false">IF(AND(AR$4=0,$D436=AR$5,$E436=AR$6),$P436,0)</f>
        <v>0</v>
      </c>
      <c r="AS436" s="34" t="n">
        <f aca="false">IF(AND(AS$4=0,$D436=AS$5,$E436=AS$6),$P436,0)</f>
        <v>0</v>
      </c>
      <c r="AT436" s="34" t="n">
        <f aca="false">IF(AND(AT$4=0,$D436=AT$5,$E436=AT$6),$P436,0)</f>
        <v>0</v>
      </c>
      <c r="AU436" s="34" t="n">
        <f aca="false">IF(AND(AU$4=0,$D436=AU$5,$E436=AU$6),$P436,0)</f>
        <v>0</v>
      </c>
      <c r="AV436" s="34" t="n">
        <f aca="false">IF(AND(AV$4=0,$D436=AV$5,$E436=AV$6),$P436,0)</f>
        <v>0</v>
      </c>
      <c r="AW436" s="34" t="n">
        <f aca="false">SUM(Y436:AV436)</f>
        <v>0</v>
      </c>
      <c r="AX436" s="36" t="n">
        <f aca="false">IF(AW436=0,P436,0)</f>
        <v>0</v>
      </c>
      <c r="AY436" s="34" t="n">
        <f aca="false">IF($F436=AY$6,$P436,0)</f>
        <v>0</v>
      </c>
      <c r="AZ436" s="34" t="n">
        <f aca="false">IF($F436=AZ$6,$P436,0)</f>
        <v>0</v>
      </c>
      <c r="BA436" s="34" t="n">
        <f aca="false">IF($F436=BA$6,$P436,0)</f>
        <v>0</v>
      </c>
      <c r="BB436" s="34" t="n">
        <f aca="false">IF($F436=BB$6,$P436,0)</f>
        <v>0</v>
      </c>
      <c r="BC436" s="34" t="n">
        <f aca="false">IF($F436=BC$6,$P436,0)</f>
        <v>0</v>
      </c>
      <c r="BD436" s="34" t="n">
        <f aca="false">IF($F436=BD$6,$P436,0)</f>
        <v>0</v>
      </c>
      <c r="BE436" s="34" t="n">
        <f aca="false">IF($F436=BE$6,$P436,0)</f>
        <v>0</v>
      </c>
      <c r="BF436" s="34" t="n">
        <f aca="false">IF($F436=BF$6,$P436,0)</f>
        <v>0</v>
      </c>
      <c r="BG436" s="34" t="n">
        <f aca="false">IF($F436=BG$6,$P436,0)</f>
        <v>0</v>
      </c>
      <c r="BH436" s="34" t="n">
        <f aca="false">IF($F436=BH$6,$P436,0)</f>
        <v>0</v>
      </c>
      <c r="BI436" s="34" t="n">
        <f aca="false">IF($F436=BI$6,$P436,0)</f>
        <v>0</v>
      </c>
      <c r="BJ436" s="34" t="n">
        <f aca="false">IF($F436=BJ$6,$P436,0)</f>
        <v>0</v>
      </c>
      <c r="BK436" s="34" t="n">
        <f aca="false">IF($F436=BK$6,$P436,0)</f>
        <v>0</v>
      </c>
      <c r="BL436" s="34" t="n">
        <f aca="false">IF($F436=BL$6,$P436,0)</f>
        <v>0</v>
      </c>
      <c r="BM436" s="34" t="n">
        <f aca="false">IF($F436=BM$6,$P436,0)</f>
        <v>0</v>
      </c>
      <c r="BN436" s="34" t="n">
        <f aca="false">IF($F436=BN$6,$P436,0)</f>
        <v>0</v>
      </c>
      <c r="BO436" s="34" t="n">
        <f aca="false">IF($F436=BO$6,$P436,0)</f>
        <v>0</v>
      </c>
      <c r="BP436" s="34" t="n">
        <f aca="false">IF($F436=BP$6,$P436,0)</f>
        <v>0</v>
      </c>
      <c r="BQ436" s="34" t="n">
        <f aca="false">IF($F436=BQ$6,$P436,0)</f>
        <v>0</v>
      </c>
      <c r="BR436" s="34" t="n">
        <f aca="false">IF($F436=BR$6,$P436,0)</f>
        <v>0</v>
      </c>
      <c r="BS436" s="34" t="n">
        <f aca="false">IF($F436=BS$6,$P436,0)</f>
        <v>0</v>
      </c>
      <c r="BT436" s="34" t="n">
        <f aca="false">IF($F436=BT$6,$P436,0)</f>
        <v>0</v>
      </c>
      <c r="BU436" s="34" t="n">
        <f aca="false">IF($F436=BU$6,$P436,0)</f>
        <v>0</v>
      </c>
      <c r="BV436" s="34" t="n">
        <f aca="false">IF($F436=BV$6,$P436,0)</f>
        <v>0</v>
      </c>
      <c r="BW436" s="34" t="n">
        <f aca="false">IF($F436=BW$6,$P436,0)</f>
        <v>0</v>
      </c>
      <c r="BX436" s="34" t="n">
        <f aca="false">IF($F436=BX$6,$P436,0)</f>
        <v>0</v>
      </c>
      <c r="BY436" s="34" t="n">
        <f aca="false">IF($F436=BY$6,$P436,0)</f>
        <v>0</v>
      </c>
      <c r="BZ436" s="34" t="n">
        <f aca="false">IF($F436=BZ$6,$P436,0)</f>
        <v>0</v>
      </c>
      <c r="CA436" s="34" t="n">
        <f aca="false">IF($F436=CA$6,$P436,0)</f>
        <v>0</v>
      </c>
      <c r="CB436" s="34" t="n">
        <f aca="false">IF($F436=CB$6,$P436,0)</f>
        <v>0</v>
      </c>
      <c r="CC436" s="34" t="n">
        <f aca="false">IF($F436=CC$6,$P436,0)</f>
        <v>0</v>
      </c>
      <c r="CD436" s="34" t="n">
        <f aca="false">IF($F436=CD$6,$P436,0)</f>
        <v>0</v>
      </c>
      <c r="CE436" s="34" t="n">
        <f aca="false">IF($F436=CE$6,$P436,0)</f>
        <v>0</v>
      </c>
      <c r="CF436" s="34" t="n">
        <f aca="false">IF($F436=CF$6,$P436,0)</f>
        <v>0</v>
      </c>
      <c r="CG436" s="34" t="n">
        <f aca="false">IF($F436=CG$6,$P436,0)</f>
        <v>0</v>
      </c>
      <c r="CH436" s="34" t="n">
        <f aca="false">IF($F436=CH$6,$P436,0)</f>
        <v>0</v>
      </c>
      <c r="CI436" s="34" t="n">
        <f aca="false">IF($F436=CI$6,$P436,0)</f>
        <v>0</v>
      </c>
      <c r="CJ436" s="34" t="n">
        <f aca="false">IF($F436=CJ$6,$P436,0)</f>
        <v>0</v>
      </c>
      <c r="CK436" s="34" t="n">
        <f aca="false">IF($F436=CK$6,$P436,0)</f>
        <v>0</v>
      </c>
      <c r="CL436" s="34" t="n">
        <f aca="false">IF($F436=CL$6,$P436,0)</f>
        <v>0</v>
      </c>
      <c r="CM436" s="34" t="n">
        <f aca="false">IF($F436=CM$6,$P436,0)</f>
        <v>0</v>
      </c>
      <c r="CN436" s="34" t="n">
        <f aca="false">IF($F436=CN$6,$P436,0)</f>
        <v>0</v>
      </c>
      <c r="CO436" s="34" t="n">
        <f aca="false">IF($F436=CO$6,$P436,0)</f>
        <v>0</v>
      </c>
      <c r="CP436" s="34" t="n">
        <f aca="false">IF($F436=CP$6,$P436,0)</f>
        <v>0</v>
      </c>
      <c r="CQ436" s="34" t="n">
        <f aca="false">IF($F436=CQ$6,$P436,0)</f>
        <v>0</v>
      </c>
      <c r="CR436" s="34" t="n">
        <f aca="false">IF($F436=CR$6,$P436,0)</f>
        <v>0</v>
      </c>
      <c r="CS436" s="34" t="n">
        <f aca="false">IF($F436=CS$6,$P436,0)</f>
        <v>0</v>
      </c>
      <c r="CT436" s="34" t="n">
        <f aca="false">IF($F436=CT$6,$P436,0)</f>
        <v>0</v>
      </c>
      <c r="CU436" s="34" t="n">
        <f aca="false">IF($F436=CU$6,$P436,0)</f>
        <v>0</v>
      </c>
      <c r="CV436" s="34" t="n">
        <f aca="false">IF($F436=CV$6,$P436,0)</f>
        <v>0</v>
      </c>
      <c r="CW436" s="36" t="n">
        <f aca="false">IF(SUM(AY436:CV436)=0,P436,0)</f>
        <v>0</v>
      </c>
      <c r="CY436" s="34" t="n">
        <f aca="false">IF(F436&lt;&gt;$CY$4,0,IF(D436&lt;&gt;$CY$5,0,IF(E436&lt;&gt;$CY$6,0,P436)))</f>
        <v>0</v>
      </c>
    </row>
    <row r="437" customFormat="false" ht="12.75" hidden="false" customHeight="false" outlineLevel="0" collapsed="false">
      <c r="A437" s="47" t="n">
        <v>431</v>
      </c>
      <c r="B437" s="56" t="str">
        <f aca="false">IF(AND(D437="",E437=""),"",IF(AW437=0,"DATOS",""))</f>
        <v/>
      </c>
      <c r="C437" s="57"/>
      <c r="D437" s="57"/>
      <c r="E437" s="58"/>
      <c r="F437" s="59"/>
      <c r="G437" s="58"/>
      <c r="H437" s="58"/>
      <c r="I437" s="58"/>
      <c r="J437" s="60"/>
      <c r="K437" s="60"/>
      <c r="L437" s="61"/>
      <c r="M437" s="62" t="n">
        <f aca="false">+K437*L437</f>
        <v>0</v>
      </c>
      <c r="N437" s="63"/>
      <c r="O437" s="62" t="n">
        <f aca="false">+M437*(N437/100)</f>
        <v>0</v>
      </c>
      <c r="P437" s="64" t="n">
        <f aca="false">+M437+O437</f>
        <v>0</v>
      </c>
      <c r="Y437" s="34" t="n">
        <f aca="false">IF(AND(Y$4=0,$D437=Y$5,$E437=Y$6),$P437,0)</f>
        <v>0</v>
      </c>
      <c r="Z437" s="34" t="n">
        <f aca="false">IF(AND(Z$4=0,$D437=Z$5,$E437=Z$6),$P437,0)</f>
        <v>0</v>
      </c>
      <c r="AA437" s="34" t="n">
        <f aca="false">IF(AND(AA$4=0,$D437=AA$5,$E437=AA$6),$P437,0)</f>
        <v>0</v>
      </c>
      <c r="AB437" s="34" t="n">
        <f aca="false">IF(AND(AB$4=0,$D437=AB$5,$E437=AB$6),$P437,0)</f>
        <v>0</v>
      </c>
      <c r="AC437" s="34" t="n">
        <f aca="false">IF(AND(AC$4=0,$D437=AC$5,$E437=AC$6),$P437,0)</f>
        <v>0</v>
      </c>
      <c r="AD437" s="34" t="n">
        <f aca="false">IF(AND(AD$4=0,$D437=AD$5,$E437=AD$6),$P437,0)</f>
        <v>0</v>
      </c>
      <c r="AE437" s="34" t="n">
        <f aca="false">IF(AND(AE$4=0,$D437=AE$5,$E437=AE$6),$P437,0)</f>
        <v>0</v>
      </c>
      <c r="AF437" s="34" t="n">
        <f aca="false">IF(AND(AF$4=0,$D437=AF$5,$E437=AF$6),$P437,0)</f>
        <v>0</v>
      </c>
      <c r="AG437" s="34" t="n">
        <f aca="false">IF(AND(AG$4=0,$D437=AG$5,$E437=AG$6),$P437,0)</f>
        <v>0</v>
      </c>
      <c r="AH437" s="34" t="n">
        <f aca="false">IF(AND(AH$4=0,$D437=AH$5,$E437=AH$6),$P437,0)</f>
        <v>0</v>
      </c>
      <c r="AI437" s="34" t="n">
        <f aca="false">IF(AND(AI$4=0,$D437=AI$5,$E437=AI$6),$P437,0)</f>
        <v>0</v>
      </c>
      <c r="AJ437" s="34" t="n">
        <f aca="false">IF(AND(AJ$4=0,$D437=AJ$5,$E437=AJ$6),$P437,0)</f>
        <v>0</v>
      </c>
      <c r="AK437" s="34" t="n">
        <f aca="false">IF(AND(AK$4=0,$D437=AK$5,$E437=AK$6),$P437,0)</f>
        <v>0</v>
      </c>
      <c r="AL437" s="34" t="n">
        <f aca="false">IF(AND(AL$4=0,$D437=AL$5,$E437=AL$6),$P437,0)</f>
        <v>0</v>
      </c>
      <c r="AM437" s="34" t="n">
        <f aca="false">IF(AND(AM$4=0,$D437=AM$5,$E437=AM$6),$P437,0)</f>
        <v>0</v>
      </c>
      <c r="AN437" s="34" t="n">
        <f aca="false">IF(AND(AN$4=0,$D437=AN$5,$E437=AN$6),$P437,0)</f>
        <v>0</v>
      </c>
      <c r="AO437" s="34" t="n">
        <f aca="false">IF(AND(AO$4=0,$D437=AO$5,$E437=AO$6),$P437,0)</f>
        <v>0</v>
      </c>
      <c r="AP437" s="34" t="n">
        <f aca="false">IF(AND(AP$4=0,$D437=AP$5,$E437=AP$6),$P437,0)</f>
        <v>0</v>
      </c>
      <c r="AQ437" s="34" t="n">
        <f aca="false">IF(AND(AQ$4=0,$D437=AQ$5,$E437=AQ$6),$P437,0)</f>
        <v>0</v>
      </c>
      <c r="AR437" s="34" t="n">
        <f aca="false">IF(AND(AR$4=0,$D437=AR$5,$E437=AR$6),$P437,0)</f>
        <v>0</v>
      </c>
      <c r="AS437" s="34" t="n">
        <f aca="false">IF(AND(AS$4=0,$D437=AS$5,$E437=AS$6),$P437,0)</f>
        <v>0</v>
      </c>
      <c r="AT437" s="34" t="n">
        <f aca="false">IF(AND(AT$4=0,$D437=AT$5,$E437=AT$6),$P437,0)</f>
        <v>0</v>
      </c>
      <c r="AU437" s="34" t="n">
        <f aca="false">IF(AND(AU$4=0,$D437=AU$5,$E437=AU$6),$P437,0)</f>
        <v>0</v>
      </c>
      <c r="AV437" s="34" t="n">
        <f aca="false">IF(AND(AV$4=0,$D437=AV$5,$E437=AV$6),$P437,0)</f>
        <v>0</v>
      </c>
      <c r="AW437" s="34" t="n">
        <f aca="false">SUM(Y437:AV437)</f>
        <v>0</v>
      </c>
      <c r="AX437" s="36" t="n">
        <f aca="false">IF(AW437=0,P437,0)</f>
        <v>0</v>
      </c>
      <c r="AY437" s="34" t="n">
        <f aca="false">IF($F437=AY$6,$P437,0)</f>
        <v>0</v>
      </c>
      <c r="AZ437" s="34" t="n">
        <f aca="false">IF($F437=AZ$6,$P437,0)</f>
        <v>0</v>
      </c>
      <c r="BA437" s="34" t="n">
        <f aca="false">IF($F437=BA$6,$P437,0)</f>
        <v>0</v>
      </c>
      <c r="BB437" s="34" t="n">
        <f aca="false">IF($F437=BB$6,$P437,0)</f>
        <v>0</v>
      </c>
      <c r="BC437" s="34" t="n">
        <f aca="false">IF($F437=BC$6,$P437,0)</f>
        <v>0</v>
      </c>
      <c r="BD437" s="34" t="n">
        <f aca="false">IF($F437=BD$6,$P437,0)</f>
        <v>0</v>
      </c>
      <c r="BE437" s="34" t="n">
        <f aca="false">IF($F437=BE$6,$P437,0)</f>
        <v>0</v>
      </c>
      <c r="BF437" s="34" t="n">
        <f aca="false">IF($F437=BF$6,$P437,0)</f>
        <v>0</v>
      </c>
      <c r="BG437" s="34" t="n">
        <f aca="false">IF($F437=BG$6,$P437,0)</f>
        <v>0</v>
      </c>
      <c r="BH437" s="34" t="n">
        <f aca="false">IF($F437=BH$6,$P437,0)</f>
        <v>0</v>
      </c>
      <c r="BI437" s="34" t="n">
        <f aca="false">IF($F437=BI$6,$P437,0)</f>
        <v>0</v>
      </c>
      <c r="BJ437" s="34" t="n">
        <f aca="false">IF($F437=BJ$6,$P437,0)</f>
        <v>0</v>
      </c>
      <c r="BK437" s="34" t="n">
        <f aca="false">IF($F437=BK$6,$P437,0)</f>
        <v>0</v>
      </c>
      <c r="BL437" s="34" t="n">
        <f aca="false">IF($F437=BL$6,$P437,0)</f>
        <v>0</v>
      </c>
      <c r="BM437" s="34" t="n">
        <f aca="false">IF($F437=BM$6,$P437,0)</f>
        <v>0</v>
      </c>
      <c r="BN437" s="34" t="n">
        <f aca="false">IF($F437=BN$6,$P437,0)</f>
        <v>0</v>
      </c>
      <c r="BO437" s="34" t="n">
        <f aca="false">IF($F437=BO$6,$P437,0)</f>
        <v>0</v>
      </c>
      <c r="BP437" s="34" t="n">
        <f aca="false">IF($F437=BP$6,$P437,0)</f>
        <v>0</v>
      </c>
      <c r="BQ437" s="34" t="n">
        <f aca="false">IF($F437=BQ$6,$P437,0)</f>
        <v>0</v>
      </c>
      <c r="BR437" s="34" t="n">
        <f aca="false">IF($F437=BR$6,$P437,0)</f>
        <v>0</v>
      </c>
      <c r="BS437" s="34" t="n">
        <f aca="false">IF($F437=BS$6,$P437,0)</f>
        <v>0</v>
      </c>
      <c r="BT437" s="34" t="n">
        <f aca="false">IF($F437=BT$6,$P437,0)</f>
        <v>0</v>
      </c>
      <c r="BU437" s="34" t="n">
        <f aca="false">IF($F437=BU$6,$P437,0)</f>
        <v>0</v>
      </c>
      <c r="BV437" s="34" t="n">
        <f aca="false">IF($F437=BV$6,$P437,0)</f>
        <v>0</v>
      </c>
      <c r="BW437" s="34" t="n">
        <f aca="false">IF($F437=BW$6,$P437,0)</f>
        <v>0</v>
      </c>
      <c r="BX437" s="34" t="n">
        <f aca="false">IF($F437=BX$6,$P437,0)</f>
        <v>0</v>
      </c>
      <c r="BY437" s="34" t="n">
        <f aca="false">IF($F437=BY$6,$P437,0)</f>
        <v>0</v>
      </c>
      <c r="BZ437" s="34" t="n">
        <f aca="false">IF($F437=BZ$6,$P437,0)</f>
        <v>0</v>
      </c>
      <c r="CA437" s="34" t="n">
        <f aca="false">IF($F437=CA$6,$P437,0)</f>
        <v>0</v>
      </c>
      <c r="CB437" s="34" t="n">
        <f aca="false">IF($F437=CB$6,$P437,0)</f>
        <v>0</v>
      </c>
      <c r="CC437" s="34" t="n">
        <f aca="false">IF($F437=CC$6,$P437,0)</f>
        <v>0</v>
      </c>
      <c r="CD437" s="34" t="n">
        <f aca="false">IF($F437=CD$6,$P437,0)</f>
        <v>0</v>
      </c>
      <c r="CE437" s="34" t="n">
        <f aca="false">IF($F437=CE$6,$P437,0)</f>
        <v>0</v>
      </c>
      <c r="CF437" s="34" t="n">
        <f aca="false">IF($F437=CF$6,$P437,0)</f>
        <v>0</v>
      </c>
      <c r="CG437" s="34" t="n">
        <f aca="false">IF($F437=CG$6,$P437,0)</f>
        <v>0</v>
      </c>
      <c r="CH437" s="34" t="n">
        <f aca="false">IF($F437=CH$6,$P437,0)</f>
        <v>0</v>
      </c>
      <c r="CI437" s="34" t="n">
        <f aca="false">IF($F437=CI$6,$P437,0)</f>
        <v>0</v>
      </c>
      <c r="CJ437" s="34" t="n">
        <f aca="false">IF($F437=CJ$6,$P437,0)</f>
        <v>0</v>
      </c>
      <c r="CK437" s="34" t="n">
        <f aca="false">IF($F437=CK$6,$P437,0)</f>
        <v>0</v>
      </c>
      <c r="CL437" s="34" t="n">
        <f aca="false">IF($F437=CL$6,$P437,0)</f>
        <v>0</v>
      </c>
      <c r="CM437" s="34" t="n">
        <f aca="false">IF($F437=CM$6,$P437,0)</f>
        <v>0</v>
      </c>
      <c r="CN437" s="34" t="n">
        <f aca="false">IF($F437=CN$6,$P437,0)</f>
        <v>0</v>
      </c>
      <c r="CO437" s="34" t="n">
        <f aca="false">IF($F437=CO$6,$P437,0)</f>
        <v>0</v>
      </c>
      <c r="CP437" s="34" t="n">
        <f aca="false">IF($F437=CP$6,$P437,0)</f>
        <v>0</v>
      </c>
      <c r="CQ437" s="34" t="n">
        <f aca="false">IF($F437=CQ$6,$P437,0)</f>
        <v>0</v>
      </c>
      <c r="CR437" s="34" t="n">
        <f aca="false">IF($F437=CR$6,$P437,0)</f>
        <v>0</v>
      </c>
      <c r="CS437" s="34" t="n">
        <f aca="false">IF($F437=CS$6,$P437,0)</f>
        <v>0</v>
      </c>
      <c r="CT437" s="34" t="n">
        <f aca="false">IF($F437=CT$6,$P437,0)</f>
        <v>0</v>
      </c>
      <c r="CU437" s="34" t="n">
        <f aca="false">IF($F437=CU$6,$P437,0)</f>
        <v>0</v>
      </c>
      <c r="CV437" s="34" t="n">
        <f aca="false">IF($F437=CV$6,$P437,0)</f>
        <v>0</v>
      </c>
      <c r="CW437" s="36" t="n">
        <f aca="false">IF(SUM(AY437:CV437)=0,P437,0)</f>
        <v>0</v>
      </c>
      <c r="CY437" s="34" t="n">
        <f aca="false">IF(F437&lt;&gt;$CY$4,0,IF(D437&lt;&gt;$CY$5,0,IF(E437&lt;&gt;$CY$6,0,P437)))</f>
        <v>0</v>
      </c>
    </row>
    <row r="438" customFormat="false" ht="12.75" hidden="false" customHeight="false" outlineLevel="0" collapsed="false">
      <c r="A438" s="47" t="n">
        <v>432</v>
      </c>
      <c r="B438" s="56" t="str">
        <f aca="false">IF(AND(D438="",E438=""),"",IF(AW438=0,"DATOS",""))</f>
        <v/>
      </c>
      <c r="C438" s="57"/>
      <c r="D438" s="57"/>
      <c r="E438" s="58"/>
      <c r="F438" s="59"/>
      <c r="G438" s="58"/>
      <c r="H438" s="58"/>
      <c r="I438" s="58"/>
      <c r="J438" s="60"/>
      <c r="K438" s="60"/>
      <c r="L438" s="61"/>
      <c r="M438" s="62" t="n">
        <f aca="false">+K438*L438</f>
        <v>0</v>
      </c>
      <c r="N438" s="63"/>
      <c r="O438" s="62" t="n">
        <f aca="false">+M438*(N438/100)</f>
        <v>0</v>
      </c>
      <c r="P438" s="64" t="n">
        <f aca="false">+M438+O438</f>
        <v>0</v>
      </c>
      <c r="Y438" s="34" t="n">
        <f aca="false">IF(AND(Y$4=0,$D438=Y$5,$E438=Y$6),$P438,0)</f>
        <v>0</v>
      </c>
      <c r="Z438" s="34" t="n">
        <f aca="false">IF(AND(Z$4=0,$D438=Z$5,$E438=Z$6),$P438,0)</f>
        <v>0</v>
      </c>
      <c r="AA438" s="34" t="n">
        <f aca="false">IF(AND(AA$4=0,$D438=AA$5,$E438=AA$6),$P438,0)</f>
        <v>0</v>
      </c>
      <c r="AB438" s="34" t="n">
        <f aca="false">IF(AND(AB$4=0,$D438=AB$5,$E438=AB$6),$P438,0)</f>
        <v>0</v>
      </c>
      <c r="AC438" s="34" t="n">
        <f aca="false">IF(AND(AC$4=0,$D438=AC$5,$E438=AC$6),$P438,0)</f>
        <v>0</v>
      </c>
      <c r="AD438" s="34" t="n">
        <f aca="false">IF(AND(AD$4=0,$D438=AD$5,$E438=AD$6),$P438,0)</f>
        <v>0</v>
      </c>
      <c r="AE438" s="34" t="n">
        <f aca="false">IF(AND(AE$4=0,$D438=AE$5,$E438=AE$6),$P438,0)</f>
        <v>0</v>
      </c>
      <c r="AF438" s="34" t="n">
        <f aca="false">IF(AND(AF$4=0,$D438=AF$5,$E438=AF$6),$P438,0)</f>
        <v>0</v>
      </c>
      <c r="AG438" s="34" t="n">
        <f aca="false">IF(AND(AG$4=0,$D438=AG$5,$E438=AG$6),$P438,0)</f>
        <v>0</v>
      </c>
      <c r="AH438" s="34" t="n">
        <f aca="false">IF(AND(AH$4=0,$D438=AH$5,$E438=AH$6),$P438,0)</f>
        <v>0</v>
      </c>
      <c r="AI438" s="34" t="n">
        <f aca="false">IF(AND(AI$4=0,$D438=AI$5,$E438=AI$6),$P438,0)</f>
        <v>0</v>
      </c>
      <c r="AJ438" s="34" t="n">
        <f aca="false">IF(AND(AJ$4=0,$D438=AJ$5,$E438=AJ$6),$P438,0)</f>
        <v>0</v>
      </c>
      <c r="AK438" s="34" t="n">
        <f aca="false">IF(AND(AK$4=0,$D438=AK$5,$E438=AK$6),$P438,0)</f>
        <v>0</v>
      </c>
      <c r="AL438" s="34" t="n">
        <f aca="false">IF(AND(AL$4=0,$D438=AL$5,$E438=AL$6),$P438,0)</f>
        <v>0</v>
      </c>
      <c r="AM438" s="34" t="n">
        <f aca="false">IF(AND(AM$4=0,$D438=AM$5,$E438=AM$6),$P438,0)</f>
        <v>0</v>
      </c>
      <c r="AN438" s="34" t="n">
        <f aca="false">IF(AND(AN$4=0,$D438=AN$5,$E438=AN$6),$P438,0)</f>
        <v>0</v>
      </c>
      <c r="AO438" s="34" t="n">
        <f aca="false">IF(AND(AO$4=0,$D438=AO$5,$E438=AO$6),$P438,0)</f>
        <v>0</v>
      </c>
      <c r="AP438" s="34" t="n">
        <f aca="false">IF(AND(AP$4=0,$D438=AP$5,$E438=AP$6),$P438,0)</f>
        <v>0</v>
      </c>
      <c r="AQ438" s="34" t="n">
        <f aca="false">IF(AND(AQ$4=0,$D438=AQ$5,$E438=AQ$6),$P438,0)</f>
        <v>0</v>
      </c>
      <c r="AR438" s="34" t="n">
        <f aca="false">IF(AND(AR$4=0,$D438=AR$5,$E438=AR$6),$P438,0)</f>
        <v>0</v>
      </c>
      <c r="AS438" s="34" t="n">
        <f aca="false">IF(AND(AS$4=0,$D438=AS$5,$E438=AS$6),$P438,0)</f>
        <v>0</v>
      </c>
      <c r="AT438" s="34" t="n">
        <f aca="false">IF(AND(AT$4=0,$D438=AT$5,$E438=AT$6),$P438,0)</f>
        <v>0</v>
      </c>
      <c r="AU438" s="34" t="n">
        <f aca="false">IF(AND(AU$4=0,$D438=AU$5,$E438=AU$6),$P438,0)</f>
        <v>0</v>
      </c>
      <c r="AV438" s="34" t="n">
        <f aca="false">IF(AND(AV$4=0,$D438=AV$5,$E438=AV$6),$P438,0)</f>
        <v>0</v>
      </c>
      <c r="AW438" s="34" t="n">
        <f aca="false">SUM(Y438:AV438)</f>
        <v>0</v>
      </c>
      <c r="AX438" s="36" t="n">
        <f aca="false">IF(AW438=0,P438,0)</f>
        <v>0</v>
      </c>
      <c r="AY438" s="34" t="n">
        <f aca="false">IF($F438=AY$6,$P438,0)</f>
        <v>0</v>
      </c>
      <c r="AZ438" s="34" t="n">
        <f aca="false">IF($F438=AZ$6,$P438,0)</f>
        <v>0</v>
      </c>
      <c r="BA438" s="34" t="n">
        <f aca="false">IF($F438=BA$6,$P438,0)</f>
        <v>0</v>
      </c>
      <c r="BB438" s="34" t="n">
        <f aca="false">IF($F438=BB$6,$P438,0)</f>
        <v>0</v>
      </c>
      <c r="BC438" s="34" t="n">
        <f aca="false">IF($F438=BC$6,$P438,0)</f>
        <v>0</v>
      </c>
      <c r="BD438" s="34" t="n">
        <f aca="false">IF($F438=BD$6,$P438,0)</f>
        <v>0</v>
      </c>
      <c r="BE438" s="34" t="n">
        <f aca="false">IF($F438=BE$6,$P438,0)</f>
        <v>0</v>
      </c>
      <c r="BF438" s="34" t="n">
        <f aca="false">IF($F438=BF$6,$P438,0)</f>
        <v>0</v>
      </c>
      <c r="BG438" s="34" t="n">
        <f aca="false">IF($F438=BG$6,$P438,0)</f>
        <v>0</v>
      </c>
      <c r="BH438" s="34" t="n">
        <f aca="false">IF($F438=BH$6,$P438,0)</f>
        <v>0</v>
      </c>
      <c r="BI438" s="34" t="n">
        <f aca="false">IF($F438=BI$6,$P438,0)</f>
        <v>0</v>
      </c>
      <c r="BJ438" s="34" t="n">
        <f aca="false">IF($F438=BJ$6,$P438,0)</f>
        <v>0</v>
      </c>
      <c r="BK438" s="34" t="n">
        <f aca="false">IF($F438=BK$6,$P438,0)</f>
        <v>0</v>
      </c>
      <c r="BL438" s="34" t="n">
        <f aca="false">IF($F438=BL$6,$P438,0)</f>
        <v>0</v>
      </c>
      <c r="BM438" s="34" t="n">
        <f aca="false">IF($F438=BM$6,$P438,0)</f>
        <v>0</v>
      </c>
      <c r="BN438" s="34" t="n">
        <f aca="false">IF($F438=BN$6,$P438,0)</f>
        <v>0</v>
      </c>
      <c r="BO438" s="34" t="n">
        <f aca="false">IF($F438=BO$6,$P438,0)</f>
        <v>0</v>
      </c>
      <c r="BP438" s="34" t="n">
        <f aca="false">IF($F438=BP$6,$P438,0)</f>
        <v>0</v>
      </c>
      <c r="BQ438" s="34" t="n">
        <f aca="false">IF($F438=BQ$6,$P438,0)</f>
        <v>0</v>
      </c>
      <c r="BR438" s="34" t="n">
        <f aca="false">IF($F438=BR$6,$P438,0)</f>
        <v>0</v>
      </c>
      <c r="BS438" s="34" t="n">
        <f aca="false">IF($F438=BS$6,$P438,0)</f>
        <v>0</v>
      </c>
      <c r="BT438" s="34" t="n">
        <f aca="false">IF($F438=BT$6,$P438,0)</f>
        <v>0</v>
      </c>
      <c r="BU438" s="34" t="n">
        <f aca="false">IF($F438=BU$6,$P438,0)</f>
        <v>0</v>
      </c>
      <c r="BV438" s="34" t="n">
        <f aca="false">IF($F438=BV$6,$P438,0)</f>
        <v>0</v>
      </c>
      <c r="BW438" s="34" t="n">
        <f aca="false">IF($F438=BW$6,$P438,0)</f>
        <v>0</v>
      </c>
      <c r="BX438" s="34" t="n">
        <f aca="false">IF($F438=BX$6,$P438,0)</f>
        <v>0</v>
      </c>
      <c r="BY438" s="34" t="n">
        <f aca="false">IF($F438=BY$6,$P438,0)</f>
        <v>0</v>
      </c>
      <c r="BZ438" s="34" t="n">
        <f aca="false">IF($F438=BZ$6,$P438,0)</f>
        <v>0</v>
      </c>
      <c r="CA438" s="34" t="n">
        <f aca="false">IF($F438=CA$6,$P438,0)</f>
        <v>0</v>
      </c>
      <c r="CB438" s="34" t="n">
        <f aca="false">IF($F438=CB$6,$P438,0)</f>
        <v>0</v>
      </c>
      <c r="CC438" s="34" t="n">
        <f aca="false">IF($F438=CC$6,$P438,0)</f>
        <v>0</v>
      </c>
      <c r="CD438" s="34" t="n">
        <f aca="false">IF($F438=CD$6,$P438,0)</f>
        <v>0</v>
      </c>
      <c r="CE438" s="34" t="n">
        <f aca="false">IF($F438=CE$6,$P438,0)</f>
        <v>0</v>
      </c>
      <c r="CF438" s="34" t="n">
        <f aca="false">IF($F438=CF$6,$P438,0)</f>
        <v>0</v>
      </c>
      <c r="CG438" s="34" t="n">
        <f aca="false">IF($F438=CG$6,$P438,0)</f>
        <v>0</v>
      </c>
      <c r="CH438" s="34" t="n">
        <f aca="false">IF($F438=CH$6,$P438,0)</f>
        <v>0</v>
      </c>
      <c r="CI438" s="34" t="n">
        <f aca="false">IF($F438=CI$6,$P438,0)</f>
        <v>0</v>
      </c>
      <c r="CJ438" s="34" t="n">
        <f aca="false">IF($F438=CJ$6,$P438,0)</f>
        <v>0</v>
      </c>
      <c r="CK438" s="34" t="n">
        <f aca="false">IF($F438=CK$6,$P438,0)</f>
        <v>0</v>
      </c>
      <c r="CL438" s="34" t="n">
        <f aca="false">IF($F438=CL$6,$P438,0)</f>
        <v>0</v>
      </c>
      <c r="CM438" s="34" t="n">
        <f aca="false">IF($F438=CM$6,$P438,0)</f>
        <v>0</v>
      </c>
      <c r="CN438" s="34" t="n">
        <f aca="false">IF($F438=CN$6,$P438,0)</f>
        <v>0</v>
      </c>
      <c r="CO438" s="34" t="n">
        <f aca="false">IF($F438=CO$6,$P438,0)</f>
        <v>0</v>
      </c>
      <c r="CP438" s="34" t="n">
        <f aca="false">IF($F438=CP$6,$P438,0)</f>
        <v>0</v>
      </c>
      <c r="CQ438" s="34" t="n">
        <f aca="false">IF($F438=CQ$6,$P438,0)</f>
        <v>0</v>
      </c>
      <c r="CR438" s="34" t="n">
        <f aca="false">IF($F438=CR$6,$P438,0)</f>
        <v>0</v>
      </c>
      <c r="CS438" s="34" t="n">
        <f aca="false">IF($F438=CS$6,$P438,0)</f>
        <v>0</v>
      </c>
      <c r="CT438" s="34" t="n">
        <f aca="false">IF($F438=CT$6,$P438,0)</f>
        <v>0</v>
      </c>
      <c r="CU438" s="34" t="n">
        <f aca="false">IF($F438=CU$6,$P438,0)</f>
        <v>0</v>
      </c>
      <c r="CV438" s="34" t="n">
        <f aca="false">IF($F438=CV$6,$P438,0)</f>
        <v>0</v>
      </c>
      <c r="CW438" s="36" t="n">
        <f aca="false">IF(SUM(AY438:CV438)=0,P438,0)</f>
        <v>0</v>
      </c>
      <c r="CY438" s="34" t="n">
        <f aca="false">IF(F438&lt;&gt;$CY$4,0,IF(D438&lt;&gt;$CY$5,0,IF(E438&lt;&gt;$CY$6,0,P438)))</f>
        <v>0</v>
      </c>
    </row>
    <row r="439" customFormat="false" ht="12.75" hidden="false" customHeight="false" outlineLevel="0" collapsed="false">
      <c r="A439" s="47" t="n">
        <v>433</v>
      </c>
      <c r="B439" s="56" t="str">
        <f aca="false">IF(AND(D439="",E439=""),"",IF(AW439=0,"DATOS",""))</f>
        <v/>
      </c>
      <c r="C439" s="57"/>
      <c r="D439" s="57"/>
      <c r="E439" s="58"/>
      <c r="F439" s="59"/>
      <c r="G439" s="58"/>
      <c r="H439" s="58"/>
      <c r="I439" s="58"/>
      <c r="J439" s="60"/>
      <c r="K439" s="60"/>
      <c r="L439" s="61"/>
      <c r="M439" s="62" t="n">
        <f aca="false">+K439*L439</f>
        <v>0</v>
      </c>
      <c r="N439" s="63"/>
      <c r="O439" s="62" t="n">
        <f aca="false">+M439*(N439/100)</f>
        <v>0</v>
      </c>
      <c r="P439" s="64" t="n">
        <f aca="false">+M439+O439</f>
        <v>0</v>
      </c>
      <c r="Y439" s="34" t="n">
        <f aca="false">IF(AND(Y$4=0,$D439=Y$5,$E439=Y$6),$P439,0)</f>
        <v>0</v>
      </c>
      <c r="Z439" s="34" t="n">
        <f aca="false">IF(AND(Z$4=0,$D439=Z$5,$E439=Z$6),$P439,0)</f>
        <v>0</v>
      </c>
      <c r="AA439" s="34" t="n">
        <f aca="false">IF(AND(AA$4=0,$D439=AA$5,$E439=AA$6),$P439,0)</f>
        <v>0</v>
      </c>
      <c r="AB439" s="34" t="n">
        <f aca="false">IF(AND(AB$4=0,$D439=AB$5,$E439=AB$6),$P439,0)</f>
        <v>0</v>
      </c>
      <c r="AC439" s="34" t="n">
        <f aca="false">IF(AND(AC$4=0,$D439=AC$5,$E439=AC$6),$P439,0)</f>
        <v>0</v>
      </c>
      <c r="AD439" s="34" t="n">
        <f aca="false">IF(AND(AD$4=0,$D439=AD$5,$E439=AD$6),$P439,0)</f>
        <v>0</v>
      </c>
      <c r="AE439" s="34" t="n">
        <f aca="false">IF(AND(AE$4=0,$D439=AE$5,$E439=AE$6),$P439,0)</f>
        <v>0</v>
      </c>
      <c r="AF439" s="34" t="n">
        <f aca="false">IF(AND(AF$4=0,$D439=AF$5,$E439=AF$6),$P439,0)</f>
        <v>0</v>
      </c>
      <c r="AG439" s="34" t="n">
        <f aca="false">IF(AND(AG$4=0,$D439=AG$5,$E439=AG$6),$P439,0)</f>
        <v>0</v>
      </c>
      <c r="AH439" s="34" t="n">
        <f aca="false">IF(AND(AH$4=0,$D439=AH$5,$E439=AH$6),$P439,0)</f>
        <v>0</v>
      </c>
      <c r="AI439" s="34" t="n">
        <f aca="false">IF(AND(AI$4=0,$D439=AI$5,$E439=AI$6),$P439,0)</f>
        <v>0</v>
      </c>
      <c r="AJ439" s="34" t="n">
        <f aca="false">IF(AND(AJ$4=0,$D439=AJ$5,$E439=AJ$6),$P439,0)</f>
        <v>0</v>
      </c>
      <c r="AK439" s="34" t="n">
        <f aca="false">IF(AND(AK$4=0,$D439=AK$5,$E439=AK$6),$P439,0)</f>
        <v>0</v>
      </c>
      <c r="AL439" s="34" t="n">
        <f aca="false">IF(AND(AL$4=0,$D439=AL$5,$E439=AL$6),$P439,0)</f>
        <v>0</v>
      </c>
      <c r="AM439" s="34" t="n">
        <f aca="false">IF(AND(AM$4=0,$D439=AM$5,$E439=AM$6),$P439,0)</f>
        <v>0</v>
      </c>
      <c r="AN439" s="34" t="n">
        <f aca="false">IF(AND(AN$4=0,$D439=AN$5,$E439=AN$6),$P439,0)</f>
        <v>0</v>
      </c>
      <c r="AO439" s="34" t="n">
        <f aca="false">IF(AND(AO$4=0,$D439=AO$5,$E439=AO$6),$P439,0)</f>
        <v>0</v>
      </c>
      <c r="AP439" s="34" t="n">
        <f aca="false">IF(AND(AP$4=0,$D439=AP$5,$E439=AP$6),$P439,0)</f>
        <v>0</v>
      </c>
      <c r="AQ439" s="34" t="n">
        <f aca="false">IF(AND(AQ$4=0,$D439=AQ$5,$E439=AQ$6),$P439,0)</f>
        <v>0</v>
      </c>
      <c r="AR439" s="34" t="n">
        <f aca="false">IF(AND(AR$4=0,$D439=AR$5,$E439=AR$6),$P439,0)</f>
        <v>0</v>
      </c>
      <c r="AS439" s="34" t="n">
        <f aca="false">IF(AND(AS$4=0,$D439=AS$5,$E439=AS$6),$P439,0)</f>
        <v>0</v>
      </c>
      <c r="AT439" s="34" t="n">
        <f aca="false">IF(AND(AT$4=0,$D439=AT$5,$E439=AT$6),$P439,0)</f>
        <v>0</v>
      </c>
      <c r="AU439" s="34" t="n">
        <f aca="false">IF(AND(AU$4=0,$D439=AU$5,$E439=AU$6),$P439,0)</f>
        <v>0</v>
      </c>
      <c r="AV439" s="34" t="n">
        <f aca="false">IF(AND(AV$4=0,$D439=AV$5,$E439=AV$6),$P439,0)</f>
        <v>0</v>
      </c>
      <c r="AW439" s="34" t="n">
        <f aca="false">SUM(Y439:AV439)</f>
        <v>0</v>
      </c>
      <c r="AX439" s="36" t="n">
        <f aca="false">IF(AW439=0,P439,0)</f>
        <v>0</v>
      </c>
      <c r="AY439" s="34" t="n">
        <f aca="false">IF($F439=AY$6,$P439,0)</f>
        <v>0</v>
      </c>
      <c r="AZ439" s="34" t="n">
        <f aca="false">IF($F439=AZ$6,$P439,0)</f>
        <v>0</v>
      </c>
      <c r="BA439" s="34" t="n">
        <f aca="false">IF($F439=BA$6,$P439,0)</f>
        <v>0</v>
      </c>
      <c r="BB439" s="34" t="n">
        <f aca="false">IF($F439=BB$6,$P439,0)</f>
        <v>0</v>
      </c>
      <c r="BC439" s="34" t="n">
        <f aca="false">IF($F439=BC$6,$P439,0)</f>
        <v>0</v>
      </c>
      <c r="BD439" s="34" t="n">
        <f aca="false">IF($F439=BD$6,$P439,0)</f>
        <v>0</v>
      </c>
      <c r="BE439" s="34" t="n">
        <f aca="false">IF($F439=BE$6,$P439,0)</f>
        <v>0</v>
      </c>
      <c r="BF439" s="34" t="n">
        <f aca="false">IF($F439=BF$6,$P439,0)</f>
        <v>0</v>
      </c>
      <c r="BG439" s="34" t="n">
        <f aca="false">IF($F439=BG$6,$P439,0)</f>
        <v>0</v>
      </c>
      <c r="BH439" s="34" t="n">
        <f aca="false">IF($F439=BH$6,$P439,0)</f>
        <v>0</v>
      </c>
      <c r="BI439" s="34" t="n">
        <f aca="false">IF($F439=BI$6,$P439,0)</f>
        <v>0</v>
      </c>
      <c r="BJ439" s="34" t="n">
        <f aca="false">IF($F439=BJ$6,$P439,0)</f>
        <v>0</v>
      </c>
      <c r="BK439" s="34" t="n">
        <f aca="false">IF($F439=BK$6,$P439,0)</f>
        <v>0</v>
      </c>
      <c r="BL439" s="34" t="n">
        <f aca="false">IF($F439=BL$6,$P439,0)</f>
        <v>0</v>
      </c>
      <c r="BM439" s="34" t="n">
        <f aca="false">IF($F439=BM$6,$P439,0)</f>
        <v>0</v>
      </c>
      <c r="BN439" s="34" t="n">
        <f aca="false">IF($F439=BN$6,$P439,0)</f>
        <v>0</v>
      </c>
      <c r="BO439" s="34" t="n">
        <f aca="false">IF($F439=BO$6,$P439,0)</f>
        <v>0</v>
      </c>
      <c r="BP439" s="34" t="n">
        <f aca="false">IF($F439=BP$6,$P439,0)</f>
        <v>0</v>
      </c>
      <c r="BQ439" s="34" t="n">
        <f aca="false">IF($F439=BQ$6,$P439,0)</f>
        <v>0</v>
      </c>
      <c r="BR439" s="34" t="n">
        <f aca="false">IF($F439=BR$6,$P439,0)</f>
        <v>0</v>
      </c>
      <c r="BS439" s="34" t="n">
        <f aca="false">IF($F439=BS$6,$P439,0)</f>
        <v>0</v>
      </c>
      <c r="BT439" s="34" t="n">
        <f aca="false">IF($F439=BT$6,$P439,0)</f>
        <v>0</v>
      </c>
      <c r="BU439" s="34" t="n">
        <f aca="false">IF($F439=BU$6,$P439,0)</f>
        <v>0</v>
      </c>
      <c r="BV439" s="34" t="n">
        <f aca="false">IF($F439=BV$6,$P439,0)</f>
        <v>0</v>
      </c>
      <c r="BW439" s="34" t="n">
        <f aca="false">IF($F439=BW$6,$P439,0)</f>
        <v>0</v>
      </c>
      <c r="BX439" s="34" t="n">
        <f aca="false">IF($F439=BX$6,$P439,0)</f>
        <v>0</v>
      </c>
      <c r="BY439" s="34" t="n">
        <f aca="false">IF($F439=BY$6,$P439,0)</f>
        <v>0</v>
      </c>
      <c r="BZ439" s="34" t="n">
        <f aca="false">IF($F439=BZ$6,$P439,0)</f>
        <v>0</v>
      </c>
      <c r="CA439" s="34" t="n">
        <f aca="false">IF($F439=CA$6,$P439,0)</f>
        <v>0</v>
      </c>
      <c r="CB439" s="34" t="n">
        <f aca="false">IF($F439=CB$6,$P439,0)</f>
        <v>0</v>
      </c>
      <c r="CC439" s="34" t="n">
        <f aca="false">IF($F439=CC$6,$P439,0)</f>
        <v>0</v>
      </c>
      <c r="CD439" s="34" t="n">
        <f aca="false">IF($F439=CD$6,$P439,0)</f>
        <v>0</v>
      </c>
      <c r="CE439" s="34" t="n">
        <f aca="false">IF($F439=CE$6,$P439,0)</f>
        <v>0</v>
      </c>
      <c r="CF439" s="34" t="n">
        <f aca="false">IF($F439=CF$6,$P439,0)</f>
        <v>0</v>
      </c>
      <c r="CG439" s="34" t="n">
        <f aca="false">IF($F439=CG$6,$P439,0)</f>
        <v>0</v>
      </c>
      <c r="CH439" s="34" t="n">
        <f aca="false">IF($F439=CH$6,$P439,0)</f>
        <v>0</v>
      </c>
      <c r="CI439" s="34" t="n">
        <f aca="false">IF($F439=CI$6,$P439,0)</f>
        <v>0</v>
      </c>
      <c r="CJ439" s="34" t="n">
        <f aca="false">IF($F439=CJ$6,$P439,0)</f>
        <v>0</v>
      </c>
      <c r="CK439" s="34" t="n">
        <f aca="false">IF($F439=CK$6,$P439,0)</f>
        <v>0</v>
      </c>
      <c r="CL439" s="34" t="n">
        <f aca="false">IF($F439=CL$6,$P439,0)</f>
        <v>0</v>
      </c>
      <c r="CM439" s="34" t="n">
        <f aca="false">IF($F439=CM$6,$P439,0)</f>
        <v>0</v>
      </c>
      <c r="CN439" s="34" t="n">
        <f aca="false">IF($F439=CN$6,$P439,0)</f>
        <v>0</v>
      </c>
      <c r="CO439" s="34" t="n">
        <f aca="false">IF($F439=CO$6,$P439,0)</f>
        <v>0</v>
      </c>
      <c r="CP439" s="34" t="n">
        <f aca="false">IF($F439=CP$6,$P439,0)</f>
        <v>0</v>
      </c>
      <c r="CQ439" s="34" t="n">
        <f aca="false">IF($F439=CQ$6,$P439,0)</f>
        <v>0</v>
      </c>
      <c r="CR439" s="34" t="n">
        <f aca="false">IF($F439=CR$6,$P439,0)</f>
        <v>0</v>
      </c>
      <c r="CS439" s="34" t="n">
        <f aca="false">IF($F439=CS$6,$P439,0)</f>
        <v>0</v>
      </c>
      <c r="CT439" s="34" t="n">
        <f aca="false">IF($F439=CT$6,$P439,0)</f>
        <v>0</v>
      </c>
      <c r="CU439" s="34" t="n">
        <f aca="false">IF($F439=CU$6,$P439,0)</f>
        <v>0</v>
      </c>
      <c r="CV439" s="34" t="n">
        <f aca="false">IF($F439=CV$6,$P439,0)</f>
        <v>0</v>
      </c>
      <c r="CW439" s="36" t="n">
        <f aca="false">IF(SUM(AY439:CV439)=0,P439,0)</f>
        <v>0</v>
      </c>
      <c r="CY439" s="34" t="n">
        <f aca="false">IF(F439&lt;&gt;$CY$4,0,IF(D439&lt;&gt;$CY$5,0,IF(E439&lt;&gt;$CY$6,0,P439)))</f>
        <v>0</v>
      </c>
    </row>
    <row r="440" customFormat="false" ht="12.75" hidden="false" customHeight="false" outlineLevel="0" collapsed="false">
      <c r="A440" s="47" t="n">
        <v>434</v>
      </c>
      <c r="B440" s="56" t="str">
        <f aca="false">IF(AND(D440="",E440=""),"",IF(AW440=0,"DATOS",""))</f>
        <v/>
      </c>
      <c r="C440" s="57"/>
      <c r="D440" s="57"/>
      <c r="E440" s="58"/>
      <c r="F440" s="59"/>
      <c r="G440" s="58"/>
      <c r="H440" s="58"/>
      <c r="I440" s="58"/>
      <c r="J440" s="60"/>
      <c r="K440" s="60"/>
      <c r="L440" s="61"/>
      <c r="M440" s="62" t="n">
        <f aca="false">+K440*L440</f>
        <v>0</v>
      </c>
      <c r="N440" s="63"/>
      <c r="O440" s="62" t="n">
        <f aca="false">+M440*(N440/100)</f>
        <v>0</v>
      </c>
      <c r="P440" s="64" t="n">
        <f aca="false">+M440+O440</f>
        <v>0</v>
      </c>
      <c r="Y440" s="34" t="n">
        <f aca="false">IF(AND(Y$4=0,$D440=Y$5,$E440=Y$6),$P440,0)</f>
        <v>0</v>
      </c>
      <c r="Z440" s="34" t="n">
        <f aca="false">IF(AND(Z$4=0,$D440=Z$5,$E440=Z$6),$P440,0)</f>
        <v>0</v>
      </c>
      <c r="AA440" s="34" t="n">
        <f aca="false">IF(AND(AA$4=0,$D440=AA$5,$E440=AA$6),$P440,0)</f>
        <v>0</v>
      </c>
      <c r="AB440" s="34" t="n">
        <f aca="false">IF(AND(AB$4=0,$D440=AB$5,$E440=AB$6),$P440,0)</f>
        <v>0</v>
      </c>
      <c r="AC440" s="34" t="n">
        <f aca="false">IF(AND(AC$4=0,$D440=AC$5,$E440=AC$6),$P440,0)</f>
        <v>0</v>
      </c>
      <c r="AD440" s="34" t="n">
        <f aca="false">IF(AND(AD$4=0,$D440=AD$5,$E440=AD$6),$P440,0)</f>
        <v>0</v>
      </c>
      <c r="AE440" s="34" t="n">
        <f aca="false">IF(AND(AE$4=0,$D440=AE$5,$E440=AE$6),$P440,0)</f>
        <v>0</v>
      </c>
      <c r="AF440" s="34" t="n">
        <f aca="false">IF(AND(AF$4=0,$D440=AF$5,$E440=AF$6),$P440,0)</f>
        <v>0</v>
      </c>
      <c r="AG440" s="34" t="n">
        <f aca="false">IF(AND(AG$4=0,$D440=AG$5,$E440=AG$6),$P440,0)</f>
        <v>0</v>
      </c>
      <c r="AH440" s="34" t="n">
        <f aca="false">IF(AND(AH$4=0,$D440=AH$5,$E440=AH$6),$P440,0)</f>
        <v>0</v>
      </c>
      <c r="AI440" s="34" t="n">
        <f aca="false">IF(AND(AI$4=0,$D440=AI$5,$E440=AI$6),$P440,0)</f>
        <v>0</v>
      </c>
      <c r="AJ440" s="34" t="n">
        <f aca="false">IF(AND(AJ$4=0,$D440=AJ$5,$E440=AJ$6),$P440,0)</f>
        <v>0</v>
      </c>
      <c r="AK440" s="34" t="n">
        <f aca="false">IF(AND(AK$4=0,$D440=AK$5,$E440=AK$6),$P440,0)</f>
        <v>0</v>
      </c>
      <c r="AL440" s="34" t="n">
        <f aca="false">IF(AND(AL$4=0,$D440=AL$5,$E440=AL$6),$P440,0)</f>
        <v>0</v>
      </c>
      <c r="AM440" s="34" t="n">
        <f aca="false">IF(AND(AM$4=0,$D440=AM$5,$E440=AM$6),$P440,0)</f>
        <v>0</v>
      </c>
      <c r="AN440" s="34" t="n">
        <f aca="false">IF(AND(AN$4=0,$D440=AN$5,$E440=AN$6),$P440,0)</f>
        <v>0</v>
      </c>
      <c r="AO440" s="34" t="n">
        <f aca="false">IF(AND(AO$4=0,$D440=AO$5,$E440=AO$6),$P440,0)</f>
        <v>0</v>
      </c>
      <c r="AP440" s="34" t="n">
        <f aca="false">IF(AND(AP$4=0,$D440=AP$5,$E440=AP$6),$P440,0)</f>
        <v>0</v>
      </c>
      <c r="AQ440" s="34" t="n">
        <f aca="false">IF(AND(AQ$4=0,$D440=AQ$5,$E440=AQ$6),$P440,0)</f>
        <v>0</v>
      </c>
      <c r="AR440" s="34" t="n">
        <f aca="false">IF(AND(AR$4=0,$D440=AR$5,$E440=AR$6),$P440,0)</f>
        <v>0</v>
      </c>
      <c r="AS440" s="34" t="n">
        <f aca="false">IF(AND(AS$4=0,$D440=AS$5,$E440=AS$6),$P440,0)</f>
        <v>0</v>
      </c>
      <c r="AT440" s="34" t="n">
        <f aca="false">IF(AND(AT$4=0,$D440=AT$5,$E440=AT$6),$P440,0)</f>
        <v>0</v>
      </c>
      <c r="AU440" s="34" t="n">
        <f aca="false">IF(AND(AU$4=0,$D440=AU$5,$E440=AU$6),$P440,0)</f>
        <v>0</v>
      </c>
      <c r="AV440" s="34" t="n">
        <f aca="false">IF(AND(AV$4=0,$D440=AV$5,$E440=AV$6),$P440,0)</f>
        <v>0</v>
      </c>
      <c r="AW440" s="34" t="n">
        <f aca="false">SUM(Y440:AV440)</f>
        <v>0</v>
      </c>
      <c r="AX440" s="36" t="n">
        <f aca="false">IF(AW440=0,P440,0)</f>
        <v>0</v>
      </c>
      <c r="AY440" s="34" t="n">
        <f aca="false">IF($F440=AY$6,$P440,0)</f>
        <v>0</v>
      </c>
      <c r="AZ440" s="34" t="n">
        <f aca="false">IF($F440=AZ$6,$P440,0)</f>
        <v>0</v>
      </c>
      <c r="BA440" s="34" t="n">
        <f aca="false">IF($F440=BA$6,$P440,0)</f>
        <v>0</v>
      </c>
      <c r="BB440" s="34" t="n">
        <f aca="false">IF($F440=BB$6,$P440,0)</f>
        <v>0</v>
      </c>
      <c r="BC440" s="34" t="n">
        <f aca="false">IF($F440=BC$6,$P440,0)</f>
        <v>0</v>
      </c>
      <c r="BD440" s="34" t="n">
        <f aca="false">IF($F440=BD$6,$P440,0)</f>
        <v>0</v>
      </c>
      <c r="BE440" s="34" t="n">
        <f aca="false">IF($F440=BE$6,$P440,0)</f>
        <v>0</v>
      </c>
      <c r="BF440" s="34" t="n">
        <f aca="false">IF($F440=BF$6,$P440,0)</f>
        <v>0</v>
      </c>
      <c r="BG440" s="34" t="n">
        <f aca="false">IF($F440=BG$6,$P440,0)</f>
        <v>0</v>
      </c>
      <c r="BH440" s="34" t="n">
        <f aca="false">IF($F440=BH$6,$P440,0)</f>
        <v>0</v>
      </c>
      <c r="BI440" s="34" t="n">
        <f aca="false">IF($F440=BI$6,$P440,0)</f>
        <v>0</v>
      </c>
      <c r="BJ440" s="34" t="n">
        <f aca="false">IF($F440=BJ$6,$P440,0)</f>
        <v>0</v>
      </c>
      <c r="BK440" s="34" t="n">
        <f aca="false">IF($F440=BK$6,$P440,0)</f>
        <v>0</v>
      </c>
      <c r="BL440" s="34" t="n">
        <f aca="false">IF($F440=BL$6,$P440,0)</f>
        <v>0</v>
      </c>
      <c r="BM440" s="34" t="n">
        <f aca="false">IF($F440=BM$6,$P440,0)</f>
        <v>0</v>
      </c>
      <c r="BN440" s="34" t="n">
        <f aca="false">IF($F440=BN$6,$P440,0)</f>
        <v>0</v>
      </c>
      <c r="BO440" s="34" t="n">
        <f aca="false">IF($F440=BO$6,$P440,0)</f>
        <v>0</v>
      </c>
      <c r="BP440" s="34" t="n">
        <f aca="false">IF($F440=BP$6,$P440,0)</f>
        <v>0</v>
      </c>
      <c r="BQ440" s="34" t="n">
        <f aca="false">IF($F440=BQ$6,$P440,0)</f>
        <v>0</v>
      </c>
      <c r="BR440" s="34" t="n">
        <f aca="false">IF($F440=BR$6,$P440,0)</f>
        <v>0</v>
      </c>
      <c r="BS440" s="34" t="n">
        <f aca="false">IF($F440=BS$6,$P440,0)</f>
        <v>0</v>
      </c>
      <c r="BT440" s="34" t="n">
        <f aca="false">IF($F440=BT$6,$P440,0)</f>
        <v>0</v>
      </c>
      <c r="BU440" s="34" t="n">
        <f aca="false">IF($F440=BU$6,$P440,0)</f>
        <v>0</v>
      </c>
      <c r="BV440" s="34" t="n">
        <f aca="false">IF($F440=BV$6,$P440,0)</f>
        <v>0</v>
      </c>
      <c r="BW440" s="34" t="n">
        <f aca="false">IF($F440=BW$6,$P440,0)</f>
        <v>0</v>
      </c>
      <c r="BX440" s="34" t="n">
        <f aca="false">IF($F440=BX$6,$P440,0)</f>
        <v>0</v>
      </c>
      <c r="BY440" s="34" t="n">
        <f aca="false">IF($F440=BY$6,$P440,0)</f>
        <v>0</v>
      </c>
      <c r="BZ440" s="34" t="n">
        <f aca="false">IF($F440=BZ$6,$P440,0)</f>
        <v>0</v>
      </c>
      <c r="CA440" s="34" t="n">
        <f aca="false">IF($F440=CA$6,$P440,0)</f>
        <v>0</v>
      </c>
      <c r="CB440" s="34" t="n">
        <f aca="false">IF($F440=CB$6,$P440,0)</f>
        <v>0</v>
      </c>
      <c r="CC440" s="34" t="n">
        <f aca="false">IF($F440=CC$6,$P440,0)</f>
        <v>0</v>
      </c>
      <c r="CD440" s="34" t="n">
        <f aca="false">IF($F440=CD$6,$P440,0)</f>
        <v>0</v>
      </c>
      <c r="CE440" s="34" t="n">
        <f aca="false">IF($F440=CE$6,$P440,0)</f>
        <v>0</v>
      </c>
      <c r="CF440" s="34" t="n">
        <f aca="false">IF($F440=CF$6,$P440,0)</f>
        <v>0</v>
      </c>
      <c r="CG440" s="34" t="n">
        <f aca="false">IF($F440=CG$6,$P440,0)</f>
        <v>0</v>
      </c>
      <c r="CH440" s="34" t="n">
        <f aca="false">IF($F440=CH$6,$P440,0)</f>
        <v>0</v>
      </c>
      <c r="CI440" s="34" t="n">
        <f aca="false">IF($F440=CI$6,$P440,0)</f>
        <v>0</v>
      </c>
      <c r="CJ440" s="34" t="n">
        <f aca="false">IF($F440=CJ$6,$P440,0)</f>
        <v>0</v>
      </c>
      <c r="CK440" s="34" t="n">
        <f aca="false">IF($F440=CK$6,$P440,0)</f>
        <v>0</v>
      </c>
      <c r="CL440" s="34" t="n">
        <f aca="false">IF($F440=CL$6,$P440,0)</f>
        <v>0</v>
      </c>
      <c r="CM440" s="34" t="n">
        <f aca="false">IF($F440=CM$6,$P440,0)</f>
        <v>0</v>
      </c>
      <c r="CN440" s="34" t="n">
        <f aca="false">IF($F440=CN$6,$P440,0)</f>
        <v>0</v>
      </c>
      <c r="CO440" s="34" t="n">
        <f aca="false">IF($F440=CO$6,$P440,0)</f>
        <v>0</v>
      </c>
      <c r="CP440" s="34" t="n">
        <f aca="false">IF($F440=CP$6,$P440,0)</f>
        <v>0</v>
      </c>
      <c r="CQ440" s="34" t="n">
        <f aca="false">IF($F440=CQ$6,$P440,0)</f>
        <v>0</v>
      </c>
      <c r="CR440" s="34" t="n">
        <f aca="false">IF($F440=CR$6,$P440,0)</f>
        <v>0</v>
      </c>
      <c r="CS440" s="34" t="n">
        <f aca="false">IF($F440=CS$6,$P440,0)</f>
        <v>0</v>
      </c>
      <c r="CT440" s="34" t="n">
        <f aca="false">IF($F440=CT$6,$P440,0)</f>
        <v>0</v>
      </c>
      <c r="CU440" s="34" t="n">
        <f aca="false">IF($F440=CU$6,$P440,0)</f>
        <v>0</v>
      </c>
      <c r="CV440" s="34" t="n">
        <f aca="false">IF($F440=CV$6,$P440,0)</f>
        <v>0</v>
      </c>
      <c r="CW440" s="36" t="n">
        <f aca="false">IF(SUM(AY440:CV440)=0,P440,0)</f>
        <v>0</v>
      </c>
      <c r="CY440" s="34" t="n">
        <f aca="false">IF(F440&lt;&gt;$CY$4,0,IF(D440&lt;&gt;$CY$5,0,IF(E440&lt;&gt;$CY$6,0,P440)))</f>
        <v>0</v>
      </c>
    </row>
    <row r="441" customFormat="false" ht="12.75" hidden="false" customHeight="false" outlineLevel="0" collapsed="false">
      <c r="A441" s="47" t="n">
        <v>435</v>
      </c>
      <c r="B441" s="56" t="str">
        <f aca="false">IF(AND(D441="",E441=""),"",IF(AW441=0,"DATOS",""))</f>
        <v/>
      </c>
      <c r="C441" s="57"/>
      <c r="D441" s="57"/>
      <c r="E441" s="58"/>
      <c r="F441" s="59"/>
      <c r="G441" s="58"/>
      <c r="H441" s="58"/>
      <c r="I441" s="58"/>
      <c r="J441" s="60"/>
      <c r="K441" s="60"/>
      <c r="L441" s="61"/>
      <c r="M441" s="62" t="n">
        <f aca="false">+K441*L441</f>
        <v>0</v>
      </c>
      <c r="N441" s="63"/>
      <c r="O441" s="62" t="n">
        <f aca="false">+M441*(N441/100)</f>
        <v>0</v>
      </c>
      <c r="P441" s="64" t="n">
        <f aca="false">+M441+O441</f>
        <v>0</v>
      </c>
      <c r="Y441" s="34" t="n">
        <f aca="false">IF(AND(Y$4=0,$D441=Y$5,$E441=Y$6),$P441,0)</f>
        <v>0</v>
      </c>
      <c r="Z441" s="34" t="n">
        <f aca="false">IF(AND(Z$4=0,$D441=Z$5,$E441=Z$6),$P441,0)</f>
        <v>0</v>
      </c>
      <c r="AA441" s="34" t="n">
        <f aca="false">IF(AND(AA$4=0,$D441=AA$5,$E441=AA$6),$P441,0)</f>
        <v>0</v>
      </c>
      <c r="AB441" s="34" t="n">
        <f aca="false">IF(AND(AB$4=0,$D441=AB$5,$E441=AB$6),$P441,0)</f>
        <v>0</v>
      </c>
      <c r="AC441" s="34" t="n">
        <f aca="false">IF(AND(AC$4=0,$D441=AC$5,$E441=AC$6),$P441,0)</f>
        <v>0</v>
      </c>
      <c r="AD441" s="34" t="n">
        <f aca="false">IF(AND(AD$4=0,$D441=AD$5,$E441=AD$6),$P441,0)</f>
        <v>0</v>
      </c>
      <c r="AE441" s="34" t="n">
        <f aca="false">IF(AND(AE$4=0,$D441=AE$5,$E441=AE$6),$P441,0)</f>
        <v>0</v>
      </c>
      <c r="AF441" s="34" t="n">
        <f aca="false">IF(AND(AF$4=0,$D441=AF$5,$E441=AF$6),$P441,0)</f>
        <v>0</v>
      </c>
      <c r="AG441" s="34" t="n">
        <f aca="false">IF(AND(AG$4=0,$D441=AG$5,$E441=AG$6),$P441,0)</f>
        <v>0</v>
      </c>
      <c r="AH441" s="34" t="n">
        <f aca="false">IF(AND(AH$4=0,$D441=AH$5,$E441=AH$6),$P441,0)</f>
        <v>0</v>
      </c>
      <c r="AI441" s="34" t="n">
        <f aca="false">IF(AND(AI$4=0,$D441=AI$5,$E441=AI$6),$P441,0)</f>
        <v>0</v>
      </c>
      <c r="AJ441" s="34" t="n">
        <f aca="false">IF(AND(AJ$4=0,$D441=AJ$5,$E441=AJ$6),$P441,0)</f>
        <v>0</v>
      </c>
      <c r="AK441" s="34" t="n">
        <f aca="false">IF(AND(AK$4=0,$D441=AK$5,$E441=AK$6),$P441,0)</f>
        <v>0</v>
      </c>
      <c r="AL441" s="34" t="n">
        <f aca="false">IF(AND(AL$4=0,$D441=AL$5,$E441=AL$6),$P441,0)</f>
        <v>0</v>
      </c>
      <c r="AM441" s="34" t="n">
        <f aca="false">IF(AND(AM$4=0,$D441=AM$5,$E441=AM$6),$P441,0)</f>
        <v>0</v>
      </c>
      <c r="AN441" s="34" t="n">
        <f aca="false">IF(AND(AN$4=0,$D441=AN$5,$E441=AN$6),$P441,0)</f>
        <v>0</v>
      </c>
      <c r="AO441" s="34" t="n">
        <f aca="false">IF(AND(AO$4=0,$D441=AO$5,$E441=AO$6),$P441,0)</f>
        <v>0</v>
      </c>
      <c r="AP441" s="34" t="n">
        <f aca="false">IF(AND(AP$4=0,$D441=AP$5,$E441=AP$6),$P441,0)</f>
        <v>0</v>
      </c>
      <c r="AQ441" s="34" t="n">
        <f aca="false">IF(AND(AQ$4=0,$D441=AQ$5,$E441=AQ$6),$P441,0)</f>
        <v>0</v>
      </c>
      <c r="AR441" s="34" t="n">
        <f aca="false">IF(AND(AR$4=0,$D441=AR$5,$E441=AR$6),$P441,0)</f>
        <v>0</v>
      </c>
      <c r="AS441" s="34" t="n">
        <f aca="false">IF(AND(AS$4=0,$D441=AS$5,$E441=AS$6),$P441,0)</f>
        <v>0</v>
      </c>
      <c r="AT441" s="34" t="n">
        <f aca="false">IF(AND(AT$4=0,$D441=AT$5,$E441=AT$6),$P441,0)</f>
        <v>0</v>
      </c>
      <c r="AU441" s="34" t="n">
        <f aca="false">IF(AND(AU$4=0,$D441=AU$5,$E441=AU$6),$P441,0)</f>
        <v>0</v>
      </c>
      <c r="AV441" s="34" t="n">
        <f aca="false">IF(AND(AV$4=0,$D441=AV$5,$E441=AV$6),$P441,0)</f>
        <v>0</v>
      </c>
      <c r="AW441" s="34" t="n">
        <f aca="false">SUM(Y441:AV441)</f>
        <v>0</v>
      </c>
      <c r="AX441" s="36" t="n">
        <f aca="false">IF(AW441=0,P441,0)</f>
        <v>0</v>
      </c>
      <c r="AY441" s="34" t="n">
        <f aca="false">IF($F441=AY$6,$P441,0)</f>
        <v>0</v>
      </c>
      <c r="AZ441" s="34" t="n">
        <f aca="false">IF($F441=AZ$6,$P441,0)</f>
        <v>0</v>
      </c>
      <c r="BA441" s="34" t="n">
        <f aca="false">IF($F441=BA$6,$P441,0)</f>
        <v>0</v>
      </c>
      <c r="BB441" s="34" t="n">
        <f aca="false">IF($F441=BB$6,$P441,0)</f>
        <v>0</v>
      </c>
      <c r="BC441" s="34" t="n">
        <f aca="false">IF($F441=BC$6,$P441,0)</f>
        <v>0</v>
      </c>
      <c r="BD441" s="34" t="n">
        <f aca="false">IF($F441=BD$6,$P441,0)</f>
        <v>0</v>
      </c>
      <c r="BE441" s="34" t="n">
        <f aca="false">IF($F441=BE$6,$P441,0)</f>
        <v>0</v>
      </c>
      <c r="BF441" s="34" t="n">
        <f aca="false">IF($F441=BF$6,$P441,0)</f>
        <v>0</v>
      </c>
      <c r="BG441" s="34" t="n">
        <f aca="false">IF($F441=BG$6,$P441,0)</f>
        <v>0</v>
      </c>
      <c r="BH441" s="34" t="n">
        <f aca="false">IF($F441=BH$6,$P441,0)</f>
        <v>0</v>
      </c>
      <c r="BI441" s="34" t="n">
        <f aca="false">IF($F441=BI$6,$P441,0)</f>
        <v>0</v>
      </c>
      <c r="BJ441" s="34" t="n">
        <f aca="false">IF($F441=BJ$6,$P441,0)</f>
        <v>0</v>
      </c>
      <c r="BK441" s="34" t="n">
        <f aca="false">IF($F441=BK$6,$P441,0)</f>
        <v>0</v>
      </c>
      <c r="BL441" s="34" t="n">
        <f aca="false">IF($F441=BL$6,$P441,0)</f>
        <v>0</v>
      </c>
      <c r="BM441" s="34" t="n">
        <f aca="false">IF($F441=BM$6,$P441,0)</f>
        <v>0</v>
      </c>
      <c r="BN441" s="34" t="n">
        <f aca="false">IF($F441=BN$6,$P441,0)</f>
        <v>0</v>
      </c>
      <c r="BO441" s="34" t="n">
        <f aca="false">IF($F441=BO$6,$P441,0)</f>
        <v>0</v>
      </c>
      <c r="BP441" s="34" t="n">
        <f aca="false">IF($F441=BP$6,$P441,0)</f>
        <v>0</v>
      </c>
      <c r="BQ441" s="34" t="n">
        <f aca="false">IF($F441=BQ$6,$P441,0)</f>
        <v>0</v>
      </c>
      <c r="BR441" s="34" t="n">
        <f aca="false">IF($F441=BR$6,$P441,0)</f>
        <v>0</v>
      </c>
      <c r="BS441" s="34" t="n">
        <f aca="false">IF($F441=BS$6,$P441,0)</f>
        <v>0</v>
      </c>
      <c r="BT441" s="34" t="n">
        <f aca="false">IF($F441=BT$6,$P441,0)</f>
        <v>0</v>
      </c>
      <c r="BU441" s="34" t="n">
        <f aca="false">IF($F441=BU$6,$P441,0)</f>
        <v>0</v>
      </c>
      <c r="BV441" s="34" t="n">
        <f aca="false">IF($F441=BV$6,$P441,0)</f>
        <v>0</v>
      </c>
      <c r="BW441" s="34" t="n">
        <f aca="false">IF($F441=BW$6,$P441,0)</f>
        <v>0</v>
      </c>
      <c r="BX441" s="34" t="n">
        <f aca="false">IF($F441=BX$6,$P441,0)</f>
        <v>0</v>
      </c>
      <c r="BY441" s="34" t="n">
        <f aca="false">IF($F441=BY$6,$P441,0)</f>
        <v>0</v>
      </c>
      <c r="BZ441" s="34" t="n">
        <f aca="false">IF($F441=BZ$6,$P441,0)</f>
        <v>0</v>
      </c>
      <c r="CA441" s="34" t="n">
        <f aca="false">IF($F441=CA$6,$P441,0)</f>
        <v>0</v>
      </c>
      <c r="CB441" s="34" t="n">
        <f aca="false">IF($F441=CB$6,$P441,0)</f>
        <v>0</v>
      </c>
      <c r="CC441" s="34" t="n">
        <f aca="false">IF($F441=CC$6,$P441,0)</f>
        <v>0</v>
      </c>
      <c r="CD441" s="34" t="n">
        <f aca="false">IF($F441=CD$6,$P441,0)</f>
        <v>0</v>
      </c>
      <c r="CE441" s="34" t="n">
        <f aca="false">IF($F441=CE$6,$P441,0)</f>
        <v>0</v>
      </c>
      <c r="CF441" s="34" t="n">
        <f aca="false">IF($F441=CF$6,$P441,0)</f>
        <v>0</v>
      </c>
      <c r="CG441" s="34" t="n">
        <f aca="false">IF($F441=CG$6,$P441,0)</f>
        <v>0</v>
      </c>
      <c r="CH441" s="34" t="n">
        <f aca="false">IF($F441=CH$6,$P441,0)</f>
        <v>0</v>
      </c>
      <c r="CI441" s="34" t="n">
        <f aca="false">IF($F441=CI$6,$P441,0)</f>
        <v>0</v>
      </c>
      <c r="CJ441" s="34" t="n">
        <f aca="false">IF($F441=CJ$6,$P441,0)</f>
        <v>0</v>
      </c>
      <c r="CK441" s="34" t="n">
        <f aca="false">IF($F441=CK$6,$P441,0)</f>
        <v>0</v>
      </c>
      <c r="CL441" s="34" t="n">
        <f aca="false">IF($F441=CL$6,$P441,0)</f>
        <v>0</v>
      </c>
      <c r="CM441" s="34" t="n">
        <f aca="false">IF($F441=CM$6,$P441,0)</f>
        <v>0</v>
      </c>
      <c r="CN441" s="34" t="n">
        <f aca="false">IF($F441=CN$6,$P441,0)</f>
        <v>0</v>
      </c>
      <c r="CO441" s="34" t="n">
        <f aca="false">IF($F441=CO$6,$P441,0)</f>
        <v>0</v>
      </c>
      <c r="CP441" s="34" t="n">
        <f aca="false">IF($F441=CP$6,$P441,0)</f>
        <v>0</v>
      </c>
      <c r="CQ441" s="34" t="n">
        <f aca="false">IF($F441=CQ$6,$P441,0)</f>
        <v>0</v>
      </c>
      <c r="CR441" s="34" t="n">
        <f aca="false">IF($F441=CR$6,$P441,0)</f>
        <v>0</v>
      </c>
      <c r="CS441" s="34" t="n">
        <f aca="false">IF($F441=CS$6,$P441,0)</f>
        <v>0</v>
      </c>
      <c r="CT441" s="34" t="n">
        <f aca="false">IF($F441=CT$6,$P441,0)</f>
        <v>0</v>
      </c>
      <c r="CU441" s="34" t="n">
        <f aca="false">IF($F441=CU$6,$P441,0)</f>
        <v>0</v>
      </c>
      <c r="CV441" s="34" t="n">
        <f aca="false">IF($F441=CV$6,$P441,0)</f>
        <v>0</v>
      </c>
      <c r="CW441" s="36" t="n">
        <f aca="false">IF(SUM(AY441:CV441)=0,P441,0)</f>
        <v>0</v>
      </c>
      <c r="CY441" s="34" t="n">
        <f aca="false">IF(F441&lt;&gt;$CY$4,0,IF(D441&lt;&gt;$CY$5,0,IF(E441&lt;&gt;$CY$6,0,P441)))</f>
        <v>0</v>
      </c>
    </row>
    <row r="442" customFormat="false" ht="12.75" hidden="false" customHeight="false" outlineLevel="0" collapsed="false">
      <c r="A442" s="47" t="n">
        <v>436</v>
      </c>
      <c r="B442" s="56" t="str">
        <f aca="false">IF(AND(D442="",E442=""),"",IF(AW442=0,"DATOS",""))</f>
        <v/>
      </c>
      <c r="C442" s="57"/>
      <c r="D442" s="57"/>
      <c r="E442" s="58"/>
      <c r="F442" s="59"/>
      <c r="G442" s="58"/>
      <c r="H442" s="58"/>
      <c r="I442" s="58"/>
      <c r="J442" s="60"/>
      <c r="K442" s="60"/>
      <c r="L442" s="61"/>
      <c r="M442" s="62" t="n">
        <f aca="false">+K442*L442</f>
        <v>0</v>
      </c>
      <c r="N442" s="63"/>
      <c r="O442" s="62" t="n">
        <f aca="false">+M442*(N442/100)</f>
        <v>0</v>
      </c>
      <c r="P442" s="64" t="n">
        <f aca="false">+M442+O442</f>
        <v>0</v>
      </c>
      <c r="Y442" s="34" t="n">
        <f aca="false">IF(AND(Y$4=0,$D442=Y$5,$E442=Y$6),$P442,0)</f>
        <v>0</v>
      </c>
      <c r="Z442" s="34" t="n">
        <f aca="false">IF(AND(Z$4=0,$D442=Z$5,$E442=Z$6),$P442,0)</f>
        <v>0</v>
      </c>
      <c r="AA442" s="34" t="n">
        <f aca="false">IF(AND(AA$4=0,$D442=AA$5,$E442=AA$6),$P442,0)</f>
        <v>0</v>
      </c>
      <c r="AB442" s="34" t="n">
        <f aca="false">IF(AND(AB$4=0,$D442=AB$5,$E442=AB$6),$P442,0)</f>
        <v>0</v>
      </c>
      <c r="AC442" s="34" t="n">
        <f aca="false">IF(AND(AC$4=0,$D442=AC$5,$E442=AC$6),$P442,0)</f>
        <v>0</v>
      </c>
      <c r="AD442" s="34" t="n">
        <f aca="false">IF(AND(AD$4=0,$D442=AD$5,$E442=AD$6),$P442,0)</f>
        <v>0</v>
      </c>
      <c r="AE442" s="34" t="n">
        <f aca="false">IF(AND(AE$4=0,$D442=AE$5,$E442=AE$6),$P442,0)</f>
        <v>0</v>
      </c>
      <c r="AF442" s="34" t="n">
        <f aca="false">IF(AND(AF$4=0,$D442=AF$5,$E442=AF$6),$P442,0)</f>
        <v>0</v>
      </c>
      <c r="AG442" s="34" t="n">
        <f aca="false">IF(AND(AG$4=0,$D442=AG$5,$E442=AG$6),$P442,0)</f>
        <v>0</v>
      </c>
      <c r="AH442" s="34" t="n">
        <f aca="false">IF(AND(AH$4=0,$D442=AH$5,$E442=AH$6),$P442,0)</f>
        <v>0</v>
      </c>
      <c r="AI442" s="34" t="n">
        <f aca="false">IF(AND(AI$4=0,$D442=AI$5,$E442=AI$6),$P442,0)</f>
        <v>0</v>
      </c>
      <c r="AJ442" s="34" t="n">
        <f aca="false">IF(AND(AJ$4=0,$D442=AJ$5,$E442=AJ$6),$P442,0)</f>
        <v>0</v>
      </c>
      <c r="AK442" s="34" t="n">
        <f aca="false">IF(AND(AK$4=0,$D442=AK$5,$E442=AK$6),$P442,0)</f>
        <v>0</v>
      </c>
      <c r="AL442" s="34" t="n">
        <f aca="false">IF(AND(AL$4=0,$D442=AL$5,$E442=AL$6),$P442,0)</f>
        <v>0</v>
      </c>
      <c r="AM442" s="34" t="n">
        <f aca="false">IF(AND(AM$4=0,$D442=AM$5,$E442=AM$6),$P442,0)</f>
        <v>0</v>
      </c>
      <c r="AN442" s="34" t="n">
        <f aca="false">IF(AND(AN$4=0,$D442=AN$5,$E442=AN$6),$P442,0)</f>
        <v>0</v>
      </c>
      <c r="AO442" s="34" t="n">
        <f aca="false">IF(AND(AO$4=0,$D442=AO$5,$E442=AO$6),$P442,0)</f>
        <v>0</v>
      </c>
      <c r="AP442" s="34" t="n">
        <f aca="false">IF(AND(AP$4=0,$D442=AP$5,$E442=AP$6),$P442,0)</f>
        <v>0</v>
      </c>
      <c r="AQ442" s="34" t="n">
        <f aca="false">IF(AND(AQ$4=0,$D442=AQ$5,$E442=AQ$6),$P442,0)</f>
        <v>0</v>
      </c>
      <c r="AR442" s="34" t="n">
        <f aca="false">IF(AND(AR$4=0,$D442=AR$5,$E442=AR$6),$P442,0)</f>
        <v>0</v>
      </c>
      <c r="AS442" s="34" t="n">
        <f aca="false">IF(AND(AS$4=0,$D442=AS$5,$E442=AS$6),$P442,0)</f>
        <v>0</v>
      </c>
      <c r="AT442" s="34" t="n">
        <f aca="false">IF(AND(AT$4=0,$D442=AT$5,$E442=AT$6),$P442,0)</f>
        <v>0</v>
      </c>
      <c r="AU442" s="34" t="n">
        <f aca="false">IF(AND(AU$4=0,$D442=AU$5,$E442=AU$6),$P442,0)</f>
        <v>0</v>
      </c>
      <c r="AV442" s="34" t="n">
        <f aca="false">IF(AND(AV$4=0,$D442=AV$5,$E442=AV$6),$P442,0)</f>
        <v>0</v>
      </c>
      <c r="AW442" s="34" t="n">
        <f aca="false">SUM(Y442:AV442)</f>
        <v>0</v>
      </c>
      <c r="AX442" s="36" t="n">
        <f aca="false">IF(AW442=0,P442,0)</f>
        <v>0</v>
      </c>
      <c r="AY442" s="34" t="n">
        <f aca="false">IF($F442=AY$6,$P442,0)</f>
        <v>0</v>
      </c>
      <c r="AZ442" s="34" t="n">
        <f aca="false">IF($F442=AZ$6,$P442,0)</f>
        <v>0</v>
      </c>
      <c r="BA442" s="34" t="n">
        <f aca="false">IF($F442=BA$6,$P442,0)</f>
        <v>0</v>
      </c>
      <c r="BB442" s="34" t="n">
        <f aca="false">IF($F442=BB$6,$P442,0)</f>
        <v>0</v>
      </c>
      <c r="BC442" s="34" t="n">
        <f aca="false">IF($F442=BC$6,$P442,0)</f>
        <v>0</v>
      </c>
      <c r="BD442" s="34" t="n">
        <f aca="false">IF($F442=BD$6,$P442,0)</f>
        <v>0</v>
      </c>
      <c r="BE442" s="34" t="n">
        <f aca="false">IF($F442=BE$6,$P442,0)</f>
        <v>0</v>
      </c>
      <c r="BF442" s="34" t="n">
        <f aca="false">IF($F442=BF$6,$P442,0)</f>
        <v>0</v>
      </c>
      <c r="BG442" s="34" t="n">
        <f aca="false">IF($F442=BG$6,$P442,0)</f>
        <v>0</v>
      </c>
      <c r="BH442" s="34" t="n">
        <f aca="false">IF($F442=BH$6,$P442,0)</f>
        <v>0</v>
      </c>
      <c r="BI442" s="34" t="n">
        <f aca="false">IF($F442=BI$6,$P442,0)</f>
        <v>0</v>
      </c>
      <c r="BJ442" s="34" t="n">
        <f aca="false">IF($F442=BJ$6,$P442,0)</f>
        <v>0</v>
      </c>
      <c r="BK442" s="34" t="n">
        <f aca="false">IF($F442=BK$6,$P442,0)</f>
        <v>0</v>
      </c>
      <c r="BL442" s="34" t="n">
        <f aca="false">IF($F442=BL$6,$P442,0)</f>
        <v>0</v>
      </c>
      <c r="BM442" s="34" t="n">
        <f aca="false">IF($F442=BM$6,$P442,0)</f>
        <v>0</v>
      </c>
      <c r="BN442" s="34" t="n">
        <f aca="false">IF($F442=BN$6,$P442,0)</f>
        <v>0</v>
      </c>
      <c r="BO442" s="34" t="n">
        <f aca="false">IF($F442=BO$6,$P442,0)</f>
        <v>0</v>
      </c>
      <c r="BP442" s="34" t="n">
        <f aca="false">IF($F442=BP$6,$P442,0)</f>
        <v>0</v>
      </c>
      <c r="BQ442" s="34" t="n">
        <f aca="false">IF($F442=BQ$6,$P442,0)</f>
        <v>0</v>
      </c>
      <c r="BR442" s="34" t="n">
        <f aca="false">IF($F442=BR$6,$P442,0)</f>
        <v>0</v>
      </c>
      <c r="BS442" s="34" t="n">
        <f aca="false">IF($F442=BS$6,$P442,0)</f>
        <v>0</v>
      </c>
      <c r="BT442" s="34" t="n">
        <f aca="false">IF($F442=BT$6,$P442,0)</f>
        <v>0</v>
      </c>
      <c r="BU442" s="34" t="n">
        <f aca="false">IF($F442=BU$6,$P442,0)</f>
        <v>0</v>
      </c>
      <c r="BV442" s="34" t="n">
        <f aca="false">IF($F442=BV$6,$P442,0)</f>
        <v>0</v>
      </c>
      <c r="BW442" s="34" t="n">
        <f aca="false">IF($F442=BW$6,$P442,0)</f>
        <v>0</v>
      </c>
      <c r="BX442" s="34" t="n">
        <f aca="false">IF($F442=BX$6,$P442,0)</f>
        <v>0</v>
      </c>
      <c r="BY442" s="34" t="n">
        <f aca="false">IF($F442=BY$6,$P442,0)</f>
        <v>0</v>
      </c>
      <c r="BZ442" s="34" t="n">
        <f aca="false">IF($F442=BZ$6,$P442,0)</f>
        <v>0</v>
      </c>
      <c r="CA442" s="34" t="n">
        <f aca="false">IF($F442=CA$6,$P442,0)</f>
        <v>0</v>
      </c>
      <c r="CB442" s="34" t="n">
        <f aca="false">IF($F442=CB$6,$P442,0)</f>
        <v>0</v>
      </c>
      <c r="CC442" s="34" t="n">
        <f aca="false">IF($F442=CC$6,$P442,0)</f>
        <v>0</v>
      </c>
      <c r="CD442" s="34" t="n">
        <f aca="false">IF($F442=CD$6,$P442,0)</f>
        <v>0</v>
      </c>
      <c r="CE442" s="34" t="n">
        <f aca="false">IF($F442=CE$6,$P442,0)</f>
        <v>0</v>
      </c>
      <c r="CF442" s="34" t="n">
        <f aca="false">IF($F442=CF$6,$P442,0)</f>
        <v>0</v>
      </c>
      <c r="CG442" s="34" t="n">
        <f aca="false">IF($F442=CG$6,$P442,0)</f>
        <v>0</v>
      </c>
      <c r="CH442" s="34" t="n">
        <f aca="false">IF($F442=CH$6,$P442,0)</f>
        <v>0</v>
      </c>
      <c r="CI442" s="34" t="n">
        <f aca="false">IF($F442=CI$6,$P442,0)</f>
        <v>0</v>
      </c>
      <c r="CJ442" s="34" t="n">
        <f aca="false">IF($F442=CJ$6,$P442,0)</f>
        <v>0</v>
      </c>
      <c r="CK442" s="34" t="n">
        <f aca="false">IF($F442=CK$6,$P442,0)</f>
        <v>0</v>
      </c>
      <c r="CL442" s="34" t="n">
        <f aca="false">IF($F442=CL$6,$P442,0)</f>
        <v>0</v>
      </c>
      <c r="CM442" s="34" t="n">
        <f aca="false">IF($F442=CM$6,$P442,0)</f>
        <v>0</v>
      </c>
      <c r="CN442" s="34" t="n">
        <f aca="false">IF($F442=CN$6,$P442,0)</f>
        <v>0</v>
      </c>
      <c r="CO442" s="34" t="n">
        <f aca="false">IF($F442=CO$6,$P442,0)</f>
        <v>0</v>
      </c>
      <c r="CP442" s="34" t="n">
        <f aca="false">IF($F442=CP$6,$P442,0)</f>
        <v>0</v>
      </c>
      <c r="CQ442" s="34" t="n">
        <f aca="false">IF($F442=CQ$6,$P442,0)</f>
        <v>0</v>
      </c>
      <c r="CR442" s="34" t="n">
        <f aca="false">IF($F442=CR$6,$P442,0)</f>
        <v>0</v>
      </c>
      <c r="CS442" s="34" t="n">
        <f aca="false">IF($F442=CS$6,$P442,0)</f>
        <v>0</v>
      </c>
      <c r="CT442" s="34" t="n">
        <f aca="false">IF($F442=CT$6,$P442,0)</f>
        <v>0</v>
      </c>
      <c r="CU442" s="34" t="n">
        <f aca="false">IF($F442=CU$6,$P442,0)</f>
        <v>0</v>
      </c>
      <c r="CV442" s="34" t="n">
        <f aca="false">IF($F442=CV$6,$P442,0)</f>
        <v>0</v>
      </c>
      <c r="CW442" s="36" t="n">
        <f aca="false">IF(SUM(AY442:CV442)=0,P442,0)</f>
        <v>0</v>
      </c>
      <c r="CY442" s="34" t="n">
        <f aca="false">IF(F442&lt;&gt;$CY$4,0,IF(D442&lt;&gt;$CY$5,0,IF(E442&lt;&gt;$CY$6,0,P442)))</f>
        <v>0</v>
      </c>
    </row>
    <row r="443" customFormat="false" ht="12.75" hidden="false" customHeight="false" outlineLevel="0" collapsed="false">
      <c r="A443" s="47" t="n">
        <v>437</v>
      </c>
      <c r="B443" s="56" t="str">
        <f aca="false">IF(AND(D443="",E443=""),"",IF(AW443=0,"DATOS",""))</f>
        <v/>
      </c>
      <c r="C443" s="57"/>
      <c r="D443" s="57"/>
      <c r="E443" s="58"/>
      <c r="F443" s="59"/>
      <c r="G443" s="58"/>
      <c r="H443" s="58"/>
      <c r="I443" s="58"/>
      <c r="J443" s="60"/>
      <c r="K443" s="60"/>
      <c r="L443" s="61"/>
      <c r="M443" s="62" t="n">
        <f aca="false">+K443*L443</f>
        <v>0</v>
      </c>
      <c r="N443" s="63"/>
      <c r="O443" s="62" t="n">
        <f aca="false">+M443*(N443/100)</f>
        <v>0</v>
      </c>
      <c r="P443" s="64" t="n">
        <f aca="false">+M443+O443</f>
        <v>0</v>
      </c>
      <c r="Y443" s="34" t="n">
        <f aca="false">IF(AND(Y$4=0,$D443=Y$5,$E443=Y$6),$P443,0)</f>
        <v>0</v>
      </c>
      <c r="Z443" s="34" t="n">
        <f aca="false">IF(AND(Z$4=0,$D443=Z$5,$E443=Z$6),$P443,0)</f>
        <v>0</v>
      </c>
      <c r="AA443" s="34" t="n">
        <f aca="false">IF(AND(AA$4=0,$D443=AA$5,$E443=AA$6),$P443,0)</f>
        <v>0</v>
      </c>
      <c r="AB443" s="34" t="n">
        <f aca="false">IF(AND(AB$4=0,$D443=AB$5,$E443=AB$6),$P443,0)</f>
        <v>0</v>
      </c>
      <c r="AC443" s="34" t="n">
        <f aca="false">IF(AND(AC$4=0,$D443=AC$5,$E443=AC$6),$P443,0)</f>
        <v>0</v>
      </c>
      <c r="AD443" s="34" t="n">
        <f aca="false">IF(AND(AD$4=0,$D443=AD$5,$E443=AD$6),$P443,0)</f>
        <v>0</v>
      </c>
      <c r="AE443" s="34" t="n">
        <f aca="false">IF(AND(AE$4=0,$D443=AE$5,$E443=AE$6),$P443,0)</f>
        <v>0</v>
      </c>
      <c r="AF443" s="34" t="n">
        <f aca="false">IF(AND(AF$4=0,$D443=AF$5,$E443=AF$6),$P443,0)</f>
        <v>0</v>
      </c>
      <c r="AG443" s="34" t="n">
        <f aca="false">IF(AND(AG$4=0,$D443=AG$5,$E443=AG$6),$P443,0)</f>
        <v>0</v>
      </c>
      <c r="AH443" s="34" t="n">
        <f aca="false">IF(AND(AH$4=0,$D443=AH$5,$E443=AH$6),$P443,0)</f>
        <v>0</v>
      </c>
      <c r="AI443" s="34" t="n">
        <f aca="false">IF(AND(AI$4=0,$D443=AI$5,$E443=AI$6),$P443,0)</f>
        <v>0</v>
      </c>
      <c r="AJ443" s="34" t="n">
        <f aca="false">IF(AND(AJ$4=0,$D443=AJ$5,$E443=AJ$6),$P443,0)</f>
        <v>0</v>
      </c>
      <c r="AK443" s="34" t="n">
        <f aca="false">IF(AND(AK$4=0,$D443=AK$5,$E443=AK$6),$P443,0)</f>
        <v>0</v>
      </c>
      <c r="AL443" s="34" t="n">
        <f aca="false">IF(AND(AL$4=0,$D443=AL$5,$E443=AL$6),$P443,0)</f>
        <v>0</v>
      </c>
      <c r="AM443" s="34" t="n">
        <f aca="false">IF(AND(AM$4=0,$D443=AM$5,$E443=AM$6),$P443,0)</f>
        <v>0</v>
      </c>
      <c r="AN443" s="34" t="n">
        <f aca="false">IF(AND(AN$4=0,$D443=AN$5,$E443=AN$6),$P443,0)</f>
        <v>0</v>
      </c>
      <c r="AO443" s="34" t="n">
        <f aca="false">IF(AND(AO$4=0,$D443=AO$5,$E443=AO$6),$P443,0)</f>
        <v>0</v>
      </c>
      <c r="AP443" s="34" t="n">
        <f aca="false">IF(AND(AP$4=0,$D443=AP$5,$E443=AP$6),$P443,0)</f>
        <v>0</v>
      </c>
      <c r="AQ443" s="34" t="n">
        <f aca="false">IF(AND(AQ$4=0,$D443=AQ$5,$E443=AQ$6),$P443,0)</f>
        <v>0</v>
      </c>
      <c r="AR443" s="34" t="n">
        <f aca="false">IF(AND(AR$4=0,$D443=AR$5,$E443=AR$6),$P443,0)</f>
        <v>0</v>
      </c>
      <c r="AS443" s="34" t="n">
        <f aca="false">IF(AND(AS$4=0,$D443=AS$5,$E443=AS$6),$P443,0)</f>
        <v>0</v>
      </c>
      <c r="AT443" s="34" t="n">
        <f aca="false">IF(AND(AT$4=0,$D443=AT$5,$E443=AT$6),$P443,0)</f>
        <v>0</v>
      </c>
      <c r="AU443" s="34" t="n">
        <f aca="false">IF(AND(AU$4=0,$D443=AU$5,$E443=AU$6),$P443,0)</f>
        <v>0</v>
      </c>
      <c r="AV443" s="34" t="n">
        <f aca="false">IF(AND(AV$4=0,$D443=AV$5,$E443=AV$6),$P443,0)</f>
        <v>0</v>
      </c>
      <c r="AW443" s="34" t="n">
        <f aca="false">SUM(Y443:AV443)</f>
        <v>0</v>
      </c>
      <c r="AX443" s="36" t="n">
        <f aca="false">IF(AW443=0,P443,0)</f>
        <v>0</v>
      </c>
      <c r="AY443" s="34" t="n">
        <f aca="false">IF($F443=AY$6,$P443,0)</f>
        <v>0</v>
      </c>
      <c r="AZ443" s="34" t="n">
        <f aca="false">IF($F443=AZ$6,$P443,0)</f>
        <v>0</v>
      </c>
      <c r="BA443" s="34" t="n">
        <f aca="false">IF($F443=BA$6,$P443,0)</f>
        <v>0</v>
      </c>
      <c r="BB443" s="34" t="n">
        <f aca="false">IF($F443=BB$6,$P443,0)</f>
        <v>0</v>
      </c>
      <c r="BC443" s="34" t="n">
        <f aca="false">IF($F443=BC$6,$P443,0)</f>
        <v>0</v>
      </c>
      <c r="BD443" s="34" t="n">
        <f aca="false">IF($F443=BD$6,$P443,0)</f>
        <v>0</v>
      </c>
      <c r="BE443" s="34" t="n">
        <f aca="false">IF($F443=BE$6,$P443,0)</f>
        <v>0</v>
      </c>
      <c r="BF443" s="34" t="n">
        <f aca="false">IF($F443=BF$6,$P443,0)</f>
        <v>0</v>
      </c>
      <c r="BG443" s="34" t="n">
        <f aca="false">IF($F443=BG$6,$P443,0)</f>
        <v>0</v>
      </c>
      <c r="BH443" s="34" t="n">
        <f aca="false">IF($F443=BH$6,$P443,0)</f>
        <v>0</v>
      </c>
      <c r="BI443" s="34" t="n">
        <f aca="false">IF($F443=BI$6,$P443,0)</f>
        <v>0</v>
      </c>
      <c r="BJ443" s="34" t="n">
        <f aca="false">IF($F443=BJ$6,$P443,0)</f>
        <v>0</v>
      </c>
      <c r="BK443" s="34" t="n">
        <f aca="false">IF($F443=BK$6,$P443,0)</f>
        <v>0</v>
      </c>
      <c r="BL443" s="34" t="n">
        <f aca="false">IF($F443=BL$6,$P443,0)</f>
        <v>0</v>
      </c>
      <c r="BM443" s="34" t="n">
        <f aca="false">IF($F443=BM$6,$P443,0)</f>
        <v>0</v>
      </c>
      <c r="BN443" s="34" t="n">
        <f aca="false">IF($F443=BN$6,$P443,0)</f>
        <v>0</v>
      </c>
      <c r="BO443" s="34" t="n">
        <f aca="false">IF($F443=BO$6,$P443,0)</f>
        <v>0</v>
      </c>
      <c r="BP443" s="34" t="n">
        <f aca="false">IF($F443=BP$6,$P443,0)</f>
        <v>0</v>
      </c>
      <c r="BQ443" s="34" t="n">
        <f aca="false">IF($F443=BQ$6,$P443,0)</f>
        <v>0</v>
      </c>
      <c r="BR443" s="34" t="n">
        <f aca="false">IF($F443=BR$6,$P443,0)</f>
        <v>0</v>
      </c>
      <c r="BS443" s="34" t="n">
        <f aca="false">IF($F443=BS$6,$P443,0)</f>
        <v>0</v>
      </c>
      <c r="BT443" s="34" t="n">
        <f aca="false">IF($F443=BT$6,$P443,0)</f>
        <v>0</v>
      </c>
      <c r="BU443" s="34" t="n">
        <f aca="false">IF($F443=BU$6,$P443,0)</f>
        <v>0</v>
      </c>
      <c r="BV443" s="34" t="n">
        <f aca="false">IF($F443=BV$6,$P443,0)</f>
        <v>0</v>
      </c>
      <c r="BW443" s="34" t="n">
        <f aca="false">IF($F443=BW$6,$P443,0)</f>
        <v>0</v>
      </c>
      <c r="BX443" s="34" t="n">
        <f aca="false">IF($F443=BX$6,$P443,0)</f>
        <v>0</v>
      </c>
      <c r="BY443" s="34" t="n">
        <f aca="false">IF($F443=BY$6,$P443,0)</f>
        <v>0</v>
      </c>
      <c r="BZ443" s="34" t="n">
        <f aca="false">IF($F443=BZ$6,$P443,0)</f>
        <v>0</v>
      </c>
      <c r="CA443" s="34" t="n">
        <f aca="false">IF($F443=CA$6,$P443,0)</f>
        <v>0</v>
      </c>
      <c r="CB443" s="34" t="n">
        <f aca="false">IF($F443=CB$6,$P443,0)</f>
        <v>0</v>
      </c>
      <c r="CC443" s="34" t="n">
        <f aca="false">IF($F443=CC$6,$P443,0)</f>
        <v>0</v>
      </c>
      <c r="CD443" s="34" t="n">
        <f aca="false">IF($F443=CD$6,$P443,0)</f>
        <v>0</v>
      </c>
      <c r="CE443" s="34" t="n">
        <f aca="false">IF($F443=CE$6,$P443,0)</f>
        <v>0</v>
      </c>
      <c r="CF443" s="34" t="n">
        <f aca="false">IF($F443=CF$6,$P443,0)</f>
        <v>0</v>
      </c>
      <c r="CG443" s="34" t="n">
        <f aca="false">IF($F443=CG$6,$P443,0)</f>
        <v>0</v>
      </c>
      <c r="CH443" s="34" t="n">
        <f aca="false">IF($F443=CH$6,$P443,0)</f>
        <v>0</v>
      </c>
      <c r="CI443" s="34" t="n">
        <f aca="false">IF($F443=CI$6,$P443,0)</f>
        <v>0</v>
      </c>
      <c r="CJ443" s="34" t="n">
        <f aca="false">IF($F443=CJ$6,$P443,0)</f>
        <v>0</v>
      </c>
      <c r="CK443" s="34" t="n">
        <f aca="false">IF($F443=CK$6,$P443,0)</f>
        <v>0</v>
      </c>
      <c r="CL443" s="34" t="n">
        <f aca="false">IF($F443=CL$6,$P443,0)</f>
        <v>0</v>
      </c>
      <c r="CM443" s="34" t="n">
        <f aca="false">IF($F443=CM$6,$P443,0)</f>
        <v>0</v>
      </c>
      <c r="CN443" s="34" t="n">
        <f aca="false">IF($F443=CN$6,$P443,0)</f>
        <v>0</v>
      </c>
      <c r="CO443" s="34" t="n">
        <f aca="false">IF($F443=CO$6,$P443,0)</f>
        <v>0</v>
      </c>
      <c r="CP443" s="34" t="n">
        <f aca="false">IF($F443=CP$6,$P443,0)</f>
        <v>0</v>
      </c>
      <c r="CQ443" s="34" t="n">
        <f aca="false">IF($F443=CQ$6,$P443,0)</f>
        <v>0</v>
      </c>
      <c r="CR443" s="34" t="n">
        <f aca="false">IF($F443=CR$6,$P443,0)</f>
        <v>0</v>
      </c>
      <c r="CS443" s="34" t="n">
        <f aca="false">IF($F443=CS$6,$P443,0)</f>
        <v>0</v>
      </c>
      <c r="CT443" s="34" t="n">
        <f aca="false">IF($F443=CT$6,$P443,0)</f>
        <v>0</v>
      </c>
      <c r="CU443" s="34" t="n">
        <f aca="false">IF($F443=CU$6,$P443,0)</f>
        <v>0</v>
      </c>
      <c r="CV443" s="34" t="n">
        <f aca="false">IF($F443=CV$6,$P443,0)</f>
        <v>0</v>
      </c>
      <c r="CW443" s="36" t="n">
        <f aca="false">IF(SUM(AY443:CV443)=0,P443,0)</f>
        <v>0</v>
      </c>
      <c r="CY443" s="34" t="n">
        <f aca="false">IF(F443&lt;&gt;$CY$4,0,IF(D443&lt;&gt;$CY$5,0,IF(E443&lt;&gt;$CY$6,0,P443)))</f>
        <v>0</v>
      </c>
    </row>
    <row r="444" customFormat="false" ht="12.75" hidden="false" customHeight="false" outlineLevel="0" collapsed="false">
      <c r="A444" s="47" t="n">
        <v>438</v>
      </c>
      <c r="B444" s="56" t="str">
        <f aca="false">IF(AND(D444="",E444=""),"",IF(AW444=0,"DATOS",""))</f>
        <v/>
      </c>
      <c r="C444" s="57"/>
      <c r="D444" s="57"/>
      <c r="E444" s="58"/>
      <c r="F444" s="59"/>
      <c r="G444" s="58"/>
      <c r="H444" s="58"/>
      <c r="I444" s="58"/>
      <c r="J444" s="60"/>
      <c r="K444" s="60"/>
      <c r="L444" s="61"/>
      <c r="M444" s="62" t="n">
        <f aca="false">+K444*L444</f>
        <v>0</v>
      </c>
      <c r="N444" s="63"/>
      <c r="O444" s="62" t="n">
        <f aca="false">+M444*(N444/100)</f>
        <v>0</v>
      </c>
      <c r="P444" s="64" t="n">
        <f aca="false">+M444+O444</f>
        <v>0</v>
      </c>
      <c r="Y444" s="34" t="n">
        <f aca="false">IF(AND(Y$4=0,$D444=Y$5,$E444=Y$6),$P444,0)</f>
        <v>0</v>
      </c>
      <c r="Z444" s="34" t="n">
        <f aca="false">IF(AND(Z$4=0,$D444=Z$5,$E444=Z$6),$P444,0)</f>
        <v>0</v>
      </c>
      <c r="AA444" s="34" t="n">
        <f aca="false">IF(AND(AA$4=0,$D444=AA$5,$E444=AA$6),$P444,0)</f>
        <v>0</v>
      </c>
      <c r="AB444" s="34" t="n">
        <f aca="false">IF(AND(AB$4=0,$D444=AB$5,$E444=AB$6),$P444,0)</f>
        <v>0</v>
      </c>
      <c r="AC444" s="34" t="n">
        <f aca="false">IF(AND(AC$4=0,$D444=AC$5,$E444=AC$6),$P444,0)</f>
        <v>0</v>
      </c>
      <c r="AD444" s="34" t="n">
        <f aca="false">IF(AND(AD$4=0,$D444=AD$5,$E444=AD$6),$P444,0)</f>
        <v>0</v>
      </c>
      <c r="AE444" s="34" t="n">
        <f aca="false">IF(AND(AE$4=0,$D444=AE$5,$E444=AE$6),$P444,0)</f>
        <v>0</v>
      </c>
      <c r="AF444" s="34" t="n">
        <f aca="false">IF(AND(AF$4=0,$D444=AF$5,$E444=AF$6),$P444,0)</f>
        <v>0</v>
      </c>
      <c r="AG444" s="34" t="n">
        <f aca="false">IF(AND(AG$4=0,$D444=AG$5,$E444=AG$6),$P444,0)</f>
        <v>0</v>
      </c>
      <c r="AH444" s="34" t="n">
        <f aca="false">IF(AND(AH$4=0,$D444=AH$5,$E444=AH$6),$P444,0)</f>
        <v>0</v>
      </c>
      <c r="AI444" s="34" t="n">
        <f aca="false">IF(AND(AI$4=0,$D444=AI$5,$E444=AI$6),$P444,0)</f>
        <v>0</v>
      </c>
      <c r="AJ444" s="34" t="n">
        <f aca="false">IF(AND(AJ$4=0,$D444=AJ$5,$E444=AJ$6),$P444,0)</f>
        <v>0</v>
      </c>
      <c r="AK444" s="34" t="n">
        <f aca="false">IF(AND(AK$4=0,$D444=AK$5,$E444=AK$6),$P444,0)</f>
        <v>0</v>
      </c>
      <c r="AL444" s="34" t="n">
        <f aca="false">IF(AND(AL$4=0,$D444=AL$5,$E444=AL$6),$P444,0)</f>
        <v>0</v>
      </c>
      <c r="AM444" s="34" t="n">
        <f aca="false">IF(AND(AM$4=0,$D444=AM$5,$E444=AM$6),$P444,0)</f>
        <v>0</v>
      </c>
      <c r="AN444" s="34" t="n">
        <f aca="false">IF(AND(AN$4=0,$D444=AN$5,$E444=AN$6),$P444,0)</f>
        <v>0</v>
      </c>
      <c r="AO444" s="34" t="n">
        <f aca="false">IF(AND(AO$4=0,$D444=AO$5,$E444=AO$6),$P444,0)</f>
        <v>0</v>
      </c>
      <c r="AP444" s="34" t="n">
        <f aca="false">IF(AND(AP$4=0,$D444=AP$5,$E444=AP$6),$P444,0)</f>
        <v>0</v>
      </c>
      <c r="AQ444" s="34" t="n">
        <f aca="false">IF(AND(AQ$4=0,$D444=AQ$5,$E444=AQ$6),$P444,0)</f>
        <v>0</v>
      </c>
      <c r="AR444" s="34" t="n">
        <f aca="false">IF(AND(AR$4=0,$D444=AR$5,$E444=AR$6),$P444,0)</f>
        <v>0</v>
      </c>
      <c r="AS444" s="34" t="n">
        <f aca="false">IF(AND(AS$4=0,$D444=AS$5,$E444=AS$6),$P444,0)</f>
        <v>0</v>
      </c>
      <c r="AT444" s="34" t="n">
        <f aca="false">IF(AND(AT$4=0,$D444=AT$5,$E444=AT$6),$P444,0)</f>
        <v>0</v>
      </c>
      <c r="AU444" s="34" t="n">
        <f aca="false">IF(AND(AU$4=0,$D444=AU$5,$E444=AU$6),$P444,0)</f>
        <v>0</v>
      </c>
      <c r="AV444" s="34" t="n">
        <f aca="false">IF(AND(AV$4=0,$D444=AV$5,$E444=AV$6),$P444,0)</f>
        <v>0</v>
      </c>
      <c r="AW444" s="34" t="n">
        <f aca="false">SUM(Y444:AV444)</f>
        <v>0</v>
      </c>
      <c r="AX444" s="36" t="n">
        <f aca="false">IF(AW444=0,P444,0)</f>
        <v>0</v>
      </c>
      <c r="AY444" s="34" t="n">
        <f aca="false">IF($F444=AY$6,$P444,0)</f>
        <v>0</v>
      </c>
      <c r="AZ444" s="34" t="n">
        <f aca="false">IF($F444=AZ$6,$P444,0)</f>
        <v>0</v>
      </c>
      <c r="BA444" s="34" t="n">
        <f aca="false">IF($F444=BA$6,$P444,0)</f>
        <v>0</v>
      </c>
      <c r="BB444" s="34" t="n">
        <f aca="false">IF($F444=BB$6,$P444,0)</f>
        <v>0</v>
      </c>
      <c r="BC444" s="34" t="n">
        <f aca="false">IF($F444=BC$6,$P444,0)</f>
        <v>0</v>
      </c>
      <c r="BD444" s="34" t="n">
        <f aca="false">IF($F444=BD$6,$P444,0)</f>
        <v>0</v>
      </c>
      <c r="BE444" s="34" t="n">
        <f aca="false">IF($F444=BE$6,$P444,0)</f>
        <v>0</v>
      </c>
      <c r="BF444" s="34" t="n">
        <f aca="false">IF($F444=BF$6,$P444,0)</f>
        <v>0</v>
      </c>
      <c r="BG444" s="34" t="n">
        <f aca="false">IF($F444=BG$6,$P444,0)</f>
        <v>0</v>
      </c>
      <c r="BH444" s="34" t="n">
        <f aca="false">IF($F444=BH$6,$P444,0)</f>
        <v>0</v>
      </c>
      <c r="BI444" s="34" t="n">
        <f aca="false">IF($F444=BI$6,$P444,0)</f>
        <v>0</v>
      </c>
      <c r="BJ444" s="34" t="n">
        <f aca="false">IF($F444=BJ$6,$P444,0)</f>
        <v>0</v>
      </c>
      <c r="BK444" s="34" t="n">
        <f aca="false">IF($F444=BK$6,$P444,0)</f>
        <v>0</v>
      </c>
      <c r="BL444" s="34" t="n">
        <f aca="false">IF($F444=BL$6,$P444,0)</f>
        <v>0</v>
      </c>
      <c r="BM444" s="34" t="n">
        <f aca="false">IF($F444=BM$6,$P444,0)</f>
        <v>0</v>
      </c>
      <c r="BN444" s="34" t="n">
        <f aca="false">IF($F444=BN$6,$P444,0)</f>
        <v>0</v>
      </c>
      <c r="BO444" s="34" t="n">
        <f aca="false">IF($F444=BO$6,$P444,0)</f>
        <v>0</v>
      </c>
      <c r="BP444" s="34" t="n">
        <f aca="false">IF($F444=BP$6,$P444,0)</f>
        <v>0</v>
      </c>
      <c r="BQ444" s="34" t="n">
        <f aca="false">IF($F444=BQ$6,$P444,0)</f>
        <v>0</v>
      </c>
      <c r="BR444" s="34" t="n">
        <f aca="false">IF($F444=BR$6,$P444,0)</f>
        <v>0</v>
      </c>
      <c r="BS444" s="34" t="n">
        <f aca="false">IF($F444=BS$6,$P444,0)</f>
        <v>0</v>
      </c>
      <c r="BT444" s="34" t="n">
        <f aca="false">IF($F444=BT$6,$P444,0)</f>
        <v>0</v>
      </c>
      <c r="BU444" s="34" t="n">
        <f aca="false">IF($F444=BU$6,$P444,0)</f>
        <v>0</v>
      </c>
      <c r="BV444" s="34" t="n">
        <f aca="false">IF($F444=BV$6,$P444,0)</f>
        <v>0</v>
      </c>
      <c r="BW444" s="34" t="n">
        <f aca="false">IF($F444=BW$6,$P444,0)</f>
        <v>0</v>
      </c>
      <c r="BX444" s="34" t="n">
        <f aca="false">IF($F444=BX$6,$P444,0)</f>
        <v>0</v>
      </c>
      <c r="BY444" s="34" t="n">
        <f aca="false">IF($F444=BY$6,$P444,0)</f>
        <v>0</v>
      </c>
      <c r="BZ444" s="34" t="n">
        <f aca="false">IF($F444=BZ$6,$P444,0)</f>
        <v>0</v>
      </c>
      <c r="CA444" s="34" t="n">
        <f aca="false">IF($F444=CA$6,$P444,0)</f>
        <v>0</v>
      </c>
      <c r="CB444" s="34" t="n">
        <f aca="false">IF($F444=CB$6,$P444,0)</f>
        <v>0</v>
      </c>
      <c r="CC444" s="34" t="n">
        <f aca="false">IF($F444=CC$6,$P444,0)</f>
        <v>0</v>
      </c>
      <c r="CD444" s="34" t="n">
        <f aca="false">IF($F444=CD$6,$P444,0)</f>
        <v>0</v>
      </c>
      <c r="CE444" s="34" t="n">
        <f aca="false">IF($F444=CE$6,$P444,0)</f>
        <v>0</v>
      </c>
      <c r="CF444" s="34" t="n">
        <f aca="false">IF($F444=CF$6,$P444,0)</f>
        <v>0</v>
      </c>
      <c r="CG444" s="34" t="n">
        <f aca="false">IF($F444=CG$6,$P444,0)</f>
        <v>0</v>
      </c>
      <c r="CH444" s="34" t="n">
        <f aca="false">IF($F444=CH$6,$P444,0)</f>
        <v>0</v>
      </c>
      <c r="CI444" s="34" t="n">
        <f aca="false">IF($F444=CI$6,$P444,0)</f>
        <v>0</v>
      </c>
      <c r="CJ444" s="34" t="n">
        <f aca="false">IF($F444=CJ$6,$P444,0)</f>
        <v>0</v>
      </c>
      <c r="CK444" s="34" t="n">
        <f aca="false">IF($F444=CK$6,$P444,0)</f>
        <v>0</v>
      </c>
      <c r="CL444" s="34" t="n">
        <f aca="false">IF($F444=CL$6,$P444,0)</f>
        <v>0</v>
      </c>
      <c r="CM444" s="34" t="n">
        <f aca="false">IF($F444=CM$6,$P444,0)</f>
        <v>0</v>
      </c>
      <c r="CN444" s="34" t="n">
        <f aca="false">IF($F444=CN$6,$P444,0)</f>
        <v>0</v>
      </c>
      <c r="CO444" s="34" t="n">
        <f aca="false">IF($F444=CO$6,$P444,0)</f>
        <v>0</v>
      </c>
      <c r="CP444" s="34" t="n">
        <f aca="false">IF($F444=CP$6,$P444,0)</f>
        <v>0</v>
      </c>
      <c r="CQ444" s="34" t="n">
        <f aca="false">IF($F444=CQ$6,$P444,0)</f>
        <v>0</v>
      </c>
      <c r="CR444" s="34" t="n">
        <f aca="false">IF($F444=CR$6,$P444,0)</f>
        <v>0</v>
      </c>
      <c r="CS444" s="34" t="n">
        <f aca="false">IF($F444=CS$6,$P444,0)</f>
        <v>0</v>
      </c>
      <c r="CT444" s="34" t="n">
        <f aca="false">IF($F444=CT$6,$P444,0)</f>
        <v>0</v>
      </c>
      <c r="CU444" s="34" t="n">
        <f aca="false">IF($F444=CU$6,$P444,0)</f>
        <v>0</v>
      </c>
      <c r="CV444" s="34" t="n">
        <f aca="false">IF($F444=CV$6,$P444,0)</f>
        <v>0</v>
      </c>
      <c r="CW444" s="36" t="n">
        <f aca="false">IF(SUM(AY444:CV444)=0,P444,0)</f>
        <v>0</v>
      </c>
      <c r="CY444" s="34" t="n">
        <f aca="false">IF(F444&lt;&gt;$CY$4,0,IF(D444&lt;&gt;$CY$5,0,IF(E444&lt;&gt;$CY$6,0,P444)))</f>
        <v>0</v>
      </c>
    </row>
    <row r="445" customFormat="false" ht="12.75" hidden="false" customHeight="false" outlineLevel="0" collapsed="false">
      <c r="A445" s="47" t="n">
        <v>439</v>
      </c>
      <c r="B445" s="56" t="str">
        <f aca="false">IF(AND(D445="",E445=""),"",IF(AW445=0,"DATOS",""))</f>
        <v/>
      </c>
      <c r="C445" s="57"/>
      <c r="D445" s="57"/>
      <c r="E445" s="58"/>
      <c r="F445" s="59"/>
      <c r="G445" s="58"/>
      <c r="H445" s="58"/>
      <c r="I445" s="58"/>
      <c r="J445" s="60"/>
      <c r="K445" s="60"/>
      <c r="L445" s="61"/>
      <c r="M445" s="62" t="n">
        <f aca="false">+K445*L445</f>
        <v>0</v>
      </c>
      <c r="N445" s="63"/>
      <c r="O445" s="62" t="n">
        <f aca="false">+M445*(N445/100)</f>
        <v>0</v>
      </c>
      <c r="P445" s="64" t="n">
        <f aca="false">+M445+O445</f>
        <v>0</v>
      </c>
      <c r="Y445" s="34" t="n">
        <f aca="false">IF(AND(Y$4=0,$D445=Y$5,$E445=Y$6),$P445,0)</f>
        <v>0</v>
      </c>
      <c r="Z445" s="34" t="n">
        <f aca="false">IF(AND(Z$4=0,$D445=Z$5,$E445=Z$6),$P445,0)</f>
        <v>0</v>
      </c>
      <c r="AA445" s="34" t="n">
        <f aca="false">IF(AND(AA$4=0,$D445=AA$5,$E445=AA$6),$P445,0)</f>
        <v>0</v>
      </c>
      <c r="AB445" s="34" t="n">
        <f aca="false">IF(AND(AB$4=0,$D445=AB$5,$E445=AB$6),$P445,0)</f>
        <v>0</v>
      </c>
      <c r="AC445" s="34" t="n">
        <f aca="false">IF(AND(AC$4=0,$D445=AC$5,$E445=AC$6),$P445,0)</f>
        <v>0</v>
      </c>
      <c r="AD445" s="34" t="n">
        <f aca="false">IF(AND(AD$4=0,$D445=AD$5,$E445=AD$6),$P445,0)</f>
        <v>0</v>
      </c>
      <c r="AE445" s="34" t="n">
        <f aca="false">IF(AND(AE$4=0,$D445=AE$5,$E445=AE$6),$P445,0)</f>
        <v>0</v>
      </c>
      <c r="AF445" s="34" t="n">
        <f aca="false">IF(AND(AF$4=0,$D445=AF$5,$E445=AF$6),$P445,0)</f>
        <v>0</v>
      </c>
      <c r="AG445" s="34" t="n">
        <f aca="false">IF(AND(AG$4=0,$D445=AG$5,$E445=AG$6),$P445,0)</f>
        <v>0</v>
      </c>
      <c r="AH445" s="34" t="n">
        <f aca="false">IF(AND(AH$4=0,$D445=AH$5,$E445=AH$6),$P445,0)</f>
        <v>0</v>
      </c>
      <c r="AI445" s="34" t="n">
        <f aca="false">IF(AND(AI$4=0,$D445=AI$5,$E445=AI$6),$P445,0)</f>
        <v>0</v>
      </c>
      <c r="AJ445" s="34" t="n">
        <f aca="false">IF(AND(AJ$4=0,$D445=AJ$5,$E445=AJ$6),$P445,0)</f>
        <v>0</v>
      </c>
      <c r="AK445" s="34" t="n">
        <f aca="false">IF(AND(AK$4=0,$D445=AK$5,$E445=AK$6),$P445,0)</f>
        <v>0</v>
      </c>
      <c r="AL445" s="34" t="n">
        <f aca="false">IF(AND(AL$4=0,$D445=AL$5,$E445=AL$6),$P445,0)</f>
        <v>0</v>
      </c>
      <c r="AM445" s="34" t="n">
        <f aca="false">IF(AND(AM$4=0,$D445=AM$5,$E445=AM$6),$P445,0)</f>
        <v>0</v>
      </c>
      <c r="AN445" s="34" t="n">
        <f aca="false">IF(AND(AN$4=0,$D445=AN$5,$E445=AN$6),$P445,0)</f>
        <v>0</v>
      </c>
      <c r="AO445" s="34" t="n">
        <f aca="false">IF(AND(AO$4=0,$D445=AO$5,$E445=AO$6),$P445,0)</f>
        <v>0</v>
      </c>
      <c r="AP445" s="34" t="n">
        <f aca="false">IF(AND(AP$4=0,$D445=AP$5,$E445=AP$6),$P445,0)</f>
        <v>0</v>
      </c>
      <c r="AQ445" s="34" t="n">
        <f aca="false">IF(AND(AQ$4=0,$D445=AQ$5,$E445=AQ$6),$P445,0)</f>
        <v>0</v>
      </c>
      <c r="AR445" s="34" t="n">
        <f aca="false">IF(AND(AR$4=0,$D445=AR$5,$E445=AR$6),$P445,0)</f>
        <v>0</v>
      </c>
      <c r="AS445" s="34" t="n">
        <f aca="false">IF(AND(AS$4=0,$D445=AS$5,$E445=AS$6),$P445,0)</f>
        <v>0</v>
      </c>
      <c r="AT445" s="34" t="n">
        <f aca="false">IF(AND(AT$4=0,$D445=AT$5,$E445=AT$6),$P445,0)</f>
        <v>0</v>
      </c>
      <c r="AU445" s="34" t="n">
        <f aca="false">IF(AND(AU$4=0,$D445=AU$5,$E445=AU$6),$P445,0)</f>
        <v>0</v>
      </c>
      <c r="AV445" s="34" t="n">
        <f aca="false">IF(AND(AV$4=0,$D445=AV$5,$E445=AV$6),$P445,0)</f>
        <v>0</v>
      </c>
      <c r="AW445" s="34" t="n">
        <f aca="false">SUM(Y445:AV445)</f>
        <v>0</v>
      </c>
      <c r="AX445" s="36" t="n">
        <f aca="false">IF(AW445=0,P445,0)</f>
        <v>0</v>
      </c>
      <c r="AY445" s="34" t="n">
        <f aca="false">IF($F445=AY$6,$P445,0)</f>
        <v>0</v>
      </c>
      <c r="AZ445" s="34" t="n">
        <f aca="false">IF($F445=AZ$6,$P445,0)</f>
        <v>0</v>
      </c>
      <c r="BA445" s="34" t="n">
        <f aca="false">IF($F445=BA$6,$P445,0)</f>
        <v>0</v>
      </c>
      <c r="BB445" s="34" t="n">
        <f aca="false">IF($F445=BB$6,$P445,0)</f>
        <v>0</v>
      </c>
      <c r="BC445" s="34" t="n">
        <f aca="false">IF($F445=BC$6,$P445,0)</f>
        <v>0</v>
      </c>
      <c r="BD445" s="34" t="n">
        <f aca="false">IF($F445=BD$6,$P445,0)</f>
        <v>0</v>
      </c>
      <c r="BE445" s="34" t="n">
        <f aca="false">IF($F445=BE$6,$P445,0)</f>
        <v>0</v>
      </c>
      <c r="BF445" s="34" t="n">
        <f aca="false">IF($F445=BF$6,$P445,0)</f>
        <v>0</v>
      </c>
      <c r="BG445" s="34" t="n">
        <f aca="false">IF($F445=BG$6,$P445,0)</f>
        <v>0</v>
      </c>
      <c r="BH445" s="34" t="n">
        <f aca="false">IF($F445=BH$6,$P445,0)</f>
        <v>0</v>
      </c>
      <c r="BI445" s="34" t="n">
        <f aca="false">IF($F445=BI$6,$P445,0)</f>
        <v>0</v>
      </c>
      <c r="BJ445" s="34" t="n">
        <f aca="false">IF($F445=BJ$6,$P445,0)</f>
        <v>0</v>
      </c>
      <c r="BK445" s="34" t="n">
        <f aca="false">IF($F445=BK$6,$P445,0)</f>
        <v>0</v>
      </c>
      <c r="BL445" s="34" t="n">
        <f aca="false">IF($F445=BL$6,$P445,0)</f>
        <v>0</v>
      </c>
      <c r="BM445" s="34" t="n">
        <f aca="false">IF($F445=BM$6,$P445,0)</f>
        <v>0</v>
      </c>
      <c r="BN445" s="34" t="n">
        <f aca="false">IF($F445=BN$6,$P445,0)</f>
        <v>0</v>
      </c>
      <c r="BO445" s="34" t="n">
        <f aca="false">IF($F445=BO$6,$P445,0)</f>
        <v>0</v>
      </c>
      <c r="BP445" s="34" t="n">
        <f aca="false">IF($F445=BP$6,$P445,0)</f>
        <v>0</v>
      </c>
      <c r="BQ445" s="34" t="n">
        <f aca="false">IF($F445=BQ$6,$P445,0)</f>
        <v>0</v>
      </c>
      <c r="BR445" s="34" t="n">
        <f aca="false">IF($F445=BR$6,$P445,0)</f>
        <v>0</v>
      </c>
      <c r="BS445" s="34" t="n">
        <f aca="false">IF($F445=BS$6,$P445,0)</f>
        <v>0</v>
      </c>
      <c r="BT445" s="34" t="n">
        <f aca="false">IF($F445=BT$6,$P445,0)</f>
        <v>0</v>
      </c>
      <c r="BU445" s="34" t="n">
        <f aca="false">IF($F445=BU$6,$P445,0)</f>
        <v>0</v>
      </c>
      <c r="BV445" s="34" t="n">
        <f aca="false">IF($F445=BV$6,$P445,0)</f>
        <v>0</v>
      </c>
      <c r="BW445" s="34" t="n">
        <f aca="false">IF($F445=BW$6,$P445,0)</f>
        <v>0</v>
      </c>
      <c r="BX445" s="34" t="n">
        <f aca="false">IF($F445=BX$6,$P445,0)</f>
        <v>0</v>
      </c>
      <c r="BY445" s="34" t="n">
        <f aca="false">IF($F445=BY$6,$P445,0)</f>
        <v>0</v>
      </c>
      <c r="BZ445" s="34" t="n">
        <f aca="false">IF($F445=BZ$6,$P445,0)</f>
        <v>0</v>
      </c>
      <c r="CA445" s="34" t="n">
        <f aca="false">IF($F445=CA$6,$P445,0)</f>
        <v>0</v>
      </c>
      <c r="CB445" s="34" t="n">
        <f aca="false">IF($F445=CB$6,$P445,0)</f>
        <v>0</v>
      </c>
      <c r="CC445" s="34" t="n">
        <f aca="false">IF($F445=CC$6,$P445,0)</f>
        <v>0</v>
      </c>
      <c r="CD445" s="34" t="n">
        <f aca="false">IF($F445=CD$6,$P445,0)</f>
        <v>0</v>
      </c>
      <c r="CE445" s="34" t="n">
        <f aca="false">IF($F445=CE$6,$P445,0)</f>
        <v>0</v>
      </c>
      <c r="CF445" s="34" t="n">
        <f aca="false">IF($F445=CF$6,$P445,0)</f>
        <v>0</v>
      </c>
      <c r="CG445" s="34" t="n">
        <f aca="false">IF($F445=CG$6,$P445,0)</f>
        <v>0</v>
      </c>
      <c r="CH445" s="34" t="n">
        <f aca="false">IF($F445=CH$6,$P445,0)</f>
        <v>0</v>
      </c>
      <c r="CI445" s="34" t="n">
        <f aca="false">IF($F445=CI$6,$P445,0)</f>
        <v>0</v>
      </c>
      <c r="CJ445" s="34" t="n">
        <f aca="false">IF($F445=CJ$6,$P445,0)</f>
        <v>0</v>
      </c>
      <c r="CK445" s="34" t="n">
        <f aca="false">IF($F445=CK$6,$P445,0)</f>
        <v>0</v>
      </c>
      <c r="CL445" s="34" t="n">
        <f aca="false">IF($F445=CL$6,$P445,0)</f>
        <v>0</v>
      </c>
      <c r="CM445" s="34" t="n">
        <f aca="false">IF($F445=CM$6,$P445,0)</f>
        <v>0</v>
      </c>
      <c r="CN445" s="34" t="n">
        <f aca="false">IF($F445=CN$6,$P445,0)</f>
        <v>0</v>
      </c>
      <c r="CO445" s="34" t="n">
        <f aca="false">IF($F445=CO$6,$P445,0)</f>
        <v>0</v>
      </c>
      <c r="CP445" s="34" t="n">
        <f aca="false">IF($F445=CP$6,$P445,0)</f>
        <v>0</v>
      </c>
      <c r="CQ445" s="34" t="n">
        <f aca="false">IF($F445=CQ$6,$P445,0)</f>
        <v>0</v>
      </c>
      <c r="CR445" s="34" t="n">
        <f aca="false">IF($F445=CR$6,$P445,0)</f>
        <v>0</v>
      </c>
      <c r="CS445" s="34" t="n">
        <f aca="false">IF($F445=CS$6,$P445,0)</f>
        <v>0</v>
      </c>
      <c r="CT445" s="34" t="n">
        <f aca="false">IF($F445=CT$6,$P445,0)</f>
        <v>0</v>
      </c>
      <c r="CU445" s="34" t="n">
        <f aca="false">IF($F445=CU$6,$P445,0)</f>
        <v>0</v>
      </c>
      <c r="CV445" s="34" t="n">
        <f aca="false">IF($F445=CV$6,$P445,0)</f>
        <v>0</v>
      </c>
      <c r="CW445" s="36" t="n">
        <f aca="false">IF(SUM(AY445:CV445)=0,P445,0)</f>
        <v>0</v>
      </c>
      <c r="CY445" s="34" t="n">
        <f aca="false">IF(F445&lt;&gt;$CY$4,0,IF(D445&lt;&gt;$CY$5,0,IF(E445&lt;&gt;$CY$6,0,P445)))</f>
        <v>0</v>
      </c>
    </row>
    <row r="446" customFormat="false" ht="12.75" hidden="false" customHeight="false" outlineLevel="0" collapsed="false">
      <c r="A446" s="47" t="n">
        <v>440</v>
      </c>
      <c r="B446" s="56" t="str">
        <f aca="false">IF(AND(D446="",E446=""),"",IF(AW446=0,"DATOS",""))</f>
        <v/>
      </c>
      <c r="C446" s="57"/>
      <c r="D446" s="57"/>
      <c r="E446" s="58"/>
      <c r="F446" s="59"/>
      <c r="G446" s="58"/>
      <c r="H446" s="58"/>
      <c r="I446" s="58"/>
      <c r="J446" s="60"/>
      <c r="K446" s="60"/>
      <c r="L446" s="61"/>
      <c r="M446" s="62" t="n">
        <f aca="false">+K446*L446</f>
        <v>0</v>
      </c>
      <c r="N446" s="63"/>
      <c r="O446" s="62" t="n">
        <f aca="false">+M446*(N446/100)</f>
        <v>0</v>
      </c>
      <c r="P446" s="64" t="n">
        <f aca="false">+M446+O446</f>
        <v>0</v>
      </c>
      <c r="Y446" s="34" t="n">
        <f aca="false">IF(AND(Y$4=0,$D446=Y$5,$E446=Y$6),$P446,0)</f>
        <v>0</v>
      </c>
      <c r="Z446" s="34" t="n">
        <f aca="false">IF(AND(Z$4=0,$D446=Z$5,$E446=Z$6),$P446,0)</f>
        <v>0</v>
      </c>
      <c r="AA446" s="34" t="n">
        <f aca="false">IF(AND(AA$4=0,$D446=AA$5,$E446=AA$6),$P446,0)</f>
        <v>0</v>
      </c>
      <c r="AB446" s="34" t="n">
        <f aca="false">IF(AND(AB$4=0,$D446=AB$5,$E446=AB$6),$P446,0)</f>
        <v>0</v>
      </c>
      <c r="AC446" s="34" t="n">
        <f aca="false">IF(AND(AC$4=0,$D446=AC$5,$E446=AC$6),$P446,0)</f>
        <v>0</v>
      </c>
      <c r="AD446" s="34" t="n">
        <f aca="false">IF(AND(AD$4=0,$D446=AD$5,$E446=AD$6),$P446,0)</f>
        <v>0</v>
      </c>
      <c r="AE446" s="34" t="n">
        <f aca="false">IF(AND(AE$4=0,$D446=AE$5,$E446=AE$6),$P446,0)</f>
        <v>0</v>
      </c>
      <c r="AF446" s="34" t="n">
        <f aca="false">IF(AND(AF$4=0,$D446=AF$5,$E446=AF$6),$P446,0)</f>
        <v>0</v>
      </c>
      <c r="AG446" s="34" t="n">
        <f aca="false">IF(AND(AG$4=0,$D446=AG$5,$E446=AG$6),$P446,0)</f>
        <v>0</v>
      </c>
      <c r="AH446" s="34" t="n">
        <f aca="false">IF(AND(AH$4=0,$D446=AH$5,$E446=AH$6),$P446,0)</f>
        <v>0</v>
      </c>
      <c r="AI446" s="34" t="n">
        <f aca="false">IF(AND(AI$4=0,$D446=AI$5,$E446=AI$6),$P446,0)</f>
        <v>0</v>
      </c>
      <c r="AJ446" s="34" t="n">
        <f aca="false">IF(AND(AJ$4=0,$D446=AJ$5,$E446=AJ$6),$P446,0)</f>
        <v>0</v>
      </c>
      <c r="AK446" s="34" t="n">
        <f aca="false">IF(AND(AK$4=0,$D446=AK$5,$E446=AK$6),$P446,0)</f>
        <v>0</v>
      </c>
      <c r="AL446" s="34" t="n">
        <f aca="false">IF(AND(AL$4=0,$D446=AL$5,$E446=AL$6),$P446,0)</f>
        <v>0</v>
      </c>
      <c r="AM446" s="34" t="n">
        <f aca="false">IF(AND(AM$4=0,$D446=AM$5,$E446=AM$6),$P446,0)</f>
        <v>0</v>
      </c>
      <c r="AN446" s="34" t="n">
        <f aca="false">IF(AND(AN$4=0,$D446=AN$5,$E446=AN$6),$P446,0)</f>
        <v>0</v>
      </c>
      <c r="AO446" s="34" t="n">
        <f aca="false">IF(AND(AO$4=0,$D446=AO$5,$E446=AO$6),$P446,0)</f>
        <v>0</v>
      </c>
      <c r="AP446" s="34" t="n">
        <f aca="false">IF(AND(AP$4=0,$D446=AP$5,$E446=AP$6),$P446,0)</f>
        <v>0</v>
      </c>
      <c r="AQ446" s="34" t="n">
        <f aca="false">IF(AND(AQ$4=0,$D446=AQ$5,$E446=AQ$6),$P446,0)</f>
        <v>0</v>
      </c>
      <c r="AR446" s="34" t="n">
        <f aca="false">IF(AND(AR$4=0,$D446=AR$5,$E446=AR$6),$P446,0)</f>
        <v>0</v>
      </c>
      <c r="AS446" s="34" t="n">
        <f aca="false">IF(AND(AS$4=0,$D446=AS$5,$E446=AS$6),$P446,0)</f>
        <v>0</v>
      </c>
      <c r="AT446" s="34" t="n">
        <f aca="false">IF(AND(AT$4=0,$D446=AT$5,$E446=AT$6),$P446,0)</f>
        <v>0</v>
      </c>
      <c r="AU446" s="34" t="n">
        <f aca="false">IF(AND(AU$4=0,$D446=AU$5,$E446=AU$6),$P446,0)</f>
        <v>0</v>
      </c>
      <c r="AV446" s="34" t="n">
        <f aca="false">IF(AND(AV$4=0,$D446=AV$5,$E446=AV$6),$P446,0)</f>
        <v>0</v>
      </c>
      <c r="AW446" s="34" t="n">
        <f aca="false">SUM(Y446:AV446)</f>
        <v>0</v>
      </c>
      <c r="AX446" s="36" t="n">
        <f aca="false">IF(AW446=0,P446,0)</f>
        <v>0</v>
      </c>
      <c r="AY446" s="34" t="n">
        <f aca="false">IF($F446=AY$6,$P446,0)</f>
        <v>0</v>
      </c>
      <c r="AZ446" s="34" t="n">
        <f aca="false">IF($F446=AZ$6,$P446,0)</f>
        <v>0</v>
      </c>
      <c r="BA446" s="34" t="n">
        <f aca="false">IF($F446=BA$6,$P446,0)</f>
        <v>0</v>
      </c>
      <c r="BB446" s="34" t="n">
        <f aca="false">IF($F446=BB$6,$P446,0)</f>
        <v>0</v>
      </c>
      <c r="BC446" s="34" t="n">
        <f aca="false">IF($F446=BC$6,$P446,0)</f>
        <v>0</v>
      </c>
      <c r="BD446" s="34" t="n">
        <f aca="false">IF($F446=BD$6,$P446,0)</f>
        <v>0</v>
      </c>
      <c r="BE446" s="34" t="n">
        <f aca="false">IF($F446=BE$6,$P446,0)</f>
        <v>0</v>
      </c>
      <c r="BF446" s="34" t="n">
        <f aca="false">IF($F446=BF$6,$P446,0)</f>
        <v>0</v>
      </c>
      <c r="BG446" s="34" t="n">
        <f aca="false">IF($F446=BG$6,$P446,0)</f>
        <v>0</v>
      </c>
      <c r="BH446" s="34" t="n">
        <f aca="false">IF($F446=BH$6,$P446,0)</f>
        <v>0</v>
      </c>
      <c r="BI446" s="34" t="n">
        <f aca="false">IF($F446=BI$6,$P446,0)</f>
        <v>0</v>
      </c>
      <c r="BJ446" s="34" t="n">
        <f aca="false">IF($F446=BJ$6,$P446,0)</f>
        <v>0</v>
      </c>
      <c r="BK446" s="34" t="n">
        <f aca="false">IF($F446=BK$6,$P446,0)</f>
        <v>0</v>
      </c>
      <c r="BL446" s="34" t="n">
        <f aca="false">IF($F446=BL$6,$P446,0)</f>
        <v>0</v>
      </c>
      <c r="BM446" s="34" t="n">
        <f aca="false">IF($F446=BM$6,$P446,0)</f>
        <v>0</v>
      </c>
      <c r="BN446" s="34" t="n">
        <f aca="false">IF($F446=BN$6,$P446,0)</f>
        <v>0</v>
      </c>
      <c r="BO446" s="34" t="n">
        <f aca="false">IF($F446=BO$6,$P446,0)</f>
        <v>0</v>
      </c>
      <c r="BP446" s="34" t="n">
        <f aca="false">IF($F446=BP$6,$P446,0)</f>
        <v>0</v>
      </c>
      <c r="BQ446" s="34" t="n">
        <f aca="false">IF($F446=BQ$6,$P446,0)</f>
        <v>0</v>
      </c>
      <c r="BR446" s="34" t="n">
        <f aca="false">IF($F446=BR$6,$P446,0)</f>
        <v>0</v>
      </c>
      <c r="BS446" s="34" t="n">
        <f aca="false">IF($F446=BS$6,$P446,0)</f>
        <v>0</v>
      </c>
      <c r="BT446" s="34" t="n">
        <f aca="false">IF($F446=BT$6,$P446,0)</f>
        <v>0</v>
      </c>
      <c r="BU446" s="34" t="n">
        <f aca="false">IF($F446=BU$6,$P446,0)</f>
        <v>0</v>
      </c>
      <c r="BV446" s="34" t="n">
        <f aca="false">IF($F446=BV$6,$P446,0)</f>
        <v>0</v>
      </c>
      <c r="BW446" s="34" t="n">
        <f aca="false">IF($F446=BW$6,$P446,0)</f>
        <v>0</v>
      </c>
      <c r="BX446" s="34" t="n">
        <f aca="false">IF($F446=BX$6,$P446,0)</f>
        <v>0</v>
      </c>
      <c r="BY446" s="34" t="n">
        <f aca="false">IF($F446=BY$6,$P446,0)</f>
        <v>0</v>
      </c>
      <c r="BZ446" s="34" t="n">
        <f aca="false">IF($F446=BZ$6,$P446,0)</f>
        <v>0</v>
      </c>
      <c r="CA446" s="34" t="n">
        <f aca="false">IF($F446=CA$6,$P446,0)</f>
        <v>0</v>
      </c>
      <c r="CB446" s="34" t="n">
        <f aca="false">IF($F446=CB$6,$P446,0)</f>
        <v>0</v>
      </c>
      <c r="CC446" s="34" t="n">
        <f aca="false">IF($F446=CC$6,$P446,0)</f>
        <v>0</v>
      </c>
      <c r="CD446" s="34" t="n">
        <f aca="false">IF($F446=CD$6,$P446,0)</f>
        <v>0</v>
      </c>
      <c r="CE446" s="34" t="n">
        <f aca="false">IF($F446=CE$6,$P446,0)</f>
        <v>0</v>
      </c>
      <c r="CF446" s="34" t="n">
        <f aca="false">IF($F446=CF$6,$P446,0)</f>
        <v>0</v>
      </c>
      <c r="CG446" s="34" t="n">
        <f aca="false">IF($F446=CG$6,$P446,0)</f>
        <v>0</v>
      </c>
      <c r="CH446" s="34" t="n">
        <f aca="false">IF($F446=CH$6,$P446,0)</f>
        <v>0</v>
      </c>
      <c r="CI446" s="34" t="n">
        <f aca="false">IF($F446=CI$6,$P446,0)</f>
        <v>0</v>
      </c>
      <c r="CJ446" s="34" t="n">
        <f aca="false">IF($F446=CJ$6,$P446,0)</f>
        <v>0</v>
      </c>
      <c r="CK446" s="34" t="n">
        <f aca="false">IF($F446=CK$6,$P446,0)</f>
        <v>0</v>
      </c>
      <c r="CL446" s="34" t="n">
        <f aca="false">IF($F446=CL$6,$P446,0)</f>
        <v>0</v>
      </c>
      <c r="CM446" s="34" t="n">
        <f aca="false">IF($F446=CM$6,$P446,0)</f>
        <v>0</v>
      </c>
      <c r="CN446" s="34" t="n">
        <f aca="false">IF($F446=CN$6,$P446,0)</f>
        <v>0</v>
      </c>
      <c r="CO446" s="34" t="n">
        <f aca="false">IF($F446=CO$6,$P446,0)</f>
        <v>0</v>
      </c>
      <c r="CP446" s="34" t="n">
        <f aca="false">IF($F446=CP$6,$P446,0)</f>
        <v>0</v>
      </c>
      <c r="CQ446" s="34" t="n">
        <f aca="false">IF($F446=CQ$6,$P446,0)</f>
        <v>0</v>
      </c>
      <c r="CR446" s="34" t="n">
        <f aca="false">IF($F446=CR$6,$P446,0)</f>
        <v>0</v>
      </c>
      <c r="CS446" s="34" t="n">
        <f aca="false">IF($F446=CS$6,$P446,0)</f>
        <v>0</v>
      </c>
      <c r="CT446" s="34" t="n">
        <f aca="false">IF($F446=CT$6,$P446,0)</f>
        <v>0</v>
      </c>
      <c r="CU446" s="34" t="n">
        <f aca="false">IF($F446=CU$6,$P446,0)</f>
        <v>0</v>
      </c>
      <c r="CV446" s="34" t="n">
        <f aca="false">IF($F446=CV$6,$P446,0)</f>
        <v>0</v>
      </c>
      <c r="CW446" s="36" t="n">
        <f aca="false">IF(SUM(AY446:CV446)=0,P446,0)</f>
        <v>0</v>
      </c>
      <c r="CY446" s="34" t="n">
        <f aca="false">IF(F446&lt;&gt;$CY$4,0,IF(D446&lt;&gt;$CY$5,0,IF(E446&lt;&gt;$CY$6,0,P446)))</f>
        <v>0</v>
      </c>
    </row>
    <row r="447" customFormat="false" ht="12.75" hidden="false" customHeight="false" outlineLevel="0" collapsed="false">
      <c r="A447" s="47" t="n">
        <v>441</v>
      </c>
      <c r="B447" s="56" t="str">
        <f aca="false">IF(AND(D447="",E447=""),"",IF(AW447=0,"DATOS",""))</f>
        <v/>
      </c>
      <c r="C447" s="57"/>
      <c r="D447" s="57"/>
      <c r="E447" s="58"/>
      <c r="F447" s="59"/>
      <c r="G447" s="58"/>
      <c r="H447" s="58"/>
      <c r="I447" s="58"/>
      <c r="J447" s="60"/>
      <c r="K447" s="60"/>
      <c r="L447" s="61"/>
      <c r="M447" s="62" t="n">
        <f aca="false">+K447*L447</f>
        <v>0</v>
      </c>
      <c r="N447" s="63"/>
      <c r="O447" s="62" t="n">
        <f aca="false">+M447*(N447/100)</f>
        <v>0</v>
      </c>
      <c r="P447" s="64" t="n">
        <f aca="false">+M447+O447</f>
        <v>0</v>
      </c>
      <c r="Y447" s="34" t="n">
        <f aca="false">IF(AND(Y$4=0,$D447=Y$5,$E447=Y$6),$P447,0)</f>
        <v>0</v>
      </c>
      <c r="Z447" s="34" t="n">
        <f aca="false">IF(AND(Z$4=0,$D447=Z$5,$E447=Z$6),$P447,0)</f>
        <v>0</v>
      </c>
      <c r="AA447" s="34" t="n">
        <f aca="false">IF(AND(AA$4=0,$D447=AA$5,$E447=AA$6),$P447,0)</f>
        <v>0</v>
      </c>
      <c r="AB447" s="34" t="n">
        <f aca="false">IF(AND(AB$4=0,$D447=AB$5,$E447=AB$6),$P447,0)</f>
        <v>0</v>
      </c>
      <c r="AC447" s="34" t="n">
        <f aca="false">IF(AND(AC$4=0,$D447=AC$5,$E447=AC$6),$P447,0)</f>
        <v>0</v>
      </c>
      <c r="AD447" s="34" t="n">
        <f aca="false">IF(AND(AD$4=0,$D447=AD$5,$E447=AD$6),$P447,0)</f>
        <v>0</v>
      </c>
      <c r="AE447" s="34" t="n">
        <f aca="false">IF(AND(AE$4=0,$D447=AE$5,$E447=AE$6),$P447,0)</f>
        <v>0</v>
      </c>
      <c r="AF447" s="34" t="n">
        <f aca="false">IF(AND(AF$4=0,$D447=AF$5,$E447=AF$6),$P447,0)</f>
        <v>0</v>
      </c>
      <c r="AG447" s="34" t="n">
        <f aca="false">IF(AND(AG$4=0,$D447=AG$5,$E447=AG$6),$P447,0)</f>
        <v>0</v>
      </c>
      <c r="AH447" s="34" t="n">
        <f aca="false">IF(AND(AH$4=0,$D447=AH$5,$E447=AH$6),$P447,0)</f>
        <v>0</v>
      </c>
      <c r="AI447" s="34" t="n">
        <f aca="false">IF(AND(AI$4=0,$D447=AI$5,$E447=AI$6),$P447,0)</f>
        <v>0</v>
      </c>
      <c r="AJ447" s="34" t="n">
        <f aca="false">IF(AND(AJ$4=0,$D447=AJ$5,$E447=AJ$6),$P447,0)</f>
        <v>0</v>
      </c>
      <c r="AK447" s="34" t="n">
        <f aca="false">IF(AND(AK$4=0,$D447=AK$5,$E447=AK$6),$P447,0)</f>
        <v>0</v>
      </c>
      <c r="AL447" s="34" t="n">
        <f aca="false">IF(AND(AL$4=0,$D447=AL$5,$E447=AL$6),$P447,0)</f>
        <v>0</v>
      </c>
      <c r="AM447" s="34" t="n">
        <f aca="false">IF(AND(AM$4=0,$D447=AM$5,$E447=AM$6),$P447,0)</f>
        <v>0</v>
      </c>
      <c r="AN447" s="34" t="n">
        <f aca="false">IF(AND(AN$4=0,$D447=AN$5,$E447=AN$6),$P447,0)</f>
        <v>0</v>
      </c>
      <c r="AO447" s="34" t="n">
        <f aca="false">IF(AND(AO$4=0,$D447=AO$5,$E447=AO$6),$P447,0)</f>
        <v>0</v>
      </c>
      <c r="AP447" s="34" t="n">
        <f aca="false">IF(AND(AP$4=0,$D447=AP$5,$E447=AP$6),$P447,0)</f>
        <v>0</v>
      </c>
      <c r="AQ447" s="34" t="n">
        <f aca="false">IF(AND(AQ$4=0,$D447=AQ$5,$E447=AQ$6),$P447,0)</f>
        <v>0</v>
      </c>
      <c r="AR447" s="34" t="n">
        <f aca="false">IF(AND(AR$4=0,$D447=AR$5,$E447=AR$6),$P447,0)</f>
        <v>0</v>
      </c>
      <c r="AS447" s="34" t="n">
        <f aca="false">IF(AND(AS$4=0,$D447=AS$5,$E447=AS$6),$P447,0)</f>
        <v>0</v>
      </c>
      <c r="AT447" s="34" t="n">
        <f aca="false">IF(AND(AT$4=0,$D447=AT$5,$E447=AT$6),$P447,0)</f>
        <v>0</v>
      </c>
      <c r="AU447" s="34" t="n">
        <f aca="false">IF(AND(AU$4=0,$D447=AU$5,$E447=AU$6),$P447,0)</f>
        <v>0</v>
      </c>
      <c r="AV447" s="34" t="n">
        <f aca="false">IF(AND(AV$4=0,$D447=AV$5,$E447=AV$6),$P447,0)</f>
        <v>0</v>
      </c>
      <c r="AW447" s="34" t="n">
        <f aca="false">SUM(Y447:AV447)</f>
        <v>0</v>
      </c>
      <c r="AX447" s="36" t="n">
        <f aca="false">IF(AW447=0,P447,0)</f>
        <v>0</v>
      </c>
      <c r="AY447" s="34" t="n">
        <f aca="false">IF($F447=AY$6,$P447,0)</f>
        <v>0</v>
      </c>
      <c r="AZ447" s="34" t="n">
        <f aca="false">IF($F447=AZ$6,$P447,0)</f>
        <v>0</v>
      </c>
      <c r="BA447" s="34" t="n">
        <f aca="false">IF($F447=BA$6,$P447,0)</f>
        <v>0</v>
      </c>
      <c r="BB447" s="34" t="n">
        <f aca="false">IF($F447=BB$6,$P447,0)</f>
        <v>0</v>
      </c>
      <c r="BC447" s="34" t="n">
        <f aca="false">IF($F447=BC$6,$P447,0)</f>
        <v>0</v>
      </c>
      <c r="BD447" s="34" t="n">
        <f aca="false">IF($F447=BD$6,$P447,0)</f>
        <v>0</v>
      </c>
      <c r="BE447" s="34" t="n">
        <f aca="false">IF($F447=BE$6,$P447,0)</f>
        <v>0</v>
      </c>
      <c r="BF447" s="34" t="n">
        <f aca="false">IF($F447=BF$6,$P447,0)</f>
        <v>0</v>
      </c>
      <c r="BG447" s="34" t="n">
        <f aca="false">IF($F447=BG$6,$P447,0)</f>
        <v>0</v>
      </c>
      <c r="BH447" s="34" t="n">
        <f aca="false">IF($F447=BH$6,$P447,0)</f>
        <v>0</v>
      </c>
      <c r="BI447" s="34" t="n">
        <f aca="false">IF($F447=BI$6,$P447,0)</f>
        <v>0</v>
      </c>
      <c r="BJ447" s="34" t="n">
        <f aca="false">IF($F447=BJ$6,$P447,0)</f>
        <v>0</v>
      </c>
      <c r="BK447" s="34" t="n">
        <f aca="false">IF($F447=BK$6,$P447,0)</f>
        <v>0</v>
      </c>
      <c r="BL447" s="34" t="n">
        <f aca="false">IF($F447=BL$6,$P447,0)</f>
        <v>0</v>
      </c>
      <c r="BM447" s="34" t="n">
        <f aca="false">IF($F447=BM$6,$P447,0)</f>
        <v>0</v>
      </c>
      <c r="BN447" s="34" t="n">
        <f aca="false">IF($F447=BN$6,$P447,0)</f>
        <v>0</v>
      </c>
      <c r="BO447" s="34" t="n">
        <f aca="false">IF($F447=BO$6,$P447,0)</f>
        <v>0</v>
      </c>
      <c r="BP447" s="34" t="n">
        <f aca="false">IF($F447=BP$6,$P447,0)</f>
        <v>0</v>
      </c>
      <c r="BQ447" s="34" t="n">
        <f aca="false">IF($F447=BQ$6,$P447,0)</f>
        <v>0</v>
      </c>
      <c r="BR447" s="34" t="n">
        <f aca="false">IF($F447=BR$6,$P447,0)</f>
        <v>0</v>
      </c>
      <c r="BS447" s="34" t="n">
        <f aca="false">IF($F447=BS$6,$P447,0)</f>
        <v>0</v>
      </c>
      <c r="BT447" s="34" t="n">
        <f aca="false">IF($F447=BT$6,$P447,0)</f>
        <v>0</v>
      </c>
      <c r="BU447" s="34" t="n">
        <f aca="false">IF($F447=BU$6,$P447,0)</f>
        <v>0</v>
      </c>
      <c r="BV447" s="34" t="n">
        <f aca="false">IF($F447=BV$6,$P447,0)</f>
        <v>0</v>
      </c>
      <c r="BW447" s="34" t="n">
        <f aca="false">IF($F447=BW$6,$P447,0)</f>
        <v>0</v>
      </c>
      <c r="BX447" s="34" t="n">
        <f aca="false">IF($F447=BX$6,$P447,0)</f>
        <v>0</v>
      </c>
      <c r="BY447" s="34" t="n">
        <f aca="false">IF($F447=BY$6,$P447,0)</f>
        <v>0</v>
      </c>
      <c r="BZ447" s="34" t="n">
        <f aca="false">IF($F447=BZ$6,$P447,0)</f>
        <v>0</v>
      </c>
      <c r="CA447" s="34" t="n">
        <f aca="false">IF($F447=CA$6,$P447,0)</f>
        <v>0</v>
      </c>
      <c r="CB447" s="34" t="n">
        <f aca="false">IF($F447=CB$6,$P447,0)</f>
        <v>0</v>
      </c>
      <c r="CC447" s="34" t="n">
        <f aca="false">IF($F447=CC$6,$P447,0)</f>
        <v>0</v>
      </c>
      <c r="CD447" s="34" t="n">
        <f aca="false">IF($F447=CD$6,$P447,0)</f>
        <v>0</v>
      </c>
      <c r="CE447" s="34" t="n">
        <f aca="false">IF($F447=CE$6,$P447,0)</f>
        <v>0</v>
      </c>
      <c r="CF447" s="34" t="n">
        <f aca="false">IF($F447=CF$6,$P447,0)</f>
        <v>0</v>
      </c>
      <c r="CG447" s="34" t="n">
        <f aca="false">IF($F447=CG$6,$P447,0)</f>
        <v>0</v>
      </c>
      <c r="CH447" s="34" t="n">
        <f aca="false">IF($F447=CH$6,$P447,0)</f>
        <v>0</v>
      </c>
      <c r="CI447" s="34" t="n">
        <f aca="false">IF($F447=CI$6,$P447,0)</f>
        <v>0</v>
      </c>
      <c r="CJ447" s="34" t="n">
        <f aca="false">IF($F447=CJ$6,$P447,0)</f>
        <v>0</v>
      </c>
      <c r="CK447" s="34" t="n">
        <f aca="false">IF($F447=CK$6,$P447,0)</f>
        <v>0</v>
      </c>
      <c r="CL447" s="34" t="n">
        <f aca="false">IF($F447=CL$6,$P447,0)</f>
        <v>0</v>
      </c>
      <c r="CM447" s="34" t="n">
        <f aca="false">IF($F447=CM$6,$P447,0)</f>
        <v>0</v>
      </c>
      <c r="CN447" s="34" t="n">
        <f aca="false">IF($F447=CN$6,$P447,0)</f>
        <v>0</v>
      </c>
      <c r="CO447" s="34" t="n">
        <f aca="false">IF($F447=CO$6,$P447,0)</f>
        <v>0</v>
      </c>
      <c r="CP447" s="34" t="n">
        <f aca="false">IF($F447=CP$6,$P447,0)</f>
        <v>0</v>
      </c>
      <c r="CQ447" s="34" t="n">
        <f aca="false">IF($F447=CQ$6,$P447,0)</f>
        <v>0</v>
      </c>
      <c r="CR447" s="34" t="n">
        <f aca="false">IF($F447=CR$6,$P447,0)</f>
        <v>0</v>
      </c>
      <c r="CS447" s="34" t="n">
        <f aca="false">IF($F447=CS$6,$P447,0)</f>
        <v>0</v>
      </c>
      <c r="CT447" s="34" t="n">
        <f aca="false">IF($F447=CT$6,$P447,0)</f>
        <v>0</v>
      </c>
      <c r="CU447" s="34" t="n">
        <f aca="false">IF($F447=CU$6,$P447,0)</f>
        <v>0</v>
      </c>
      <c r="CV447" s="34" t="n">
        <f aca="false">IF($F447=CV$6,$P447,0)</f>
        <v>0</v>
      </c>
      <c r="CW447" s="36" t="n">
        <f aca="false">IF(SUM(AY447:CV447)=0,P447,0)</f>
        <v>0</v>
      </c>
      <c r="CY447" s="34" t="n">
        <f aca="false">IF(F447&lt;&gt;$CY$4,0,IF(D447&lt;&gt;$CY$5,0,IF(E447&lt;&gt;$CY$6,0,P447)))</f>
        <v>0</v>
      </c>
    </row>
    <row r="448" customFormat="false" ht="12.75" hidden="false" customHeight="false" outlineLevel="0" collapsed="false">
      <c r="A448" s="47" t="n">
        <v>442</v>
      </c>
      <c r="B448" s="56" t="str">
        <f aca="false">IF(AND(D448="",E448=""),"",IF(AW448=0,"DATOS",""))</f>
        <v/>
      </c>
      <c r="C448" s="57"/>
      <c r="D448" s="57"/>
      <c r="E448" s="58"/>
      <c r="F448" s="59"/>
      <c r="G448" s="58"/>
      <c r="H448" s="58"/>
      <c r="I448" s="58"/>
      <c r="J448" s="60"/>
      <c r="K448" s="60"/>
      <c r="L448" s="61"/>
      <c r="M448" s="62" t="n">
        <f aca="false">+K448*L448</f>
        <v>0</v>
      </c>
      <c r="N448" s="63"/>
      <c r="O448" s="62" t="n">
        <f aca="false">+M448*(N448/100)</f>
        <v>0</v>
      </c>
      <c r="P448" s="64" t="n">
        <f aca="false">+M448+O448</f>
        <v>0</v>
      </c>
      <c r="Y448" s="34" t="n">
        <f aca="false">IF(AND(Y$4=0,$D448=Y$5,$E448=Y$6),$P448,0)</f>
        <v>0</v>
      </c>
      <c r="Z448" s="34" t="n">
        <f aca="false">IF(AND(Z$4=0,$D448=Z$5,$E448=Z$6),$P448,0)</f>
        <v>0</v>
      </c>
      <c r="AA448" s="34" t="n">
        <f aca="false">IF(AND(AA$4=0,$D448=AA$5,$E448=AA$6),$P448,0)</f>
        <v>0</v>
      </c>
      <c r="AB448" s="34" t="n">
        <f aca="false">IF(AND(AB$4=0,$D448=AB$5,$E448=AB$6),$P448,0)</f>
        <v>0</v>
      </c>
      <c r="AC448" s="34" t="n">
        <f aca="false">IF(AND(AC$4=0,$D448=AC$5,$E448=AC$6),$P448,0)</f>
        <v>0</v>
      </c>
      <c r="AD448" s="34" t="n">
        <f aca="false">IF(AND(AD$4=0,$D448=AD$5,$E448=AD$6),$P448,0)</f>
        <v>0</v>
      </c>
      <c r="AE448" s="34" t="n">
        <f aca="false">IF(AND(AE$4=0,$D448=AE$5,$E448=AE$6),$P448,0)</f>
        <v>0</v>
      </c>
      <c r="AF448" s="34" t="n">
        <f aca="false">IF(AND(AF$4=0,$D448=AF$5,$E448=AF$6),$P448,0)</f>
        <v>0</v>
      </c>
      <c r="AG448" s="34" t="n">
        <f aca="false">IF(AND(AG$4=0,$D448=AG$5,$E448=AG$6),$P448,0)</f>
        <v>0</v>
      </c>
      <c r="AH448" s="34" t="n">
        <f aca="false">IF(AND(AH$4=0,$D448=AH$5,$E448=AH$6),$P448,0)</f>
        <v>0</v>
      </c>
      <c r="AI448" s="34" t="n">
        <f aca="false">IF(AND(AI$4=0,$D448=AI$5,$E448=AI$6),$P448,0)</f>
        <v>0</v>
      </c>
      <c r="AJ448" s="34" t="n">
        <f aca="false">IF(AND(AJ$4=0,$D448=AJ$5,$E448=AJ$6),$P448,0)</f>
        <v>0</v>
      </c>
      <c r="AK448" s="34" t="n">
        <f aca="false">IF(AND(AK$4=0,$D448=AK$5,$E448=AK$6),$P448,0)</f>
        <v>0</v>
      </c>
      <c r="AL448" s="34" t="n">
        <f aca="false">IF(AND(AL$4=0,$D448=AL$5,$E448=AL$6),$P448,0)</f>
        <v>0</v>
      </c>
      <c r="AM448" s="34" t="n">
        <f aca="false">IF(AND(AM$4=0,$D448=AM$5,$E448=AM$6),$P448,0)</f>
        <v>0</v>
      </c>
      <c r="AN448" s="34" t="n">
        <f aca="false">IF(AND(AN$4=0,$D448=AN$5,$E448=AN$6),$P448,0)</f>
        <v>0</v>
      </c>
      <c r="AO448" s="34" t="n">
        <f aca="false">IF(AND(AO$4=0,$D448=AO$5,$E448=AO$6),$P448,0)</f>
        <v>0</v>
      </c>
      <c r="AP448" s="34" t="n">
        <f aca="false">IF(AND(AP$4=0,$D448=AP$5,$E448=AP$6),$P448,0)</f>
        <v>0</v>
      </c>
      <c r="AQ448" s="34" t="n">
        <f aca="false">IF(AND(AQ$4=0,$D448=AQ$5,$E448=AQ$6),$P448,0)</f>
        <v>0</v>
      </c>
      <c r="AR448" s="34" t="n">
        <f aca="false">IF(AND(AR$4=0,$D448=AR$5,$E448=AR$6),$P448,0)</f>
        <v>0</v>
      </c>
      <c r="AS448" s="34" t="n">
        <f aca="false">IF(AND(AS$4=0,$D448=AS$5,$E448=AS$6),$P448,0)</f>
        <v>0</v>
      </c>
      <c r="AT448" s="34" t="n">
        <f aca="false">IF(AND(AT$4=0,$D448=AT$5,$E448=AT$6),$P448,0)</f>
        <v>0</v>
      </c>
      <c r="AU448" s="34" t="n">
        <f aca="false">IF(AND(AU$4=0,$D448=AU$5,$E448=AU$6),$P448,0)</f>
        <v>0</v>
      </c>
      <c r="AV448" s="34" t="n">
        <f aca="false">IF(AND(AV$4=0,$D448=AV$5,$E448=AV$6),$P448,0)</f>
        <v>0</v>
      </c>
      <c r="AW448" s="34" t="n">
        <f aca="false">SUM(Y448:AV448)</f>
        <v>0</v>
      </c>
      <c r="AX448" s="36" t="n">
        <f aca="false">IF(AW448=0,P448,0)</f>
        <v>0</v>
      </c>
      <c r="AY448" s="34" t="n">
        <f aca="false">IF($F448=AY$6,$P448,0)</f>
        <v>0</v>
      </c>
      <c r="AZ448" s="34" t="n">
        <f aca="false">IF($F448=AZ$6,$P448,0)</f>
        <v>0</v>
      </c>
      <c r="BA448" s="34" t="n">
        <f aca="false">IF($F448=BA$6,$P448,0)</f>
        <v>0</v>
      </c>
      <c r="BB448" s="34" t="n">
        <f aca="false">IF($F448=BB$6,$P448,0)</f>
        <v>0</v>
      </c>
      <c r="BC448" s="34" t="n">
        <f aca="false">IF($F448=BC$6,$P448,0)</f>
        <v>0</v>
      </c>
      <c r="BD448" s="34" t="n">
        <f aca="false">IF($F448=BD$6,$P448,0)</f>
        <v>0</v>
      </c>
      <c r="BE448" s="34" t="n">
        <f aca="false">IF($F448=BE$6,$P448,0)</f>
        <v>0</v>
      </c>
      <c r="BF448" s="34" t="n">
        <f aca="false">IF($F448=BF$6,$P448,0)</f>
        <v>0</v>
      </c>
      <c r="BG448" s="34" t="n">
        <f aca="false">IF($F448=BG$6,$P448,0)</f>
        <v>0</v>
      </c>
      <c r="BH448" s="34" t="n">
        <f aca="false">IF($F448=BH$6,$P448,0)</f>
        <v>0</v>
      </c>
      <c r="BI448" s="34" t="n">
        <f aca="false">IF($F448=BI$6,$P448,0)</f>
        <v>0</v>
      </c>
      <c r="BJ448" s="34" t="n">
        <f aca="false">IF($F448=BJ$6,$P448,0)</f>
        <v>0</v>
      </c>
      <c r="BK448" s="34" t="n">
        <f aca="false">IF($F448=BK$6,$P448,0)</f>
        <v>0</v>
      </c>
      <c r="BL448" s="34" t="n">
        <f aca="false">IF($F448=BL$6,$P448,0)</f>
        <v>0</v>
      </c>
      <c r="BM448" s="34" t="n">
        <f aca="false">IF($F448=BM$6,$P448,0)</f>
        <v>0</v>
      </c>
      <c r="BN448" s="34" t="n">
        <f aca="false">IF($F448=BN$6,$P448,0)</f>
        <v>0</v>
      </c>
      <c r="BO448" s="34" t="n">
        <f aca="false">IF($F448=BO$6,$P448,0)</f>
        <v>0</v>
      </c>
      <c r="BP448" s="34" t="n">
        <f aca="false">IF($F448=BP$6,$P448,0)</f>
        <v>0</v>
      </c>
      <c r="BQ448" s="34" t="n">
        <f aca="false">IF($F448=BQ$6,$P448,0)</f>
        <v>0</v>
      </c>
      <c r="BR448" s="34" t="n">
        <f aca="false">IF($F448=BR$6,$P448,0)</f>
        <v>0</v>
      </c>
      <c r="BS448" s="34" t="n">
        <f aca="false">IF($F448=BS$6,$P448,0)</f>
        <v>0</v>
      </c>
      <c r="BT448" s="34" t="n">
        <f aca="false">IF($F448=BT$6,$P448,0)</f>
        <v>0</v>
      </c>
      <c r="BU448" s="34" t="n">
        <f aca="false">IF($F448=BU$6,$P448,0)</f>
        <v>0</v>
      </c>
      <c r="BV448" s="34" t="n">
        <f aca="false">IF($F448=BV$6,$P448,0)</f>
        <v>0</v>
      </c>
      <c r="BW448" s="34" t="n">
        <f aca="false">IF($F448=BW$6,$P448,0)</f>
        <v>0</v>
      </c>
      <c r="BX448" s="34" t="n">
        <f aca="false">IF($F448=BX$6,$P448,0)</f>
        <v>0</v>
      </c>
      <c r="BY448" s="34" t="n">
        <f aca="false">IF($F448=BY$6,$P448,0)</f>
        <v>0</v>
      </c>
      <c r="BZ448" s="34" t="n">
        <f aca="false">IF($F448=BZ$6,$P448,0)</f>
        <v>0</v>
      </c>
      <c r="CA448" s="34" t="n">
        <f aca="false">IF($F448=CA$6,$P448,0)</f>
        <v>0</v>
      </c>
      <c r="CB448" s="34" t="n">
        <f aca="false">IF($F448=CB$6,$P448,0)</f>
        <v>0</v>
      </c>
      <c r="CC448" s="34" t="n">
        <f aca="false">IF($F448=CC$6,$P448,0)</f>
        <v>0</v>
      </c>
      <c r="CD448" s="34" t="n">
        <f aca="false">IF($F448=CD$6,$P448,0)</f>
        <v>0</v>
      </c>
      <c r="CE448" s="34" t="n">
        <f aca="false">IF($F448=CE$6,$P448,0)</f>
        <v>0</v>
      </c>
      <c r="CF448" s="34" t="n">
        <f aca="false">IF($F448=CF$6,$P448,0)</f>
        <v>0</v>
      </c>
      <c r="CG448" s="34" t="n">
        <f aca="false">IF($F448=CG$6,$P448,0)</f>
        <v>0</v>
      </c>
      <c r="CH448" s="34" t="n">
        <f aca="false">IF($F448=CH$6,$P448,0)</f>
        <v>0</v>
      </c>
      <c r="CI448" s="34" t="n">
        <f aca="false">IF($F448=CI$6,$P448,0)</f>
        <v>0</v>
      </c>
      <c r="CJ448" s="34" t="n">
        <f aca="false">IF($F448=CJ$6,$P448,0)</f>
        <v>0</v>
      </c>
      <c r="CK448" s="34" t="n">
        <f aca="false">IF($F448=CK$6,$P448,0)</f>
        <v>0</v>
      </c>
      <c r="CL448" s="34" t="n">
        <f aca="false">IF($F448=CL$6,$P448,0)</f>
        <v>0</v>
      </c>
      <c r="CM448" s="34" t="n">
        <f aca="false">IF($F448=CM$6,$P448,0)</f>
        <v>0</v>
      </c>
      <c r="CN448" s="34" t="n">
        <f aca="false">IF($F448=CN$6,$P448,0)</f>
        <v>0</v>
      </c>
      <c r="CO448" s="34" t="n">
        <f aca="false">IF($F448=CO$6,$P448,0)</f>
        <v>0</v>
      </c>
      <c r="CP448" s="34" t="n">
        <f aca="false">IF($F448=CP$6,$P448,0)</f>
        <v>0</v>
      </c>
      <c r="CQ448" s="34" t="n">
        <f aca="false">IF($F448=CQ$6,$P448,0)</f>
        <v>0</v>
      </c>
      <c r="CR448" s="34" t="n">
        <f aca="false">IF($F448=CR$6,$P448,0)</f>
        <v>0</v>
      </c>
      <c r="CS448" s="34" t="n">
        <f aca="false">IF($F448=CS$6,$P448,0)</f>
        <v>0</v>
      </c>
      <c r="CT448" s="34" t="n">
        <f aca="false">IF($F448=CT$6,$P448,0)</f>
        <v>0</v>
      </c>
      <c r="CU448" s="34" t="n">
        <f aca="false">IF($F448=CU$6,$P448,0)</f>
        <v>0</v>
      </c>
      <c r="CV448" s="34" t="n">
        <f aca="false">IF($F448=CV$6,$P448,0)</f>
        <v>0</v>
      </c>
      <c r="CW448" s="36" t="n">
        <f aca="false">IF(SUM(AY448:CV448)=0,P448,0)</f>
        <v>0</v>
      </c>
      <c r="CY448" s="34" t="n">
        <f aca="false">IF(F448&lt;&gt;$CY$4,0,IF(D448&lt;&gt;$CY$5,0,IF(E448&lt;&gt;$CY$6,0,P448)))</f>
        <v>0</v>
      </c>
    </row>
    <row r="449" customFormat="false" ht="12.75" hidden="false" customHeight="false" outlineLevel="0" collapsed="false">
      <c r="A449" s="47" t="n">
        <v>443</v>
      </c>
      <c r="B449" s="56" t="str">
        <f aca="false">IF(AND(D449="",E449=""),"",IF(AW449=0,"DATOS",""))</f>
        <v/>
      </c>
      <c r="C449" s="57"/>
      <c r="D449" s="57"/>
      <c r="E449" s="58"/>
      <c r="F449" s="59"/>
      <c r="G449" s="58"/>
      <c r="H449" s="58"/>
      <c r="I449" s="58"/>
      <c r="J449" s="60"/>
      <c r="K449" s="60"/>
      <c r="L449" s="61"/>
      <c r="M449" s="62" t="n">
        <f aca="false">+K449*L449</f>
        <v>0</v>
      </c>
      <c r="N449" s="63"/>
      <c r="O449" s="62" t="n">
        <f aca="false">+M449*(N449/100)</f>
        <v>0</v>
      </c>
      <c r="P449" s="64" t="n">
        <f aca="false">+M449+O449</f>
        <v>0</v>
      </c>
      <c r="Y449" s="34" t="n">
        <f aca="false">IF(AND(Y$4=0,$D449=Y$5,$E449=Y$6),$P449,0)</f>
        <v>0</v>
      </c>
      <c r="Z449" s="34" t="n">
        <f aca="false">IF(AND(Z$4=0,$D449=Z$5,$E449=Z$6),$P449,0)</f>
        <v>0</v>
      </c>
      <c r="AA449" s="34" t="n">
        <f aca="false">IF(AND(AA$4=0,$D449=AA$5,$E449=AA$6),$P449,0)</f>
        <v>0</v>
      </c>
      <c r="AB449" s="34" t="n">
        <f aca="false">IF(AND(AB$4=0,$D449=AB$5,$E449=AB$6),$P449,0)</f>
        <v>0</v>
      </c>
      <c r="AC449" s="34" t="n">
        <f aca="false">IF(AND(AC$4=0,$D449=AC$5,$E449=AC$6),$P449,0)</f>
        <v>0</v>
      </c>
      <c r="AD449" s="34" t="n">
        <f aca="false">IF(AND(AD$4=0,$D449=AD$5,$E449=AD$6),$P449,0)</f>
        <v>0</v>
      </c>
      <c r="AE449" s="34" t="n">
        <f aca="false">IF(AND(AE$4=0,$D449=AE$5,$E449=AE$6),$P449,0)</f>
        <v>0</v>
      </c>
      <c r="AF449" s="34" t="n">
        <f aca="false">IF(AND(AF$4=0,$D449=AF$5,$E449=AF$6),$P449,0)</f>
        <v>0</v>
      </c>
      <c r="AG449" s="34" t="n">
        <f aca="false">IF(AND(AG$4=0,$D449=AG$5,$E449=AG$6),$P449,0)</f>
        <v>0</v>
      </c>
      <c r="AH449" s="34" t="n">
        <f aca="false">IF(AND(AH$4=0,$D449=AH$5,$E449=AH$6),$P449,0)</f>
        <v>0</v>
      </c>
      <c r="AI449" s="34" t="n">
        <f aca="false">IF(AND(AI$4=0,$D449=AI$5,$E449=AI$6),$P449,0)</f>
        <v>0</v>
      </c>
      <c r="AJ449" s="34" t="n">
        <f aca="false">IF(AND(AJ$4=0,$D449=AJ$5,$E449=AJ$6),$P449,0)</f>
        <v>0</v>
      </c>
      <c r="AK449" s="34" t="n">
        <f aca="false">IF(AND(AK$4=0,$D449=AK$5,$E449=AK$6),$P449,0)</f>
        <v>0</v>
      </c>
      <c r="AL449" s="34" t="n">
        <f aca="false">IF(AND(AL$4=0,$D449=AL$5,$E449=AL$6),$P449,0)</f>
        <v>0</v>
      </c>
      <c r="AM449" s="34" t="n">
        <f aca="false">IF(AND(AM$4=0,$D449=AM$5,$E449=AM$6),$P449,0)</f>
        <v>0</v>
      </c>
      <c r="AN449" s="34" t="n">
        <f aca="false">IF(AND(AN$4=0,$D449=AN$5,$E449=AN$6),$P449,0)</f>
        <v>0</v>
      </c>
      <c r="AO449" s="34" t="n">
        <f aca="false">IF(AND(AO$4=0,$D449=AO$5,$E449=AO$6),$P449,0)</f>
        <v>0</v>
      </c>
      <c r="AP449" s="34" t="n">
        <f aca="false">IF(AND(AP$4=0,$D449=AP$5,$E449=AP$6),$P449,0)</f>
        <v>0</v>
      </c>
      <c r="AQ449" s="34" t="n">
        <f aca="false">IF(AND(AQ$4=0,$D449=AQ$5,$E449=AQ$6),$P449,0)</f>
        <v>0</v>
      </c>
      <c r="AR449" s="34" t="n">
        <f aca="false">IF(AND(AR$4=0,$D449=AR$5,$E449=AR$6),$P449,0)</f>
        <v>0</v>
      </c>
      <c r="AS449" s="34" t="n">
        <f aca="false">IF(AND(AS$4=0,$D449=AS$5,$E449=AS$6),$P449,0)</f>
        <v>0</v>
      </c>
      <c r="AT449" s="34" t="n">
        <f aca="false">IF(AND(AT$4=0,$D449=AT$5,$E449=AT$6),$P449,0)</f>
        <v>0</v>
      </c>
      <c r="AU449" s="34" t="n">
        <f aca="false">IF(AND(AU$4=0,$D449=AU$5,$E449=AU$6),$P449,0)</f>
        <v>0</v>
      </c>
      <c r="AV449" s="34" t="n">
        <f aca="false">IF(AND(AV$4=0,$D449=AV$5,$E449=AV$6),$P449,0)</f>
        <v>0</v>
      </c>
      <c r="AW449" s="34" t="n">
        <f aca="false">SUM(Y449:AV449)</f>
        <v>0</v>
      </c>
      <c r="AX449" s="36" t="n">
        <f aca="false">IF(AW449=0,P449,0)</f>
        <v>0</v>
      </c>
      <c r="AY449" s="34" t="n">
        <f aca="false">IF($F449=AY$6,$P449,0)</f>
        <v>0</v>
      </c>
      <c r="AZ449" s="34" t="n">
        <f aca="false">IF($F449=AZ$6,$P449,0)</f>
        <v>0</v>
      </c>
      <c r="BA449" s="34" t="n">
        <f aca="false">IF($F449=BA$6,$P449,0)</f>
        <v>0</v>
      </c>
      <c r="BB449" s="34" t="n">
        <f aca="false">IF($F449=BB$6,$P449,0)</f>
        <v>0</v>
      </c>
      <c r="BC449" s="34" t="n">
        <f aca="false">IF($F449=BC$6,$P449,0)</f>
        <v>0</v>
      </c>
      <c r="BD449" s="34" t="n">
        <f aca="false">IF($F449=BD$6,$P449,0)</f>
        <v>0</v>
      </c>
      <c r="BE449" s="34" t="n">
        <f aca="false">IF($F449=BE$6,$P449,0)</f>
        <v>0</v>
      </c>
      <c r="BF449" s="34" t="n">
        <f aca="false">IF($F449=BF$6,$P449,0)</f>
        <v>0</v>
      </c>
      <c r="BG449" s="34" t="n">
        <f aca="false">IF($F449=BG$6,$P449,0)</f>
        <v>0</v>
      </c>
      <c r="BH449" s="34" t="n">
        <f aca="false">IF($F449=BH$6,$P449,0)</f>
        <v>0</v>
      </c>
      <c r="BI449" s="34" t="n">
        <f aca="false">IF($F449=BI$6,$P449,0)</f>
        <v>0</v>
      </c>
      <c r="BJ449" s="34" t="n">
        <f aca="false">IF($F449=BJ$6,$P449,0)</f>
        <v>0</v>
      </c>
      <c r="BK449" s="34" t="n">
        <f aca="false">IF($F449=BK$6,$P449,0)</f>
        <v>0</v>
      </c>
      <c r="BL449" s="34" t="n">
        <f aca="false">IF($F449=BL$6,$P449,0)</f>
        <v>0</v>
      </c>
      <c r="BM449" s="34" t="n">
        <f aca="false">IF($F449=BM$6,$P449,0)</f>
        <v>0</v>
      </c>
      <c r="BN449" s="34" t="n">
        <f aca="false">IF($F449=BN$6,$P449,0)</f>
        <v>0</v>
      </c>
      <c r="BO449" s="34" t="n">
        <f aca="false">IF($F449=BO$6,$P449,0)</f>
        <v>0</v>
      </c>
      <c r="BP449" s="34" t="n">
        <f aca="false">IF($F449=BP$6,$P449,0)</f>
        <v>0</v>
      </c>
      <c r="BQ449" s="34" t="n">
        <f aca="false">IF($F449=BQ$6,$P449,0)</f>
        <v>0</v>
      </c>
      <c r="BR449" s="34" t="n">
        <f aca="false">IF($F449=BR$6,$P449,0)</f>
        <v>0</v>
      </c>
      <c r="BS449" s="34" t="n">
        <f aca="false">IF($F449=BS$6,$P449,0)</f>
        <v>0</v>
      </c>
      <c r="BT449" s="34" t="n">
        <f aca="false">IF($F449=BT$6,$P449,0)</f>
        <v>0</v>
      </c>
      <c r="BU449" s="34" t="n">
        <f aca="false">IF($F449=BU$6,$P449,0)</f>
        <v>0</v>
      </c>
      <c r="BV449" s="34" t="n">
        <f aca="false">IF($F449=BV$6,$P449,0)</f>
        <v>0</v>
      </c>
      <c r="BW449" s="34" t="n">
        <f aca="false">IF($F449=BW$6,$P449,0)</f>
        <v>0</v>
      </c>
      <c r="BX449" s="34" t="n">
        <f aca="false">IF($F449=BX$6,$P449,0)</f>
        <v>0</v>
      </c>
      <c r="BY449" s="34" t="n">
        <f aca="false">IF($F449=BY$6,$P449,0)</f>
        <v>0</v>
      </c>
      <c r="BZ449" s="34" t="n">
        <f aca="false">IF($F449=BZ$6,$P449,0)</f>
        <v>0</v>
      </c>
      <c r="CA449" s="34" t="n">
        <f aca="false">IF($F449=CA$6,$P449,0)</f>
        <v>0</v>
      </c>
      <c r="CB449" s="34" t="n">
        <f aca="false">IF($F449=CB$6,$P449,0)</f>
        <v>0</v>
      </c>
      <c r="CC449" s="34" t="n">
        <f aca="false">IF($F449=CC$6,$P449,0)</f>
        <v>0</v>
      </c>
      <c r="CD449" s="34" t="n">
        <f aca="false">IF($F449=CD$6,$P449,0)</f>
        <v>0</v>
      </c>
      <c r="CE449" s="34" t="n">
        <f aca="false">IF($F449=CE$6,$P449,0)</f>
        <v>0</v>
      </c>
      <c r="CF449" s="34" t="n">
        <f aca="false">IF($F449=CF$6,$P449,0)</f>
        <v>0</v>
      </c>
      <c r="CG449" s="34" t="n">
        <f aca="false">IF($F449=CG$6,$P449,0)</f>
        <v>0</v>
      </c>
      <c r="CH449" s="34" t="n">
        <f aca="false">IF($F449=CH$6,$P449,0)</f>
        <v>0</v>
      </c>
      <c r="CI449" s="34" t="n">
        <f aca="false">IF($F449=CI$6,$P449,0)</f>
        <v>0</v>
      </c>
      <c r="CJ449" s="34" t="n">
        <f aca="false">IF($F449=CJ$6,$P449,0)</f>
        <v>0</v>
      </c>
      <c r="CK449" s="34" t="n">
        <f aca="false">IF($F449=CK$6,$P449,0)</f>
        <v>0</v>
      </c>
      <c r="CL449" s="34" t="n">
        <f aca="false">IF($F449=CL$6,$P449,0)</f>
        <v>0</v>
      </c>
      <c r="CM449" s="34" t="n">
        <f aca="false">IF($F449=CM$6,$P449,0)</f>
        <v>0</v>
      </c>
      <c r="CN449" s="34" t="n">
        <f aca="false">IF($F449=CN$6,$P449,0)</f>
        <v>0</v>
      </c>
      <c r="CO449" s="34" t="n">
        <f aca="false">IF($F449=CO$6,$P449,0)</f>
        <v>0</v>
      </c>
      <c r="CP449" s="34" t="n">
        <f aca="false">IF($F449=CP$6,$P449,0)</f>
        <v>0</v>
      </c>
      <c r="CQ449" s="34" t="n">
        <f aca="false">IF($F449=CQ$6,$P449,0)</f>
        <v>0</v>
      </c>
      <c r="CR449" s="34" t="n">
        <f aca="false">IF($F449=CR$6,$P449,0)</f>
        <v>0</v>
      </c>
      <c r="CS449" s="34" t="n">
        <f aca="false">IF($F449=CS$6,$P449,0)</f>
        <v>0</v>
      </c>
      <c r="CT449" s="34" t="n">
        <f aca="false">IF($F449=CT$6,$P449,0)</f>
        <v>0</v>
      </c>
      <c r="CU449" s="34" t="n">
        <f aca="false">IF($F449=CU$6,$P449,0)</f>
        <v>0</v>
      </c>
      <c r="CV449" s="34" t="n">
        <f aca="false">IF($F449=CV$6,$P449,0)</f>
        <v>0</v>
      </c>
      <c r="CW449" s="36" t="n">
        <f aca="false">IF(SUM(AY449:CV449)=0,P449,0)</f>
        <v>0</v>
      </c>
      <c r="CY449" s="34" t="n">
        <f aca="false">IF(F449&lt;&gt;$CY$4,0,IF(D449&lt;&gt;$CY$5,0,IF(E449&lt;&gt;$CY$6,0,P449)))</f>
        <v>0</v>
      </c>
    </row>
    <row r="450" customFormat="false" ht="12.75" hidden="false" customHeight="false" outlineLevel="0" collapsed="false">
      <c r="A450" s="47" t="n">
        <v>444</v>
      </c>
      <c r="B450" s="56" t="str">
        <f aca="false">IF(AND(D450="",E450=""),"",IF(AW450=0,"DATOS",""))</f>
        <v/>
      </c>
      <c r="C450" s="57"/>
      <c r="D450" s="57"/>
      <c r="E450" s="58"/>
      <c r="F450" s="59"/>
      <c r="G450" s="58"/>
      <c r="H450" s="58"/>
      <c r="I450" s="58"/>
      <c r="J450" s="60"/>
      <c r="K450" s="60"/>
      <c r="L450" s="61"/>
      <c r="M450" s="62" t="n">
        <f aca="false">+K450*L450</f>
        <v>0</v>
      </c>
      <c r="N450" s="63"/>
      <c r="O450" s="62" t="n">
        <f aca="false">+M450*(N450/100)</f>
        <v>0</v>
      </c>
      <c r="P450" s="64" t="n">
        <f aca="false">+M450+O450</f>
        <v>0</v>
      </c>
      <c r="Y450" s="34" t="n">
        <f aca="false">IF(AND(Y$4=0,$D450=Y$5,$E450=Y$6),$P450,0)</f>
        <v>0</v>
      </c>
      <c r="Z450" s="34" t="n">
        <f aca="false">IF(AND(Z$4=0,$D450=Z$5,$E450=Z$6),$P450,0)</f>
        <v>0</v>
      </c>
      <c r="AA450" s="34" t="n">
        <f aca="false">IF(AND(AA$4=0,$D450=AA$5,$E450=AA$6),$P450,0)</f>
        <v>0</v>
      </c>
      <c r="AB450" s="34" t="n">
        <f aca="false">IF(AND(AB$4=0,$D450=AB$5,$E450=AB$6),$P450,0)</f>
        <v>0</v>
      </c>
      <c r="AC450" s="34" t="n">
        <f aca="false">IF(AND(AC$4=0,$D450=AC$5,$E450=AC$6),$P450,0)</f>
        <v>0</v>
      </c>
      <c r="AD450" s="34" t="n">
        <f aca="false">IF(AND(AD$4=0,$D450=AD$5,$E450=AD$6),$P450,0)</f>
        <v>0</v>
      </c>
      <c r="AE450" s="34" t="n">
        <f aca="false">IF(AND(AE$4=0,$D450=AE$5,$E450=AE$6),$P450,0)</f>
        <v>0</v>
      </c>
      <c r="AF450" s="34" t="n">
        <f aca="false">IF(AND(AF$4=0,$D450=AF$5,$E450=AF$6),$P450,0)</f>
        <v>0</v>
      </c>
      <c r="AG450" s="34" t="n">
        <f aca="false">IF(AND(AG$4=0,$D450=AG$5,$E450=AG$6),$P450,0)</f>
        <v>0</v>
      </c>
      <c r="AH450" s="34" t="n">
        <f aca="false">IF(AND(AH$4=0,$D450=AH$5,$E450=AH$6),$P450,0)</f>
        <v>0</v>
      </c>
      <c r="AI450" s="34" t="n">
        <f aca="false">IF(AND(AI$4=0,$D450=AI$5,$E450=AI$6),$P450,0)</f>
        <v>0</v>
      </c>
      <c r="AJ450" s="34" t="n">
        <f aca="false">IF(AND(AJ$4=0,$D450=AJ$5,$E450=AJ$6),$P450,0)</f>
        <v>0</v>
      </c>
      <c r="AK450" s="34" t="n">
        <f aca="false">IF(AND(AK$4=0,$D450=AK$5,$E450=AK$6),$P450,0)</f>
        <v>0</v>
      </c>
      <c r="AL450" s="34" t="n">
        <f aca="false">IF(AND(AL$4=0,$D450=AL$5,$E450=AL$6),$P450,0)</f>
        <v>0</v>
      </c>
      <c r="AM450" s="34" t="n">
        <f aca="false">IF(AND(AM$4=0,$D450=AM$5,$E450=AM$6),$P450,0)</f>
        <v>0</v>
      </c>
      <c r="AN450" s="34" t="n">
        <f aca="false">IF(AND(AN$4=0,$D450=AN$5,$E450=AN$6),$P450,0)</f>
        <v>0</v>
      </c>
      <c r="AO450" s="34" t="n">
        <f aca="false">IF(AND(AO$4=0,$D450=AO$5,$E450=AO$6),$P450,0)</f>
        <v>0</v>
      </c>
      <c r="AP450" s="34" t="n">
        <f aca="false">IF(AND(AP$4=0,$D450=AP$5,$E450=AP$6),$P450,0)</f>
        <v>0</v>
      </c>
      <c r="AQ450" s="34" t="n">
        <f aca="false">IF(AND(AQ$4=0,$D450=AQ$5,$E450=AQ$6),$P450,0)</f>
        <v>0</v>
      </c>
      <c r="AR450" s="34" t="n">
        <f aca="false">IF(AND(AR$4=0,$D450=AR$5,$E450=AR$6),$P450,0)</f>
        <v>0</v>
      </c>
      <c r="AS450" s="34" t="n">
        <f aca="false">IF(AND(AS$4=0,$D450=AS$5,$E450=AS$6),$P450,0)</f>
        <v>0</v>
      </c>
      <c r="AT450" s="34" t="n">
        <f aca="false">IF(AND(AT$4=0,$D450=AT$5,$E450=AT$6),$P450,0)</f>
        <v>0</v>
      </c>
      <c r="AU450" s="34" t="n">
        <f aca="false">IF(AND(AU$4=0,$D450=AU$5,$E450=AU$6),$P450,0)</f>
        <v>0</v>
      </c>
      <c r="AV450" s="34" t="n">
        <f aca="false">IF(AND(AV$4=0,$D450=AV$5,$E450=AV$6),$P450,0)</f>
        <v>0</v>
      </c>
      <c r="AW450" s="34" t="n">
        <f aca="false">SUM(Y450:AV450)</f>
        <v>0</v>
      </c>
      <c r="AX450" s="36" t="n">
        <f aca="false">IF(AW450=0,P450,0)</f>
        <v>0</v>
      </c>
      <c r="AY450" s="34" t="n">
        <f aca="false">IF($F450=AY$6,$P450,0)</f>
        <v>0</v>
      </c>
      <c r="AZ450" s="34" t="n">
        <f aca="false">IF($F450=AZ$6,$P450,0)</f>
        <v>0</v>
      </c>
      <c r="BA450" s="34" t="n">
        <f aca="false">IF($F450=BA$6,$P450,0)</f>
        <v>0</v>
      </c>
      <c r="BB450" s="34" t="n">
        <f aca="false">IF($F450=BB$6,$P450,0)</f>
        <v>0</v>
      </c>
      <c r="BC450" s="34" t="n">
        <f aca="false">IF($F450=BC$6,$P450,0)</f>
        <v>0</v>
      </c>
      <c r="BD450" s="34" t="n">
        <f aca="false">IF($F450=BD$6,$P450,0)</f>
        <v>0</v>
      </c>
      <c r="BE450" s="34" t="n">
        <f aca="false">IF($F450=BE$6,$P450,0)</f>
        <v>0</v>
      </c>
      <c r="BF450" s="34" t="n">
        <f aca="false">IF($F450=BF$6,$P450,0)</f>
        <v>0</v>
      </c>
      <c r="BG450" s="34" t="n">
        <f aca="false">IF($F450=BG$6,$P450,0)</f>
        <v>0</v>
      </c>
      <c r="BH450" s="34" t="n">
        <f aca="false">IF($F450=BH$6,$P450,0)</f>
        <v>0</v>
      </c>
      <c r="BI450" s="34" t="n">
        <f aca="false">IF($F450=BI$6,$P450,0)</f>
        <v>0</v>
      </c>
      <c r="BJ450" s="34" t="n">
        <f aca="false">IF($F450=BJ$6,$P450,0)</f>
        <v>0</v>
      </c>
      <c r="BK450" s="34" t="n">
        <f aca="false">IF($F450=BK$6,$P450,0)</f>
        <v>0</v>
      </c>
      <c r="BL450" s="34" t="n">
        <f aca="false">IF($F450=BL$6,$P450,0)</f>
        <v>0</v>
      </c>
      <c r="BM450" s="34" t="n">
        <f aca="false">IF($F450=BM$6,$P450,0)</f>
        <v>0</v>
      </c>
      <c r="BN450" s="34" t="n">
        <f aca="false">IF($F450=BN$6,$P450,0)</f>
        <v>0</v>
      </c>
      <c r="BO450" s="34" t="n">
        <f aca="false">IF($F450=BO$6,$P450,0)</f>
        <v>0</v>
      </c>
      <c r="BP450" s="34" t="n">
        <f aca="false">IF($F450=BP$6,$P450,0)</f>
        <v>0</v>
      </c>
      <c r="BQ450" s="34" t="n">
        <f aca="false">IF($F450=BQ$6,$P450,0)</f>
        <v>0</v>
      </c>
      <c r="BR450" s="34" t="n">
        <f aca="false">IF($F450=BR$6,$P450,0)</f>
        <v>0</v>
      </c>
      <c r="BS450" s="34" t="n">
        <f aca="false">IF($F450=BS$6,$P450,0)</f>
        <v>0</v>
      </c>
      <c r="BT450" s="34" t="n">
        <f aca="false">IF($F450=BT$6,$P450,0)</f>
        <v>0</v>
      </c>
      <c r="BU450" s="34" t="n">
        <f aca="false">IF($F450=BU$6,$P450,0)</f>
        <v>0</v>
      </c>
      <c r="BV450" s="34" t="n">
        <f aca="false">IF($F450=BV$6,$P450,0)</f>
        <v>0</v>
      </c>
      <c r="BW450" s="34" t="n">
        <f aca="false">IF($F450=BW$6,$P450,0)</f>
        <v>0</v>
      </c>
      <c r="BX450" s="34" t="n">
        <f aca="false">IF($F450=BX$6,$P450,0)</f>
        <v>0</v>
      </c>
      <c r="BY450" s="34" t="n">
        <f aca="false">IF($F450=BY$6,$P450,0)</f>
        <v>0</v>
      </c>
      <c r="BZ450" s="34" t="n">
        <f aca="false">IF($F450=BZ$6,$P450,0)</f>
        <v>0</v>
      </c>
      <c r="CA450" s="34" t="n">
        <f aca="false">IF($F450=CA$6,$P450,0)</f>
        <v>0</v>
      </c>
      <c r="CB450" s="34" t="n">
        <f aca="false">IF($F450=CB$6,$P450,0)</f>
        <v>0</v>
      </c>
      <c r="CC450" s="34" t="n">
        <f aca="false">IF($F450=CC$6,$P450,0)</f>
        <v>0</v>
      </c>
      <c r="CD450" s="34" t="n">
        <f aca="false">IF($F450=CD$6,$P450,0)</f>
        <v>0</v>
      </c>
      <c r="CE450" s="34" t="n">
        <f aca="false">IF($F450=CE$6,$P450,0)</f>
        <v>0</v>
      </c>
      <c r="CF450" s="34" t="n">
        <f aca="false">IF($F450=CF$6,$P450,0)</f>
        <v>0</v>
      </c>
      <c r="CG450" s="34" t="n">
        <f aca="false">IF($F450=CG$6,$P450,0)</f>
        <v>0</v>
      </c>
      <c r="CH450" s="34" t="n">
        <f aca="false">IF($F450=CH$6,$P450,0)</f>
        <v>0</v>
      </c>
      <c r="CI450" s="34" t="n">
        <f aca="false">IF($F450=CI$6,$P450,0)</f>
        <v>0</v>
      </c>
      <c r="CJ450" s="34" t="n">
        <f aca="false">IF($F450=CJ$6,$P450,0)</f>
        <v>0</v>
      </c>
      <c r="CK450" s="34" t="n">
        <f aca="false">IF($F450=CK$6,$P450,0)</f>
        <v>0</v>
      </c>
      <c r="CL450" s="34" t="n">
        <f aca="false">IF($F450=CL$6,$P450,0)</f>
        <v>0</v>
      </c>
      <c r="CM450" s="34" t="n">
        <f aca="false">IF($F450=CM$6,$P450,0)</f>
        <v>0</v>
      </c>
      <c r="CN450" s="34" t="n">
        <f aca="false">IF($F450=CN$6,$P450,0)</f>
        <v>0</v>
      </c>
      <c r="CO450" s="34" t="n">
        <f aca="false">IF($F450=CO$6,$P450,0)</f>
        <v>0</v>
      </c>
      <c r="CP450" s="34" t="n">
        <f aca="false">IF($F450=CP$6,$P450,0)</f>
        <v>0</v>
      </c>
      <c r="CQ450" s="34" t="n">
        <f aca="false">IF($F450=CQ$6,$P450,0)</f>
        <v>0</v>
      </c>
      <c r="CR450" s="34" t="n">
        <f aca="false">IF($F450=CR$6,$P450,0)</f>
        <v>0</v>
      </c>
      <c r="CS450" s="34" t="n">
        <f aca="false">IF($F450=CS$6,$P450,0)</f>
        <v>0</v>
      </c>
      <c r="CT450" s="34" t="n">
        <f aca="false">IF($F450=CT$6,$P450,0)</f>
        <v>0</v>
      </c>
      <c r="CU450" s="34" t="n">
        <f aca="false">IF($F450=CU$6,$P450,0)</f>
        <v>0</v>
      </c>
      <c r="CV450" s="34" t="n">
        <f aca="false">IF($F450=CV$6,$P450,0)</f>
        <v>0</v>
      </c>
      <c r="CW450" s="36" t="n">
        <f aca="false">IF(SUM(AY450:CV450)=0,P450,0)</f>
        <v>0</v>
      </c>
      <c r="CY450" s="34" t="n">
        <f aca="false">IF(F450&lt;&gt;$CY$4,0,IF(D450&lt;&gt;$CY$5,0,IF(E450&lt;&gt;$CY$6,0,P450)))</f>
        <v>0</v>
      </c>
    </row>
    <row r="451" customFormat="false" ht="12.75" hidden="false" customHeight="false" outlineLevel="0" collapsed="false">
      <c r="A451" s="47" t="n">
        <v>445</v>
      </c>
      <c r="B451" s="56" t="str">
        <f aca="false">IF(AND(D451="",E451=""),"",IF(AW451=0,"DATOS",""))</f>
        <v/>
      </c>
      <c r="C451" s="57"/>
      <c r="D451" s="57"/>
      <c r="E451" s="58"/>
      <c r="F451" s="59"/>
      <c r="G451" s="58"/>
      <c r="H451" s="58"/>
      <c r="I451" s="58"/>
      <c r="J451" s="60"/>
      <c r="K451" s="60"/>
      <c r="L451" s="61"/>
      <c r="M451" s="62" t="n">
        <f aca="false">+K451*L451</f>
        <v>0</v>
      </c>
      <c r="N451" s="63"/>
      <c r="O451" s="62" t="n">
        <f aca="false">+M451*(N451/100)</f>
        <v>0</v>
      </c>
      <c r="P451" s="64" t="n">
        <f aca="false">+M451+O451</f>
        <v>0</v>
      </c>
      <c r="Y451" s="34" t="n">
        <f aca="false">IF(AND(Y$4=0,$D451=Y$5,$E451=Y$6),$P451,0)</f>
        <v>0</v>
      </c>
      <c r="Z451" s="34" t="n">
        <f aca="false">IF(AND(Z$4=0,$D451=Z$5,$E451=Z$6),$P451,0)</f>
        <v>0</v>
      </c>
      <c r="AA451" s="34" t="n">
        <f aca="false">IF(AND(AA$4=0,$D451=AA$5,$E451=AA$6),$P451,0)</f>
        <v>0</v>
      </c>
      <c r="AB451" s="34" t="n">
        <f aca="false">IF(AND(AB$4=0,$D451=AB$5,$E451=AB$6),$P451,0)</f>
        <v>0</v>
      </c>
      <c r="AC451" s="34" t="n">
        <f aca="false">IF(AND(AC$4=0,$D451=AC$5,$E451=AC$6),$P451,0)</f>
        <v>0</v>
      </c>
      <c r="AD451" s="34" t="n">
        <f aca="false">IF(AND(AD$4=0,$D451=AD$5,$E451=AD$6),$P451,0)</f>
        <v>0</v>
      </c>
      <c r="AE451" s="34" t="n">
        <f aca="false">IF(AND(AE$4=0,$D451=AE$5,$E451=AE$6),$P451,0)</f>
        <v>0</v>
      </c>
      <c r="AF451" s="34" t="n">
        <f aca="false">IF(AND(AF$4=0,$D451=AF$5,$E451=AF$6),$P451,0)</f>
        <v>0</v>
      </c>
      <c r="AG451" s="34" t="n">
        <f aca="false">IF(AND(AG$4=0,$D451=AG$5,$E451=AG$6),$P451,0)</f>
        <v>0</v>
      </c>
      <c r="AH451" s="34" t="n">
        <f aca="false">IF(AND(AH$4=0,$D451=AH$5,$E451=AH$6),$P451,0)</f>
        <v>0</v>
      </c>
      <c r="AI451" s="34" t="n">
        <f aca="false">IF(AND(AI$4=0,$D451=AI$5,$E451=AI$6),$P451,0)</f>
        <v>0</v>
      </c>
      <c r="AJ451" s="34" t="n">
        <f aca="false">IF(AND(AJ$4=0,$D451=AJ$5,$E451=AJ$6),$P451,0)</f>
        <v>0</v>
      </c>
      <c r="AK451" s="34" t="n">
        <f aca="false">IF(AND(AK$4=0,$D451=AK$5,$E451=AK$6),$P451,0)</f>
        <v>0</v>
      </c>
      <c r="AL451" s="34" t="n">
        <f aca="false">IF(AND(AL$4=0,$D451=AL$5,$E451=AL$6),$P451,0)</f>
        <v>0</v>
      </c>
      <c r="AM451" s="34" t="n">
        <f aca="false">IF(AND(AM$4=0,$D451=AM$5,$E451=AM$6),$P451,0)</f>
        <v>0</v>
      </c>
      <c r="AN451" s="34" t="n">
        <f aca="false">IF(AND(AN$4=0,$D451=AN$5,$E451=AN$6),$P451,0)</f>
        <v>0</v>
      </c>
      <c r="AO451" s="34" t="n">
        <f aca="false">IF(AND(AO$4=0,$D451=AO$5,$E451=AO$6),$P451,0)</f>
        <v>0</v>
      </c>
      <c r="AP451" s="34" t="n">
        <f aca="false">IF(AND(AP$4=0,$D451=AP$5,$E451=AP$6),$P451,0)</f>
        <v>0</v>
      </c>
      <c r="AQ451" s="34" t="n">
        <f aca="false">IF(AND(AQ$4=0,$D451=AQ$5,$E451=AQ$6),$P451,0)</f>
        <v>0</v>
      </c>
      <c r="AR451" s="34" t="n">
        <f aca="false">IF(AND(AR$4=0,$D451=AR$5,$E451=AR$6),$P451,0)</f>
        <v>0</v>
      </c>
      <c r="AS451" s="34" t="n">
        <f aca="false">IF(AND(AS$4=0,$D451=AS$5,$E451=AS$6),$P451,0)</f>
        <v>0</v>
      </c>
      <c r="AT451" s="34" t="n">
        <f aca="false">IF(AND(AT$4=0,$D451=AT$5,$E451=AT$6),$P451,0)</f>
        <v>0</v>
      </c>
      <c r="AU451" s="34" t="n">
        <f aca="false">IF(AND(AU$4=0,$D451=AU$5,$E451=AU$6),$P451,0)</f>
        <v>0</v>
      </c>
      <c r="AV451" s="34" t="n">
        <f aca="false">IF(AND(AV$4=0,$D451=AV$5,$E451=AV$6),$P451,0)</f>
        <v>0</v>
      </c>
      <c r="AW451" s="34" t="n">
        <f aca="false">SUM(Y451:AV451)</f>
        <v>0</v>
      </c>
      <c r="AX451" s="36" t="n">
        <f aca="false">IF(AW451=0,P451,0)</f>
        <v>0</v>
      </c>
      <c r="AY451" s="34" t="n">
        <f aca="false">IF($F451=AY$6,$P451,0)</f>
        <v>0</v>
      </c>
      <c r="AZ451" s="34" t="n">
        <f aca="false">IF($F451=AZ$6,$P451,0)</f>
        <v>0</v>
      </c>
      <c r="BA451" s="34" t="n">
        <f aca="false">IF($F451=BA$6,$P451,0)</f>
        <v>0</v>
      </c>
      <c r="BB451" s="34" t="n">
        <f aca="false">IF($F451=BB$6,$P451,0)</f>
        <v>0</v>
      </c>
      <c r="BC451" s="34" t="n">
        <f aca="false">IF($F451=BC$6,$P451,0)</f>
        <v>0</v>
      </c>
      <c r="BD451" s="34" t="n">
        <f aca="false">IF($F451=BD$6,$P451,0)</f>
        <v>0</v>
      </c>
      <c r="BE451" s="34" t="n">
        <f aca="false">IF($F451=BE$6,$P451,0)</f>
        <v>0</v>
      </c>
      <c r="BF451" s="34" t="n">
        <f aca="false">IF($F451=BF$6,$P451,0)</f>
        <v>0</v>
      </c>
      <c r="BG451" s="34" t="n">
        <f aca="false">IF($F451=BG$6,$P451,0)</f>
        <v>0</v>
      </c>
      <c r="BH451" s="34" t="n">
        <f aca="false">IF($F451=BH$6,$P451,0)</f>
        <v>0</v>
      </c>
      <c r="BI451" s="34" t="n">
        <f aca="false">IF($F451=BI$6,$P451,0)</f>
        <v>0</v>
      </c>
      <c r="BJ451" s="34" t="n">
        <f aca="false">IF($F451=BJ$6,$P451,0)</f>
        <v>0</v>
      </c>
      <c r="BK451" s="34" t="n">
        <f aca="false">IF($F451=BK$6,$P451,0)</f>
        <v>0</v>
      </c>
      <c r="BL451" s="34" t="n">
        <f aca="false">IF($F451=BL$6,$P451,0)</f>
        <v>0</v>
      </c>
      <c r="BM451" s="34" t="n">
        <f aca="false">IF($F451=BM$6,$P451,0)</f>
        <v>0</v>
      </c>
      <c r="BN451" s="34" t="n">
        <f aca="false">IF($F451=BN$6,$P451,0)</f>
        <v>0</v>
      </c>
      <c r="BO451" s="34" t="n">
        <f aca="false">IF($F451=BO$6,$P451,0)</f>
        <v>0</v>
      </c>
      <c r="BP451" s="34" t="n">
        <f aca="false">IF($F451=BP$6,$P451,0)</f>
        <v>0</v>
      </c>
      <c r="BQ451" s="34" t="n">
        <f aca="false">IF($F451=BQ$6,$P451,0)</f>
        <v>0</v>
      </c>
      <c r="BR451" s="34" t="n">
        <f aca="false">IF($F451=BR$6,$P451,0)</f>
        <v>0</v>
      </c>
      <c r="BS451" s="34" t="n">
        <f aca="false">IF($F451=BS$6,$P451,0)</f>
        <v>0</v>
      </c>
      <c r="BT451" s="34" t="n">
        <f aca="false">IF($F451=BT$6,$P451,0)</f>
        <v>0</v>
      </c>
      <c r="BU451" s="34" t="n">
        <f aca="false">IF($F451=BU$6,$P451,0)</f>
        <v>0</v>
      </c>
      <c r="BV451" s="34" t="n">
        <f aca="false">IF($F451=BV$6,$P451,0)</f>
        <v>0</v>
      </c>
      <c r="BW451" s="34" t="n">
        <f aca="false">IF($F451=BW$6,$P451,0)</f>
        <v>0</v>
      </c>
      <c r="BX451" s="34" t="n">
        <f aca="false">IF($F451=BX$6,$P451,0)</f>
        <v>0</v>
      </c>
      <c r="BY451" s="34" t="n">
        <f aca="false">IF($F451=BY$6,$P451,0)</f>
        <v>0</v>
      </c>
      <c r="BZ451" s="34" t="n">
        <f aca="false">IF($F451=BZ$6,$P451,0)</f>
        <v>0</v>
      </c>
      <c r="CA451" s="34" t="n">
        <f aca="false">IF($F451=CA$6,$P451,0)</f>
        <v>0</v>
      </c>
      <c r="CB451" s="34" t="n">
        <f aca="false">IF($F451=CB$6,$P451,0)</f>
        <v>0</v>
      </c>
      <c r="CC451" s="34" t="n">
        <f aca="false">IF($F451=CC$6,$P451,0)</f>
        <v>0</v>
      </c>
      <c r="CD451" s="34" t="n">
        <f aca="false">IF($F451=CD$6,$P451,0)</f>
        <v>0</v>
      </c>
      <c r="CE451" s="34" t="n">
        <f aca="false">IF($F451=CE$6,$P451,0)</f>
        <v>0</v>
      </c>
      <c r="CF451" s="34" t="n">
        <f aca="false">IF($F451=CF$6,$P451,0)</f>
        <v>0</v>
      </c>
      <c r="CG451" s="34" t="n">
        <f aca="false">IF($F451=CG$6,$P451,0)</f>
        <v>0</v>
      </c>
      <c r="CH451" s="34" t="n">
        <f aca="false">IF($F451=CH$6,$P451,0)</f>
        <v>0</v>
      </c>
      <c r="CI451" s="34" t="n">
        <f aca="false">IF($F451=CI$6,$P451,0)</f>
        <v>0</v>
      </c>
      <c r="CJ451" s="34" t="n">
        <f aca="false">IF($F451=CJ$6,$P451,0)</f>
        <v>0</v>
      </c>
      <c r="CK451" s="34" t="n">
        <f aca="false">IF($F451=CK$6,$P451,0)</f>
        <v>0</v>
      </c>
      <c r="CL451" s="34" t="n">
        <f aca="false">IF($F451=CL$6,$P451,0)</f>
        <v>0</v>
      </c>
      <c r="CM451" s="34" t="n">
        <f aca="false">IF($F451=CM$6,$P451,0)</f>
        <v>0</v>
      </c>
      <c r="CN451" s="34" t="n">
        <f aca="false">IF($F451=CN$6,$P451,0)</f>
        <v>0</v>
      </c>
      <c r="CO451" s="34" t="n">
        <f aca="false">IF($F451=CO$6,$P451,0)</f>
        <v>0</v>
      </c>
      <c r="CP451" s="34" t="n">
        <f aca="false">IF($F451=CP$6,$P451,0)</f>
        <v>0</v>
      </c>
      <c r="CQ451" s="34" t="n">
        <f aca="false">IF($F451=CQ$6,$P451,0)</f>
        <v>0</v>
      </c>
      <c r="CR451" s="34" t="n">
        <f aca="false">IF($F451=CR$6,$P451,0)</f>
        <v>0</v>
      </c>
      <c r="CS451" s="34" t="n">
        <f aca="false">IF($F451=CS$6,$P451,0)</f>
        <v>0</v>
      </c>
      <c r="CT451" s="34" t="n">
        <f aca="false">IF($F451=CT$6,$P451,0)</f>
        <v>0</v>
      </c>
      <c r="CU451" s="34" t="n">
        <f aca="false">IF($F451=CU$6,$P451,0)</f>
        <v>0</v>
      </c>
      <c r="CV451" s="34" t="n">
        <f aca="false">IF($F451=CV$6,$P451,0)</f>
        <v>0</v>
      </c>
      <c r="CW451" s="36" t="n">
        <f aca="false">IF(SUM(AY451:CV451)=0,P451,0)</f>
        <v>0</v>
      </c>
      <c r="CY451" s="34" t="n">
        <f aca="false">IF(F451&lt;&gt;$CY$4,0,IF(D451&lt;&gt;$CY$5,0,IF(E451&lt;&gt;$CY$6,0,P451)))</f>
        <v>0</v>
      </c>
    </row>
    <row r="452" customFormat="false" ht="12.75" hidden="false" customHeight="false" outlineLevel="0" collapsed="false">
      <c r="A452" s="47" t="n">
        <v>446</v>
      </c>
      <c r="B452" s="56" t="str">
        <f aca="false">IF(AND(D452="",E452=""),"",IF(AW452=0,"DATOS",""))</f>
        <v/>
      </c>
      <c r="C452" s="57"/>
      <c r="D452" s="57"/>
      <c r="E452" s="58"/>
      <c r="F452" s="59"/>
      <c r="G452" s="58"/>
      <c r="H452" s="58"/>
      <c r="I452" s="58"/>
      <c r="J452" s="60"/>
      <c r="K452" s="60"/>
      <c r="L452" s="61"/>
      <c r="M452" s="62" t="n">
        <f aca="false">+K452*L452</f>
        <v>0</v>
      </c>
      <c r="N452" s="63"/>
      <c r="O452" s="62" t="n">
        <f aca="false">+M452*(N452/100)</f>
        <v>0</v>
      </c>
      <c r="P452" s="64" t="n">
        <f aca="false">+M452+O452</f>
        <v>0</v>
      </c>
      <c r="Y452" s="34" t="n">
        <f aca="false">IF(AND(Y$4=0,$D452=Y$5,$E452=Y$6),$P452,0)</f>
        <v>0</v>
      </c>
      <c r="Z452" s="34" t="n">
        <f aca="false">IF(AND(Z$4=0,$D452=Z$5,$E452=Z$6),$P452,0)</f>
        <v>0</v>
      </c>
      <c r="AA452" s="34" t="n">
        <f aca="false">IF(AND(AA$4=0,$D452=AA$5,$E452=AA$6),$P452,0)</f>
        <v>0</v>
      </c>
      <c r="AB452" s="34" t="n">
        <f aca="false">IF(AND(AB$4=0,$D452=AB$5,$E452=AB$6),$P452,0)</f>
        <v>0</v>
      </c>
      <c r="AC452" s="34" t="n">
        <f aca="false">IF(AND(AC$4=0,$D452=AC$5,$E452=AC$6),$P452,0)</f>
        <v>0</v>
      </c>
      <c r="AD452" s="34" t="n">
        <f aca="false">IF(AND(AD$4=0,$D452=AD$5,$E452=AD$6),$P452,0)</f>
        <v>0</v>
      </c>
      <c r="AE452" s="34" t="n">
        <f aca="false">IF(AND(AE$4=0,$D452=AE$5,$E452=AE$6),$P452,0)</f>
        <v>0</v>
      </c>
      <c r="AF452" s="34" t="n">
        <f aca="false">IF(AND(AF$4=0,$D452=AF$5,$E452=AF$6),$P452,0)</f>
        <v>0</v>
      </c>
      <c r="AG452" s="34" t="n">
        <f aca="false">IF(AND(AG$4=0,$D452=AG$5,$E452=AG$6),$P452,0)</f>
        <v>0</v>
      </c>
      <c r="AH452" s="34" t="n">
        <f aca="false">IF(AND(AH$4=0,$D452=AH$5,$E452=AH$6),$P452,0)</f>
        <v>0</v>
      </c>
      <c r="AI452" s="34" t="n">
        <f aca="false">IF(AND(AI$4=0,$D452=AI$5,$E452=AI$6),$P452,0)</f>
        <v>0</v>
      </c>
      <c r="AJ452" s="34" t="n">
        <f aca="false">IF(AND(AJ$4=0,$D452=AJ$5,$E452=AJ$6),$P452,0)</f>
        <v>0</v>
      </c>
      <c r="AK452" s="34" t="n">
        <f aca="false">IF(AND(AK$4=0,$D452=AK$5,$E452=AK$6),$P452,0)</f>
        <v>0</v>
      </c>
      <c r="AL452" s="34" t="n">
        <f aca="false">IF(AND(AL$4=0,$D452=AL$5,$E452=AL$6),$P452,0)</f>
        <v>0</v>
      </c>
      <c r="AM452" s="34" t="n">
        <f aca="false">IF(AND(AM$4=0,$D452=AM$5,$E452=AM$6),$P452,0)</f>
        <v>0</v>
      </c>
      <c r="AN452" s="34" t="n">
        <f aca="false">IF(AND(AN$4=0,$D452=AN$5,$E452=AN$6),$P452,0)</f>
        <v>0</v>
      </c>
      <c r="AO452" s="34" t="n">
        <f aca="false">IF(AND(AO$4=0,$D452=AO$5,$E452=AO$6),$P452,0)</f>
        <v>0</v>
      </c>
      <c r="AP452" s="34" t="n">
        <f aca="false">IF(AND(AP$4=0,$D452=AP$5,$E452=AP$6),$P452,0)</f>
        <v>0</v>
      </c>
      <c r="AQ452" s="34" t="n">
        <f aca="false">IF(AND(AQ$4=0,$D452=AQ$5,$E452=AQ$6),$P452,0)</f>
        <v>0</v>
      </c>
      <c r="AR452" s="34" t="n">
        <f aca="false">IF(AND(AR$4=0,$D452=AR$5,$E452=AR$6),$P452,0)</f>
        <v>0</v>
      </c>
      <c r="AS452" s="34" t="n">
        <f aca="false">IF(AND(AS$4=0,$D452=AS$5,$E452=AS$6),$P452,0)</f>
        <v>0</v>
      </c>
      <c r="AT452" s="34" t="n">
        <f aca="false">IF(AND(AT$4=0,$D452=AT$5,$E452=AT$6),$P452,0)</f>
        <v>0</v>
      </c>
      <c r="AU452" s="34" t="n">
        <f aca="false">IF(AND(AU$4=0,$D452=AU$5,$E452=AU$6),$P452,0)</f>
        <v>0</v>
      </c>
      <c r="AV452" s="34" t="n">
        <f aca="false">IF(AND(AV$4=0,$D452=AV$5,$E452=AV$6),$P452,0)</f>
        <v>0</v>
      </c>
      <c r="AW452" s="34" t="n">
        <f aca="false">SUM(Y452:AV452)</f>
        <v>0</v>
      </c>
      <c r="AX452" s="36" t="n">
        <f aca="false">IF(AW452=0,P452,0)</f>
        <v>0</v>
      </c>
      <c r="AY452" s="34" t="n">
        <f aca="false">IF($F452=AY$6,$P452,0)</f>
        <v>0</v>
      </c>
      <c r="AZ452" s="34" t="n">
        <f aca="false">IF($F452=AZ$6,$P452,0)</f>
        <v>0</v>
      </c>
      <c r="BA452" s="34" t="n">
        <f aca="false">IF($F452=BA$6,$P452,0)</f>
        <v>0</v>
      </c>
      <c r="BB452" s="34" t="n">
        <f aca="false">IF($F452=BB$6,$P452,0)</f>
        <v>0</v>
      </c>
      <c r="BC452" s="34" t="n">
        <f aca="false">IF($F452=BC$6,$P452,0)</f>
        <v>0</v>
      </c>
      <c r="BD452" s="34" t="n">
        <f aca="false">IF($F452=BD$6,$P452,0)</f>
        <v>0</v>
      </c>
      <c r="BE452" s="34" t="n">
        <f aca="false">IF($F452=BE$6,$P452,0)</f>
        <v>0</v>
      </c>
      <c r="BF452" s="34" t="n">
        <f aca="false">IF($F452=BF$6,$P452,0)</f>
        <v>0</v>
      </c>
      <c r="BG452" s="34" t="n">
        <f aca="false">IF($F452=BG$6,$P452,0)</f>
        <v>0</v>
      </c>
      <c r="BH452" s="34" t="n">
        <f aca="false">IF($F452=BH$6,$P452,0)</f>
        <v>0</v>
      </c>
      <c r="BI452" s="34" t="n">
        <f aca="false">IF($F452=BI$6,$P452,0)</f>
        <v>0</v>
      </c>
      <c r="BJ452" s="34" t="n">
        <f aca="false">IF($F452=BJ$6,$P452,0)</f>
        <v>0</v>
      </c>
      <c r="BK452" s="34" t="n">
        <f aca="false">IF($F452=BK$6,$P452,0)</f>
        <v>0</v>
      </c>
      <c r="BL452" s="34" t="n">
        <f aca="false">IF($F452=BL$6,$P452,0)</f>
        <v>0</v>
      </c>
      <c r="BM452" s="34" t="n">
        <f aca="false">IF($F452=BM$6,$P452,0)</f>
        <v>0</v>
      </c>
      <c r="BN452" s="34" t="n">
        <f aca="false">IF($F452=BN$6,$P452,0)</f>
        <v>0</v>
      </c>
      <c r="BO452" s="34" t="n">
        <f aca="false">IF($F452=BO$6,$P452,0)</f>
        <v>0</v>
      </c>
      <c r="BP452" s="34" t="n">
        <f aca="false">IF($F452=BP$6,$P452,0)</f>
        <v>0</v>
      </c>
      <c r="BQ452" s="34" t="n">
        <f aca="false">IF($F452=BQ$6,$P452,0)</f>
        <v>0</v>
      </c>
      <c r="BR452" s="34" t="n">
        <f aca="false">IF($F452=BR$6,$P452,0)</f>
        <v>0</v>
      </c>
      <c r="BS452" s="34" t="n">
        <f aca="false">IF($F452=BS$6,$P452,0)</f>
        <v>0</v>
      </c>
      <c r="BT452" s="34" t="n">
        <f aca="false">IF($F452=BT$6,$P452,0)</f>
        <v>0</v>
      </c>
      <c r="BU452" s="34" t="n">
        <f aca="false">IF($F452=BU$6,$P452,0)</f>
        <v>0</v>
      </c>
      <c r="BV452" s="34" t="n">
        <f aca="false">IF($F452=BV$6,$P452,0)</f>
        <v>0</v>
      </c>
      <c r="BW452" s="34" t="n">
        <f aca="false">IF($F452=BW$6,$P452,0)</f>
        <v>0</v>
      </c>
      <c r="BX452" s="34" t="n">
        <f aca="false">IF($F452=BX$6,$P452,0)</f>
        <v>0</v>
      </c>
      <c r="BY452" s="34" t="n">
        <f aca="false">IF($F452=BY$6,$P452,0)</f>
        <v>0</v>
      </c>
      <c r="BZ452" s="34" t="n">
        <f aca="false">IF($F452=BZ$6,$P452,0)</f>
        <v>0</v>
      </c>
      <c r="CA452" s="34" t="n">
        <f aca="false">IF($F452=CA$6,$P452,0)</f>
        <v>0</v>
      </c>
      <c r="CB452" s="34" t="n">
        <f aca="false">IF($F452=CB$6,$P452,0)</f>
        <v>0</v>
      </c>
      <c r="CC452" s="34" t="n">
        <f aca="false">IF($F452=CC$6,$P452,0)</f>
        <v>0</v>
      </c>
      <c r="CD452" s="34" t="n">
        <f aca="false">IF($F452=CD$6,$P452,0)</f>
        <v>0</v>
      </c>
      <c r="CE452" s="34" t="n">
        <f aca="false">IF($F452=CE$6,$P452,0)</f>
        <v>0</v>
      </c>
      <c r="CF452" s="34" t="n">
        <f aca="false">IF($F452=CF$6,$P452,0)</f>
        <v>0</v>
      </c>
      <c r="CG452" s="34" t="n">
        <f aca="false">IF($F452=CG$6,$P452,0)</f>
        <v>0</v>
      </c>
      <c r="CH452" s="34" t="n">
        <f aca="false">IF($F452=CH$6,$P452,0)</f>
        <v>0</v>
      </c>
      <c r="CI452" s="34" t="n">
        <f aca="false">IF($F452=CI$6,$P452,0)</f>
        <v>0</v>
      </c>
      <c r="CJ452" s="34" t="n">
        <f aca="false">IF($F452=CJ$6,$P452,0)</f>
        <v>0</v>
      </c>
      <c r="CK452" s="34" t="n">
        <f aca="false">IF($F452=CK$6,$P452,0)</f>
        <v>0</v>
      </c>
      <c r="CL452" s="34" t="n">
        <f aca="false">IF($F452=CL$6,$P452,0)</f>
        <v>0</v>
      </c>
      <c r="CM452" s="34" t="n">
        <f aca="false">IF($F452=CM$6,$P452,0)</f>
        <v>0</v>
      </c>
      <c r="CN452" s="34" t="n">
        <f aca="false">IF($F452=CN$6,$P452,0)</f>
        <v>0</v>
      </c>
      <c r="CO452" s="34" t="n">
        <f aca="false">IF($F452=CO$6,$P452,0)</f>
        <v>0</v>
      </c>
      <c r="CP452" s="34" t="n">
        <f aca="false">IF($F452=CP$6,$P452,0)</f>
        <v>0</v>
      </c>
      <c r="CQ452" s="34" t="n">
        <f aca="false">IF($F452=CQ$6,$P452,0)</f>
        <v>0</v>
      </c>
      <c r="CR452" s="34" t="n">
        <f aca="false">IF($F452=CR$6,$P452,0)</f>
        <v>0</v>
      </c>
      <c r="CS452" s="34" t="n">
        <f aca="false">IF($F452=CS$6,$P452,0)</f>
        <v>0</v>
      </c>
      <c r="CT452" s="34" t="n">
        <f aca="false">IF($F452=CT$6,$P452,0)</f>
        <v>0</v>
      </c>
      <c r="CU452" s="34" t="n">
        <f aca="false">IF($F452=CU$6,$P452,0)</f>
        <v>0</v>
      </c>
      <c r="CV452" s="34" t="n">
        <f aca="false">IF($F452=CV$6,$P452,0)</f>
        <v>0</v>
      </c>
      <c r="CW452" s="36" t="n">
        <f aca="false">IF(SUM(AY452:CV452)=0,P452,0)</f>
        <v>0</v>
      </c>
      <c r="CY452" s="34" t="n">
        <f aca="false">IF(F452&lt;&gt;$CY$4,0,IF(D452&lt;&gt;$CY$5,0,IF(E452&lt;&gt;$CY$6,0,P452)))</f>
        <v>0</v>
      </c>
    </row>
    <row r="453" customFormat="false" ht="12.75" hidden="false" customHeight="false" outlineLevel="0" collapsed="false">
      <c r="A453" s="47" t="n">
        <v>447</v>
      </c>
      <c r="B453" s="56" t="str">
        <f aca="false">IF(AND(D453="",E453=""),"",IF(AW453=0,"DATOS",""))</f>
        <v/>
      </c>
      <c r="C453" s="57"/>
      <c r="D453" s="57"/>
      <c r="E453" s="58"/>
      <c r="F453" s="59"/>
      <c r="G453" s="58"/>
      <c r="H453" s="58"/>
      <c r="I453" s="58"/>
      <c r="J453" s="60"/>
      <c r="K453" s="60"/>
      <c r="L453" s="61"/>
      <c r="M453" s="62" t="n">
        <f aca="false">+K453*L453</f>
        <v>0</v>
      </c>
      <c r="N453" s="63"/>
      <c r="O453" s="62" t="n">
        <f aca="false">+M453*(N453/100)</f>
        <v>0</v>
      </c>
      <c r="P453" s="64" t="n">
        <f aca="false">+M453+O453</f>
        <v>0</v>
      </c>
      <c r="Y453" s="34" t="n">
        <f aca="false">IF(AND(Y$4=0,$D453=Y$5,$E453=Y$6),$P453,0)</f>
        <v>0</v>
      </c>
      <c r="Z453" s="34" t="n">
        <f aca="false">IF(AND(Z$4=0,$D453=Z$5,$E453=Z$6),$P453,0)</f>
        <v>0</v>
      </c>
      <c r="AA453" s="34" t="n">
        <f aca="false">IF(AND(AA$4=0,$D453=AA$5,$E453=AA$6),$P453,0)</f>
        <v>0</v>
      </c>
      <c r="AB453" s="34" t="n">
        <f aca="false">IF(AND(AB$4=0,$D453=AB$5,$E453=AB$6),$P453,0)</f>
        <v>0</v>
      </c>
      <c r="AC453" s="34" t="n">
        <f aca="false">IF(AND(AC$4=0,$D453=AC$5,$E453=AC$6),$P453,0)</f>
        <v>0</v>
      </c>
      <c r="AD453" s="34" t="n">
        <f aca="false">IF(AND(AD$4=0,$D453=AD$5,$E453=AD$6),$P453,0)</f>
        <v>0</v>
      </c>
      <c r="AE453" s="34" t="n">
        <f aca="false">IF(AND(AE$4=0,$D453=AE$5,$E453=AE$6),$P453,0)</f>
        <v>0</v>
      </c>
      <c r="AF453" s="34" t="n">
        <f aca="false">IF(AND(AF$4=0,$D453=AF$5,$E453=AF$6),$P453,0)</f>
        <v>0</v>
      </c>
      <c r="AG453" s="34" t="n">
        <f aca="false">IF(AND(AG$4=0,$D453=AG$5,$E453=AG$6),$P453,0)</f>
        <v>0</v>
      </c>
      <c r="AH453" s="34" t="n">
        <f aca="false">IF(AND(AH$4=0,$D453=AH$5,$E453=AH$6),$P453,0)</f>
        <v>0</v>
      </c>
      <c r="AI453" s="34" t="n">
        <f aca="false">IF(AND(AI$4=0,$D453=AI$5,$E453=AI$6),$P453,0)</f>
        <v>0</v>
      </c>
      <c r="AJ453" s="34" t="n">
        <f aca="false">IF(AND(AJ$4=0,$D453=AJ$5,$E453=AJ$6),$P453,0)</f>
        <v>0</v>
      </c>
      <c r="AK453" s="34" t="n">
        <f aca="false">IF(AND(AK$4=0,$D453=AK$5,$E453=AK$6),$P453,0)</f>
        <v>0</v>
      </c>
      <c r="AL453" s="34" t="n">
        <f aca="false">IF(AND(AL$4=0,$D453=AL$5,$E453=AL$6),$P453,0)</f>
        <v>0</v>
      </c>
      <c r="AM453" s="34" t="n">
        <f aca="false">IF(AND(AM$4=0,$D453=AM$5,$E453=AM$6),$P453,0)</f>
        <v>0</v>
      </c>
      <c r="AN453" s="34" t="n">
        <f aca="false">IF(AND(AN$4=0,$D453=AN$5,$E453=AN$6),$P453,0)</f>
        <v>0</v>
      </c>
      <c r="AO453" s="34" t="n">
        <f aca="false">IF(AND(AO$4=0,$D453=AO$5,$E453=AO$6),$P453,0)</f>
        <v>0</v>
      </c>
      <c r="AP453" s="34" t="n">
        <f aca="false">IF(AND(AP$4=0,$D453=AP$5,$E453=AP$6),$P453,0)</f>
        <v>0</v>
      </c>
      <c r="AQ453" s="34" t="n">
        <f aca="false">IF(AND(AQ$4=0,$D453=AQ$5,$E453=AQ$6),$P453,0)</f>
        <v>0</v>
      </c>
      <c r="AR453" s="34" t="n">
        <f aca="false">IF(AND(AR$4=0,$D453=AR$5,$E453=AR$6),$P453,0)</f>
        <v>0</v>
      </c>
      <c r="AS453" s="34" t="n">
        <f aca="false">IF(AND(AS$4=0,$D453=AS$5,$E453=AS$6),$P453,0)</f>
        <v>0</v>
      </c>
      <c r="AT453" s="34" t="n">
        <f aca="false">IF(AND(AT$4=0,$D453=AT$5,$E453=AT$6),$P453,0)</f>
        <v>0</v>
      </c>
      <c r="AU453" s="34" t="n">
        <f aca="false">IF(AND(AU$4=0,$D453=AU$5,$E453=AU$6),$P453,0)</f>
        <v>0</v>
      </c>
      <c r="AV453" s="34" t="n">
        <f aca="false">IF(AND(AV$4=0,$D453=AV$5,$E453=AV$6),$P453,0)</f>
        <v>0</v>
      </c>
      <c r="AW453" s="34" t="n">
        <f aca="false">SUM(Y453:AV453)</f>
        <v>0</v>
      </c>
      <c r="AX453" s="36" t="n">
        <f aca="false">IF(AW453=0,P453,0)</f>
        <v>0</v>
      </c>
      <c r="AY453" s="34" t="n">
        <f aca="false">IF($F453=AY$6,$P453,0)</f>
        <v>0</v>
      </c>
      <c r="AZ453" s="34" t="n">
        <f aca="false">IF($F453=AZ$6,$P453,0)</f>
        <v>0</v>
      </c>
      <c r="BA453" s="34" t="n">
        <f aca="false">IF($F453=BA$6,$P453,0)</f>
        <v>0</v>
      </c>
      <c r="BB453" s="34" t="n">
        <f aca="false">IF($F453=BB$6,$P453,0)</f>
        <v>0</v>
      </c>
      <c r="BC453" s="34" t="n">
        <f aca="false">IF($F453=BC$6,$P453,0)</f>
        <v>0</v>
      </c>
      <c r="BD453" s="34" t="n">
        <f aca="false">IF($F453=BD$6,$P453,0)</f>
        <v>0</v>
      </c>
      <c r="BE453" s="34" t="n">
        <f aca="false">IF($F453=BE$6,$P453,0)</f>
        <v>0</v>
      </c>
      <c r="BF453" s="34" t="n">
        <f aca="false">IF($F453=BF$6,$P453,0)</f>
        <v>0</v>
      </c>
      <c r="BG453" s="34" t="n">
        <f aca="false">IF($F453=BG$6,$P453,0)</f>
        <v>0</v>
      </c>
      <c r="BH453" s="34" t="n">
        <f aca="false">IF($F453=BH$6,$P453,0)</f>
        <v>0</v>
      </c>
      <c r="BI453" s="34" t="n">
        <f aca="false">IF($F453=BI$6,$P453,0)</f>
        <v>0</v>
      </c>
      <c r="BJ453" s="34" t="n">
        <f aca="false">IF($F453=BJ$6,$P453,0)</f>
        <v>0</v>
      </c>
      <c r="BK453" s="34" t="n">
        <f aca="false">IF($F453=BK$6,$P453,0)</f>
        <v>0</v>
      </c>
      <c r="BL453" s="34" t="n">
        <f aca="false">IF($F453=BL$6,$P453,0)</f>
        <v>0</v>
      </c>
      <c r="BM453" s="34" t="n">
        <f aca="false">IF($F453=BM$6,$P453,0)</f>
        <v>0</v>
      </c>
      <c r="BN453" s="34" t="n">
        <f aca="false">IF($F453=BN$6,$P453,0)</f>
        <v>0</v>
      </c>
      <c r="BO453" s="34" t="n">
        <f aca="false">IF($F453=BO$6,$P453,0)</f>
        <v>0</v>
      </c>
      <c r="BP453" s="34" t="n">
        <f aca="false">IF($F453=BP$6,$P453,0)</f>
        <v>0</v>
      </c>
      <c r="BQ453" s="34" t="n">
        <f aca="false">IF($F453=BQ$6,$P453,0)</f>
        <v>0</v>
      </c>
      <c r="BR453" s="34" t="n">
        <f aca="false">IF($F453=BR$6,$P453,0)</f>
        <v>0</v>
      </c>
      <c r="BS453" s="34" t="n">
        <f aca="false">IF($F453=BS$6,$P453,0)</f>
        <v>0</v>
      </c>
      <c r="BT453" s="34" t="n">
        <f aca="false">IF($F453=BT$6,$P453,0)</f>
        <v>0</v>
      </c>
      <c r="BU453" s="34" t="n">
        <f aca="false">IF($F453=BU$6,$P453,0)</f>
        <v>0</v>
      </c>
      <c r="BV453" s="34" t="n">
        <f aca="false">IF($F453=BV$6,$P453,0)</f>
        <v>0</v>
      </c>
      <c r="BW453" s="34" t="n">
        <f aca="false">IF($F453=BW$6,$P453,0)</f>
        <v>0</v>
      </c>
      <c r="BX453" s="34" t="n">
        <f aca="false">IF($F453=BX$6,$P453,0)</f>
        <v>0</v>
      </c>
      <c r="BY453" s="34" t="n">
        <f aca="false">IF($F453=BY$6,$P453,0)</f>
        <v>0</v>
      </c>
      <c r="BZ453" s="34" t="n">
        <f aca="false">IF($F453=BZ$6,$P453,0)</f>
        <v>0</v>
      </c>
      <c r="CA453" s="34" t="n">
        <f aca="false">IF($F453=CA$6,$P453,0)</f>
        <v>0</v>
      </c>
      <c r="CB453" s="34" t="n">
        <f aca="false">IF($F453=CB$6,$P453,0)</f>
        <v>0</v>
      </c>
      <c r="CC453" s="34" t="n">
        <f aca="false">IF($F453=CC$6,$P453,0)</f>
        <v>0</v>
      </c>
      <c r="CD453" s="34" t="n">
        <f aca="false">IF($F453=CD$6,$P453,0)</f>
        <v>0</v>
      </c>
      <c r="CE453" s="34" t="n">
        <f aca="false">IF($F453=CE$6,$P453,0)</f>
        <v>0</v>
      </c>
      <c r="CF453" s="34" t="n">
        <f aca="false">IF($F453=CF$6,$P453,0)</f>
        <v>0</v>
      </c>
      <c r="CG453" s="34" t="n">
        <f aca="false">IF($F453=CG$6,$P453,0)</f>
        <v>0</v>
      </c>
      <c r="CH453" s="34" t="n">
        <f aca="false">IF($F453=CH$6,$P453,0)</f>
        <v>0</v>
      </c>
      <c r="CI453" s="34" t="n">
        <f aca="false">IF($F453=CI$6,$P453,0)</f>
        <v>0</v>
      </c>
      <c r="CJ453" s="34" t="n">
        <f aca="false">IF($F453=CJ$6,$P453,0)</f>
        <v>0</v>
      </c>
      <c r="CK453" s="34" t="n">
        <f aca="false">IF($F453=CK$6,$P453,0)</f>
        <v>0</v>
      </c>
      <c r="CL453" s="34" t="n">
        <f aca="false">IF($F453=CL$6,$P453,0)</f>
        <v>0</v>
      </c>
      <c r="CM453" s="34" t="n">
        <f aca="false">IF($F453=CM$6,$P453,0)</f>
        <v>0</v>
      </c>
      <c r="CN453" s="34" t="n">
        <f aca="false">IF($F453=CN$6,$P453,0)</f>
        <v>0</v>
      </c>
      <c r="CO453" s="34" t="n">
        <f aca="false">IF($F453=CO$6,$P453,0)</f>
        <v>0</v>
      </c>
      <c r="CP453" s="34" t="n">
        <f aca="false">IF($F453=CP$6,$P453,0)</f>
        <v>0</v>
      </c>
      <c r="CQ453" s="34" t="n">
        <f aca="false">IF($F453=CQ$6,$P453,0)</f>
        <v>0</v>
      </c>
      <c r="CR453" s="34" t="n">
        <f aca="false">IF($F453=CR$6,$P453,0)</f>
        <v>0</v>
      </c>
      <c r="CS453" s="34" t="n">
        <f aca="false">IF($F453=CS$6,$P453,0)</f>
        <v>0</v>
      </c>
      <c r="CT453" s="34" t="n">
        <f aca="false">IF($F453=CT$6,$P453,0)</f>
        <v>0</v>
      </c>
      <c r="CU453" s="34" t="n">
        <f aca="false">IF($F453=CU$6,$P453,0)</f>
        <v>0</v>
      </c>
      <c r="CV453" s="34" t="n">
        <f aca="false">IF($F453=CV$6,$P453,0)</f>
        <v>0</v>
      </c>
      <c r="CW453" s="36" t="n">
        <f aca="false">IF(SUM(AY453:CV453)=0,P453,0)</f>
        <v>0</v>
      </c>
      <c r="CY453" s="34" t="n">
        <f aca="false">IF(F453&lt;&gt;$CY$4,0,IF(D453&lt;&gt;$CY$5,0,IF(E453&lt;&gt;$CY$6,0,P453)))</f>
        <v>0</v>
      </c>
    </row>
    <row r="454" customFormat="false" ht="12.75" hidden="false" customHeight="false" outlineLevel="0" collapsed="false">
      <c r="A454" s="47" t="n">
        <v>448</v>
      </c>
      <c r="B454" s="56" t="str">
        <f aca="false">IF(AND(D454="",E454=""),"",IF(AW454=0,"DATOS",""))</f>
        <v/>
      </c>
      <c r="C454" s="57"/>
      <c r="D454" s="57"/>
      <c r="E454" s="58"/>
      <c r="F454" s="59"/>
      <c r="G454" s="58"/>
      <c r="H454" s="58"/>
      <c r="I454" s="58"/>
      <c r="J454" s="60"/>
      <c r="K454" s="60"/>
      <c r="L454" s="61"/>
      <c r="M454" s="62" t="n">
        <f aca="false">+K454*L454</f>
        <v>0</v>
      </c>
      <c r="N454" s="63"/>
      <c r="O454" s="62" t="n">
        <f aca="false">+M454*(N454/100)</f>
        <v>0</v>
      </c>
      <c r="P454" s="64" t="n">
        <f aca="false">+M454+O454</f>
        <v>0</v>
      </c>
      <c r="Y454" s="34" t="n">
        <f aca="false">IF(AND(Y$4=0,$D454=Y$5,$E454=Y$6),$P454,0)</f>
        <v>0</v>
      </c>
      <c r="Z454" s="34" t="n">
        <f aca="false">IF(AND(Z$4=0,$D454=Z$5,$E454=Z$6),$P454,0)</f>
        <v>0</v>
      </c>
      <c r="AA454" s="34" t="n">
        <f aca="false">IF(AND(AA$4=0,$D454=AA$5,$E454=AA$6),$P454,0)</f>
        <v>0</v>
      </c>
      <c r="AB454" s="34" t="n">
        <f aca="false">IF(AND(AB$4=0,$D454=AB$5,$E454=AB$6),$P454,0)</f>
        <v>0</v>
      </c>
      <c r="AC454" s="34" t="n">
        <f aca="false">IF(AND(AC$4=0,$D454=AC$5,$E454=AC$6),$P454,0)</f>
        <v>0</v>
      </c>
      <c r="AD454" s="34" t="n">
        <f aca="false">IF(AND(AD$4=0,$D454=AD$5,$E454=AD$6),$P454,0)</f>
        <v>0</v>
      </c>
      <c r="AE454" s="34" t="n">
        <f aca="false">IF(AND(AE$4=0,$D454=AE$5,$E454=AE$6),$P454,0)</f>
        <v>0</v>
      </c>
      <c r="AF454" s="34" t="n">
        <f aca="false">IF(AND(AF$4=0,$D454=AF$5,$E454=AF$6),$P454,0)</f>
        <v>0</v>
      </c>
      <c r="AG454" s="34" t="n">
        <f aca="false">IF(AND(AG$4=0,$D454=AG$5,$E454=AG$6),$P454,0)</f>
        <v>0</v>
      </c>
      <c r="AH454" s="34" t="n">
        <f aca="false">IF(AND(AH$4=0,$D454=AH$5,$E454=AH$6),$P454,0)</f>
        <v>0</v>
      </c>
      <c r="AI454" s="34" t="n">
        <f aca="false">IF(AND(AI$4=0,$D454=AI$5,$E454=AI$6),$P454,0)</f>
        <v>0</v>
      </c>
      <c r="AJ454" s="34" t="n">
        <f aca="false">IF(AND(AJ$4=0,$D454=AJ$5,$E454=AJ$6),$P454,0)</f>
        <v>0</v>
      </c>
      <c r="AK454" s="34" t="n">
        <f aca="false">IF(AND(AK$4=0,$D454=AK$5,$E454=AK$6),$P454,0)</f>
        <v>0</v>
      </c>
      <c r="AL454" s="34" t="n">
        <f aca="false">IF(AND(AL$4=0,$D454=AL$5,$E454=AL$6),$P454,0)</f>
        <v>0</v>
      </c>
      <c r="AM454" s="34" t="n">
        <f aca="false">IF(AND(AM$4=0,$D454=AM$5,$E454=AM$6),$P454,0)</f>
        <v>0</v>
      </c>
      <c r="AN454" s="34" t="n">
        <f aca="false">IF(AND(AN$4=0,$D454=AN$5,$E454=AN$6),$P454,0)</f>
        <v>0</v>
      </c>
      <c r="AO454" s="34" t="n">
        <f aca="false">IF(AND(AO$4=0,$D454=AO$5,$E454=AO$6),$P454,0)</f>
        <v>0</v>
      </c>
      <c r="AP454" s="34" t="n">
        <f aca="false">IF(AND(AP$4=0,$D454=AP$5,$E454=AP$6),$P454,0)</f>
        <v>0</v>
      </c>
      <c r="AQ454" s="34" t="n">
        <f aca="false">IF(AND(AQ$4=0,$D454=AQ$5,$E454=AQ$6),$P454,0)</f>
        <v>0</v>
      </c>
      <c r="AR454" s="34" t="n">
        <f aca="false">IF(AND(AR$4=0,$D454=AR$5,$E454=AR$6),$P454,0)</f>
        <v>0</v>
      </c>
      <c r="AS454" s="34" t="n">
        <f aca="false">IF(AND(AS$4=0,$D454=AS$5,$E454=AS$6),$P454,0)</f>
        <v>0</v>
      </c>
      <c r="AT454" s="34" t="n">
        <f aca="false">IF(AND(AT$4=0,$D454=AT$5,$E454=AT$6),$P454,0)</f>
        <v>0</v>
      </c>
      <c r="AU454" s="34" t="n">
        <f aca="false">IF(AND(AU$4=0,$D454=AU$5,$E454=AU$6),$P454,0)</f>
        <v>0</v>
      </c>
      <c r="AV454" s="34" t="n">
        <f aca="false">IF(AND(AV$4=0,$D454=AV$5,$E454=AV$6),$P454,0)</f>
        <v>0</v>
      </c>
      <c r="AW454" s="34" t="n">
        <f aca="false">SUM(Y454:AV454)</f>
        <v>0</v>
      </c>
      <c r="AX454" s="36" t="n">
        <f aca="false">IF(AW454=0,P454,0)</f>
        <v>0</v>
      </c>
      <c r="AY454" s="34" t="n">
        <f aca="false">IF($F454=AY$6,$P454,0)</f>
        <v>0</v>
      </c>
      <c r="AZ454" s="34" t="n">
        <f aca="false">IF($F454=AZ$6,$P454,0)</f>
        <v>0</v>
      </c>
      <c r="BA454" s="34" t="n">
        <f aca="false">IF($F454=BA$6,$P454,0)</f>
        <v>0</v>
      </c>
      <c r="BB454" s="34" t="n">
        <f aca="false">IF($F454=BB$6,$P454,0)</f>
        <v>0</v>
      </c>
      <c r="BC454" s="34" t="n">
        <f aca="false">IF($F454=BC$6,$P454,0)</f>
        <v>0</v>
      </c>
      <c r="BD454" s="34" t="n">
        <f aca="false">IF($F454=BD$6,$P454,0)</f>
        <v>0</v>
      </c>
      <c r="BE454" s="34" t="n">
        <f aca="false">IF($F454=BE$6,$P454,0)</f>
        <v>0</v>
      </c>
      <c r="BF454" s="34" t="n">
        <f aca="false">IF($F454=BF$6,$P454,0)</f>
        <v>0</v>
      </c>
      <c r="BG454" s="34" t="n">
        <f aca="false">IF($F454=BG$6,$P454,0)</f>
        <v>0</v>
      </c>
      <c r="BH454" s="34" t="n">
        <f aca="false">IF($F454=BH$6,$P454,0)</f>
        <v>0</v>
      </c>
      <c r="BI454" s="34" t="n">
        <f aca="false">IF($F454=BI$6,$P454,0)</f>
        <v>0</v>
      </c>
      <c r="BJ454" s="34" t="n">
        <f aca="false">IF($F454=BJ$6,$P454,0)</f>
        <v>0</v>
      </c>
      <c r="BK454" s="34" t="n">
        <f aca="false">IF($F454=BK$6,$P454,0)</f>
        <v>0</v>
      </c>
      <c r="BL454" s="34" t="n">
        <f aca="false">IF($F454=BL$6,$P454,0)</f>
        <v>0</v>
      </c>
      <c r="BM454" s="34" t="n">
        <f aca="false">IF($F454=BM$6,$P454,0)</f>
        <v>0</v>
      </c>
      <c r="BN454" s="34" t="n">
        <f aca="false">IF($F454=BN$6,$P454,0)</f>
        <v>0</v>
      </c>
      <c r="BO454" s="34" t="n">
        <f aca="false">IF($F454=BO$6,$P454,0)</f>
        <v>0</v>
      </c>
      <c r="BP454" s="34" t="n">
        <f aca="false">IF($F454=BP$6,$P454,0)</f>
        <v>0</v>
      </c>
      <c r="BQ454" s="34" t="n">
        <f aca="false">IF($F454=BQ$6,$P454,0)</f>
        <v>0</v>
      </c>
      <c r="BR454" s="34" t="n">
        <f aca="false">IF($F454=BR$6,$P454,0)</f>
        <v>0</v>
      </c>
      <c r="BS454" s="34" t="n">
        <f aca="false">IF($F454=BS$6,$P454,0)</f>
        <v>0</v>
      </c>
      <c r="BT454" s="34" t="n">
        <f aca="false">IF($F454=BT$6,$P454,0)</f>
        <v>0</v>
      </c>
      <c r="BU454" s="34" t="n">
        <f aca="false">IF($F454=BU$6,$P454,0)</f>
        <v>0</v>
      </c>
      <c r="BV454" s="34" t="n">
        <f aca="false">IF($F454=BV$6,$P454,0)</f>
        <v>0</v>
      </c>
      <c r="BW454" s="34" t="n">
        <f aca="false">IF($F454=BW$6,$P454,0)</f>
        <v>0</v>
      </c>
      <c r="BX454" s="34" t="n">
        <f aca="false">IF($F454=BX$6,$P454,0)</f>
        <v>0</v>
      </c>
      <c r="BY454" s="34" t="n">
        <f aca="false">IF($F454=BY$6,$P454,0)</f>
        <v>0</v>
      </c>
      <c r="BZ454" s="34" t="n">
        <f aca="false">IF($F454=BZ$6,$P454,0)</f>
        <v>0</v>
      </c>
      <c r="CA454" s="34" t="n">
        <f aca="false">IF($F454=CA$6,$P454,0)</f>
        <v>0</v>
      </c>
      <c r="CB454" s="34" t="n">
        <f aca="false">IF($F454=CB$6,$P454,0)</f>
        <v>0</v>
      </c>
      <c r="CC454" s="34" t="n">
        <f aca="false">IF($F454=CC$6,$P454,0)</f>
        <v>0</v>
      </c>
      <c r="CD454" s="34" t="n">
        <f aca="false">IF($F454=CD$6,$P454,0)</f>
        <v>0</v>
      </c>
      <c r="CE454" s="34" t="n">
        <f aca="false">IF($F454=CE$6,$P454,0)</f>
        <v>0</v>
      </c>
      <c r="CF454" s="34" t="n">
        <f aca="false">IF($F454=CF$6,$P454,0)</f>
        <v>0</v>
      </c>
      <c r="CG454" s="34" t="n">
        <f aca="false">IF($F454=CG$6,$P454,0)</f>
        <v>0</v>
      </c>
      <c r="CH454" s="34" t="n">
        <f aca="false">IF($F454=CH$6,$P454,0)</f>
        <v>0</v>
      </c>
      <c r="CI454" s="34" t="n">
        <f aca="false">IF($F454=CI$6,$P454,0)</f>
        <v>0</v>
      </c>
      <c r="CJ454" s="34" t="n">
        <f aca="false">IF($F454=CJ$6,$P454,0)</f>
        <v>0</v>
      </c>
      <c r="CK454" s="34" t="n">
        <f aca="false">IF($F454=CK$6,$P454,0)</f>
        <v>0</v>
      </c>
      <c r="CL454" s="34" t="n">
        <f aca="false">IF($F454=CL$6,$P454,0)</f>
        <v>0</v>
      </c>
      <c r="CM454" s="34" t="n">
        <f aca="false">IF($F454=CM$6,$P454,0)</f>
        <v>0</v>
      </c>
      <c r="CN454" s="34" t="n">
        <f aca="false">IF($F454=CN$6,$P454,0)</f>
        <v>0</v>
      </c>
      <c r="CO454" s="34" t="n">
        <f aca="false">IF($F454=CO$6,$P454,0)</f>
        <v>0</v>
      </c>
      <c r="CP454" s="34" t="n">
        <f aca="false">IF($F454=CP$6,$P454,0)</f>
        <v>0</v>
      </c>
      <c r="CQ454" s="34" t="n">
        <f aca="false">IF($F454=CQ$6,$P454,0)</f>
        <v>0</v>
      </c>
      <c r="CR454" s="34" t="n">
        <f aca="false">IF($F454=CR$6,$P454,0)</f>
        <v>0</v>
      </c>
      <c r="CS454" s="34" t="n">
        <f aca="false">IF($F454=CS$6,$P454,0)</f>
        <v>0</v>
      </c>
      <c r="CT454" s="34" t="n">
        <f aca="false">IF($F454=CT$6,$P454,0)</f>
        <v>0</v>
      </c>
      <c r="CU454" s="34" t="n">
        <f aca="false">IF($F454=CU$6,$P454,0)</f>
        <v>0</v>
      </c>
      <c r="CV454" s="34" t="n">
        <f aca="false">IF($F454=CV$6,$P454,0)</f>
        <v>0</v>
      </c>
      <c r="CW454" s="36" t="n">
        <f aca="false">IF(SUM(AY454:CV454)=0,P454,0)</f>
        <v>0</v>
      </c>
      <c r="CY454" s="34" t="n">
        <f aca="false">IF(F454&lt;&gt;$CY$4,0,IF(D454&lt;&gt;$CY$5,0,IF(E454&lt;&gt;$CY$6,0,P454)))</f>
        <v>0</v>
      </c>
    </row>
    <row r="455" customFormat="false" ht="12.75" hidden="false" customHeight="false" outlineLevel="0" collapsed="false">
      <c r="A455" s="47" t="n">
        <v>449</v>
      </c>
      <c r="B455" s="56" t="str">
        <f aca="false">IF(AND(D455="",E455=""),"",IF(AW455=0,"DATOS",""))</f>
        <v/>
      </c>
      <c r="C455" s="57"/>
      <c r="D455" s="57"/>
      <c r="E455" s="58"/>
      <c r="F455" s="59"/>
      <c r="G455" s="58"/>
      <c r="H455" s="58"/>
      <c r="I455" s="58"/>
      <c r="J455" s="60"/>
      <c r="K455" s="60"/>
      <c r="L455" s="61"/>
      <c r="M455" s="62" t="n">
        <f aca="false">+K455*L455</f>
        <v>0</v>
      </c>
      <c r="N455" s="63"/>
      <c r="O455" s="62" t="n">
        <f aca="false">+M455*(N455/100)</f>
        <v>0</v>
      </c>
      <c r="P455" s="64" t="n">
        <f aca="false">+M455+O455</f>
        <v>0</v>
      </c>
      <c r="Y455" s="34" t="n">
        <f aca="false">IF(AND(Y$4=0,$D455=Y$5,$E455=Y$6),$P455,0)</f>
        <v>0</v>
      </c>
      <c r="Z455" s="34" t="n">
        <f aca="false">IF(AND(Z$4=0,$D455=Z$5,$E455=Z$6),$P455,0)</f>
        <v>0</v>
      </c>
      <c r="AA455" s="34" t="n">
        <f aca="false">IF(AND(AA$4=0,$D455=AA$5,$E455=AA$6),$P455,0)</f>
        <v>0</v>
      </c>
      <c r="AB455" s="34" t="n">
        <f aca="false">IF(AND(AB$4=0,$D455=AB$5,$E455=AB$6),$P455,0)</f>
        <v>0</v>
      </c>
      <c r="AC455" s="34" t="n">
        <f aca="false">IF(AND(AC$4=0,$D455=AC$5,$E455=AC$6),$P455,0)</f>
        <v>0</v>
      </c>
      <c r="AD455" s="34" t="n">
        <f aca="false">IF(AND(AD$4=0,$D455=AD$5,$E455=AD$6),$P455,0)</f>
        <v>0</v>
      </c>
      <c r="AE455" s="34" t="n">
        <f aca="false">IF(AND(AE$4=0,$D455=AE$5,$E455=AE$6),$P455,0)</f>
        <v>0</v>
      </c>
      <c r="AF455" s="34" t="n">
        <f aca="false">IF(AND(AF$4=0,$D455=AF$5,$E455=AF$6),$P455,0)</f>
        <v>0</v>
      </c>
      <c r="AG455" s="34" t="n">
        <f aca="false">IF(AND(AG$4=0,$D455=AG$5,$E455=AG$6),$P455,0)</f>
        <v>0</v>
      </c>
      <c r="AH455" s="34" t="n">
        <f aca="false">IF(AND(AH$4=0,$D455=AH$5,$E455=AH$6),$P455,0)</f>
        <v>0</v>
      </c>
      <c r="AI455" s="34" t="n">
        <f aca="false">IF(AND(AI$4=0,$D455=AI$5,$E455=AI$6),$P455,0)</f>
        <v>0</v>
      </c>
      <c r="AJ455" s="34" t="n">
        <f aca="false">IF(AND(AJ$4=0,$D455=AJ$5,$E455=AJ$6),$P455,0)</f>
        <v>0</v>
      </c>
      <c r="AK455" s="34" t="n">
        <f aca="false">IF(AND(AK$4=0,$D455=AK$5,$E455=AK$6),$P455,0)</f>
        <v>0</v>
      </c>
      <c r="AL455" s="34" t="n">
        <f aca="false">IF(AND(AL$4=0,$D455=AL$5,$E455=AL$6),$P455,0)</f>
        <v>0</v>
      </c>
      <c r="AM455" s="34" t="n">
        <f aca="false">IF(AND(AM$4=0,$D455=AM$5,$E455=AM$6),$P455,0)</f>
        <v>0</v>
      </c>
      <c r="AN455" s="34" t="n">
        <f aca="false">IF(AND(AN$4=0,$D455=AN$5,$E455=AN$6),$P455,0)</f>
        <v>0</v>
      </c>
      <c r="AO455" s="34" t="n">
        <f aca="false">IF(AND(AO$4=0,$D455=AO$5,$E455=AO$6),$P455,0)</f>
        <v>0</v>
      </c>
      <c r="AP455" s="34" t="n">
        <f aca="false">IF(AND(AP$4=0,$D455=AP$5,$E455=AP$6),$P455,0)</f>
        <v>0</v>
      </c>
      <c r="AQ455" s="34" t="n">
        <f aca="false">IF(AND(AQ$4=0,$D455=AQ$5,$E455=AQ$6),$P455,0)</f>
        <v>0</v>
      </c>
      <c r="AR455" s="34" t="n">
        <f aca="false">IF(AND(AR$4=0,$D455=AR$5,$E455=AR$6),$P455,0)</f>
        <v>0</v>
      </c>
      <c r="AS455" s="34" t="n">
        <f aca="false">IF(AND(AS$4=0,$D455=AS$5,$E455=AS$6),$P455,0)</f>
        <v>0</v>
      </c>
      <c r="AT455" s="34" t="n">
        <f aca="false">IF(AND(AT$4=0,$D455=AT$5,$E455=AT$6),$P455,0)</f>
        <v>0</v>
      </c>
      <c r="AU455" s="34" t="n">
        <f aca="false">IF(AND(AU$4=0,$D455=AU$5,$E455=AU$6),$P455,0)</f>
        <v>0</v>
      </c>
      <c r="AV455" s="34" t="n">
        <f aca="false">IF(AND(AV$4=0,$D455=AV$5,$E455=AV$6),$P455,0)</f>
        <v>0</v>
      </c>
      <c r="AW455" s="34" t="n">
        <f aca="false">SUM(Y455:AV455)</f>
        <v>0</v>
      </c>
      <c r="AX455" s="36" t="n">
        <f aca="false">IF(AW455=0,P455,0)</f>
        <v>0</v>
      </c>
      <c r="AY455" s="34" t="n">
        <f aca="false">IF($F455=AY$6,$P455,0)</f>
        <v>0</v>
      </c>
      <c r="AZ455" s="34" t="n">
        <f aca="false">IF($F455=AZ$6,$P455,0)</f>
        <v>0</v>
      </c>
      <c r="BA455" s="34" t="n">
        <f aca="false">IF($F455=BA$6,$P455,0)</f>
        <v>0</v>
      </c>
      <c r="BB455" s="34" t="n">
        <f aca="false">IF($F455=BB$6,$P455,0)</f>
        <v>0</v>
      </c>
      <c r="BC455" s="34" t="n">
        <f aca="false">IF($F455=BC$6,$P455,0)</f>
        <v>0</v>
      </c>
      <c r="BD455" s="34" t="n">
        <f aca="false">IF($F455=BD$6,$P455,0)</f>
        <v>0</v>
      </c>
      <c r="BE455" s="34" t="n">
        <f aca="false">IF($F455=BE$6,$P455,0)</f>
        <v>0</v>
      </c>
      <c r="BF455" s="34" t="n">
        <f aca="false">IF($F455=BF$6,$P455,0)</f>
        <v>0</v>
      </c>
      <c r="BG455" s="34" t="n">
        <f aca="false">IF($F455=BG$6,$P455,0)</f>
        <v>0</v>
      </c>
      <c r="BH455" s="34" t="n">
        <f aca="false">IF($F455=BH$6,$P455,0)</f>
        <v>0</v>
      </c>
      <c r="BI455" s="34" t="n">
        <f aca="false">IF($F455=BI$6,$P455,0)</f>
        <v>0</v>
      </c>
      <c r="BJ455" s="34" t="n">
        <f aca="false">IF($F455=BJ$6,$P455,0)</f>
        <v>0</v>
      </c>
      <c r="BK455" s="34" t="n">
        <f aca="false">IF($F455=BK$6,$P455,0)</f>
        <v>0</v>
      </c>
      <c r="BL455" s="34" t="n">
        <f aca="false">IF($F455=BL$6,$P455,0)</f>
        <v>0</v>
      </c>
      <c r="BM455" s="34" t="n">
        <f aca="false">IF($F455=BM$6,$P455,0)</f>
        <v>0</v>
      </c>
      <c r="BN455" s="34" t="n">
        <f aca="false">IF($F455=BN$6,$P455,0)</f>
        <v>0</v>
      </c>
      <c r="BO455" s="34" t="n">
        <f aca="false">IF($F455=BO$6,$P455,0)</f>
        <v>0</v>
      </c>
      <c r="BP455" s="34" t="n">
        <f aca="false">IF($F455=BP$6,$P455,0)</f>
        <v>0</v>
      </c>
      <c r="BQ455" s="34" t="n">
        <f aca="false">IF($F455=BQ$6,$P455,0)</f>
        <v>0</v>
      </c>
      <c r="BR455" s="34" t="n">
        <f aca="false">IF($F455=BR$6,$P455,0)</f>
        <v>0</v>
      </c>
      <c r="BS455" s="34" t="n">
        <f aca="false">IF($F455=BS$6,$P455,0)</f>
        <v>0</v>
      </c>
      <c r="BT455" s="34" t="n">
        <f aca="false">IF($F455=BT$6,$P455,0)</f>
        <v>0</v>
      </c>
      <c r="BU455" s="34" t="n">
        <f aca="false">IF($F455=BU$6,$P455,0)</f>
        <v>0</v>
      </c>
      <c r="BV455" s="34" t="n">
        <f aca="false">IF($F455=BV$6,$P455,0)</f>
        <v>0</v>
      </c>
      <c r="BW455" s="34" t="n">
        <f aca="false">IF($F455=BW$6,$P455,0)</f>
        <v>0</v>
      </c>
      <c r="BX455" s="34" t="n">
        <f aca="false">IF($F455=BX$6,$P455,0)</f>
        <v>0</v>
      </c>
      <c r="BY455" s="34" t="n">
        <f aca="false">IF($F455=BY$6,$P455,0)</f>
        <v>0</v>
      </c>
      <c r="BZ455" s="34" t="n">
        <f aca="false">IF($F455=BZ$6,$P455,0)</f>
        <v>0</v>
      </c>
      <c r="CA455" s="34" t="n">
        <f aca="false">IF($F455=CA$6,$P455,0)</f>
        <v>0</v>
      </c>
      <c r="CB455" s="34" t="n">
        <f aca="false">IF($F455=CB$6,$P455,0)</f>
        <v>0</v>
      </c>
      <c r="CC455" s="34" t="n">
        <f aca="false">IF($F455=CC$6,$P455,0)</f>
        <v>0</v>
      </c>
      <c r="CD455" s="34" t="n">
        <f aca="false">IF($F455=CD$6,$P455,0)</f>
        <v>0</v>
      </c>
      <c r="CE455" s="34" t="n">
        <f aca="false">IF($F455=CE$6,$P455,0)</f>
        <v>0</v>
      </c>
      <c r="CF455" s="34" t="n">
        <f aca="false">IF($F455=CF$6,$P455,0)</f>
        <v>0</v>
      </c>
      <c r="CG455" s="34" t="n">
        <f aca="false">IF($F455=CG$6,$P455,0)</f>
        <v>0</v>
      </c>
      <c r="CH455" s="34" t="n">
        <f aca="false">IF($F455=CH$6,$P455,0)</f>
        <v>0</v>
      </c>
      <c r="CI455" s="34" t="n">
        <f aca="false">IF($F455=CI$6,$P455,0)</f>
        <v>0</v>
      </c>
      <c r="CJ455" s="34" t="n">
        <f aca="false">IF($F455=CJ$6,$P455,0)</f>
        <v>0</v>
      </c>
      <c r="CK455" s="34" t="n">
        <f aca="false">IF($F455=CK$6,$P455,0)</f>
        <v>0</v>
      </c>
      <c r="CL455" s="34" t="n">
        <f aca="false">IF($F455=CL$6,$P455,0)</f>
        <v>0</v>
      </c>
      <c r="CM455" s="34" t="n">
        <f aca="false">IF($F455=CM$6,$P455,0)</f>
        <v>0</v>
      </c>
      <c r="CN455" s="34" t="n">
        <f aca="false">IF($F455=CN$6,$P455,0)</f>
        <v>0</v>
      </c>
      <c r="CO455" s="34" t="n">
        <f aca="false">IF($F455=CO$6,$P455,0)</f>
        <v>0</v>
      </c>
      <c r="CP455" s="34" t="n">
        <f aca="false">IF($F455=CP$6,$P455,0)</f>
        <v>0</v>
      </c>
      <c r="CQ455" s="34" t="n">
        <f aca="false">IF($F455=CQ$6,$P455,0)</f>
        <v>0</v>
      </c>
      <c r="CR455" s="34" t="n">
        <f aca="false">IF($F455=CR$6,$P455,0)</f>
        <v>0</v>
      </c>
      <c r="CS455" s="34" t="n">
        <f aca="false">IF($F455=CS$6,$P455,0)</f>
        <v>0</v>
      </c>
      <c r="CT455" s="34" t="n">
        <f aca="false">IF($F455=CT$6,$P455,0)</f>
        <v>0</v>
      </c>
      <c r="CU455" s="34" t="n">
        <f aca="false">IF($F455=CU$6,$P455,0)</f>
        <v>0</v>
      </c>
      <c r="CV455" s="34" t="n">
        <f aca="false">IF($F455=CV$6,$P455,0)</f>
        <v>0</v>
      </c>
      <c r="CW455" s="36" t="n">
        <f aca="false">IF(SUM(AY455:CV455)=0,P455,0)</f>
        <v>0</v>
      </c>
      <c r="CY455" s="34" t="n">
        <f aca="false">IF(F455&lt;&gt;$CY$4,0,IF(D455&lt;&gt;$CY$5,0,IF(E455&lt;&gt;$CY$6,0,P455)))</f>
        <v>0</v>
      </c>
    </row>
    <row r="456" customFormat="false" ht="12.75" hidden="false" customHeight="false" outlineLevel="0" collapsed="false">
      <c r="A456" s="47" t="n">
        <v>450</v>
      </c>
      <c r="B456" s="56" t="str">
        <f aca="false">IF(AND(D456="",E456=""),"",IF(AW456=0,"DATOS",""))</f>
        <v/>
      </c>
      <c r="C456" s="57"/>
      <c r="D456" s="57"/>
      <c r="E456" s="58"/>
      <c r="F456" s="59"/>
      <c r="G456" s="58"/>
      <c r="H456" s="58"/>
      <c r="I456" s="58"/>
      <c r="J456" s="60"/>
      <c r="K456" s="60"/>
      <c r="L456" s="61"/>
      <c r="M456" s="62" t="n">
        <f aca="false">+K456*L456</f>
        <v>0</v>
      </c>
      <c r="N456" s="63"/>
      <c r="O456" s="62" t="n">
        <f aca="false">+M456*(N456/100)</f>
        <v>0</v>
      </c>
      <c r="P456" s="64" t="n">
        <f aca="false">+M456+O456</f>
        <v>0</v>
      </c>
      <c r="Y456" s="34" t="n">
        <f aca="false">IF(AND(Y$4=0,$D456=Y$5,$E456=Y$6),$P456,0)</f>
        <v>0</v>
      </c>
      <c r="Z456" s="34" t="n">
        <f aca="false">IF(AND(Z$4=0,$D456=Z$5,$E456=Z$6),$P456,0)</f>
        <v>0</v>
      </c>
      <c r="AA456" s="34" t="n">
        <f aca="false">IF(AND(AA$4=0,$D456=AA$5,$E456=AA$6),$P456,0)</f>
        <v>0</v>
      </c>
      <c r="AB456" s="34" t="n">
        <f aca="false">IF(AND(AB$4=0,$D456=AB$5,$E456=AB$6),$P456,0)</f>
        <v>0</v>
      </c>
      <c r="AC456" s="34" t="n">
        <f aca="false">IF(AND(AC$4=0,$D456=AC$5,$E456=AC$6),$P456,0)</f>
        <v>0</v>
      </c>
      <c r="AD456" s="34" t="n">
        <f aca="false">IF(AND(AD$4=0,$D456=AD$5,$E456=AD$6),$P456,0)</f>
        <v>0</v>
      </c>
      <c r="AE456" s="34" t="n">
        <f aca="false">IF(AND(AE$4=0,$D456=AE$5,$E456=AE$6),$P456,0)</f>
        <v>0</v>
      </c>
      <c r="AF456" s="34" t="n">
        <f aca="false">IF(AND(AF$4=0,$D456=AF$5,$E456=AF$6),$P456,0)</f>
        <v>0</v>
      </c>
      <c r="AG456" s="34" t="n">
        <f aca="false">IF(AND(AG$4=0,$D456=AG$5,$E456=AG$6),$P456,0)</f>
        <v>0</v>
      </c>
      <c r="AH456" s="34" t="n">
        <f aca="false">IF(AND(AH$4=0,$D456=AH$5,$E456=AH$6),$P456,0)</f>
        <v>0</v>
      </c>
      <c r="AI456" s="34" t="n">
        <f aca="false">IF(AND(AI$4=0,$D456=AI$5,$E456=AI$6),$P456,0)</f>
        <v>0</v>
      </c>
      <c r="AJ456" s="34" t="n">
        <f aca="false">IF(AND(AJ$4=0,$D456=AJ$5,$E456=AJ$6),$P456,0)</f>
        <v>0</v>
      </c>
      <c r="AK456" s="34" t="n">
        <f aca="false">IF(AND(AK$4=0,$D456=AK$5,$E456=AK$6),$P456,0)</f>
        <v>0</v>
      </c>
      <c r="AL456" s="34" t="n">
        <f aca="false">IF(AND(AL$4=0,$D456=AL$5,$E456=AL$6),$P456,0)</f>
        <v>0</v>
      </c>
      <c r="AM456" s="34" t="n">
        <f aca="false">IF(AND(AM$4=0,$D456=AM$5,$E456=AM$6),$P456,0)</f>
        <v>0</v>
      </c>
      <c r="AN456" s="34" t="n">
        <f aca="false">IF(AND(AN$4=0,$D456=AN$5,$E456=AN$6),$P456,0)</f>
        <v>0</v>
      </c>
      <c r="AO456" s="34" t="n">
        <f aca="false">IF(AND(AO$4=0,$D456=AO$5,$E456=AO$6),$P456,0)</f>
        <v>0</v>
      </c>
      <c r="AP456" s="34" t="n">
        <f aca="false">IF(AND(AP$4=0,$D456=AP$5,$E456=AP$6),$P456,0)</f>
        <v>0</v>
      </c>
      <c r="AQ456" s="34" t="n">
        <f aca="false">IF(AND(AQ$4=0,$D456=AQ$5,$E456=AQ$6),$P456,0)</f>
        <v>0</v>
      </c>
      <c r="AR456" s="34" t="n">
        <f aca="false">IF(AND(AR$4=0,$D456=AR$5,$E456=AR$6),$P456,0)</f>
        <v>0</v>
      </c>
      <c r="AS456" s="34" t="n">
        <f aca="false">IF(AND(AS$4=0,$D456=AS$5,$E456=AS$6),$P456,0)</f>
        <v>0</v>
      </c>
      <c r="AT456" s="34" t="n">
        <f aca="false">IF(AND(AT$4=0,$D456=AT$5,$E456=AT$6),$P456,0)</f>
        <v>0</v>
      </c>
      <c r="AU456" s="34" t="n">
        <f aca="false">IF(AND(AU$4=0,$D456=AU$5,$E456=AU$6),$P456,0)</f>
        <v>0</v>
      </c>
      <c r="AV456" s="34" t="n">
        <f aca="false">IF(AND(AV$4=0,$D456=AV$5,$E456=AV$6),$P456,0)</f>
        <v>0</v>
      </c>
      <c r="AW456" s="34" t="n">
        <f aca="false">SUM(Y456:AV456)</f>
        <v>0</v>
      </c>
      <c r="AX456" s="36" t="n">
        <f aca="false">IF(AW456=0,P456,0)</f>
        <v>0</v>
      </c>
      <c r="AY456" s="34" t="n">
        <f aca="false">IF($F456=AY$6,$P456,0)</f>
        <v>0</v>
      </c>
      <c r="AZ456" s="34" t="n">
        <f aca="false">IF($F456=AZ$6,$P456,0)</f>
        <v>0</v>
      </c>
      <c r="BA456" s="34" t="n">
        <f aca="false">IF($F456=BA$6,$P456,0)</f>
        <v>0</v>
      </c>
      <c r="BB456" s="34" t="n">
        <f aca="false">IF($F456=BB$6,$P456,0)</f>
        <v>0</v>
      </c>
      <c r="BC456" s="34" t="n">
        <f aca="false">IF($F456=BC$6,$P456,0)</f>
        <v>0</v>
      </c>
      <c r="BD456" s="34" t="n">
        <f aca="false">IF($F456=BD$6,$P456,0)</f>
        <v>0</v>
      </c>
      <c r="BE456" s="34" t="n">
        <f aca="false">IF($F456=BE$6,$P456,0)</f>
        <v>0</v>
      </c>
      <c r="BF456" s="34" t="n">
        <f aca="false">IF($F456=BF$6,$P456,0)</f>
        <v>0</v>
      </c>
      <c r="BG456" s="34" t="n">
        <f aca="false">IF($F456=BG$6,$P456,0)</f>
        <v>0</v>
      </c>
      <c r="BH456" s="34" t="n">
        <f aca="false">IF($F456=BH$6,$P456,0)</f>
        <v>0</v>
      </c>
      <c r="BI456" s="34" t="n">
        <f aca="false">IF($F456=BI$6,$P456,0)</f>
        <v>0</v>
      </c>
      <c r="BJ456" s="34" t="n">
        <f aca="false">IF($F456=BJ$6,$P456,0)</f>
        <v>0</v>
      </c>
      <c r="BK456" s="34" t="n">
        <f aca="false">IF($F456=BK$6,$P456,0)</f>
        <v>0</v>
      </c>
      <c r="BL456" s="34" t="n">
        <f aca="false">IF($F456=BL$6,$P456,0)</f>
        <v>0</v>
      </c>
      <c r="BM456" s="34" t="n">
        <f aca="false">IF($F456=BM$6,$P456,0)</f>
        <v>0</v>
      </c>
      <c r="BN456" s="34" t="n">
        <f aca="false">IF($F456=BN$6,$P456,0)</f>
        <v>0</v>
      </c>
      <c r="BO456" s="34" t="n">
        <f aca="false">IF($F456=BO$6,$P456,0)</f>
        <v>0</v>
      </c>
      <c r="BP456" s="34" t="n">
        <f aca="false">IF($F456=BP$6,$P456,0)</f>
        <v>0</v>
      </c>
      <c r="BQ456" s="34" t="n">
        <f aca="false">IF($F456=BQ$6,$P456,0)</f>
        <v>0</v>
      </c>
      <c r="BR456" s="34" t="n">
        <f aca="false">IF($F456=BR$6,$P456,0)</f>
        <v>0</v>
      </c>
      <c r="BS456" s="34" t="n">
        <f aca="false">IF($F456=BS$6,$P456,0)</f>
        <v>0</v>
      </c>
      <c r="BT456" s="34" t="n">
        <f aca="false">IF($F456=BT$6,$P456,0)</f>
        <v>0</v>
      </c>
      <c r="BU456" s="34" t="n">
        <f aca="false">IF($F456=BU$6,$P456,0)</f>
        <v>0</v>
      </c>
      <c r="BV456" s="34" t="n">
        <f aca="false">IF($F456=BV$6,$P456,0)</f>
        <v>0</v>
      </c>
      <c r="BW456" s="34" t="n">
        <f aca="false">IF($F456=BW$6,$P456,0)</f>
        <v>0</v>
      </c>
      <c r="BX456" s="34" t="n">
        <f aca="false">IF($F456=BX$6,$P456,0)</f>
        <v>0</v>
      </c>
      <c r="BY456" s="34" t="n">
        <f aca="false">IF($F456=BY$6,$P456,0)</f>
        <v>0</v>
      </c>
      <c r="BZ456" s="34" t="n">
        <f aca="false">IF($F456=BZ$6,$P456,0)</f>
        <v>0</v>
      </c>
      <c r="CA456" s="34" t="n">
        <f aca="false">IF($F456=CA$6,$P456,0)</f>
        <v>0</v>
      </c>
      <c r="CB456" s="34" t="n">
        <f aca="false">IF($F456=CB$6,$P456,0)</f>
        <v>0</v>
      </c>
      <c r="CC456" s="34" t="n">
        <f aca="false">IF($F456=CC$6,$P456,0)</f>
        <v>0</v>
      </c>
      <c r="CD456" s="34" t="n">
        <f aca="false">IF($F456=CD$6,$P456,0)</f>
        <v>0</v>
      </c>
      <c r="CE456" s="34" t="n">
        <f aca="false">IF($F456=CE$6,$P456,0)</f>
        <v>0</v>
      </c>
      <c r="CF456" s="34" t="n">
        <f aca="false">IF($F456=CF$6,$P456,0)</f>
        <v>0</v>
      </c>
      <c r="CG456" s="34" t="n">
        <f aca="false">IF($F456=CG$6,$P456,0)</f>
        <v>0</v>
      </c>
      <c r="CH456" s="34" t="n">
        <f aca="false">IF($F456=CH$6,$P456,0)</f>
        <v>0</v>
      </c>
      <c r="CI456" s="34" t="n">
        <f aca="false">IF($F456=CI$6,$P456,0)</f>
        <v>0</v>
      </c>
      <c r="CJ456" s="34" t="n">
        <f aca="false">IF($F456=CJ$6,$P456,0)</f>
        <v>0</v>
      </c>
      <c r="CK456" s="34" t="n">
        <f aca="false">IF($F456=CK$6,$P456,0)</f>
        <v>0</v>
      </c>
      <c r="CL456" s="34" t="n">
        <f aca="false">IF($F456=CL$6,$P456,0)</f>
        <v>0</v>
      </c>
      <c r="CM456" s="34" t="n">
        <f aca="false">IF($F456=CM$6,$P456,0)</f>
        <v>0</v>
      </c>
      <c r="CN456" s="34" t="n">
        <f aca="false">IF($F456=CN$6,$P456,0)</f>
        <v>0</v>
      </c>
      <c r="CO456" s="34" t="n">
        <f aca="false">IF($F456=CO$6,$P456,0)</f>
        <v>0</v>
      </c>
      <c r="CP456" s="34" t="n">
        <f aca="false">IF($F456=CP$6,$P456,0)</f>
        <v>0</v>
      </c>
      <c r="CQ456" s="34" t="n">
        <f aca="false">IF($F456=CQ$6,$P456,0)</f>
        <v>0</v>
      </c>
      <c r="CR456" s="34" t="n">
        <f aca="false">IF($F456=CR$6,$P456,0)</f>
        <v>0</v>
      </c>
      <c r="CS456" s="34" t="n">
        <f aca="false">IF($F456=CS$6,$P456,0)</f>
        <v>0</v>
      </c>
      <c r="CT456" s="34" t="n">
        <f aca="false">IF($F456=CT$6,$P456,0)</f>
        <v>0</v>
      </c>
      <c r="CU456" s="34" t="n">
        <f aca="false">IF($F456=CU$6,$P456,0)</f>
        <v>0</v>
      </c>
      <c r="CV456" s="34" t="n">
        <f aca="false">IF($F456=CV$6,$P456,0)</f>
        <v>0</v>
      </c>
      <c r="CW456" s="36" t="n">
        <f aca="false">IF(SUM(AY456:CV456)=0,P456,0)</f>
        <v>0</v>
      </c>
      <c r="CY456" s="34" t="n">
        <f aca="false">IF(F456&lt;&gt;$CY$4,0,IF(D456&lt;&gt;$CY$5,0,IF(E456&lt;&gt;$CY$6,0,P456)))</f>
        <v>0</v>
      </c>
    </row>
    <row r="457" customFormat="false" ht="12.75" hidden="false" customHeight="false" outlineLevel="0" collapsed="false">
      <c r="A457" s="47" t="n">
        <v>451</v>
      </c>
      <c r="B457" s="56" t="str">
        <f aca="false">IF(AND(D457="",E457=""),"",IF(AW457=0,"DATOS",""))</f>
        <v/>
      </c>
      <c r="C457" s="57"/>
      <c r="D457" s="57"/>
      <c r="E457" s="58"/>
      <c r="F457" s="59"/>
      <c r="G457" s="58"/>
      <c r="H457" s="58"/>
      <c r="I457" s="58"/>
      <c r="J457" s="60"/>
      <c r="K457" s="60"/>
      <c r="L457" s="61"/>
      <c r="M457" s="62" t="n">
        <f aca="false">+K457*L457</f>
        <v>0</v>
      </c>
      <c r="N457" s="63"/>
      <c r="O457" s="62" t="n">
        <f aca="false">+M457*(N457/100)</f>
        <v>0</v>
      </c>
      <c r="P457" s="64" t="n">
        <f aca="false">+M457+O457</f>
        <v>0</v>
      </c>
      <c r="Y457" s="34" t="n">
        <f aca="false">IF(AND(Y$4=0,$D457=Y$5,$E457=Y$6),$P457,0)</f>
        <v>0</v>
      </c>
      <c r="Z457" s="34" t="n">
        <f aca="false">IF(AND(Z$4=0,$D457=Z$5,$E457=Z$6),$P457,0)</f>
        <v>0</v>
      </c>
      <c r="AA457" s="34" t="n">
        <f aca="false">IF(AND(AA$4=0,$D457=AA$5,$E457=AA$6),$P457,0)</f>
        <v>0</v>
      </c>
      <c r="AB457" s="34" t="n">
        <f aca="false">IF(AND(AB$4=0,$D457=AB$5,$E457=AB$6),$P457,0)</f>
        <v>0</v>
      </c>
      <c r="AC457" s="34" t="n">
        <f aca="false">IF(AND(AC$4=0,$D457=AC$5,$E457=AC$6),$P457,0)</f>
        <v>0</v>
      </c>
      <c r="AD457" s="34" t="n">
        <f aca="false">IF(AND(AD$4=0,$D457=AD$5,$E457=AD$6),$P457,0)</f>
        <v>0</v>
      </c>
      <c r="AE457" s="34" t="n">
        <f aca="false">IF(AND(AE$4=0,$D457=AE$5,$E457=AE$6),$P457,0)</f>
        <v>0</v>
      </c>
      <c r="AF457" s="34" t="n">
        <f aca="false">IF(AND(AF$4=0,$D457=AF$5,$E457=AF$6),$P457,0)</f>
        <v>0</v>
      </c>
      <c r="AG457" s="34" t="n">
        <f aca="false">IF(AND(AG$4=0,$D457=AG$5,$E457=AG$6),$P457,0)</f>
        <v>0</v>
      </c>
      <c r="AH457" s="34" t="n">
        <f aca="false">IF(AND(AH$4=0,$D457=AH$5,$E457=AH$6),$P457,0)</f>
        <v>0</v>
      </c>
      <c r="AI457" s="34" t="n">
        <f aca="false">IF(AND(AI$4=0,$D457=AI$5,$E457=AI$6),$P457,0)</f>
        <v>0</v>
      </c>
      <c r="AJ457" s="34" t="n">
        <f aca="false">IF(AND(AJ$4=0,$D457=AJ$5,$E457=AJ$6),$P457,0)</f>
        <v>0</v>
      </c>
      <c r="AK457" s="34" t="n">
        <f aca="false">IF(AND(AK$4=0,$D457=AK$5,$E457=AK$6),$P457,0)</f>
        <v>0</v>
      </c>
      <c r="AL457" s="34" t="n">
        <f aca="false">IF(AND(AL$4=0,$D457=AL$5,$E457=AL$6),$P457,0)</f>
        <v>0</v>
      </c>
      <c r="AM457" s="34" t="n">
        <f aca="false">IF(AND(AM$4=0,$D457=AM$5,$E457=AM$6),$P457,0)</f>
        <v>0</v>
      </c>
      <c r="AN457" s="34" t="n">
        <f aca="false">IF(AND(AN$4=0,$D457=AN$5,$E457=AN$6),$P457,0)</f>
        <v>0</v>
      </c>
      <c r="AO457" s="34" t="n">
        <f aca="false">IF(AND(AO$4=0,$D457=AO$5,$E457=AO$6),$P457,0)</f>
        <v>0</v>
      </c>
      <c r="AP457" s="34" t="n">
        <f aca="false">IF(AND(AP$4=0,$D457=AP$5,$E457=AP$6),$P457,0)</f>
        <v>0</v>
      </c>
      <c r="AQ457" s="34" t="n">
        <f aca="false">IF(AND(AQ$4=0,$D457=AQ$5,$E457=AQ$6),$P457,0)</f>
        <v>0</v>
      </c>
      <c r="AR457" s="34" t="n">
        <f aca="false">IF(AND(AR$4=0,$D457=AR$5,$E457=AR$6),$P457,0)</f>
        <v>0</v>
      </c>
      <c r="AS457" s="34" t="n">
        <f aca="false">IF(AND(AS$4=0,$D457=AS$5,$E457=AS$6),$P457,0)</f>
        <v>0</v>
      </c>
      <c r="AT457" s="34" t="n">
        <f aca="false">IF(AND(AT$4=0,$D457=AT$5,$E457=AT$6),$P457,0)</f>
        <v>0</v>
      </c>
      <c r="AU457" s="34" t="n">
        <f aca="false">IF(AND(AU$4=0,$D457=AU$5,$E457=AU$6),$P457,0)</f>
        <v>0</v>
      </c>
      <c r="AV457" s="34" t="n">
        <f aca="false">IF(AND(AV$4=0,$D457=AV$5,$E457=AV$6),$P457,0)</f>
        <v>0</v>
      </c>
      <c r="AW457" s="34" t="n">
        <f aca="false">SUM(Y457:AV457)</f>
        <v>0</v>
      </c>
      <c r="AX457" s="36" t="n">
        <f aca="false">IF(AW457=0,P457,0)</f>
        <v>0</v>
      </c>
      <c r="AY457" s="34" t="n">
        <f aca="false">IF($F457=AY$6,$P457,0)</f>
        <v>0</v>
      </c>
      <c r="AZ457" s="34" t="n">
        <f aca="false">IF($F457=AZ$6,$P457,0)</f>
        <v>0</v>
      </c>
      <c r="BA457" s="34" t="n">
        <f aca="false">IF($F457=BA$6,$P457,0)</f>
        <v>0</v>
      </c>
      <c r="BB457" s="34" t="n">
        <f aca="false">IF($F457=BB$6,$P457,0)</f>
        <v>0</v>
      </c>
      <c r="BC457" s="34" t="n">
        <f aca="false">IF($F457=BC$6,$P457,0)</f>
        <v>0</v>
      </c>
      <c r="BD457" s="34" t="n">
        <f aca="false">IF($F457=BD$6,$P457,0)</f>
        <v>0</v>
      </c>
      <c r="BE457" s="34" t="n">
        <f aca="false">IF($F457=BE$6,$P457,0)</f>
        <v>0</v>
      </c>
      <c r="BF457" s="34" t="n">
        <f aca="false">IF($F457=BF$6,$P457,0)</f>
        <v>0</v>
      </c>
      <c r="BG457" s="34" t="n">
        <f aca="false">IF($F457=BG$6,$P457,0)</f>
        <v>0</v>
      </c>
      <c r="BH457" s="34" t="n">
        <f aca="false">IF($F457=BH$6,$P457,0)</f>
        <v>0</v>
      </c>
      <c r="BI457" s="34" t="n">
        <f aca="false">IF($F457=BI$6,$P457,0)</f>
        <v>0</v>
      </c>
      <c r="BJ457" s="34" t="n">
        <f aca="false">IF($F457=BJ$6,$P457,0)</f>
        <v>0</v>
      </c>
      <c r="BK457" s="34" t="n">
        <f aca="false">IF($F457=BK$6,$P457,0)</f>
        <v>0</v>
      </c>
      <c r="BL457" s="34" t="n">
        <f aca="false">IF($F457=BL$6,$P457,0)</f>
        <v>0</v>
      </c>
      <c r="BM457" s="34" t="n">
        <f aca="false">IF($F457=BM$6,$P457,0)</f>
        <v>0</v>
      </c>
      <c r="BN457" s="34" t="n">
        <f aca="false">IF($F457=BN$6,$P457,0)</f>
        <v>0</v>
      </c>
      <c r="BO457" s="34" t="n">
        <f aca="false">IF($F457=BO$6,$P457,0)</f>
        <v>0</v>
      </c>
      <c r="BP457" s="34" t="n">
        <f aca="false">IF($F457=BP$6,$P457,0)</f>
        <v>0</v>
      </c>
      <c r="BQ457" s="34" t="n">
        <f aca="false">IF($F457=BQ$6,$P457,0)</f>
        <v>0</v>
      </c>
      <c r="BR457" s="34" t="n">
        <f aca="false">IF($F457=BR$6,$P457,0)</f>
        <v>0</v>
      </c>
      <c r="BS457" s="34" t="n">
        <f aca="false">IF($F457=BS$6,$P457,0)</f>
        <v>0</v>
      </c>
      <c r="BT457" s="34" t="n">
        <f aca="false">IF($F457=BT$6,$P457,0)</f>
        <v>0</v>
      </c>
      <c r="BU457" s="34" t="n">
        <f aca="false">IF($F457=BU$6,$P457,0)</f>
        <v>0</v>
      </c>
      <c r="BV457" s="34" t="n">
        <f aca="false">IF($F457=BV$6,$P457,0)</f>
        <v>0</v>
      </c>
      <c r="BW457" s="34" t="n">
        <f aca="false">IF($F457=BW$6,$P457,0)</f>
        <v>0</v>
      </c>
      <c r="BX457" s="34" t="n">
        <f aca="false">IF($F457=BX$6,$P457,0)</f>
        <v>0</v>
      </c>
      <c r="BY457" s="34" t="n">
        <f aca="false">IF($F457=BY$6,$P457,0)</f>
        <v>0</v>
      </c>
      <c r="BZ457" s="34" t="n">
        <f aca="false">IF($F457=BZ$6,$P457,0)</f>
        <v>0</v>
      </c>
      <c r="CA457" s="34" t="n">
        <f aca="false">IF($F457=CA$6,$P457,0)</f>
        <v>0</v>
      </c>
      <c r="CB457" s="34" t="n">
        <f aca="false">IF($F457=CB$6,$P457,0)</f>
        <v>0</v>
      </c>
      <c r="CC457" s="34" t="n">
        <f aca="false">IF($F457=CC$6,$P457,0)</f>
        <v>0</v>
      </c>
      <c r="CD457" s="34" t="n">
        <f aca="false">IF($F457=CD$6,$P457,0)</f>
        <v>0</v>
      </c>
      <c r="CE457" s="34" t="n">
        <f aca="false">IF($F457=CE$6,$P457,0)</f>
        <v>0</v>
      </c>
      <c r="CF457" s="34" t="n">
        <f aca="false">IF($F457=CF$6,$P457,0)</f>
        <v>0</v>
      </c>
      <c r="CG457" s="34" t="n">
        <f aca="false">IF($F457=CG$6,$P457,0)</f>
        <v>0</v>
      </c>
      <c r="CH457" s="34" t="n">
        <f aca="false">IF($F457=CH$6,$P457,0)</f>
        <v>0</v>
      </c>
      <c r="CI457" s="34" t="n">
        <f aca="false">IF($F457=CI$6,$P457,0)</f>
        <v>0</v>
      </c>
      <c r="CJ457" s="34" t="n">
        <f aca="false">IF($F457=CJ$6,$P457,0)</f>
        <v>0</v>
      </c>
      <c r="CK457" s="34" t="n">
        <f aca="false">IF($F457=CK$6,$P457,0)</f>
        <v>0</v>
      </c>
      <c r="CL457" s="34" t="n">
        <f aca="false">IF($F457=CL$6,$P457,0)</f>
        <v>0</v>
      </c>
      <c r="CM457" s="34" t="n">
        <f aca="false">IF($F457=CM$6,$P457,0)</f>
        <v>0</v>
      </c>
      <c r="CN457" s="34" t="n">
        <f aca="false">IF($F457=CN$6,$P457,0)</f>
        <v>0</v>
      </c>
      <c r="CO457" s="34" t="n">
        <f aca="false">IF($F457=CO$6,$P457,0)</f>
        <v>0</v>
      </c>
      <c r="CP457" s="34" t="n">
        <f aca="false">IF($F457=CP$6,$P457,0)</f>
        <v>0</v>
      </c>
      <c r="CQ457" s="34" t="n">
        <f aca="false">IF($F457=CQ$6,$P457,0)</f>
        <v>0</v>
      </c>
      <c r="CR457" s="34" t="n">
        <f aca="false">IF($F457=CR$6,$P457,0)</f>
        <v>0</v>
      </c>
      <c r="CS457" s="34" t="n">
        <f aca="false">IF($F457=CS$6,$P457,0)</f>
        <v>0</v>
      </c>
      <c r="CT457" s="34" t="n">
        <f aca="false">IF($F457=CT$6,$P457,0)</f>
        <v>0</v>
      </c>
      <c r="CU457" s="34" t="n">
        <f aca="false">IF($F457=CU$6,$P457,0)</f>
        <v>0</v>
      </c>
      <c r="CV457" s="34" t="n">
        <f aca="false">IF($F457=CV$6,$P457,0)</f>
        <v>0</v>
      </c>
      <c r="CW457" s="36" t="n">
        <f aca="false">IF(SUM(AY457:CV457)=0,P457,0)</f>
        <v>0</v>
      </c>
      <c r="CY457" s="34" t="n">
        <f aca="false">IF(F457&lt;&gt;$CY$4,0,IF(D457&lt;&gt;$CY$5,0,IF(E457&lt;&gt;$CY$6,0,P457)))</f>
        <v>0</v>
      </c>
    </row>
    <row r="458" customFormat="false" ht="12.75" hidden="false" customHeight="false" outlineLevel="0" collapsed="false">
      <c r="A458" s="47" t="n">
        <v>452</v>
      </c>
      <c r="B458" s="56" t="str">
        <f aca="false">IF(AND(D458="",E458=""),"",IF(AW458=0,"DATOS",""))</f>
        <v/>
      </c>
      <c r="C458" s="57"/>
      <c r="D458" s="57"/>
      <c r="E458" s="58"/>
      <c r="F458" s="59"/>
      <c r="G458" s="58"/>
      <c r="H458" s="58"/>
      <c r="I458" s="58"/>
      <c r="J458" s="60"/>
      <c r="K458" s="60"/>
      <c r="L458" s="61"/>
      <c r="M458" s="62" t="n">
        <f aca="false">+K458*L458</f>
        <v>0</v>
      </c>
      <c r="N458" s="63"/>
      <c r="O458" s="62" t="n">
        <f aca="false">+M458*(N458/100)</f>
        <v>0</v>
      </c>
      <c r="P458" s="64" t="n">
        <f aca="false">+M458+O458</f>
        <v>0</v>
      </c>
      <c r="Y458" s="34" t="n">
        <f aca="false">IF(AND(Y$4=0,$D458=Y$5,$E458=Y$6),$P458,0)</f>
        <v>0</v>
      </c>
      <c r="Z458" s="34" t="n">
        <f aca="false">IF(AND(Z$4=0,$D458=Z$5,$E458=Z$6),$P458,0)</f>
        <v>0</v>
      </c>
      <c r="AA458" s="34" t="n">
        <f aca="false">IF(AND(AA$4=0,$D458=AA$5,$E458=AA$6),$P458,0)</f>
        <v>0</v>
      </c>
      <c r="AB458" s="34" t="n">
        <f aca="false">IF(AND(AB$4=0,$D458=AB$5,$E458=AB$6),$P458,0)</f>
        <v>0</v>
      </c>
      <c r="AC458" s="34" t="n">
        <f aca="false">IF(AND(AC$4=0,$D458=AC$5,$E458=AC$6),$P458,0)</f>
        <v>0</v>
      </c>
      <c r="AD458" s="34" t="n">
        <f aca="false">IF(AND(AD$4=0,$D458=AD$5,$E458=AD$6),$P458,0)</f>
        <v>0</v>
      </c>
      <c r="AE458" s="34" t="n">
        <f aca="false">IF(AND(AE$4=0,$D458=AE$5,$E458=AE$6),$P458,0)</f>
        <v>0</v>
      </c>
      <c r="AF458" s="34" t="n">
        <f aca="false">IF(AND(AF$4=0,$D458=AF$5,$E458=AF$6),$P458,0)</f>
        <v>0</v>
      </c>
      <c r="AG458" s="34" t="n">
        <f aca="false">IF(AND(AG$4=0,$D458=AG$5,$E458=AG$6),$P458,0)</f>
        <v>0</v>
      </c>
      <c r="AH458" s="34" t="n">
        <f aca="false">IF(AND(AH$4=0,$D458=AH$5,$E458=AH$6),$P458,0)</f>
        <v>0</v>
      </c>
      <c r="AI458" s="34" t="n">
        <f aca="false">IF(AND(AI$4=0,$D458=AI$5,$E458=AI$6),$P458,0)</f>
        <v>0</v>
      </c>
      <c r="AJ458" s="34" t="n">
        <f aca="false">IF(AND(AJ$4=0,$D458=AJ$5,$E458=AJ$6),$P458,0)</f>
        <v>0</v>
      </c>
      <c r="AK458" s="34" t="n">
        <f aca="false">IF(AND(AK$4=0,$D458=AK$5,$E458=AK$6),$P458,0)</f>
        <v>0</v>
      </c>
      <c r="AL458" s="34" t="n">
        <f aca="false">IF(AND(AL$4=0,$D458=AL$5,$E458=AL$6),$P458,0)</f>
        <v>0</v>
      </c>
      <c r="AM458" s="34" t="n">
        <f aca="false">IF(AND(AM$4=0,$D458=AM$5,$E458=AM$6),$P458,0)</f>
        <v>0</v>
      </c>
      <c r="AN458" s="34" t="n">
        <f aca="false">IF(AND(AN$4=0,$D458=AN$5,$E458=AN$6),$P458,0)</f>
        <v>0</v>
      </c>
      <c r="AO458" s="34" t="n">
        <f aca="false">IF(AND(AO$4=0,$D458=AO$5,$E458=AO$6),$P458,0)</f>
        <v>0</v>
      </c>
      <c r="AP458" s="34" t="n">
        <f aca="false">IF(AND(AP$4=0,$D458=AP$5,$E458=AP$6),$P458,0)</f>
        <v>0</v>
      </c>
      <c r="AQ458" s="34" t="n">
        <f aca="false">IF(AND(AQ$4=0,$D458=AQ$5,$E458=AQ$6),$P458,0)</f>
        <v>0</v>
      </c>
      <c r="AR458" s="34" t="n">
        <f aca="false">IF(AND(AR$4=0,$D458=AR$5,$E458=AR$6),$P458,0)</f>
        <v>0</v>
      </c>
      <c r="AS458" s="34" t="n">
        <f aca="false">IF(AND(AS$4=0,$D458=AS$5,$E458=AS$6),$P458,0)</f>
        <v>0</v>
      </c>
      <c r="AT458" s="34" t="n">
        <f aca="false">IF(AND(AT$4=0,$D458=AT$5,$E458=AT$6),$P458,0)</f>
        <v>0</v>
      </c>
      <c r="AU458" s="34" t="n">
        <f aca="false">IF(AND(AU$4=0,$D458=AU$5,$E458=AU$6),$P458,0)</f>
        <v>0</v>
      </c>
      <c r="AV458" s="34" t="n">
        <f aca="false">IF(AND(AV$4=0,$D458=AV$5,$E458=AV$6),$P458,0)</f>
        <v>0</v>
      </c>
      <c r="AW458" s="34" t="n">
        <f aca="false">SUM(Y458:AV458)</f>
        <v>0</v>
      </c>
      <c r="AX458" s="36" t="n">
        <f aca="false">IF(AW458=0,P458,0)</f>
        <v>0</v>
      </c>
      <c r="AY458" s="34" t="n">
        <f aca="false">IF($F458=AY$6,$P458,0)</f>
        <v>0</v>
      </c>
      <c r="AZ458" s="34" t="n">
        <f aca="false">IF($F458=AZ$6,$P458,0)</f>
        <v>0</v>
      </c>
      <c r="BA458" s="34" t="n">
        <f aca="false">IF($F458=BA$6,$P458,0)</f>
        <v>0</v>
      </c>
      <c r="BB458" s="34" t="n">
        <f aca="false">IF($F458=BB$6,$P458,0)</f>
        <v>0</v>
      </c>
      <c r="BC458" s="34" t="n">
        <f aca="false">IF($F458=BC$6,$P458,0)</f>
        <v>0</v>
      </c>
      <c r="BD458" s="34" t="n">
        <f aca="false">IF($F458=BD$6,$P458,0)</f>
        <v>0</v>
      </c>
      <c r="BE458" s="34" t="n">
        <f aca="false">IF($F458=BE$6,$P458,0)</f>
        <v>0</v>
      </c>
      <c r="BF458" s="34" t="n">
        <f aca="false">IF($F458=BF$6,$P458,0)</f>
        <v>0</v>
      </c>
      <c r="BG458" s="34" t="n">
        <f aca="false">IF($F458=BG$6,$P458,0)</f>
        <v>0</v>
      </c>
      <c r="BH458" s="34" t="n">
        <f aca="false">IF($F458=BH$6,$P458,0)</f>
        <v>0</v>
      </c>
      <c r="BI458" s="34" t="n">
        <f aca="false">IF($F458=BI$6,$P458,0)</f>
        <v>0</v>
      </c>
      <c r="BJ458" s="34" t="n">
        <f aca="false">IF($F458=BJ$6,$P458,0)</f>
        <v>0</v>
      </c>
      <c r="BK458" s="34" t="n">
        <f aca="false">IF($F458=BK$6,$P458,0)</f>
        <v>0</v>
      </c>
      <c r="BL458" s="34" t="n">
        <f aca="false">IF($F458=BL$6,$P458,0)</f>
        <v>0</v>
      </c>
      <c r="BM458" s="34" t="n">
        <f aca="false">IF($F458=BM$6,$P458,0)</f>
        <v>0</v>
      </c>
      <c r="BN458" s="34" t="n">
        <f aca="false">IF($F458=BN$6,$P458,0)</f>
        <v>0</v>
      </c>
      <c r="BO458" s="34" t="n">
        <f aca="false">IF($F458=BO$6,$P458,0)</f>
        <v>0</v>
      </c>
      <c r="BP458" s="34" t="n">
        <f aca="false">IF($F458=BP$6,$P458,0)</f>
        <v>0</v>
      </c>
      <c r="BQ458" s="34" t="n">
        <f aca="false">IF($F458=BQ$6,$P458,0)</f>
        <v>0</v>
      </c>
      <c r="BR458" s="34" t="n">
        <f aca="false">IF($F458=BR$6,$P458,0)</f>
        <v>0</v>
      </c>
      <c r="BS458" s="34" t="n">
        <f aca="false">IF($F458=BS$6,$P458,0)</f>
        <v>0</v>
      </c>
      <c r="BT458" s="34" t="n">
        <f aca="false">IF($F458=BT$6,$P458,0)</f>
        <v>0</v>
      </c>
      <c r="BU458" s="34" t="n">
        <f aca="false">IF($F458=BU$6,$P458,0)</f>
        <v>0</v>
      </c>
      <c r="BV458" s="34" t="n">
        <f aca="false">IF($F458=BV$6,$P458,0)</f>
        <v>0</v>
      </c>
      <c r="BW458" s="34" t="n">
        <f aca="false">IF($F458=BW$6,$P458,0)</f>
        <v>0</v>
      </c>
      <c r="BX458" s="34" t="n">
        <f aca="false">IF($F458=BX$6,$P458,0)</f>
        <v>0</v>
      </c>
      <c r="BY458" s="34" t="n">
        <f aca="false">IF($F458=BY$6,$P458,0)</f>
        <v>0</v>
      </c>
      <c r="BZ458" s="34" t="n">
        <f aca="false">IF($F458=BZ$6,$P458,0)</f>
        <v>0</v>
      </c>
      <c r="CA458" s="34" t="n">
        <f aca="false">IF($F458=CA$6,$P458,0)</f>
        <v>0</v>
      </c>
      <c r="CB458" s="34" t="n">
        <f aca="false">IF($F458=CB$6,$P458,0)</f>
        <v>0</v>
      </c>
      <c r="CC458" s="34" t="n">
        <f aca="false">IF($F458=CC$6,$P458,0)</f>
        <v>0</v>
      </c>
      <c r="CD458" s="34" t="n">
        <f aca="false">IF($F458=CD$6,$P458,0)</f>
        <v>0</v>
      </c>
      <c r="CE458" s="34" t="n">
        <f aca="false">IF($F458=CE$6,$P458,0)</f>
        <v>0</v>
      </c>
      <c r="CF458" s="34" t="n">
        <f aca="false">IF($F458=CF$6,$P458,0)</f>
        <v>0</v>
      </c>
      <c r="CG458" s="34" t="n">
        <f aca="false">IF($F458=CG$6,$P458,0)</f>
        <v>0</v>
      </c>
      <c r="CH458" s="34" t="n">
        <f aca="false">IF($F458=CH$6,$P458,0)</f>
        <v>0</v>
      </c>
      <c r="CI458" s="34" t="n">
        <f aca="false">IF($F458=CI$6,$P458,0)</f>
        <v>0</v>
      </c>
      <c r="CJ458" s="34" t="n">
        <f aca="false">IF($F458=CJ$6,$P458,0)</f>
        <v>0</v>
      </c>
      <c r="CK458" s="34" t="n">
        <f aca="false">IF($F458=CK$6,$P458,0)</f>
        <v>0</v>
      </c>
      <c r="CL458" s="34" t="n">
        <f aca="false">IF($F458=CL$6,$P458,0)</f>
        <v>0</v>
      </c>
      <c r="CM458" s="34" t="n">
        <f aca="false">IF($F458=CM$6,$P458,0)</f>
        <v>0</v>
      </c>
      <c r="CN458" s="34" t="n">
        <f aca="false">IF($F458=CN$6,$P458,0)</f>
        <v>0</v>
      </c>
      <c r="CO458" s="34" t="n">
        <f aca="false">IF($F458=CO$6,$P458,0)</f>
        <v>0</v>
      </c>
      <c r="CP458" s="34" t="n">
        <f aca="false">IF($F458=CP$6,$P458,0)</f>
        <v>0</v>
      </c>
      <c r="CQ458" s="34" t="n">
        <f aca="false">IF($F458=CQ$6,$P458,0)</f>
        <v>0</v>
      </c>
      <c r="CR458" s="34" t="n">
        <f aca="false">IF($F458=CR$6,$P458,0)</f>
        <v>0</v>
      </c>
      <c r="CS458" s="34" t="n">
        <f aca="false">IF($F458=CS$6,$P458,0)</f>
        <v>0</v>
      </c>
      <c r="CT458" s="34" t="n">
        <f aca="false">IF($F458=CT$6,$P458,0)</f>
        <v>0</v>
      </c>
      <c r="CU458" s="34" t="n">
        <f aca="false">IF($F458=CU$6,$P458,0)</f>
        <v>0</v>
      </c>
      <c r="CV458" s="34" t="n">
        <f aca="false">IF($F458=CV$6,$P458,0)</f>
        <v>0</v>
      </c>
      <c r="CW458" s="36" t="n">
        <f aca="false">IF(SUM(AY458:CV458)=0,P458,0)</f>
        <v>0</v>
      </c>
      <c r="CY458" s="34" t="n">
        <f aca="false">IF(F458&lt;&gt;$CY$4,0,IF(D458&lt;&gt;$CY$5,0,IF(E458&lt;&gt;$CY$6,0,P458)))</f>
        <v>0</v>
      </c>
    </row>
    <row r="459" customFormat="false" ht="12.75" hidden="false" customHeight="false" outlineLevel="0" collapsed="false">
      <c r="A459" s="47" t="n">
        <v>453</v>
      </c>
      <c r="B459" s="56" t="str">
        <f aca="false">IF(AND(D459="",E459=""),"",IF(AW459=0,"DATOS",""))</f>
        <v/>
      </c>
      <c r="C459" s="57"/>
      <c r="D459" s="57"/>
      <c r="E459" s="58"/>
      <c r="F459" s="59"/>
      <c r="G459" s="58"/>
      <c r="H459" s="58"/>
      <c r="I459" s="58"/>
      <c r="J459" s="60"/>
      <c r="K459" s="60"/>
      <c r="L459" s="61"/>
      <c r="M459" s="62" t="n">
        <f aca="false">+K459*L459</f>
        <v>0</v>
      </c>
      <c r="N459" s="63"/>
      <c r="O459" s="62" t="n">
        <f aca="false">+M459*(N459/100)</f>
        <v>0</v>
      </c>
      <c r="P459" s="64" t="n">
        <f aca="false">+M459+O459</f>
        <v>0</v>
      </c>
      <c r="Y459" s="34" t="n">
        <f aca="false">IF(AND(Y$4=0,$D459=Y$5,$E459=Y$6),$P459,0)</f>
        <v>0</v>
      </c>
      <c r="Z459" s="34" t="n">
        <f aca="false">IF(AND(Z$4=0,$D459=Z$5,$E459=Z$6),$P459,0)</f>
        <v>0</v>
      </c>
      <c r="AA459" s="34" t="n">
        <f aca="false">IF(AND(AA$4=0,$D459=AA$5,$E459=AA$6),$P459,0)</f>
        <v>0</v>
      </c>
      <c r="AB459" s="34" t="n">
        <f aca="false">IF(AND(AB$4=0,$D459=AB$5,$E459=AB$6),$P459,0)</f>
        <v>0</v>
      </c>
      <c r="AC459" s="34" t="n">
        <f aca="false">IF(AND(AC$4=0,$D459=AC$5,$E459=AC$6),$P459,0)</f>
        <v>0</v>
      </c>
      <c r="AD459" s="34" t="n">
        <f aca="false">IF(AND(AD$4=0,$D459=AD$5,$E459=AD$6),$P459,0)</f>
        <v>0</v>
      </c>
      <c r="AE459" s="34" t="n">
        <f aca="false">IF(AND(AE$4=0,$D459=AE$5,$E459=AE$6),$P459,0)</f>
        <v>0</v>
      </c>
      <c r="AF459" s="34" t="n">
        <f aca="false">IF(AND(AF$4=0,$D459=AF$5,$E459=AF$6),$P459,0)</f>
        <v>0</v>
      </c>
      <c r="AG459" s="34" t="n">
        <f aca="false">IF(AND(AG$4=0,$D459=AG$5,$E459=AG$6),$P459,0)</f>
        <v>0</v>
      </c>
      <c r="AH459" s="34" t="n">
        <f aca="false">IF(AND(AH$4=0,$D459=AH$5,$E459=AH$6),$P459,0)</f>
        <v>0</v>
      </c>
      <c r="AI459" s="34" t="n">
        <f aca="false">IF(AND(AI$4=0,$D459=AI$5,$E459=AI$6),$P459,0)</f>
        <v>0</v>
      </c>
      <c r="AJ459" s="34" t="n">
        <f aca="false">IF(AND(AJ$4=0,$D459=AJ$5,$E459=AJ$6),$P459,0)</f>
        <v>0</v>
      </c>
      <c r="AK459" s="34" t="n">
        <f aca="false">IF(AND(AK$4=0,$D459=AK$5,$E459=AK$6),$P459,0)</f>
        <v>0</v>
      </c>
      <c r="AL459" s="34" t="n">
        <f aca="false">IF(AND(AL$4=0,$D459=AL$5,$E459=AL$6),$P459,0)</f>
        <v>0</v>
      </c>
      <c r="AM459" s="34" t="n">
        <f aca="false">IF(AND(AM$4=0,$D459=AM$5,$E459=AM$6),$P459,0)</f>
        <v>0</v>
      </c>
      <c r="AN459" s="34" t="n">
        <f aca="false">IF(AND(AN$4=0,$D459=AN$5,$E459=AN$6),$P459,0)</f>
        <v>0</v>
      </c>
      <c r="AO459" s="34" t="n">
        <f aca="false">IF(AND(AO$4=0,$D459=AO$5,$E459=AO$6),$P459,0)</f>
        <v>0</v>
      </c>
      <c r="AP459" s="34" t="n">
        <f aca="false">IF(AND(AP$4=0,$D459=AP$5,$E459=AP$6),$P459,0)</f>
        <v>0</v>
      </c>
      <c r="AQ459" s="34" t="n">
        <f aca="false">IF(AND(AQ$4=0,$D459=AQ$5,$E459=AQ$6),$P459,0)</f>
        <v>0</v>
      </c>
      <c r="AR459" s="34" t="n">
        <f aca="false">IF(AND(AR$4=0,$D459=AR$5,$E459=AR$6),$P459,0)</f>
        <v>0</v>
      </c>
      <c r="AS459" s="34" t="n">
        <f aca="false">IF(AND(AS$4=0,$D459=AS$5,$E459=AS$6),$P459,0)</f>
        <v>0</v>
      </c>
      <c r="AT459" s="34" t="n">
        <f aca="false">IF(AND(AT$4=0,$D459=AT$5,$E459=AT$6),$P459,0)</f>
        <v>0</v>
      </c>
      <c r="AU459" s="34" t="n">
        <f aca="false">IF(AND(AU$4=0,$D459=AU$5,$E459=AU$6),$P459,0)</f>
        <v>0</v>
      </c>
      <c r="AV459" s="34" t="n">
        <f aca="false">IF(AND(AV$4=0,$D459=AV$5,$E459=AV$6),$P459,0)</f>
        <v>0</v>
      </c>
      <c r="AW459" s="34" t="n">
        <f aca="false">SUM(Y459:AV459)</f>
        <v>0</v>
      </c>
      <c r="AX459" s="36" t="n">
        <f aca="false">IF(AW459=0,P459,0)</f>
        <v>0</v>
      </c>
      <c r="AY459" s="34" t="n">
        <f aca="false">IF($F459=AY$6,$P459,0)</f>
        <v>0</v>
      </c>
      <c r="AZ459" s="34" t="n">
        <f aca="false">IF($F459=AZ$6,$P459,0)</f>
        <v>0</v>
      </c>
      <c r="BA459" s="34" t="n">
        <f aca="false">IF($F459=BA$6,$P459,0)</f>
        <v>0</v>
      </c>
      <c r="BB459" s="34" t="n">
        <f aca="false">IF($F459=BB$6,$P459,0)</f>
        <v>0</v>
      </c>
      <c r="BC459" s="34" t="n">
        <f aca="false">IF($F459=BC$6,$P459,0)</f>
        <v>0</v>
      </c>
      <c r="BD459" s="34" t="n">
        <f aca="false">IF($F459=BD$6,$P459,0)</f>
        <v>0</v>
      </c>
      <c r="BE459" s="34" t="n">
        <f aca="false">IF($F459=BE$6,$P459,0)</f>
        <v>0</v>
      </c>
      <c r="BF459" s="34" t="n">
        <f aca="false">IF($F459=BF$6,$P459,0)</f>
        <v>0</v>
      </c>
      <c r="BG459" s="34" t="n">
        <f aca="false">IF($F459=BG$6,$P459,0)</f>
        <v>0</v>
      </c>
      <c r="BH459" s="34" t="n">
        <f aca="false">IF($F459=BH$6,$P459,0)</f>
        <v>0</v>
      </c>
      <c r="BI459" s="34" t="n">
        <f aca="false">IF($F459=BI$6,$P459,0)</f>
        <v>0</v>
      </c>
      <c r="BJ459" s="34" t="n">
        <f aca="false">IF($F459=BJ$6,$P459,0)</f>
        <v>0</v>
      </c>
      <c r="BK459" s="34" t="n">
        <f aca="false">IF($F459=BK$6,$P459,0)</f>
        <v>0</v>
      </c>
      <c r="BL459" s="34" t="n">
        <f aca="false">IF($F459=BL$6,$P459,0)</f>
        <v>0</v>
      </c>
      <c r="BM459" s="34" t="n">
        <f aca="false">IF($F459=BM$6,$P459,0)</f>
        <v>0</v>
      </c>
      <c r="BN459" s="34" t="n">
        <f aca="false">IF($F459=BN$6,$P459,0)</f>
        <v>0</v>
      </c>
      <c r="BO459" s="34" t="n">
        <f aca="false">IF($F459=BO$6,$P459,0)</f>
        <v>0</v>
      </c>
      <c r="BP459" s="34" t="n">
        <f aca="false">IF($F459=BP$6,$P459,0)</f>
        <v>0</v>
      </c>
      <c r="BQ459" s="34" t="n">
        <f aca="false">IF($F459=BQ$6,$P459,0)</f>
        <v>0</v>
      </c>
      <c r="BR459" s="34" t="n">
        <f aca="false">IF($F459=BR$6,$P459,0)</f>
        <v>0</v>
      </c>
      <c r="BS459" s="34" t="n">
        <f aca="false">IF($F459=BS$6,$P459,0)</f>
        <v>0</v>
      </c>
      <c r="BT459" s="34" t="n">
        <f aca="false">IF($F459=BT$6,$P459,0)</f>
        <v>0</v>
      </c>
      <c r="BU459" s="34" t="n">
        <f aca="false">IF($F459=BU$6,$P459,0)</f>
        <v>0</v>
      </c>
      <c r="BV459" s="34" t="n">
        <f aca="false">IF($F459=BV$6,$P459,0)</f>
        <v>0</v>
      </c>
      <c r="BW459" s="34" t="n">
        <f aca="false">IF($F459=BW$6,$P459,0)</f>
        <v>0</v>
      </c>
      <c r="BX459" s="34" t="n">
        <f aca="false">IF($F459=BX$6,$P459,0)</f>
        <v>0</v>
      </c>
      <c r="BY459" s="34" t="n">
        <f aca="false">IF($F459=BY$6,$P459,0)</f>
        <v>0</v>
      </c>
      <c r="BZ459" s="34" t="n">
        <f aca="false">IF($F459=BZ$6,$P459,0)</f>
        <v>0</v>
      </c>
      <c r="CA459" s="34" t="n">
        <f aca="false">IF($F459=CA$6,$P459,0)</f>
        <v>0</v>
      </c>
      <c r="CB459" s="34" t="n">
        <f aca="false">IF($F459=CB$6,$P459,0)</f>
        <v>0</v>
      </c>
      <c r="CC459" s="34" t="n">
        <f aca="false">IF($F459=CC$6,$P459,0)</f>
        <v>0</v>
      </c>
      <c r="CD459" s="34" t="n">
        <f aca="false">IF($F459=CD$6,$P459,0)</f>
        <v>0</v>
      </c>
      <c r="CE459" s="34" t="n">
        <f aca="false">IF($F459=CE$6,$P459,0)</f>
        <v>0</v>
      </c>
      <c r="CF459" s="34" t="n">
        <f aca="false">IF($F459=CF$6,$P459,0)</f>
        <v>0</v>
      </c>
      <c r="CG459" s="34" t="n">
        <f aca="false">IF($F459=CG$6,$P459,0)</f>
        <v>0</v>
      </c>
      <c r="CH459" s="34" t="n">
        <f aca="false">IF($F459=CH$6,$P459,0)</f>
        <v>0</v>
      </c>
      <c r="CI459" s="34" t="n">
        <f aca="false">IF($F459=CI$6,$P459,0)</f>
        <v>0</v>
      </c>
      <c r="CJ459" s="34" t="n">
        <f aca="false">IF($F459=CJ$6,$P459,0)</f>
        <v>0</v>
      </c>
      <c r="CK459" s="34" t="n">
        <f aca="false">IF($F459=CK$6,$P459,0)</f>
        <v>0</v>
      </c>
      <c r="CL459" s="34" t="n">
        <f aca="false">IF($F459=CL$6,$P459,0)</f>
        <v>0</v>
      </c>
      <c r="CM459" s="34" t="n">
        <f aca="false">IF($F459=CM$6,$P459,0)</f>
        <v>0</v>
      </c>
      <c r="CN459" s="34" t="n">
        <f aca="false">IF($F459=CN$6,$P459,0)</f>
        <v>0</v>
      </c>
      <c r="CO459" s="34" t="n">
        <f aca="false">IF($F459=CO$6,$P459,0)</f>
        <v>0</v>
      </c>
      <c r="CP459" s="34" t="n">
        <f aca="false">IF($F459=CP$6,$P459,0)</f>
        <v>0</v>
      </c>
      <c r="CQ459" s="34" t="n">
        <f aca="false">IF($F459=CQ$6,$P459,0)</f>
        <v>0</v>
      </c>
      <c r="CR459" s="34" t="n">
        <f aca="false">IF($F459=CR$6,$P459,0)</f>
        <v>0</v>
      </c>
      <c r="CS459" s="34" t="n">
        <f aca="false">IF($F459=CS$6,$P459,0)</f>
        <v>0</v>
      </c>
      <c r="CT459" s="34" t="n">
        <f aca="false">IF($F459=CT$6,$P459,0)</f>
        <v>0</v>
      </c>
      <c r="CU459" s="34" t="n">
        <f aca="false">IF($F459=CU$6,$P459,0)</f>
        <v>0</v>
      </c>
      <c r="CV459" s="34" t="n">
        <f aca="false">IF($F459=CV$6,$P459,0)</f>
        <v>0</v>
      </c>
      <c r="CW459" s="36" t="n">
        <f aca="false">IF(SUM(AY459:CV459)=0,P459,0)</f>
        <v>0</v>
      </c>
      <c r="CY459" s="34" t="n">
        <f aca="false">IF(F459&lt;&gt;$CY$4,0,IF(D459&lt;&gt;$CY$5,0,IF(E459&lt;&gt;$CY$6,0,P459)))</f>
        <v>0</v>
      </c>
    </row>
    <row r="460" customFormat="false" ht="12.75" hidden="false" customHeight="false" outlineLevel="0" collapsed="false">
      <c r="A460" s="47" t="n">
        <v>454</v>
      </c>
      <c r="B460" s="56" t="str">
        <f aca="false">IF(AND(D460="",E460=""),"",IF(AW460=0,"DATOS",""))</f>
        <v/>
      </c>
      <c r="C460" s="57"/>
      <c r="D460" s="57"/>
      <c r="E460" s="58"/>
      <c r="F460" s="59"/>
      <c r="G460" s="58"/>
      <c r="H460" s="58"/>
      <c r="I460" s="58"/>
      <c r="J460" s="60"/>
      <c r="K460" s="60"/>
      <c r="L460" s="61"/>
      <c r="M460" s="62" t="n">
        <f aca="false">+K460*L460</f>
        <v>0</v>
      </c>
      <c r="N460" s="63"/>
      <c r="O460" s="62" t="n">
        <f aca="false">+M460*(N460/100)</f>
        <v>0</v>
      </c>
      <c r="P460" s="64" t="n">
        <f aca="false">+M460+O460</f>
        <v>0</v>
      </c>
      <c r="Y460" s="34" t="n">
        <f aca="false">IF(AND(Y$4=0,$D460=Y$5,$E460=Y$6),$P460,0)</f>
        <v>0</v>
      </c>
      <c r="Z460" s="34" t="n">
        <f aca="false">IF(AND(Z$4=0,$D460=Z$5,$E460=Z$6),$P460,0)</f>
        <v>0</v>
      </c>
      <c r="AA460" s="34" t="n">
        <f aca="false">IF(AND(AA$4=0,$D460=AA$5,$E460=AA$6),$P460,0)</f>
        <v>0</v>
      </c>
      <c r="AB460" s="34" t="n">
        <f aca="false">IF(AND(AB$4=0,$D460=AB$5,$E460=AB$6),$P460,0)</f>
        <v>0</v>
      </c>
      <c r="AC460" s="34" t="n">
        <f aca="false">IF(AND(AC$4=0,$D460=AC$5,$E460=AC$6),$P460,0)</f>
        <v>0</v>
      </c>
      <c r="AD460" s="34" t="n">
        <f aca="false">IF(AND(AD$4=0,$D460=AD$5,$E460=AD$6),$P460,0)</f>
        <v>0</v>
      </c>
      <c r="AE460" s="34" t="n">
        <f aca="false">IF(AND(AE$4=0,$D460=AE$5,$E460=AE$6),$P460,0)</f>
        <v>0</v>
      </c>
      <c r="AF460" s="34" t="n">
        <f aca="false">IF(AND(AF$4=0,$D460=AF$5,$E460=AF$6),$P460,0)</f>
        <v>0</v>
      </c>
      <c r="AG460" s="34" t="n">
        <f aca="false">IF(AND(AG$4=0,$D460=AG$5,$E460=AG$6),$P460,0)</f>
        <v>0</v>
      </c>
      <c r="AH460" s="34" t="n">
        <f aca="false">IF(AND(AH$4=0,$D460=AH$5,$E460=AH$6),$P460,0)</f>
        <v>0</v>
      </c>
      <c r="AI460" s="34" t="n">
        <f aca="false">IF(AND(AI$4=0,$D460=AI$5,$E460=AI$6),$P460,0)</f>
        <v>0</v>
      </c>
      <c r="AJ460" s="34" t="n">
        <f aca="false">IF(AND(AJ$4=0,$D460=AJ$5,$E460=AJ$6),$P460,0)</f>
        <v>0</v>
      </c>
      <c r="AK460" s="34" t="n">
        <f aca="false">IF(AND(AK$4=0,$D460=AK$5,$E460=AK$6),$P460,0)</f>
        <v>0</v>
      </c>
      <c r="AL460" s="34" t="n">
        <f aca="false">IF(AND(AL$4=0,$D460=AL$5,$E460=AL$6),$P460,0)</f>
        <v>0</v>
      </c>
      <c r="AM460" s="34" t="n">
        <f aca="false">IF(AND(AM$4=0,$D460=AM$5,$E460=AM$6),$P460,0)</f>
        <v>0</v>
      </c>
      <c r="AN460" s="34" t="n">
        <f aca="false">IF(AND(AN$4=0,$D460=AN$5,$E460=AN$6),$P460,0)</f>
        <v>0</v>
      </c>
      <c r="AO460" s="34" t="n">
        <f aca="false">IF(AND(AO$4=0,$D460=AO$5,$E460=AO$6),$P460,0)</f>
        <v>0</v>
      </c>
      <c r="AP460" s="34" t="n">
        <f aca="false">IF(AND(AP$4=0,$D460=AP$5,$E460=AP$6),$P460,0)</f>
        <v>0</v>
      </c>
      <c r="AQ460" s="34" t="n">
        <f aca="false">IF(AND(AQ$4=0,$D460=AQ$5,$E460=AQ$6),$P460,0)</f>
        <v>0</v>
      </c>
      <c r="AR460" s="34" t="n">
        <f aca="false">IF(AND(AR$4=0,$D460=AR$5,$E460=AR$6),$P460,0)</f>
        <v>0</v>
      </c>
      <c r="AS460" s="34" t="n">
        <f aca="false">IF(AND(AS$4=0,$D460=AS$5,$E460=AS$6),$P460,0)</f>
        <v>0</v>
      </c>
      <c r="AT460" s="34" t="n">
        <f aca="false">IF(AND(AT$4=0,$D460=AT$5,$E460=AT$6),$P460,0)</f>
        <v>0</v>
      </c>
      <c r="AU460" s="34" t="n">
        <f aca="false">IF(AND(AU$4=0,$D460=AU$5,$E460=AU$6),$P460,0)</f>
        <v>0</v>
      </c>
      <c r="AV460" s="34" t="n">
        <f aca="false">IF(AND(AV$4=0,$D460=AV$5,$E460=AV$6),$P460,0)</f>
        <v>0</v>
      </c>
      <c r="AW460" s="34" t="n">
        <f aca="false">SUM(Y460:AV460)</f>
        <v>0</v>
      </c>
      <c r="AX460" s="36" t="n">
        <f aca="false">IF(AW460=0,P460,0)</f>
        <v>0</v>
      </c>
      <c r="AY460" s="34" t="n">
        <f aca="false">IF($F460=AY$6,$P460,0)</f>
        <v>0</v>
      </c>
      <c r="AZ460" s="34" t="n">
        <f aca="false">IF($F460=AZ$6,$P460,0)</f>
        <v>0</v>
      </c>
      <c r="BA460" s="34" t="n">
        <f aca="false">IF($F460=BA$6,$P460,0)</f>
        <v>0</v>
      </c>
      <c r="BB460" s="34" t="n">
        <f aca="false">IF($F460=BB$6,$P460,0)</f>
        <v>0</v>
      </c>
      <c r="BC460" s="34" t="n">
        <f aca="false">IF($F460=BC$6,$P460,0)</f>
        <v>0</v>
      </c>
      <c r="BD460" s="34" t="n">
        <f aca="false">IF($F460=BD$6,$P460,0)</f>
        <v>0</v>
      </c>
      <c r="BE460" s="34" t="n">
        <f aca="false">IF($F460=BE$6,$P460,0)</f>
        <v>0</v>
      </c>
      <c r="BF460" s="34" t="n">
        <f aca="false">IF($F460=BF$6,$P460,0)</f>
        <v>0</v>
      </c>
      <c r="BG460" s="34" t="n">
        <f aca="false">IF($F460=BG$6,$P460,0)</f>
        <v>0</v>
      </c>
      <c r="BH460" s="34" t="n">
        <f aca="false">IF($F460=BH$6,$P460,0)</f>
        <v>0</v>
      </c>
      <c r="BI460" s="34" t="n">
        <f aca="false">IF($F460=BI$6,$P460,0)</f>
        <v>0</v>
      </c>
      <c r="BJ460" s="34" t="n">
        <f aca="false">IF($F460=BJ$6,$P460,0)</f>
        <v>0</v>
      </c>
      <c r="BK460" s="34" t="n">
        <f aca="false">IF($F460=BK$6,$P460,0)</f>
        <v>0</v>
      </c>
      <c r="BL460" s="34" t="n">
        <f aca="false">IF($F460=BL$6,$P460,0)</f>
        <v>0</v>
      </c>
      <c r="BM460" s="34" t="n">
        <f aca="false">IF($F460=BM$6,$P460,0)</f>
        <v>0</v>
      </c>
      <c r="BN460" s="34" t="n">
        <f aca="false">IF($F460=BN$6,$P460,0)</f>
        <v>0</v>
      </c>
      <c r="BO460" s="34" t="n">
        <f aca="false">IF($F460=BO$6,$P460,0)</f>
        <v>0</v>
      </c>
      <c r="BP460" s="34" t="n">
        <f aca="false">IF($F460=BP$6,$P460,0)</f>
        <v>0</v>
      </c>
      <c r="BQ460" s="34" t="n">
        <f aca="false">IF($F460=BQ$6,$P460,0)</f>
        <v>0</v>
      </c>
      <c r="BR460" s="34" t="n">
        <f aca="false">IF($F460=BR$6,$P460,0)</f>
        <v>0</v>
      </c>
      <c r="BS460" s="34" t="n">
        <f aca="false">IF($F460=BS$6,$P460,0)</f>
        <v>0</v>
      </c>
      <c r="BT460" s="34" t="n">
        <f aca="false">IF($F460=BT$6,$P460,0)</f>
        <v>0</v>
      </c>
      <c r="BU460" s="34" t="n">
        <f aca="false">IF($F460=BU$6,$P460,0)</f>
        <v>0</v>
      </c>
      <c r="BV460" s="34" t="n">
        <f aca="false">IF($F460=BV$6,$P460,0)</f>
        <v>0</v>
      </c>
      <c r="BW460" s="34" t="n">
        <f aca="false">IF($F460=BW$6,$P460,0)</f>
        <v>0</v>
      </c>
      <c r="BX460" s="34" t="n">
        <f aca="false">IF($F460=BX$6,$P460,0)</f>
        <v>0</v>
      </c>
      <c r="BY460" s="34" t="n">
        <f aca="false">IF($F460=BY$6,$P460,0)</f>
        <v>0</v>
      </c>
      <c r="BZ460" s="34" t="n">
        <f aca="false">IF($F460=BZ$6,$P460,0)</f>
        <v>0</v>
      </c>
      <c r="CA460" s="34" t="n">
        <f aca="false">IF($F460=CA$6,$P460,0)</f>
        <v>0</v>
      </c>
      <c r="CB460" s="34" t="n">
        <f aca="false">IF($F460=CB$6,$P460,0)</f>
        <v>0</v>
      </c>
      <c r="CC460" s="34" t="n">
        <f aca="false">IF($F460=CC$6,$P460,0)</f>
        <v>0</v>
      </c>
      <c r="CD460" s="34" t="n">
        <f aca="false">IF($F460=CD$6,$P460,0)</f>
        <v>0</v>
      </c>
      <c r="CE460" s="34" t="n">
        <f aca="false">IF($F460=CE$6,$P460,0)</f>
        <v>0</v>
      </c>
      <c r="CF460" s="34" t="n">
        <f aca="false">IF($F460=CF$6,$P460,0)</f>
        <v>0</v>
      </c>
      <c r="CG460" s="34" t="n">
        <f aca="false">IF($F460=CG$6,$P460,0)</f>
        <v>0</v>
      </c>
      <c r="CH460" s="34" t="n">
        <f aca="false">IF($F460=CH$6,$P460,0)</f>
        <v>0</v>
      </c>
      <c r="CI460" s="34" t="n">
        <f aca="false">IF($F460=CI$6,$P460,0)</f>
        <v>0</v>
      </c>
      <c r="CJ460" s="34" t="n">
        <f aca="false">IF($F460=CJ$6,$P460,0)</f>
        <v>0</v>
      </c>
      <c r="CK460" s="34" t="n">
        <f aca="false">IF($F460=CK$6,$P460,0)</f>
        <v>0</v>
      </c>
      <c r="CL460" s="34" t="n">
        <f aca="false">IF($F460=CL$6,$P460,0)</f>
        <v>0</v>
      </c>
      <c r="CM460" s="34" t="n">
        <f aca="false">IF($F460=CM$6,$P460,0)</f>
        <v>0</v>
      </c>
      <c r="CN460" s="34" t="n">
        <f aca="false">IF($F460=CN$6,$P460,0)</f>
        <v>0</v>
      </c>
      <c r="CO460" s="34" t="n">
        <f aca="false">IF($F460=CO$6,$P460,0)</f>
        <v>0</v>
      </c>
      <c r="CP460" s="34" t="n">
        <f aca="false">IF($F460=CP$6,$P460,0)</f>
        <v>0</v>
      </c>
      <c r="CQ460" s="34" t="n">
        <f aca="false">IF($F460=CQ$6,$P460,0)</f>
        <v>0</v>
      </c>
      <c r="CR460" s="34" t="n">
        <f aca="false">IF($F460=CR$6,$P460,0)</f>
        <v>0</v>
      </c>
      <c r="CS460" s="34" t="n">
        <f aca="false">IF($F460=CS$6,$P460,0)</f>
        <v>0</v>
      </c>
      <c r="CT460" s="34" t="n">
        <f aca="false">IF($F460=CT$6,$P460,0)</f>
        <v>0</v>
      </c>
      <c r="CU460" s="34" t="n">
        <f aca="false">IF($F460=CU$6,$P460,0)</f>
        <v>0</v>
      </c>
      <c r="CV460" s="34" t="n">
        <f aca="false">IF($F460=CV$6,$P460,0)</f>
        <v>0</v>
      </c>
      <c r="CW460" s="36" t="n">
        <f aca="false">IF(SUM(AY460:CV460)=0,P460,0)</f>
        <v>0</v>
      </c>
      <c r="CY460" s="34" t="n">
        <f aca="false">IF(F460&lt;&gt;$CY$4,0,IF(D460&lt;&gt;$CY$5,0,IF(E460&lt;&gt;$CY$6,0,P460)))</f>
        <v>0</v>
      </c>
    </row>
    <row r="461" customFormat="false" ht="12.75" hidden="false" customHeight="false" outlineLevel="0" collapsed="false">
      <c r="A461" s="47" t="n">
        <v>455</v>
      </c>
      <c r="B461" s="56" t="str">
        <f aca="false">IF(AND(D461="",E461=""),"",IF(AW461=0,"DATOS",""))</f>
        <v/>
      </c>
      <c r="C461" s="57"/>
      <c r="D461" s="57"/>
      <c r="E461" s="58"/>
      <c r="F461" s="59"/>
      <c r="G461" s="58"/>
      <c r="H461" s="58"/>
      <c r="I461" s="58"/>
      <c r="J461" s="60"/>
      <c r="K461" s="60"/>
      <c r="L461" s="61"/>
      <c r="M461" s="62" t="n">
        <f aca="false">+K461*L461</f>
        <v>0</v>
      </c>
      <c r="N461" s="63"/>
      <c r="O461" s="62" t="n">
        <f aca="false">+M461*(N461/100)</f>
        <v>0</v>
      </c>
      <c r="P461" s="64" t="n">
        <f aca="false">+M461+O461</f>
        <v>0</v>
      </c>
      <c r="Y461" s="34" t="n">
        <f aca="false">IF(AND(Y$4=0,$D461=Y$5,$E461=Y$6),$P461,0)</f>
        <v>0</v>
      </c>
      <c r="Z461" s="34" t="n">
        <f aca="false">IF(AND(Z$4=0,$D461=Z$5,$E461=Z$6),$P461,0)</f>
        <v>0</v>
      </c>
      <c r="AA461" s="34" t="n">
        <f aca="false">IF(AND(AA$4=0,$D461=AA$5,$E461=AA$6),$P461,0)</f>
        <v>0</v>
      </c>
      <c r="AB461" s="34" t="n">
        <f aca="false">IF(AND(AB$4=0,$D461=AB$5,$E461=AB$6),$P461,0)</f>
        <v>0</v>
      </c>
      <c r="AC461" s="34" t="n">
        <f aca="false">IF(AND(AC$4=0,$D461=AC$5,$E461=AC$6),$P461,0)</f>
        <v>0</v>
      </c>
      <c r="AD461" s="34" t="n">
        <f aca="false">IF(AND(AD$4=0,$D461=AD$5,$E461=AD$6),$P461,0)</f>
        <v>0</v>
      </c>
      <c r="AE461" s="34" t="n">
        <f aca="false">IF(AND(AE$4=0,$D461=AE$5,$E461=AE$6),$P461,0)</f>
        <v>0</v>
      </c>
      <c r="AF461" s="34" t="n">
        <f aca="false">IF(AND(AF$4=0,$D461=AF$5,$E461=AF$6),$P461,0)</f>
        <v>0</v>
      </c>
      <c r="AG461" s="34" t="n">
        <f aca="false">IF(AND(AG$4=0,$D461=AG$5,$E461=AG$6),$P461,0)</f>
        <v>0</v>
      </c>
      <c r="AH461" s="34" t="n">
        <f aca="false">IF(AND(AH$4=0,$D461=AH$5,$E461=AH$6),$P461,0)</f>
        <v>0</v>
      </c>
      <c r="AI461" s="34" t="n">
        <f aca="false">IF(AND(AI$4=0,$D461=AI$5,$E461=AI$6),$P461,0)</f>
        <v>0</v>
      </c>
      <c r="AJ461" s="34" t="n">
        <f aca="false">IF(AND(AJ$4=0,$D461=AJ$5,$E461=AJ$6),$P461,0)</f>
        <v>0</v>
      </c>
      <c r="AK461" s="34" t="n">
        <f aca="false">IF(AND(AK$4=0,$D461=AK$5,$E461=AK$6),$P461,0)</f>
        <v>0</v>
      </c>
      <c r="AL461" s="34" t="n">
        <f aca="false">IF(AND(AL$4=0,$D461=AL$5,$E461=AL$6),$P461,0)</f>
        <v>0</v>
      </c>
      <c r="AM461" s="34" t="n">
        <f aca="false">IF(AND(AM$4=0,$D461=AM$5,$E461=AM$6),$P461,0)</f>
        <v>0</v>
      </c>
      <c r="AN461" s="34" t="n">
        <f aca="false">IF(AND(AN$4=0,$D461=AN$5,$E461=AN$6),$P461,0)</f>
        <v>0</v>
      </c>
      <c r="AO461" s="34" t="n">
        <f aca="false">IF(AND(AO$4=0,$D461=AO$5,$E461=AO$6),$P461,0)</f>
        <v>0</v>
      </c>
      <c r="AP461" s="34" t="n">
        <f aca="false">IF(AND(AP$4=0,$D461=AP$5,$E461=AP$6),$P461,0)</f>
        <v>0</v>
      </c>
      <c r="AQ461" s="34" t="n">
        <f aca="false">IF(AND(AQ$4=0,$D461=AQ$5,$E461=AQ$6),$P461,0)</f>
        <v>0</v>
      </c>
      <c r="AR461" s="34" t="n">
        <f aca="false">IF(AND(AR$4=0,$D461=AR$5,$E461=AR$6),$P461,0)</f>
        <v>0</v>
      </c>
      <c r="AS461" s="34" t="n">
        <f aca="false">IF(AND(AS$4=0,$D461=AS$5,$E461=AS$6),$P461,0)</f>
        <v>0</v>
      </c>
      <c r="AT461" s="34" t="n">
        <f aca="false">IF(AND(AT$4=0,$D461=AT$5,$E461=AT$6),$P461,0)</f>
        <v>0</v>
      </c>
      <c r="AU461" s="34" t="n">
        <f aca="false">IF(AND(AU$4=0,$D461=AU$5,$E461=AU$6),$P461,0)</f>
        <v>0</v>
      </c>
      <c r="AV461" s="34" t="n">
        <f aca="false">IF(AND(AV$4=0,$D461=AV$5,$E461=AV$6),$P461,0)</f>
        <v>0</v>
      </c>
      <c r="AW461" s="34" t="n">
        <f aca="false">SUM(Y461:AV461)</f>
        <v>0</v>
      </c>
      <c r="AX461" s="36" t="n">
        <f aca="false">IF(AW461=0,P461,0)</f>
        <v>0</v>
      </c>
      <c r="AY461" s="34" t="n">
        <f aca="false">IF($F461=AY$6,$P461,0)</f>
        <v>0</v>
      </c>
      <c r="AZ461" s="34" t="n">
        <f aca="false">IF($F461=AZ$6,$P461,0)</f>
        <v>0</v>
      </c>
      <c r="BA461" s="34" t="n">
        <f aca="false">IF($F461=BA$6,$P461,0)</f>
        <v>0</v>
      </c>
      <c r="BB461" s="34" t="n">
        <f aca="false">IF($F461=BB$6,$P461,0)</f>
        <v>0</v>
      </c>
      <c r="BC461" s="34" t="n">
        <f aca="false">IF($F461=BC$6,$P461,0)</f>
        <v>0</v>
      </c>
      <c r="BD461" s="34" t="n">
        <f aca="false">IF($F461=BD$6,$P461,0)</f>
        <v>0</v>
      </c>
      <c r="BE461" s="34" t="n">
        <f aca="false">IF($F461=BE$6,$P461,0)</f>
        <v>0</v>
      </c>
      <c r="BF461" s="34" t="n">
        <f aca="false">IF($F461=BF$6,$P461,0)</f>
        <v>0</v>
      </c>
      <c r="BG461" s="34" t="n">
        <f aca="false">IF($F461=BG$6,$P461,0)</f>
        <v>0</v>
      </c>
      <c r="BH461" s="34" t="n">
        <f aca="false">IF($F461=BH$6,$P461,0)</f>
        <v>0</v>
      </c>
      <c r="BI461" s="34" t="n">
        <f aca="false">IF($F461=BI$6,$P461,0)</f>
        <v>0</v>
      </c>
      <c r="BJ461" s="34" t="n">
        <f aca="false">IF($F461=BJ$6,$P461,0)</f>
        <v>0</v>
      </c>
      <c r="BK461" s="34" t="n">
        <f aca="false">IF($F461=BK$6,$P461,0)</f>
        <v>0</v>
      </c>
      <c r="BL461" s="34" t="n">
        <f aca="false">IF($F461=BL$6,$P461,0)</f>
        <v>0</v>
      </c>
      <c r="BM461" s="34" t="n">
        <f aca="false">IF($F461=BM$6,$P461,0)</f>
        <v>0</v>
      </c>
      <c r="BN461" s="34" t="n">
        <f aca="false">IF($F461=BN$6,$P461,0)</f>
        <v>0</v>
      </c>
      <c r="BO461" s="34" t="n">
        <f aca="false">IF($F461=BO$6,$P461,0)</f>
        <v>0</v>
      </c>
      <c r="BP461" s="34" t="n">
        <f aca="false">IF($F461=BP$6,$P461,0)</f>
        <v>0</v>
      </c>
      <c r="BQ461" s="34" t="n">
        <f aca="false">IF($F461=BQ$6,$P461,0)</f>
        <v>0</v>
      </c>
      <c r="BR461" s="34" t="n">
        <f aca="false">IF($F461=BR$6,$P461,0)</f>
        <v>0</v>
      </c>
      <c r="BS461" s="34" t="n">
        <f aca="false">IF($F461=BS$6,$P461,0)</f>
        <v>0</v>
      </c>
      <c r="BT461" s="34" t="n">
        <f aca="false">IF($F461=BT$6,$P461,0)</f>
        <v>0</v>
      </c>
      <c r="BU461" s="34" t="n">
        <f aca="false">IF($F461=BU$6,$P461,0)</f>
        <v>0</v>
      </c>
      <c r="BV461" s="34" t="n">
        <f aca="false">IF($F461=BV$6,$P461,0)</f>
        <v>0</v>
      </c>
      <c r="BW461" s="34" t="n">
        <f aca="false">IF($F461=BW$6,$P461,0)</f>
        <v>0</v>
      </c>
      <c r="BX461" s="34" t="n">
        <f aca="false">IF($F461=BX$6,$P461,0)</f>
        <v>0</v>
      </c>
      <c r="BY461" s="34" t="n">
        <f aca="false">IF($F461=BY$6,$P461,0)</f>
        <v>0</v>
      </c>
      <c r="BZ461" s="34" t="n">
        <f aca="false">IF($F461=BZ$6,$P461,0)</f>
        <v>0</v>
      </c>
      <c r="CA461" s="34" t="n">
        <f aca="false">IF($F461=CA$6,$P461,0)</f>
        <v>0</v>
      </c>
      <c r="CB461" s="34" t="n">
        <f aca="false">IF($F461=CB$6,$P461,0)</f>
        <v>0</v>
      </c>
      <c r="CC461" s="34" t="n">
        <f aca="false">IF($F461=CC$6,$P461,0)</f>
        <v>0</v>
      </c>
      <c r="CD461" s="34" t="n">
        <f aca="false">IF($F461=CD$6,$P461,0)</f>
        <v>0</v>
      </c>
      <c r="CE461" s="34" t="n">
        <f aca="false">IF($F461=CE$6,$P461,0)</f>
        <v>0</v>
      </c>
      <c r="CF461" s="34" t="n">
        <f aca="false">IF($F461=CF$6,$P461,0)</f>
        <v>0</v>
      </c>
      <c r="CG461" s="34" t="n">
        <f aca="false">IF($F461=CG$6,$P461,0)</f>
        <v>0</v>
      </c>
      <c r="CH461" s="34" t="n">
        <f aca="false">IF($F461=CH$6,$P461,0)</f>
        <v>0</v>
      </c>
      <c r="CI461" s="34" t="n">
        <f aca="false">IF($F461=CI$6,$P461,0)</f>
        <v>0</v>
      </c>
      <c r="CJ461" s="34" t="n">
        <f aca="false">IF($F461=CJ$6,$P461,0)</f>
        <v>0</v>
      </c>
      <c r="CK461" s="34" t="n">
        <f aca="false">IF($F461=CK$6,$P461,0)</f>
        <v>0</v>
      </c>
      <c r="CL461" s="34" t="n">
        <f aca="false">IF($F461=CL$6,$P461,0)</f>
        <v>0</v>
      </c>
      <c r="CM461" s="34" t="n">
        <f aca="false">IF($F461=CM$6,$P461,0)</f>
        <v>0</v>
      </c>
      <c r="CN461" s="34" t="n">
        <f aca="false">IF($F461=CN$6,$P461,0)</f>
        <v>0</v>
      </c>
      <c r="CO461" s="34" t="n">
        <f aca="false">IF($F461=CO$6,$P461,0)</f>
        <v>0</v>
      </c>
      <c r="CP461" s="34" t="n">
        <f aca="false">IF($F461=CP$6,$P461,0)</f>
        <v>0</v>
      </c>
      <c r="CQ461" s="34" t="n">
        <f aca="false">IF($F461=CQ$6,$P461,0)</f>
        <v>0</v>
      </c>
      <c r="CR461" s="34" t="n">
        <f aca="false">IF($F461=CR$6,$P461,0)</f>
        <v>0</v>
      </c>
      <c r="CS461" s="34" t="n">
        <f aca="false">IF($F461=CS$6,$P461,0)</f>
        <v>0</v>
      </c>
      <c r="CT461" s="34" t="n">
        <f aca="false">IF($F461=CT$6,$P461,0)</f>
        <v>0</v>
      </c>
      <c r="CU461" s="34" t="n">
        <f aca="false">IF($F461=CU$6,$P461,0)</f>
        <v>0</v>
      </c>
      <c r="CV461" s="34" t="n">
        <f aca="false">IF($F461=CV$6,$P461,0)</f>
        <v>0</v>
      </c>
      <c r="CW461" s="36" t="n">
        <f aca="false">IF(SUM(AY461:CV461)=0,P461,0)</f>
        <v>0</v>
      </c>
      <c r="CY461" s="34" t="n">
        <f aca="false">IF(F461&lt;&gt;$CY$4,0,IF(D461&lt;&gt;$CY$5,0,IF(E461&lt;&gt;$CY$6,0,P461)))</f>
        <v>0</v>
      </c>
    </row>
    <row r="462" customFormat="false" ht="12.75" hidden="false" customHeight="false" outlineLevel="0" collapsed="false">
      <c r="A462" s="47" t="n">
        <v>456</v>
      </c>
      <c r="B462" s="56" t="str">
        <f aca="false">IF(AND(D462="",E462=""),"",IF(AW462=0,"DATOS",""))</f>
        <v/>
      </c>
      <c r="C462" s="57"/>
      <c r="D462" s="57"/>
      <c r="E462" s="58"/>
      <c r="F462" s="59"/>
      <c r="G462" s="58"/>
      <c r="H462" s="58"/>
      <c r="I462" s="58"/>
      <c r="J462" s="60"/>
      <c r="K462" s="60"/>
      <c r="L462" s="61"/>
      <c r="M462" s="62" t="n">
        <f aca="false">+K462*L462</f>
        <v>0</v>
      </c>
      <c r="N462" s="63"/>
      <c r="O462" s="62" t="n">
        <f aca="false">+M462*(N462/100)</f>
        <v>0</v>
      </c>
      <c r="P462" s="64" t="n">
        <f aca="false">+M462+O462</f>
        <v>0</v>
      </c>
      <c r="Y462" s="34" t="n">
        <f aca="false">IF(AND(Y$4=0,$D462=Y$5,$E462=Y$6),$P462,0)</f>
        <v>0</v>
      </c>
      <c r="Z462" s="34" t="n">
        <f aca="false">IF(AND(Z$4=0,$D462=Z$5,$E462=Z$6),$P462,0)</f>
        <v>0</v>
      </c>
      <c r="AA462" s="34" t="n">
        <f aca="false">IF(AND(AA$4=0,$D462=AA$5,$E462=AA$6),$P462,0)</f>
        <v>0</v>
      </c>
      <c r="AB462" s="34" t="n">
        <f aca="false">IF(AND(AB$4=0,$D462=AB$5,$E462=AB$6),$P462,0)</f>
        <v>0</v>
      </c>
      <c r="AC462" s="34" t="n">
        <f aca="false">IF(AND(AC$4=0,$D462=AC$5,$E462=AC$6),$P462,0)</f>
        <v>0</v>
      </c>
      <c r="AD462" s="34" t="n">
        <f aca="false">IF(AND(AD$4=0,$D462=AD$5,$E462=AD$6),$P462,0)</f>
        <v>0</v>
      </c>
      <c r="AE462" s="34" t="n">
        <f aca="false">IF(AND(AE$4=0,$D462=AE$5,$E462=AE$6),$P462,0)</f>
        <v>0</v>
      </c>
      <c r="AF462" s="34" t="n">
        <f aca="false">IF(AND(AF$4=0,$D462=AF$5,$E462=AF$6),$P462,0)</f>
        <v>0</v>
      </c>
      <c r="AG462" s="34" t="n">
        <f aca="false">IF(AND(AG$4=0,$D462=AG$5,$E462=AG$6),$P462,0)</f>
        <v>0</v>
      </c>
      <c r="AH462" s="34" t="n">
        <f aca="false">IF(AND(AH$4=0,$D462=AH$5,$E462=AH$6),$P462,0)</f>
        <v>0</v>
      </c>
      <c r="AI462" s="34" t="n">
        <f aca="false">IF(AND(AI$4=0,$D462=AI$5,$E462=AI$6),$P462,0)</f>
        <v>0</v>
      </c>
      <c r="AJ462" s="34" t="n">
        <f aca="false">IF(AND(AJ$4=0,$D462=AJ$5,$E462=AJ$6),$P462,0)</f>
        <v>0</v>
      </c>
      <c r="AK462" s="34" t="n">
        <f aca="false">IF(AND(AK$4=0,$D462=AK$5,$E462=AK$6),$P462,0)</f>
        <v>0</v>
      </c>
      <c r="AL462" s="34" t="n">
        <f aca="false">IF(AND(AL$4=0,$D462=AL$5,$E462=AL$6),$P462,0)</f>
        <v>0</v>
      </c>
      <c r="AM462" s="34" t="n">
        <f aca="false">IF(AND(AM$4=0,$D462=AM$5,$E462=AM$6),$P462,0)</f>
        <v>0</v>
      </c>
      <c r="AN462" s="34" t="n">
        <f aca="false">IF(AND(AN$4=0,$D462=AN$5,$E462=AN$6),$P462,0)</f>
        <v>0</v>
      </c>
      <c r="AO462" s="34" t="n">
        <f aca="false">IF(AND(AO$4=0,$D462=AO$5,$E462=AO$6),$P462,0)</f>
        <v>0</v>
      </c>
      <c r="AP462" s="34" t="n">
        <f aca="false">IF(AND(AP$4=0,$D462=AP$5,$E462=AP$6),$P462,0)</f>
        <v>0</v>
      </c>
      <c r="AQ462" s="34" t="n">
        <f aca="false">IF(AND(AQ$4=0,$D462=AQ$5,$E462=AQ$6),$P462,0)</f>
        <v>0</v>
      </c>
      <c r="AR462" s="34" t="n">
        <f aca="false">IF(AND(AR$4=0,$D462=AR$5,$E462=AR$6),$P462,0)</f>
        <v>0</v>
      </c>
      <c r="AS462" s="34" t="n">
        <f aca="false">IF(AND(AS$4=0,$D462=AS$5,$E462=AS$6),$P462,0)</f>
        <v>0</v>
      </c>
      <c r="AT462" s="34" t="n">
        <f aca="false">IF(AND(AT$4=0,$D462=AT$5,$E462=AT$6),$P462,0)</f>
        <v>0</v>
      </c>
      <c r="AU462" s="34" t="n">
        <f aca="false">IF(AND(AU$4=0,$D462=AU$5,$E462=AU$6),$P462,0)</f>
        <v>0</v>
      </c>
      <c r="AV462" s="34" t="n">
        <f aca="false">IF(AND(AV$4=0,$D462=AV$5,$E462=AV$6),$P462,0)</f>
        <v>0</v>
      </c>
      <c r="AW462" s="34" t="n">
        <f aca="false">SUM(Y462:AV462)</f>
        <v>0</v>
      </c>
      <c r="AX462" s="36" t="n">
        <f aca="false">IF(AW462=0,P462,0)</f>
        <v>0</v>
      </c>
      <c r="AY462" s="34" t="n">
        <f aca="false">IF($F462=AY$6,$P462,0)</f>
        <v>0</v>
      </c>
      <c r="AZ462" s="34" t="n">
        <f aca="false">IF($F462=AZ$6,$P462,0)</f>
        <v>0</v>
      </c>
      <c r="BA462" s="34" t="n">
        <f aca="false">IF($F462=BA$6,$P462,0)</f>
        <v>0</v>
      </c>
      <c r="BB462" s="34" t="n">
        <f aca="false">IF($F462=BB$6,$P462,0)</f>
        <v>0</v>
      </c>
      <c r="BC462" s="34" t="n">
        <f aca="false">IF($F462=BC$6,$P462,0)</f>
        <v>0</v>
      </c>
      <c r="BD462" s="34" t="n">
        <f aca="false">IF($F462=BD$6,$P462,0)</f>
        <v>0</v>
      </c>
      <c r="BE462" s="34" t="n">
        <f aca="false">IF($F462=BE$6,$P462,0)</f>
        <v>0</v>
      </c>
      <c r="BF462" s="34" t="n">
        <f aca="false">IF($F462=BF$6,$P462,0)</f>
        <v>0</v>
      </c>
      <c r="BG462" s="34" t="n">
        <f aca="false">IF($F462=BG$6,$P462,0)</f>
        <v>0</v>
      </c>
      <c r="BH462" s="34" t="n">
        <f aca="false">IF($F462=BH$6,$P462,0)</f>
        <v>0</v>
      </c>
      <c r="BI462" s="34" t="n">
        <f aca="false">IF($F462=BI$6,$P462,0)</f>
        <v>0</v>
      </c>
      <c r="BJ462" s="34" t="n">
        <f aca="false">IF($F462=BJ$6,$P462,0)</f>
        <v>0</v>
      </c>
      <c r="BK462" s="34" t="n">
        <f aca="false">IF($F462=BK$6,$P462,0)</f>
        <v>0</v>
      </c>
      <c r="BL462" s="34" t="n">
        <f aca="false">IF($F462=BL$6,$P462,0)</f>
        <v>0</v>
      </c>
      <c r="BM462" s="34" t="n">
        <f aca="false">IF($F462=BM$6,$P462,0)</f>
        <v>0</v>
      </c>
      <c r="BN462" s="34" t="n">
        <f aca="false">IF($F462=BN$6,$P462,0)</f>
        <v>0</v>
      </c>
      <c r="BO462" s="34" t="n">
        <f aca="false">IF($F462=BO$6,$P462,0)</f>
        <v>0</v>
      </c>
      <c r="BP462" s="34" t="n">
        <f aca="false">IF($F462=BP$6,$P462,0)</f>
        <v>0</v>
      </c>
      <c r="BQ462" s="34" t="n">
        <f aca="false">IF($F462=BQ$6,$P462,0)</f>
        <v>0</v>
      </c>
      <c r="BR462" s="34" t="n">
        <f aca="false">IF($F462=BR$6,$P462,0)</f>
        <v>0</v>
      </c>
      <c r="BS462" s="34" t="n">
        <f aca="false">IF($F462=BS$6,$P462,0)</f>
        <v>0</v>
      </c>
      <c r="BT462" s="34" t="n">
        <f aca="false">IF($F462=BT$6,$P462,0)</f>
        <v>0</v>
      </c>
      <c r="BU462" s="34" t="n">
        <f aca="false">IF($F462=BU$6,$P462,0)</f>
        <v>0</v>
      </c>
      <c r="BV462" s="34" t="n">
        <f aca="false">IF($F462=BV$6,$P462,0)</f>
        <v>0</v>
      </c>
      <c r="BW462" s="34" t="n">
        <f aca="false">IF($F462=BW$6,$P462,0)</f>
        <v>0</v>
      </c>
      <c r="BX462" s="34" t="n">
        <f aca="false">IF($F462=BX$6,$P462,0)</f>
        <v>0</v>
      </c>
      <c r="BY462" s="34" t="n">
        <f aca="false">IF($F462=BY$6,$P462,0)</f>
        <v>0</v>
      </c>
      <c r="BZ462" s="34" t="n">
        <f aca="false">IF($F462=BZ$6,$P462,0)</f>
        <v>0</v>
      </c>
      <c r="CA462" s="34" t="n">
        <f aca="false">IF($F462=CA$6,$P462,0)</f>
        <v>0</v>
      </c>
      <c r="CB462" s="34" t="n">
        <f aca="false">IF($F462=CB$6,$P462,0)</f>
        <v>0</v>
      </c>
      <c r="CC462" s="34" t="n">
        <f aca="false">IF($F462=CC$6,$P462,0)</f>
        <v>0</v>
      </c>
      <c r="CD462" s="34" t="n">
        <f aca="false">IF($F462=CD$6,$P462,0)</f>
        <v>0</v>
      </c>
      <c r="CE462" s="34" t="n">
        <f aca="false">IF($F462=CE$6,$P462,0)</f>
        <v>0</v>
      </c>
      <c r="CF462" s="34" t="n">
        <f aca="false">IF($F462=CF$6,$P462,0)</f>
        <v>0</v>
      </c>
      <c r="CG462" s="34" t="n">
        <f aca="false">IF($F462=CG$6,$P462,0)</f>
        <v>0</v>
      </c>
      <c r="CH462" s="34" t="n">
        <f aca="false">IF($F462=CH$6,$P462,0)</f>
        <v>0</v>
      </c>
      <c r="CI462" s="34" t="n">
        <f aca="false">IF($F462=CI$6,$P462,0)</f>
        <v>0</v>
      </c>
      <c r="CJ462" s="34" t="n">
        <f aca="false">IF($F462=CJ$6,$P462,0)</f>
        <v>0</v>
      </c>
      <c r="CK462" s="34" t="n">
        <f aca="false">IF($F462=CK$6,$P462,0)</f>
        <v>0</v>
      </c>
      <c r="CL462" s="34" t="n">
        <f aca="false">IF($F462=CL$6,$P462,0)</f>
        <v>0</v>
      </c>
      <c r="CM462" s="34" t="n">
        <f aca="false">IF($F462=CM$6,$P462,0)</f>
        <v>0</v>
      </c>
      <c r="CN462" s="34" t="n">
        <f aca="false">IF($F462=CN$6,$P462,0)</f>
        <v>0</v>
      </c>
      <c r="CO462" s="34" t="n">
        <f aca="false">IF($F462=CO$6,$P462,0)</f>
        <v>0</v>
      </c>
      <c r="CP462" s="34" t="n">
        <f aca="false">IF($F462=CP$6,$P462,0)</f>
        <v>0</v>
      </c>
      <c r="CQ462" s="34" t="n">
        <f aca="false">IF($F462=CQ$6,$P462,0)</f>
        <v>0</v>
      </c>
      <c r="CR462" s="34" t="n">
        <f aca="false">IF($F462=CR$6,$P462,0)</f>
        <v>0</v>
      </c>
      <c r="CS462" s="34" t="n">
        <f aca="false">IF($F462=CS$6,$P462,0)</f>
        <v>0</v>
      </c>
      <c r="CT462" s="34" t="n">
        <f aca="false">IF($F462=CT$6,$P462,0)</f>
        <v>0</v>
      </c>
      <c r="CU462" s="34" t="n">
        <f aca="false">IF($F462=CU$6,$P462,0)</f>
        <v>0</v>
      </c>
      <c r="CV462" s="34" t="n">
        <f aca="false">IF($F462=CV$6,$P462,0)</f>
        <v>0</v>
      </c>
      <c r="CW462" s="36" t="n">
        <f aca="false">IF(SUM(AY462:CV462)=0,P462,0)</f>
        <v>0</v>
      </c>
      <c r="CY462" s="34" t="n">
        <f aca="false">IF(F462&lt;&gt;$CY$4,0,IF(D462&lt;&gt;$CY$5,0,IF(E462&lt;&gt;$CY$6,0,P462)))</f>
        <v>0</v>
      </c>
    </row>
    <row r="463" customFormat="false" ht="12.75" hidden="false" customHeight="false" outlineLevel="0" collapsed="false">
      <c r="A463" s="47" t="n">
        <v>457</v>
      </c>
      <c r="B463" s="56" t="str">
        <f aca="false">IF(AND(D463="",E463=""),"",IF(AW463=0,"DATOS",""))</f>
        <v/>
      </c>
      <c r="C463" s="57"/>
      <c r="D463" s="57"/>
      <c r="E463" s="58"/>
      <c r="F463" s="59"/>
      <c r="G463" s="58"/>
      <c r="H463" s="58"/>
      <c r="I463" s="58"/>
      <c r="J463" s="60"/>
      <c r="K463" s="60"/>
      <c r="L463" s="61"/>
      <c r="M463" s="62" t="n">
        <f aca="false">+K463*L463</f>
        <v>0</v>
      </c>
      <c r="N463" s="63"/>
      <c r="O463" s="62" t="n">
        <f aca="false">+M463*(N463/100)</f>
        <v>0</v>
      </c>
      <c r="P463" s="64" t="n">
        <f aca="false">+M463+O463</f>
        <v>0</v>
      </c>
      <c r="Y463" s="34" t="n">
        <f aca="false">IF(AND(Y$4=0,$D463=Y$5,$E463=Y$6),$P463,0)</f>
        <v>0</v>
      </c>
      <c r="Z463" s="34" t="n">
        <f aca="false">IF(AND(Z$4=0,$D463=Z$5,$E463=Z$6),$P463,0)</f>
        <v>0</v>
      </c>
      <c r="AA463" s="34" t="n">
        <f aca="false">IF(AND(AA$4=0,$D463=AA$5,$E463=AA$6),$P463,0)</f>
        <v>0</v>
      </c>
      <c r="AB463" s="34" t="n">
        <f aca="false">IF(AND(AB$4=0,$D463=AB$5,$E463=AB$6),$P463,0)</f>
        <v>0</v>
      </c>
      <c r="AC463" s="34" t="n">
        <f aca="false">IF(AND(AC$4=0,$D463=AC$5,$E463=AC$6),$P463,0)</f>
        <v>0</v>
      </c>
      <c r="AD463" s="34" t="n">
        <f aca="false">IF(AND(AD$4=0,$D463=AD$5,$E463=AD$6),$P463,0)</f>
        <v>0</v>
      </c>
      <c r="AE463" s="34" t="n">
        <f aca="false">IF(AND(AE$4=0,$D463=AE$5,$E463=AE$6),$P463,0)</f>
        <v>0</v>
      </c>
      <c r="AF463" s="34" t="n">
        <f aca="false">IF(AND(AF$4=0,$D463=AF$5,$E463=AF$6),$P463,0)</f>
        <v>0</v>
      </c>
      <c r="AG463" s="34" t="n">
        <f aca="false">IF(AND(AG$4=0,$D463=AG$5,$E463=AG$6),$P463,0)</f>
        <v>0</v>
      </c>
      <c r="AH463" s="34" t="n">
        <f aca="false">IF(AND(AH$4=0,$D463=AH$5,$E463=AH$6),$P463,0)</f>
        <v>0</v>
      </c>
      <c r="AI463" s="34" t="n">
        <f aca="false">IF(AND(AI$4=0,$D463=AI$5,$E463=AI$6),$P463,0)</f>
        <v>0</v>
      </c>
      <c r="AJ463" s="34" t="n">
        <f aca="false">IF(AND(AJ$4=0,$D463=AJ$5,$E463=AJ$6),$P463,0)</f>
        <v>0</v>
      </c>
      <c r="AK463" s="34" t="n">
        <f aca="false">IF(AND(AK$4=0,$D463=AK$5,$E463=AK$6),$P463,0)</f>
        <v>0</v>
      </c>
      <c r="AL463" s="34" t="n">
        <f aca="false">IF(AND(AL$4=0,$D463=AL$5,$E463=AL$6),$P463,0)</f>
        <v>0</v>
      </c>
      <c r="AM463" s="34" t="n">
        <f aca="false">IF(AND(AM$4=0,$D463=AM$5,$E463=AM$6),$P463,0)</f>
        <v>0</v>
      </c>
      <c r="AN463" s="34" t="n">
        <f aca="false">IF(AND(AN$4=0,$D463=AN$5,$E463=AN$6),$P463,0)</f>
        <v>0</v>
      </c>
      <c r="AO463" s="34" t="n">
        <f aca="false">IF(AND(AO$4=0,$D463=AO$5,$E463=AO$6),$P463,0)</f>
        <v>0</v>
      </c>
      <c r="AP463" s="34" t="n">
        <f aca="false">IF(AND(AP$4=0,$D463=AP$5,$E463=AP$6),$P463,0)</f>
        <v>0</v>
      </c>
      <c r="AQ463" s="34" t="n">
        <f aca="false">IF(AND(AQ$4=0,$D463=AQ$5,$E463=AQ$6),$P463,0)</f>
        <v>0</v>
      </c>
      <c r="AR463" s="34" t="n">
        <f aca="false">IF(AND(AR$4=0,$D463=AR$5,$E463=AR$6),$P463,0)</f>
        <v>0</v>
      </c>
      <c r="AS463" s="34" t="n">
        <f aca="false">IF(AND(AS$4=0,$D463=AS$5,$E463=AS$6),$P463,0)</f>
        <v>0</v>
      </c>
      <c r="AT463" s="34" t="n">
        <f aca="false">IF(AND(AT$4=0,$D463=AT$5,$E463=AT$6),$P463,0)</f>
        <v>0</v>
      </c>
      <c r="AU463" s="34" t="n">
        <f aca="false">IF(AND(AU$4=0,$D463=AU$5,$E463=AU$6),$P463,0)</f>
        <v>0</v>
      </c>
      <c r="AV463" s="34" t="n">
        <f aca="false">IF(AND(AV$4=0,$D463=AV$5,$E463=AV$6),$P463,0)</f>
        <v>0</v>
      </c>
      <c r="AW463" s="34" t="n">
        <f aca="false">SUM(Y463:AV463)</f>
        <v>0</v>
      </c>
      <c r="AX463" s="36" t="n">
        <f aca="false">IF(AW463=0,P463,0)</f>
        <v>0</v>
      </c>
      <c r="AY463" s="34" t="n">
        <f aca="false">IF($F463=AY$6,$P463,0)</f>
        <v>0</v>
      </c>
      <c r="AZ463" s="34" t="n">
        <f aca="false">IF($F463=AZ$6,$P463,0)</f>
        <v>0</v>
      </c>
      <c r="BA463" s="34" t="n">
        <f aca="false">IF($F463=BA$6,$P463,0)</f>
        <v>0</v>
      </c>
      <c r="BB463" s="34" t="n">
        <f aca="false">IF($F463=BB$6,$P463,0)</f>
        <v>0</v>
      </c>
      <c r="BC463" s="34" t="n">
        <f aca="false">IF($F463=BC$6,$P463,0)</f>
        <v>0</v>
      </c>
      <c r="BD463" s="34" t="n">
        <f aca="false">IF($F463=BD$6,$P463,0)</f>
        <v>0</v>
      </c>
      <c r="BE463" s="34" t="n">
        <f aca="false">IF($F463=BE$6,$P463,0)</f>
        <v>0</v>
      </c>
      <c r="BF463" s="34" t="n">
        <f aca="false">IF($F463=BF$6,$P463,0)</f>
        <v>0</v>
      </c>
      <c r="BG463" s="34" t="n">
        <f aca="false">IF($F463=BG$6,$P463,0)</f>
        <v>0</v>
      </c>
      <c r="BH463" s="34" t="n">
        <f aca="false">IF($F463=BH$6,$P463,0)</f>
        <v>0</v>
      </c>
      <c r="BI463" s="34" t="n">
        <f aca="false">IF($F463=BI$6,$P463,0)</f>
        <v>0</v>
      </c>
      <c r="BJ463" s="34" t="n">
        <f aca="false">IF($F463=BJ$6,$P463,0)</f>
        <v>0</v>
      </c>
      <c r="BK463" s="34" t="n">
        <f aca="false">IF($F463=BK$6,$P463,0)</f>
        <v>0</v>
      </c>
      <c r="BL463" s="34" t="n">
        <f aca="false">IF($F463=BL$6,$P463,0)</f>
        <v>0</v>
      </c>
      <c r="BM463" s="34" t="n">
        <f aca="false">IF($F463=BM$6,$P463,0)</f>
        <v>0</v>
      </c>
      <c r="BN463" s="34" t="n">
        <f aca="false">IF($F463=BN$6,$P463,0)</f>
        <v>0</v>
      </c>
      <c r="BO463" s="34" t="n">
        <f aca="false">IF($F463=BO$6,$P463,0)</f>
        <v>0</v>
      </c>
      <c r="BP463" s="34" t="n">
        <f aca="false">IF($F463=BP$6,$P463,0)</f>
        <v>0</v>
      </c>
      <c r="BQ463" s="34" t="n">
        <f aca="false">IF($F463=BQ$6,$P463,0)</f>
        <v>0</v>
      </c>
      <c r="BR463" s="34" t="n">
        <f aca="false">IF($F463=BR$6,$P463,0)</f>
        <v>0</v>
      </c>
      <c r="BS463" s="34" t="n">
        <f aca="false">IF($F463=BS$6,$P463,0)</f>
        <v>0</v>
      </c>
      <c r="BT463" s="34" t="n">
        <f aca="false">IF($F463=BT$6,$P463,0)</f>
        <v>0</v>
      </c>
      <c r="BU463" s="34" t="n">
        <f aca="false">IF($F463=BU$6,$P463,0)</f>
        <v>0</v>
      </c>
      <c r="BV463" s="34" t="n">
        <f aca="false">IF($F463=BV$6,$P463,0)</f>
        <v>0</v>
      </c>
      <c r="BW463" s="34" t="n">
        <f aca="false">IF($F463=BW$6,$P463,0)</f>
        <v>0</v>
      </c>
      <c r="BX463" s="34" t="n">
        <f aca="false">IF($F463=BX$6,$P463,0)</f>
        <v>0</v>
      </c>
      <c r="BY463" s="34" t="n">
        <f aca="false">IF($F463=BY$6,$P463,0)</f>
        <v>0</v>
      </c>
      <c r="BZ463" s="34" t="n">
        <f aca="false">IF($F463=BZ$6,$P463,0)</f>
        <v>0</v>
      </c>
      <c r="CA463" s="34" t="n">
        <f aca="false">IF($F463=CA$6,$P463,0)</f>
        <v>0</v>
      </c>
      <c r="CB463" s="34" t="n">
        <f aca="false">IF($F463=CB$6,$P463,0)</f>
        <v>0</v>
      </c>
      <c r="CC463" s="34" t="n">
        <f aca="false">IF($F463=CC$6,$P463,0)</f>
        <v>0</v>
      </c>
      <c r="CD463" s="34" t="n">
        <f aca="false">IF($F463=CD$6,$P463,0)</f>
        <v>0</v>
      </c>
      <c r="CE463" s="34" t="n">
        <f aca="false">IF($F463=CE$6,$P463,0)</f>
        <v>0</v>
      </c>
      <c r="CF463" s="34" t="n">
        <f aca="false">IF($F463=CF$6,$P463,0)</f>
        <v>0</v>
      </c>
      <c r="CG463" s="34" t="n">
        <f aca="false">IF($F463=CG$6,$P463,0)</f>
        <v>0</v>
      </c>
      <c r="CH463" s="34" t="n">
        <f aca="false">IF($F463=CH$6,$P463,0)</f>
        <v>0</v>
      </c>
      <c r="CI463" s="34" t="n">
        <f aca="false">IF($F463=CI$6,$P463,0)</f>
        <v>0</v>
      </c>
      <c r="CJ463" s="34" t="n">
        <f aca="false">IF($F463=CJ$6,$P463,0)</f>
        <v>0</v>
      </c>
      <c r="CK463" s="34" t="n">
        <f aca="false">IF($F463=CK$6,$P463,0)</f>
        <v>0</v>
      </c>
      <c r="CL463" s="34" t="n">
        <f aca="false">IF($F463=CL$6,$P463,0)</f>
        <v>0</v>
      </c>
      <c r="CM463" s="34" t="n">
        <f aca="false">IF($F463=CM$6,$P463,0)</f>
        <v>0</v>
      </c>
      <c r="CN463" s="34" t="n">
        <f aca="false">IF($F463=CN$6,$P463,0)</f>
        <v>0</v>
      </c>
      <c r="CO463" s="34" t="n">
        <f aca="false">IF($F463=CO$6,$P463,0)</f>
        <v>0</v>
      </c>
      <c r="CP463" s="34" t="n">
        <f aca="false">IF($F463=CP$6,$P463,0)</f>
        <v>0</v>
      </c>
      <c r="CQ463" s="34" t="n">
        <f aca="false">IF($F463=CQ$6,$P463,0)</f>
        <v>0</v>
      </c>
      <c r="CR463" s="34" t="n">
        <f aca="false">IF($F463=CR$6,$P463,0)</f>
        <v>0</v>
      </c>
      <c r="CS463" s="34" t="n">
        <f aca="false">IF($F463=CS$6,$P463,0)</f>
        <v>0</v>
      </c>
      <c r="CT463" s="34" t="n">
        <f aca="false">IF($F463=CT$6,$P463,0)</f>
        <v>0</v>
      </c>
      <c r="CU463" s="34" t="n">
        <f aca="false">IF($F463=CU$6,$P463,0)</f>
        <v>0</v>
      </c>
      <c r="CV463" s="34" t="n">
        <f aca="false">IF($F463=CV$6,$P463,0)</f>
        <v>0</v>
      </c>
      <c r="CW463" s="36" t="n">
        <f aca="false">IF(SUM(AY463:CV463)=0,P463,0)</f>
        <v>0</v>
      </c>
      <c r="CY463" s="34" t="n">
        <f aca="false">IF(F463&lt;&gt;$CY$4,0,IF(D463&lt;&gt;$CY$5,0,IF(E463&lt;&gt;$CY$6,0,P463)))</f>
        <v>0</v>
      </c>
    </row>
    <row r="464" customFormat="false" ht="12.75" hidden="false" customHeight="false" outlineLevel="0" collapsed="false">
      <c r="A464" s="47" t="n">
        <v>458</v>
      </c>
      <c r="B464" s="56" t="str">
        <f aca="false">IF(AND(D464="",E464=""),"",IF(AW464=0,"DATOS",""))</f>
        <v/>
      </c>
      <c r="C464" s="57"/>
      <c r="D464" s="57"/>
      <c r="E464" s="58"/>
      <c r="F464" s="59"/>
      <c r="G464" s="58"/>
      <c r="H464" s="58"/>
      <c r="I464" s="58"/>
      <c r="J464" s="60"/>
      <c r="K464" s="60"/>
      <c r="L464" s="61"/>
      <c r="M464" s="62" t="n">
        <f aca="false">+K464*L464</f>
        <v>0</v>
      </c>
      <c r="N464" s="63"/>
      <c r="O464" s="62" t="n">
        <f aca="false">+M464*(N464/100)</f>
        <v>0</v>
      </c>
      <c r="P464" s="64" t="n">
        <f aca="false">+M464+O464</f>
        <v>0</v>
      </c>
      <c r="Y464" s="34" t="n">
        <f aca="false">IF(AND(Y$4=0,$D464=Y$5,$E464=Y$6),$P464,0)</f>
        <v>0</v>
      </c>
      <c r="Z464" s="34" t="n">
        <f aca="false">IF(AND(Z$4=0,$D464=Z$5,$E464=Z$6),$P464,0)</f>
        <v>0</v>
      </c>
      <c r="AA464" s="34" t="n">
        <f aca="false">IF(AND(AA$4=0,$D464=AA$5,$E464=AA$6),$P464,0)</f>
        <v>0</v>
      </c>
      <c r="AB464" s="34" t="n">
        <f aca="false">IF(AND(AB$4=0,$D464=AB$5,$E464=AB$6),$P464,0)</f>
        <v>0</v>
      </c>
      <c r="AC464" s="34" t="n">
        <f aca="false">IF(AND(AC$4=0,$D464=AC$5,$E464=AC$6),$P464,0)</f>
        <v>0</v>
      </c>
      <c r="AD464" s="34" t="n">
        <f aca="false">IF(AND(AD$4=0,$D464=AD$5,$E464=AD$6),$P464,0)</f>
        <v>0</v>
      </c>
      <c r="AE464" s="34" t="n">
        <f aca="false">IF(AND(AE$4=0,$D464=AE$5,$E464=AE$6),$P464,0)</f>
        <v>0</v>
      </c>
      <c r="AF464" s="34" t="n">
        <f aca="false">IF(AND(AF$4=0,$D464=AF$5,$E464=AF$6),$P464,0)</f>
        <v>0</v>
      </c>
      <c r="AG464" s="34" t="n">
        <f aca="false">IF(AND(AG$4=0,$D464=AG$5,$E464=AG$6),$P464,0)</f>
        <v>0</v>
      </c>
      <c r="AH464" s="34" t="n">
        <f aca="false">IF(AND(AH$4=0,$D464=AH$5,$E464=AH$6),$P464,0)</f>
        <v>0</v>
      </c>
      <c r="AI464" s="34" t="n">
        <f aca="false">IF(AND(AI$4=0,$D464=AI$5,$E464=AI$6),$P464,0)</f>
        <v>0</v>
      </c>
      <c r="AJ464" s="34" t="n">
        <f aca="false">IF(AND(AJ$4=0,$D464=AJ$5,$E464=AJ$6),$P464,0)</f>
        <v>0</v>
      </c>
      <c r="AK464" s="34" t="n">
        <f aca="false">IF(AND(AK$4=0,$D464=AK$5,$E464=AK$6),$P464,0)</f>
        <v>0</v>
      </c>
      <c r="AL464" s="34" t="n">
        <f aca="false">IF(AND(AL$4=0,$D464=AL$5,$E464=AL$6),$P464,0)</f>
        <v>0</v>
      </c>
      <c r="AM464" s="34" t="n">
        <f aca="false">IF(AND(AM$4=0,$D464=AM$5,$E464=AM$6),$P464,0)</f>
        <v>0</v>
      </c>
      <c r="AN464" s="34" t="n">
        <f aca="false">IF(AND(AN$4=0,$D464=AN$5,$E464=AN$6),$P464,0)</f>
        <v>0</v>
      </c>
      <c r="AO464" s="34" t="n">
        <f aca="false">IF(AND(AO$4=0,$D464=AO$5,$E464=AO$6),$P464,0)</f>
        <v>0</v>
      </c>
      <c r="AP464" s="34" t="n">
        <f aca="false">IF(AND(AP$4=0,$D464=AP$5,$E464=AP$6),$P464,0)</f>
        <v>0</v>
      </c>
      <c r="AQ464" s="34" t="n">
        <f aca="false">IF(AND(AQ$4=0,$D464=AQ$5,$E464=AQ$6),$P464,0)</f>
        <v>0</v>
      </c>
      <c r="AR464" s="34" t="n">
        <f aca="false">IF(AND(AR$4=0,$D464=AR$5,$E464=AR$6),$P464,0)</f>
        <v>0</v>
      </c>
      <c r="AS464" s="34" t="n">
        <f aca="false">IF(AND(AS$4=0,$D464=AS$5,$E464=AS$6),$P464,0)</f>
        <v>0</v>
      </c>
      <c r="AT464" s="34" t="n">
        <f aca="false">IF(AND(AT$4=0,$D464=AT$5,$E464=AT$6),$P464,0)</f>
        <v>0</v>
      </c>
      <c r="AU464" s="34" t="n">
        <f aca="false">IF(AND(AU$4=0,$D464=AU$5,$E464=AU$6),$P464,0)</f>
        <v>0</v>
      </c>
      <c r="AV464" s="34" t="n">
        <f aca="false">IF(AND(AV$4=0,$D464=AV$5,$E464=AV$6),$P464,0)</f>
        <v>0</v>
      </c>
      <c r="AW464" s="34" t="n">
        <f aca="false">SUM(Y464:AV464)</f>
        <v>0</v>
      </c>
      <c r="AX464" s="36" t="n">
        <f aca="false">IF(AW464=0,P464,0)</f>
        <v>0</v>
      </c>
      <c r="AY464" s="34" t="n">
        <f aca="false">IF($F464=AY$6,$P464,0)</f>
        <v>0</v>
      </c>
      <c r="AZ464" s="34" t="n">
        <f aca="false">IF($F464=AZ$6,$P464,0)</f>
        <v>0</v>
      </c>
      <c r="BA464" s="34" t="n">
        <f aca="false">IF($F464=BA$6,$P464,0)</f>
        <v>0</v>
      </c>
      <c r="BB464" s="34" t="n">
        <f aca="false">IF($F464=BB$6,$P464,0)</f>
        <v>0</v>
      </c>
      <c r="BC464" s="34" t="n">
        <f aca="false">IF($F464=BC$6,$P464,0)</f>
        <v>0</v>
      </c>
      <c r="BD464" s="34" t="n">
        <f aca="false">IF($F464=BD$6,$P464,0)</f>
        <v>0</v>
      </c>
      <c r="BE464" s="34" t="n">
        <f aca="false">IF($F464=BE$6,$P464,0)</f>
        <v>0</v>
      </c>
      <c r="BF464" s="34" t="n">
        <f aca="false">IF($F464=BF$6,$P464,0)</f>
        <v>0</v>
      </c>
      <c r="BG464" s="34" t="n">
        <f aca="false">IF($F464=BG$6,$P464,0)</f>
        <v>0</v>
      </c>
      <c r="BH464" s="34" t="n">
        <f aca="false">IF($F464=BH$6,$P464,0)</f>
        <v>0</v>
      </c>
      <c r="BI464" s="34" t="n">
        <f aca="false">IF($F464=BI$6,$P464,0)</f>
        <v>0</v>
      </c>
      <c r="BJ464" s="34" t="n">
        <f aca="false">IF($F464=BJ$6,$P464,0)</f>
        <v>0</v>
      </c>
      <c r="BK464" s="34" t="n">
        <f aca="false">IF($F464=BK$6,$P464,0)</f>
        <v>0</v>
      </c>
      <c r="BL464" s="34" t="n">
        <f aca="false">IF($F464=BL$6,$P464,0)</f>
        <v>0</v>
      </c>
      <c r="BM464" s="34" t="n">
        <f aca="false">IF($F464=BM$6,$P464,0)</f>
        <v>0</v>
      </c>
      <c r="BN464" s="34" t="n">
        <f aca="false">IF($F464=BN$6,$P464,0)</f>
        <v>0</v>
      </c>
      <c r="BO464" s="34" t="n">
        <f aca="false">IF($F464=BO$6,$P464,0)</f>
        <v>0</v>
      </c>
      <c r="BP464" s="34" t="n">
        <f aca="false">IF($F464=BP$6,$P464,0)</f>
        <v>0</v>
      </c>
      <c r="BQ464" s="34" t="n">
        <f aca="false">IF($F464=BQ$6,$P464,0)</f>
        <v>0</v>
      </c>
      <c r="BR464" s="34" t="n">
        <f aca="false">IF($F464=BR$6,$P464,0)</f>
        <v>0</v>
      </c>
      <c r="BS464" s="34" t="n">
        <f aca="false">IF($F464=BS$6,$P464,0)</f>
        <v>0</v>
      </c>
      <c r="BT464" s="34" t="n">
        <f aca="false">IF($F464=BT$6,$P464,0)</f>
        <v>0</v>
      </c>
      <c r="BU464" s="34" t="n">
        <f aca="false">IF($F464=BU$6,$P464,0)</f>
        <v>0</v>
      </c>
      <c r="BV464" s="34" t="n">
        <f aca="false">IF($F464=BV$6,$P464,0)</f>
        <v>0</v>
      </c>
      <c r="BW464" s="34" t="n">
        <f aca="false">IF($F464=BW$6,$P464,0)</f>
        <v>0</v>
      </c>
      <c r="BX464" s="34" t="n">
        <f aca="false">IF($F464=BX$6,$P464,0)</f>
        <v>0</v>
      </c>
      <c r="BY464" s="34" t="n">
        <f aca="false">IF($F464=BY$6,$P464,0)</f>
        <v>0</v>
      </c>
      <c r="BZ464" s="34" t="n">
        <f aca="false">IF($F464=BZ$6,$P464,0)</f>
        <v>0</v>
      </c>
      <c r="CA464" s="34" t="n">
        <f aca="false">IF($F464=CA$6,$P464,0)</f>
        <v>0</v>
      </c>
      <c r="CB464" s="34" t="n">
        <f aca="false">IF($F464=CB$6,$P464,0)</f>
        <v>0</v>
      </c>
      <c r="CC464" s="34" t="n">
        <f aca="false">IF($F464=CC$6,$P464,0)</f>
        <v>0</v>
      </c>
      <c r="CD464" s="34" t="n">
        <f aca="false">IF($F464=CD$6,$P464,0)</f>
        <v>0</v>
      </c>
      <c r="CE464" s="34" t="n">
        <f aca="false">IF($F464=CE$6,$P464,0)</f>
        <v>0</v>
      </c>
      <c r="CF464" s="34" t="n">
        <f aca="false">IF($F464=CF$6,$P464,0)</f>
        <v>0</v>
      </c>
      <c r="CG464" s="34" t="n">
        <f aca="false">IF($F464=CG$6,$P464,0)</f>
        <v>0</v>
      </c>
      <c r="CH464" s="34" t="n">
        <f aca="false">IF($F464=CH$6,$P464,0)</f>
        <v>0</v>
      </c>
      <c r="CI464" s="34" t="n">
        <f aca="false">IF($F464=CI$6,$P464,0)</f>
        <v>0</v>
      </c>
      <c r="CJ464" s="34" t="n">
        <f aca="false">IF($F464=CJ$6,$P464,0)</f>
        <v>0</v>
      </c>
      <c r="CK464" s="34" t="n">
        <f aca="false">IF($F464=CK$6,$P464,0)</f>
        <v>0</v>
      </c>
      <c r="CL464" s="34" t="n">
        <f aca="false">IF($F464=CL$6,$P464,0)</f>
        <v>0</v>
      </c>
      <c r="CM464" s="34" t="n">
        <f aca="false">IF($F464=CM$6,$P464,0)</f>
        <v>0</v>
      </c>
      <c r="CN464" s="34" t="n">
        <f aca="false">IF($F464=CN$6,$P464,0)</f>
        <v>0</v>
      </c>
      <c r="CO464" s="34" t="n">
        <f aca="false">IF($F464=CO$6,$P464,0)</f>
        <v>0</v>
      </c>
      <c r="CP464" s="34" t="n">
        <f aca="false">IF($F464=CP$6,$P464,0)</f>
        <v>0</v>
      </c>
      <c r="CQ464" s="34" t="n">
        <f aca="false">IF($F464=CQ$6,$P464,0)</f>
        <v>0</v>
      </c>
      <c r="CR464" s="34" t="n">
        <f aca="false">IF($F464=CR$6,$P464,0)</f>
        <v>0</v>
      </c>
      <c r="CS464" s="34" t="n">
        <f aca="false">IF($F464=CS$6,$P464,0)</f>
        <v>0</v>
      </c>
      <c r="CT464" s="34" t="n">
        <f aca="false">IF($F464=CT$6,$P464,0)</f>
        <v>0</v>
      </c>
      <c r="CU464" s="34" t="n">
        <f aca="false">IF($F464=CU$6,$P464,0)</f>
        <v>0</v>
      </c>
      <c r="CV464" s="34" t="n">
        <f aca="false">IF($F464=CV$6,$P464,0)</f>
        <v>0</v>
      </c>
      <c r="CW464" s="36" t="n">
        <f aca="false">IF(SUM(AY464:CV464)=0,P464,0)</f>
        <v>0</v>
      </c>
      <c r="CY464" s="34" t="n">
        <f aca="false">IF(F464&lt;&gt;$CY$4,0,IF(D464&lt;&gt;$CY$5,0,IF(E464&lt;&gt;$CY$6,0,P464)))</f>
        <v>0</v>
      </c>
    </row>
    <row r="465" customFormat="false" ht="12.75" hidden="false" customHeight="false" outlineLevel="0" collapsed="false">
      <c r="A465" s="47" t="n">
        <v>459</v>
      </c>
      <c r="B465" s="56" t="str">
        <f aca="false">IF(AND(D465="",E465=""),"",IF(AW465=0,"DATOS",""))</f>
        <v/>
      </c>
      <c r="C465" s="57"/>
      <c r="D465" s="57"/>
      <c r="E465" s="58"/>
      <c r="F465" s="59"/>
      <c r="G465" s="58"/>
      <c r="H465" s="58"/>
      <c r="I465" s="58"/>
      <c r="J465" s="60"/>
      <c r="K465" s="60"/>
      <c r="L465" s="61"/>
      <c r="M465" s="62" t="n">
        <f aca="false">+K465*L465</f>
        <v>0</v>
      </c>
      <c r="N465" s="63"/>
      <c r="O465" s="62" t="n">
        <f aca="false">+M465*(N465/100)</f>
        <v>0</v>
      </c>
      <c r="P465" s="64" t="n">
        <f aca="false">+M465+O465</f>
        <v>0</v>
      </c>
      <c r="Y465" s="34" t="n">
        <f aca="false">IF(AND(Y$4=0,$D465=Y$5,$E465=Y$6),$P465,0)</f>
        <v>0</v>
      </c>
      <c r="Z465" s="34" t="n">
        <f aca="false">IF(AND(Z$4=0,$D465=Z$5,$E465=Z$6),$P465,0)</f>
        <v>0</v>
      </c>
      <c r="AA465" s="34" t="n">
        <f aca="false">IF(AND(AA$4=0,$D465=AA$5,$E465=AA$6),$P465,0)</f>
        <v>0</v>
      </c>
      <c r="AB465" s="34" t="n">
        <f aca="false">IF(AND(AB$4=0,$D465=AB$5,$E465=AB$6),$P465,0)</f>
        <v>0</v>
      </c>
      <c r="AC465" s="34" t="n">
        <f aca="false">IF(AND(AC$4=0,$D465=AC$5,$E465=AC$6),$P465,0)</f>
        <v>0</v>
      </c>
      <c r="AD465" s="34" t="n">
        <f aca="false">IF(AND(AD$4=0,$D465=AD$5,$E465=AD$6),$P465,0)</f>
        <v>0</v>
      </c>
      <c r="AE465" s="34" t="n">
        <f aca="false">IF(AND(AE$4=0,$D465=AE$5,$E465=AE$6),$P465,0)</f>
        <v>0</v>
      </c>
      <c r="AF465" s="34" t="n">
        <f aca="false">IF(AND(AF$4=0,$D465=AF$5,$E465=AF$6),$P465,0)</f>
        <v>0</v>
      </c>
      <c r="AG465" s="34" t="n">
        <f aca="false">IF(AND(AG$4=0,$D465=AG$5,$E465=AG$6),$P465,0)</f>
        <v>0</v>
      </c>
      <c r="AH465" s="34" t="n">
        <f aca="false">IF(AND(AH$4=0,$D465=AH$5,$E465=AH$6),$P465,0)</f>
        <v>0</v>
      </c>
      <c r="AI465" s="34" t="n">
        <f aca="false">IF(AND(AI$4=0,$D465=AI$5,$E465=AI$6),$P465,0)</f>
        <v>0</v>
      </c>
      <c r="AJ465" s="34" t="n">
        <f aca="false">IF(AND(AJ$4=0,$D465=AJ$5,$E465=AJ$6),$P465,0)</f>
        <v>0</v>
      </c>
      <c r="AK465" s="34" t="n">
        <f aca="false">IF(AND(AK$4=0,$D465=AK$5,$E465=AK$6),$P465,0)</f>
        <v>0</v>
      </c>
      <c r="AL465" s="34" t="n">
        <f aca="false">IF(AND(AL$4=0,$D465=AL$5,$E465=AL$6),$P465,0)</f>
        <v>0</v>
      </c>
      <c r="AM465" s="34" t="n">
        <f aca="false">IF(AND(AM$4=0,$D465=AM$5,$E465=AM$6),$P465,0)</f>
        <v>0</v>
      </c>
      <c r="AN465" s="34" t="n">
        <f aca="false">IF(AND(AN$4=0,$D465=AN$5,$E465=AN$6),$P465,0)</f>
        <v>0</v>
      </c>
      <c r="AO465" s="34" t="n">
        <f aca="false">IF(AND(AO$4=0,$D465=AO$5,$E465=AO$6),$P465,0)</f>
        <v>0</v>
      </c>
      <c r="AP465" s="34" t="n">
        <f aca="false">IF(AND(AP$4=0,$D465=AP$5,$E465=AP$6),$P465,0)</f>
        <v>0</v>
      </c>
      <c r="AQ465" s="34" t="n">
        <f aca="false">IF(AND(AQ$4=0,$D465=AQ$5,$E465=AQ$6),$P465,0)</f>
        <v>0</v>
      </c>
      <c r="AR465" s="34" t="n">
        <f aca="false">IF(AND(AR$4=0,$D465=AR$5,$E465=AR$6),$P465,0)</f>
        <v>0</v>
      </c>
      <c r="AS465" s="34" t="n">
        <f aca="false">IF(AND(AS$4=0,$D465=AS$5,$E465=AS$6),$P465,0)</f>
        <v>0</v>
      </c>
      <c r="AT465" s="34" t="n">
        <f aca="false">IF(AND(AT$4=0,$D465=AT$5,$E465=AT$6),$P465,0)</f>
        <v>0</v>
      </c>
      <c r="AU465" s="34" t="n">
        <f aca="false">IF(AND(AU$4=0,$D465=AU$5,$E465=AU$6),$P465,0)</f>
        <v>0</v>
      </c>
      <c r="AV465" s="34" t="n">
        <f aca="false">IF(AND(AV$4=0,$D465=AV$5,$E465=AV$6),$P465,0)</f>
        <v>0</v>
      </c>
      <c r="AW465" s="34" t="n">
        <f aca="false">SUM(Y465:AV465)</f>
        <v>0</v>
      </c>
      <c r="AX465" s="36" t="n">
        <f aca="false">IF(AW465=0,P465,0)</f>
        <v>0</v>
      </c>
      <c r="AY465" s="34" t="n">
        <f aca="false">IF($F465=AY$6,$P465,0)</f>
        <v>0</v>
      </c>
      <c r="AZ465" s="34" t="n">
        <f aca="false">IF($F465=AZ$6,$P465,0)</f>
        <v>0</v>
      </c>
      <c r="BA465" s="34" t="n">
        <f aca="false">IF($F465=BA$6,$P465,0)</f>
        <v>0</v>
      </c>
      <c r="BB465" s="34" t="n">
        <f aca="false">IF($F465=BB$6,$P465,0)</f>
        <v>0</v>
      </c>
      <c r="BC465" s="34" t="n">
        <f aca="false">IF($F465=BC$6,$P465,0)</f>
        <v>0</v>
      </c>
      <c r="BD465" s="34" t="n">
        <f aca="false">IF($F465=BD$6,$P465,0)</f>
        <v>0</v>
      </c>
      <c r="BE465" s="34" t="n">
        <f aca="false">IF($F465=BE$6,$P465,0)</f>
        <v>0</v>
      </c>
      <c r="BF465" s="34" t="n">
        <f aca="false">IF($F465=BF$6,$P465,0)</f>
        <v>0</v>
      </c>
      <c r="BG465" s="34" t="n">
        <f aca="false">IF($F465=BG$6,$P465,0)</f>
        <v>0</v>
      </c>
      <c r="BH465" s="34" t="n">
        <f aca="false">IF($F465=BH$6,$P465,0)</f>
        <v>0</v>
      </c>
      <c r="BI465" s="34" t="n">
        <f aca="false">IF($F465=BI$6,$P465,0)</f>
        <v>0</v>
      </c>
      <c r="BJ465" s="34" t="n">
        <f aca="false">IF($F465=BJ$6,$P465,0)</f>
        <v>0</v>
      </c>
      <c r="BK465" s="34" t="n">
        <f aca="false">IF($F465=BK$6,$P465,0)</f>
        <v>0</v>
      </c>
      <c r="BL465" s="34" t="n">
        <f aca="false">IF($F465=BL$6,$P465,0)</f>
        <v>0</v>
      </c>
      <c r="BM465" s="34" t="n">
        <f aca="false">IF($F465=BM$6,$P465,0)</f>
        <v>0</v>
      </c>
      <c r="BN465" s="34" t="n">
        <f aca="false">IF($F465=BN$6,$P465,0)</f>
        <v>0</v>
      </c>
      <c r="BO465" s="34" t="n">
        <f aca="false">IF($F465=BO$6,$P465,0)</f>
        <v>0</v>
      </c>
      <c r="BP465" s="34" t="n">
        <f aca="false">IF($F465=BP$6,$P465,0)</f>
        <v>0</v>
      </c>
      <c r="BQ465" s="34" t="n">
        <f aca="false">IF($F465=BQ$6,$P465,0)</f>
        <v>0</v>
      </c>
      <c r="BR465" s="34" t="n">
        <f aca="false">IF($F465=BR$6,$P465,0)</f>
        <v>0</v>
      </c>
      <c r="BS465" s="34" t="n">
        <f aca="false">IF($F465=BS$6,$P465,0)</f>
        <v>0</v>
      </c>
      <c r="BT465" s="34" t="n">
        <f aca="false">IF($F465=BT$6,$P465,0)</f>
        <v>0</v>
      </c>
      <c r="BU465" s="34" t="n">
        <f aca="false">IF($F465=BU$6,$P465,0)</f>
        <v>0</v>
      </c>
      <c r="BV465" s="34" t="n">
        <f aca="false">IF($F465=BV$6,$P465,0)</f>
        <v>0</v>
      </c>
      <c r="BW465" s="34" t="n">
        <f aca="false">IF($F465=BW$6,$P465,0)</f>
        <v>0</v>
      </c>
      <c r="BX465" s="34" t="n">
        <f aca="false">IF($F465=BX$6,$P465,0)</f>
        <v>0</v>
      </c>
      <c r="BY465" s="34" t="n">
        <f aca="false">IF($F465=BY$6,$P465,0)</f>
        <v>0</v>
      </c>
      <c r="BZ465" s="34" t="n">
        <f aca="false">IF($F465=BZ$6,$P465,0)</f>
        <v>0</v>
      </c>
      <c r="CA465" s="34" t="n">
        <f aca="false">IF($F465=CA$6,$P465,0)</f>
        <v>0</v>
      </c>
      <c r="CB465" s="34" t="n">
        <f aca="false">IF($F465=CB$6,$P465,0)</f>
        <v>0</v>
      </c>
      <c r="CC465" s="34" t="n">
        <f aca="false">IF($F465=CC$6,$P465,0)</f>
        <v>0</v>
      </c>
      <c r="CD465" s="34" t="n">
        <f aca="false">IF($F465=CD$6,$P465,0)</f>
        <v>0</v>
      </c>
      <c r="CE465" s="34" t="n">
        <f aca="false">IF($F465=CE$6,$P465,0)</f>
        <v>0</v>
      </c>
      <c r="CF465" s="34" t="n">
        <f aca="false">IF($F465=CF$6,$P465,0)</f>
        <v>0</v>
      </c>
      <c r="CG465" s="34" t="n">
        <f aca="false">IF($F465=CG$6,$P465,0)</f>
        <v>0</v>
      </c>
      <c r="CH465" s="34" t="n">
        <f aca="false">IF($F465=CH$6,$P465,0)</f>
        <v>0</v>
      </c>
      <c r="CI465" s="34" t="n">
        <f aca="false">IF($F465=CI$6,$P465,0)</f>
        <v>0</v>
      </c>
      <c r="CJ465" s="34" t="n">
        <f aca="false">IF($F465=CJ$6,$P465,0)</f>
        <v>0</v>
      </c>
      <c r="CK465" s="34" t="n">
        <f aca="false">IF($F465=CK$6,$P465,0)</f>
        <v>0</v>
      </c>
      <c r="CL465" s="34" t="n">
        <f aca="false">IF($F465=CL$6,$P465,0)</f>
        <v>0</v>
      </c>
      <c r="CM465" s="34" t="n">
        <f aca="false">IF($F465=CM$6,$P465,0)</f>
        <v>0</v>
      </c>
      <c r="CN465" s="34" t="n">
        <f aca="false">IF($F465=CN$6,$P465,0)</f>
        <v>0</v>
      </c>
      <c r="CO465" s="34" t="n">
        <f aca="false">IF($F465=CO$6,$P465,0)</f>
        <v>0</v>
      </c>
      <c r="CP465" s="34" t="n">
        <f aca="false">IF($F465=CP$6,$P465,0)</f>
        <v>0</v>
      </c>
      <c r="CQ465" s="34" t="n">
        <f aca="false">IF($F465=CQ$6,$P465,0)</f>
        <v>0</v>
      </c>
      <c r="CR465" s="34" t="n">
        <f aca="false">IF($F465=CR$6,$P465,0)</f>
        <v>0</v>
      </c>
      <c r="CS465" s="34" t="n">
        <f aca="false">IF($F465=CS$6,$P465,0)</f>
        <v>0</v>
      </c>
      <c r="CT465" s="34" t="n">
        <f aca="false">IF($F465=CT$6,$P465,0)</f>
        <v>0</v>
      </c>
      <c r="CU465" s="34" t="n">
        <f aca="false">IF($F465=CU$6,$P465,0)</f>
        <v>0</v>
      </c>
      <c r="CV465" s="34" t="n">
        <f aca="false">IF($F465=CV$6,$P465,0)</f>
        <v>0</v>
      </c>
      <c r="CW465" s="36" t="n">
        <f aca="false">IF(SUM(AY465:CV465)=0,P465,0)</f>
        <v>0</v>
      </c>
      <c r="CY465" s="34" t="n">
        <f aca="false">IF(F465&lt;&gt;$CY$4,0,IF(D465&lt;&gt;$CY$5,0,IF(E465&lt;&gt;$CY$6,0,P465)))</f>
        <v>0</v>
      </c>
    </row>
    <row r="466" customFormat="false" ht="12.75" hidden="false" customHeight="false" outlineLevel="0" collapsed="false">
      <c r="A466" s="47" t="n">
        <v>460</v>
      </c>
      <c r="B466" s="56" t="str">
        <f aca="false">IF(AND(D466="",E466=""),"",IF(AW466=0,"DATOS",""))</f>
        <v/>
      </c>
      <c r="C466" s="57"/>
      <c r="D466" s="57"/>
      <c r="E466" s="58"/>
      <c r="F466" s="59"/>
      <c r="G466" s="58"/>
      <c r="H466" s="58"/>
      <c r="I466" s="58"/>
      <c r="J466" s="60"/>
      <c r="K466" s="60"/>
      <c r="L466" s="61"/>
      <c r="M466" s="62" t="n">
        <f aca="false">+K466*L466</f>
        <v>0</v>
      </c>
      <c r="N466" s="63"/>
      <c r="O466" s="62" t="n">
        <f aca="false">+M466*(N466/100)</f>
        <v>0</v>
      </c>
      <c r="P466" s="64" t="n">
        <f aca="false">+M466+O466</f>
        <v>0</v>
      </c>
      <c r="Y466" s="34" t="n">
        <f aca="false">IF(AND(Y$4=0,$D466=Y$5,$E466=Y$6),$P466,0)</f>
        <v>0</v>
      </c>
      <c r="Z466" s="34" t="n">
        <f aca="false">IF(AND(Z$4=0,$D466=Z$5,$E466=Z$6),$P466,0)</f>
        <v>0</v>
      </c>
      <c r="AA466" s="34" t="n">
        <f aca="false">IF(AND(AA$4=0,$D466=AA$5,$E466=AA$6),$P466,0)</f>
        <v>0</v>
      </c>
      <c r="AB466" s="34" t="n">
        <f aca="false">IF(AND(AB$4=0,$D466=AB$5,$E466=AB$6),$P466,0)</f>
        <v>0</v>
      </c>
      <c r="AC466" s="34" t="n">
        <f aca="false">IF(AND(AC$4=0,$D466=AC$5,$E466=AC$6),$P466,0)</f>
        <v>0</v>
      </c>
      <c r="AD466" s="34" t="n">
        <f aca="false">IF(AND(AD$4=0,$D466=AD$5,$E466=AD$6),$P466,0)</f>
        <v>0</v>
      </c>
      <c r="AE466" s="34" t="n">
        <f aca="false">IF(AND(AE$4=0,$D466=AE$5,$E466=AE$6),$P466,0)</f>
        <v>0</v>
      </c>
      <c r="AF466" s="34" t="n">
        <f aca="false">IF(AND(AF$4=0,$D466=AF$5,$E466=AF$6),$P466,0)</f>
        <v>0</v>
      </c>
      <c r="AG466" s="34" t="n">
        <f aca="false">IF(AND(AG$4=0,$D466=AG$5,$E466=AG$6),$P466,0)</f>
        <v>0</v>
      </c>
      <c r="AH466" s="34" t="n">
        <f aca="false">IF(AND(AH$4=0,$D466=AH$5,$E466=AH$6),$P466,0)</f>
        <v>0</v>
      </c>
      <c r="AI466" s="34" t="n">
        <f aca="false">IF(AND(AI$4=0,$D466=AI$5,$E466=AI$6),$P466,0)</f>
        <v>0</v>
      </c>
      <c r="AJ466" s="34" t="n">
        <f aca="false">IF(AND(AJ$4=0,$D466=AJ$5,$E466=AJ$6),$P466,0)</f>
        <v>0</v>
      </c>
      <c r="AK466" s="34" t="n">
        <f aca="false">IF(AND(AK$4=0,$D466=AK$5,$E466=AK$6),$P466,0)</f>
        <v>0</v>
      </c>
      <c r="AL466" s="34" t="n">
        <f aca="false">IF(AND(AL$4=0,$D466=AL$5,$E466=AL$6),$P466,0)</f>
        <v>0</v>
      </c>
      <c r="AM466" s="34" t="n">
        <f aca="false">IF(AND(AM$4=0,$D466=AM$5,$E466=AM$6),$P466,0)</f>
        <v>0</v>
      </c>
      <c r="AN466" s="34" t="n">
        <f aca="false">IF(AND(AN$4=0,$D466=AN$5,$E466=AN$6),$P466,0)</f>
        <v>0</v>
      </c>
      <c r="AO466" s="34" t="n">
        <f aca="false">IF(AND(AO$4=0,$D466=AO$5,$E466=AO$6),$P466,0)</f>
        <v>0</v>
      </c>
      <c r="AP466" s="34" t="n">
        <f aca="false">IF(AND(AP$4=0,$D466=AP$5,$E466=AP$6),$P466,0)</f>
        <v>0</v>
      </c>
      <c r="AQ466" s="34" t="n">
        <f aca="false">IF(AND(AQ$4=0,$D466=AQ$5,$E466=AQ$6),$P466,0)</f>
        <v>0</v>
      </c>
      <c r="AR466" s="34" t="n">
        <f aca="false">IF(AND(AR$4=0,$D466=AR$5,$E466=AR$6),$P466,0)</f>
        <v>0</v>
      </c>
      <c r="AS466" s="34" t="n">
        <f aca="false">IF(AND(AS$4=0,$D466=AS$5,$E466=AS$6),$P466,0)</f>
        <v>0</v>
      </c>
      <c r="AT466" s="34" t="n">
        <f aca="false">IF(AND(AT$4=0,$D466=AT$5,$E466=AT$6),$P466,0)</f>
        <v>0</v>
      </c>
      <c r="AU466" s="34" t="n">
        <f aca="false">IF(AND(AU$4=0,$D466=AU$5,$E466=AU$6),$P466,0)</f>
        <v>0</v>
      </c>
      <c r="AV466" s="34" t="n">
        <f aca="false">IF(AND(AV$4=0,$D466=AV$5,$E466=AV$6),$P466,0)</f>
        <v>0</v>
      </c>
      <c r="AW466" s="34" t="n">
        <f aca="false">SUM(Y466:AV466)</f>
        <v>0</v>
      </c>
      <c r="AX466" s="36" t="n">
        <f aca="false">IF(AW466=0,P466,0)</f>
        <v>0</v>
      </c>
      <c r="AY466" s="34" t="n">
        <f aca="false">IF($F466=AY$6,$P466,0)</f>
        <v>0</v>
      </c>
      <c r="AZ466" s="34" t="n">
        <f aca="false">IF($F466=AZ$6,$P466,0)</f>
        <v>0</v>
      </c>
      <c r="BA466" s="34" t="n">
        <f aca="false">IF($F466=BA$6,$P466,0)</f>
        <v>0</v>
      </c>
      <c r="BB466" s="34" t="n">
        <f aca="false">IF($F466=BB$6,$P466,0)</f>
        <v>0</v>
      </c>
      <c r="BC466" s="34" t="n">
        <f aca="false">IF($F466=BC$6,$P466,0)</f>
        <v>0</v>
      </c>
      <c r="BD466" s="34" t="n">
        <f aca="false">IF($F466=BD$6,$P466,0)</f>
        <v>0</v>
      </c>
      <c r="BE466" s="34" t="n">
        <f aca="false">IF($F466=BE$6,$P466,0)</f>
        <v>0</v>
      </c>
      <c r="BF466" s="34" t="n">
        <f aca="false">IF($F466=BF$6,$P466,0)</f>
        <v>0</v>
      </c>
      <c r="BG466" s="34" t="n">
        <f aca="false">IF($F466=BG$6,$P466,0)</f>
        <v>0</v>
      </c>
      <c r="BH466" s="34" t="n">
        <f aca="false">IF($F466=BH$6,$P466,0)</f>
        <v>0</v>
      </c>
      <c r="BI466" s="34" t="n">
        <f aca="false">IF($F466=BI$6,$P466,0)</f>
        <v>0</v>
      </c>
      <c r="BJ466" s="34" t="n">
        <f aca="false">IF($F466=BJ$6,$P466,0)</f>
        <v>0</v>
      </c>
      <c r="BK466" s="34" t="n">
        <f aca="false">IF($F466=BK$6,$P466,0)</f>
        <v>0</v>
      </c>
      <c r="BL466" s="34" t="n">
        <f aca="false">IF($F466=BL$6,$P466,0)</f>
        <v>0</v>
      </c>
      <c r="BM466" s="34" t="n">
        <f aca="false">IF($F466=BM$6,$P466,0)</f>
        <v>0</v>
      </c>
      <c r="BN466" s="34" t="n">
        <f aca="false">IF($F466=BN$6,$P466,0)</f>
        <v>0</v>
      </c>
      <c r="BO466" s="34" t="n">
        <f aca="false">IF($F466=BO$6,$P466,0)</f>
        <v>0</v>
      </c>
      <c r="BP466" s="34" t="n">
        <f aca="false">IF($F466=BP$6,$P466,0)</f>
        <v>0</v>
      </c>
      <c r="BQ466" s="34" t="n">
        <f aca="false">IF($F466=BQ$6,$P466,0)</f>
        <v>0</v>
      </c>
      <c r="BR466" s="34" t="n">
        <f aca="false">IF($F466=BR$6,$P466,0)</f>
        <v>0</v>
      </c>
      <c r="BS466" s="34" t="n">
        <f aca="false">IF($F466=BS$6,$P466,0)</f>
        <v>0</v>
      </c>
      <c r="BT466" s="34" t="n">
        <f aca="false">IF($F466=BT$6,$P466,0)</f>
        <v>0</v>
      </c>
      <c r="BU466" s="34" t="n">
        <f aca="false">IF($F466=BU$6,$P466,0)</f>
        <v>0</v>
      </c>
      <c r="BV466" s="34" t="n">
        <f aca="false">IF($F466=BV$6,$P466,0)</f>
        <v>0</v>
      </c>
      <c r="BW466" s="34" t="n">
        <f aca="false">IF($F466=BW$6,$P466,0)</f>
        <v>0</v>
      </c>
      <c r="BX466" s="34" t="n">
        <f aca="false">IF($F466=BX$6,$P466,0)</f>
        <v>0</v>
      </c>
      <c r="BY466" s="34" t="n">
        <f aca="false">IF($F466=BY$6,$P466,0)</f>
        <v>0</v>
      </c>
      <c r="BZ466" s="34" t="n">
        <f aca="false">IF($F466=BZ$6,$P466,0)</f>
        <v>0</v>
      </c>
      <c r="CA466" s="34" t="n">
        <f aca="false">IF($F466=CA$6,$P466,0)</f>
        <v>0</v>
      </c>
      <c r="CB466" s="34" t="n">
        <f aca="false">IF($F466=CB$6,$P466,0)</f>
        <v>0</v>
      </c>
      <c r="CC466" s="34" t="n">
        <f aca="false">IF($F466=CC$6,$P466,0)</f>
        <v>0</v>
      </c>
      <c r="CD466" s="34" t="n">
        <f aca="false">IF($F466=CD$6,$P466,0)</f>
        <v>0</v>
      </c>
      <c r="CE466" s="34" t="n">
        <f aca="false">IF($F466=CE$6,$P466,0)</f>
        <v>0</v>
      </c>
      <c r="CF466" s="34" t="n">
        <f aca="false">IF($F466=CF$6,$P466,0)</f>
        <v>0</v>
      </c>
      <c r="CG466" s="34" t="n">
        <f aca="false">IF($F466=CG$6,$P466,0)</f>
        <v>0</v>
      </c>
      <c r="CH466" s="34" t="n">
        <f aca="false">IF($F466=CH$6,$P466,0)</f>
        <v>0</v>
      </c>
      <c r="CI466" s="34" t="n">
        <f aca="false">IF($F466=CI$6,$P466,0)</f>
        <v>0</v>
      </c>
      <c r="CJ466" s="34" t="n">
        <f aca="false">IF($F466=CJ$6,$P466,0)</f>
        <v>0</v>
      </c>
      <c r="CK466" s="34" t="n">
        <f aca="false">IF($F466=CK$6,$P466,0)</f>
        <v>0</v>
      </c>
      <c r="CL466" s="34" t="n">
        <f aca="false">IF($F466=CL$6,$P466,0)</f>
        <v>0</v>
      </c>
      <c r="CM466" s="34" t="n">
        <f aca="false">IF($F466=CM$6,$P466,0)</f>
        <v>0</v>
      </c>
      <c r="CN466" s="34" t="n">
        <f aca="false">IF($F466=CN$6,$P466,0)</f>
        <v>0</v>
      </c>
      <c r="CO466" s="34" t="n">
        <f aca="false">IF($F466=CO$6,$P466,0)</f>
        <v>0</v>
      </c>
      <c r="CP466" s="34" t="n">
        <f aca="false">IF($F466=CP$6,$P466,0)</f>
        <v>0</v>
      </c>
      <c r="CQ466" s="34" t="n">
        <f aca="false">IF($F466=CQ$6,$P466,0)</f>
        <v>0</v>
      </c>
      <c r="CR466" s="34" t="n">
        <f aca="false">IF($F466=CR$6,$P466,0)</f>
        <v>0</v>
      </c>
      <c r="CS466" s="34" t="n">
        <f aca="false">IF($F466=CS$6,$P466,0)</f>
        <v>0</v>
      </c>
      <c r="CT466" s="34" t="n">
        <f aca="false">IF($F466=CT$6,$P466,0)</f>
        <v>0</v>
      </c>
      <c r="CU466" s="34" t="n">
        <f aca="false">IF($F466=CU$6,$P466,0)</f>
        <v>0</v>
      </c>
      <c r="CV466" s="34" t="n">
        <f aca="false">IF($F466=CV$6,$P466,0)</f>
        <v>0</v>
      </c>
      <c r="CW466" s="36" t="n">
        <f aca="false">IF(SUM(AY466:CV466)=0,P466,0)</f>
        <v>0</v>
      </c>
      <c r="CY466" s="34" t="n">
        <f aca="false">IF(F466&lt;&gt;$CY$4,0,IF(D466&lt;&gt;$CY$5,0,IF(E466&lt;&gt;$CY$6,0,P466)))</f>
        <v>0</v>
      </c>
    </row>
    <row r="467" customFormat="false" ht="12.75" hidden="false" customHeight="false" outlineLevel="0" collapsed="false">
      <c r="A467" s="47" t="n">
        <v>461</v>
      </c>
      <c r="B467" s="56" t="str">
        <f aca="false">IF(AND(D467="",E467=""),"",IF(AW467=0,"DATOS",""))</f>
        <v/>
      </c>
      <c r="C467" s="57"/>
      <c r="D467" s="57"/>
      <c r="E467" s="58"/>
      <c r="F467" s="59"/>
      <c r="G467" s="58"/>
      <c r="H467" s="58"/>
      <c r="I467" s="58"/>
      <c r="J467" s="60"/>
      <c r="K467" s="60"/>
      <c r="L467" s="61"/>
      <c r="M467" s="62" t="n">
        <f aca="false">+K467*L467</f>
        <v>0</v>
      </c>
      <c r="N467" s="63"/>
      <c r="O467" s="62" t="n">
        <f aca="false">+M467*(N467/100)</f>
        <v>0</v>
      </c>
      <c r="P467" s="64" t="n">
        <f aca="false">+M467+O467</f>
        <v>0</v>
      </c>
      <c r="Y467" s="34" t="n">
        <f aca="false">IF(AND(Y$4=0,$D467=Y$5,$E467=Y$6),$P467,0)</f>
        <v>0</v>
      </c>
      <c r="Z467" s="34" t="n">
        <f aca="false">IF(AND(Z$4=0,$D467=Z$5,$E467=Z$6),$P467,0)</f>
        <v>0</v>
      </c>
      <c r="AA467" s="34" t="n">
        <f aca="false">IF(AND(AA$4=0,$D467=AA$5,$E467=AA$6),$P467,0)</f>
        <v>0</v>
      </c>
      <c r="AB467" s="34" t="n">
        <f aca="false">IF(AND(AB$4=0,$D467=AB$5,$E467=AB$6),$P467,0)</f>
        <v>0</v>
      </c>
      <c r="AC467" s="34" t="n">
        <f aca="false">IF(AND(AC$4=0,$D467=AC$5,$E467=AC$6),$P467,0)</f>
        <v>0</v>
      </c>
      <c r="AD467" s="34" t="n">
        <f aca="false">IF(AND(AD$4=0,$D467=AD$5,$E467=AD$6),$P467,0)</f>
        <v>0</v>
      </c>
      <c r="AE467" s="34" t="n">
        <f aca="false">IF(AND(AE$4=0,$D467=AE$5,$E467=AE$6),$P467,0)</f>
        <v>0</v>
      </c>
      <c r="AF467" s="34" t="n">
        <f aca="false">IF(AND(AF$4=0,$D467=AF$5,$E467=AF$6),$P467,0)</f>
        <v>0</v>
      </c>
      <c r="AG467" s="34" t="n">
        <f aca="false">IF(AND(AG$4=0,$D467=AG$5,$E467=AG$6),$P467,0)</f>
        <v>0</v>
      </c>
      <c r="AH467" s="34" t="n">
        <f aca="false">IF(AND(AH$4=0,$D467=AH$5,$E467=AH$6),$P467,0)</f>
        <v>0</v>
      </c>
      <c r="AI467" s="34" t="n">
        <f aca="false">IF(AND(AI$4=0,$D467=AI$5,$E467=AI$6),$P467,0)</f>
        <v>0</v>
      </c>
      <c r="AJ467" s="34" t="n">
        <f aca="false">IF(AND(AJ$4=0,$D467=AJ$5,$E467=AJ$6),$P467,0)</f>
        <v>0</v>
      </c>
      <c r="AK467" s="34" t="n">
        <f aca="false">IF(AND(AK$4=0,$D467=AK$5,$E467=AK$6),$P467,0)</f>
        <v>0</v>
      </c>
      <c r="AL467" s="34" t="n">
        <f aca="false">IF(AND(AL$4=0,$D467=AL$5,$E467=AL$6),$P467,0)</f>
        <v>0</v>
      </c>
      <c r="AM467" s="34" t="n">
        <f aca="false">IF(AND(AM$4=0,$D467=AM$5,$E467=AM$6),$P467,0)</f>
        <v>0</v>
      </c>
      <c r="AN467" s="34" t="n">
        <f aca="false">IF(AND(AN$4=0,$D467=AN$5,$E467=AN$6),$P467,0)</f>
        <v>0</v>
      </c>
      <c r="AO467" s="34" t="n">
        <f aca="false">IF(AND(AO$4=0,$D467=AO$5,$E467=AO$6),$P467,0)</f>
        <v>0</v>
      </c>
      <c r="AP467" s="34" t="n">
        <f aca="false">IF(AND(AP$4=0,$D467=AP$5,$E467=AP$6),$P467,0)</f>
        <v>0</v>
      </c>
      <c r="AQ467" s="34" t="n">
        <f aca="false">IF(AND(AQ$4=0,$D467=AQ$5,$E467=AQ$6),$P467,0)</f>
        <v>0</v>
      </c>
      <c r="AR467" s="34" t="n">
        <f aca="false">IF(AND(AR$4=0,$D467=AR$5,$E467=AR$6),$P467,0)</f>
        <v>0</v>
      </c>
      <c r="AS467" s="34" t="n">
        <f aca="false">IF(AND(AS$4=0,$D467=AS$5,$E467=AS$6),$P467,0)</f>
        <v>0</v>
      </c>
      <c r="AT467" s="34" t="n">
        <f aca="false">IF(AND(AT$4=0,$D467=AT$5,$E467=AT$6),$P467,0)</f>
        <v>0</v>
      </c>
      <c r="AU467" s="34" t="n">
        <f aca="false">IF(AND(AU$4=0,$D467=AU$5,$E467=AU$6),$P467,0)</f>
        <v>0</v>
      </c>
      <c r="AV467" s="34" t="n">
        <f aca="false">IF(AND(AV$4=0,$D467=AV$5,$E467=AV$6),$P467,0)</f>
        <v>0</v>
      </c>
      <c r="AW467" s="34" t="n">
        <f aca="false">SUM(Y467:AV467)</f>
        <v>0</v>
      </c>
      <c r="AX467" s="36" t="n">
        <f aca="false">IF(AW467=0,P467,0)</f>
        <v>0</v>
      </c>
      <c r="AY467" s="34" t="n">
        <f aca="false">IF($F467=AY$6,$P467,0)</f>
        <v>0</v>
      </c>
      <c r="AZ467" s="34" t="n">
        <f aca="false">IF($F467=AZ$6,$P467,0)</f>
        <v>0</v>
      </c>
      <c r="BA467" s="34" t="n">
        <f aca="false">IF($F467=BA$6,$P467,0)</f>
        <v>0</v>
      </c>
      <c r="BB467" s="34" t="n">
        <f aca="false">IF($F467=BB$6,$P467,0)</f>
        <v>0</v>
      </c>
      <c r="BC467" s="34" t="n">
        <f aca="false">IF($F467=BC$6,$P467,0)</f>
        <v>0</v>
      </c>
      <c r="BD467" s="34" t="n">
        <f aca="false">IF($F467=BD$6,$P467,0)</f>
        <v>0</v>
      </c>
      <c r="BE467" s="34" t="n">
        <f aca="false">IF($F467=BE$6,$P467,0)</f>
        <v>0</v>
      </c>
      <c r="BF467" s="34" t="n">
        <f aca="false">IF($F467=BF$6,$P467,0)</f>
        <v>0</v>
      </c>
      <c r="BG467" s="34" t="n">
        <f aca="false">IF($F467=BG$6,$P467,0)</f>
        <v>0</v>
      </c>
      <c r="BH467" s="34" t="n">
        <f aca="false">IF($F467=BH$6,$P467,0)</f>
        <v>0</v>
      </c>
      <c r="BI467" s="34" t="n">
        <f aca="false">IF($F467=BI$6,$P467,0)</f>
        <v>0</v>
      </c>
      <c r="BJ467" s="34" t="n">
        <f aca="false">IF($F467=BJ$6,$P467,0)</f>
        <v>0</v>
      </c>
      <c r="BK467" s="34" t="n">
        <f aca="false">IF($F467=BK$6,$P467,0)</f>
        <v>0</v>
      </c>
      <c r="BL467" s="34" t="n">
        <f aca="false">IF($F467=BL$6,$P467,0)</f>
        <v>0</v>
      </c>
      <c r="BM467" s="34" t="n">
        <f aca="false">IF($F467=BM$6,$P467,0)</f>
        <v>0</v>
      </c>
      <c r="BN467" s="34" t="n">
        <f aca="false">IF($F467=BN$6,$P467,0)</f>
        <v>0</v>
      </c>
      <c r="BO467" s="34" t="n">
        <f aca="false">IF($F467=BO$6,$P467,0)</f>
        <v>0</v>
      </c>
      <c r="BP467" s="34" t="n">
        <f aca="false">IF($F467=BP$6,$P467,0)</f>
        <v>0</v>
      </c>
      <c r="BQ467" s="34" t="n">
        <f aca="false">IF($F467=BQ$6,$P467,0)</f>
        <v>0</v>
      </c>
      <c r="BR467" s="34" t="n">
        <f aca="false">IF($F467=BR$6,$P467,0)</f>
        <v>0</v>
      </c>
      <c r="BS467" s="34" t="n">
        <f aca="false">IF($F467=BS$6,$P467,0)</f>
        <v>0</v>
      </c>
      <c r="BT467" s="34" t="n">
        <f aca="false">IF($F467=BT$6,$P467,0)</f>
        <v>0</v>
      </c>
      <c r="BU467" s="34" t="n">
        <f aca="false">IF($F467=BU$6,$P467,0)</f>
        <v>0</v>
      </c>
      <c r="BV467" s="34" t="n">
        <f aca="false">IF($F467=BV$6,$P467,0)</f>
        <v>0</v>
      </c>
      <c r="BW467" s="34" t="n">
        <f aca="false">IF($F467=BW$6,$P467,0)</f>
        <v>0</v>
      </c>
      <c r="BX467" s="34" t="n">
        <f aca="false">IF($F467=BX$6,$P467,0)</f>
        <v>0</v>
      </c>
      <c r="BY467" s="34" t="n">
        <f aca="false">IF($F467=BY$6,$P467,0)</f>
        <v>0</v>
      </c>
      <c r="BZ467" s="34" t="n">
        <f aca="false">IF($F467=BZ$6,$P467,0)</f>
        <v>0</v>
      </c>
      <c r="CA467" s="34" t="n">
        <f aca="false">IF($F467=CA$6,$P467,0)</f>
        <v>0</v>
      </c>
      <c r="CB467" s="34" t="n">
        <f aca="false">IF($F467=CB$6,$P467,0)</f>
        <v>0</v>
      </c>
      <c r="CC467" s="34" t="n">
        <f aca="false">IF($F467=CC$6,$P467,0)</f>
        <v>0</v>
      </c>
      <c r="CD467" s="34" t="n">
        <f aca="false">IF($F467=CD$6,$P467,0)</f>
        <v>0</v>
      </c>
      <c r="CE467" s="34" t="n">
        <f aca="false">IF($F467=CE$6,$P467,0)</f>
        <v>0</v>
      </c>
      <c r="CF467" s="34" t="n">
        <f aca="false">IF($F467=CF$6,$P467,0)</f>
        <v>0</v>
      </c>
      <c r="CG467" s="34" t="n">
        <f aca="false">IF($F467=CG$6,$P467,0)</f>
        <v>0</v>
      </c>
      <c r="CH467" s="34" t="n">
        <f aca="false">IF($F467=CH$6,$P467,0)</f>
        <v>0</v>
      </c>
      <c r="CI467" s="34" t="n">
        <f aca="false">IF($F467=CI$6,$P467,0)</f>
        <v>0</v>
      </c>
      <c r="CJ467" s="34" t="n">
        <f aca="false">IF($F467=CJ$6,$P467,0)</f>
        <v>0</v>
      </c>
      <c r="CK467" s="34" t="n">
        <f aca="false">IF($F467=CK$6,$P467,0)</f>
        <v>0</v>
      </c>
      <c r="CL467" s="34" t="n">
        <f aca="false">IF($F467=CL$6,$P467,0)</f>
        <v>0</v>
      </c>
      <c r="CM467" s="34" t="n">
        <f aca="false">IF($F467=CM$6,$P467,0)</f>
        <v>0</v>
      </c>
      <c r="CN467" s="34" t="n">
        <f aca="false">IF($F467=CN$6,$P467,0)</f>
        <v>0</v>
      </c>
      <c r="CO467" s="34" t="n">
        <f aca="false">IF($F467=CO$6,$P467,0)</f>
        <v>0</v>
      </c>
      <c r="CP467" s="34" t="n">
        <f aca="false">IF($F467=CP$6,$P467,0)</f>
        <v>0</v>
      </c>
      <c r="CQ467" s="34" t="n">
        <f aca="false">IF($F467=CQ$6,$P467,0)</f>
        <v>0</v>
      </c>
      <c r="CR467" s="34" t="n">
        <f aca="false">IF($F467=CR$6,$P467,0)</f>
        <v>0</v>
      </c>
      <c r="CS467" s="34" t="n">
        <f aca="false">IF($F467=CS$6,$P467,0)</f>
        <v>0</v>
      </c>
      <c r="CT467" s="34" t="n">
        <f aca="false">IF($F467=CT$6,$P467,0)</f>
        <v>0</v>
      </c>
      <c r="CU467" s="34" t="n">
        <f aca="false">IF($F467=CU$6,$P467,0)</f>
        <v>0</v>
      </c>
      <c r="CV467" s="34" t="n">
        <f aca="false">IF($F467=CV$6,$P467,0)</f>
        <v>0</v>
      </c>
      <c r="CW467" s="36" t="n">
        <f aca="false">IF(SUM(AY467:CV467)=0,P467,0)</f>
        <v>0</v>
      </c>
      <c r="CY467" s="34" t="n">
        <f aca="false">IF(F467&lt;&gt;$CY$4,0,IF(D467&lt;&gt;$CY$5,0,IF(E467&lt;&gt;$CY$6,0,P467)))</f>
        <v>0</v>
      </c>
    </row>
    <row r="468" customFormat="false" ht="12.75" hidden="false" customHeight="false" outlineLevel="0" collapsed="false">
      <c r="A468" s="47" t="n">
        <v>462</v>
      </c>
      <c r="B468" s="56" t="str">
        <f aca="false">IF(AND(D468="",E468=""),"",IF(AW468=0,"DATOS",""))</f>
        <v/>
      </c>
      <c r="C468" s="57"/>
      <c r="D468" s="57"/>
      <c r="E468" s="58"/>
      <c r="F468" s="59"/>
      <c r="G468" s="58"/>
      <c r="H468" s="58"/>
      <c r="I468" s="58"/>
      <c r="J468" s="60"/>
      <c r="K468" s="60"/>
      <c r="L468" s="61"/>
      <c r="M468" s="62" t="n">
        <f aca="false">+K468*L468</f>
        <v>0</v>
      </c>
      <c r="N468" s="63"/>
      <c r="O468" s="62" t="n">
        <f aca="false">+M468*(N468/100)</f>
        <v>0</v>
      </c>
      <c r="P468" s="64" t="n">
        <f aca="false">+M468+O468</f>
        <v>0</v>
      </c>
      <c r="Y468" s="34" t="n">
        <f aca="false">IF(AND(Y$4=0,$D468=Y$5,$E468=Y$6),$P468,0)</f>
        <v>0</v>
      </c>
      <c r="Z468" s="34" t="n">
        <f aca="false">IF(AND(Z$4=0,$D468=Z$5,$E468=Z$6),$P468,0)</f>
        <v>0</v>
      </c>
      <c r="AA468" s="34" t="n">
        <f aca="false">IF(AND(AA$4=0,$D468=AA$5,$E468=AA$6),$P468,0)</f>
        <v>0</v>
      </c>
      <c r="AB468" s="34" t="n">
        <f aca="false">IF(AND(AB$4=0,$D468=AB$5,$E468=AB$6),$P468,0)</f>
        <v>0</v>
      </c>
      <c r="AC468" s="34" t="n">
        <f aca="false">IF(AND(AC$4=0,$D468=AC$5,$E468=AC$6),$P468,0)</f>
        <v>0</v>
      </c>
      <c r="AD468" s="34" t="n">
        <f aca="false">IF(AND(AD$4=0,$D468=AD$5,$E468=AD$6),$P468,0)</f>
        <v>0</v>
      </c>
      <c r="AE468" s="34" t="n">
        <f aca="false">IF(AND(AE$4=0,$D468=AE$5,$E468=AE$6),$P468,0)</f>
        <v>0</v>
      </c>
      <c r="AF468" s="34" t="n">
        <f aca="false">IF(AND(AF$4=0,$D468=AF$5,$E468=AF$6),$P468,0)</f>
        <v>0</v>
      </c>
      <c r="AG468" s="34" t="n">
        <f aca="false">IF(AND(AG$4=0,$D468=AG$5,$E468=AG$6),$P468,0)</f>
        <v>0</v>
      </c>
      <c r="AH468" s="34" t="n">
        <f aca="false">IF(AND(AH$4=0,$D468=AH$5,$E468=AH$6),$P468,0)</f>
        <v>0</v>
      </c>
      <c r="AI468" s="34" t="n">
        <f aca="false">IF(AND(AI$4=0,$D468=AI$5,$E468=AI$6),$P468,0)</f>
        <v>0</v>
      </c>
      <c r="AJ468" s="34" t="n">
        <f aca="false">IF(AND(AJ$4=0,$D468=AJ$5,$E468=AJ$6),$P468,0)</f>
        <v>0</v>
      </c>
      <c r="AK468" s="34" t="n">
        <f aca="false">IF(AND(AK$4=0,$D468=AK$5,$E468=AK$6),$P468,0)</f>
        <v>0</v>
      </c>
      <c r="AL468" s="34" t="n">
        <f aca="false">IF(AND(AL$4=0,$D468=AL$5,$E468=AL$6),$P468,0)</f>
        <v>0</v>
      </c>
      <c r="AM468" s="34" t="n">
        <f aca="false">IF(AND(AM$4=0,$D468=AM$5,$E468=AM$6),$P468,0)</f>
        <v>0</v>
      </c>
      <c r="AN468" s="34" t="n">
        <f aca="false">IF(AND(AN$4=0,$D468=AN$5,$E468=AN$6),$P468,0)</f>
        <v>0</v>
      </c>
      <c r="AO468" s="34" t="n">
        <f aca="false">IF(AND(AO$4=0,$D468=AO$5,$E468=AO$6),$P468,0)</f>
        <v>0</v>
      </c>
      <c r="AP468" s="34" t="n">
        <f aca="false">IF(AND(AP$4=0,$D468=AP$5,$E468=AP$6),$P468,0)</f>
        <v>0</v>
      </c>
      <c r="AQ468" s="34" t="n">
        <f aca="false">IF(AND(AQ$4=0,$D468=AQ$5,$E468=AQ$6),$P468,0)</f>
        <v>0</v>
      </c>
      <c r="AR468" s="34" t="n">
        <f aca="false">IF(AND(AR$4=0,$D468=AR$5,$E468=AR$6),$P468,0)</f>
        <v>0</v>
      </c>
      <c r="AS468" s="34" t="n">
        <f aca="false">IF(AND(AS$4=0,$D468=AS$5,$E468=AS$6),$P468,0)</f>
        <v>0</v>
      </c>
      <c r="AT468" s="34" t="n">
        <f aca="false">IF(AND(AT$4=0,$D468=AT$5,$E468=AT$6),$P468,0)</f>
        <v>0</v>
      </c>
      <c r="AU468" s="34" t="n">
        <f aca="false">IF(AND(AU$4=0,$D468=AU$5,$E468=AU$6),$P468,0)</f>
        <v>0</v>
      </c>
      <c r="AV468" s="34" t="n">
        <f aca="false">IF(AND(AV$4=0,$D468=AV$5,$E468=AV$6),$P468,0)</f>
        <v>0</v>
      </c>
      <c r="AW468" s="34" t="n">
        <f aca="false">SUM(Y468:AV468)</f>
        <v>0</v>
      </c>
      <c r="AX468" s="36" t="n">
        <f aca="false">IF(AW468=0,P468,0)</f>
        <v>0</v>
      </c>
      <c r="AY468" s="34" t="n">
        <f aca="false">IF($F468=AY$6,$P468,0)</f>
        <v>0</v>
      </c>
      <c r="AZ468" s="34" t="n">
        <f aca="false">IF($F468=AZ$6,$P468,0)</f>
        <v>0</v>
      </c>
      <c r="BA468" s="34" t="n">
        <f aca="false">IF($F468=BA$6,$P468,0)</f>
        <v>0</v>
      </c>
      <c r="BB468" s="34" t="n">
        <f aca="false">IF($F468=BB$6,$P468,0)</f>
        <v>0</v>
      </c>
      <c r="BC468" s="34" t="n">
        <f aca="false">IF($F468=BC$6,$P468,0)</f>
        <v>0</v>
      </c>
      <c r="BD468" s="34" t="n">
        <f aca="false">IF($F468=BD$6,$P468,0)</f>
        <v>0</v>
      </c>
      <c r="BE468" s="34" t="n">
        <f aca="false">IF($F468=BE$6,$P468,0)</f>
        <v>0</v>
      </c>
      <c r="BF468" s="34" t="n">
        <f aca="false">IF($F468=BF$6,$P468,0)</f>
        <v>0</v>
      </c>
      <c r="BG468" s="34" t="n">
        <f aca="false">IF($F468=BG$6,$P468,0)</f>
        <v>0</v>
      </c>
      <c r="BH468" s="34" t="n">
        <f aca="false">IF($F468=BH$6,$P468,0)</f>
        <v>0</v>
      </c>
      <c r="BI468" s="34" t="n">
        <f aca="false">IF($F468=BI$6,$P468,0)</f>
        <v>0</v>
      </c>
      <c r="BJ468" s="34" t="n">
        <f aca="false">IF($F468=BJ$6,$P468,0)</f>
        <v>0</v>
      </c>
      <c r="BK468" s="34" t="n">
        <f aca="false">IF($F468=BK$6,$P468,0)</f>
        <v>0</v>
      </c>
      <c r="BL468" s="34" t="n">
        <f aca="false">IF($F468=BL$6,$P468,0)</f>
        <v>0</v>
      </c>
      <c r="BM468" s="34" t="n">
        <f aca="false">IF($F468=BM$6,$P468,0)</f>
        <v>0</v>
      </c>
      <c r="BN468" s="34" t="n">
        <f aca="false">IF($F468=BN$6,$P468,0)</f>
        <v>0</v>
      </c>
      <c r="BO468" s="34" t="n">
        <f aca="false">IF($F468=BO$6,$P468,0)</f>
        <v>0</v>
      </c>
      <c r="BP468" s="34" t="n">
        <f aca="false">IF($F468=BP$6,$P468,0)</f>
        <v>0</v>
      </c>
      <c r="BQ468" s="34" t="n">
        <f aca="false">IF($F468=BQ$6,$P468,0)</f>
        <v>0</v>
      </c>
      <c r="BR468" s="34" t="n">
        <f aca="false">IF($F468=BR$6,$P468,0)</f>
        <v>0</v>
      </c>
      <c r="BS468" s="34" t="n">
        <f aca="false">IF($F468=BS$6,$P468,0)</f>
        <v>0</v>
      </c>
      <c r="BT468" s="34" t="n">
        <f aca="false">IF($F468=BT$6,$P468,0)</f>
        <v>0</v>
      </c>
      <c r="BU468" s="34" t="n">
        <f aca="false">IF($F468=BU$6,$P468,0)</f>
        <v>0</v>
      </c>
      <c r="BV468" s="34" t="n">
        <f aca="false">IF($F468=BV$6,$P468,0)</f>
        <v>0</v>
      </c>
      <c r="BW468" s="34" t="n">
        <f aca="false">IF($F468=BW$6,$P468,0)</f>
        <v>0</v>
      </c>
      <c r="BX468" s="34" t="n">
        <f aca="false">IF($F468=BX$6,$P468,0)</f>
        <v>0</v>
      </c>
      <c r="BY468" s="34" t="n">
        <f aca="false">IF($F468=BY$6,$P468,0)</f>
        <v>0</v>
      </c>
      <c r="BZ468" s="34" t="n">
        <f aca="false">IF($F468=BZ$6,$P468,0)</f>
        <v>0</v>
      </c>
      <c r="CA468" s="34" t="n">
        <f aca="false">IF($F468=CA$6,$P468,0)</f>
        <v>0</v>
      </c>
      <c r="CB468" s="34" t="n">
        <f aca="false">IF($F468=CB$6,$P468,0)</f>
        <v>0</v>
      </c>
      <c r="CC468" s="34" t="n">
        <f aca="false">IF($F468=CC$6,$P468,0)</f>
        <v>0</v>
      </c>
      <c r="CD468" s="34" t="n">
        <f aca="false">IF($F468=CD$6,$P468,0)</f>
        <v>0</v>
      </c>
      <c r="CE468" s="34" t="n">
        <f aca="false">IF($F468=CE$6,$P468,0)</f>
        <v>0</v>
      </c>
      <c r="CF468" s="34" t="n">
        <f aca="false">IF($F468=CF$6,$P468,0)</f>
        <v>0</v>
      </c>
      <c r="CG468" s="34" t="n">
        <f aca="false">IF($F468=CG$6,$P468,0)</f>
        <v>0</v>
      </c>
      <c r="CH468" s="34" t="n">
        <f aca="false">IF($F468=CH$6,$P468,0)</f>
        <v>0</v>
      </c>
      <c r="CI468" s="34" t="n">
        <f aca="false">IF($F468=CI$6,$P468,0)</f>
        <v>0</v>
      </c>
      <c r="CJ468" s="34" t="n">
        <f aca="false">IF($F468=CJ$6,$P468,0)</f>
        <v>0</v>
      </c>
      <c r="CK468" s="34" t="n">
        <f aca="false">IF($F468=CK$6,$P468,0)</f>
        <v>0</v>
      </c>
      <c r="CL468" s="34" t="n">
        <f aca="false">IF($F468=CL$6,$P468,0)</f>
        <v>0</v>
      </c>
      <c r="CM468" s="34" t="n">
        <f aca="false">IF($F468=CM$6,$P468,0)</f>
        <v>0</v>
      </c>
      <c r="CN468" s="34" t="n">
        <f aca="false">IF($F468=CN$6,$P468,0)</f>
        <v>0</v>
      </c>
      <c r="CO468" s="34" t="n">
        <f aca="false">IF($F468=CO$6,$P468,0)</f>
        <v>0</v>
      </c>
      <c r="CP468" s="34" t="n">
        <f aca="false">IF($F468=CP$6,$P468,0)</f>
        <v>0</v>
      </c>
      <c r="CQ468" s="34" t="n">
        <f aca="false">IF($F468=CQ$6,$P468,0)</f>
        <v>0</v>
      </c>
      <c r="CR468" s="34" t="n">
        <f aca="false">IF($F468=CR$6,$P468,0)</f>
        <v>0</v>
      </c>
      <c r="CS468" s="34" t="n">
        <f aca="false">IF($F468=CS$6,$P468,0)</f>
        <v>0</v>
      </c>
      <c r="CT468" s="34" t="n">
        <f aca="false">IF($F468=CT$6,$P468,0)</f>
        <v>0</v>
      </c>
      <c r="CU468" s="34" t="n">
        <f aca="false">IF($F468=CU$6,$P468,0)</f>
        <v>0</v>
      </c>
      <c r="CV468" s="34" t="n">
        <f aca="false">IF($F468=CV$6,$P468,0)</f>
        <v>0</v>
      </c>
      <c r="CW468" s="36" t="n">
        <f aca="false">IF(SUM(AY468:CV468)=0,P468,0)</f>
        <v>0</v>
      </c>
      <c r="CY468" s="34" t="n">
        <f aca="false">IF(F468&lt;&gt;$CY$4,0,IF(D468&lt;&gt;$CY$5,0,IF(E468&lt;&gt;$CY$6,0,P468)))</f>
        <v>0</v>
      </c>
    </row>
    <row r="469" customFormat="false" ht="12.75" hidden="false" customHeight="false" outlineLevel="0" collapsed="false">
      <c r="A469" s="47" t="n">
        <v>463</v>
      </c>
      <c r="B469" s="56" t="str">
        <f aca="false">IF(AND(D469="",E469=""),"",IF(AW469=0,"DATOS",""))</f>
        <v/>
      </c>
      <c r="C469" s="57"/>
      <c r="D469" s="57"/>
      <c r="E469" s="58"/>
      <c r="F469" s="59"/>
      <c r="G469" s="58"/>
      <c r="H469" s="58"/>
      <c r="I469" s="58"/>
      <c r="J469" s="60"/>
      <c r="K469" s="60"/>
      <c r="L469" s="61"/>
      <c r="M469" s="62" t="n">
        <f aca="false">+K469*L469</f>
        <v>0</v>
      </c>
      <c r="N469" s="63"/>
      <c r="O469" s="62" t="n">
        <f aca="false">+M469*(N469/100)</f>
        <v>0</v>
      </c>
      <c r="P469" s="64" t="n">
        <f aca="false">+M469+O469</f>
        <v>0</v>
      </c>
      <c r="Y469" s="34" t="n">
        <f aca="false">IF(AND(Y$4=0,$D469=Y$5,$E469=Y$6),$P469,0)</f>
        <v>0</v>
      </c>
      <c r="Z469" s="34" t="n">
        <f aca="false">IF(AND(Z$4=0,$D469=Z$5,$E469=Z$6),$P469,0)</f>
        <v>0</v>
      </c>
      <c r="AA469" s="34" t="n">
        <f aca="false">IF(AND(AA$4=0,$D469=AA$5,$E469=AA$6),$P469,0)</f>
        <v>0</v>
      </c>
      <c r="AB469" s="34" t="n">
        <f aca="false">IF(AND(AB$4=0,$D469=AB$5,$E469=AB$6),$P469,0)</f>
        <v>0</v>
      </c>
      <c r="AC469" s="34" t="n">
        <f aca="false">IF(AND(AC$4=0,$D469=AC$5,$E469=AC$6),$P469,0)</f>
        <v>0</v>
      </c>
      <c r="AD469" s="34" t="n">
        <f aca="false">IF(AND(AD$4=0,$D469=AD$5,$E469=AD$6),$P469,0)</f>
        <v>0</v>
      </c>
      <c r="AE469" s="34" t="n">
        <f aca="false">IF(AND(AE$4=0,$D469=AE$5,$E469=AE$6),$P469,0)</f>
        <v>0</v>
      </c>
      <c r="AF469" s="34" t="n">
        <f aca="false">IF(AND(AF$4=0,$D469=AF$5,$E469=AF$6),$P469,0)</f>
        <v>0</v>
      </c>
      <c r="AG469" s="34" t="n">
        <f aca="false">IF(AND(AG$4=0,$D469=AG$5,$E469=AG$6),$P469,0)</f>
        <v>0</v>
      </c>
      <c r="AH469" s="34" t="n">
        <f aca="false">IF(AND(AH$4=0,$D469=AH$5,$E469=AH$6),$P469,0)</f>
        <v>0</v>
      </c>
      <c r="AI469" s="34" t="n">
        <f aca="false">IF(AND(AI$4=0,$D469=AI$5,$E469=AI$6),$P469,0)</f>
        <v>0</v>
      </c>
      <c r="AJ469" s="34" t="n">
        <f aca="false">IF(AND(AJ$4=0,$D469=AJ$5,$E469=AJ$6),$P469,0)</f>
        <v>0</v>
      </c>
      <c r="AK469" s="34" t="n">
        <f aca="false">IF(AND(AK$4=0,$D469=AK$5,$E469=AK$6),$P469,0)</f>
        <v>0</v>
      </c>
      <c r="AL469" s="34" t="n">
        <f aca="false">IF(AND(AL$4=0,$D469=AL$5,$E469=AL$6),$P469,0)</f>
        <v>0</v>
      </c>
      <c r="AM469" s="34" t="n">
        <f aca="false">IF(AND(AM$4=0,$D469=AM$5,$E469=AM$6),$P469,0)</f>
        <v>0</v>
      </c>
      <c r="AN469" s="34" t="n">
        <f aca="false">IF(AND(AN$4=0,$D469=AN$5,$E469=AN$6),$P469,0)</f>
        <v>0</v>
      </c>
      <c r="AO469" s="34" t="n">
        <f aca="false">IF(AND(AO$4=0,$D469=AO$5,$E469=AO$6),$P469,0)</f>
        <v>0</v>
      </c>
      <c r="AP469" s="34" t="n">
        <f aca="false">IF(AND(AP$4=0,$D469=AP$5,$E469=AP$6),$P469,0)</f>
        <v>0</v>
      </c>
      <c r="AQ469" s="34" t="n">
        <f aca="false">IF(AND(AQ$4=0,$D469=AQ$5,$E469=AQ$6),$P469,0)</f>
        <v>0</v>
      </c>
      <c r="AR469" s="34" t="n">
        <f aca="false">IF(AND(AR$4=0,$D469=AR$5,$E469=AR$6),$P469,0)</f>
        <v>0</v>
      </c>
      <c r="AS469" s="34" t="n">
        <f aca="false">IF(AND(AS$4=0,$D469=AS$5,$E469=AS$6),$P469,0)</f>
        <v>0</v>
      </c>
      <c r="AT469" s="34" t="n">
        <f aca="false">IF(AND(AT$4=0,$D469=AT$5,$E469=AT$6),$P469,0)</f>
        <v>0</v>
      </c>
      <c r="AU469" s="34" t="n">
        <f aca="false">IF(AND(AU$4=0,$D469=AU$5,$E469=AU$6),$P469,0)</f>
        <v>0</v>
      </c>
      <c r="AV469" s="34" t="n">
        <f aca="false">IF(AND(AV$4=0,$D469=AV$5,$E469=AV$6),$P469,0)</f>
        <v>0</v>
      </c>
      <c r="AW469" s="34" t="n">
        <f aca="false">SUM(Y469:AV469)</f>
        <v>0</v>
      </c>
      <c r="AX469" s="36" t="n">
        <f aca="false">IF(AW469=0,P469,0)</f>
        <v>0</v>
      </c>
      <c r="AY469" s="34" t="n">
        <f aca="false">IF($F469=AY$6,$P469,0)</f>
        <v>0</v>
      </c>
      <c r="AZ469" s="34" t="n">
        <f aca="false">IF($F469=AZ$6,$P469,0)</f>
        <v>0</v>
      </c>
      <c r="BA469" s="34" t="n">
        <f aca="false">IF($F469=BA$6,$P469,0)</f>
        <v>0</v>
      </c>
      <c r="BB469" s="34" t="n">
        <f aca="false">IF($F469=BB$6,$P469,0)</f>
        <v>0</v>
      </c>
      <c r="BC469" s="34" t="n">
        <f aca="false">IF($F469=BC$6,$P469,0)</f>
        <v>0</v>
      </c>
      <c r="BD469" s="34" t="n">
        <f aca="false">IF($F469=BD$6,$P469,0)</f>
        <v>0</v>
      </c>
      <c r="BE469" s="34" t="n">
        <f aca="false">IF($F469=BE$6,$P469,0)</f>
        <v>0</v>
      </c>
      <c r="BF469" s="34" t="n">
        <f aca="false">IF($F469=BF$6,$P469,0)</f>
        <v>0</v>
      </c>
      <c r="BG469" s="34" t="n">
        <f aca="false">IF($F469=BG$6,$P469,0)</f>
        <v>0</v>
      </c>
      <c r="BH469" s="34" t="n">
        <f aca="false">IF($F469=BH$6,$P469,0)</f>
        <v>0</v>
      </c>
      <c r="BI469" s="34" t="n">
        <f aca="false">IF($F469=BI$6,$P469,0)</f>
        <v>0</v>
      </c>
      <c r="BJ469" s="34" t="n">
        <f aca="false">IF($F469=BJ$6,$P469,0)</f>
        <v>0</v>
      </c>
      <c r="BK469" s="34" t="n">
        <f aca="false">IF($F469=BK$6,$P469,0)</f>
        <v>0</v>
      </c>
      <c r="BL469" s="34" t="n">
        <f aca="false">IF($F469=BL$6,$P469,0)</f>
        <v>0</v>
      </c>
      <c r="BM469" s="34" t="n">
        <f aca="false">IF($F469=BM$6,$P469,0)</f>
        <v>0</v>
      </c>
      <c r="BN469" s="34" t="n">
        <f aca="false">IF($F469=BN$6,$P469,0)</f>
        <v>0</v>
      </c>
      <c r="BO469" s="34" t="n">
        <f aca="false">IF($F469=BO$6,$P469,0)</f>
        <v>0</v>
      </c>
      <c r="BP469" s="34" t="n">
        <f aca="false">IF($F469=BP$6,$P469,0)</f>
        <v>0</v>
      </c>
      <c r="BQ469" s="34" t="n">
        <f aca="false">IF($F469=BQ$6,$P469,0)</f>
        <v>0</v>
      </c>
      <c r="BR469" s="34" t="n">
        <f aca="false">IF($F469=BR$6,$P469,0)</f>
        <v>0</v>
      </c>
      <c r="BS469" s="34" t="n">
        <f aca="false">IF($F469=BS$6,$P469,0)</f>
        <v>0</v>
      </c>
      <c r="BT469" s="34" t="n">
        <f aca="false">IF($F469=BT$6,$P469,0)</f>
        <v>0</v>
      </c>
      <c r="BU469" s="34" t="n">
        <f aca="false">IF($F469=BU$6,$P469,0)</f>
        <v>0</v>
      </c>
      <c r="BV469" s="34" t="n">
        <f aca="false">IF($F469=BV$6,$P469,0)</f>
        <v>0</v>
      </c>
      <c r="BW469" s="34" t="n">
        <f aca="false">IF($F469=BW$6,$P469,0)</f>
        <v>0</v>
      </c>
      <c r="BX469" s="34" t="n">
        <f aca="false">IF($F469=BX$6,$P469,0)</f>
        <v>0</v>
      </c>
      <c r="BY469" s="34" t="n">
        <f aca="false">IF($F469=BY$6,$P469,0)</f>
        <v>0</v>
      </c>
      <c r="BZ469" s="34" t="n">
        <f aca="false">IF($F469=BZ$6,$P469,0)</f>
        <v>0</v>
      </c>
      <c r="CA469" s="34" t="n">
        <f aca="false">IF($F469=CA$6,$P469,0)</f>
        <v>0</v>
      </c>
      <c r="CB469" s="34" t="n">
        <f aca="false">IF($F469=CB$6,$P469,0)</f>
        <v>0</v>
      </c>
      <c r="CC469" s="34" t="n">
        <f aca="false">IF($F469=CC$6,$P469,0)</f>
        <v>0</v>
      </c>
      <c r="CD469" s="34" t="n">
        <f aca="false">IF($F469=CD$6,$P469,0)</f>
        <v>0</v>
      </c>
      <c r="CE469" s="34" t="n">
        <f aca="false">IF($F469=CE$6,$P469,0)</f>
        <v>0</v>
      </c>
      <c r="CF469" s="34" t="n">
        <f aca="false">IF($F469=CF$6,$P469,0)</f>
        <v>0</v>
      </c>
      <c r="CG469" s="34" t="n">
        <f aca="false">IF($F469=CG$6,$P469,0)</f>
        <v>0</v>
      </c>
      <c r="CH469" s="34" t="n">
        <f aca="false">IF($F469=CH$6,$P469,0)</f>
        <v>0</v>
      </c>
      <c r="CI469" s="34" t="n">
        <f aca="false">IF($F469=CI$6,$P469,0)</f>
        <v>0</v>
      </c>
      <c r="CJ469" s="34" t="n">
        <f aca="false">IF($F469=CJ$6,$P469,0)</f>
        <v>0</v>
      </c>
      <c r="CK469" s="34" t="n">
        <f aca="false">IF($F469=CK$6,$P469,0)</f>
        <v>0</v>
      </c>
      <c r="CL469" s="34" t="n">
        <f aca="false">IF($F469=CL$6,$P469,0)</f>
        <v>0</v>
      </c>
      <c r="CM469" s="34" t="n">
        <f aca="false">IF($F469=CM$6,$P469,0)</f>
        <v>0</v>
      </c>
      <c r="CN469" s="34" t="n">
        <f aca="false">IF($F469=CN$6,$P469,0)</f>
        <v>0</v>
      </c>
      <c r="CO469" s="34" t="n">
        <f aca="false">IF($F469=CO$6,$P469,0)</f>
        <v>0</v>
      </c>
      <c r="CP469" s="34" t="n">
        <f aca="false">IF($F469=CP$6,$P469,0)</f>
        <v>0</v>
      </c>
      <c r="CQ469" s="34" t="n">
        <f aca="false">IF($F469=CQ$6,$P469,0)</f>
        <v>0</v>
      </c>
      <c r="CR469" s="34" t="n">
        <f aca="false">IF($F469=CR$6,$P469,0)</f>
        <v>0</v>
      </c>
      <c r="CS469" s="34" t="n">
        <f aca="false">IF($F469=CS$6,$P469,0)</f>
        <v>0</v>
      </c>
      <c r="CT469" s="34" t="n">
        <f aca="false">IF($F469=CT$6,$P469,0)</f>
        <v>0</v>
      </c>
      <c r="CU469" s="34" t="n">
        <f aca="false">IF($F469=CU$6,$P469,0)</f>
        <v>0</v>
      </c>
      <c r="CV469" s="34" t="n">
        <f aca="false">IF($F469=CV$6,$P469,0)</f>
        <v>0</v>
      </c>
      <c r="CW469" s="36" t="n">
        <f aca="false">IF(SUM(AY469:CV469)=0,P469,0)</f>
        <v>0</v>
      </c>
      <c r="CY469" s="34" t="n">
        <f aca="false">IF(F469&lt;&gt;$CY$4,0,IF(D469&lt;&gt;$CY$5,0,IF(E469&lt;&gt;$CY$6,0,P469)))</f>
        <v>0</v>
      </c>
    </row>
    <row r="470" customFormat="false" ht="12.75" hidden="false" customHeight="false" outlineLevel="0" collapsed="false">
      <c r="A470" s="47" t="n">
        <v>464</v>
      </c>
      <c r="B470" s="56" t="str">
        <f aca="false">IF(AND(D470="",E470=""),"",IF(AW470=0,"DATOS",""))</f>
        <v/>
      </c>
      <c r="C470" s="57"/>
      <c r="D470" s="57"/>
      <c r="E470" s="58"/>
      <c r="F470" s="59"/>
      <c r="G470" s="58"/>
      <c r="H470" s="58"/>
      <c r="I470" s="58"/>
      <c r="J470" s="60"/>
      <c r="K470" s="60"/>
      <c r="L470" s="61"/>
      <c r="M470" s="62" t="n">
        <f aca="false">+K470*L470</f>
        <v>0</v>
      </c>
      <c r="N470" s="63"/>
      <c r="O470" s="62" t="n">
        <f aca="false">+M470*(N470/100)</f>
        <v>0</v>
      </c>
      <c r="P470" s="64" t="n">
        <f aca="false">+M470+O470</f>
        <v>0</v>
      </c>
      <c r="Y470" s="34" t="n">
        <f aca="false">IF(AND(Y$4=0,$D470=Y$5,$E470=Y$6),$P470,0)</f>
        <v>0</v>
      </c>
      <c r="Z470" s="34" t="n">
        <f aca="false">IF(AND(Z$4=0,$D470=Z$5,$E470=Z$6),$P470,0)</f>
        <v>0</v>
      </c>
      <c r="AA470" s="34" t="n">
        <f aca="false">IF(AND(AA$4=0,$D470=AA$5,$E470=AA$6),$P470,0)</f>
        <v>0</v>
      </c>
      <c r="AB470" s="34" t="n">
        <f aca="false">IF(AND(AB$4=0,$D470=AB$5,$E470=AB$6),$P470,0)</f>
        <v>0</v>
      </c>
      <c r="AC470" s="34" t="n">
        <f aca="false">IF(AND(AC$4=0,$D470=AC$5,$E470=AC$6),$P470,0)</f>
        <v>0</v>
      </c>
      <c r="AD470" s="34" t="n">
        <f aca="false">IF(AND(AD$4=0,$D470=AD$5,$E470=AD$6),$P470,0)</f>
        <v>0</v>
      </c>
      <c r="AE470" s="34" t="n">
        <f aca="false">IF(AND(AE$4=0,$D470=AE$5,$E470=AE$6),$P470,0)</f>
        <v>0</v>
      </c>
      <c r="AF470" s="34" t="n">
        <f aca="false">IF(AND(AF$4=0,$D470=AF$5,$E470=AF$6),$P470,0)</f>
        <v>0</v>
      </c>
      <c r="AG470" s="34" t="n">
        <f aca="false">IF(AND(AG$4=0,$D470=AG$5,$E470=AG$6),$P470,0)</f>
        <v>0</v>
      </c>
      <c r="AH470" s="34" t="n">
        <f aca="false">IF(AND(AH$4=0,$D470=AH$5,$E470=AH$6),$P470,0)</f>
        <v>0</v>
      </c>
      <c r="AI470" s="34" t="n">
        <f aca="false">IF(AND(AI$4=0,$D470=AI$5,$E470=AI$6),$P470,0)</f>
        <v>0</v>
      </c>
      <c r="AJ470" s="34" t="n">
        <f aca="false">IF(AND(AJ$4=0,$D470=AJ$5,$E470=AJ$6),$P470,0)</f>
        <v>0</v>
      </c>
      <c r="AK470" s="34" t="n">
        <f aca="false">IF(AND(AK$4=0,$D470=AK$5,$E470=AK$6),$P470,0)</f>
        <v>0</v>
      </c>
      <c r="AL470" s="34" t="n">
        <f aca="false">IF(AND(AL$4=0,$D470=AL$5,$E470=AL$6),$P470,0)</f>
        <v>0</v>
      </c>
      <c r="AM470" s="34" t="n">
        <f aca="false">IF(AND(AM$4=0,$D470=AM$5,$E470=AM$6),$P470,0)</f>
        <v>0</v>
      </c>
      <c r="AN470" s="34" t="n">
        <f aca="false">IF(AND(AN$4=0,$D470=AN$5,$E470=AN$6),$P470,0)</f>
        <v>0</v>
      </c>
      <c r="AO470" s="34" t="n">
        <f aca="false">IF(AND(AO$4=0,$D470=AO$5,$E470=AO$6),$P470,0)</f>
        <v>0</v>
      </c>
      <c r="AP470" s="34" t="n">
        <f aca="false">IF(AND(AP$4=0,$D470=AP$5,$E470=AP$6),$P470,0)</f>
        <v>0</v>
      </c>
      <c r="AQ470" s="34" t="n">
        <f aca="false">IF(AND(AQ$4=0,$D470=AQ$5,$E470=AQ$6),$P470,0)</f>
        <v>0</v>
      </c>
      <c r="AR470" s="34" t="n">
        <f aca="false">IF(AND(AR$4=0,$D470=AR$5,$E470=AR$6),$P470,0)</f>
        <v>0</v>
      </c>
      <c r="AS470" s="34" t="n">
        <f aca="false">IF(AND(AS$4=0,$D470=AS$5,$E470=AS$6),$P470,0)</f>
        <v>0</v>
      </c>
      <c r="AT470" s="34" t="n">
        <f aca="false">IF(AND(AT$4=0,$D470=AT$5,$E470=AT$6),$P470,0)</f>
        <v>0</v>
      </c>
      <c r="AU470" s="34" t="n">
        <f aca="false">IF(AND(AU$4=0,$D470=AU$5,$E470=AU$6),$P470,0)</f>
        <v>0</v>
      </c>
      <c r="AV470" s="34" t="n">
        <f aca="false">IF(AND(AV$4=0,$D470=AV$5,$E470=AV$6),$P470,0)</f>
        <v>0</v>
      </c>
      <c r="AW470" s="34" t="n">
        <f aca="false">SUM(Y470:AV470)</f>
        <v>0</v>
      </c>
      <c r="AX470" s="36" t="n">
        <f aca="false">IF(AW470=0,P470,0)</f>
        <v>0</v>
      </c>
      <c r="AY470" s="34" t="n">
        <f aca="false">IF($F470=AY$6,$P470,0)</f>
        <v>0</v>
      </c>
      <c r="AZ470" s="34" t="n">
        <f aca="false">IF($F470=AZ$6,$P470,0)</f>
        <v>0</v>
      </c>
      <c r="BA470" s="34" t="n">
        <f aca="false">IF($F470=BA$6,$P470,0)</f>
        <v>0</v>
      </c>
      <c r="BB470" s="34" t="n">
        <f aca="false">IF($F470=BB$6,$P470,0)</f>
        <v>0</v>
      </c>
      <c r="BC470" s="34" t="n">
        <f aca="false">IF($F470=BC$6,$P470,0)</f>
        <v>0</v>
      </c>
      <c r="BD470" s="34" t="n">
        <f aca="false">IF($F470=BD$6,$P470,0)</f>
        <v>0</v>
      </c>
      <c r="BE470" s="34" t="n">
        <f aca="false">IF($F470=BE$6,$P470,0)</f>
        <v>0</v>
      </c>
      <c r="BF470" s="34" t="n">
        <f aca="false">IF($F470=BF$6,$P470,0)</f>
        <v>0</v>
      </c>
      <c r="BG470" s="34" t="n">
        <f aca="false">IF($F470=BG$6,$P470,0)</f>
        <v>0</v>
      </c>
      <c r="BH470" s="34" t="n">
        <f aca="false">IF($F470=BH$6,$P470,0)</f>
        <v>0</v>
      </c>
      <c r="BI470" s="34" t="n">
        <f aca="false">IF($F470=BI$6,$P470,0)</f>
        <v>0</v>
      </c>
      <c r="BJ470" s="34" t="n">
        <f aca="false">IF($F470=BJ$6,$P470,0)</f>
        <v>0</v>
      </c>
      <c r="BK470" s="34" t="n">
        <f aca="false">IF($F470=BK$6,$P470,0)</f>
        <v>0</v>
      </c>
      <c r="BL470" s="34" t="n">
        <f aca="false">IF($F470=BL$6,$P470,0)</f>
        <v>0</v>
      </c>
      <c r="BM470" s="34" t="n">
        <f aca="false">IF($F470=BM$6,$P470,0)</f>
        <v>0</v>
      </c>
      <c r="BN470" s="34" t="n">
        <f aca="false">IF($F470=BN$6,$P470,0)</f>
        <v>0</v>
      </c>
      <c r="BO470" s="34" t="n">
        <f aca="false">IF($F470=BO$6,$P470,0)</f>
        <v>0</v>
      </c>
      <c r="BP470" s="34" t="n">
        <f aca="false">IF($F470=BP$6,$P470,0)</f>
        <v>0</v>
      </c>
      <c r="BQ470" s="34" t="n">
        <f aca="false">IF($F470=BQ$6,$P470,0)</f>
        <v>0</v>
      </c>
      <c r="BR470" s="34" t="n">
        <f aca="false">IF($F470=BR$6,$P470,0)</f>
        <v>0</v>
      </c>
      <c r="BS470" s="34" t="n">
        <f aca="false">IF($F470=BS$6,$P470,0)</f>
        <v>0</v>
      </c>
      <c r="BT470" s="34" t="n">
        <f aca="false">IF($F470=BT$6,$P470,0)</f>
        <v>0</v>
      </c>
      <c r="BU470" s="34" t="n">
        <f aca="false">IF($F470=BU$6,$P470,0)</f>
        <v>0</v>
      </c>
      <c r="BV470" s="34" t="n">
        <f aca="false">IF($F470=BV$6,$P470,0)</f>
        <v>0</v>
      </c>
      <c r="BW470" s="34" t="n">
        <f aca="false">IF($F470=BW$6,$P470,0)</f>
        <v>0</v>
      </c>
      <c r="BX470" s="34" t="n">
        <f aca="false">IF($F470=BX$6,$P470,0)</f>
        <v>0</v>
      </c>
      <c r="BY470" s="34" t="n">
        <f aca="false">IF($F470=BY$6,$P470,0)</f>
        <v>0</v>
      </c>
      <c r="BZ470" s="34" t="n">
        <f aca="false">IF($F470=BZ$6,$P470,0)</f>
        <v>0</v>
      </c>
      <c r="CA470" s="34" t="n">
        <f aca="false">IF($F470=CA$6,$P470,0)</f>
        <v>0</v>
      </c>
      <c r="CB470" s="34" t="n">
        <f aca="false">IF($F470=CB$6,$P470,0)</f>
        <v>0</v>
      </c>
      <c r="CC470" s="34" t="n">
        <f aca="false">IF($F470=CC$6,$P470,0)</f>
        <v>0</v>
      </c>
      <c r="CD470" s="34" t="n">
        <f aca="false">IF($F470=CD$6,$P470,0)</f>
        <v>0</v>
      </c>
      <c r="CE470" s="34" t="n">
        <f aca="false">IF($F470=CE$6,$P470,0)</f>
        <v>0</v>
      </c>
      <c r="CF470" s="34" t="n">
        <f aca="false">IF($F470=CF$6,$P470,0)</f>
        <v>0</v>
      </c>
      <c r="CG470" s="34" t="n">
        <f aca="false">IF($F470=CG$6,$P470,0)</f>
        <v>0</v>
      </c>
      <c r="CH470" s="34" t="n">
        <f aca="false">IF($F470=CH$6,$P470,0)</f>
        <v>0</v>
      </c>
      <c r="CI470" s="34" t="n">
        <f aca="false">IF($F470=CI$6,$P470,0)</f>
        <v>0</v>
      </c>
      <c r="CJ470" s="34" t="n">
        <f aca="false">IF($F470=CJ$6,$P470,0)</f>
        <v>0</v>
      </c>
      <c r="CK470" s="34" t="n">
        <f aca="false">IF($F470=CK$6,$P470,0)</f>
        <v>0</v>
      </c>
      <c r="CL470" s="34" t="n">
        <f aca="false">IF($F470=CL$6,$P470,0)</f>
        <v>0</v>
      </c>
      <c r="CM470" s="34" t="n">
        <f aca="false">IF($F470=CM$6,$P470,0)</f>
        <v>0</v>
      </c>
      <c r="CN470" s="34" t="n">
        <f aca="false">IF($F470=CN$6,$P470,0)</f>
        <v>0</v>
      </c>
      <c r="CO470" s="34" t="n">
        <f aca="false">IF($F470=CO$6,$P470,0)</f>
        <v>0</v>
      </c>
      <c r="CP470" s="34" t="n">
        <f aca="false">IF($F470=CP$6,$P470,0)</f>
        <v>0</v>
      </c>
      <c r="CQ470" s="34" t="n">
        <f aca="false">IF($F470=CQ$6,$P470,0)</f>
        <v>0</v>
      </c>
      <c r="CR470" s="34" t="n">
        <f aca="false">IF($F470=CR$6,$P470,0)</f>
        <v>0</v>
      </c>
      <c r="CS470" s="34" t="n">
        <f aca="false">IF($F470=CS$6,$P470,0)</f>
        <v>0</v>
      </c>
      <c r="CT470" s="34" t="n">
        <f aca="false">IF($F470=CT$6,$P470,0)</f>
        <v>0</v>
      </c>
      <c r="CU470" s="34" t="n">
        <f aca="false">IF($F470=CU$6,$P470,0)</f>
        <v>0</v>
      </c>
      <c r="CV470" s="34" t="n">
        <f aca="false">IF($F470=CV$6,$P470,0)</f>
        <v>0</v>
      </c>
      <c r="CW470" s="36" t="n">
        <f aca="false">IF(SUM(AY470:CV470)=0,P470,0)</f>
        <v>0</v>
      </c>
      <c r="CY470" s="34" t="n">
        <f aca="false">IF(F470&lt;&gt;$CY$4,0,IF(D470&lt;&gt;$CY$5,0,IF(E470&lt;&gt;$CY$6,0,P470)))</f>
        <v>0</v>
      </c>
    </row>
    <row r="471" customFormat="false" ht="12.75" hidden="false" customHeight="false" outlineLevel="0" collapsed="false">
      <c r="A471" s="47" t="n">
        <v>465</v>
      </c>
      <c r="B471" s="56" t="str">
        <f aca="false">IF(AND(D471="",E471=""),"",IF(AW471=0,"DATOS",""))</f>
        <v/>
      </c>
      <c r="C471" s="57"/>
      <c r="D471" s="57"/>
      <c r="E471" s="58"/>
      <c r="F471" s="59"/>
      <c r="G471" s="58"/>
      <c r="H471" s="58"/>
      <c r="I471" s="58"/>
      <c r="J471" s="60"/>
      <c r="K471" s="60"/>
      <c r="L471" s="61"/>
      <c r="M471" s="62" t="n">
        <f aca="false">+K471*L471</f>
        <v>0</v>
      </c>
      <c r="N471" s="63"/>
      <c r="O471" s="62" t="n">
        <f aca="false">+M471*(N471/100)</f>
        <v>0</v>
      </c>
      <c r="P471" s="64" t="n">
        <f aca="false">+M471+O471</f>
        <v>0</v>
      </c>
      <c r="Y471" s="34" t="n">
        <f aca="false">IF(AND(Y$4=0,$D471=Y$5,$E471=Y$6),$P471,0)</f>
        <v>0</v>
      </c>
      <c r="Z471" s="34" t="n">
        <f aca="false">IF(AND(Z$4=0,$D471=Z$5,$E471=Z$6),$P471,0)</f>
        <v>0</v>
      </c>
      <c r="AA471" s="34" t="n">
        <f aca="false">IF(AND(AA$4=0,$D471=AA$5,$E471=AA$6),$P471,0)</f>
        <v>0</v>
      </c>
      <c r="AB471" s="34" t="n">
        <f aca="false">IF(AND(AB$4=0,$D471=AB$5,$E471=AB$6),$P471,0)</f>
        <v>0</v>
      </c>
      <c r="AC471" s="34" t="n">
        <f aca="false">IF(AND(AC$4=0,$D471=AC$5,$E471=AC$6),$P471,0)</f>
        <v>0</v>
      </c>
      <c r="AD471" s="34" t="n">
        <f aca="false">IF(AND(AD$4=0,$D471=AD$5,$E471=AD$6),$P471,0)</f>
        <v>0</v>
      </c>
      <c r="AE471" s="34" t="n">
        <f aca="false">IF(AND(AE$4=0,$D471=AE$5,$E471=AE$6),$P471,0)</f>
        <v>0</v>
      </c>
      <c r="AF471" s="34" t="n">
        <f aca="false">IF(AND(AF$4=0,$D471=AF$5,$E471=AF$6),$P471,0)</f>
        <v>0</v>
      </c>
      <c r="AG471" s="34" t="n">
        <f aca="false">IF(AND(AG$4=0,$D471=AG$5,$E471=AG$6),$P471,0)</f>
        <v>0</v>
      </c>
      <c r="AH471" s="34" t="n">
        <f aca="false">IF(AND(AH$4=0,$D471=AH$5,$E471=AH$6),$P471,0)</f>
        <v>0</v>
      </c>
      <c r="AI471" s="34" t="n">
        <f aca="false">IF(AND(AI$4=0,$D471=AI$5,$E471=AI$6),$P471,0)</f>
        <v>0</v>
      </c>
      <c r="AJ471" s="34" t="n">
        <f aca="false">IF(AND(AJ$4=0,$D471=AJ$5,$E471=AJ$6),$P471,0)</f>
        <v>0</v>
      </c>
      <c r="AK471" s="34" t="n">
        <f aca="false">IF(AND(AK$4=0,$D471=AK$5,$E471=AK$6),$P471,0)</f>
        <v>0</v>
      </c>
      <c r="AL471" s="34" t="n">
        <f aca="false">IF(AND(AL$4=0,$D471=AL$5,$E471=AL$6),$P471,0)</f>
        <v>0</v>
      </c>
      <c r="AM471" s="34" t="n">
        <f aca="false">IF(AND(AM$4=0,$D471=AM$5,$E471=AM$6),$P471,0)</f>
        <v>0</v>
      </c>
      <c r="AN471" s="34" t="n">
        <f aca="false">IF(AND(AN$4=0,$D471=AN$5,$E471=AN$6),$P471,0)</f>
        <v>0</v>
      </c>
      <c r="AO471" s="34" t="n">
        <f aca="false">IF(AND(AO$4=0,$D471=AO$5,$E471=AO$6),$P471,0)</f>
        <v>0</v>
      </c>
      <c r="AP471" s="34" t="n">
        <f aca="false">IF(AND(AP$4=0,$D471=AP$5,$E471=AP$6),$P471,0)</f>
        <v>0</v>
      </c>
      <c r="AQ471" s="34" t="n">
        <f aca="false">IF(AND(AQ$4=0,$D471=AQ$5,$E471=AQ$6),$P471,0)</f>
        <v>0</v>
      </c>
      <c r="AR471" s="34" t="n">
        <f aca="false">IF(AND(AR$4=0,$D471=AR$5,$E471=AR$6),$P471,0)</f>
        <v>0</v>
      </c>
      <c r="AS471" s="34" t="n">
        <f aca="false">IF(AND(AS$4=0,$D471=AS$5,$E471=AS$6),$P471,0)</f>
        <v>0</v>
      </c>
      <c r="AT471" s="34" t="n">
        <f aca="false">IF(AND(AT$4=0,$D471=AT$5,$E471=AT$6),$P471,0)</f>
        <v>0</v>
      </c>
      <c r="AU471" s="34" t="n">
        <f aca="false">IF(AND(AU$4=0,$D471=AU$5,$E471=AU$6),$P471,0)</f>
        <v>0</v>
      </c>
      <c r="AV471" s="34" t="n">
        <f aca="false">IF(AND(AV$4=0,$D471=AV$5,$E471=AV$6),$P471,0)</f>
        <v>0</v>
      </c>
      <c r="AW471" s="34" t="n">
        <f aca="false">SUM(Y471:AV471)</f>
        <v>0</v>
      </c>
      <c r="AX471" s="36" t="n">
        <f aca="false">IF(AW471=0,P471,0)</f>
        <v>0</v>
      </c>
      <c r="AY471" s="34" t="n">
        <f aca="false">IF($F471=AY$6,$P471,0)</f>
        <v>0</v>
      </c>
      <c r="AZ471" s="34" t="n">
        <f aca="false">IF($F471=AZ$6,$P471,0)</f>
        <v>0</v>
      </c>
      <c r="BA471" s="34" t="n">
        <f aca="false">IF($F471=BA$6,$P471,0)</f>
        <v>0</v>
      </c>
      <c r="BB471" s="34" t="n">
        <f aca="false">IF($F471=BB$6,$P471,0)</f>
        <v>0</v>
      </c>
      <c r="BC471" s="34" t="n">
        <f aca="false">IF($F471=BC$6,$P471,0)</f>
        <v>0</v>
      </c>
      <c r="BD471" s="34" t="n">
        <f aca="false">IF($F471=BD$6,$P471,0)</f>
        <v>0</v>
      </c>
      <c r="BE471" s="34" t="n">
        <f aca="false">IF($F471=BE$6,$P471,0)</f>
        <v>0</v>
      </c>
      <c r="BF471" s="34" t="n">
        <f aca="false">IF($F471=BF$6,$P471,0)</f>
        <v>0</v>
      </c>
      <c r="BG471" s="34" t="n">
        <f aca="false">IF($F471=BG$6,$P471,0)</f>
        <v>0</v>
      </c>
      <c r="BH471" s="34" t="n">
        <f aca="false">IF($F471=BH$6,$P471,0)</f>
        <v>0</v>
      </c>
      <c r="BI471" s="34" t="n">
        <f aca="false">IF($F471=BI$6,$P471,0)</f>
        <v>0</v>
      </c>
      <c r="BJ471" s="34" t="n">
        <f aca="false">IF($F471=BJ$6,$P471,0)</f>
        <v>0</v>
      </c>
      <c r="BK471" s="34" t="n">
        <f aca="false">IF($F471=BK$6,$P471,0)</f>
        <v>0</v>
      </c>
      <c r="BL471" s="34" t="n">
        <f aca="false">IF($F471=BL$6,$P471,0)</f>
        <v>0</v>
      </c>
      <c r="BM471" s="34" t="n">
        <f aca="false">IF($F471=BM$6,$P471,0)</f>
        <v>0</v>
      </c>
      <c r="BN471" s="34" t="n">
        <f aca="false">IF($F471=BN$6,$P471,0)</f>
        <v>0</v>
      </c>
      <c r="BO471" s="34" t="n">
        <f aca="false">IF($F471=BO$6,$P471,0)</f>
        <v>0</v>
      </c>
      <c r="BP471" s="34" t="n">
        <f aca="false">IF($F471=BP$6,$P471,0)</f>
        <v>0</v>
      </c>
      <c r="BQ471" s="34" t="n">
        <f aca="false">IF($F471=BQ$6,$P471,0)</f>
        <v>0</v>
      </c>
      <c r="BR471" s="34" t="n">
        <f aca="false">IF($F471=BR$6,$P471,0)</f>
        <v>0</v>
      </c>
      <c r="BS471" s="34" t="n">
        <f aca="false">IF($F471=BS$6,$P471,0)</f>
        <v>0</v>
      </c>
      <c r="BT471" s="34" t="n">
        <f aca="false">IF($F471=BT$6,$P471,0)</f>
        <v>0</v>
      </c>
      <c r="BU471" s="34" t="n">
        <f aca="false">IF($F471=BU$6,$P471,0)</f>
        <v>0</v>
      </c>
      <c r="BV471" s="34" t="n">
        <f aca="false">IF($F471=BV$6,$P471,0)</f>
        <v>0</v>
      </c>
      <c r="BW471" s="34" t="n">
        <f aca="false">IF($F471=BW$6,$P471,0)</f>
        <v>0</v>
      </c>
      <c r="BX471" s="34" t="n">
        <f aca="false">IF($F471=BX$6,$P471,0)</f>
        <v>0</v>
      </c>
      <c r="BY471" s="34" t="n">
        <f aca="false">IF($F471=BY$6,$P471,0)</f>
        <v>0</v>
      </c>
      <c r="BZ471" s="34" t="n">
        <f aca="false">IF($F471=BZ$6,$P471,0)</f>
        <v>0</v>
      </c>
      <c r="CA471" s="34" t="n">
        <f aca="false">IF($F471=CA$6,$P471,0)</f>
        <v>0</v>
      </c>
      <c r="CB471" s="34" t="n">
        <f aca="false">IF($F471=CB$6,$P471,0)</f>
        <v>0</v>
      </c>
      <c r="CC471" s="34" t="n">
        <f aca="false">IF($F471=CC$6,$P471,0)</f>
        <v>0</v>
      </c>
      <c r="CD471" s="34" t="n">
        <f aca="false">IF($F471=CD$6,$P471,0)</f>
        <v>0</v>
      </c>
      <c r="CE471" s="34" t="n">
        <f aca="false">IF($F471=CE$6,$P471,0)</f>
        <v>0</v>
      </c>
      <c r="CF471" s="34" t="n">
        <f aca="false">IF($F471=CF$6,$P471,0)</f>
        <v>0</v>
      </c>
      <c r="CG471" s="34" t="n">
        <f aca="false">IF($F471=CG$6,$P471,0)</f>
        <v>0</v>
      </c>
      <c r="CH471" s="34" t="n">
        <f aca="false">IF($F471=CH$6,$P471,0)</f>
        <v>0</v>
      </c>
      <c r="CI471" s="34" t="n">
        <f aca="false">IF($F471=CI$6,$P471,0)</f>
        <v>0</v>
      </c>
      <c r="CJ471" s="34" t="n">
        <f aca="false">IF($F471=CJ$6,$P471,0)</f>
        <v>0</v>
      </c>
      <c r="CK471" s="34" t="n">
        <f aca="false">IF($F471=CK$6,$P471,0)</f>
        <v>0</v>
      </c>
      <c r="CL471" s="34" t="n">
        <f aca="false">IF($F471=CL$6,$P471,0)</f>
        <v>0</v>
      </c>
      <c r="CM471" s="34" t="n">
        <f aca="false">IF($F471=CM$6,$P471,0)</f>
        <v>0</v>
      </c>
      <c r="CN471" s="34" t="n">
        <f aca="false">IF($F471=CN$6,$P471,0)</f>
        <v>0</v>
      </c>
      <c r="CO471" s="34" t="n">
        <f aca="false">IF($F471=CO$6,$P471,0)</f>
        <v>0</v>
      </c>
      <c r="CP471" s="34" t="n">
        <f aca="false">IF($F471=CP$6,$P471,0)</f>
        <v>0</v>
      </c>
      <c r="CQ471" s="34" t="n">
        <f aca="false">IF($F471=CQ$6,$P471,0)</f>
        <v>0</v>
      </c>
      <c r="CR471" s="34" t="n">
        <f aca="false">IF($F471=CR$6,$P471,0)</f>
        <v>0</v>
      </c>
      <c r="CS471" s="34" t="n">
        <f aca="false">IF($F471=CS$6,$P471,0)</f>
        <v>0</v>
      </c>
      <c r="CT471" s="34" t="n">
        <f aca="false">IF($F471=CT$6,$P471,0)</f>
        <v>0</v>
      </c>
      <c r="CU471" s="34" t="n">
        <f aca="false">IF($F471=CU$6,$P471,0)</f>
        <v>0</v>
      </c>
      <c r="CV471" s="34" t="n">
        <f aca="false">IF($F471=CV$6,$P471,0)</f>
        <v>0</v>
      </c>
      <c r="CW471" s="36" t="n">
        <f aca="false">IF(SUM(AY471:CV471)=0,P471,0)</f>
        <v>0</v>
      </c>
      <c r="CY471" s="34" t="n">
        <f aca="false">IF(F471&lt;&gt;$CY$4,0,IF(D471&lt;&gt;$CY$5,0,IF(E471&lt;&gt;$CY$6,0,P471)))</f>
        <v>0</v>
      </c>
    </row>
    <row r="472" customFormat="false" ht="12.75" hidden="false" customHeight="false" outlineLevel="0" collapsed="false">
      <c r="A472" s="47" t="n">
        <v>466</v>
      </c>
      <c r="B472" s="56" t="str">
        <f aca="false">IF(AND(D472="",E472=""),"",IF(AW472=0,"DATOS",""))</f>
        <v/>
      </c>
      <c r="C472" s="57"/>
      <c r="D472" s="57"/>
      <c r="E472" s="58"/>
      <c r="F472" s="59"/>
      <c r="G472" s="58"/>
      <c r="H472" s="58"/>
      <c r="I472" s="58"/>
      <c r="J472" s="60"/>
      <c r="K472" s="60"/>
      <c r="L472" s="61"/>
      <c r="M472" s="62" t="n">
        <f aca="false">+K472*L472</f>
        <v>0</v>
      </c>
      <c r="N472" s="63"/>
      <c r="O472" s="62" t="n">
        <f aca="false">+M472*(N472/100)</f>
        <v>0</v>
      </c>
      <c r="P472" s="64" t="n">
        <f aca="false">+M472+O472</f>
        <v>0</v>
      </c>
      <c r="Y472" s="34" t="n">
        <f aca="false">IF(AND(Y$4=0,$D472=Y$5,$E472=Y$6),$P472,0)</f>
        <v>0</v>
      </c>
      <c r="Z472" s="34" t="n">
        <f aca="false">IF(AND(Z$4=0,$D472=Z$5,$E472=Z$6),$P472,0)</f>
        <v>0</v>
      </c>
      <c r="AA472" s="34" t="n">
        <f aca="false">IF(AND(AA$4=0,$D472=AA$5,$E472=AA$6),$P472,0)</f>
        <v>0</v>
      </c>
      <c r="AB472" s="34" t="n">
        <f aca="false">IF(AND(AB$4=0,$D472=AB$5,$E472=AB$6),$P472,0)</f>
        <v>0</v>
      </c>
      <c r="AC472" s="34" t="n">
        <f aca="false">IF(AND(AC$4=0,$D472=AC$5,$E472=AC$6),$P472,0)</f>
        <v>0</v>
      </c>
      <c r="AD472" s="34" t="n">
        <f aca="false">IF(AND(AD$4=0,$D472=AD$5,$E472=AD$6),$P472,0)</f>
        <v>0</v>
      </c>
      <c r="AE472" s="34" t="n">
        <f aca="false">IF(AND(AE$4=0,$D472=AE$5,$E472=AE$6),$P472,0)</f>
        <v>0</v>
      </c>
      <c r="AF472" s="34" t="n">
        <f aca="false">IF(AND(AF$4=0,$D472=AF$5,$E472=AF$6),$P472,0)</f>
        <v>0</v>
      </c>
      <c r="AG472" s="34" t="n">
        <f aca="false">IF(AND(AG$4=0,$D472=AG$5,$E472=AG$6),$P472,0)</f>
        <v>0</v>
      </c>
      <c r="AH472" s="34" t="n">
        <f aca="false">IF(AND(AH$4=0,$D472=AH$5,$E472=AH$6),$P472,0)</f>
        <v>0</v>
      </c>
      <c r="AI472" s="34" t="n">
        <f aca="false">IF(AND(AI$4=0,$D472=AI$5,$E472=AI$6),$P472,0)</f>
        <v>0</v>
      </c>
      <c r="AJ472" s="34" t="n">
        <f aca="false">IF(AND(AJ$4=0,$D472=AJ$5,$E472=AJ$6),$P472,0)</f>
        <v>0</v>
      </c>
      <c r="AK472" s="34" t="n">
        <f aca="false">IF(AND(AK$4=0,$D472=AK$5,$E472=AK$6),$P472,0)</f>
        <v>0</v>
      </c>
      <c r="AL472" s="34" t="n">
        <f aca="false">IF(AND(AL$4=0,$D472=AL$5,$E472=AL$6),$P472,0)</f>
        <v>0</v>
      </c>
      <c r="AM472" s="34" t="n">
        <f aca="false">IF(AND(AM$4=0,$D472=AM$5,$E472=AM$6),$P472,0)</f>
        <v>0</v>
      </c>
      <c r="AN472" s="34" t="n">
        <f aca="false">IF(AND(AN$4=0,$D472=AN$5,$E472=AN$6),$P472,0)</f>
        <v>0</v>
      </c>
      <c r="AO472" s="34" t="n">
        <f aca="false">IF(AND(AO$4=0,$D472=AO$5,$E472=AO$6),$P472,0)</f>
        <v>0</v>
      </c>
      <c r="AP472" s="34" t="n">
        <f aca="false">IF(AND(AP$4=0,$D472=AP$5,$E472=AP$6),$P472,0)</f>
        <v>0</v>
      </c>
      <c r="AQ472" s="34" t="n">
        <f aca="false">IF(AND(AQ$4=0,$D472=AQ$5,$E472=AQ$6),$P472,0)</f>
        <v>0</v>
      </c>
      <c r="AR472" s="34" t="n">
        <f aca="false">IF(AND(AR$4=0,$D472=AR$5,$E472=AR$6),$P472,0)</f>
        <v>0</v>
      </c>
      <c r="AS472" s="34" t="n">
        <f aca="false">IF(AND(AS$4=0,$D472=AS$5,$E472=AS$6),$P472,0)</f>
        <v>0</v>
      </c>
      <c r="AT472" s="34" t="n">
        <f aca="false">IF(AND(AT$4=0,$D472=AT$5,$E472=AT$6),$P472,0)</f>
        <v>0</v>
      </c>
      <c r="AU472" s="34" t="n">
        <f aca="false">IF(AND(AU$4=0,$D472=AU$5,$E472=AU$6),$P472,0)</f>
        <v>0</v>
      </c>
      <c r="AV472" s="34" t="n">
        <f aca="false">IF(AND(AV$4=0,$D472=AV$5,$E472=AV$6),$P472,0)</f>
        <v>0</v>
      </c>
      <c r="AW472" s="34" t="n">
        <f aca="false">SUM(Y472:AV472)</f>
        <v>0</v>
      </c>
      <c r="AX472" s="36" t="n">
        <f aca="false">IF(AW472=0,P472,0)</f>
        <v>0</v>
      </c>
      <c r="AY472" s="34" t="n">
        <f aca="false">IF($F472=AY$6,$P472,0)</f>
        <v>0</v>
      </c>
      <c r="AZ472" s="34" t="n">
        <f aca="false">IF($F472=AZ$6,$P472,0)</f>
        <v>0</v>
      </c>
      <c r="BA472" s="34" t="n">
        <f aca="false">IF($F472=BA$6,$P472,0)</f>
        <v>0</v>
      </c>
      <c r="BB472" s="34" t="n">
        <f aca="false">IF($F472=BB$6,$P472,0)</f>
        <v>0</v>
      </c>
      <c r="BC472" s="34" t="n">
        <f aca="false">IF($F472=BC$6,$P472,0)</f>
        <v>0</v>
      </c>
      <c r="BD472" s="34" t="n">
        <f aca="false">IF($F472=BD$6,$P472,0)</f>
        <v>0</v>
      </c>
      <c r="BE472" s="34" t="n">
        <f aca="false">IF($F472=BE$6,$P472,0)</f>
        <v>0</v>
      </c>
      <c r="BF472" s="34" t="n">
        <f aca="false">IF($F472=BF$6,$P472,0)</f>
        <v>0</v>
      </c>
      <c r="BG472" s="34" t="n">
        <f aca="false">IF($F472=BG$6,$P472,0)</f>
        <v>0</v>
      </c>
      <c r="BH472" s="34" t="n">
        <f aca="false">IF($F472=BH$6,$P472,0)</f>
        <v>0</v>
      </c>
      <c r="BI472" s="34" t="n">
        <f aca="false">IF($F472=BI$6,$P472,0)</f>
        <v>0</v>
      </c>
      <c r="BJ472" s="34" t="n">
        <f aca="false">IF($F472=BJ$6,$P472,0)</f>
        <v>0</v>
      </c>
      <c r="BK472" s="34" t="n">
        <f aca="false">IF($F472=BK$6,$P472,0)</f>
        <v>0</v>
      </c>
      <c r="BL472" s="34" t="n">
        <f aca="false">IF($F472=BL$6,$P472,0)</f>
        <v>0</v>
      </c>
      <c r="BM472" s="34" t="n">
        <f aca="false">IF($F472=BM$6,$P472,0)</f>
        <v>0</v>
      </c>
      <c r="BN472" s="34" t="n">
        <f aca="false">IF($F472=BN$6,$P472,0)</f>
        <v>0</v>
      </c>
      <c r="BO472" s="34" t="n">
        <f aca="false">IF($F472=BO$6,$P472,0)</f>
        <v>0</v>
      </c>
      <c r="BP472" s="34" t="n">
        <f aca="false">IF($F472=BP$6,$P472,0)</f>
        <v>0</v>
      </c>
      <c r="BQ472" s="34" t="n">
        <f aca="false">IF($F472=BQ$6,$P472,0)</f>
        <v>0</v>
      </c>
      <c r="BR472" s="34" t="n">
        <f aca="false">IF($F472=BR$6,$P472,0)</f>
        <v>0</v>
      </c>
      <c r="BS472" s="34" t="n">
        <f aca="false">IF($F472=BS$6,$P472,0)</f>
        <v>0</v>
      </c>
      <c r="BT472" s="34" t="n">
        <f aca="false">IF($F472=BT$6,$P472,0)</f>
        <v>0</v>
      </c>
      <c r="BU472" s="34" t="n">
        <f aca="false">IF($F472=BU$6,$P472,0)</f>
        <v>0</v>
      </c>
      <c r="BV472" s="34" t="n">
        <f aca="false">IF($F472=BV$6,$P472,0)</f>
        <v>0</v>
      </c>
      <c r="BW472" s="34" t="n">
        <f aca="false">IF($F472=BW$6,$P472,0)</f>
        <v>0</v>
      </c>
      <c r="BX472" s="34" t="n">
        <f aca="false">IF($F472=BX$6,$P472,0)</f>
        <v>0</v>
      </c>
      <c r="BY472" s="34" t="n">
        <f aca="false">IF($F472=BY$6,$P472,0)</f>
        <v>0</v>
      </c>
      <c r="BZ472" s="34" t="n">
        <f aca="false">IF($F472=BZ$6,$P472,0)</f>
        <v>0</v>
      </c>
      <c r="CA472" s="34" t="n">
        <f aca="false">IF($F472=CA$6,$P472,0)</f>
        <v>0</v>
      </c>
      <c r="CB472" s="34" t="n">
        <f aca="false">IF($F472=CB$6,$P472,0)</f>
        <v>0</v>
      </c>
      <c r="CC472" s="34" t="n">
        <f aca="false">IF($F472=CC$6,$P472,0)</f>
        <v>0</v>
      </c>
      <c r="CD472" s="34" t="n">
        <f aca="false">IF($F472=CD$6,$P472,0)</f>
        <v>0</v>
      </c>
      <c r="CE472" s="34" t="n">
        <f aca="false">IF($F472=CE$6,$P472,0)</f>
        <v>0</v>
      </c>
      <c r="CF472" s="34" t="n">
        <f aca="false">IF($F472=CF$6,$P472,0)</f>
        <v>0</v>
      </c>
      <c r="CG472" s="34" t="n">
        <f aca="false">IF($F472=CG$6,$P472,0)</f>
        <v>0</v>
      </c>
      <c r="CH472" s="34" t="n">
        <f aca="false">IF($F472=CH$6,$P472,0)</f>
        <v>0</v>
      </c>
      <c r="CI472" s="34" t="n">
        <f aca="false">IF($F472=CI$6,$P472,0)</f>
        <v>0</v>
      </c>
      <c r="CJ472" s="34" t="n">
        <f aca="false">IF($F472=CJ$6,$P472,0)</f>
        <v>0</v>
      </c>
      <c r="CK472" s="34" t="n">
        <f aca="false">IF($F472=CK$6,$P472,0)</f>
        <v>0</v>
      </c>
      <c r="CL472" s="34" t="n">
        <f aca="false">IF($F472=CL$6,$P472,0)</f>
        <v>0</v>
      </c>
      <c r="CM472" s="34" t="n">
        <f aca="false">IF($F472=CM$6,$P472,0)</f>
        <v>0</v>
      </c>
      <c r="CN472" s="34" t="n">
        <f aca="false">IF($F472=CN$6,$P472,0)</f>
        <v>0</v>
      </c>
      <c r="CO472" s="34" t="n">
        <f aca="false">IF($F472=CO$6,$P472,0)</f>
        <v>0</v>
      </c>
      <c r="CP472" s="34" t="n">
        <f aca="false">IF($F472=CP$6,$P472,0)</f>
        <v>0</v>
      </c>
      <c r="CQ472" s="34" t="n">
        <f aca="false">IF($F472=CQ$6,$P472,0)</f>
        <v>0</v>
      </c>
      <c r="CR472" s="34" t="n">
        <f aca="false">IF($F472=CR$6,$P472,0)</f>
        <v>0</v>
      </c>
      <c r="CS472" s="34" t="n">
        <f aca="false">IF($F472=CS$6,$P472,0)</f>
        <v>0</v>
      </c>
      <c r="CT472" s="34" t="n">
        <f aca="false">IF($F472=CT$6,$P472,0)</f>
        <v>0</v>
      </c>
      <c r="CU472" s="34" t="n">
        <f aca="false">IF($F472=CU$6,$P472,0)</f>
        <v>0</v>
      </c>
      <c r="CV472" s="34" t="n">
        <f aca="false">IF($F472=CV$6,$P472,0)</f>
        <v>0</v>
      </c>
      <c r="CW472" s="36" t="n">
        <f aca="false">IF(SUM(AY472:CV472)=0,P472,0)</f>
        <v>0</v>
      </c>
      <c r="CY472" s="34" t="n">
        <f aca="false">IF(F472&lt;&gt;$CY$4,0,IF(D472&lt;&gt;$CY$5,0,IF(E472&lt;&gt;$CY$6,0,P472)))</f>
        <v>0</v>
      </c>
    </row>
    <row r="473" customFormat="false" ht="12.75" hidden="false" customHeight="false" outlineLevel="0" collapsed="false">
      <c r="A473" s="47" t="n">
        <v>467</v>
      </c>
      <c r="B473" s="56" t="str">
        <f aca="false">IF(AND(D473="",E473=""),"",IF(AW473=0,"DATOS",""))</f>
        <v/>
      </c>
      <c r="C473" s="57"/>
      <c r="D473" s="57"/>
      <c r="E473" s="58"/>
      <c r="F473" s="59"/>
      <c r="G473" s="58"/>
      <c r="H473" s="58"/>
      <c r="I473" s="58"/>
      <c r="J473" s="60"/>
      <c r="K473" s="60"/>
      <c r="L473" s="61"/>
      <c r="M473" s="62" t="n">
        <f aca="false">+K473*L473</f>
        <v>0</v>
      </c>
      <c r="N473" s="63"/>
      <c r="O473" s="62" t="n">
        <f aca="false">+M473*(N473/100)</f>
        <v>0</v>
      </c>
      <c r="P473" s="64" t="n">
        <f aca="false">+M473+O473</f>
        <v>0</v>
      </c>
      <c r="Y473" s="34" t="n">
        <f aca="false">IF(AND(Y$4=0,$D473=Y$5,$E473=Y$6),$P473,0)</f>
        <v>0</v>
      </c>
      <c r="Z473" s="34" t="n">
        <f aca="false">IF(AND(Z$4=0,$D473=Z$5,$E473=Z$6),$P473,0)</f>
        <v>0</v>
      </c>
      <c r="AA473" s="34" t="n">
        <f aca="false">IF(AND(AA$4=0,$D473=AA$5,$E473=AA$6),$P473,0)</f>
        <v>0</v>
      </c>
      <c r="AB473" s="34" t="n">
        <f aca="false">IF(AND(AB$4=0,$D473=AB$5,$E473=AB$6),$P473,0)</f>
        <v>0</v>
      </c>
      <c r="AC473" s="34" t="n">
        <f aca="false">IF(AND(AC$4=0,$D473=AC$5,$E473=AC$6),$P473,0)</f>
        <v>0</v>
      </c>
      <c r="AD473" s="34" t="n">
        <f aca="false">IF(AND(AD$4=0,$D473=AD$5,$E473=AD$6),$P473,0)</f>
        <v>0</v>
      </c>
      <c r="AE473" s="34" t="n">
        <f aca="false">IF(AND(AE$4=0,$D473=AE$5,$E473=AE$6),$P473,0)</f>
        <v>0</v>
      </c>
      <c r="AF473" s="34" t="n">
        <f aca="false">IF(AND(AF$4=0,$D473=AF$5,$E473=AF$6),$P473,0)</f>
        <v>0</v>
      </c>
      <c r="AG473" s="34" t="n">
        <f aca="false">IF(AND(AG$4=0,$D473=AG$5,$E473=AG$6),$P473,0)</f>
        <v>0</v>
      </c>
      <c r="AH473" s="34" t="n">
        <f aca="false">IF(AND(AH$4=0,$D473=AH$5,$E473=AH$6),$P473,0)</f>
        <v>0</v>
      </c>
      <c r="AI473" s="34" t="n">
        <f aca="false">IF(AND(AI$4=0,$D473=AI$5,$E473=AI$6),$P473,0)</f>
        <v>0</v>
      </c>
      <c r="AJ473" s="34" t="n">
        <f aca="false">IF(AND(AJ$4=0,$D473=AJ$5,$E473=AJ$6),$P473,0)</f>
        <v>0</v>
      </c>
      <c r="AK473" s="34" t="n">
        <f aca="false">IF(AND(AK$4=0,$D473=AK$5,$E473=AK$6),$P473,0)</f>
        <v>0</v>
      </c>
      <c r="AL473" s="34" t="n">
        <f aca="false">IF(AND(AL$4=0,$D473=AL$5,$E473=AL$6),$P473,0)</f>
        <v>0</v>
      </c>
      <c r="AM473" s="34" t="n">
        <f aca="false">IF(AND(AM$4=0,$D473=AM$5,$E473=AM$6),$P473,0)</f>
        <v>0</v>
      </c>
      <c r="AN473" s="34" t="n">
        <f aca="false">IF(AND(AN$4=0,$D473=AN$5,$E473=AN$6),$P473,0)</f>
        <v>0</v>
      </c>
      <c r="AO473" s="34" t="n">
        <f aca="false">IF(AND(AO$4=0,$D473=AO$5,$E473=AO$6),$P473,0)</f>
        <v>0</v>
      </c>
      <c r="AP473" s="34" t="n">
        <f aca="false">IF(AND(AP$4=0,$D473=AP$5,$E473=AP$6),$P473,0)</f>
        <v>0</v>
      </c>
      <c r="AQ473" s="34" t="n">
        <f aca="false">IF(AND(AQ$4=0,$D473=AQ$5,$E473=AQ$6),$P473,0)</f>
        <v>0</v>
      </c>
      <c r="AR473" s="34" t="n">
        <f aca="false">IF(AND(AR$4=0,$D473=AR$5,$E473=AR$6),$P473,0)</f>
        <v>0</v>
      </c>
      <c r="AS473" s="34" t="n">
        <f aca="false">IF(AND(AS$4=0,$D473=AS$5,$E473=AS$6),$P473,0)</f>
        <v>0</v>
      </c>
      <c r="AT473" s="34" t="n">
        <f aca="false">IF(AND(AT$4=0,$D473=AT$5,$E473=AT$6),$P473,0)</f>
        <v>0</v>
      </c>
      <c r="AU473" s="34" t="n">
        <f aca="false">IF(AND(AU$4=0,$D473=AU$5,$E473=AU$6),$P473,0)</f>
        <v>0</v>
      </c>
      <c r="AV473" s="34" t="n">
        <f aca="false">IF(AND(AV$4=0,$D473=AV$5,$E473=AV$6),$P473,0)</f>
        <v>0</v>
      </c>
      <c r="AW473" s="34" t="n">
        <f aca="false">SUM(Y473:AV473)</f>
        <v>0</v>
      </c>
      <c r="AX473" s="36" t="n">
        <f aca="false">IF(AW473=0,P473,0)</f>
        <v>0</v>
      </c>
      <c r="AY473" s="34" t="n">
        <f aca="false">IF($F473=AY$6,$P473,0)</f>
        <v>0</v>
      </c>
      <c r="AZ473" s="34" t="n">
        <f aca="false">IF($F473=AZ$6,$P473,0)</f>
        <v>0</v>
      </c>
      <c r="BA473" s="34" t="n">
        <f aca="false">IF($F473=BA$6,$P473,0)</f>
        <v>0</v>
      </c>
      <c r="BB473" s="34" t="n">
        <f aca="false">IF($F473=BB$6,$P473,0)</f>
        <v>0</v>
      </c>
      <c r="BC473" s="34" t="n">
        <f aca="false">IF($F473=BC$6,$P473,0)</f>
        <v>0</v>
      </c>
      <c r="BD473" s="34" t="n">
        <f aca="false">IF($F473=BD$6,$P473,0)</f>
        <v>0</v>
      </c>
      <c r="BE473" s="34" t="n">
        <f aca="false">IF($F473=BE$6,$P473,0)</f>
        <v>0</v>
      </c>
      <c r="BF473" s="34" t="n">
        <f aca="false">IF($F473=BF$6,$P473,0)</f>
        <v>0</v>
      </c>
      <c r="BG473" s="34" t="n">
        <f aca="false">IF($F473=BG$6,$P473,0)</f>
        <v>0</v>
      </c>
      <c r="BH473" s="34" t="n">
        <f aca="false">IF($F473=BH$6,$P473,0)</f>
        <v>0</v>
      </c>
      <c r="BI473" s="34" t="n">
        <f aca="false">IF($F473=BI$6,$P473,0)</f>
        <v>0</v>
      </c>
      <c r="BJ473" s="34" t="n">
        <f aca="false">IF($F473=BJ$6,$P473,0)</f>
        <v>0</v>
      </c>
      <c r="BK473" s="34" t="n">
        <f aca="false">IF($F473=BK$6,$P473,0)</f>
        <v>0</v>
      </c>
      <c r="BL473" s="34" t="n">
        <f aca="false">IF($F473=BL$6,$P473,0)</f>
        <v>0</v>
      </c>
      <c r="BM473" s="34" t="n">
        <f aca="false">IF($F473=BM$6,$P473,0)</f>
        <v>0</v>
      </c>
      <c r="BN473" s="34" t="n">
        <f aca="false">IF($F473=BN$6,$P473,0)</f>
        <v>0</v>
      </c>
      <c r="BO473" s="34" t="n">
        <f aca="false">IF($F473=BO$6,$P473,0)</f>
        <v>0</v>
      </c>
      <c r="BP473" s="34" t="n">
        <f aca="false">IF($F473=BP$6,$P473,0)</f>
        <v>0</v>
      </c>
      <c r="BQ473" s="34" t="n">
        <f aca="false">IF($F473=BQ$6,$P473,0)</f>
        <v>0</v>
      </c>
      <c r="BR473" s="34" t="n">
        <f aca="false">IF($F473=BR$6,$P473,0)</f>
        <v>0</v>
      </c>
      <c r="BS473" s="34" t="n">
        <f aca="false">IF($F473=BS$6,$P473,0)</f>
        <v>0</v>
      </c>
      <c r="BT473" s="34" t="n">
        <f aca="false">IF($F473=BT$6,$P473,0)</f>
        <v>0</v>
      </c>
      <c r="BU473" s="34" t="n">
        <f aca="false">IF($F473=BU$6,$P473,0)</f>
        <v>0</v>
      </c>
      <c r="BV473" s="34" t="n">
        <f aca="false">IF($F473=BV$6,$P473,0)</f>
        <v>0</v>
      </c>
      <c r="BW473" s="34" t="n">
        <f aca="false">IF($F473=BW$6,$P473,0)</f>
        <v>0</v>
      </c>
      <c r="BX473" s="34" t="n">
        <f aca="false">IF($F473=BX$6,$P473,0)</f>
        <v>0</v>
      </c>
      <c r="BY473" s="34" t="n">
        <f aca="false">IF($F473=BY$6,$P473,0)</f>
        <v>0</v>
      </c>
      <c r="BZ473" s="34" t="n">
        <f aca="false">IF($F473=BZ$6,$P473,0)</f>
        <v>0</v>
      </c>
      <c r="CA473" s="34" t="n">
        <f aca="false">IF($F473=CA$6,$P473,0)</f>
        <v>0</v>
      </c>
      <c r="CB473" s="34" t="n">
        <f aca="false">IF($F473=CB$6,$P473,0)</f>
        <v>0</v>
      </c>
      <c r="CC473" s="34" t="n">
        <f aca="false">IF($F473=CC$6,$P473,0)</f>
        <v>0</v>
      </c>
      <c r="CD473" s="34" t="n">
        <f aca="false">IF($F473=CD$6,$P473,0)</f>
        <v>0</v>
      </c>
      <c r="CE473" s="34" t="n">
        <f aca="false">IF($F473=CE$6,$P473,0)</f>
        <v>0</v>
      </c>
      <c r="CF473" s="34" t="n">
        <f aca="false">IF($F473=CF$6,$P473,0)</f>
        <v>0</v>
      </c>
      <c r="CG473" s="34" t="n">
        <f aca="false">IF($F473=CG$6,$P473,0)</f>
        <v>0</v>
      </c>
      <c r="CH473" s="34" t="n">
        <f aca="false">IF($F473=CH$6,$P473,0)</f>
        <v>0</v>
      </c>
      <c r="CI473" s="34" t="n">
        <f aca="false">IF($F473=CI$6,$P473,0)</f>
        <v>0</v>
      </c>
      <c r="CJ473" s="34" t="n">
        <f aca="false">IF($F473=CJ$6,$P473,0)</f>
        <v>0</v>
      </c>
      <c r="CK473" s="34" t="n">
        <f aca="false">IF($F473=CK$6,$P473,0)</f>
        <v>0</v>
      </c>
      <c r="CL473" s="34" t="n">
        <f aca="false">IF($F473=CL$6,$P473,0)</f>
        <v>0</v>
      </c>
      <c r="CM473" s="34" t="n">
        <f aca="false">IF($F473=CM$6,$P473,0)</f>
        <v>0</v>
      </c>
      <c r="CN473" s="34" t="n">
        <f aca="false">IF($F473=CN$6,$P473,0)</f>
        <v>0</v>
      </c>
      <c r="CO473" s="34" t="n">
        <f aca="false">IF($F473=CO$6,$P473,0)</f>
        <v>0</v>
      </c>
      <c r="CP473" s="34" t="n">
        <f aca="false">IF($F473=CP$6,$P473,0)</f>
        <v>0</v>
      </c>
      <c r="CQ473" s="34" t="n">
        <f aca="false">IF($F473=CQ$6,$P473,0)</f>
        <v>0</v>
      </c>
      <c r="CR473" s="34" t="n">
        <f aca="false">IF($F473=CR$6,$P473,0)</f>
        <v>0</v>
      </c>
      <c r="CS473" s="34" t="n">
        <f aca="false">IF($F473=CS$6,$P473,0)</f>
        <v>0</v>
      </c>
      <c r="CT473" s="34" t="n">
        <f aca="false">IF($F473=CT$6,$P473,0)</f>
        <v>0</v>
      </c>
      <c r="CU473" s="34" t="n">
        <f aca="false">IF($F473=CU$6,$P473,0)</f>
        <v>0</v>
      </c>
      <c r="CV473" s="34" t="n">
        <f aca="false">IF($F473=CV$6,$P473,0)</f>
        <v>0</v>
      </c>
      <c r="CW473" s="36" t="n">
        <f aca="false">IF(SUM(AY473:CV473)=0,P473,0)</f>
        <v>0</v>
      </c>
      <c r="CY473" s="34" t="n">
        <f aca="false">IF(F473&lt;&gt;$CY$4,0,IF(D473&lt;&gt;$CY$5,0,IF(E473&lt;&gt;$CY$6,0,P473)))</f>
        <v>0</v>
      </c>
    </row>
    <row r="474" customFormat="false" ht="12.75" hidden="false" customHeight="false" outlineLevel="0" collapsed="false">
      <c r="A474" s="47" t="n">
        <v>468</v>
      </c>
      <c r="B474" s="56" t="str">
        <f aca="false">IF(AND(D474="",E474=""),"",IF(AW474=0,"DATOS",""))</f>
        <v/>
      </c>
      <c r="C474" s="57"/>
      <c r="D474" s="57"/>
      <c r="E474" s="58"/>
      <c r="F474" s="59"/>
      <c r="G474" s="58"/>
      <c r="H474" s="58"/>
      <c r="I474" s="58"/>
      <c r="J474" s="60"/>
      <c r="K474" s="60"/>
      <c r="L474" s="61"/>
      <c r="M474" s="62" t="n">
        <f aca="false">+K474*L474</f>
        <v>0</v>
      </c>
      <c r="N474" s="63"/>
      <c r="O474" s="62" t="n">
        <f aca="false">+M474*(N474/100)</f>
        <v>0</v>
      </c>
      <c r="P474" s="64" t="n">
        <f aca="false">+M474+O474</f>
        <v>0</v>
      </c>
      <c r="Y474" s="34" t="n">
        <f aca="false">IF(AND(Y$4=0,$D474=Y$5,$E474=Y$6),$P474,0)</f>
        <v>0</v>
      </c>
      <c r="Z474" s="34" t="n">
        <f aca="false">IF(AND(Z$4=0,$D474=Z$5,$E474=Z$6),$P474,0)</f>
        <v>0</v>
      </c>
      <c r="AA474" s="34" t="n">
        <f aca="false">IF(AND(AA$4=0,$D474=AA$5,$E474=AA$6),$P474,0)</f>
        <v>0</v>
      </c>
      <c r="AB474" s="34" t="n">
        <f aca="false">IF(AND(AB$4=0,$D474=AB$5,$E474=AB$6),$P474,0)</f>
        <v>0</v>
      </c>
      <c r="AC474" s="34" t="n">
        <f aca="false">IF(AND(AC$4=0,$D474=AC$5,$E474=AC$6),$P474,0)</f>
        <v>0</v>
      </c>
      <c r="AD474" s="34" t="n">
        <f aca="false">IF(AND(AD$4=0,$D474=AD$5,$E474=AD$6),$P474,0)</f>
        <v>0</v>
      </c>
      <c r="AE474" s="34" t="n">
        <f aca="false">IF(AND(AE$4=0,$D474=AE$5,$E474=AE$6),$P474,0)</f>
        <v>0</v>
      </c>
      <c r="AF474" s="34" t="n">
        <f aca="false">IF(AND(AF$4=0,$D474=AF$5,$E474=AF$6),$P474,0)</f>
        <v>0</v>
      </c>
      <c r="AG474" s="34" t="n">
        <f aca="false">IF(AND(AG$4=0,$D474=AG$5,$E474=AG$6),$P474,0)</f>
        <v>0</v>
      </c>
      <c r="AH474" s="34" t="n">
        <f aca="false">IF(AND(AH$4=0,$D474=AH$5,$E474=AH$6),$P474,0)</f>
        <v>0</v>
      </c>
      <c r="AI474" s="34" t="n">
        <f aca="false">IF(AND(AI$4=0,$D474=AI$5,$E474=AI$6),$P474,0)</f>
        <v>0</v>
      </c>
      <c r="AJ474" s="34" t="n">
        <f aca="false">IF(AND(AJ$4=0,$D474=AJ$5,$E474=AJ$6),$P474,0)</f>
        <v>0</v>
      </c>
      <c r="AK474" s="34" t="n">
        <f aca="false">IF(AND(AK$4=0,$D474=AK$5,$E474=AK$6),$P474,0)</f>
        <v>0</v>
      </c>
      <c r="AL474" s="34" t="n">
        <f aca="false">IF(AND(AL$4=0,$D474=AL$5,$E474=AL$6),$P474,0)</f>
        <v>0</v>
      </c>
      <c r="AM474" s="34" t="n">
        <f aca="false">IF(AND(AM$4=0,$D474=AM$5,$E474=AM$6),$P474,0)</f>
        <v>0</v>
      </c>
      <c r="AN474" s="34" t="n">
        <f aca="false">IF(AND(AN$4=0,$D474=AN$5,$E474=AN$6),$P474,0)</f>
        <v>0</v>
      </c>
      <c r="AO474" s="34" t="n">
        <f aca="false">IF(AND(AO$4=0,$D474=AO$5,$E474=AO$6),$P474,0)</f>
        <v>0</v>
      </c>
      <c r="AP474" s="34" t="n">
        <f aca="false">IF(AND(AP$4=0,$D474=AP$5,$E474=AP$6),$P474,0)</f>
        <v>0</v>
      </c>
      <c r="AQ474" s="34" t="n">
        <f aca="false">IF(AND(AQ$4=0,$D474=AQ$5,$E474=AQ$6),$P474,0)</f>
        <v>0</v>
      </c>
      <c r="AR474" s="34" t="n">
        <f aca="false">IF(AND(AR$4=0,$D474=AR$5,$E474=AR$6),$P474,0)</f>
        <v>0</v>
      </c>
      <c r="AS474" s="34" t="n">
        <f aca="false">IF(AND(AS$4=0,$D474=AS$5,$E474=AS$6),$P474,0)</f>
        <v>0</v>
      </c>
      <c r="AT474" s="34" t="n">
        <f aca="false">IF(AND(AT$4=0,$D474=AT$5,$E474=AT$6),$P474,0)</f>
        <v>0</v>
      </c>
      <c r="AU474" s="34" t="n">
        <f aca="false">IF(AND(AU$4=0,$D474=AU$5,$E474=AU$6),$P474,0)</f>
        <v>0</v>
      </c>
      <c r="AV474" s="34" t="n">
        <f aca="false">IF(AND(AV$4=0,$D474=AV$5,$E474=AV$6),$P474,0)</f>
        <v>0</v>
      </c>
      <c r="AW474" s="34" t="n">
        <f aca="false">SUM(Y474:AV474)</f>
        <v>0</v>
      </c>
      <c r="AX474" s="36" t="n">
        <f aca="false">IF(AW474=0,P474,0)</f>
        <v>0</v>
      </c>
      <c r="AY474" s="34" t="n">
        <f aca="false">IF($F474=AY$6,$P474,0)</f>
        <v>0</v>
      </c>
      <c r="AZ474" s="34" t="n">
        <f aca="false">IF($F474=AZ$6,$P474,0)</f>
        <v>0</v>
      </c>
      <c r="BA474" s="34" t="n">
        <f aca="false">IF($F474=BA$6,$P474,0)</f>
        <v>0</v>
      </c>
      <c r="BB474" s="34" t="n">
        <f aca="false">IF($F474=BB$6,$P474,0)</f>
        <v>0</v>
      </c>
      <c r="BC474" s="34" t="n">
        <f aca="false">IF($F474=BC$6,$P474,0)</f>
        <v>0</v>
      </c>
      <c r="BD474" s="34" t="n">
        <f aca="false">IF($F474=BD$6,$P474,0)</f>
        <v>0</v>
      </c>
      <c r="BE474" s="34" t="n">
        <f aca="false">IF($F474=BE$6,$P474,0)</f>
        <v>0</v>
      </c>
      <c r="BF474" s="34" t="n">
        <f aca="false">IF($F474=BF$6,$P474,0)</f>
        <v>0</v>
      </c>
      <c r="BG474" s="34" t="n">
        <f aca="false">IF($F474=BG$6,$P474,0)</f>
        <v>0</v>
      </c>
      <c r="BH474" s="34" t="n">
        <f aca="false">IF($F474=BH$6,$P474,0)</f>
        <v>0</v>
      </c>
      <c r="BI474" s="34" t="n">
        <f aca="false">IF($F474=BI$6,$P474,0)</f>
        <v>0</v>
      </c>
      <c r="BJ474" s="34" t="n">
        <f aca="false">IF($F474=BJ$6,$P474,0)</f>
        <v>0</v>
      </c>
      <c r="BK474" s="34" t="n">
        <f aca="false">IF($F474=BK$6,$P474,0)</f>
        <v>0</v>
      </c>
      <c r="BL474" s="34" t="n">
        <f aca="false">IF($F474=BL$6,$P474,0)</f>
        <v>0</v>
      </c>
      <c r="BM474" s="34" t="n">
        <f aca="false">IF($F474=BM$6,$P474,0)</f>
        <v>0</v>
      </c>
      <c r="BN474" s="34" t="n">
        <f aca="false">IF($F474=BN$6,$P474,0)</f>
        <v>0</v>
      </c>
      <c r="BO474" s="34" t="n">
        <f aca="false">IF($F474=BO$6,$P474,0)</f>
        <v>0</v>
      </c>
      <c r="BP474" s="34" t="n">
        <f aca="false">IF($F474=BP$6,$P474,0)</f>
        <v>0</v>
      </c>
      <c r="BQ474" s="34" t="n">
        <f aca="false">IF($F474=BQ$6,$P474,0)</f>
        <v>0</v>
      </c>
      <c r="BR474" s="34" t="n">
        <f aca="false">IF($F474=BR$6,$P474,0)</f>
        <v>0</v>
      </c>
      <c r="BS474" s="34" t="n">
        <f aca="false">IF($F474=BS$6,$P474,0)</f>
        <v>0</v>
      </c>
      <c r="BT474" s="34" t="n">
        <f aca="false">IF($F474=BT$6,$P474,0)</f>
        <v>0</v>
      </c>
      <c r="BU474" s="34" t="n">
        <f aca="false">IF($F474=BU$6,$P474,0)</f>
        <v>0</v>
      </c>
      <c r="BV474" s="34" t="n">
        <f aca="false">IF($F474=BV$6,$P474,0)</f>
        <v>0</v>
      </c>
      <c r="BW474" s="34" t="n">
        <f aca="false">IF($F474=BW$6,$P474,0)</f>
        <v>0</v>
      </c>
      <c r="BX474" s="34" t="n">
        <f aca="false">IF($F474=BX$6,$P474,0)</f>
        <v>0</v>
      </c>
      <c r="BY474" s="34" t="n">
        <f aca="false">IF($F474=BY$6,$P474,0)</f>
        <v>0</v>
      </c>
      <c r="BZ474" s="34" t="n">
        <f aca="false">IF($F474=BZ$6,$P474,0)</f>
        <v>0</v>
      </c>
      <c r="CA474" s="34" t="n">
        <f aca="false">IF($F474=CA$6,$P474,0)</f>
        <v>0</v>
      </c>
      <c r="CB474" s="34" t="n">
        <f aca="false">IF($F474=CB$6,$P474,0)</f>
        <v>0</v>
      </c>
      <c r="CC474" s="34" t="n">
        <f aca="false">IF($F474=CC$6,$P474,0)</f>
        <v>0</v>
      </c>
      <c r="CD474" s="34" t="n">
        <f aca="false">IF($F474=CD$6,$P474,0)</f>
        <v>0</v>
      </c>
      <c r="CE474" s="34" t="n">
        <f aca="false">IF($F474=CE$6,$P474,0)</f>
        <v>0</v>
      </c>
      <c r="CF474" s="34" t="n">
        <f aca="false">IF($F474=CF$6,$P474,0)</f>
        <v>0</v>
      </c>
      <c r="CG474" s="34" t="n">
        <f aca="false">IF($F474=CG$6,$P474,0)</f>
        <v>0</v>
      </c>
      <c r="CH474" s="34" t="n">
        <f aca="false">IF($F474=CH$6,$P474,0)</f>
        <v>0</v>
      </c>
      <c r="CI474" s="34" t="n">
        <f aca="false">IF($F474=CI$6,$P474,0)</f>
        <v>0</v>
      </c>
      <c r="CJ474" s="34" t="n">
        <f aca="false">IF($F474=CJ$6,$P474,0)</f>
        <v>0</v>
      </c>
      <c r="CK474" s="34" t="n">
        <f aca="false">IF($F474=CK$6,$P474,0)</f>
        <v>0</v>
      </c>
      <c r="CL474" s="34" t="n">
        <f aca="false">IF($F474=CL$6,$P474,0)</f>
        <v>0</v>
      </c>
      <c r="CM474" s="34" t="n">
        <f aca="false">IF($F474=CM$6,$P474,0)</f>
        <v>0</v>
      </c>
      <c r="CN474" s="34" t="n">
        <f aca="false">IF($F474=CN$6,$P474,0)</f>
        <v>0</v>
      </c>
      <c r="CO474" s="34" t="n">
        <f aca="false">IF($F474=CO$6,$P474,0)</f>
        <v>0</v>
      </c>
      <c r="CP474" s="34" t="n">
        <f aca="false">IF($F474=CP$6,$P474,0)</f>
        <v>0</v>
      </c>
      <c r="CQ474" s="34" t="n">
        <f aca="false">IF($F474=CQ$6,$P474,0)</f>
        <v>0</v>
      </c>
      <c r="CR474" s="34" t="n">
        <f aca="false">IF($F474=CR$6,$P474,0)</f>
        <v>0</v>
      </c>
      <c r="CS474" s="34" t="n">
        <f aca="false">IF($F474=CS$6,$P474,0)</f>
        <v>0</v>
      </c>
      <c r="CT474" s="34" t="n">
        <f aca="false">IF($F474=CT$6,$P474,0)</f>
        <v>0</v>
      </c>
      <c r="CU474" s="34" t="n">
        <f aca="false">IF($F474=CU$6,$P474,0)</f>
        <v>0</v>
      </c>
      <c r="CV474" s="34" t="n">
        <f aca="false">IF($F474=CV$6,$P474,0)</f>
        <v>0</v>
      </c>
      <c r="CW474" s="36" t="n">
        <f aca="false">IF(SUM(AY474:CV474)=0,P474,0)</f>
        <v>0</v>
      </c>
      <c r="CY474" s="34" t="n">
        <f aca="false">IF(F474&lt;&gt;$CY$4,0,IF(D474&lt;&gt;$CY$5,0,IF(E474&lt;&gt;$CY$6,0,P474)))</f>
        <v>0</v>
      </c>
    </row>
    <row r="475" customFormat="false" ht="12.75" hidden="false" customHeight="false" outlineLevel="0" collapsed="false">
      <c r="A475" s="47" t="n">
        <v>469</v>
      </c>
      <c r="B475" s="56" t="str">
        <f aca="false">IF(AND(D475="",E475=""),"",IF(AW475=0,"DATOS",""))</f>
        <v/>
      </c>
      <c r="C475" s="57"/>
      <c r="D475" s="57"/>
      <c r="E475" s="58"/>
      <c r="F475" s="59"/>
      <c r="G475" s="58"/>
      <c r="H475" s="58"/>
      <c r="I475" s="58"/>
      <c r="J475" s="60"/>
      <c r="K475" s="60"/>
      <c r="L475" s="61"/>
      <c r="M475" s="62" t="n">
        <f aca="false">+K475*L475</f>
        <v>0</v>
      </c>
      <c r="N475" s="63"/>
      <c r="O475" s="62" t="n">
        <f aca="false">+M475*(N475/100)</f>
        <v>0</v>
      </c>
      <c r="P475" s="64" t="n">
        <f aca="false">+M475+O475</f>
        <v>0</v>
      </c>
      <c r="Y475" s="34" t="n">
        <f aca="false">IF(AND(Y$4=0,$D475=Y$5,$E475=Y$6),$P475,0)</f>
        <v>0</v>
      </c>
      <c r="Z475" s="34" t="n">
        <f aca="false">IF(AND(Z$4=0,$D475=Z$5,$E475=Z$6),$P475,0)</f>
        <v>0</v>
      </c>
      <c r="AA475" s="34" t="n">
        <f aca="false">IF(AND(AA$4=0,$D475=AA$5,$E475=AA$6),$P475,0)</f>
        <v>0</v>
      </c>
      <c r="AB475" s="34" t="n">
        <f aca="false">IF(AND(AB$4=0,$D475=AB$5,$E475=AB$6),$P475,0)</f>
        <v>0</v>
      </c>
      <c r="AC475" s="34" t="n">
        <f aca="false">IF(AND(AC$4=0,$D475=AC$5,$E475=AC$6),$P475,0)</f>
        <v>0</v>
      </c>
      <c r="AD475" s="34" t="n">
        <f aca="false">IF(AND(AD$4=0,$D475=AD$5,$E475=AD$6),$P475,0)</f>
        <v>0</v>
      </c>
      <c r="AE475" s="34" t="n">
        <f aca="false">IF(AND(AE$4=0,$D475=AE$5,$E475=AE$6),$P475,0)</f>
        <v>0</v>
      </c>
      <c r="AF475" s="34" t="n">
        <f aca="false">IF(AND(AF$4=0,$D475=AF$5,$E475=AF$6),$P475,0)</f>
        <v>0</v>
      </c>
      <c r="AG475" s="34" t="n">
        <f aca="false">IF(AND(AG$4=0,$D475=AG$5,$E475=AG$6),$P475,0)</f>
        <v>0</v>
      </c>
      <c r="AH475" s="34" t="n">
        <f aca="false">IF(AND(AH$4=0,$D475=AH$5,$E475=AH$6),$P475,0)</f>
        <v>0</v>
      </c>
      <c r="AI475" s="34" t="n">
        <f aca="false">IF(AND(AI$4=0,$D475=AI$5,$E475=AI$6),$P475,0)</f>
        <v>0</v>
      </c>
      <c r="AJ475" s="34" t="n">
        <f aca="false">IF(AND(AJ$4=0,$D475=AJ$5,$E475=AJ$6),$P475,0)</f>
        <v>0</v>
      </c>
      <c r="AK475" s="34" t="n">
        <f aca="false">IF(AND(AK$4=0,$D475=AK$5,$E475=AK$6),$P475,0)</f>
        <v>0</v>
      </c>
      <c r="AL475" s="34" t="n">
        <f aca="false">IF(AND(AL$4=0,$D475=AL$5,$E475=AL$6),$P475,0)</f>
        <v>0</v>
      </c>
      <c r="AM475" s="34" t="n">
        <f aca="false">IF(AND(AM$4=0,$D475=AM$5,$E475=AM$6),$P475,0)</f>
        <v>0</v>
      </c>
      <c r="AN475" s="34" t="n">
        <f aca="false">IF(AND(AN$4=0,$D475=AN$5,$E475=AN$6),$P475,0)</f>
        <v>0</v>
      </c>
      <c r="AO475" s="34" t="n">
        <f aca="false">IF(AND(AO$4=0,$D475=AO$5,$E475=AO$6),$P475,0)</f>
        <v>0</v>
      </c>
      <c r="AP475" s="34" t="n">
        <f aca="false">IF(AND(AP$4=0,$D475=AP$5,$E475=AP$6),$P475,0)</f>
        <v>0</v>
      </c>
      <c r="AQ475" s="34" t="n">
        <f aca="false">IF(AND(AQ$4=0,$D475=AQ$5,$E475=AQ$6),$P475,0)</f>
        <v>0</v>
      </c>
      <c r="AR475" s="34" t="n">
        <f aca="false">IF(AND(AR$4=0,$D475=AR$5,$E475=AR$6),$P475,0)</f>
        <v>0</v>
      </c>
      <c r="AS475" s="34" t="n">
        <f aca="false">IF(AND(AS$4=0,$D475=AS$5,$E475=AS$6),$P475,0)</f>
        <v>0</v>
      </c>
      <c r="AT475" s="34" t="n">
        <f aca="false">IF(AND(AT$4=0,$D475=AT$5,$E475=AT$6),$P475,0)</f>
        <v>0</v>
      </c>
      <c r="AU475" s="34" t="n">
        <f aca="false">IF(AND(AU$4=0,$D475=AU$5,$E475=AU$6),$P475,0)</f>
        <v>0</v>
      </c>
      <c r="AV475" s="34" t="n">
        <f aca="false">IF(AND(AV$4=0,$D475=AV$5,$E475=AV$6),$P475,0)</f>
        <v>0</v>
      </c>
      <c r="AW475" s="34" t="n">
        <f aca="false">SUM(Y475:AV475)</f>
        <v>0</v>
      </c>
      <c r="AX475" s="36" t="n">
        <f aca="false">IF(AW475=0,P475,0)</f>
        <v>0</v>
      </c>
      <c r="AY475" s="34" t="n">
        <f aca="false">IF($F475=AY$6,$P475,0)</f>
        <v>0</v>
      </c>
      <c r="AZ475" s="34" t="n">
        <f aca="false">IF($F475=AZ$6,$P475,0)</f>
        <v>0</v>
      </c>
      <c r="BA475" s="34" t="n">
        <f aca="false">IF($F475=BA$6,$P475,0)</f>
        <v>0</v>
      </c>
      <c r="BB475" s="34" t="n">
        <f aca="false">IF($F475=BB$6,$P475,0)</f>
        <v>0</v>
      </c>
      <c r="BC475" s="34" t="n">
        <f aca="false">IF($F475=BC$6,$P475,0)</f>
        <v>0</v>
      </c>
      <c r="BD475" s="34" t="n">
        <f aca="false">IF($F475=BD$6,$P475,0)</f>
        <v>0</v>
      </c>
      <c r="BE475" s="34" t="n">
        <f aca="false">IF($F475=BE$6,$P475,0)</f>
        <v>0</v>
      </c>
      <c r="BF475" s="34" t="n">
        <f aca="false">IF($F475=BF$6,$P475,0)</f>
        <v>0</v>
      </c>
      <c r="BG475" s="34" t="n">
        <f aca="false">IF($F475=BG$6,$P475,0)</f>
        <v>0</v>
      </c>
      <c r="BH475" s="34" t="n">
        <f aca="false">IF($F475=BH$6,$P475,0)</f>
        <v>0</v>
      </c>
      <c r="BI475" s="34" t="n">
        <f aca="false">IF($F475=BI$6,$P475,0)</f>
        <v>0</v>
      </c>
      <c r="BJ475" s="34" t="n">
        <f aca="false">IF($F475=BJ$6,$P475,0)</f>
        <v>0</v>
      </c>
      <c r="BK475" s="34" t="n">
        <f aca="false">IF($F475=BK$6,$P475,0)</f>
        <v>0</v>
      </c>
      <c r="BL475" s="34" t="n">
        <f aca="false">IF($F475=BL$6,$P475,0)</f>
        <v>0</v>
      </c>
      <c r="BM475" s="34" t="n">
        <f aca="false">IF($F475=BM$6,$P475,0)</f>
        <v>0</v>
      </c>
      <c r="BN475" s="34" t="n">
        <f aca="false">IF($F475=BN$6,$P475,0)</f>
        <v>0</v>
      </c>
      <c r="BO475" s="34" t="n">
        <f aca="false">IF($F475=BO$6,$P475,0)</f>
        <v>0</v>
      </c>
      <c r="BP475" s="34" t="n">
        <f aca="false">IF($F475=BP$6,$P475,0)</f>
        <v>0</v>
      </c>
      <c r="BQ475" s="34" t="n">
        <f aca="false">IF($F475=BQ$6,$P475,0)</f>
        <v>0</v>
      </c>
      <c r="BR475" s="34" t="n">
        <f aca="false">IF($F475=BR$6,$P475,0)</f>
        <v>0</v>
      </c>
      <c r="BS475" s="34" t="n">
        <f aca="false">IF($F475=BS$6,$P475,0)</f>
        <v>0</v>
      </c>
      <c r="BT475" s="34" t="n">
        <f aca="false">IF($F475=BT$6,$P475,0)</f>
        <v>0</v>
      </c>
      <c r="BU475" s="34" t="n">
        <f aca="false">IF($F475=BU$6,$P475,0)</f>
        <v>0</v>
      </c>
      <c r="BV475" s="34" t="n">
        <f aca="false">IF($F475=BV$6,$P475,0)</f>
        <v>0</v>
      </c>
      <c r="BW475" s="34" t="n">
        <f aca="false">IF($F475=BW$6,$P475,0)</f>
        <v>0</v>
      </c>
      <c r="BX475" s="34" t="n">
        <f aca="false">IF($F475=BX$6,$P475,0)</f>
        <v>0</v>
      </c>
      <c r="BY475" s="34" t="n">
        <f aca="false">IF($F475=BY$6,$P475,0)</f>
        <v>0</v>
      </c>
      <c r="BZ475" s="34" t="n">
        <f aca="false">IF($F475=BZ$6,$P475,0)</f>
        <v>0</v>
      </c>
      <c r="CA475" s="34" t="n">
        <f aca="false">IF($F475=CA$6,$P475,0)</f>
        <v>0</v>
      </c>
      <c r="CB475" s="34" t="n">
        <f aca="false">IF($F475=CB$6,$P475,0)</f>
        <v>0</v>
      </c>
      <c r="CC475" s="34" t="n">
        <f aca="false">IF($F475=CC$6,$P475,0)</f>
        <v>0</v>
      </c>
      <c r="CD475" s="34" t="n">
        <f aca="false">IF($F475=CD$6,$P475,0)</f>
        <v>0</v>
      </c>
      <c r="CE475" s="34" t="n">
        <f aca="false">IF($F475=CE$6,$P475,0)</f>
        <v>0</v>
      </c>
      <c r="CF475" s="34" t="n">
        <f aca="false">IF($F475=CF$6,$P475,0)</f>
        <v>0</v>
      </c>
      <c r="CG475" s="34" t="n">
        <f aca="false">IF($F475=CG$6,$P475,0)</f>
        <v>0</v>
      </c>
      <c r="CH475" s="34" t="n">
        <f aca="false">IF($F475=CH$6,$P475,0)</f>
        <v>0</v>
      </c>
      <c r="CI475" s="34" t="n">
        <f aca="false">IF($F475=CI$6,$P475,0)</f>
        <v>0</v>
      </c>
      <c r="CJ475" s="34" t="n">
        <f aca="false">IF($F475=CJ$6,$P475,0)</f>
        <v>0</v>
      </c>
      <c r="CK475" s="34" t="n">
        <f aca="false">IF($F475=CK$6,$P475,0)</f>
        <v>0</v>
      </c>
      <c r="CL475" s="34" t="n">
        <f aca="false">IF($F475=CL$6,$P475,0)</f>
        <v>0</v>
      </c>
      <c r="CM475" s="34" t="n">
        <f aca="false">IF($F475=CM$6,$P475,0)</f>
        <v>0</v>
      </c>
      <c r="CN475" s="34" t="n">
        <f aca="false">IF($F475=CN$6,$P475,0)</f>
        <v>0</v>
      </c>
      <c r="CO475" s="34" t="n">
        <f aca="false">IF($F475=CO$6,$P475,0)</f>
        <v>0</v>
      </c>
      <c r="CP475" s="34" t="n">
        <f aca="false">IF($F475=CP$6,$P475,0)</f>
        <v>0</v>
      </c>
      <c r="CQ475" s="34" t="n">
        <f aca="false">IF($F475=CQ$6,$P475,0)</f>
        <v>0</v>
      </c>
      <c r="CR475" s="34" t="n">
        <f aca="false">IF($F475=CR$6,$P475,0)</f>
        <v>0</v>
      </c>
      <c r="CS475" s="34" t="n">
        <f aca="false">IF($F475=CS$6,$P475,0)</f>
        <v>0</v>
      </c>
      <c r="CT475" s="34" t="n">
        <f aca="false">IF($F475=CT$6,$P475,0)</f>
        <v>0</v>
      </c>
      <c r="CU475" s="34" t="n">
        <f aca="false">IF($F475=CU$6,$P475,0)</f>
        <v>0</v>
      </c>
      <c r="CV475" s="34" t="n">
        <f aca="false">IF($F475=CV$6,$P475,0)</f>
        <v>0</v>
      </c>
      <c r="CW475" s="36" t="n">
        <f aca="false">IF(SUM(AY475:CV475)=0,P475,0)</f>
        <v>0</v>
      </c>
      <c r="CY475" s="34" t="n">
        <f aca="false">IF(F475&lt;&gt;$CY$4,0,IF(D475&lt;&gt;$CY$5,0,IF(E475&lt;&gt;$CY$6,0,P475)))</f>
        <v>0</v>
      </c>
    </row>
    <row r="476" customFormat="false" ht="12.75" hidden="false" customHeight="false" outlineLevel="0" collapsed="false">
      <c r="A476" s="47" t="n">
        <v>470</v>
      </c>
      <c r="B476" s="56" t="str">
        <f aca="false">IF(AND(D476="",E476=""),"",IF(AW476=0,"DATOS",""))</f>
        <v/>
      </c>
      <c r="C476" s="57"/>
      <c r="D476" s="57"/>
      <c r="E476" s="58"/>
      <c r="F476" s="59"/>
      <c r="G476" s="58"/>
      <c r="H476" s="58"/>
      <c r="I476" s="58"/>
      <c r="J476" s="60"/>
      <c r="K476" s="60"/>
      <c r="L476" s="61"/>
      <c r="M476" s="62" t="n">
        <f aca="false">+K476*L476</f>
        <v>0</v>
      </c>
      <c r="N476" s="63"/>
      <c r="O476" s="62" t="n">
        <f aca="false">+M476*(N476/100)</f>
        <v>0</v>
      </c>
      <c r="P476" s="64" t="n">
        <f aca="false">+M476+O476</f>
        <v>0</v>
      </c>
      <c r="Y476" s="34" t="n">
        <f aca="false">IF(AND(Y$4=0,$D476=Y$5,$E476=Y$6),$P476,0)</f>
        <v>0</v>
      </c>
      <c r="Z476" s="34" t="n">
        <f aca="false">IF(AND(Z$4=0,$D476=Z$5,$E476=Z$6),$P476,0)</f>
        <v>0</v>
      </c>
      <c r="AA476" s="34" t="n">
        <f aca="false">IF(AND(AA$4=0,$D476=AA$5,$E476=AA$6),$P476,0)</f>
        <v>0</v>
      </c>
      <c r="AB476" s="34" t="n">
        <f aca="false">IF(AND(AB$4=0,$D476=AB$5,$E476=AB$6),$P476,0)</f>
        <v>0</v>
      </c>
      <c r="AC476" s="34" t="n">
        <f aca="false">IF(AND(AC$4=0,$D476=AC$5,$E476=AC$6),$P476,0)</f>
        <v>0</v>
      </c>
      <c r="AD476" s="34" t="n">
        <f aca="false">IF(AND(AD$4=0,$D476=AD$5,$E476=AD$6),$P476,0)</f>
        <v>0</v>
      </c>
      <c r="AE476" s="34" t="n">
        <f aca="false">IF(AND(AE$4=0,$D476=AE$5,$E476=AE$6),$P476,0)</f>
        <v>0</v>
      </c>
      <c r="AF476" s="34" t="n">
        <f aca="false">IF(AND(AF$4=0,$D476=AF$5,$E476=AF$6),$P476,0)</f>
        <v>0</v>
      </c>
      <c r="AG476" s="34" t="n">
        <f aca="false">IF(AND(AG$4=0,$D476=AG$5,$E476=AG$6),$P476,0)</f>
        <v>0</v>
      </c>
      <c r="AH476" s="34" t="n">
        <f aca="false">IF(AND(AH$4=0,$D476=AH$5,$E476=AH$6),$P476,0)</f>
        <v>0</v>
      </c>
      <c r="AI476" s="34" t="n">
        <f aca="false">IF(AND(AI$4=0,$D476=AI$5,$E476=AI$6),$P476,0)</f>
        <v>0</v>
      </c>
      <c r="AJ476" s="34" t="n">
        <f aca="false">IF(AND(AJ$4=0,$D476=AJ$5,$E476=AJ$6),$P476,0)</f>
        <v>0</v>
      </c>
      <c r="AK476" s="34" t="n">
        <f aca="false">IF(AND(AK$4=0,$D476=AK$5,$E476=AK$6),$P476,0)</f>
        <v>0</v>
      </c>
      <c r="AL476" s="34" t="n">
        <f aca="false">IF(AND(AL$4=0,$D476=AL$5,$E476=AL$6),$P476,0)</f>
        <v>0</v>
      </c>
      <c r="AM476" s="34" t="n">
        <f aca="false">IF(AND(AM$4=0,$D476=AM$5,$E476=AM$6),$P476,0)</f>
        <v>0</v>
      </c>
      <c r="AN476" s="34" t="n">
        <f aca="false">IF(AND(AN$4=0,$D476=AN$5,$E476=AN$6),$P476,0)</f>
        <v>0</v>
      </c>
      <c r="AO476" s="34" t="n">
        <f aca="false">IF(AND(AO$4=0,$D476=AO$5,$E476=AO$6),$P476,0)</f>
        <v>0</v>
      </c>
      <c r="AP476" s="34" t="n">
        <f aca="false">IF(AND(AP$4=0,$D476=AP$5,$E476=AP$6),$P476,0)</f>
        <v>0</v>
      </c>
      <c r="AQ476" s="34" t="n">
        <f aca="false">IF(AND(AQ$4=0,$D476=AQ$5,$E476=AQ$6),$P476,0)</f>
        <v>0</v>
      </c>
      <c r="AR476" s="34" t="n">
        <f aca="false">IF(AND(AR$4=0,$D476=AR$5,$E476=AR$6),$P476,0)</f>
        <v>0</v>
      </c>
      <c r="AS476" s="34" t="n">
        <f aca="false">IF(AND(AS$4=0,$D476=AS$5,$E476=AS$6),$P476,0)</f>
        <v>0</v>
      </c>
      <c r="AT476" s="34" t="n">
        <f aca="false">IF(AND(AT$4=0,$D476=AT$5,$E476=AT$6),$P476,0)</f>
        <v>0</v>
      </c>
      <c r="AU476" s="34" t="n">
        <f aca="false">IF(AND(AU$4=0,$D476=AU$5,$E476=AU$6),$P476,0)</f>
        <v>0</v>
      </c>
      <c r="AV476" s="34" t="n">
        <f aca="false">IF(AND(AV$4=0,$D476=AV$5,$E476=AV$6),$P476,0)</f>
        <v>0</v>
      </c>
      <c r="AW476" s="34" t="n">
        <f aca="false">SUM(Y476:AV476)</f>
        <v>0</v>
      </c>
      <c r="AX476" s="36" t="n">
        <f aca="false">IF(AW476=0,P476,0)</f>
        <v>0</v>
      </c>
      <c r="AY476" s="34" t="n">
        <f aca="false">IF($F476=AY$6,$P476,0)</f>
        <v>0</v>
      </c>
      <c r="AZ476" s="34" t="n">
        <f aca="false">IF($F476=AZ$6,$P476,0)</f>
        <v>0</v>
      </c>
      <c r="BA476" s="34" t="n">
        <f aca="false">IF($F476=BA$6,$P476,0)</f>
        <v>0</v>
      </c>
      <c r="BB476" s="34" t="n">
        <f aca="false">IF($F476=BB$6,$P476,0)</f>
        <v>0</v>
      </c>
      <c r="BC476" s="34" t="n">
        <f aca="false">IF($F476=BC$6,$P476,0)</f>
        <v>0</v>
      </c>
      <c r="BD476" s="34" t="n">
        <f aca="false">IF($F476=BD$6,$P476,0)</f>
        <v>0</v>
      </c>
      <c r="BE476" s="34" t="n">
        <f aca="false">IF($F476=BE$6,$P476,0)</f>
        <v>0</v>
      </c>
      <c r="BF476" s="34" t="n">
        <f aca="false">IF($F476=BF$6,$P476,0)</f>
        <v>0</v>
      </c>
      <c r="BG476" s="34" t="n">
        <f aca="false">IF($F476=BG$6,$P476,0)</f>
        <v>0</v>
      </c>
      <c r="BH476" s="34" t="n">
        <f aca="false">IF($F476=BH$6,$P476,0)</f>
        <v>0</v>
      </c>
      <c r="BI476" s="34" t="n">
        <f aca="false">IF($F476=BI$6,$P476,0)</f>
        <v>0</v>
      </c>
      <c r="BJ476" s="34" t="n">
        <f aca="false">IF($F476=BJ$6,$P476,0)</f>
        <v>0</v>
      </c>
      <c r="BK476" s="34" t="n">
        <f aca="false">IF($F476=BK$6,$P476,0)</f>
        <v>0</v>
      </c>
      <c r="BL476" s="34" t="n">
        <f aca="false">IF($F476=BL$6,$P476,0)</f>
        <v>0</v>
      </c>
      <c r="BM476" s="34" t="n">
        <f aca="false">IF($F476=BM$6,$P476,0)</f>
        <v>0</v>
      </c>
      <c r="BN476" s="34" t="n">
        <f aca="false">IF($F476=BN$6,$P476,0)</f>
        <v>0</v>
      </c>
      <c r="BO476" s="34" t="n">
        <f aca="false">IF($F476=BO$6,$P476,0)</f>
        <v>0</v>
      </c>
      <c r="BP476" s="34" t="n">
        <f aca="false">IF($F476=BP$6,$P476,0)</f>
        <v>0</v>
      </c>
      <c r="BQ476" s="34" t="n">
        <f aca="false">IF($F476=BQ$6,$P476,0)</f>
        <v>0</v>
      </c>
      <c r="BR476" s="34" t="n">
        <f aca="false">IF($F476=BR$6,$P476,0)</f>
        <v>0</v>
      </c>
      <c r="BS476" s="34" t="n">
        <f aca="false">IF($F476=BS$6,$P476,0)</f>
        <v>0</v>
      </c>
      <c r="BT476" s="34" t="n">
        <f aca="false">IF($F476=BT$6,$P476,0)</f>
        <v>0</v>
      </c>
      <c r="BU476" s="34" t="n">
        <f aca="false">IF($F476=BU$6,$P476,0)</f>
        <v>0</v>
      </c>
      <c r="BV476" s="34" t="n">
        <f aca="false">IF($F476=BV$6,$P476,0)</f>
        <v>0</v>
      </c>
      <c r="BW476" s="34" t="n">
        <f aca="false">IF($F476=BW$6,$P476,0)</f>
        <v>0</v>
      </c>
      <c r="BX476" s="34" t="n">
        <f aca="false">IF($F476=BX$6,$P476,0)</f>
        <v>0</v>
      </c>
      <c r="BY476" s="34" t="n">
        <f aca="false">IF($F476=BY$6,$P476,0)</f>
        <v>0</v>
      </c>
      <c r="BZ476" s="34" t="n">
        <f aca="false">IF($F476=BZ$6,$P476,0)</f>
        <v>0</v>
      </c>
      <c r="CA476" s="34" t="n">
        <f aca="false">IF($F476=CA$6,$P476,0)</f>
        <v>0</v>
      </c>
      <c r="CB476" s="34" t="n">
        <f aca="false">IF($F476=CB$6,$P476,0)</f>
        <v>0</v>
      </c>
      <c r="CC476" s="34" t="n">
        <f aca="false">IF($F476=CC$6,$P476,0)</f>
        <v>0</v>
      </c>
      <c r="CD476" s="34" t="n">
        <f aca="false">IF($F476=CD$6,$P476,0)</f>
        <v>0</v>
      </c>
      <c r="CE476" s="34" t="n">
        <f aca="false">IF($F476=CE$6,$P476,0)</f>
        <v>0</v>
      </c>
      <c r="CF476" s="34" t="n">
        <f aca="false">IF($F476=CF$6,$P476,0)</f>
        <v>0</v>
      </c>
      <c r="CG476" s="34" t="n">
        <f aca="false">IF($F476=CG$6,$P476,0)</f>
        <v>0</v>
      </c>
      <c r="CH476" s="34" t="n">
        <f aca="false">IF($F476=CH$6,$P476,0)</f>
        <v>0</v>
      </c>
      <c r="CI476" s="34" t="n">
        <f aca="false">IF($F476=CI$6,$P476,0)</f>
        <v>0</v>
      </c>
      <c r="CJ476" s="34" t="n">
        <f aca="false">IF($F476=CJ$6,$P476,0)</f>
        <v>0</v>
      </c>
      <c r="CK476" s="34" t="n">
        <f aca="false">IF($F476=CK$6,$P476,0)</f>
        <v>0</v>
      </c>
      <c r="CL476" s="34" t="n">
        <f aca="false">IF($F476=CL$6,$P476,0)</f>
        <v>0</v>
      </c>
      <c r="CM476" s="34" t="n">
        <f aca="false">IF($F476=CM$6,$P476,0)</f>
        <v>0</v>
      </c>
      <c r="CN476" s="34" t="n">
        <f aca="false">IF($F476=CN$6,$P476,0)</f>
        <v>0</v>
      </c>
      <c r="CO476" s="34" t="n">
        <f aca="false">IF($F476=CO$6,$P476,0)</f>
        <v>0</v>
      </c>
      <c r="CP476" s="34" t="n">
        <f aca="false">IF($F476=CP$6,$P476,0)</f>
        <v>0</v>
      </c>
      <c r="CQ476" s="34" t="n">
        <f aca="false">IF($F476=CQ$6,$P476,0)</f>
        <v>0</v>
      </c>
      <c r="CR476" s="34" t="n">
        <f aca="false">IF($F476=CR$6,$P476,0)</f>
        <v>0</v>
      </c>
      <c r="CS476" s="34" t="n">
        <f aca="false">IF($F476=CS$6,$P476,0)</f>
        <v>0</v>
      </c>
      <c r="CT476" s="34" t="n">
        <f aca="false">IF($F476=CT$6,$P476,0)</f>
        <v>0</v>
      </c>
      <c r="CU476" s="34" t="n">
        <f aca="false">IF($F476=CU$6,$P476,0)</f>
        <v>0</v>
      </c>
      <c r="CV476" s="34" t="n">
        <f aca="false">IF($F476=CV$6,$P476,0)</f>
        <v>0</v>
      </c>
      <c r="CW476" s="36" t="n">
        <f aca="false">IF(SUM(AY476:CV476)=0,P476,0)</f>
        <v>0</v>
      </c>
      <c r="CY476" s="34" t="n">
        <f aca="false">IF(F476&lt;&gt;$CY$4,0,IF(D476&lt;&gt;$CY$5,0,IF(E476&lt;&gt;$CY$6,0,P476)))</f>
        <v>0</v>
      </c>
    </row>
    <row r="477" customFormat="false" ht="12.75" hidden="false" customHeight="false" outlineLevel="0" collapsed="false">
      <c r="A477" s="47" t="n">
        <v>471</v>
      </c>
      <c r="B477" s="56" t="str">
        <f aca="false">IF(AND(D477="",E477=""),"",IF(AW477=0,"DATOS",""))</f>
        <v/>
      </c>
      <c r="C477" s="57"/>
      <c r="D477" s="57"/>
      <c r="E477" s="58"/>
      <c r="F477" s="59"/>
      <c r="G477" s="58"/>
      <c r="H477" s="58"/>
      <c r="I477" s="58"/>
      <c r="J477" s="60"/>
      <c r="K477" s="60"/>
      <c r="L477" s="61"/>
      <c r="M477" s="62" t="n">
        <f aca="false">+K477*L477</f>
        <v>0</v>
      </c>
      <c r="N477" s="63"/>
      <c r="O477" s="62" t="n">
        <f aca="false">+M477*(N477/100)</f>
        <v>0</v>
      </c>
      <c r="P477" s="64" t="n">
        <f aca="false">+M477+O477</f>
        <v>0</v>
      </c>
      <c r="Y477" s="34" t="n">
        <f aca="false">IF(AND(Y$4=0,$D477=Y$5,$E477=Y$6),$P477,0)</f>
        <v>0</v>
      </c>
      <c r="Z477" s="34" t="n">
        <f aca="false">IF(AND(Z$4=0,$D477=Z$5,$E477=Z$6),$P477,0)</f>
        <v>0</v>
      </c>
      <c r="AA477" s="34" t="n">
        <f aca="false">IF(AND(AA$4=0,$D477=AA$5,$E477=AA$6),$P477,0)</f>
        <v>0</v>
      </c>
      <c r="AB477" s="34" t="n">
        <f aca="false">IF(AND(AB$4=0,$D477=AB$5,$E477=AB$6),$P477,0)</f>
        <v>0</v>
      </c>
      <c r="AC477" s="34" t="n">
        <f aca="false">IF(AND(AC$4=0,$D477=AC$5,$E477=AC$6),$P477,0)</f>
        <v>0</v>
      </c>
      <c r="AD477" s="34" t="n">
        <f aca="false">IF(AND(AD$4=0,$D477=AD$5,$E477=AD$6),$P477,0)</f>
        <v>0</v>
      </c>
      <c r="AE477" s="34" t="n">
        <f aca="false">IF(AND(AE$4=0,$D477=AE$5,$E477=AE$6),$P477,0)</f>
        <v>0</v>
      </c>
      <c r="AF477" s="34" t="n">
        <f aca="false">IF(AND(AF$4=0,$D477=AF$5,$E477=AF$6),$P477,0)</f>
        <v>0</v>
      </c>
      <c r="AG477" s="34" t="n">
        <f aca="false">IF(AND(AG$4=0,$D477=AG$5,$E477=AG$6),$P477,0)</f>
        <v>0</v>
      </c>
      <c r="AH477" s="34" t="n">
        <f aca="false">IF(AND(AH$4=0,$D477=AH$5,$E477=AH$6),$P477,0)</f>
        <v>0</v>
      </c>
      <c r="AI477" s="34" t="n">
        <f aca="false">IF(AND(AI$4=0,$D477=AI$5,$E477=AI$6),$P477,0)</f>
        <v>0</v>
      </c>
      <c r="AJ477" s="34" t="n">
        <f aca="false">IF(AND(AJ$4=0,$D477=AJ$5,$E477=AJ$6),$P477,0)</f>
        <v>0</v>
      </c>
      <c r="AK477" s="34" t="n">
        <f aca="false">IF(AND(AK$4=0,$D477=AK$5,$E477=AK$6),$P477,0)</f>
        <v>0</v>
      </c>
      <c r="AL477" s="34" t="n">
        <f aca="false">IF(AND(AL$4=0,$D477=AL$5,$E477=AL$6),$P477,0)</f>
        <v>0</v>
      </c>
      <c r="AM477" s="34" t="n">
        <f aca="false">IF(AND(AM$4=0,$D477=AM$5,$E477=AM$6),$P477,0)</f>
        <v>0</v>
      </c>
      <c r="AN477" s="34" t="n">
        <f aca="false">IF(AND(AN$4=0,$D477=AN$5,$E477=AN$6),$P477,0)</f>
        <v>0</v>
      </c>
      <c r="AO477" s="34" t="n">
        <f aca="false">IF(AND(AO$4=0,$D477=AO$5,$E477=AO$6),$P477,0)</f>
        <v>0</v>
      </c>
      <c r="AP477" s="34" t="n">
        <f aca="false">IF(AND(AP$4=0,$D477=AP$5,$E477=AP$6),$P477,0)</f>
        <v>0</v>
      </c>
      <c r="AQ477" s="34" t="n">
        <f aca="false">IF(AND(AQ$4=0,$D477=AQ$5,$E477=AQ$6),$P477,0)</f>
        <v>0</v>
      </c>
      <c r="AR477" s="34" t="n">
        <f aca="false">IF(AND(AR$4=0,$D477=AR$5,$E477=AR$6),$P477,0)</f>
        <v>0</v>
      </c>
      <c r="AS477" s="34" t="n">
        <f aca="false">IF(AND(AS$4=0,$D477=AS$5,$E477=AS$6),$P477,0)</f>
        <v>0</v>
      </c>
      <c r="AT477" s="34" t="n">
        <f aca="false">IF(AND(AT$4=0,$D477=AT$5,$E477=AT$6),$P477,0)</f>
        <v>0</v>
      </c>
      <c r="AU477" s="34" t="n">
        <f aca="false">IF(AND(AU$4=0,$D477=AU$5,$E477=AU$6),$P477,0)</f>
        <v>0</v>
      </c>
      <c r="AV477" s="34" t="n">
        <f aca="false">IF(AND(AV$4=0,$D477=AV$5,$E477=AV$6),$P477,0)</f>
        <v>0</v>
      </c>
      <c r="AW477" s="34" t="n">
        <f aca="false">SUM(Y477:AV477)</f>
        <v>0</v>
      </c>
      <c r="AX477" s="36" t="n">
        <f aca="false">IF(AW477=0,P477,0)</f>
        <v>0</v>
      </c>
      <c r="AY477" s="34" t="n">
        <f aca="false">IF($F477=AY$6,$P477,0)</f>
        <v>0</v>
      </c>
      <c r="AZ477" s="34" t="n">
        <f aca="false">IF($F477=AZ$6,$P477,0)</f>
        <v>0</v>
      </c>
      <c r="BA477" s="34" t="n">
        <f aca="false">IF($F477=BA$6,$P477,0)</f>
        <v>0</v>
      </c>
      <c r="BB477" s="34" t="n">
        <f aca="false">IF($F477=BB$6,$P477,0)</f>
        <v>0</v>
      </c>
      <c r="BC477" s="34" t="n">
        <f aca="false">IF($F477=BC$6,$P477,0)</f>
        <v>0</v>
      </c>
      <c r="BD477" s="34" t="n">
        <f aca="false">IF($F477=BD$6,$P477,0)</f>
        <v>0</v>
      </c>
      <c r="BE477" s="34" t="n">
        <f aca="false">IF($F477=BE$6,$P477,0)</f>
        <v>0</v>
      </c>
      <c r="BF477" s="34" t="n">
        <f aca="false">IF($F477=BF$6,$P477,0)</f>
        <v>0</v>
      </c>
      <c r="BG477" s="34" t="n">
        <f aca="false">IF($F477=BG$6,$P477,0)</f>
        <v>0</v>
      </c>
      <c r="BH477" s="34" t="n">
        <f aca="false">IF($F477=BH$6,$P477,0)</f>
        <v>0</v>
      </c>
      <c r="BI477" s="34" t="n">
        <f aca="false">IF($F477=BI$6,$P477,0)</f>
        <v>0</v>
      </c>
      <c r="BJ477" s="34" t="n">
        <f aca="false">IF($F477=BJ$6,$P477,0)</f>
        <v>0</v>
      </c>
      <c r="BK477" s="34" t="n">
        <f aca="false">IF($F477=BK$6,$P477,0)</f>
        <v>0</v>
      </c>
      <c r="BL477" s="34" t="n">
        <f aca="false">IF($F477=BL$6,$P477,0)</f>
        <v>0</v>
      </c>
      <c r="BM477" s="34" t="n">
        <f aca="false">IF($F477=BM$6,$P477,0)</f>
        <v>0</v>
      </c>
      <c r="BN477" s="34" t="n">
        <f aca="false">IF($F477=BN$6,$P477,0)</f>
        <v>0</v>
      </c>
      <c r="BO477" s="34" t="n">
        <f aca="false">IF($F477=BO$6,$P477,0)</f>
        <v>0</v>
      </c>
      <c r="BP477" s="34" t="n">
        <f aca="false">IF($F477=BP$6,$P477,0)</f>
        <v>0</v>
      </c>
      <c r="BQ477" s="34" t="n">
        <f aca="false">IF($F477=BQ$6,$P477,0)</f>
        <v>0</v>
      </c>
      <c r="BR477" s="34" t="n">
        <f aca="false">IF($F477=BR$6,$P477,0)</f>
        <v>0</v>
      </c>
      <c r="BS477" s="34" t="n">
        <f aca="false">IF($F477=BS$6,$P477,0)</f>
        <v>0</v>
      </c>
      <c r="BT477" s="34" t="n">
        <f aca="false">IF($F477=BT$6,$P477,0)</f>
        <v>0</v>
      </c>
      <c r="BU477" s="34" t="n">
        <f aca="false">IF($F477=BU$6,$P477,0)</f>
        <v>0</v>
      </c>
      <c r="BV477" s="34" t="n">
        <f aca="false">IF($F477=BV$6,$P477,0)</f>
        <v>0</v>
      </c>
      <c r="BW477" s="34" t="n">
        <f aca="false">IF($F477=BW$6,$P477,0)</f>
        <v>0</v>
      </c>
      <c r="BX477" s="34" t="n">
        <f aca="false">IF($F477=BX$6,$P477,0)</f>
        <v>0</v>
      </c>
      <c r="BY477" s="34" t="n">
        <f aca="false">IF($F477=BY$6,$P477,0)</f>
        <v>0</v>
      </c>
      <c r="BZ477" s="34" t="n">
        <f aca="false">IF($F477=BZ$6,$P477,0)</f>
        <v>0</v>
      </c>
      <c r="CA477" s="34" t="n">
        <f aca="false">IF($F477=CA$6,$P477,0)</f>
        <v>0</v>
      </c>
      <c r="CB477" s="34" t="n">
        <f aca="false">IF($F477=CB$6,$P477,0)</f>
        <v>0</v>
      </c>
      <c r="CC477" s="34" t="n">
        <f aca="false">IF($F477=CC$6,$P477,0)</f>
        <v>0</v>
      </c>
      <c r="CD477" s="34" t="n">
        <f aca="false">IF($F477=CD$6,$P477,0)</f>
        <v>0</v>
      </c>
      <c r="CE477" s="34" t="n">
        <f aca="false">IF($F477=CE$6,$P477,0)</f>
        <v>0</v>
      </c>
      <c r="CF477" s="34" t="n">
        <f aca="false">IF($F477=CF$6,$P477,0)</f>
        <v>0</v>
      </c>
      <c r="CG477" s="34" t="n">
        <f aca="false">IF($F477=CG$6,$P477,0)</f>
        <v>0</v>
      </c>
      <c r="CH477" s="34" t="n">
        <f aca="false">IF($F477=CH$6,$P477,0)</f>
        <v>0</v>
      </c>
      <c r="CI477" s="34" t="n">
        <f aca="false">IF($F477=CI$6,$P477,0)</f>
        <v>0</v>
      </c>
      <c r="CJ477" s="34" t="n">
        <f aca="false">IF($F477=CJ$6,$P477,0)</f>
        <v>0</v>
      </c>
      <c r="CK477" s="34" t="n">
        <f aca="false">IF($F477=CK$6,$P477,0)</f>
        <v>0</v>
      </c>
      <c r="CL477" s="34" t="n">
        <f aca="false">IF($F477=CL$6,$P477,0)</f>
        <v>0</v>
      </c>
      <c r="CM477" s="34" t="n">
        <f aca="false">IF($F477=CM$6,$P477,0)</f>
        <v>0</v>
      </c>
      <c r="CN477" s="34" t="n">
        <f aca="false">IF($F477=CN$6,$P477,0)</f>
        <v>0</v>
      </c>
      <c r="CO477" s="34" t="n">
        <f aca="false">IF($F477=CO$6,$P477,0)</f>
        <v>0</v>
      </c>
      <c r="CP477" s="34" t="n">
        <f aca="false">IF($F477=CP$6,$P477,0)</f>
        <v>0</v>
      </c>
      <c r="CQ477" s="34" t="n">
        <f aca="false">IF($F477=CQ$6,$P477,0)</f>
        <v>0</v>
      </c>
      <c r="CR477" s="34" t="n">
        <f aca="false">IF($F477=CR$6,$P477,0)</f>
        <v>0</v>
      </c>
      <c r="CS477" s="34" t="n">
        <f aca="false">IF($F477=CS$6,$P477,0)</f>
        <v>0</v>
      </c>
      <c r="CT477" s="34" t="n">
        <f aca="false">IF($F477=CT$6,$P477,0)</f>
        <v>0</v>
      </c>
      <c r="CU477" s="34" t="n">
        <f aca="false">IF($F477=CU$6,$P477,0)</f>
        <v>0</v>
      </c>
      <c r="CV477" s="34" t="n">
        <f aca="false">IF($F477=CV$6,$P477,0)</f>
        <v>0</v>
      </c>
      <c r="CW477" s="36" t="n">
        <f aca="false">IF(SUM(AY477:CV477)=0,P477,0)</f>
        <v>0</v>
      </c>
      <c r="CY477" s="34" t="n">
        <f aca="false">IF(F477&lt;&gt;$CY$4,0,IF(D477&lt;&gt;$CY$5,0,IF(E477&lt;&gt;$CY$6,0,P477)))</f>
        <v>0</v>
      </c>
    </row>
    <row r="478" customFormat="false" ht="12.75" hidden="false" customHeight="false" outlineLevel="0" collapsed="false">
      <c r="A478" s="47" t="n">
        <v>472</v>
      </c>
      <c r="B478" s="56" t="str">
        <f aca="false">IF(AND(D478="",E478=""),"",IF(AW478=0,"DATOS",""))</f>
        <v/>
      </c>
      <c r="C478" s="57"/>
      <c r="D478" s="57"/>
      <c r="E478" s="58"/>
      <c r="F478" s="59"/>
      <c r="G478" s="58"/>
      <c r="H478" s="58"/>
      <c r="I478" s="58"/>
      <c r="J478" s="60"/>
      <c r="K478" s="60"/>
      <c r="L478" s="61"/>
      <c r="M478" s="62" t="n">
        <f aca="false">+K478*L478</f>
        <v>0</v>
      </c>
      <c r="N478" s="63"/>
      <c r="O478" s="62" t="n">
        <f aca="false">+M478*(N478/100)</f>
        <v>0</v>
      </c>
      <c r="P478" s="64" t="n">
        <f aca="false">+M478+O478</f>
        <v>0</v>
      </c>
      <c r="Y478" s="34" t="n">
        <f aca="false">IF(AND(Y$4=0,$D478=Y$5,$E478=Y$6),$P478,0)</f>
        <v>0</v>
      </c>
      <c r="Z478" s="34" t="n">
        <f aca="false">IF(AND(Z$4=0,$D478=Z$5,$E478=Z$6),$P478,0)</f>
        <v>0</v>
      </c>
      <c r="AA478" s="34" t="n">
        <f aca="false">IF(AND(AA$4=0,$D478=AA$5,$E478=AA$6),$P478,0)</f>
        <v>0</v>
      </c>
      <c r="AB478" s="34" t="n">
        <f aca="false">IF(AND(AB$4=0,$D478=AB$5,$E478=AB$6),$P478,0)</f>
        <v>0</v>
      </c>
      <c r="AC478" s="34" t="n">
        <f aca="false">IF(AND(AC$4=0,$D478=AC$5,$E478=AC$6),$P478,0)</f>
        <v>0</v>
      </c>
      <c r="AD478" s="34" t="n">
        <f aca="false">IF(AND(AD$4=0,$D478=AD$5,$E478=AD$6),$P478,0)</f>
        <v>0</v>
      </c>
      <c r="AE478" s="34" t="n">
        <f aca="false">IF(AND(AE$4=0,$D478=AE$5,$E478=AE$6),$P478,0)</f>
        <v>0</v>
      </c>
      <c r="AF478" s="34" t="n">
        <f aca="false">IF(AND(AF$4=0,$D478=AF$5,$E478=AF$6),$P478,0)</f>
        <v>0</v>
      </c>
      <c r="AG478" s="34" t="n">
        <f aca="false">IF(AND(AG$4=0,$D478=AG$5,$E478=AG$6),$P478,0)</f>
        <v>0</v>
      </c>
      <c r="AH478" s="34" t="n">
        <f aca="false">IF(AND(AH$4=0,$D478=AH$5,$E478=AH$6),$P478,0)</f>
        <v>0</v>
      </c>
      <c r="AI478" s="34" t="n">
        <f aca="false">IF(AND(AI$4=0,$D478=AI$5,$E478=AI$6),$P478,0)</f>
        <v>0</v>
      </c>
      <c r="AJ478" s="34" t="n">
        <f aca="false">IF(AND(AJ$4=0,$D478=AJ$5,$E478=AJ$6),$P478,0)</f>
        <v>0</v>
      </c>
      <c r="AK478" s="34" t="n">
        <f aca="false">IF(AND(AK$4=0,$D478=AK$5,$E478=AK$6),$P478,0)</f>
        <v>0</v>
      </c>
      <c r="AL478" s="34" t="n">
        <f aca="false">IF(AND(AL$4=0,$D478=AL$5,$E478=AL$6),$P478,0)</f>
        <v>0</v>
      </c>
      <c r="AM478" s="34" t="n">
        <f aca="false">IF(AND(AM$4=0,$D478=AM$5,$E478=AM$6),$P478,0)</f>
        <v>0</v>
      </c>
      <c r="AN478" s="34" t="n">
        <f aca="false">IF(AND(AN$4=0,$D478=AN$5,$E478=AN$6),$P478,0)</f>
        <v>0</v>
      </c>
      <c r="AO478" s="34" t="n">
        <f aca="false">IF(AND(AO$4=0,$D478=AO$5,$E478=AO$6),$P478,0)</f>
        <v>0</v>
      </c>
      <c r="AP478" s="34" t="n">
        <f aca="false">IF(AND(AP$4=0,$D478=AP$5,$E478=AP$6),$P478,0)</f>
        <v>0</v>
      </c>
      <c r="AQ478" s="34" t="n">
        <f aca="false">IF(AND(AQ$4=0,$D478=AQ$5,$E478=AQ$6),$P478,0)</f>
        <v>0</v>
      </c>
      <c r="AR478" s="34" t="n">
        <f aca="false">IF(AND(AR$4=0,$D478=AR$5,$E478=AR$6),$P478,0)</f>
        <v>0</v>
      </c>
      <c r="AS478" s="34" t="n">
        <f aca="false">IF(AND(AS$4=0,$D478=AS$5,$E478=AS$6),$P478,0)</f>
        <v>0</v>
      </c>
      <c r="AT478" s="34" t="n">
        <f aca="false">IF(AND(AT$4=0,$D478=AT$5,$E478=AT$6),$P478,0)</f>
        <v>0</v>
      </c>
      <c r="AU478" s="34" t="n">
        <f aca="false">IF(AND(AU$4=0,$D478=AU$5,$E478=AU$6),$P478,0)</f>
        <v>0</v>
      </c>
      <c r="AV478" s="34" t="n">
        <f aca="false">IF(AND(AV$4=0,$D478=AV$5,$E478=AV$6),$P478,0)</f>
        <v>0</v>
      </c>
      <c r="AW478" s="34" t="n">
        <f aca="false">SUM(Y478:AV478)</f>
        <v>0</v>
      </c>
      <c r="AX478" s="36" t="n">
        <f aca="false">IF(AW478=0,P478,0)</f>
        <v>0</v>
      </c>
      <c r="AY478" s="34" t="n">
        <f aca="false">IF($F478=AY$6,$P478,0)</f>
        <v>0</v>
      </c>
      <c r="AZ478" s="34" t="n">
        <f aca="false">IF($F478=AZ$6,$P478,0)</f>
        <v>0</v>
      </c>
      <c r="BA478" s="34" t="n">
        <f aca="false">IF($F478=BA$6,$P478,0)</f>
        <v>0</v>
      </c>
      <c r="BB478" s="34" t="n">
        <f aca="false">IF($F478=BB$6,$P478,0)</f>
        <v>0</v>
      </c>
      <c r="BC478" s="34" t="n">
        <f aca="false">IF($F478=BC$6,$P478,0)</f>
        <v>0</v>
      </c>
      <c r="BD478" s="34" t="n">
        <f aca="false">IF($F478=BD$6,$P478,0)</f>
        <v>0</v>
      </c>
      <c r="BE478" s="34" t="n">
        <f aca="false">IF($F478=BE$6,$P478,0)</f>
        <v>0</v>
      </c>
      <c r="BF478" s="34" t="n">
        <f aca="false">IF($F478=BF$6,$P478,0)</f>
        <v>0</v>
      </c>
      <c r="BG478" s="34" t="n">
        <f aca="false">IF($F478=BG$6,$P478,0)</f>
        <v>0</v>
      </c>
      <c r="BH478" s="34" t="n">
        <f aca="false">IF($F478=BH$6,$P478,0)</f>
        <v>0</v>
      </c>
      <c r="BI478" s="34" t="n">
        <f aca="false">IF($F478=BI$6,$P478,0)</f>
        <v>0</v>
      </c>
      <c r="BJ478" s="34" t="n">
        <f aca="false">IF($F478=BJ$6,$P478,0)</f>
        <v>0</v>
      </c>
      <c r="BK478" s="34" t="n">
        <f aca="false">IF($F478=BK$6,$P478,0)</f>
        <v>0</v>
      </c>
      <c r="BL478" s="34" t="n">
        <f aca="false">IF($F478=BL$6,$P478,0)</f>
        <v>0</v>
      </c>
      <c r="BM478" s="34" t="n">
        <f aca="false">IF($F478=BM$6,$P478,0)</f>
        <v>0</v>
      </c>
      <c r="BN478" s="34" t="n">
        <f aca="false">IF($F478=BN$6,$P478,0)</f>
        <v>0</v>
      </c>
      <c r="BO478" s="34" t="n">
        <f aca="false">IF($F478=BO$6,$P478,0)</f>
        <v>0</v>
      </c>
      <c r="BP478" s="34" t="n">
        <f aca="false">IF($F478=BP$6,$P478,0)</f>
        <v>0</v>
      </c>
      <c r="BQ478" s="34" t="n">
        <f aca="false">IF($F478=BQ$6,$P478,0)</f>
        <v>0</v>
      </c>
      <c r="BR478" s="34" t="n">
        <f aca="false">IF($F478=BR$6,$P478,0)</f>
        <v>0</v>
      </c>
      <c r="BS478" s="34" t="n">
        <f aca="false">IF($F478=BS$6,$P478,0)</f>
        <v>0</v>
      </c>
      <c r="BT478" s="34" t="n">
        <f aca="false">IF($F478=BT$6,$P478,0)</f>
        <v>0</v>
      </c>
      <c r="BU478" s="34" t="n">
        <f aca="false">IF($F478=BU$6,$P478,0)</f>
        <v>0</v>
      </c>
      <c r="BV478" s="34" t="n">
        <f aca="false">IF($F478=BV$6,$P478,0)</f>
        <v>0</v>
      </c>
      <c r="BW478" s="34" t="n">
        <f aca="false">IF($F478=BW$6,$P478,0)</f>
        <v>0</v>
      </c>
      <c r="BX478" s="34" t="n">
        <f aca="false">IF($F478=BX$6,$P478,0)</f>
        <v>0</v>
      </c>
      <c r="BY478" s="34" t="n">
        <f aca="false">IF($F478=BY$6,$P478,0)</f>
        <v>0</v>
      </c>
      <c r="BZ478" s="34" t="n">
        <f aca="false">IF($F478=BZ$6,$P478,0)</f>
        <v>0</v>
      </c>
      <c r="CA478" s="34" t="n">
        <f aca="false">IF($F478=CA$6,$P478,0)</f>
        <v>0</v>
      </c>
      <c r="CB478" s="34" t="n">
        <f aca="false">IF($F478=CB$6,$P478,0)</f>
        <v>0</v>
      </c>
      <c r="CC478" s="34" t="n">
        <f aca="false">IF($F478=CC$6,$P478,0)</f>
        <v>0</v>
      </c>
      <c r="CD478" s="34" t="n">
        <f aca="false">IF($F478=CD$6,$P478,0)</f>
        <v>0</v>
      </c>
      <c r="CE478" s="34" t="n">
        <f aca="false">IF($F478=CE$6,$P478,0)</f>
        <v>0</v>
      </c>
      <c r="CF478" s="34" t="n">
        <f aca="false">IF($F478=CF$6,$P478,0)</f>
        <v>0</v>
      </c>
      <c r="CG478" s="34" t="n">
        <f aca="false">IF($F478=CG$6,$P478,0)</f>
        <v>0</v>
      </c>
      <c r="CH478" s="34" t="n">
        <f aca="false">IF($F478=CH$6,$P478,0)</f>
        <v>0</v>
      </c>
      <c r="CI478" s="34" t="n">
        <f aca="false">IF($F478=CI$6,$P478,0)</f>
        <v>0</v>
      </c>
      <c r="CJ478" s="34" t="n">
        <f aca="false">IF($F478=CJ$6,$P478,0)</f>
        <v>0</v>
      </c>
      <c r="CK478" s="34" t="n">
        <f aca="false">IF($F478=CK$6,$P478,0)</f>
        <v>0</v>
      </c>
      <c r="CL478" s="34" t="n">
        <f aca="false">IF($F478=CL$6,$P478,0)</f>
        <v>0</v>
      </c>
      <c r="CM478" s="34" t="n">
        <f aca="false">IF($F478=CM$6,$P478,0)</f>
        <v>0</v>
      </c>
      <c r="CN478" s="34" t="n">
        <f aca="false">IF($F478=CN$6,$P478,0)</f>
        <v>0</v>
      </c>
      <c r="CO478" s="34" t="n">
        <f aca="false">IF($F478=CO$6,$P478,0)</f>
        <v>0</v>
      </c>
      <c r="CP478" s="34" t="n">
        <f aca="false">IF($F478=CP$6,$P478,0)</f>
        <v>0</v>
      </c>
      <c r="CQ478" s="34" t="n">
        <f aca="false">IF($F478=CQ$6,$P478,0)</f>
        <v>0</v>
      </c>
      <c r="CR478" s="34" t="n">
        <f aca="false">IF($F478=CR$6,$P478,0)</f>
        <v>0</v>
      </c>
      <c r="CS478" s="34" t="n">
        <f aca="false">IF($F478=CS$6,$P478,0)</f>
        <v>0</v>
      </c>
      <c r="CT478" s="34" t="n">
        <f aca="false">IF($F478=CT$6,$P478,0)</f>
        <v>0</v>
      </c>
      <c r="CU478" s="34" t="n">
        <f aca="false">IF($F478=CU$6,$P478,0)</f>
        <v>0</v>
      </c>
      <c r="CV478" s="34" t="n">
        <f aca="false">IF($F478=CV$6,$P478,0)</f>
        <v>0</v>
      </c>
      <c r="CW478" s="36" t="n">
        <f aca="false">IF(SUM(AY478:CV478)=0,P478,0)</f>
        <v>0</v>
      </c>
      <c r="CY478" s="34" t="n">
        <f aca="false">IF(F478&lt;&gt;$CY$4,0,IF(D478&lt;&gt;$CY$5,0,IF(E478&lt;&gt;$CY$6,0,P478)))</f>
        <v>0</v>
      </c>
    </row>
    <row r="479" customFormat="false" ht="12.75" hidden="false" customHeight="false" outlineLevel="0" collapsed="false">
      <c r="A479" s="47" t="n">
        <v>473</v>
      </c>
      <c r="B479" s="56" t="str">
        <f aca="false">IF(AND(D479="",E479=""),"",IF(AW479=0,"DATOS",""))</f>
        <v/>
      </c>
      <c r="C479" s="57"/>
      <c r="D479" s="57"/>
      <c r="E479" s="58"/>
      <c r="F479" s="59"/>
      <c r="G479" s="58"/>
      <c r="H479" s="58"/>
      <c r="I479" s="58"/>
      <c r="J479" s="60"/>
      <c r="K479" s="60"/>
      <c r="L479" s="61"/>
      <c r="M479" s="62" t="n">
        <f aca="false">+K479*L479</f>
        <v>0</v>
      </c>
      <c r="N479" s="63"/>
      <c r="O479" s="62" t="n">
        <f aca="false">+M479*(N479/100)</f>
        <v>0</v>
      </c>
      <c r="P479" s="64" t="n">
        <f aca="false">+M479+O479</f>
        <v>0</v>
      </c>
      <c r="Y479" s="34" t="n">
        <f aca="false">IF(AND(Y$4=0,$D479=Y$5,$E479=Y$6),$P479,0)</f>
        <v>0</v>
      </c>
      <c r="Z479" s="34" t="n">
        <f aca="false">IF(AND(Z$4=0,$D479=Z$5,$E479=Z$6),$P479,0)</f>
        <v>0</v>
      </c>
      <c r="AA479" s="34" t="n">
        <f aca="false">IF(AND(AA$4=0,$D479=AA$5,$E479=AA$6),$P479,0)</f>
        <v>0</v>
      </c>
      <c r="AB479" s="34" t="n">
        <f aca="false">IF(AND(AB$4=0,$D479=AB$5,$E479=AB$6),$P479,0)</f>
        <v>0</v>
      </c>
      <c r="AC479" s="34" t="n">
        <f aca="false">IF(AND(AC$4=0,$D479=AC$5,$E479=AC$6),$P479,0)</f>
        <v>0</v>
      </c>
      <c r="AD479" s="34" t="n">
        <f aca="false">IF(AND(AD$4=0,$D479=AD$5,$E479=AD$6),$P479,0)</f>
        <v>0</v>
      </c>
      <c r="AE479" s="34" t="n">
        <f aca="false">IF(AND(AE$4=0,$D479=AE$5,$E479=AE$6),$P479,0)</f>
        <v>0</v>
      </c>
      <c r="AF479" s="34" t="n">
        <f aca="false">IF(AND(AF$4=0,$D479=AF$5,$E479=AF$6),$P479,0)</f>
        <v>0</v>
      </c>
      <c r="AG479" s="34" t="n">
        <f aca="false">IF(AND(AG$4=0,$D479=AG$5,$E479=AG$6),$P479,0)</f>
        <v>0</v>
      </c>
      <c r="AH479" s="34" t="n">
        <f aca="false">IF(AND(AH$4=0,$D479=AH$5,$E479=AH$6),$P479,0)</f>
        <v>0</v>
      </c>
      <c r="AI479" s="34" t="n">
        <f aca="false">IF(AND(AI$4=0,$D479=AI$5,$E479=AI$6),$P479,0)</f>
        <v>0</v>
      </c>
      <c r="AJ479" s="34" t="n">
        <f aca="false">IF(AND(AJ$4=0,$D479=AJ$5,$E479=AJ$6),$P479,0)</f>
        <v>0</v>
      </c>
      <c r="AK479" s="34" t="n">
        <f aca="false">IF(AND(AK$4=0,$D479=AK$5,$E479=AK$6),$P479,0)</f>
        <v>0</v>
      </c>
      <c r="AL479" s="34" t="n">
        <f aca="false">IF(AND(AL$4=0,$D479=AL$5,$E479=AL$6),$P479,0)</f>
        <v>0</v>
      </c>
      <c r="AM479" s="34" t="n">
        <f aca="false">IF(AND(AM$4=0,$D479=AM$5,$E479=AM$6),$P479,0)</f>
        <v>0</v>
      </c>
      <c r="AN479" s="34" t="n">
        <f aca="false">IF(AND(AN$4=0,$D479=AN$5,$E479=AN$6),$P479,0)</f>
        <v>0</v>
      </c>
      <c r="AO479" s="34" t="n">
        <f aca="false">IF(AND(AO$4=0,$D479=AO$5,$E479=AO$6),$P479,0)</f>
        <v>0</v>
      </c>
      <c r="AP479" s="34" t="n">
        <f aca="false">IF(AND(AP$4=0,$D479=AP$5,$E479=AP$6),$P479,0)</f>
        <v>0</v>
      </c>
      <c r="AQ479" s="34" t="n">
        <f aca="false">IF(AND(AQ$4=0,$D479=AQ$5,$E479=AQ$6),$P479,0)</f>
        <v>0</v>
      </c>
      <c r="AR479" s="34" t="n">
        <f aca="false">IF(AND(AR$4=0,$D479=AR$5,$E479=AR$6),$P479,0)</f>
        <v>0</v>
      </c>
      <c r="AS479" s="34" t="n">
        <f aca="false">IF(AND(AS$4=0,$D479=AS$5,$E479=AS$6),$P479,0)</f>
        <v>0</v>
      </c>
      <c r="AT479" s="34" t="n">
        <f aca="false">IF(AND(AT$4=0,$D479=AT$5,$E479=AT$6),$P479,0)</f>
        <v>0</v>
      </c>
      <c r="AU479" s="34" t="n">
        <f aca="false">IF(AND(AU$4=0,$D479=AU$5,$E479=AU$6),$P479,0)</f>
        <v>0</v>
      </c>
      <c r="AV479" s="34" t="n">
        <f aca="false">IF(AND(AV$4=0,$D479=AV$5,$E479=AV$6),$P479,0)</f>
        <v>0</v>
      </c>
      <c r="AW479" s="34" t="n">
        <f aca="false">SUM(Y479:AV479)</f>
        <v>0</v>
      </c>
      <c r="AX479" s="36" t="n">
        <f aca="false">IF(AW479=0,P479,0)</f>
        <v>0</v>
      </c>
      <c r="AY479" s="34" t="n">
        <f aca="false">IF($F479=AY$6,$P479,0)</f>
        <v>0</v>
      </c>
      <c r="AZ479" s="34" t="n">
        <f aca="false">IF($F479=AZ$6,$P479,0)</f>
        <v>0</v>
      </c>
      <c r="BA479" s="34" t="n">
        <f aca="false">IF($F479=BA$6,$P479,0)</f>
        <v>0</v>
      </c>
      <c r="BB479" s="34" t="n">
        <f aca="false">IF($F479=BB$6,$P479,0)</f>
        <v>0</v>
      </c>
      <c r="BC479" s="34" t="n">
        <f aca="false">IF($F479=BC$6,$P479,0)</f>
        <v>0</v>
      </c>
      <c r="BD479" s="34" t="n">
        <f aca="false">IF($F479=BD$6,$P479,0)</f>
        <v>0</v>
      </c>
      <c r="BE479" s="34" t="n">
        <f aca="false">IF($F479=BE$6,$P479,0)</f>
        <v>0</v>
      </c>
      <c r="BF479" s="34" t="n">
        <f aca="false">IF($F479=BF$6,$P479,0)</f>
        <v>0</v>
      </c>
      <c r="BG479" s="34" t="n">
        <f aca="false">IF($F479=BG$6,$P479,0)</f>
        <v>0</v>
      </c>
      <c r="BH479" s="34" t="n">
        <f aca="false">IF($F479=BH$6,$P479,0)</f>
        <v>0</v>
      </c>
      <c r="BI479" s="34" t="n">
        <f aca="false">IF($F479=BI$6,$P479,0)</f>
        <v>0</v>
      </c>
      <c r="BJ479" s="34" t="n">
        <f aca="false">IF($F479=BJ$6,$P479,0)</f>
        <v>0</v>
      </c>
      <c r="BK479" s="34" t="n">
        <f aca="false">IF($F479=BK$6,$P479,0)</f>
        <v>0</v>
      </c>
      <c r="BL479" s="34" t="n">
        <f aca="false">IF($F479=BL$6,$P479,0)</f>
        <v>0</v>
      </c>
      <c r="BM479" s="34" t="n">
        <f aca="false">IF($F479=BM$6,$P479,0)</f>
        <v>0</v>
      </c>
      <c r="BN479" s="34" t="n">
        <f aca="false">IF($F479=BN$6,$P479,0)</f>
        <v>0</v>
      </c>
      <c r="BO479" s="34" t="n">
        <f aca="false">IF($F479=BO$6,$P479,0)</f>
        <v>0</v>
      </c>
      <c r="BP479" s="34" t="n">
        <f aca="false">IF($F479=BP$6,$P479,0)</f>
        <v>0</v>
      </c>
      <c r="BQ479" s="34" t="n">
        <f aca="false">IF($F479=BQ$6,$P479,0)</f>
        <v>0</v>
      </c>
      <c r="BR479" s="34" t="n">
        <f aca="false">IF($F479=BR$6,$P479,0)</f>
        <v>0</v>
      </c>
      <c r="BS479" s="34" t="n">
        <f aca="false">IF($F479=BS$6,$P479,0)</f>
        <v>0</v>
      </c>
      <c r="BT479" s="34" t="n">
        <f aca="false">IF($F479=BT$6,$P479,0)</f>
        <v>0</v>
      </c>
      <c r="BU479" s="34" t="n">
        <f aca="false">IF($F479=BU$6,$P479,0)</f>
        <v>0</v>
      </c>
      <c r="BV479" s="34" t="n">
        <f aca="false">IF($F479=BV$6,$P479,0)</f>
        <v>0</v>
      </c>
      <c r="BW479" s="34" t="n">
        <f aca="false">IF($F479=BW$6,$P479,0)</f>
        <v>0</v>
      </c>
      <c r="BX479" s="34" t="n">
        <f aca="false">IF($F479=BX$6,$P479,0)</f>
        <v>0</v>
      </c>
      <c r="BY479" s="34" t="n">
        <f aca="false">IF($F479=BY$6,$P479,0)</f>
        <v>0</v>
      </c>
      <c r="BZ479" s="34" t="n">
        <f aca="false">IF($F479=BZ$6,$P479,0)</f>
        <v>0</v>
      </c>
      <c r="CA479" s="34" t="n">
        <f aca="false">IF($F479=CA$6,$P479,0)</f>
        <v>0</v>
      </c>
      <c r="CB479" s="34" t="n">
        <f aca="false">IF($F479=CB$6,$P479,0)</f>
        <v>0</v>
      </c>
      <c r="CC479" s="34" t="n">
        <f aca="false">IF($F479=CC$6,$P479,0)</f>
        <v>0</v>
      </c>
      <c r="CD479" s="34" t="n">
        <f aca="false">IF($F479=CD$6,$P479,0)</f>
        <v>0</v>
      </c>
      <c r="CE479" s="34" t="n">
        <f aca="false">IF($F479=CE$6,$P479,0)</f>
        <v>0</v>
      </c>
      <c r="CF479" s="34" t="n">
        <f aca="false">IF($F479=CF$6,$P479,0)</f>
        <v>0</v>
      </c>
      <c r="CG479" s="34" t="n">
        <f aca="false">IF($F479=CG$6,$P479,0)</f>
        <v>0</v>
      </c>
      <c r="CH479" s="34" t="n">
        <f aca="false">IF($F479=CH$6,$P479,0)</f>
        <v>0</v>
      </c>
      <c r="CI479" s="34" t="n">
        <f aca="false">IF($F479=CI$6,$P479,0)</f>
        <v>0</v>
      </c>
      <c r="CJ479" s="34" t="n">
        <f aca="false">IF($F479=CJ$6,$P479,0)</f>
        <v>0</v>
      </c>
      <c r="CK479" s="34" t="n">
        <f aca="false">IF($F479=CK$6,$P479,0)</f>
        <v>0</v>
      </c>
      <c r="CL479" s="34" t="n">
        <f aca="false">IF($F479=CL$6,$P479,0)</f>
        <v>0</v>
      </c>
      <c r="CM479" s="34" t="n">
        <f aca="false">IF($F479=CM$6,$P479,0)</f>
        <v>0</v>
      </c>
      <c r="CN479" s="34" t="n">
        <f aca="false">IF($F479=CN$6,$P479,0)</f>
        <v>0</v>
      </c>
      <c r="CO479" s="34" t="n">
        <f aca="false">IF($F479=CO$6,$P479,0)</f>
        <v>0</v>
      </c>
      <c r="CP479" s="34" t="n">
        <f aca="false">IF($F479=CP$6,$P479,0)</f>
        <v>0</v>
      </c>
      <c r="CQ479" s="34" t="n">
        <f aca="false">IF($F479=CQ$6,$P479,0)</f>
        <v>0</v>
      </c>
      <c r="CR479" s="34" t="n">
        <f aca="false">IF($F479=CR$6,$P479,0)</f>
        <v>0</v>
      </c>
      <c r="CS479" s="34" t="n">
        <f aca="false">IF($F479=CS$6,$P479,0)</f>
        <v>0</v>
      </c>
      <c r="CT479" s="34" t="n">
        <f aca="false">IF($F479=CT$6,$P479,0)</f>
        <v>0</v>
      </c>
      <c r="CU479" s="34" t="n">
        <f aca="false">IF($F479=CU$6,$P479,0)</f>
        <v>0</v>
      </c>
      <c r="CV479" s="34" t="n">
        <f aca="false">IF($F479=CV$6,$P479,0)</f>
        <v>0</v>
      </c>
      <c r="CW479" s="36" t="n">
        <f aca="false">IF(SUM(AY479:CV479)=0,P479,0)</f>
        <v>0</v>
      </c>
      <c r="CY479" s="34" t="n">
        <f aca="false">IF(F479&lt;&gt;$CY$4,0,IF(D479&lt;&gt;$CY$5,0,IF(E479&lt;&gt;$CY$6,0,P479)))</f>
        <v>0</v>
      </c>
    </row>
    <row r="480" customFormat="false" ht="12.75" hidden="false" customHeight="false" outlineLevel="0" collapsed="false">
      <c r="A480" s="47" t="n">
        <v>474</v>
      </c>
      <c r="B480" s="56" t="str">
        <f aca="false">IF(AND(D480="",E480=""),"",IF(AW480=0,"DATOS",""))</f>
        <v/>
      </c>
      <c r="C480" s="57"/>
      <c r="D480" s="57"/>
      <c r="E480" s="58"/>
      <c r="F480" s="59"/>
      <c r="G480" s="58"/>
      <c r="H480" s="58"/>
      <c r="I480" s="58"/>
      <c r="J480" s="60"/>
      <c r="K480" s="60"/>
      <c r="L480" s="61"/>
      <c r="M480" s="62" t="n">
        <f aca="false">+K480*L480</f>
        <v>0</v>
      </c>
      <c r="N480" s="63"/>
      <c r="O480" s="62" t="n">
        <f aca="false">+M480*(N480/100)</f>
        <v>0</v>
      </c>
      <c r="P480" s="64" t="n">
        <f aca="false">+M480+O480</f>
        <v>0</v>
      </c>
      <c r="Y480" s="34" t="n">
        <f aca="false">IF(AND(Y$4=0,$D480=Y$5,$E480=Y$6),$P480,0)</f>
        <v>0</v>
      </c>
      <c r="Z480" s="34" t="n">
        <f aca="false">IF(AND(Z$4=0,$D480=Z$5,$E480=Z$6),$P480,0)</f>
        <v>0</v>
      </c>
      <c r="AA480" s="34" t="n">
        <f aca="false">IF(AND(AA$4=0,$D480=AA$5,$E480=AA$6),$P480,0)</f>
        <v>0</v>
      </c>
      <c r="AB480" s="34" t="n">
        <f aca="false">IF(AND(AB$4=0,$D480=AB$5,$E480=AB$6),$P480,0)</f>
        <v>0</v>
      </c>
      <c r="AC480" s="34" t="n">
        <f aca="false">IF(AND(AC$4=0,$D480=AC$5,$E480=AC$6),$P480,0)</f>
        <v>0</v>
      </c>
      <c r="AD480" s="34" t="n">
        <f aca="false">IF(AND(AD$4=0,$D480=AD$5,$E480=AD$6),$P480,0)</f>
        <v>0</v>
      </c>
      <c r="AE480" s="34" t="n">
        <f aca="false">IF(AND(AE$4=0,$D480=AE$5,$E480=AE$6),$P480,0)</f>
        <v>0</v>
      </c>
      <c r="AF480" s="34" t="n">
        <f aca="false">IF(AND(AF$4=0,$D480=AF$5,$E480=AF$6),$P480,0)</f>
        <v>0</v>
      </c>
      <c r="AG480" s="34" t="n">
        <f aca="false">IF(AND(AG$4=0,$D480=AG$5,$E480=AG$6),$P480,0)</f>
        <v>0</v>
      </c>
      <c r="AH480" s="34" t="n">
        <f aca="false">IF(AND(AH$4=0,$D480=AH$5,$E480=AH$6),$P480,0)</f>
        <v>0</v>
      </c>
      <c r="AI480" s="34" t="n">
        <f aca="false">IF(AND(AI$4=0,$D480=AI$5,$E480=AI$6),$P480,0)</f>
        <v>0</v>
      </c>
      <c r="AJ480" s="34" t="n">
        <f aca="false">IF(AND(AJ$4=0,$D480=AJ$5,$E480=AJ$6),$P480,0)</f>
        <v>0</v>
      </c>
      <c r="AK480" s="34" t="n">
        <f aca="false">IF(AND(AK$4=0,$D480=AK$5,$E480=AK$6),$P480,0)</f>
        <v>0</v>
      </c>
      <c r="AL480" s="34" t="n">
        <f aca="false">IF(AND(AL$4=0,$D480=AL$5,$E480=AL$6),$P480,0)</f>
        <v>0</v>
      </c>
      <c r="AM480" s="34" t="n">
        <f aca="false">IF(AND(AM$4=0,$D480=AM$5,$E480=AM$6),$P480,0)</f>
        <v>0</v>
      </c>
      <c r="AN480" s="34" t="n">
        <f aca="false">IF(AND(AN$4=0,$D480=AN$5,$E480=AN$6),$P480,0)</f>
        <v>0</v>
      </c>
      <c r="AO480" s="34" t="n">
        <f aca="false">IF(AND(AO$4=0,$D480=AO$5,$E480=AO$6),$P480,0)</f>
        <v>0</v>
      </c>
      <c r="AP480" s="34" t="n">
        <f aca="false">IF(AND(AP$4=0,$D480=AP$5,$E480=AP$6),$P480,0)</f>
        <v>0</v>
      </c>
      <c r="AQ480" s="34" t="n">
        <f aca="false">IF(AND(AQ$4=0,$D480=AQ$5,$E480=AQ$6),$P480,0)</f>
        <v>0</v>
      </c>
      <c r="AR480" s="34" t="n">
        <f aca="false">IF(AND(AR$4=0,$D480=AR$5,$E480=AR$6),$P480,0)</f>
        <v>0</v>
      </c>
      <c r="AS480" s="34" t="n">
        <f aca="false">IF(AND(AS$4=0,$D480=AS$5,$E480=AS$6),$P480,0)</f>
        <v>0</v>
      </c>
      <c r="AT480" s="34" t="n">
        <f aca="false">IF(AND(AT$4=0,$D480=AT$5,$E480=AT$6),$P480,0)</f>
        <v>0</v>
      </c>
      <c r="AU480" s="34" t="n">
        <f aca="false">IF(AND(AU$4=0,$D480=AU$5,$E480=AU$6),$P480,0)</f>
        <v>0</v>
      </c>
      <c r="AV480" s="34" t="n">
        <f aca="false">IF(AND(AV$4=0,$D480=AV$5,$E480=AV$6),$P480,0)</f>
        <v>0</v>
      </c>
      <c r="AW480" s="34" t="n">
        <f aca="false">SUM(Y480:AV480)</f>
        <v>0</v>
      </c>
      <c r="AX480" s="36" t="n">
        <f aca="false">IF(AW480=0,P480,0)</f>
        <v>0</v>
      </c>
      <c r="AY480" s="34" t="n">
        <f aca="false">IF($F480=AY$6,$P480,0)</f>
        <v>0</v>
      </c>
      <c r="AZ480" s="34" t="n">
        <f aca="false">IF($F480=AZ$6,$P480,0)</f>
        <v>0</v>
      </c>
      <c r="BA480" s="34" t="n">
        <f aca="false">IF($F480=BA$6,$P480,0)</f>
        <v>0</v>
      </c>
      <c r="BB480" s="34" t="n">
        <f aca="false">IF($F480=BB$6,$P480,0)</f>
        <v>0</v>
      </c>
      <c r="BC480" s="34" t="n">
        <f aca="false">IF($F480=BC$6,$P480,0)</f>
        <v>0</v>
      </c>
      <c r="BD480" s="34" t="n">
        <f aca="false">IF($F480=BD$6,$P480,0)</f>
        <v>0</v>
      </c>
      <c r="BE480" s="34" t="n">
        <f aca="false">IF($F480=BE$6,$P480,0)</f>
        <v>0</v>
      </c>
      <c r="BF480" s="34" t="n">
        <f aca="false">IF($F480=BF$6,$P480,0)</f>
        <v>0</v>
      </c>
      <c r="BG480" s="34" t="n">
        <f aca="false">IF($F480=BG$6,$P480,0)</f>
        <v>0</v>
      </c>
      <c r="BH480" s="34" t="n">
        <f aca="false">IF($F480=BH$6,$P480,0)</f>
        <v>0</v>
      </c>
      <c r="BI480" s="34" t="n">
        <f aca="false">IF($F480=BI$6,$P480,0)</f>
        <v>0</v>
      </c>
      <c r="BJ480" s="34" t="n">
        <f aca="false">IF($F480=BJ$6,$P480,0)</f>
        <v>0</v>
      </c>
      <c r="BK480" s="34" t="n">
        <f aca="false">IF($F480=BK$6,$P480,0)</f>
        <v>0</v>
      </c>
      <c r="BL480" s="34" t="n">
        <f aca="false">IF($F480=BL$6,$P480,0)</f>
        <v>0</v>
      </c>
      <c r="BM480" s="34" t="n">
        <f aca="false">IF($F480=BM$6,$P480,0)</f>
        <v>0</v>
      </c>
      <c r="BN480" s="34" t="n">
        <f aca="false">IF($F480=BN$6,$P480,0)</f>
        <v>0</v>
      </c>
      <c r="BO480" s="34" t="n">
        <f aca="false">IF($F480=BO$6,$P480,0)</f>
        <v>0</v>
      </c>
      <c r="BP480" s="34" t="n">
        <f aca="false">IF($F480=BP$6,$P480,0)</f>
        <v>0</v>
      </c>
      <c r="BQ480" s="34" t="n">
        <f aca="false">IF($F480=BQ$6,$P480,0)</f>
        <v>0</v>
      </c>
      <c r="BR480" s="34" t="n">
        <f aca="false">IF($F480=BR$6,$P480,0)</f>
        <v>0</v>
      </c>
      <c r="BS480" s="34" t="n">
        <f aca="false">IF($F480=BS$6,$P480,0)</f>
        <v>0</v>
      </c>
      <c r="BT480" s="34" t="n">
        <f aca="false">IF($F480=BT$6,$P480,0)</f>
        <v>0</v>
      </c>
      <c r="BU480" s="34" t="n">
        <f aca="false">IF($F480=BU$6,$P480,0)</f>
        <v>0</v>
      </c>
      <c r="BV480" s="34" t="n">
        <f aca="false">IF($F480=BV$6,$P480,0)</f>
        <v>0</v>
      </c>
      <c r="BW480" s="34" t="n">
        <f aca="false">IF($F480=BW$6,$P480,0)</f>
        <v>0</v>
      </c>
      <c r="BX480" s="34" t="n">
        <f aca="false">IF($F480=BX$6,$P480,0)</f>
        <v>0</v>
      </c>
      <c r="BY480" s="34" t="n">
        <f aca="false">IF($F480=BY$6,$P480,0)</f>
        <v>0</v>
      </c>
      <c r="BZ480" s="34" t="n">
        <f aca="false">IF($F480=BZ$6,$P480,0)</f>
        <v>0</v>
      </c>
      <c r="CA480" s="34" t="n">
        <f aca="false">IF($F480=CA$6,$P480,0)</f>
        <v>0</v>
      </c>
      <c r="CB480" s="34" t="n">
        <f aca="false">IF($F480=CB$6,$P480,0)</f>
        <v>0</v>
      </c>
      <c r="CC480" s="34" t="n">
        <f aca="false">IF($F480=CC$6,$P480,0)</f>
        <v>0</v>
      </c>
      <c r="CD480" s="34" t="n">
        <f aca="false">IF($F480=CD$6,$P480,0)</f>
        <v>0</v>
      </c>
      <c r="CE480" s="34" t="n">
        <f aca="false">IF($F480=CE$6,$P480,0)</f>
        <v>0</v>
      </c>
      <c r="CF480" s="34" t="n">
        <f aca="false">IF($F480=CF$6,$P480,0)</f>
        <v>0</v>
      </c>
      <c r="CG480" s="34" t="n">
        <f aca="false">IF($F480=CG$6,$P480,0)</f>
        <v>0</v>
      </c>
      <c r="CH480" s="34" t="n">
        <f aca="false">IF($F480=CH$6,$P480,0)</f>
        <v>0</v>
      </c>
      <c r="CI480" s="34" t="n">
        <f aca="false">IF($F480=CI$6,$P480,0)</f>
        <v>0</v>
      </c>
      <c r="CJ480" s="34" t="n">
        <f aca="false">IF($F480=CJ$6,$P480,0)</f>
        <v>0</v>
      </c>
      <c r="CK480" s="34" t="n">
        <f aca="false">IF($F480=CK$6,$P480,0)</f>
        <v>0</v>
      </c>
      <c r="CL480" s="34" t="n">
        <f aca="false">IF($F480=CL$6,$P480,0)</f>
        <v>0</v>
      </c>
      <c r="CM480" s="34" t="n">
        <f aca="false">IF($F480=CM$6,$P480,0)</f>
        <v>0</v>
      </c>
      <c r="CN480" s="34" t="n">
        <f aca="false">IF($F480=CN$6,$P480,0)</f>
        <v>0</v>
      </c>
      <c r="CO480" s="34" t="n">
        <f aca="false">IF($F480=CO$6,$P480,0)</f>
        <v>0</v>
      </c>
      <c r="CP480" s="34" t="n">
        <f aca="false">IF($F480=CP$6,$P480,0)</f>
        <v>0</v>
      </c>
      <c r="CQ480" s="34" t="n">
        <f aca="false">IF($F480=CQ$6,$P480,0)</f>
        <v>0</v>
      </c>
      <c r="CR480" s="34" t="n">
        <f aca="false">IF($F480=CR$6,$P480,0)</f>
        <v>0</v>
      </c>
      <c r="CS480" s="34" t="n">
        <f aca="false">IF($F480=CS$6,$P480,0)</f>
        <v>0</v>
      </c>
      <c r="CT480" s="34" t="n">
        <f aca="false">IF($F480=CT$6,$P480,0)</f>
        <v>0</v>
      </c>
      <c r="CU480" s="34" t="n">
        <f aca="false">IF($F480=CU$6,$P480,0)</f>
        <v>0</v>
      </c>
      <c r="CV480" s="34" t="n">
        <f aca="false">IF($F480=CV$6,$P480,0)</f>
        <v>0</v>
      </c>
      <c r="CW480" s="36" t="n">
        <f aca="false">IF(SUM(AY480:CV480)=0,P480,0)</f>
        <v>0</v>
      </c>
      <c r="CY480" s="34" t="n">
        <f aca="false">IF(F480&lt;&gt;$CY$4,0,IF(D480&lt;&gt;$CY$5,0,IF(E480&lt;&gt;$CY$6,0,P480)))</f>
        <v>0</v>
      </c>
    </row>
    <row r="481" customFormat="false" ht="12.75" hidden="false" customHeight="false" outlineLevel="0" collapsed="false">
      <c r="A481" s="47" t="n">
        <v>475</v>
      </c>
      <c r="B481" s="56" t="str">
        <f aca="false">IF(AND(D481="",E481=""),"",IF(AW481=0,"DATOS",""))</f>
        <v/>
      </c>
      <c r="C481" s="57"/>
      <c r="D481" s="57"/>
      <c r="E481" s="58"/>
      <c r="F481" s="59"/>
      <c r="G481" s="58"/>
      <c r="H481" s="58"/>
      <c r="I481" s="58"/>
      <c r="J481" s="60"/>
      <c r="K481" s="60"/>
      <c r="L481" s="61"/>
      <c r="M481" s="62" t="n">
        <f aca="false">+K481*L481</f>
        <v>0</v>
      </c>
      <c r="N481" s="63"/>
      <c r="O481" s="62" t="n">
        <f aca="false">+M481*(N481/100)</f>
        <v>0</v>
      </c>
      <c r="P481" s="64" t="n">
        <f aca="false">+M481+O481</f>
        <v>0</v>
      </c>
      <c r="Y481" s="34" t="n">
        <f aca="false">IF(AND(Y$4=0,$D481=Y$5,$E481=Y$6),$P481,0)</f>
        <v>0</v>
      </c>
      <c r="Z481" s="34" t="n">
        <f aca="false">IF(AND(Z$4=0,$D481=Z$5,$E481=Z$6),$P481,0)</f>
        <v>0</v>
      </c>
      <c r="AA481" s="34" t="n">
        <f aca="false">IF(AND(AA$4=0,$D481=AA$5,$E481=AA$6),$P481,0)</f>
        <v>0</v>
      </c>
      <c r="AB481" s="34" t="n">
        <f aca="false">IF(AND(AB$4=0,$D481=AB$5,$E481=AB$6),$P481,0)</f>
        <v>0</v>
      </c>
      <c r="AC481" s="34" t="n">
        <f aca="false">IF(AND(AC$4=0,$D481=AC$5,$E481=AC$6),$P481,0)</f>
        <v>0</v>
      </c>
      <c r="AD481" s="34" t="n">
        <f aca="false">IF(AND(AD$4=0,$D481=AD$5,$E481=AD$6),$P481,0)</f>
        <v>0</v>
      </c>
      <c r="AE481" s="34" t="n">
        <f aca="false">IF(AND(AE$4=0,$D481=AE$5,$E481=AE$6),$P481,0)</f>
        <v>0</v>
      </c>
      <c r="AF481" s="34" t="n">
        <f aca="false">IF(AND(AF$4=0,$D481=AF$5,$E481=AF$6),$P481,0)</f>
        <v>0</v>
      </c>
      <c r="AG481" s="34" t="n">
        <f aca="false">IF(AND(AG$4=0,$D481=AG$5,$E481=AG$6),$P481,0)</f>
        <v>0</v>
      </c>
      <c r="AH481" s="34" t="n">
        <f aca="false">IF(AND(AH$4=0,$D481=AH$5,$E481=AH$6),$P481,0)</f>
        <v>0</v>
      </c>
      <c r="AI481" s="34" t="n">
        <f aca="false">IF(AND(AI$4=0,$D481=AI$5,$E481=AI$6),$P481,0)</f>
        <v>0</v>
      </c>
      <c r="AJ481" s="34" t="n">
        <f aca="false">IF(AND(AJ$4=0,$D481=AJ$5,$E481=AJ$6),$P481,0)</f>
        <v>0</v>
      </c>
      <c r="AK481" s="34" t="n">
        <f aca="false">IF(AND(AK$4=0,$D481=AK$5,$E481=AK$6),$P481,0)</f>
        <v>0</v>
      </c>
      <c r="AL481" s="34" t="n">
        <f aca="false">IF(AND(AL$4=0,$D481=AL$5,$E481=AL$6),$P481,0)</f>
        <v>0</v>
      </c>
      <c r="AM481" s="34" t="n">
        <f aca="false">IF(AND(AM$4=0,$D481=AM$5,$E481=AM$6),$P481,0)</f>
        <v>0</v>
      </c>
      <c r="AN481" s="34" t="n">
        <f aca="false">IF(AND(AN$4=0,$D481=AN$5,$E481=AN$6),$P481,0)</f>
        <v>0</v>
      </c>
      <c r="AO481" s="34" t="n">
        <f aca="false">IF(AND(AO$4=0,$D481=AO$5,$E481=AO$6),$P481,0)</f>
        <v>0</v>
      </c>
      <c r="AP481" s="34" t="n">
        <f aca="false">IF(AND(AP$4=0,$D481=AP$5,$E481=AP$6),$P481,0)</f>
        <v>0</v>
      </c>
      <c r="AQ481" s="34" t="n">
        <f aca="false">IF(AND(AQ$4=0,$D481=AQ$5,$E481=AQ$6),$P481,0)</f>
        <v>0</v>
      </c>
      <c r="AR481" s="34" t="n">
        <f aca="false">IF(AND(AR$4=0,$D481=AR$5,$E481=AR$6),$P481,0)</f>
        <v>0</v>
      </c>
      <c r="AS481" s="34" t="n">
        <f aca="false">IF(AND(AS$4=0,$D481=AS$5,$E481=AS$6),$P481,0)</f>
        <v>0</v>
      </c>
      <c r="AT481" s="34" t="n">
        <f aca="false">IF(AND(AT$4=0,$D481=AT$5,$E481=AT$6),$P481,0)</f>
        <v>0</v>
      </c>
      <c r="AU481" s="34" t="n">
        <f aca="false">IF(AND(AU$4=0,$D481=AU$5,$E481=AU$6),$P481,0)</f>
        <v>0</v>
      </c>
      <c r="AV481" s="34" t="n">
        <f aca="false">IF(AND(AV$4=0,$D481=AV$5,$E481=AV$6),$P481,0)</f>
        <v>0</v>
      </c>
      <c r="AW481" s="34" t="n">
        <f aca="false">SUM(Y481:AV481)</f>
        <v>0</v>
      </c>
      <c r="AX481" s="36" t="n">
        <f aca="false">IF(AW481=0,P481,0)</f>
        <v>0</v>
      </c>
      <c r="AY481" s="34" t="n">
        <f aca="false">IF($F481=AY$6,$P481,0)</f>
        <v>0</v>
      </c>
      <c r="AZ481" s="34" t="n">
        <f aca="false">IF($F481=AZ$6,$P481,0)</f>
        <v>0</v>
      </c>
      <c r="BA481" s="34" t="n">
        <f aca="false">IF($F481=BA$6,$P481,0)</f>
        <v>0</v>
      </c>
      <c r="BB481" s="34" t="n">
        <f aca="false">IF($F481=BB$6,$P481,0)</f>
        <v>0</v>
      </c>
      <c r="BC481" s="34" t="n">
        <f aca="false">IF($F481=BC$6,$P481,0)</f>
        <v>0</v>
      </c>
      <c r="BD481" s="34" t="n">
        <f aca="false">IF($F481=BD$6,$P481,0)</f>
        <v>0</v>
      </c>
      <c r="BE481" s="34" t="n">
        <f aca="false">IF($F481=BE$6,$P481,0)</f>
        <v>0</v>
      </c>
      <c r="BF481" s="34" t="n">
        <f aca="false">IF($F481=BF$6,$P481,0)</f>
        <v>0</v>
      </c>
      <c r="BG481" s="34" t="n">
        <f aca="false">IF($F481=BG$6,$P481,0)</f>
        <v>0</v>
      </c>
      <c r="BH481" s="34" t="n">
        <f aca="false">IF($F481=BH$6,$P481,0)</f>
        <v>0</v>
      </c>
      <c r="BI481" s="34" t="n">
        <f aca="false">IF($F481=BI$6,$P481,0)</f>
        <v>0</v>
      </c>
      <c r="BJ481" s="34" t="n">
        <f aca="false">IF($F481=BJ$6,$P481,0)</f>
        <v>0</v>
      </c>
      <c r="BK481" s="34" t="n">
        <f aca="false">IF($F481=BK$6,$P481,0)</f>
        <v>0</v>
      </c>
      <c r="BL481" s="34" t="n">
        <f aca="false">IF($F481=BL$6,$P481,0)</f>
        <v>0</v>
      </c>
      <c r="BM481" s="34" t="n">
        <f aca="false">IF($F481=BM$6,$P481,0)</f>
        <v>0</v>
      </c>
      <c r="BN481" s="34" t="n">
        <f aca="false">IF($F481=BN$6,$P481,0)</f>
        <v>0</v>
      </c>
      <c r="BO481" s="34" t="n">
        <f aca="false">IF($F481=BO$6,$P481,0)</f>
        <v>0</v>
      </c>
      <c r="BP481" s="34" t="n">
        <f aca="false">IF($F481=BP$6,$P481,0)</f>
        <v>0</v>
      </c>
      <c r="BQ481" s="34" t="n">
        <f aca="false">IF($F481=BQ$6,$P481,0)</f>
        <v>0</v>
      </c>
      <c r="BR481" s="34" t="n">
        <f aca="false">IF($F481=BR$6,$P481,0)</f>
        <v>0</v>
      </c>
      <c r="BS481" s="34" t="n">
        <f aca="false">IF($F481=BS$6,$P481,0)</f>
        <v>0</v>
      </c>
      <c r="BT481" s="34" t="n">
        <f aca="false">IF($F481=BT$6,$P481,0)</f>
        <v>0</v>
      </c>
      <c r="BU481" s="34" t="n">
        <f aca="false">IF($F481=BU$6,$P481,0)</f>
        <v>0</v>
      </c>
      <c r="BV481" s="34" t="n">
        <f aca="false">IF($F481=BV$6,$P481,0)</f>
        <v>0</v>
      </c>
      <c r="BW481" s="34" t="n">
        <f aca="false">IF($F481=BW$6,$P481,0)</f>
        <v>0</v>
      </c>
      <c r="BX481" s="34" t="n">
        <f aca="false">IF($F481=BX$6,$P481,0)</f>
        <v>0</v>
      </c>
      <c r="BY481" s="34" t="n">
        <f aca="false">IF($F481=BY$6,$P481,0)</f>
        <v>0</v>
      </c>
      <c r="BZ481" s="34" t="n">
        <f aca="false">IF($F481=BZ$6,$P481,0)</f>
        <v>0</v>
      </c>
      <c r="CA481" s="34" t="n">
        <f aca="false">IF($F481=CA$6,$P481,0)</f>
        <v>0</v>
      </c>
      <c r="CB481" s="34" t="n">
        <f aca="false">IF($F481=CB$6,$P481,0)</f>
        <v>0</v>
      </c>
      <c r="CC481" s="34" t="n">
        <f aca="false">IF($F481=CC$6,$P481,0)</f>
        <v>0</v>
      </c>
      <c r="CD481" s="34" t="n">
        <f aca="false">IF($F481=CD$6,$P481,0)</f>
        <v>0</v>
      </c>
      <c r="CE481" s="34" t="n">
        <f aca="false">IF($F481=CE$6,$P481,0)</f>
        <v>0</v>
      </c>
      <c r="CF481" s="34" t="n">
        <f aca="false">IF($F481=CF$6,$P481,0)</f>
        <v>0</v>
      </c>
      <c r="CG481" s="34" t="n">
        <f aca="false">IF($F481=CG$6,$P481,0)</f>
        <v>0</v>
      </c>
      <c r="CH481" s="34" t="n">
        <f aca="false">IF($F481=CH$6,$P481,0)</f>
        <v>0</v>
      </c>
      <c r="CI481" s="34" t="n">
        <f aca="false">IF($F481=CI$6,$P481,0)</f>
        <v>0</v>
      </c>
      <c r="CJ481" s="34" t="n">
        <f aca="false">IF($F481=CJ$6,$P481,0)</f>
        <v>0</v>
      </c>
      <c r="CK481" s="34" t="n">
        <f aca="false">IF($F481=CK$6,$P481,0)</f>
        <v>0</v>
      </c>
      <c r="CL481" s="34" t="n">
        <f aca="false">IF($F481=CL$6,$P481,0)</f>
        <v>0</v>
      </c>
      <c r="CM481" s="34" t="n">
        <f aca="false">IF($F481=CM$6,$P481,0)</f>
        <v>0</v>
      </c>
      <c r="CN481" s="34" t="n">
        <f aca="false">IF($F481=CN$6,$P481,0)</f>
        <v>0</v>
      </c>
      <c r="CO481" s="34" t="n">
        <f aca="false">IF($F481=CO$6,$P481,0)</f>
        <v>0</v>
      </c>
      <c r="CP481" s="34" t="n">
        <f aca="false">IF($F481=CP$6,$P481,0)</f>
        <v>0</v>
      </c>
      <c r="CQ481" s="34" t="n">
        <f aca="false">IF($F481=CQ$6,$P481,0)</f>
        <v>0</v>
      </c>
      <c r="CR481" s="34" t="n">
        <f aca="false">IF($F481=CR$6,$P481,0)</f>
        <v>0</v>
      </c>
      <c r="CS481" s="34" t="n">
        <f aca="false">IF($F481=CS$6,$P481,0)</f>
        <v>0</v>
      </c>
      <c r="CT481" s="34" t="n">
        <f aca="false">IF($F481=CT$6,$P481,0)</f>
        <v>0</v>
      </c>
      <c r="CU481" s="34" t="n">
        <f aca="false">IF($F481=CU$6,$P481,0)</f>
        <v>0</v>
      </c>
      <c r="CV481" s="34" t="n">
        <f aca="false">IF($F481=CV$6,$P481,0)</f>
        <v>0</v>
      </c>
      <c r="CW481" s="36" t="n">
        <f aca="false">IF(SUM(AY481:CV481)=0,P481,0)</f>
        <v>0</v>
      </c>
      <c r="CY481" s="34" t="n">
        <f aca="false">IF(F481&lt;&gt;$CY$4,0,IF(D481&lt;&gt;$CY$5,0,IF(E481&lt;&gt;$CY$6,0,P481)))</f>
        <v>0</v>
      </c>
    </row>
    <row r="482" customFormat="false" ht="12.75" hidden="false" customHeight="false" outlineLevel="0" collapsed="false">
      <c r="A482" s="47" t="n">
        <v>476</v>
      </c>
      <c r="B482" s="56" t="str">
        <f aca="false">IF(AND(D482="",E482=""),"",IF(AW482=0,"DATOS",""))</f>
        <v/>
      </c>
      <c r="C482" s="57"/>
      <c r="D482" s="57"/>
      <c r="E482" s="58"/>
      <c r="F482" s="59"/>
      <c r="G482" s="58"/>
      <c r="H482" s="58"/>
      <c r="I482" s="58"/>
      <c r="J482" s="60"/>
      <c r="K482" s="60"/>
      <c r="L482" s="61"/>
      <c r="M482" s="62" t="n">
        <f aca="false">+K482*L482</f>
        <v>0</v>
      </c>
      <c r="N482" s="63"/>
      <c r="O482" s="62" t="n">
        <f aca="false">+M482*(N482/100)</f>
        <v>0</v>
      </c>
      <c r="P482" s="64" t="n">
        <f aca="false">+M482+O482</f>
        <v>0</v>
      </c>
      <c r="Y482" s="34" t="n">
        <f aca="false">IF(AND(Y$4=0,$D482=Y$5,$E482=Y$6),$P482,0)</f>
        <v>0</v>
      </c>
      <c r="Z482" s="34" t="n">
        <f aca="false">IF(AND(Z$4=0,$D482=Z$5,$E482=Z$6),$P482,0)</f>
        <v>0</v>
      </c>
      <c r="AA482" s="34" t="n">
        <f aca="false">IF(AND(AA$4=0,$D482=AA$5,$E482=AA$6),$P482,0)</f>
        <v>0</v>
      </c>
      <c r="AB482" s="34" t="n">
        <f aca="false">IF(AND(AB$4=0,$D482=AB$5,$E482=AB$6),$P482,0)</f>
        <v>0</v>
      </c>
      <c r="AC482" s="34" t="n">
        <f aca="false">IF(AND(AC$4=0,$D482=AC$5,$E482=AC$6),$P482,0)</f>
        <v>0</v>
      </c>
      <c r="AD482" s="34" t="n">
        <f aca="false">IF(AND(AD$4=0,$D482=AD$5,$E482=AD$6),$P482,0)</f>
        <v>0</v>
      </c>
      <c r="AE482" s="34" t="n">
        <f aca="false">IF(AND(AE$4=0,$D482=AE$5,$E482=AE$6),$P482,0)</f>
        <v>0</v>
      </c>
      <c r="AF482" s="34" t="n">
        <f aca="false">IF(AND(AF$4=0,$D482=AF$5,$E482=AF$6),$P482,0)</f>
        <v>0</v>
      </c>
      <c r="AG482" s="34" t="n">
        <f aca="false">IF(AND(AG$4=0,$D482=AG$5,$E482=AG$6),$P482,0)</f>
        <v>0</v>
      </c>
      <c r="AH482" s="34" t="n">
        <f aca="false">IF(AND(AH$4=0,$D482=AH$5,$E482=AH$6),$P482,0)</f>
        <v>0</v>
      </c>
      <c r="AI482" s="34" t="n">
        <f aca="false">IF(AND(AI$4=0,$D482=AI$5,$E482=AI$6),$P482,0)</f>
        <v>0</v>
      </c>
      <c r="AJ482" s="34" t="n">
        <f aca="false">IF(AND(AJ$4=0,$D482=AJ$5,$E482=AJ$6),$P482,0)</f>
        <v>0</v>
      </c>
      <c r="AK482" s="34" t="n">
        <f aca="false">IF(AND(AK$4=0,$D482=AK$5,$E482=AK$6),$P482,0)</f>
        <v>0</v>
      </c>
      <c r="AL482" s="34" t="n">
        <f aca="false">IF(AND(AL$4=0,$D482=AL$5,$E482=AL$6),$P482,0)</f>
        <v>0</v>
      </c>
      <c r="AM482" s="34" t="n">
        <f aca="false">IF(AND(AM$4=0,$D482=AM$5,$E482=AM$6),$P482,0)</f>
        <v>0</v>
      </c>
      <c r="AN482" s="34" t="n">
        <f aca="false">IF(AND(AN$4=0,$D482=AN$5,$E482=AN$6),$P482,0)</f>
        <v>0</v>
      </c>
      <c r="AO482" s="34" t="n">
        <f aca="false">IF(AND(AO$4=0,$D482=AO$5,$E482=AO$6),$P482,0)</f>
        <v>0</v>
      </c>
      <c r="AP482" s="34" t="n">
        <f aca="false">IF(AND(AP$4=0,$D482=AP$5,$E482=AP$6),$P482,0)</f>
        <v>0</v>
      </c>
      <c r="AQ482" s="34" t="n">
        <f aca="false">IF(AND(AQ$4=0,$D482=AQ$5,$E482=AQ$6),$P482,0)</f>
        <v>0</v>
      </c>
      <c r="AR482" s="34" t="n">
        <f aca="false">IF(AND(AR$4=0,$D482=AR$5,$E482=AR$6),$P482,0)</f>
        <v>0</v>
      </c>
      <c r="AS482" s="34" t="n">
        <f aca="false">IF(AND(AS$4=0,$D482=AS$5,$E482=AS$6),$P482,0)</f>
        <v>0</v>
      </c>
      <c r="AT482" s="34" t="n">
        <f aca="false">IF(AND(AT$4=0,$D482=AT$5,$E482=AT$6),$P482,0)</f>
        <v>0</v>
      </c>
      <c r="AU482" s="34" t="n">
        <f aca="false">IF(AND(AU$4=0,$D482=AU$5,$E482=AU$6),$P482,0)</f>
        <v>0</v>
      </c>
      <c r="AV482" s="34" t="n">
        <f aca="false">IF(AND(AV$4=0,$D482=AV$5,$E482=AV$6),$P482,0)</f>
        <v>0</v>
      </c>
      <c r="AW482" s="34" t="n">
        <f aca="false">SUM(Y482:AV482)</f>
        <v>0</v>
      </c>
      <c r="AX482" s="36" t="n">
        <f aca="false">IF(AW482=0,P482,0)</f>
        <v>0</v>
      </c>
      <c r="AY482" s="34" t="n">
        <f aca="false">IF($F482=AY$6,$P482,0)</f>
        <v>0</v>
      </c>
      <c r="AZ482" s="34" t="n">
        <f aca="false">IF($F482=AZ$6,$P482,0)</f>
        <v>0</v>
      </c>
      <c r="BA482" s="34" t="n">
        <f aca="false">IF($F482=BA$6,$P482,0)</f>
        <v>0</v>
      </c>
      <c r="BB482" s="34" t="n">
        <f aca="false">IF($F482=BB$6,$P482,0)</f>
        <v>0</v>
      </c>
      <c r="BC482" s="34" t="n">
        <f aca="false">IF($F482=BC$6,$P482,0)</f>
        <v>0</v>
      </c>
      <c r="BD482" s="34" t="n">
        <f aca="false">IF($F482=BD$6,$P482,0)</f>
        <v>0</v>
      </c>
      <c r="BE482" s="34" t="n">
        <f aca="false">IF($F482=BE$6,$P482,0)</f>
        <v>0</v>
      </c>
      <c r="BF482" s="34" t="n">
        <f aca="false">IF($F482=BF$6,$P482,0)</f>
        <v>0</v>
      </c>
      <c r="BG482" s="34" t="n">
        <f aca="false">IF($F482=BG$6,$P482,0)</f>
        <v>0</v>
      </c>
      <c r="BH482" s="34" t="n">
        <f aca="false">IF($F482=BH$6,$P482,0)</f>
        <v>0</v>
      </c>
      <c r="BI482" s="34" t="n">
        <f aca="false">IF($F482=BI$6,$P482,0)</f>
        <v>0</v>
      </c>
      <c r="BJ482" s="34" t="n">
        <f aca="false">IF($F482=BJ$6,$P482,0)</f>
        <v>0</v>
      </c>
      <c r="BK482" s="34" t="n">
        <f aca="false">IF($F482=BK$6,$P482,0)</f>
        <v>0</v>
      </c>
      <c r="BL482" s="34" t="n">
        <f aca="false">IF($F482=BL$6,$P482,0)</f>
        <v>0</v>
      </c>
      <c r="BM482" s="34" t="n">
        <f aca="false">IF($F482=BM$6,$P482,0)</f>
        <v>0</v>
      </c>
      <c r="BN482" s="34" t="n">
        <f aca="false">IF($F482=BN$6,$P482,0)</f>
        <v>0</v>
      </c>
      <c r="BO482" s="34" t="n">
        <f aca="false">IF($F482=BO$6,$P482,0)</f>
        <v>0</v>
      </c>
      <c r="BP482" s="34" t="n">
        <f aca="false">IF($F482=BP$6,$P482,0)</f>
        <v>0</v>
      </c>
      <c r="BQ482" s="34" t="n">
        <f aca="false">IF($F482=BQ$6,$P482,0)</f>
        <v>0</v>
      </c>
      <c r="BR482" s="34" t="n">
        <f aca="false">IF($F482=BR$6,$P482,0)</f>
        <v>0</v>
      </c>
      <c r="BS482" s="34" t="n">
        <f aca="false">IF($F482=BS$6,$P482,0)</f>
        <v>0</v>
      </c>
      <c r="BT482" s="34" t="n">
        <f aca="false">IF($F482=BT$6,$P482,0)</f>
        <v>0</v>
      </c>
      <c r="BU482" s="34" t="n">
        <f aca="false">IF($F482=BU$6,$P482,0)</f>
        <v>0</v>
      </c>
      <c r="BV482" s="34" t="n">
        <f aca="false">IF($F482=BV$6,$P482,0)</f>
        <v>0</v>
      </c>
      <c r="BW482" s="34" t="n">
        <f aca="false">IF($F482=BW$6,$P482,0)</f>
        <v>0</v>
      </c>
      <c r="BX482" s="34" t="n">
        <f aca="false">IF($F482=BX$6,$P482,0)</f>
        <v>0</v>
      </c>
      <c r="BY482" s="34" t="n">
        <f aca="false">IF($F482=BY$6,$P482,0)</f>
        <v>0</v>
      </c>
      <c r="BZ482" s="34" t="n">
        <f aca="false">IF($F482=BZ$6,$P482,0)</f>
        <v>0</v>
      </c>
      <c r="CA482" s="34" t="n">
        <f aca="false">IF($F482=CA$6,$P482,0)</f>
        <v>0</v>
      </c>
      <c r="CB482" s="34" t="n">
        <f aca="false">IF($F482=CB$6,$P482,0)</f>
        <v>0</v>
      </c>
      <c r="CC482" s="34" t="n">
        <f aca="false">IF($F482=CC$6,$P482,0)</f>
        <v>0</v>
      </c>
      <c r="CD482" s="34" t="n">
        <f aca="false">IF($F482=CD$6,$P482,0)</f>
        <v>0</v>
      </c>
      <c r="CE482" s="34" t="n">
        <f aca="false">IF($F482=CE$6,$P482,0)</f>
        <v>0</v>
      </c>
      <c r="CF482" s="34" t="n">
        <f aca="false">IF($F482=CF$6,$P482,0)</f>
        <v>0</v>
      </c>
      <c r="CG482" s="34" t="n">
        <f aca="false">IF($F482=CG$6,$P482,0)</f>
        <v>0</v>
      </c>
      <c r="CH482" s="34" t="n">
        <f aca="false">IF($F482=CH$6,$P482,0)</f>
        <v>0</v>
      </c>
      <c r="CI482" s="34" t="n">
        <f aca="false">IF($F482=CI$6,$P482,0)</f>
        <v>0</v>
      </c>
      <c r="CJ482" s="34" t="n">
        <f aca="false">IF($F482=CJ$6,$P482,0)</f>
        <v>0</v>
      </c>
      <c r="CK482" s="34" t="n">
        <f aca="false">IF($F482=CK$6,$P482,0)</f>
        <v>0</v>
      </c>
      <c r="CL482" s="34" t="n">
        <f aca="false">IF($F482=CL$6,$P482,0)</f>
        <v>0</v>
      </c>
      <c r="CM482" s="34" t="n">
        <f aca="false">IF($F482=CM$6,$P482,0)</f>
        <v>0</v>
      </c>
      <c r="CN482" s="34" t="n">
        <f aca="false">IF($F482=CN$6,$P482,0)</f>
        <v>0</v>
      </c>
      <c r="CO482" s="34" t="n">
        <f aca="false">IF($F482=CO$6,$P482,0)</f>
        <v>0</v>
      </c>
      <c r="CP482" s="34" t="n">
        <f aca="false">IF($F482=CP$6,$P482,0)</f>
        <v>0</v>
      </c>
      <c r="CQ482" s="34" t="n">
        <f aca="false">IF($F482=CQ$6,$P482,0)</f>
        <v>0</v>
      </c>
      <c r="CR482" s="34" t="n">
        <f aca="false">IF($F482=CR$6,$P482,0)</f>
        <v>0</v>
      </c>
      <c r="CS482" s="34" t="n">
        <f aca="false">IF($F482=CS$6,$P482,0)</f>
        <v>0</v>
      </c>
      <c r="CT482" s="34" t="n">
        <f aca="false">IF($F482=CT$6,$P482,0)</f>
        <v>0</v>
      </c>
      <c r="CU482" s="34" t="n">
        <f aca="false">IF($F482=CU$6,$P482,0)</f>
        <v>0</v>
      </c>
      <c r="CV482" s="34" t="n">
        <f aca="false">IF($F482=CV$6,$P482,0)</f>
        <v>0</v>
      </c>
      <c r="CW482" s="36" t="n">
        <f aca="false">IF(SUM(AY482:CV482)=0,P482,0)</f>
        <v>0</v>
      </c>
      <c r="CY482" s="34" t="n">
        <f aca="false">IF(F482&lt;&gt;$CY$4,0,IF(D482&lt;&gt;$CY$5,0,IF(E482&lt;&gt;$CY$6,0,P482)))</f>
        <v>0</v>
      </c>
    </row>
    <row r="483" customFormat="false" ht="12.75" hidden="false" customHeight="false" outlineLevel="0" collapsed="false">
      <c r="A483" s="47" t="n">
        <v>477</v>
      </c>
      <c r="B483" s="56" t="str">
        <f aca="false">IF(AND(D483="",E483=""),"",IF(AW483=0,"DATOS",""))</f>
        <v/>
      </c>
      <c r="C483" s="57"/>
      <c r="D483" s="57"/>
      <c r="E483" s="58"/>
      <c r="F483" s="59"/>
      <c r="G483" s="58"/>
      <c r="H483" s="58"/>
      <c r="I483" s="58"/>
      <c r="J483" s="60"/>
      <c r="K483" s="60"/>
      <c r="L483" s="61"/>
      <c r="M483" s="62" t="n">
        <f aca="false">+K483*L483</f>
        <v>0</v>
      </c>
      <c r="N483" s="63"/>
      <c r="O483" s="62" t="n">
        <f aca="false">+M483*(N483/100)</f>
        <v>0</v>
      </c>
      <c r="P483" s="64" t="n">
        <f aca="false">+M483+O483</f>
        <v>0</v>
      </c>
      <c r="Y483" s="34" t="n">
        <f aca="false">IF(AND(Y$4=0,$D483=Y$5,$E483=Y$6),$P483,0)</f>
        <v>0</v>
      </c>
      <c r="Z483" s="34" t="n">
        <f aca="false">IF(AND(Z$4=0,$D483=Z$5,$E483=Z$6),$P483,0)</f>
        <v>0</v>
      </c>
      <c r="AA483" s="34" t="n">
        <f aca="false">IF(AND(AA$4=0,$D483=AA$5,$E483=AA$6),$P483,0)</f>
        <v>0</v>
      </c>
      <c r="AB483" s="34" t="n">
        <f aca="false">IF(AND(AB$4=0,$D483=AB$5,$E483=AB$6),$P483,0)</f>
        <v>0</v>
      </c>
      <c r="AC483" s="34" t="n">
        <f aca="false">IF(AND(AC$4=0,$D483=AC$5,$E483=AC$6),$P483,0)</f>
        <v>0</v>
      </c>
      <c r="AD483" s="34" t="n">
        <f aca="false">IF(AND(AD$4=0,$D483=AD$5,$E483=AD$6),$P483,0)</f>
        <v>0</v>
      </c>
      <c r="AE483" s="34" t="n">
        <f aca="false">IF(AND(AE$4=0,$D483=AE$5,$E483=AE$6),$P483,0)</f>
        <v>0</v>
      </c>
      <c r="AF483" s="34" t="n">
        <f aca="false">IF(AND(AF$4=0,$D483=AF$5,$E483=AF$6),$P483,0)</f>
        <v>0</v>
      </c>
      <c r="AG483" s="34" t="n">
        <f aca="false">IF(AND(AG$4=0,$D483=AG$5,$E483=AG$6),$P483,0)</f>
        <v>0</v>
      </c>
      <c r="AH483" s="34" t="n">
        <f aca="false">IF(AND(AH$4=0,$D483=AH$5,$E483=AH$6),$P483,0)</f>
        <v>0</v>
      </c>
      <c r="AI483" s="34" t="n">
        <f aca="false">IF(AND(AI$4=0,$D483=AI$5,$E483=AI$6),$P483,0)</f>
        <v>0</v>
      </c>
      <c r="AJ483" s="34" t="n">
        <f aca="false">IF(AND(AJ$4=0,$D483=AJ$5,$E483=AJ$6),$P483,0)</f>
        <v>0</v>
      </c>
      <c r="AK483" s="34" t="n">
        <f aca="false">IF(AND(AK$4=0,$D483=AK$5,$E483=AK$6),$P483,0)</f>
        <v>0</v>
      </c>
      <c r="AL483" s="34" t="n">
        <f aca="false">IF(AND(AL$4=0,$D483=AL$5,$E483=AL$6),$P483,0)</f>
        <v>0</v>
      </c>
      <c r="AM483" s="34" t="n">
        <f aca="false">IF(AND(AM$4=0,$D483=AM$5,$E483=AM$6),$P483,0)</f>
        <v>0</v>
      </c>
      <c r="AN483" s="34" t="n">
        <f aca="false">IF(AND(AN$4=0,$D483=AN$5,$E483=AN$6),$P483,0)</f>
        <v>0</v>
      </c>
      <c r="AO483" s="34" t="n">
        <f aca="false">IF(AND(AO$4=0,$D483=AO$5,$E483=AO$6),$P483,0)</f>
        <v>0</v>
      </c>
      <c r="AP483" s="34" t="n">
        <f aca="false">IF(AND(AP$4=0,$D483=AP$5,$E483=AP$6),$P483,0)</f>
        <v>0</v>
      </c>
      <c r="AQ483" s="34" t="n">
        <f aca="false">IF(AND(AQ$4=0,$D483=AQ$5,$E483=AQ$6),$P483,0)</f>
        <v>0</v>
      </c>
      <c r="AR483" s="34" t="n">
        <f aca="false">IF(AND(AR$4=0,$D483=AR$5,$E483=AR$6),$P483,0)</f>
        <v>0</v>
      </c>
      <c r="AS483" s="34" t="n">
        <f aca="false">IF(AND(AS$4=0,$D483=AS$5,$E483=AS$6),$P483,0)</f>
        <v>0</v>
      </c>
      <c r="AT483" s="34" t="n">
        <f aca="false">IF(AND(AT$4=0,$D483=AT$5,$E483=AT$6),$P483,0)</f>
        <v>0</v>
      </c>
      <c r="AU483" s="34" t="n">
        <f aca="false">IF(AND(AU$4=0,$D483=AU$5,$E483=AU$6),$P483,0)</f>
        <v>0</v>
      </c>
      <c r="AV483" s="34" t="n">
        <f aca="false">IF(AND(AV$4=0,$D483=AV$5,$E483=AV$6),$P483,0)</f>
        <v>0</v>
      </c>
      <c r="AW483" s="34" t="n">
        <f aca="false">SUM(Y483:AV483)</f>
        <v>0</v>
      </c>
      <c r="AX483" s="36" t="n">
        <f aca="false">IF(AW483=0,P483,0)</f>
        <v>0</v>
      </c>
      <c r="AY483" s="34" t="n">
        <f aca="false">IF($F483=AY$6,$P483,0)</f>
        <v>0</v>
      </c>
      <c r="AZ483" s="34" t="n">
        <f aca="false">IF($F483=AZ$6,$P483,0)</f>
        <v>0</v>
      </c>
      <c r="BA483" s="34" t="n">
        <f aca="false">IF($F483=BA$6,$P483,0)</f>
        <v>0</v>
      </c>
      <c r="BB483" s="34" t="n">
        <f aca="false">IF($F483=BB$6,$P483,0)</f>
        <v>0</v>
      </c>
      <c r="BC483" s="34" t="n">
        <f aca="false">IF($F483=BC$6,$P483,0)</f>
        <v>0</v>
      </c>
      <c r="BD483" s="34" t="n">
        <f aca="false">IF($F483=BD$6,$P483,0)</f>
        <v>0</v>
      </c>
      <c r="BE483" s="34" t="n">
        <f aca="false">IF($F483=BE$6,$P483,0)</f>
        <v>0</v>
      </c>
      <c r="BF483" s="34" t="n">
        <f aca="false">IF($F483=BF$6,$P483,0)</f>
        <v>0</v>
      </c>
      <c r="BG483" s="34" t="n">
        <f aca="false">IF($F483=BG$6,$P483,0)</f>
        <v>0</v>
      </c>
      <c r="BH483" s="34" t="n">
        <f aca="false">IF($F483=BH$6,$P483,0)</f>
        <v>0</v>
      </c>
      <c r="BI483" s="34" t="n">
        <f aca="false">IF($F483=BI$6,$P483,0)</f>
        <v>0</v>
      </c>
      <c r="BJ483" s="34" t="n">
        <f aca="false">IF($F483=BJ$6,$P483,0)</f>
        <v>0</v>
      </c>
      <c r="BK483" s="34" t="n">
        <f aca="false">IF($F483=BK$6,$P483,0)</f>
        <v>0</v>
      </c>
      <c r="BL483" s="34" t="n">
        <f aca="false">IF($F483=BL$6,$P483,0)</f>
        <v>0</v>
      </c>
      <c r="BM483" s="34" t="n">
        <f aca="false">IF($F483=BM$6,$P483,0)</f>
        <v>0</v>
      </c>
      <c r="BN483" s="34" t="n">
        <f aca="false">IF($F483=BN$6,$P483,0)</f>
        <v>0</v>
      </c>
      <c r="BO483" s="34" t="n">
        <f aca="false">IF($F483=BO$6,$P483,0)</f>
        <v>0</v>
      </c>
      <c r="BP483" s="34" t="n">
        <f aca="false">IF($F483=BP$6,$P483,0)</f>
        <v>0</v>
      </c>
      <c r="BQ483" s="34" t="n">
        <f aca="false">IF($F483=BQ$6,$P483,0)</f>
        <v>0</v>
      </c>
      <c r="BR483" s="34" t="n">
        <f aca="false">IF($F483=BR$6,$P483,0)</f>
        <v>0</v>
      </c>
      <c r="BS483" s="34" t="n">
        <f aca="false">IF($F483=BS$6,$P483,0)</f>
        <v>0</v>
      </c>
      <c r="BT483" s="34" t="n">
        <f aca="false">IF($F483=BT$6,$P483,0)</f>
        <v>0</v>
      </c>
      <c r="BU483" s="34" t="n">
        <f aca="false">IF($F483=BU$6,$P483,0)</f>
        <v>0</v>
      </c>
      <c r="BV483" s="34" t="n">
        <f aca="false">IF($F483=BV$6,$P483,0)</f>
        <v>0</v>
      </c>
      <c r="BW483" s="34" t="n">
        <f aca="false">IF($F483=BW$6,$P483,0)</f>
        <v>0</v>
      </c>
      <c r="BX483" s="34" t="n">
        <f aca="false">IF($F483=BX$6,$P483,0)</f>
        <v>0</v>
      </c>
      <c r="BY483" s="34" t="n">
        <f aca="false">IF($F483=BY$6,$P483,0)</f>
        <v>0</v>
      </c>
      <c r="BZ483" s="34" t="n">
        <f aca="false">IF($F483=BZ$6,$P483,0)</f>
        <v>0</v>
      </c>
      <c r="CA483" s="34" t="n">
        <f aca="false">IF($F483=CA$6,$P483,0)</f>
        <v>0</v>
      </c>
      <c r="CB483" s="34" t="n">
        <f aca="false">IF($F483=CB$6,$P483,0)</f>
        <v>0</v>
      </c>
      <c r="CC483" s="34" t="n">
        <f aca="false">IF($F483=CC$6,$P483,0)</f>
        <v>0</v>
      </c>
      <c r="CD483" s="34" t="n">
        <f aca="false">IF($F483=CD$6,$P483,0)</f>
        <v>0</v>
      </c>
      <c r="CE483" s="34" t="n">
        <f aca="false">IF($F483=CE$6,$P483,0)</f>
        <v>0</v>
      </c>
      <c r="CF483" s="34" t="n">
        <f aca="false">IF($F483=CF$6,$P483,0)</f>
        <v>0</v>
      </c>
      <c r="CG483" s="34" t="n">
        <f aca="false">IF($F483=CG$6,$P483,0)</f>
        <v>0</v>
      </c>
      <c r="CH483" s="34" t="n">
        <f aca="false">IF($F483=CH$6,$P483,0)</f>
        <v>0</v>
      </c>
      <c r="CI483" s="34" t="n">
        <f aca="false">IF($F483=CI$6,$P483,0)</f>
        <v>0</v>
      </c>
      <c r="CJ483" s="34" t="n">
        <f aca="false">IF($F483=CJ$6,$P483,0)</f>
        <v>0</v>
      </c>
      <c r="CK483" s="34" t="n">
        <f aca="false">IF($F483=CK$6,$P483,0)</f>
        <v>0</v>
      </c>
      <c r="CL483" s="34" t="n">
        <f aca="false">IF($F483=CL$6,$P483,0)</f>
        <v>0</v>
      </c>
      <c r="CM483" s="34" t="n">
        <f aca="false">IF($F483=CM$6,$P483,0)</f>
        <v>0</v>
      </c>
      <c r="CN483" s="34" t="n">
        <f aca="false">IF($F483=CN$6,$P483,0)</f>
        <v>0</v>
      </c>
      <c r="CO483" s="34" t="n">
        <f aca="false">IF($F483=CO$6,$P483,0)</f>
        <v>0</v>
      </c>
      <c r="CP483" s="34" t="n">
        <f aca="false">IF($F483=CP$6,$P483,0)</f>
        <v>0</v>
      </c>
      <c r="CQ483" s="34" t="n">
        <f aca="false">IF($F483=CQ$6,$P483,0)</f>
        <v>0</v>
      </c>
      <c r="CR483" s="34" t="n">
        <f aca="false">IF($F483=CR$6,$P483,0)</f>
        <v>0</v>
      </c>
      <c r="CS483" s="34" t="n">
        <f aca="false">IF($F483=CS$6,$P483,0)</f>
        <v>0</v>
      </c>
      <c r="CT483" s="34" t="n">
        <f aca="false">IF($F483=CT$6,$P483,0)</f>
        <v>0</v>
      </c>
      <c r="CU483" s="34" t="n">
        <f aca="false">IF($F483=CU$6,$P483,0)</f>
        <v>0</v>
      </c>
      <c r="CV483" s="34" t="n">
        <f aca="false">IF($F483=CV$6,$P483,0)</f>
        <v>0</v>
      </c>
      <c r="CW483" s="36" t="n">
        <f aca="false">IF(SUM(AY483:CV483)=0,P483,0)</f>
        <v>0</v>
      </c>
      <c r="CY483" s="34" t="n">
        <f aca="false">IF(F483&lt;&gt;$CY$4,0,IF(D483&lt;&gt;$CY$5,0,IF(E483&lt;&gt;$CY$6,0,P483)))</f>
        <v>0</v>
      </c>
    </row>
    <row r="484" customFormat="false" ht="12.75" hidden="false" customHeight="false" outlineLevel="0" collapsed="false">
      <c r="A484" s="47" t="n">
        <v>478</v>
      </c>
      <c r="B484" s="56" t="str">
        <f aca="false">IF(AND(D484="",E484=""),"",IF(AW484=0,"DATOS",""))</f>
        <v/>
      </c>
      <c r="C484" s="57"/>
      <c r="D484" s="57"/>
      <c r="E484" s="58"/>
      <c r="F484" s="59"/>
      <c r="G484" s="58"/>
      <c r="H484" s="58"/>
      <c r="I484" s="58"/>
      <c r="J484" s="60"/>
      <c r="K484" s="60"/>
      <c r="L484" s="61"/>
      <c r="M484" s="62" t="n">
        <f aca="false">+K484*L484</f>
        <v>0</v>
      </c>
      <c r="N484" s="63"/>
      <c r="O484" s="62" t="n">
        <f aca="false">+M484*(N484/100)</f>
        <v>0</v>
      </c>
      <c r="P484" s="64" t="n">
        <f aca="false">+M484+O484</f>
        <v>0</v>
      </c>
      <c r="Y484" s="34" t="n">
        <f aca="false">IF(AND(Y$4=0,$D484=Y$5,$E484=Y$6),$P484,0)</f>
        <v>0</v>
      </c>
      <c r="Z484" s="34" t="n">
        <f aca="false">IF(AND(Z$4=0,$D484=Z$5,$E484=Z$6),$P484,0)</f>
        <v>0</v>
      </c>
      <c r="AA484" s="34" t="n">
        <f aca="false">IF(AND(AA$4=0,$D484=AA$5,$E484=AA$6),$P484,0)</f>
        <v>0</v>
      </c>
      <c r="AB484" s="34" t="n">
        <f aca="false">IF(AND(AB$4=0,$D484=AB$5,$E484=AB$6),$P484,0)</f>
        <v>0</v>
      </c>
      <c r="AC484" s="34" t="n">
        <f aca="false">IF(AND(AC$4=0,$D484=AC$5,$E484=AC$6),$P484,0)</f>
        <v>0</v>
      </c>
      <c r="AD484" s="34" t="n">
        <f aca="false">IF(AND(AD$4=0,$D484=AD$5,$E484=AD$6),$P484,0)</f>
        <v>0</v>
      </c>
      <c r="AE484" s="34" t="n">
        <f aca="false">IF(AND(AE$4=0,$D484=AE$5,$E484=AE$6),$P484,0)</f>
        <v>0</v>
      </c>
      <c r="AF484" s="34" t="n">
        <f aca="false">IF(AND(AF$4=0,$D484=AF$5,$E484=AF$6),$P484,0)</f>
        <v>0</v>
      </c>
      <c r="AG484" s="34" t="n">
        <f aca="false">IF(AND(AG$4=0,$D484=AG$5,$E484=AG$6),$P484,0)</f>
        <v>0</v>
      </c>
      <c r="AH484" s="34" t="n">
        <f aca="false">IF(AND(AH$4=0,$D484=AH$5,$E484=AH$6),$P484,0)</f>
        <v>0</v>
      </c>
      <c r="AI484" s="34" t="n">
        <f aca="false">IF(AND(AI$4=0,$D484=AI$5,$E484=AI$6),$P484,0)</f>
        <v>0</v>
      </c>
      <c r="AJ484" s="34" t="n">
        <f aca="false">IF(AND(AJ$4=0,$D484=AJ$5,$E484=AJ$6),$P484,0)</f>
        <v>0</v>
      </c>
      <c r="AK484" s="34" t="n">
        <f aca="false">IF(AND(AK$4=0,$D484=AK$5,$E484=AK$6),$P484,0)</f>
        <v>0</v>
      </c>
      <c r="AL484" s="34" t="n">
        <f aca="false">IF(AND(AL$4=0,$D484=AL$5,$E484=AL$6),$P484,0)</f>
        <v>0</v>
      </c>
      <c r="AM484" s="34" t="n">
        <f aca="false">IF(AND(AM$4=0,$D484=AM$5,$E484=AM$6),$P484,0)</f>
        <v>0</v>
      </c>
      <c r="AN484" s="34" t="n">
        <f aca="false">IF(AND(AN$4=0,$D484=AN$5,$E484=AN$6),$P484,0)</f>
        <v>0</v>
      </c>
      <c r="AO484" s="34" t="n">
        <f aca="false">IF(AND(AO$4=0,$D484=AO$5,$E484=AO$6),$P484,0)</f>
        <v>0</v>
      </c>
      <c r="AP484" s="34" t="n">
        <f aca="false">IF(AND(AP$4=0,$D484=AP$5,$E484=AP$6),$P484,0)</f>
        <v>0</v>
      </c>
      <c r="AQ484" s="34" t="n">
        <f aca="false">IF(AND(AQ$4=0,$D484=AQ$5,$E484=AQ$6),$P484,0)</f>
        <v>0</v>
      </c>
      <c r="AR484" s="34" t="n">
        <f aca="false">IF(AND(AR$4=0,$D484=AR$5,$E484=AR$6),$P484,0)</f>
        <v>0</v>
      </c>
      <c r="AS484" s="34" t="n">
        <f aca="false">IF(AND(AS$4=0,$D484=AS$5,$E484=AS$6),$P484,0)</f>
        <v>0</v>
      </c>
      <c r="AT484" s="34" t="n">
        <f aca="false">IF(AND(AT$4=0,$D484=AT$5,$E484=AT$6),$P484,0)</f>
        <v>0</v>
      </c>
      <c r="AU484" s="34" t="n">
        <f aca="false">IF(AND(AU$4=0,$D484=AU$5,$E484=AU$6),$P484,0)</f>
        <v>0</v>
      </c>
      <c r="AV484" s="34" t="n">
        <f aca="false">IF(AND(AV$4=0,$D484=AV$5,$E484=AV$6),$P484,0)</f>
        <v>0</v>
      </c>
      <c r="AW484" s="34" t="n">
        <f aca="false">SUM(Y484:AV484)</f>
        <v>0</v>
      </c>
      <c r="AX484" s="36" t="n">
        <f aca="false">IF(AW484=0,P484,0)</f>
        <v>0</v>
      </c>
      <c r="AY484" s="34" t="n">
        <f aca="false">IF($F484=AY$6,$P484,0)</f>
        <v>0</v>
      </c>
      <c r="AZ484" s="34" t="n">
        <f aca="false">IF($F484=AZ$6,$P484,0)</f>
        <v>0</v>
      </c>
      <c r="BA484" s="34" t="n">
        <f aca="false">IF($F484=BA$6,$P484,0)</f>
        <v>0</v>
      </c>
      <c r="BB484" s="34" t="n">
        <f aca="false">IF($F484=BB$6,$P484,0)</f>
        <v>0</v>
      </c>
      <c r="BC484" s="34" t="n">
        <f aca="false">IF($F484=BC$6,$P484,0)</f>
        <v>0</v>
      </c>
      <c r="BD484" s="34" t="n">
        <f aca="false">IF($F484=BD$6,$P484,0)</f>
        <v>0</v>
      </c>
      <c r="BE484" s="34" t="n">
        <f aca="false">IF($F484=BE$6,$P484,0)</f>
        <v>0</v>
      </c>
      <c r="BF484" s="34" t="n">
        <f aca="false">IF($F484=BF$6,$P484,0)</f>
        <v>0</v>
      </c>
      <c r="BG484" s="34" t="n">
        <f aca="false">IF($F484=BG$6,$P484,0)</f>
        <v>0</v>
      </c>
      <c r="BH484" s="34" t="n">
        <f aca="false">IF($F484=BH$6,$P484,0)</f>
        <v>0</v>
      </c>
      <c r="BI484" s="34" t="n">
        <f aca="false">IF($F484=BI$6,$P484,0)</f>
        <v>0</v>
      </c>
      <c r="BJ484" s="34" t="n">
        <f aca="false">IF($F484=BJ$6,$P484,0)</f>
        <v>0</v>
      </c>
      <c r="BK484" s="34" t="n">
        <f aca="false">IF($F484=BK$6,$P484,0)</f>
        <v>0</v>
      </c>
      <c r="BL484" s="34" t="n">
        <f aca="false">IF($F484=BL$6,$P484,0)</f>
        <v>0</v>
      </c>
      <c r="BM484" s="34" t="n">
        <f aca="false">IF($F484=BM$6,$P484,0)</f>
        <v>0</v>
      </c>
      <c r="BN484" s="34" t="n">
        <f aca="false">IF($F484=BN$6,$P484,0)</f>
        <v>0</v>
      </c>
      <c r="BO484" s="34" t="n">
        <f aca="false">IF($F484=BO$6,$P484,0)</f>
        <v>0</v>
      </c>
      <c r="BP484" s="34" t="n">
        <f aca="false">IF($F484=BP$6,$P484,0)</f>
        <v>0</v>
      </c>
      <c r="BQ484" s="34" t="n">
        <f aca="false">IF($F484=BQ$6,$P484,0)</f>
        <v>0</v>
      </c>
      <c r="BR484" s="34" t="n">
        <f aca="false">IF($F484=BR$6,$P484,0)</f>
        <v>0</v>
      </c>
      <c r="BS484" s="34" t="n">
        <f aca="false">IF($F484=BS$6,$P484,0)</f>
        <v>0</v>
      </c>
      <c r="BT484" s="34" t="n">
        <f aca="false">IF($F484=BT$6,$P484,0)</f>
        <v>0</v>
      </c>
      <c r="BU484" s="34" t="n">
        <f aca="false">IF($F484=BU$6,$P484,0)</f>
        <v>0</v>
      </c>
      <c r="BV484" s="34" t="n">
        <f aca="false">IF($F484=BV$6,$P484,0)</f>
        <v>0</v>
      </c>
      <c r="BW484" s="34" t="n">
        <f aca="false">IF($F484=BW$6,$P484,0)</f>
        <v>0</v>
      </c>
      <c r="BX484" s="34" t="n">
        <f aca="false">IF($F484=BX$6,$P484,0)</f>
        <v>0</v>
      </c>
      <c r="BY484" s="34" t="n">
        <f aca="false">IF($F484=BY$6,$P484,0)</f>
        <v>0</v>
      </c>
      <c r="BZ484" s="34" t="n">
        <f aca="false">IF($F484=BZ$6,$P484,0)</f>
        <v>0</v>
      </c>
      <c r="CA484" s="34" t="n">
        <f aca="false">IF($F484=CA$6,$P484,0)</f>
        <v>0</v>
      </c>
      <c r="CB484" s="34" t="n">
        <f aca="false">IF($F484=CB$6,$P484,0)</f>
        <v>0</v>
      </c>
      <c r="CC484" s="34" t="n">
        <f aca="false">IF($F484=CC$6,$P484,0)</f>
        <v>0</v>
      </c>
      <c r="CD484" s="34" t="n">
        <f aca="false">IF($F484=CD$6,$P484,0)</f>
        <v>0</v>
      </c>
      <c r="CE484" s="34" t="n">
        <f aca="false">IF($F484=CE$6,$P484,0)</f>
        <v>0</v>
      </c>
      <c r="CF484" s="34" t="n">
        <f aca="false">IF($F484=CF$6,$P484,0)</f>
        <v>0</v>
      </c>
      <c r="CG484" s="34" t="n">
        <f aca="false">IF($F484=CG$6,$P484,0)</f>
        <v>0</v>
      </c>
      <c r="CH484" s="34" t="n">
        <f aca="false">IF($F484=CH$6,$P484,0)</f>
        <v>0</v>
      </c>
      <c r="CI484" s="34" t="n">
        <f aca="false">IF($F484=CI$6,$P484,0)</f>
        <v>0</v>
      </c>
      <c r="CJ484" s="34" t="n">
        <f aca="false">IF($F484=CJ$6,$P484,0)</f>
        <v>0</v>
      </c>
      <c r="CK484" s="34" t="n">
        <f aca="false">IF($F484=CK$6,$P484,0)</f>
        <v>0</v>
      </c>
      <c r="CL484" s="34" t="n">
        <f aca="false">IF($F484=CL$6,$P484,0)</f>
        <v>0</v>
      </c>
      <c r="CM484" s="34" t="n">
        <f aca="false">IF($F484=CM$6,$P484,0)</f>
        <v>0</v>
      </c>
      <c r="CN484" s="34" t="n">
        <f aca="false">IF($F484=CN$6,$P484,0)</f>
        <v>0</v>
      </c>
      <c r="CO484" s="34" t="n">
        <f aca="false">IF($F484=CO$6,$P484,0)</f>
        <v>0</v>
      </c>
      <c r="CP484" s="34" t="n">
        <f aca="false">IF($F484=CP$6,$P484,0)</f>
        <v>0</v>
      </c>
      <c r="CQ484" s="34" t="n">
        <f aca="false">IF($F484=CQ$6,$P484,0)</f>
        <v>0</v>
      </c>
      <c r="CR484" s="34" t="n">
        <f aca="false">IF($F484=CR$6,$P484,0)</f>
        <v>0</v>
      </c>
      <c r="CS484" s="34" t="n">
        <f aca="false">IF($F484=CS$6,$P484,0)</f>
        <v>0</v>
      </c>
      <c r="CT484" s="34" t="n">
        <f aca="false">IF($F484=CT$6,$P484,0)</f>
        <v>0</v>
      </c>
      <c r="CU484" s="34" t="n">
        <f aca="false">IF($F484=CU$6,$P484,0)</f>
        <v>0</v>
      </c>
      <c r="CV484" s="34" t="n">
        <f aca="false">IF($F484=CV$6,$P484,0)</f>
        <v>0</v>
      </c>
      <c r="CW484" s="36" t="n">
        <f aca="false">IF(SUM(AY484:CV484)=0,P484,0)</f>
        <v>0</v>
      </c>
      <c r="CY484" s="34" t="n">
        <f aca="false">IF(F484&lt;&gt;$CY$4,0,IF(D484&lt;&gt;$CY$5,0,IF(E484&lt;&gt;$CY$6,0,P484)))</f>
        <v>0</v>
      </c>
    </row>
    <row r="485" customFormat="false" ht="12.75" hidden="false" customHeight="false" outlineLevel="0" collapsed="false">
      <c r="A485" s="47" t="n">
        <v>479</v>
      </c>
      <c r="B485" s="56" t="str">
        <f aca="false">IF(AND(D485="",E485=""),"",IF(AW485=0,"DATOS",""))</f>
        <v/>
      </c>
      <c r="C485" s="57"/>
      <c r="D485" s="57"/>
      <c r="E485" s="58"/>
      <c r="F485" s="59"/>
      <c r="G485" s="58"/>
      <c r="H485" s="58"/>
      <c r="I485" s="58"/>
      <c r="J485" s="60"/>
      <c r="K485" s="60"/>
      <c r="L485" s="61"/>
      <c r="M485" s="62" t="n">
        <f aca="false">+K485*L485</f>
        <v>0</v>
      </c>
      <c r="N485" s="63"/>
      <c r="O485" s="62" t="n">
        <f aca="false">+M485*(N485/100)</f>
        <v>0</v>
      </c>
      <c r="P485" s="64" t="n">
        <f aca="false">+M485+O485</f>
        <v>0</v>
      </c>
      <c r="Y485" s="34" t="n">
        <f aca="false">IF(AND(Y$4=0,$D485=Y$5,$E485=Y$6),$P485,0)</f>
        <v>0</v>
      </c>
      <c r="Z485" s="34" t="n">
        <f aca="false">IF(AND(Z$4=0,$D485=Z$5,$E485=Z$6),$P485,0)</f>
        <v>0</v>
      </c>
      <c r="AA485" s="34" t="n">
        <f aca="false">IF(AND(AA$4=0,$D485=AA$5,$E485=AA$6),$P485,0)</f>
        <v>0</v>
      </c>
      <c r="AB485" s="34" t="n">
        <f aca="false">IF(AND(AB$4=0,$D485=AB$5,$E485=AB$6),$P485,0)</f>
        <v>0</v>
      </c>
      <c r="AC485" s="34" t="n">
        <f aca="false">IF(AND(AC$4=0,$D485=AC$5,$E485=AC$6),$P485,0)</f>
        <v>0</v>
      </c>
      <c r="AD485" s="34" t="n">
        <f aca="false">IF(AND(AD$4=0,$D485=AD$5,$E485=AD$6),$P485,0)</f>
        <v>0</v>
      </c>
      <c r="AE485" s="34" t="n">
        <f aca="false">IF(AND(AE$4=0,$D485=AE$5,$E485=AE$6),$P485,0)</f>
        <v>0</v>
      </c>
      <c r="AF485" s="34" t="n">
        <f aca="false">IF(AND(AF$4=0,$D485=AF$5,$E485=AF$6),$P485,0)</f>
        <v>0</v>
      </c>
      <c r="AG485" s="34" t="n">
        <f aca="false">IF(AND(AG$4=0,$D485=AG$5,$E485=AG$6),$P485,0)</f>
        <v>0</v>
      </c>
      <c r="AH485" s="34" t="n">
        <f aca="false">IF(AND(AH$4=0,$D485=AH$5,$E485=AH$6),$P485,0)</f>
        <v>0</v>
      </c>
      <c r="AI485" s="34" t="n">
        <f aca="false">IF(AND(AI$4=0,$D485=AI$5,$E485=AI$6),$P485,0)</f>
        <v>0</v>
      </c>
      <c r="AJ485" s="34" t="n">
        <f aca="false">IF(AND(AJ$4=0,$D485=AJ$5,$E485=AJ$6),$P485,0)</f>
        <v>0</v>
      </c>
      <c r="AK485" s="34" t="n">
        <f aca="false">IF(AND(AK$4=0,$D485=AK$5,$E485=AK$6),$P485,0)</f>
        <v>0</v>
      </c>
      <c r="AL485" s="34" t="n">
        <f aca="false">IF(AND(AL$4=0,$D485=AL$5,$E485=AL$6),$P485,0)</f>
        <v>0</v>
      </c>
      <c r="AM485" s="34" t="n">
        <f aca="false">IF(AND(AM$4=0,$D485=AM$5,$E485=AM$6),$P485,0)</f>
        <v>0</v>
      </c>
      <c r="AN485" s="34" t="n">
        <f aca="false">IF(AND(AN$4=0,$D485=AN$5,$E485=AN$6),$P485,0)</f>
        <v>0</v>
      </c>
      <c r="AO485" s="34" t="n">
        <f aca="false">IF(AND(AO$4=0,$D485=AO$5,$E485=AO$6),$P485,0)</f>
        <v>0</v>
      </c>
      <c r="AP485" s="34" t="n">
        <f aca="false">IF(AND(AP$4=0,$D485=AP$5,$E485=AP$6),$P485,0)</f>
        <v>0</v>
      </c>
      <c r="AQ485" s="34" t="n">
        <f aca="false">IF(AND(AQ$4=0,$D485=AQ$5,$E485=AQ$6),$P485,0)</f>
        <v>0</v>
      </c>
      <c r="AR485" s="34" t="n">
        <f aca="false">IF(AND(AR$4=0,$D485=AR$5,$E485=AR$6),$P485,0)</f>
        <v>0</v>
      </c>
      <c r="AS485" s="34" t="n">
        <f aca="false">IF(AND(AS$4=0,$D485=AS$5,$E485=AS$6),$P485,0)</f>
        <v>0</v>
      </c>
      <c r="AT485" s="34" t="n">
        <f aca="false">IF(AND(AT$4=0,$D485=AT$5,$E485=AT$6),$P485,0)</f>
        <v>0</v>
      </c>
      <c r="AU485" s="34" t="n">
        <f aca="false">IF(AND(AU$4=0,$D485=AU$5,$E485=AU$6),$P485,0)</f>
        <v>0</v>
      </c>
      <c r="AV485" s="34" t="n">
        <f aca="false">IF(AND(AV$4=0,$D485=AV$5,$E485=AV$6),$P485,0)</f>
        <v>0</v>
      </c>
      <c r="AW485" s="34" t="n">
        <f aca="false">SUM(Y485:AV485)</f>
        <v>0</v>
      </c>
      <c r="AX485" s="36" t="n">
        <f aca="false">IF(AW485=0,P485,0)</f>
        <v>0</v>
      </c>
      <c r="AY485" s="34" t="n">
        <f aca="false">IF($F485=AY$6,$P485,0)</f>
        <v>0</v>
      </c>
      <c r="AZ485" s="34" t="n">
        <f aca="false">IF($F485=AZ$6,$P485,0)</f>
        <v>0</v>
      </c>
      <c r="BA485" s="34" t="n">
        <f aca="false">IF($F485=BA$6,$P485,0)</f>
        <v>0</v>
      </c>
      <c r="BB485" s="34" t="n">
        <f aca="false">IF($F485=BB$6,$P485,0)</f>
        <v>0</v>
      </c>
      <c r="BC485" s="34" t="n">
        <f aca="false">IF($F485=BC$6,$P485,0)</f>
        <v>0</v>
      </c>
      <c r="BD485" s="34" t="n">
        <f aca="false">IF($F485=BD$6,$P485,0)</f>
        <v>0</v>
      </c>
      <c r="BE485" s="34" t="n">
        <f aca="false">IF($F485=BE$6,$P485,0)</f>
        <v>0</v>
      </c>
      <c r="BF485" s="34" t="n">
        <f aca="false">IF($F485=BF$6,$P485,0)</f>
        <v>0</v>
      </c>
      <c r="BG485" s="34" t="n">
        <f aca="false">IF($F485=BG$6,$P485,0)</f>
        <v>0</v>
      </c>
      <c r="BH485" s="34" t="n">
        <f aca="false">IF($F485=BH$6,$P485,0)</f>
        <v>0</v>
      </c>
      <c r="BI485" s="34" t="n">
        <f aca="false">IF($F485=BI$6,$P485,0)</f>
        <v>0</v>
      </c>
      <c r="BJ485" s="34" t="n">
        <f aca="false">IF($F485=BJ$6,$P485,0)</f>
        <v>0</v>
      </c>
      <c r="BK485" s="34" t="n">
        <f aca="false">IF($F485=BK$6,$P485,0)</f>
        <v>0</v>
      </c>
      <c r="BL485" s="34" t="n">
        <f aca="false">IF($F485=BL$6,$P485,0)</f>
        <v>0</v>
      </c>
      <c r="BM485" s="34" t="n">
        <f aca="false">IF($F485=BM$6,$P485,0)</f>
        <v>0</v>
      </c>
      <c r="BN485" s="34" t="n">
        <f aca="false">IF($F485=BN$6,$P485,0)</f>
        <v>0</v>
      </c>
      <c r="BO485" s="34" t="n">
        <f aca="false">IF($F485=BO$6,$P485,0)</f>
        <v>0</v>
      </c>
      <c r="BP485" s="34" t="n">
        <f aca="false">IF($F485=BP$6,$P485,0)</f>
        <v>0</v>
      </c>
      <c r="BQ485" s="34" t="n">
        <f aca="false">IF($F485=BQ$6,$P485,0)</f>
        <v>0</v>
      </c>
      <c r="BR485" s="34" t="n">
        <f aca="false">IF($F485=BR$6,$P485,0)</f>
        <v>0</v>
      </c>
      <c r="BS485" s="34" t="n">
        <f aca="false">IF($F485=BS$6,$P485,0)</f>
        <v>0</v>
      </c>
      <c r="BT485" s="34" t="n">
        <f aca="false">IF($F485=BT$6,$P485,0)</f>
        <v>0</v>
      </c>
      <c r="BU485" s="34" t="n">
        <f aca="false">IF($F485=BU$6,$P485,0)</f>
        <v>0</v>
      </c>
      <c r="BV485" s="34" t="n">
        <f aca="false">IF($F485=BV$6,$P485,0)</f>
        <v>0</v>
      </c>
      <c r="BW485" s="34" t="n">
        <f aca="false">IF($F485=BW$6,$P485,0)</f>
        <v>0</v>
      </c>
      <c r="BX485" s="34" t="n">
        <f aca="false">IF($F485=BX$6,$P485,0)</f>
        <v>0</v>
      </c>
      <c r="BY485" s="34" t="n">
        <f aca="false">IF($F485=BY$6,$P485,0)</f>
        <v>0</v>
      </c>
      <c r="BZ485" s="34" t="n">
        <f aca="false">IF($F485=BZ$6,$P485,0)</f>
        <v>0</v>
      </c>
      <c r="CA485" s="34" t="n">
        <f aca="false">IF($F485=CA$6,$P485,0)</f>
        <v>0</v>
      </c>
      <c r="CB485" s="34" t="n">
        <f aca="false">IF($F485=CB$6,$P485,0)</f>
        <v>0</v>
      </c>
      <c r="CC485" s="34" t="n">
        <f aca="false">IF($F485=CC$6,$P485,0)</f>
        <v>0</v>
      </c>
      <c r="CD485" s="34" t="n">
        <f aca="false">IF($F485=CD$6,$P485,0)</f>
        <v>0</v>
      </c>
      <c r="CE485" s="34" t="n">
        <f aca="false">IF($F485=CE$6,$P485,0)</f>
        <v>0</v>
      </c>
      <c r="CF485" s="34" t="n">
        <f aca="false">IF($F485=CF$6,$P485,0)</f>
        <v>0</v>
      </c>
      <c r="CG485" s="34" t="n">
        <f aca="false">IF($F485=CG$6,$P485,0)</f>
        <v>0</v>
      </c>
      <c r="CH485" s="34" t="n">
        <f aca="false">IF($F485=CH$6,$P485,0)</f>
        <v>0</v>
      </c>
      <c r="CI485" s="34" t="n">
        <f aca="false">IF($F485=CI$6,$P485,0)</f>
        <v>0</v>
      </c>
      <c r="CJ485" s="34" t="n">
        <f aca="false">IF($F485=CJ$6,$P485,0)</f>
        <v>0</v>
      </c>
      <c r="CK485" s="34" t="n">
        <f aca="false">IF($F485=CK$6,$P485,0)</f>
        <v>0</v>
      </c>
      <c r="CL485" s="34" t="n">
        <f aca="false">IF($F485=CL$6,$P485,0)</f>
        <v>0</v>
      </c>
      <c r="CM485" s="34" t="n">
        <f aca="false">IF($F485=CM$6,$P485,0)</f>
        <v>0</v>
      </c>
      <c r="CN485" s="34" t="n">
        <f aca="false">IF($F485=CN$6,$P485,0)</f>
        <v>0</v>
      </c>
      <c r="CO485" s="34" t="n">
        <f aca="false">IF($F485=CO$6,$P485,0)</f>
        <v>0</v>
      </c>
      <c r="CP485" s="34" t="n">
        <f aca="false">IF($F485=CP$6,$P485,0)</f>
        <v>0</v>
      </c>
      <c r="CQ485" s="34" t="n">
        <f aca="false">IF($F485=CQ$6,$P485,0)</f>
        <v>0</v>
      </c>
      <c r="CR485" s="34" t="n">
        <f aca="false">IF($F485=CR$6,$P485,0)</f>
        <v>0</v>
      </c>
      <c r="CS485" s="34" t="n">
        <f aca="false">IF($F485=CS$6,$P485,0)</f>
        <v>0</v>
      </c>
      <c r="CT485" s="34" t="n">
        <f aca="false">IF($F485=CT$6,$P485,0)</f>
        <v>0</v>
      </c>
      <c r="CU485" s="34" t="n">
        <f aca="false">IF($F485=CU$6,$P485,0)</f>
        <v>0</v>
      </c>
      <c r="CV485" s="34" t="n">
        <f aca="false">IF($F485=CV$6,$P485,0)</f>
        <v>0</v>
      </c>
      <c r="CW485" s="36" t="n">
        <f aca="false">IF(SUM(AY485:CV485)=0,P485,0)</f>
        <v>0</v>
      </c>
      <c r="CY485" s="34" t="n">
        <f aca="false">IF(F485&lt;&gt;$CY$4,0,IF(D485&lt;&gt;$CY$5,0,IF(E485&lt;&gt;$CY$6,0,P485)))</f>
        <v>0</v>
      </c>
    </row>
    <row r="486" customFormat="false" ht="12.75" hidden="false" customHeight="false" outlineLevel="0" collapsed="false">
      <c r="A486" s="47" t="n">
        <v>480</v>
      </c>
      <c r="B486" s="56" t="str">
        <f aca="false">IF(AND(D486="",E486=""),"",IF(AW486=0,"DATOS",""))</f>
        <v/>
      </c>
      <c r="C486" s="57"/>
      <c r="D486" s="57"/>
      <c r="E486" s="58"/>
      <c r="F486" s="59"/>
      <c r="G486" s="58"/>
      <c r="H486" s="58"/>
      <c r="I486" s="58"/>
      <c r="J486" s="60"/>
      <c r="K486" s="60"/>
      <c r="L486" s="61"/>
      <c r="M486" s="62" t="n">
        <f aca="false">+K486*L486</f>
        <v>0</v>
      </c>
      <c r="N486" s="63"/>
      <c r="O486" s="62" t="n">
        <f aca="false">+M486*(N486/100)</f>
        <v>0</v>
      </c>
      <c r="P486" s="64" t="n">
        <f aca="false">+M486+O486</f>
        <v>0</v>
      </c>
      <c r="Y486" s="34" t="n">
        <f aca="false">IF(AND(Y$4=0,$D486=Y$5,$E486=Y$6),$P486,0)</f>
        <v>0</v>
      </c>
      <c r="Z486" s="34" t="n">
        <f aca="false">IF(AND(Z$4=0,$D486=Z$5,$E486=Z$6),$P486,0)</f>
        <v>0</v>
      </c>
      <c r="AA486" s="34" t="n">
        <f aca="false">IF(AND(AA$4=0,$D486=AA$5,$E486=AA$6),$P486,0)</f>
        <v>0</v>
      </c>
      <c r="AB486" s="34" t="n">
        <f aca="false">IF(AND(AB$4=0,$D486=AB$5,$E486=AB$6),$P486,0)</f>
        <v>0</v>
      </c>
      <c r="AC486" s="34" t="n">
        <f aca="false">IF(AND(AC$4=0,$D486=AC$5,$E486=AC$6),$P486,0)</f>
        <v>0</v>
      </c>
      <c r="AD486" s="34" t="n">
        <f aca="false">IF(AND(AD$4=0,$D486=AD$5,$E486=AD$6),$P486,0)</f>
        <v>0</v>
      </c>
      <c r="AE486" s="34" t="n">
        <f aca="false">IF(AND(AE$4=0,$D486=AE$5,$E486=AE$6),$P486,0)</f>
        <v>0</v>
      </c>
      <c r="AF486" s="34" t="n">
        <f aca="false">IF(AND(AF$4=0,$D486=AF$5,$E486=AF$6),$P486,0)</f>
        <v>0</v>
      </c>
      <c r="AG486" s="34" t="n">
        <f aca="false">IF(AND(AG$4=0,$D486=AG$5,$E486=AG$6),$P486,0)</f>
        <v>0</v>
      </c>
      <c r="AH486" s="34" t="n">
        <f aca="false">IF(AND(AH$4=0,$D486=AH$5,$E486=AH$6),$P486,0)</f>
        <v>0</v>
      </c>
      <c r="AI486" s="34" t="n">
        <f aca="false">IF(AND(AI$4=0,$D486=AI$5,$E486=AI$6),$P486,0)</f>
        <v>0</v>
      </c>
      <c r="AJ486" s="34" t="n">
        <f aca="false">IF(AND(AJ$4=0,$D486=AJ$5,$E486=AJ$6),$P486,0)</f>
        <v>0</v>
      </c>
      <c r="AK486" s="34" t="n">
        <f aca="false">IF(AND(AK$4=0,$D486=AK$5,$E486=AK$6),$P486,0)</f>
        <v>0</v>
      </c>
      <c r="AL486" s="34" t="n">
        <f aca="false">IF(AND(AL$4=0,$D486=AL$5,$E486=AL$6),$P486,0)</f>
        <v>0</v>
      </c>
      <c r="AM486" s="34" t="n">
        <f aca="false">IF(AND(AM$4=0,$D486=AM$5,$E486=AM$6),$P486,0)</f>
        <v>0</v>
      </c>
      <c r="AN486" s="34" t="n">
        <f aca="false">IF(AND(AN$4=0,$D486=AN$5,$E486=AN$6),$P486,0)</f>
        <v>0</v>
      </c>
      <c r="AO486" s="34" t="n">
        <f aca="false">IF(AND(AO$4=0,$D486=AO$5,$E486=AO$6),$P486,0)</f>
        <v>0</v>
      </c>
      <c r="AP486" s="34" t="n">
        <f aca="false">IF(AND(AP$4=0,$D486=AP$5,$E486=AP$6),$P486,0)</f>
        <v>0</v>
      </c>
      <c r="AQ486" s="34" t="n">
        <f aca="false">IF(AND(AQ$4=0,$D486=AQ$5,$E486=AQ$6),$P486,0)</f>
        <v>0</v>
      </c>
      <c r="AR486" s="34" t="n">
        <f aca="false">IF(AND(AR$4=0,$D486=AR$5,$E486=AR$6),$P486,0)</f>
        <v>0</v>
      </c>
      <c r="AS486" s="34" t="n">
        <f aca="false">IF(AND(AS$4=0,$D486=AS$5,$E486=AS$6),$P486,0)</f>
        <v>0</v>
      </c>
      <c r="AT486" s="34" t="n">
        <f aca="false">IF(AND(AT$4=0,$D486=AT$5,$E486=AT$6),$P486,0)</f>
        <v>0</v>
      </c>
      <c r="AU486" s="34" t="n">
        <f aca="false">IF(AND(AU$4=0,$D486=AU$5,$E486=AU$6),$P486,0)</f>
        <v>0</v>
      </c>
      <c r="AV486" s="34" t="n">
        <f aca="false">IF(AND(AV$4=0,$D486=AV$5,$E486=AV$6),$P486,0)</f>
        <v>0</v>
      </c>
      <c r="AW486" s="34" t="n">
        <f aca="false">SUM(Y486:AV486)</f>
        <v>0</v>
      </c>
      <c r="AX486" s="36" t="n">
        <f aca="false">IF(AW486=0,P486,0)</f>
        <v>0</v>
      </c>
      <c r="AY486" s="34" t="n">
        <f aca="false">IF($F486=AY$6,$P486,0)</f>
        <v>0</v>
      </c>
      <c r="AZ486" s="34" t="n">
        <f aca="false">IF($F486=AZ$6,$P486,0)</f>
        <v>0</v>
      </c>
      <c r="BA486" s="34" t="n">
        <f aca="false">IF($F486=BA$6,$P486,0)</f>
        <v>0</v>
      </c>
      <c r="BB486" s="34" t="n">
        <f aca="false">IF($F486=BB$6,$P486,0)</f>
        <v>0</v>
      </c>
      <c r="BC486" s="34" t="n">
        <f aca="false">IF($F486=BC$6,$P486,0)</f>
        <v>0</v>
      </c>
      <c r="BD486" s="34" t="n">
        <f aca="false">IF($F486=BD$6,$P486,0)</f>
        <v>0</v>
      </c>
      <c r="BE486" s="34" t="n">
        <f aca="false">IF($F486=BE$6,$P486,0)</f>
        <v>0</v>
      </c>
      <c r="BF486" s="34" t="n">
        <f aca="false">IF($F486=BF$6,$P486,0)</f>
        <v>0</v>
      </c>
      <c r="BG486" s="34" t="n">
        <f aca="false">IF($F486=BG$6,$P486,0)</f>
        <v>0</v>
      </c>
      <c r="BH486" s="34" t="n">
        <f aca="false">IF($F486=BH$6,$P486,0)</f>
        <v>0</v>
      </c>
      <c r="BI486" s="34" t="n">
        <f aca="false">IF($F486=BI$6,$P486,0)</f>
        <v>0</v>
      </c>
      <c r="BJ486" s="34" t="n">
        <f aca="false">IF($F486=BJ$6,$P486,0)</f>
        <v>0</v>
      </c>
      <c r="BK486" s="34" t="n">
        <f aca="false">IF($F486=BK$6,$P486,0)</f>
        <v>0</v>
      </c>
      <c r="BL486" s="34" t="n">
        <f aca="false">IF($F486=BL$6,$P486,0)</f>
        <v>0</v>
      </c>
      <c r="BM486" s="34" t="n">
        <f aca="false">IF($F486=BM$6,$P486,0)</f>
        <v>0</v>
      </c>
      <c r="BN486" s="34" t="n">
        <f aca="false">IF($F486=BN$6,$P486,0)</f>
        <v>0</v>
      </c>
      <c r="BO486" s="34" t="n">
        <f aca="false">IF($F486=BO$6,$P486,0)</f>
        <v>0</v>
      </c>
      <c r="BP486" s="34" t="n">
        <f aca="false">IF($F486=BP$6,$P486,0)</f>
        <v>0</v>
      </c>
      <c r="BQ486" s="34" t="n">
        <f aca="false">IF($F486=BQ$6,$P486,0)</f>
        <v>0</v>
      </c>
      <c r="BR486" s="34" t="n">
        <f aca="false">IF($F486=BR$6,$P486,0)</f>
        <v>0</v>
      </c>
      <c r="BS486" s="34" t="n">
        <f aca="false">IF($F486=BS$6,$P486,0)</f>
        <v>0</v>
      </c>
      <c r="BT486" s="34" t="n">
        <f aca="false">IF($F486=BT$6,$P486,0)</f>
        <v>0</v>
      </c>
      <c r="BU486" s="34" t="n">
        <f aca="false">IF($F486=BU$6,$P486,0)</f>
        <v>0</v>
      </c>
      <c r="BV486" s="34" t="n">
        <f aca="false">IF($F486=BV$6,$P486,0)</f>
        <v>0</v>
      </c>
      <c r="BW486" s="34" t="n">
        <f aca="false">IF($F486=BW$6,$P486,0)</f>
        <v>0</v>
      </c>
      <c r="BX486" s="34" t="n">
        <f aca="false">IF($F486=BX$6,$P486,0)</f>
        <v>0</v>
      </c>
      <c r="BY486" s="34" t="n">
        <f aca="false">IF($F486=BY$6,$P486,0)</f>
        <v>0</v>
      </c>
      <c r="BZ486" s="34" t="n">
        <f aca="false">IF($F486=BZ$6,$P486,0)</f>
        <v>0</v>
      </c>
      <c r="CA486" s="34" t="n">
        <f aca="false">IF($F486=CA$6,$P486,0)</f>
        <v>0</v>
      </c>
      <c r="CB486" s="34" t="n">
        <f aca="false">IF($F486=CB$6,$P486,0)</f>
        <v>0</v>
      </c>
      <c r="CC486" s="34" t="n">
        <f aca="false">IF($F486=CC$6,$P486,0)</f>
        <v>0</v>
      </c>
      <c r="CD486" s="34" t="n">
        <f aca="false">IF($F486=CD$6,$P486,0)</f>
        <v>0</v>
      </c>
      <c r="CE486" s="34" t="n">
        <f aca="false">IF($F486=CE$6,$P486,0)</f>
        <v>0</v>
      </c>
      <c r="CF486" s="34" t="n">
        <f aca="false">IF($F486=CF$6,$P486,0)</f>
        <v>0</v>
      </c>
      <c r="CG486" s="34" t="n">
        <f aca="false">IF($F486=CG$6,$P486,0)</f>
        <v>0</v>
      </c>
      <c r="CH486" s="34" t="n">
        <f aca="false">IF($F486=CH$6,$P486,0)</f>
        <v>0</v>
      </c>
      <c r="CI486" s="34" t="n">
        <f aca="false">IF($F486=CI$6,$P486,0)</f>
        <v>0</v>
      </c>
      <c r="CJ486" s="34" t="n">
        <f aca="false">IF($F486=CJ$6,$P486,0)</f>
        <v>0</v>
      </c>
      <c r="CK486" s="34" t="n">
        <f aca="false">IF($F486=CK$6,$P486,0)</f>
        <v>0</v>
      </c>
      <c r="CL486" s="34" t="n">
        <f aca="false">IF($F486=CL$6,$P486,0)</f>
        <v>0</v>
      </c>
      <c r="CM486" s="34" t="n">
        <f aca="false">IF($F486=CM$6,$P486,0)</f>
        <v>0</v>
      </c>
      <c r="CN486" s="34" t="n">
        <f aca="false">IF($F486=CN$6,$P486,0)</f>
        <v>0</v>
      </c>
      <c r="CO486" s="34" t="n">
        <f aca="false">IF($F486=CO$6,$P486,0)</f>
        <v>0</v>
      </c>
      <c r="CP486" s="34" t="n">
        <f aca="false">IF($F486=CP$6,$P486,0)</f>
        <v>0</v>
      </c>
      <c r="CQ486" s="34" t="n">
        <f aca="false">IF($F486=CQ$6,$P486,0)</f>
        <v>0</v>
      </c>
      <c r="CR486" s="34" t="n">
        <f aca="false">IF($F486=CR$6,$P486,0)</f>
        <v>0</v>
      </c>
      <c r="CS486" s="34" t="n">
        <f aca="false">IF($F486=CS$6,$P486,0)</f>
        <v>0</v>
      </c>
      <c r="CT486" s="34" t="n">
        <f aca="false">IF($F486=CT$6,$P486,0)</f>
        <v>0</v>
      </c>
      <c r="CU486" s="34" t="n">
        <f aca="false">IF($F486=CU$6,$P486,0)</f>
        <v>0</v>
      </c>
      <c r="CV486" s="34" t="n">
        <f aca="false">IF($F486=CV$6,$P486,0)</f>
        <v>0</v>
      </c>
      <c r="CW486" s="36" t="n">
        <f aca="false">IF(SUM(AY486:CV486)=0,P486,0)</f>
        <v>0</v>
      </c>
      <c r="CY486" s="34" t="n">
        <f aca="false">IF(F486&lt;&gt;$CY$4,0,IF(D486&lt;&gt;$CY$5,0,IF(E486&lt;&gt;$CY$6,0,P486)))</f>
        <v>0</v>
      </c>
    </row>
    <row r="487" customFormat="false" ht="12.75" hidden="false" customHeight="false" outlineLevel="0" collapsed="false">
      <c r="A487" s="47" t="n">
        <v>481</v>
      </c>
      <c r="B487" s="56" t="str">
        <f aca="false">IF(AND(D487="",E487=""),"",IF(AW487=0,"DATOS",""))</f>
        <v/>
      </c>
      <c r="C487" s="57"/>
      <c r="D487" s="57"/>
      <c r="E487" s="58"/>
      <c r="F487" s="59"/>
      <c r="G487" s="58"/>
      <c r="H487" s="58"/>
      <c r="I487" s="58"/>
      <c r="J487" s="60"/>
      <c r="K487" s="60"/>
      <c r="L487" s="61"/>
      <c r="M487" s="62" t="n">
        <f aca="false">+K487*L487</f>
        <v>0</v>
      </c>
      <c r="N487" s="63"/>
      <c r="O487" s="62" t="n">
        <f aca="false">+M487*(N487/100)</f>
        <v>0</v>
      </c>
      <c r="P487" s="64" t="n">
        <f aca="false">+M487+O487</f>
        <v>0</v>
      </c>
      <c r="Y487" s="34" t="n">
        <f aca="false">IF(AND(Y$4=0,$D487=Y$5,$E487=Y$6),$P487,0)</f>
        <v>0</v>
      </c>
      <c r="Z487" s="34" t="n">
        <f aca="false">IF(AND(Z$4=0,$D487=Z$5,$E487=Z$6),$P487,0)</f>
        <v>0</v>
      </c>
      <c r="AA487" s="34" t="n">
        <f aca="false">IF(AND(AA$4=0,$D487=AA$5,$E487=AA$6),$P487,0)</f>
        <v>0</v>
      </c>
      <c r="AB487" s="34" t="n">
        <f aca="false">IF(AND(AB$4=0,$D487=AB$5,$E487=AB$6),$P487,0)</f>
        <v>0</v>
      </c>
      <c r="AC487" s="34" t="n">
        <f aca="false">IF(AND(AC$4=0,$D487=AC$5,$E487=AC$6),$P487,0)</f>
        <v>0</v>
      </c>
      <c r="AD487" s="34" t="n">
        <f aca="false">IF(AND(AD$4=0,$D487=AD$5,$E487=AD$6),$P487,0)</f>
        <v>0</v>
      </c>
      <c r="AE487" s="34" t="n">
        <f aca="false">IF(AND(AE$4=0,$D487=AE$5,$E487=AE$6),$P487,0)</f>
        <v>0</v>
      </c>
      <c r="AF487" s="34" t="n">
        <f aca="false">IF(AND(AF$4=0,$D487=AF$5,$E487=AF$6),$P487,0)</f>
        <v>0</v>
      </c>
      <c r="AG487" s="34" t="n">
        <f aca="false">IF(AND(AG$4=0,$D487=AG$5,$E487=AG$6),$P487,0)</f>
        <v>0</v>
      </c>
      <c r="AH487" s="34" t="n">
        <f aca="false">IF(AND(AH$4=0,$D487=AH$5,$E487=AH$6),$P487,0)</f>
        <v>0</v>
      </c>
      <c r="AI487" s="34" t="n">
        <f aca="false">IF(AND(AI$4=0,$D487=AI$5,$E487=AI$6),$P487,0)</f>
        <v>0</v>
      </c>
      <c r="AJ487" s="34" t="n">
        <f aca="false">IF(AND(AJ$4=0,$D487=AJ$5,$E487=AJ$6),$P487,0)</f>
        <v>0</v>
      </c>
      <c r="AK487" s="34" t="n">
        <f aca="false">IF(AND(AK$4=0,$D487=AK$5,$E487=AK$6),$P487,0)</f>
        <v>0</v>
      </c>
      <c r="AL487" s="34" t="n">
        <f aca="false">IF(AND(AL$4=0,$D487=AL$5,$E487=AL$6),$P487,0)</f>
        <v>0</v>
      </c>
      <c r="AM487" s="34" t="n">
        <f aca="false">IF(AND(AM$4=0,$D487=AM$5,$E487=AM$6),$P487,0)</f>
        <v>0</v>
      </c>
      <c r="AN487" s="34" t="n">
        <f aca="false">IF(AND(AN$4=0,$D487=AN$5,$E487=AN$6),$P487,0)</f>
        <v>0</v>
      </c>
      <c r="AO487" s="34" t="n">
        <f aca="false">IF(AND(AO$4=0,$D487=AO$5,$E487=AO$6),$P487,0)</f>
        <v>0</v>
      </c>
      <c r="AP487" s="34" t="n">
        <f aca="false">IF(AND(AP$4=0,$D487=AP$5,$E487=AP$6),$P487,0)</f>
        <v>0</v>
      </c>
      <c r="AQ487" s="34" t="n">
        <f aca="false">IF(AND(AQ$4=0,$D487=AQ$5,$E487=AQ$6),$P487,0)</f>
        <v>0</v>
      </c>
      <c r="AR487" s="34" t="n">
        <f aca="false">IF(AND(AR$4=0,$D487=AR$5,$E487=AR$6),$P487,0)</f>
        <v>0</v>
      </c>
      <c r="AS487" s="34" t="n">
        <f aca="false">IF(AND(AS$4=0,$D487=AS$5,$E487=AS$6),$P487,0)</f>
        <v>0</v>
      </c>
      <c r="AT487" s="34" t="n">
        <f aca="false">IF(AND(AT$4=0,$D487=AT$5,$E487=AT$6),$P487,0)</f>
        <v>0</v>
      </c>
      <c r="AU487" s="34" t="n">
        <f aca="false">IF(AND(AU$4=0,$D487=AU$5,$E487=AU$6),$P487,0)</f>
        <v>0</v>
      </c>
      <c r="AV487" s="34" t="n">
        <f aca="false">IF(AND(AV$4=0,$D487=AV$5,$E487=AV$6),$P487,0)</f>
        <v>0</v>
      </c>
      <c r="AW487" s="34" t="n">
        <f aca="false">SUM(Y487:AV487)</f>
        <v>0</v>
      </c>
      <c r="AX487" s="36" t="n">
        <f aca="false">IF(AW487=0,P487,0)</f>
        <v>0</v>
      </c>
      <c r="AY487" s="34" t="n">
        <f aca="false">IF($F487=AY$6,$P487,0)</f>
        <v>0</v>
      </c>
      <c r="AZ487" s="34" t="n">
        <f aca="false">IF($F487=AZ$6,$P487,0)</f>
        <v>0</v>
      </c>
      <c r="BA487" s="34" t="n">
        <f aca="false">IF($F487=BA$6,$P487,0)</f>
        <v>0</v>
      </c>
      <c r="BB487" s="34" t="n">
        <f aca="false">IF($F487=BB$6,$P487,0)</f>
        <v>0</v>
      </c>
      <c r="BC487" s="34" t="n">
        <f aca="false">IF($F487=BC$6,$P487,0)</f>
        <v>0</v>
      </c>
      <c r="BD487" s="34" t="n">
        <f aca="false">IF($F487=BD$6,$P487,0)</f>
        <v>0</v>
      </c>
      <c r="BE487" s="34" t="n">
        <f aca="false">IF($F487=BE$6,$P487,0)</f>
        <v>0</v>
      </c>
      <c r="BF487" s="34" t="n">
        <f aca="false">IF($F487=BF$6,$P487,0)</f>
        <v>0</v>
      </c>
      <c r="BG487" s="34" t="n">
        <f aca="false">IF($F487=BG$6,$P487,0)</f>
        <v>0</v>
      </c>
      <c r="BH487" s="34" t="n">
        <f aca="false">IF($F487=BH$6,$P487,0)</f>
        <v>0</v>
      </c>
      <c r="BI487" s="34" t="n">
        <f aca="false">IF($F487=BI$6,$P487,0)</f>
        <v>0</v>
      </c>
      <c r="BJ487" s="34" t="n">
        <f aca="false">IF($F487=BJ$6,$P487,0)</f>
        <v>0</v>
      </c>
      <c r="BK487" s="34" t="n">
        <f aca="false">IF($F487=BK$6,$P487,0)</f>
        <v>0</v>
      </c>
      <c r="BL487" s="34" t="n">
        <f aca="false">IF($F487=BL$6,$P487,0)</f>
        <v>0</v>
      </c>
      <c r="BM487" s="34" t="n">
        <f aca="false">IF($F487=BM$6,$P487,0)</f>
        <v>0</v>
      </c>
      <c r="BN487" s="34" t="n">
        <f aca="false">IF($F487=BN$6,$P487,0)</f>
        <v>0</v>
      </c>
      <c r="BO487" s="34" t="n">
        <f aca="false">IF($F487=BO$6,$P487,0)</f>
        <v>0</v>
      </c>
      <c r="BP487" s="34" t="n">
        <f aca="false">IF($F487=BP$6,$P487,0)</f>
        <v>0</v>
      </c>
      <c r="BQ487" s="34" t="n">
        <f aca="false">IF($F487=BQ$6,$P487,0)</f>
        <v>0</v>
      </c>
      <c r="BR487" s="34" t="n">
        <f aca="false">IF($F487=BR$6,$P487,0)</f>
        <v>0</v>
      </c>
      <c r="BS487" s="34" t="n">
        <f aca="false">IF($F487=BS$6,$P487,0)</f>
        <v>0</v>
      </c>
      <c r="BT487" s="34" t="n">
        <f aca="false">IF($F487=BT$6,$P487,0)</f>
        <v>0</v>
      </c>
      <c r="BU487" s="34" t="n">
        <f aca="false">IF($F487=BU$6,$P487,0)</f>
        <v>0</v>
      </c>
      <c r="BV487" s="34" t="n">
        <f aca="false">IF($F487=BV$6,$P487,0)</f>
        <v>0</v>
      </c>
      <c r="BW487" s="34" t="n">
        <f aca="false">IF($F487=BW$6,$P487,0)</f>
        <v>0</v>
      </c>
      <c r="BX487" s="34" t="n">
        <f aca="false">IF($F487=BX$6,$P487,0)</f>
        <v>0</v>
      </c>
      <c r="BY487" s="34" t="n">
        <f aca="false">IF($F487=BY$6,$P487,0)</f>
        <v>0</v>
      </c>
      <c r="BZ487" s="34" t="n">
        <f aca="false">IF($F487=BZ$6,$P487,0)</f>
        <v>0</v>
      </c>
      <c r="CA487" s="34" t="n">
        <f aca="false">IF($F487=CA$6,$P487,0)</f>
        <v>0</v>
      </c>
      <c r="CB487" s="34" t="n">
        <f aca="false">IF($F487=CB$6,$P487,0)</f>
        <v>0</v>
      </c>
      <c r="CC487" s="34" t="n">
        <f aca="false">IF($F487=CC$6,$P487,0)</f>
        <v>0</v>
      </c>
      <c r="CD487" s="34" t="n">
        <f aca="false">IF($F487=CD$6,$P487,0)</f>
        <v>0</v>
      </c>
      <c r="CE487" s="34" t="n">
        <f aca="false">IF($F487=CE$6,$P487,0)</f>
        <v>0</v>
      </c>
      <c r="CF487" s="34" t="n">
        <f aca="false">IF($F487=CF$6,$P487,0)</f>
        <v>0</v>
      </c>
      <c r="CG487" s="34" t="n">
        <f aca="false">IF($F487=CG$6,$P487,0)</f>
        <v>0</v>
      </c>
      <c r="CH487" s="34" t="n">
        <f aca="false">IF($F487=CH$6,$P487,0)</f>
        <v>0</v>
      </c>
      <c r="CI487" s="34" t="n">
        <f aca="false">IF($F487=CI$6,$P487,0)</f>
        <v>0</v>
      </c>
      <c r="CJ487" s="34" t="n">
        <f aca="false">IF($F487=CJ$6,$P487,0)</f>
        <v>0</v>
      </c>
      <c r="CK487" s="34" t="n">
        <f aca="false">IF($F487=CK$6,$P487,0)</f>
        <v>0</v>
      </c>
      <c r="CL487" s="34" t="n">
        <f aca="false">IF($F487=CL$6,$P487,0)</f>
        <v>0</v>
      </c>
      <c r="CM487" s="34" t="n">
        <f aca="false">IF($F487=CM$6,$P487,0)</f>
        <v>0</v>
      </c>
      <c r="CN487" s="34" t="n">
        <f aca="false">IF($F487=CN$6,$P487,0)</f>
        <v>0</v>
      </c>
      <c r="CO487" s="34" t="n">
        <f aca="false">IF($F487=CO$6,$P487,0)</f>
        <v>0</v>
      </c>
      <c r="CP487" s="34" t="n">
        <f aca="false">IF($F487=CP$6,$P487,0)</f>
        <v>0</v>
      </c>
      <c r="CQ487" s="34" t="n">
        <f aca="false">IF($F487=CQ$6,$P487,0)</f>
        <v>0</v>
      </c>
      <c r="CR487" s="34" t="n">
        <f aca="false">IF($F487=CR$6,$P487,0)</f>
        <v>0</v>
      </c>
      <c r="CS487" s="34" t="n">
        <f aca="false">IF($F487=CS$6,$P487,0)</f>
        <v>0</v>
      </c>
      <c r="CT487" s="34" t="n">
        <f aca="false">IF($F487=CT$6,$P487,0)</f>
        <v>0</v>
      </c>
      <c r="CU487" s="34" t="n">
        <f aca="false">IF($F487=CU$6,$P487,0)</f>
        <v>0</v>
      </c>
      <c r="CV487" s="34" t="n">
        <f aca="false">IF($F487=CV$6,$P487,0)</f>
        <v>0</v>
      </c>
      <c r="CW487" s="36" t="n">
        <f aca="false">IF(SUM(AY487:CV487)=0,P487,0)</f>
        <v>0</v>
      </c>
      <c r="CY487" s="34" t="n">
        <f aca="false">IF(F487&lt;&gt;$CY$4,0,IF(D487&lt;&gt;$CY$5,0,IF(E487&lt;&gt;$CY$6,0,P487)))</f>
        <v>0</v>
      </c>
    </row>
    <row r="488" customFormat="false" ht="12.75" hidden="false" customHeight="false" outlineLevel="0" collapsed="false">
      <c r="A488" s="47" t="n">
        <v>482</v>
      </c>
      <c r="B488" s="56" t="str">
        <f aca="false">IF(AND(D488="",E488=""),"",IF(AW488=0,"DATOS",""))</f>
        <v/>
      </c>
      <c r="C488" s="57"/>
      <c r="D488" s="57"/>
      <c r="E488" s="58"/>
      <c r="F488" s="59"/>
      <c r="G488" s="58"/>
      <c r="H488" s="58"/>
      <c r="I488" s="58"/>
      <c r="J488" s="60"/>
      <c r="K488" s="60"/>
      <c r="L488" s="61"/>
      <c r="M488" s="62" t="n">
        <f aca="false">+K488*L488</f>
        <v>0</v>
      </c>
      <c r="N488" s="63"/>
      <c r="O488" s="62" t="n">
        <f aca="false">+M488*(N488/100)</f>
        <v>0</v>
      </c>
      <c r="P488" s="64" t="n">
        <f aca="false">+M488+O488</f>
        <v>0</v>
      </c>
      <c r="Y488" s="34" t="n">
        <f aca="false">IF(AND(Y$4=0,$D488=Y$5,$E488=Y$6),$P488,0)</f>
        <v>0</v>
      </c>
      <c r="Z488" s="34" t="n">
        <f aca="false">IF(AND(Z$4=0,$D488=Z$5,$E488=Z$6),$P488,0)</f>
        <v>0</v>
      </c>
      <c r="AA488" s="34" t="n">
        <f aca="false">IF(AND(AA$4=0,$D488=AA$5,$E488=AA$6),$P488,0)</f>
        <v>0</v>
      </c>
      <c r="AB488" s="34" t="n">
        <f aca="false">IF(AND(AB$4=0,$D488=AB$5,$E488=AB$6),$P488,0)</f>
        <v>0</v>
      </c>
      <c r="AC488" s="34" t="n">
        <f aca="false">IF(AND(AC$4=0,$D488=AC$5,$E488=AC$6),$P488,0)</f>
        <v>0</v>
      </c>
      <c r="AD488" s="34" t="n">
        <f aca="false">IF(AND(AD$4=0,$D488=AD$5,$E488=AD$6),$P488,0)</f>
        <v>0</v>
      </c>
      <c r="AE488" s="34" t="n">
        <f aca="false">IF(AND(AE$4=0,$D488=AE$5,$E488=AE$6),$P488,0)</f>
        <v>0</v>
      </c>
      <c r="AF488" s="34" t="n">
        <f aca="false">IF(AND(AF$4=0,$D488=AF$5,$E488=AF$6),$P488,0)</f>
        <v>0</v>
      </c>
      <c r="AG488" s="34" t="n">
        <f aca="false">IF(AND(AG$4=0,$D488=AG$5,$E488=AG$6),$P488,0)</f>
        <v>0</v>
      </c>
      <c r="AH488" s="34" t="n">
        <f aca="false">IF(AND(AH$4=0,$D488=AH$5,$E488=AH$6),$P488,0)</f>
        <v>0</v>
      </c>
      <c r="AI488" s="34" t="n">
        <f aca="false">IF(AND(AI$4=0,$D488=AI$5,$E488=AI$6),$P488,0)</f>
        <v>0</v>
      </c>
      <c r="AJ488" s="34" t="n">
        <f aca="false">IF(AND(AJ$4=0,$D488=AJ$5,$E488=AJ$6),$P488,0)</f>
        <v>0</v>
      </c>
      <c r="AK488" s="34" t="n">
        <f aca="false">IF(AND(AK$4=0,$D488=AK$5,$E488=AK$6),$P488,0)</f>
        <v>0</v>
      </c>
      <c r="AL488" s="34" t="n">
        <f aca="false">IF(AND(AL$4=0,$D488=AL$5,$E488=AL$6),$P488,0)</f>
        <v>0</v>
      </c>
      <c r="AM488" s="34" t="n">
        <f aca="false">IF(AND(AM$4=0,$D488=AM$5,$E488=AM$6),$P488,0)</f>
        <v>0</v>
      </c>
      <c r="AN488" s="34" t="n">
        <f aca="false">IF(AND(AN$4=0,$D488=AN$5,$E488=AN$6),$P488,0)</f>
        <v>0</v>
      </c>
      <c r="AO488" s="34" t="n">
        <f aca="false">IF(AND(AO$4=0,$D488=AO$5,$E488=AO$6),$P488,0)</f>
        <v>0</v>
      </c>
      <c r="AP488" s="34" t="n">
        <f aca="false">IF(AND(AP$4=0,$D488=AP$5,$E488=AP$6),$P488,0)</f>
        <v>0</v>
      </c>
      <c r="AQ488" s="34" t="n">
        <f aca="false">IF(AND(AQ$4=0,$D488=AQ$5,$E488=AQ$6),$P488,0)</f>
        <v>0</v>
      </c>
      <c r="AR488" s="34" t="n">
        <f aca="false">IF(AND(AR$4=0,$D488=AR$5,$E488=AR$6),$P488,0)</f>
        <v>0</v>
      </c>
      <c r="AS488" s="34" t="n">
        <f aca="false">IF(AND(AS$4=0,$D488=AS$5,$E488=AS$6),$P488,0)</f>
        <v>0</v>
      </c>
      <c r="AT488" s="34" t="n">
        <f aca="false">IF(AND(AT$4=0,$D488=AT$5,$E488=AT$6),$P488,0)</f>
        <v>0</v>
      </c>
      <c r="AU488" s="34" t="n">
        <f aca="false">IF(AND(AU$4=0,$D488=AU$5,$E488=AU$6),$P488,0)</f>
        <v>0</v>
      </c>
      <c r="AV488" s="34" t="n">
        <f aca="false">IF(AND(AV$4=0,$D488=AV$5,$E488=AV$6),$P488,0)</f>
        <v>0</v>
      </c>
      <c r="AW488" s="34" t="n">
        <f aca="false">SUM(Y488:AV488)</f>
        <v>0</v>
      </c>
      <c r="AX488" s="36" t="n">
        <f aca="false">IF(AW488=0,P488,0)</f>
        <v>0</v>
      </c>
      <c r="AY488" s="34" t="n">
        <f aca="false">IF($F488=AY$6,$P488,0)</f>
        <v>0</v>
      </c>
      <c r="AZ488" s="34" t="n">
        <f aca="false">IF($F488=AZ$6,$P488,0)</f>
        <v>0</v>
      </c>
      <c r="BA488" s="34" t="n">
        <f aca="false">IF($F488=BA$6,$P488,0)</f>
        <v>0</v>
      </c>
      <c r="BB488" s="34" t="n">
        <f aca="false">IF($F488=BB$6,$P488,0)</f>
        <v>0</v>
      </c>
      <c r="BC488" s="34" t="n">
        <f aca="false">IF($F488=BC$6,$P488,0)</f>
        <v>0</v>
      </c>
      <c r="BD488" s="34" t="n">
        <f aca="false">IF($F488=BD$6,$P488,0)</f>
        <v>0</v>
      </c>
      <c r="BE488" s="34" t="n">
        <f aca="false">IF($F488=BE$6,$P488,0)</f>
        <v>0</v>
      </c>
      <c r="BF488" s="34" t="n">
        <f aca="false">IF($F488=BF$6,$P488,0)</f>
        <v>0</v>
      </c>
      <c r="BG488" s="34" t="n">
        <f aca="false">IF($F488=BG$6,$P488,0)</f>
        <v>0</v>
      </c>
      <c r="BH488" s="34" t="n">
        <f aca="false">IF($F488=BH$6,$P488,0)</f>
        <v>0</v>
      </c>
      <c r="BI488" s="34" t="n">
        <f aca="false">IF($F488=BI$6,$P488,0)</f>
        <v>0</v>
      </c>
      <c r="BJ488" s="34" t="n">
        <f aca="false">IF($F488=BJ$6,$P488,0)</f>
        <v>0</v>
      </c>
      <c r="BK488" s="34" t="n">
        <f aca="false">IF($F488=BK$6,$P488,0)</f>
        <v>0</v>
      </c>
      <c r="BL488" s="34" t="n">
        <f aca="false">IF($F488=BL$6,$P488,0)</f>
        <v>0</v>
      </c>
      <c r="BM488" s="34" t="n">
        <f aca="false">IF($F488=BM$6,$P488,0)</f>
        <v>0</v>
      </c>
      <c r="BN488" s="34" t="n">
        <f aca="false">IF($F488=BN$6,$P488,0)</f>
        <v>0</v>
      </c>
      <c r="BO488" s="34" t="n">
        <f aca="false">IF($F488=BO$6,$P488,0)</f>
        <v>0</v>
      </c>
      <c r="BP488" s="34" t="n">
        <f aca="false">IF($F488=BP$6,$P488,0)</f>
        <v>0</v>
      </c>
      <c r="BQ488" s="34" t="n">
        <f aca="false">IF($F488=BQ$6,$P488,0)</f>
        <v>0</v>
      </c>
      <c r="BR488" s="34" t="n">
        <f aca="false">IF($F488=BR$6,$P488,0)</f>
        <v>0</v>
      </c>
      <c r="BS488" s="34" t="n">
        <f aca="false">IF($F488=BS$6,$P488,0)</f>
        <v>0</v>
      </c>
      <c r="BT488" s="34" t="n">
        <f aca="false">IF($F488=BT$6,$P488,0)</f>
        <v>0</v>
      </c>
      <c r="BU488" s="34" t="n">
        <f aca="false">IF($F488=BU$6,$P488,0)</f>
        <v>0</v>
      </c>
      <c r="BV488" s="34" t="n">
        <f aca="false">IF($F488=BV$6,$P488,0)</f>
        <v>0</v>
      </c>
      <c r="BW488" s="34" t="n">
        <f aca="false">IF($F488=BW$6,$P488,0)</f>
        <v>0</v>
      </c>
      <c r="BX488" s="34" t="n">
        <f aca="false">IF($F488=BX$6,$P488,0)</f>
        <v>0</v>
      </c>
      <c r="BY488" s="34" t="n">
        <f aca="false">IF($F488=BY$6,$P488,0)</f>
        <v>0</v>
      </c>
      <c r="BZ488" s="34" t="n">
        <f aca="false">IF($F488=BZ$6,$P488,0)</f>
        <v>0</v>
      </c>
      <c r="CA488" s="34" t="n">
        <f aca="false">IF($F488=CA$6,$P488,0)</f>
        <v>0</v>
      </c>
      <c r="CB488" s="34" t="n">
        <f aca="false">IF($F488=CB$6,$P488,0)</f>
        <v>0</v>
      </c>
      <c r="CC488" s="34" t="n">
        <f aca="false">IF($F488=CC$6,$P488,0)</f>
        <v>0</v>
      </c>
      <c r="CD488" s="34" t="n">
        <f aca="false">IF($F488=CD$6,$P488,0)</f>
        <v>0</v>
      </c>
      <c r="CE488" s="34" t="n">
        <f aca="false">IF($F488=CE$6,$P488,0)</f>
        <v>0</v>
      </c>
      <c r="CF488" s="34" t="n">
        <f aca="false">IF($F488=CF$6,$P488,0)</f>
        <v>0</v>
      </c>
      <c r="CG488" s="34" t="n">
        <f aca="false">IF($F488=CG$6,$P488,0)</f>
        <v>0</v>
      </c>
      <c r="CH488" s="34" t="n">
        <f aca="false">IF($F488=CH$6,$P488,0)</f>
        <v>0</v>
      </c>
      <c r="CI488" s="34" t="n">
        <f aca="false">IF($F488=CI$6,$P488,0)</f>
        <v>0</v>
      </c>
      <c r="CJ488" s="34" t="n">
        <f aca="false">IF($F488=CJ$6,$P488,0)</f>
        <v>0</v>
      </c>
      <c r="CK488" s="34" t="n">
        <f aca="false">IF($F488=CK$6,$P488,0)</f>
        <v>0</v>
      </c>
      <c r="CL488" s="34" t="n">
        <f aca="false">IF($F488=CL$6,$P488,0)</f>
        <v>0</v>
      </c>
      <c r="CM488" s="34" t="n">
        <f aca="false">IF($F488=CM$6,$P488,0)</f>
        <v>0</v>
      </c>
      <c r="CN488" s="34" t="n">
        <f aca="false">IF($F488=CN$6,$P488,0)</f>
        <v>0</v>
      </c>
      <c r="CO488" s="34" t="n">
        <f aca="false">IF($F488=CO$6,$P488,0)</f>
        <v>0</v>
      </c>
      <c r="CP488" s="34" t="n">
        <f aca="false">IF($F488=CP$6,$P488,0)</f>
        <v>0</v>
      </c>
      <c r="CQ488" s="34" t="n">
        <f aca="false">IF($F488=CQ$6,$P488,0)</f>
        <v>0</v>
      </c>
      <c r="CR488" s="34" t="n">
        <f aca="false">IF($F488=CR$6,$P488,0)</f>
        <v>0</v>
      </c>
      <c r="CS488" s="34" t="n">
        <f aca="false">IF($F488=CS$6,$P488,0)</f>
        <v>0</v>
      </c>
      <c r="CT488" s="34" t="n">
        <f aca="false">IF($F488=CT$6,$P488,0)</f>
        <v>0</v>
      </c>
      <c r="CU488" s="34" t="n">
        <f aca="false">IF($F488=CU$6,$P488,0)</f>
        <v>0</v>
      </c>
      <c r="CV488" s="34" t="n">
        <f aca="false">IF($F488=CV$6,$P488,0)</f>
        <v>0</v>
      </c>
      <c r="CW488" s="36" t="n">
        <f aca="false">IF(SUM(AY488:CV488)=0,P488,0)</f>
        <v>0</v>
      </c>
      <c r="CY488" s="34" t="n">
        <f aca="false">IF(F488&lt;&gt;$CY$4,0,IF(D488&lt;&gt;$CY$5,0,IF(E488&lt;&gt;$CY$6,0,P488)))</f>
        <v>0</v>
      </c>
    </row>
    <row r="489" customFormat="false" ht="12.75" hidden="false" customHeight="false" outlineLevel="0" collapsed="false">
      <c r="A489" s="47" t="n">
        <v>483</v>
      </c>
      <c r="B489" s="56" t="str">
        <f aca="false">IF(AND(D489="",E489=""),"",IF(AW489=0,"DATOS",""))</f>
        <v/>
      </c>
      <c r="C489" s="57"/>
      <c r="D489" s="57"/>
      <c r="E489" s="58"/>
      <c r="F489" s="59"/>
      <c r="G489" s="58"/>
      <c r="H489" s="58"/>
      <c r="I489" s="58"/>
      <c r="J489" s="60"/>
      <c r="K489" s="60"/>
      <c r="L489" s="61"/>
      <c r="M489" s="62" t="n">
        <f aca="false">+K489*L489</f>
        <v>0</v>
      </c>
      <c r="N489" s="63"/>
      <c r="O489" s="62" t="n">
        <f aca="false">+M489*(N489/100)</f>
        <v>0</v>
      </c>
      <c r="P489" s="64" t="n">
        <f aca="false">+M489+O489</f>
        <v>0</v>
      </c>
      <c r="Y489" s="34" t="n">
        <f aca="false">IF(AND(Y$4=0,$D489=Y$5,$E489=Y$6),$P489,0)</f>
        <v>0</v>
      </c>
      <c r="Z489" s="34" t="n">
        <f aca="false">IF(AND(Z$4=0,$D489=Z$5,$E489=Z$6),$P489,0)</f>
        <v>0</v>
      </c>
      <c r="AA489" s="34" t="n">
        <f aca="false">IF(AND(AA$4=0,$D489=AA$5,$E489=AA$6),$P489,0)</f>
        <v>0</v>
      </c>
      <c r="AB489" s="34" t="n">
        <f aca="false">IF(AND(AB$4=0,$D489=AB$5,$E489=AB$6),$P489,0)</f>
        <v>0</v>
      </c>
      <c r="AC489" s="34" t="n">
        <f aca="false">IF(AND(AC$4=0,$D489=AC$5,$E489=AC$6),$P489,0)</f>
        <v>0</v>
      </c>
      <c r="AD489" s="34" t="n">
        <f aca="false">IF(AND(AD$4=0,$D489=AD$5,$E489=AD$6),$P489,0)</f>
        <v>0</v>
      </c>
      <c r="AE489" s="34" t="n">
        <f aca="false">IF(AND(AE$4=0,$D489=AE$5,$E489=AE$6),$P489,0)</f>
        <v>0</v>
      </c>
      <c r="AF489" s="34" t="n">
        <f aca="false">IF(AND(AF$4=0,$D489=AF$5,$E489=AF$6),$P489,0)</f>
        <v>0</v>
      </c>
      <c r="AG489" s="34" t="n">
        <f aca="false">IF(AND(AG$4=0,$D489=AG$5,$E489=AG$6),$P489,0)</f>
        <v>0</v>
      </c>
      <c r="AH489" s="34" t="n">
        <f aca="false">IF(AND(AH$4=0,$D489=AH$5,$E489=AH$6),$P489,0)</f>
        <v>0</v>
      </c>
      <c r="AI489" s="34" t="n">
        <f aca="false">IF(AND(AI$4=0,$D489=AI$5,$E489=AI$6),$P489,0)</f>
        <v>0</v>
      </c>
      <c r="AJ489" s="34" t="n">
        <f aca="false">IF(AND(AJ$4=0,$D489=AJ$5,$E489=AJ$6),$P489,0)</f>
        <v>0</v>
      </c>
      <c r="AK489" s="34" t="n">
        <f aca="false">IF(AND(AK$4=0,$D489=AK$5,$E489=AK$6),$P489,0)</f>
        <v>0</v>
      </c>
      <c r="AL489" s="34" t="n">
        <f aca="false">IF(AND(AL$4=0,$D489=AL$5,$E489=AL$6),$P489,0)</f>
        <v>0</v>
      </c>
      <c r="AM489" s="34" t="n">
        <f aca="false">IF(AND(AM$4=0,$D489=AM$5,$E489=AM$6),$P489,0)</f>
        <v>0</v>
      </c>
      <c r="AN489" s="34" t="n">
        <f aca="false">IF(AND(AN$4=0,$D489=AN$5,$E489=AN$6),$P489,0)</f>
        <v>0</v>
      </c>
      <c r="AO489" s="34" t="n">
        <f aca="false">IF(AND(AO$4=0,$D489=AO$5,$E489=AO$6),$P489,0)</f>
        <v>0</v>
      </c>
      <c r="AP489" s="34" t="n">
        <f aca="false">IF(AND(AP$4=0,$D489=AP$5,$E489=AP$6),$P489,0)</f>
        <v>0</v>
      </c>
      <c r="AQ489" s="34" t="n">
        <f aca="false">IF(AND(AQ$4=0,$D489=AQ$5,$E489=AQ$6),$P489,0)</f>
        <v>0</v>
      </c>
      <c r="AR489" s="34" t="n">
        <f aca="false">IF(AND(AR$4=0,$D489=AR$5,$E489=AR$6),$P489,0)</f>
        <v>0</v>
      </c>
      <c r="AS489" s="34" t="n">
        <f aca="false">IF(AND(AS$4=0,$D489=AS$5,$E489=AS$6),$P489,0)</f>
        <v>0</v>
      </c>
      <c r="AT489" s="34" t="n">
        <f aca="false">IF(AND(AT$4=0,$D489=AT$5,$E489=AT$6),$P489,0)</f>
        <v>0</v>
      </c>
      <c r="AU489" s="34" t="n">
        <f aca="false">IF(AND(AU$4=0,$D489=AU$5,$E489=AU$6),$P489,0)</f>
        <v>0</v>
      </c>
      <c r="AV489" s="34" t="n">
        <f aca="false">IF(AND(AV$4=0,$D489=AV$5,$E489=AV$6),$P489,0)</f>
        <v>0</v>
      </c>
      <c r="AW489" s="34" t="n">
        <f aca="false">SUM(Y489:AV489)</f>
        <v>0</v>
      </c>
      <c r="AX489" s="36" t="n">
        <f aca="false">IF(AW489=0,P489,0)</f>
        <v>0</v>
      </c>
      <c r="AY489" s="34" t="n">
        <f aca="false">IF($F489=AY$6,$P489,0)</f>
        <v>0</v>
      </c>
      <c r="AZ489" s="34" t="n">
        <f aca="false">IF($F489=AZ$6,$P489,0)</f>
        <v>0</v>
      </c>
      <c r="BA489" s="34" t="n">
        <f aca="false">IF($F489=BA$6,$P489,0)</f>
        <v>0</v>
      </c>
      <c r="BB489" s="34" t="n">
        <f aca="false">IF($F489=BB$6,$P489,0)</f>
        <v>0</v>
      </c>
      <c r="BC489" s="34" t="n">
        <f aca="false">IF($F489=BC$6,$P489,0)</f>
        <v>0</v>
      </c>
      <c r="BD489" s="34" t="n">
        <f aca="false">IF($F489=BD$6,$P489,0)</f>
        <v>0</v>
      </c>
      <c r="BE489" s="34" t="n">
        <f aca="false">IF($F489=BE$6,$P489,0)</f>
        <v>0</v>
      </c>
      <c r="BF489" s="34" t="n">
        <f aca="false">IF($F489=BF$6,$P489,0)</f>
        <v>0</v>
      </c>
      <c r="BG489" s="34" t="n">
        <f aca="false">IF($F489=BG$6,$P489,0)</f>
        <v>0</v>
      </c>
      <c r="BH489" s="34" t="n">
        <f aca="false">IF($F489=BH$6,$P489,0)</f>
        <v>0</v>
      </c>
      <c r="BI489" s="34" t="n">
        <f aca="false">IF($F489=BI$6,$P489,0)</f>
        <v>0</v>
      </c>
      <c r="BJ489" s="34" t="n">
        <f aca="false">IF($F489=BJ$6,$P489,0)</f>
        <v>0</v>
      </c>
      <c r="BK489" s="34" t="n">
        <f aca="false">IF($F489=BK$6,$P489,0)</f>
        <v>0</v>
      </c>
      <c r="BL489" s="34" t="n">
        <f aca="false">IF($F489=BL$6,$P489,0)</f>
        <v>0</v>
      </c>
      <c r="BM489" s="34" t="n">
        <f aca="false">IF($F489=BM$6,$P489,0)</f>
        <v>0</v>
      </c>
      <c r="BN489" s="34" t="n">
        <f aca="false">IF($F489=BN$6,$P489,0)</f>
        <v>0</v>
      </c>
      <c r="BO489" s="34" t="n">
        <f aca="false">IF($F489=BO$6,$P489,0)</f>
        <v>0</v>
      </c>
      <c r="BP489" s="34" t="n">
        <f aca="false">IF($F489=BP$6,$P489,0)</f>
        <v>0</v>
      </c>
      <c r="BQ489" s="34" t="n">
        <f aca="false">IF($F489=BQ$6,$P489,0)</f>
        <v>0</v>
      </c>
      <c r="BR489" s="34" t="n">
        <f aca="false">IF($F489=BR$6,$P489,0)</f>
        <v>0</v>
      </c>
      <c r="BS489" s="34" t="n">
        <f aca="false">IF($F489=BS$6,$P489,0)</f>
        <v>0</v>
      </c>
      <c r="BT489" s="34" t="n">
        <f aca="false">IF($F489=BT$6,$P489,0)</f>
        <v>0</v>
      </c>
      <c r="BU489" s="34" t="n">
        <f aca="false">IF($F489=BU$6,$P489,0)</f>
        <v>0</v>
      </c>
      <c r="BV489" s="34" t="n">
        <f aca="false">IF($F489=BV$6,$P489,0)</f>
        <v>0</v>
      </c>
      <c r="BW489" s="34" t="n">
        <f aca="false">IF($F489=BW$6,$P489,0)</f>
        <v>0</v>
      </c>
      <c r="BX489" s="34" t="n">
        <f aca="false">IF($F489=BX$6,$P489,0)</f>
        <v>0</v>
      </c>
      <c r="BY489" s="34" t="n">
        <f aca="false">IF($F489=BY$6,$P489,0)</f>
        <v>0</v>
      </c>
      <c r="BZ489" s="34" t="n">
        <f aca="false">IF($F489=BZ$6,$P489,0)</f>
        <v>0</v>
      </c>
      <c r="CA489" s="34" t="n">
        <f aca="false">IF($F489=CA$6,$P489,0)</f>
        <v>0</v>
      </c>
      <c r="CB489" s="34" t="n">
        <f aca="false">IF($F489=CB$6,$P489,0)</f>
        <v>0</v>
      </c>
      <c r="CC489" s="34" t="n">
        <f aca="false">IF($F489=CC$6,$P489,0)</f>
        <v>0</v>
      </c>
      <c r="CD489" s="34" t="n">
        <f aca="false">IF($F489=CD$6,$P489,0)</f>
        <v>0</v>
      </c>
      <c r="CE489" s="34" t="n">
        <f aca="false">IF($F489=CE$6,$P489,0)</f>
        <v>0</v>
      </c>
      <c r="CF489" s="34" t="n">
        <f aca="false">IF($F489=CF$6,$P489,0)</f>
        <v>0</v>
      </c>
      <c r="CG489" s="34" t="n">
        <f aca="false">IF($F489=CG$6,$P489,0)</f>
        <v>0</v>
      </c>
      <c r="CH489" s="34" t="n">
        <f aca="false">IF($F489=CH$6,$P489,0)</f>
        <v>0</v>
      </c>
      <c r="CI489" s="34" t="n">
        <f aca="false">IF($F489=CI$6,$P489,0)</f>
        <v>0</v>
      </c>
      <c r="CJ489" s="34" t="n">
        <f aca="false">IF($F489=CJ$6,$P489,0)</f>
        <v>0</v>
      </c>
      <c r="CK489" s="34" t="n">
        <f aca="false">IF($F489=CK$6,$P489,0)</f>
        <v>0</v>
      </c>
      <c r="CL489" s="34" t="n">
        <f aca="false">IF($F489=CL$6,$P489,0)</f>
        <v>0</v>
      </c>
      <c r="CM489" s="34" t="n">
        <f aca="false">IF($F489=CM$6,$P489,0)</f>
        <v>0</v>
      </c>
      <c r="CN489" s="34" t="n">
        <f aca="false">IF($F489=CN$6,$P489,0)</f>
        <v>0</v>
      </c>
      <c r="CO489" s="34" t="n">
        <f aca="false">IF($F489=CO$6,$P489,0)</f>
        <v>0</v>
      </c>
      <c r="CP489" s="34" t="n">
        <f aca="false">IF($F489=CP$6,$P489,0)</f>
        <v>0</v>
      </c>
      <c r="CQ489" s="34" t="n">
        <f aca="false">IF($F489=CQ$6,$P489,0)</f>
        <v>0</v>
      </c>
      <c r="CR489" s="34" t="n">
        <f aca="false">IF($F489=CR$6,$P489,0)</f>
        <v>0</v>
      </c>
      <c r="CS489" s="34" t="n">
        <f aca="false">IF($F489=CS$6,$P489,0)</f>
        <v>0</v>
      </c>
      <c r="CT489" s="34" t="n">
        <f aca="false">IF($F489=CT$6,$P489,0)</f>
        <v>0</v>
      </c>
      <c r="CU489" s="34" t="n">
        <f aca="false">IF($F489=CU$6,$P489,0)</f>
        <v>0</v>
      </c>
      <c r="CV489" s="34" t="n">
        <f aca="false">IF($F489=CV$6,$P489,0)</f>
        <v>0</v>
      </c>
      <c r="CW489" s="36" t="n">
        <f aca="false">IF(SUM(AY489:CV489)=0,P489,0)</f>
        <v>0</v>
      </c>
      <c r="CY489" s="34" t="n">
        <f aca="false">IF(F489&lt;&gt;$CY$4,0,IF(D489&lt;&gt;$CY$5,0,IF(E489&lt;&gt;$CY$6,0,P489)))</f>
        <v>0</v>
      </c>
    </row>
    <row r="490" customFormat="false" ht="12.75" hidden="false" customHeight="false" outlineLevel="0" collapsed="false">
      <c r="A490" s="47" t="n">
        <v>484</v>
      </c>
      <c r="B490" s="56" t="str">
        <f aca="false">IF(AND(D490="",E490=""),"",IF(AW490=0,"DATOS",""))</f>
        <v/>
      </c>
      <c r="C490" s="57"/>
      <c r="D490" s="57"/>
      <c r="E490" s="58"/>
      <c r="F490" s="59"/>
      <c r="G490" s="58"/>
      <c r="H490" s="58"/>
      <c r="I490" s="58"/>
      <c r="J490" s="60"/>
      <c r="K490" s="60"/>
      <c r="L490" s="61"/>
      <c r="M490" s="62" t="n">
        <f aca="false">+K490*L490</f>
        <v>0</v>
      </c>
      <c r="N490" s="63"/>
      <c r="O490" s="62" t="n">
        <f aca="false">+M490*(N490/100)</f>
        <v>0</v>
      </c>
      <c r="P490" s="64" t="n">
        <f aca="false">+M490+O490</f>
        <v>0</v>
      </c>
      <c r="Y490" s="34" t="n">
        <f aca="false">IF(AND(Y$4=0,$D490=Y$5,$E490=Y$6),$P490,0)</f>
        <v>0</v>
      </c>
      <c r="Z490" s="34" t="n">
        <f aca="false">IF(AND(Z$4=0,$D490=Z$5,$E490=Z$6),$P490,0)</f>
        <v>0</v>
      </c>
      <c r="AA490" s="34" t="n">
        <f aca="false">IF(AND(AA$4=0,$D490=AA$5,$E490=AA$6),$P490,0)</f>
        <v>0</v>
      </c>
      <c r="AB490" s="34" t="n">
        <f aca="false">IF(AND(AB$4=0,$D490=AB$5,$E490=AB$6),$P490,0)</f>
        <v>0</v>
      </c>
      <c r="AC490" s="34" t="n">
        <f aca="false">IF(AND(AC$4=0,$D490=AC$5,$E490=AC$6),$P490,0)</f>
        <v>0</v>
      </c>
      <c r="AD490" s="34" t="n">
        <f aca="false">IF(AND(AD$4=0,$D490=AD$5,$E490=AD$6),$P490,0)</f>
        <v>0</v>
      </c>
      <c r="AE490" s="34" t="n">
        <f aca="false">IF(AND(AE$4=0,$D490=AE$5,$E490=AE$6),$P490,0)</f>
        <v>0</v>
      </c>
      <c r="AF490" s="34" t="n">
        <f aca="false">IF(AND(AF$4=0,$D490=AF$5,$E490=AF$6),$P490,0)</f>
        <v>0</v>
      </c>
      <c r="AG490" s="34" t="n">
        <f aca="false">IF(AND(AG$4=0,$D490=AG$5,$E490=AG$6),$P490,0)</f>
        <v>0</v>
      </c>
      <c r="AH490" s="34" t="n">
        <f aca="false">IF(AND(AH$4=0,$D490=AH$5,$E490=AH$6),$P490,0)</f>
        <v>0</v>
      </c>
      <c r="AI490" s="34" t="n">
        <f aca="false">IF(AND(AI$4=0,$D490=AI$5,$E490=AI$6),$P490,0)</f>
        <v>0</v>
      </c>
      <c r="AJ490" s="34" t="n">
        <f aca="false">IF(AND(AJ$4=0,$D490=AJ$5,$E490=AJ$6),$P490,0)</f>
        <v>0</v>
      </c>
      <c r="AK490" s="34" t="n">
        <f aca="false">IF(AND(AK$4=0,$D490=AK$5,$E490=AK$6),$P490,0)</f>
        <v>0</v>
      </c>
      <c r="AL490" s="34" t="n">
        <f aca="false">IF(AND(AL$4=0,$D490=AL$5,$E490=AL$6),$P490,0)</f>
        <v>0</v>
      </c>
      <c r="AM490" s="34" t="n">
        <f aca="false">IF(AND(AM$4=0,$D490=AM$5,$E490=AM$6),$P490,0)</f>
        <v>0</v>
      </c>
      <c r="AN490" s="34" t="n">
        <f aca="false">IF(AND(AN$4=0,$D490=AN$5,$E490=AN$6),$P490,0)</f>
        <v>0</v>
      </c>
      <c r="AO490" s="34" t="n">
        <f aca="false">IF(AND(AO$4=0,$D490=AO$5,$E490=AO$6),$P490,0)</f>
        <v>0</v>
      </c>
      <c r="AP490" s="34" t="n">
        <f aca="false">IF(AND(AP$4=0,$D490=AP$5,$E490=AP$6),$P490,0)</f>
        <v>0</v>
      </c>
      <c r="AQ490" s="34" t="n">
        <f aca="false">IF(AND(AQ$4=0,$D490=AQ$5,$E490=AQ$6),$P490,0)</f>
        <v>0</v>
      </c>
      <c r="AR490" s="34" t="n">
        <f aca="false">IF(AND(AR$4=0,$D490=AR$5,$E490=AR$6),$P490,0)</f>
        <v>0</v>
      </c>
      <c r="AS490" s="34" t="n">
        <f aca="false">IF(AND(AS$4=0,$D490=AS$5,$E490=AS$6),$P490,0)</f>
        <v>0</v>
      </c>
      <c r="AT490" s="34" t="n">
        <f aca="false">IF(AND(AT$4=0,$D490=AT$5,$E490=AT$6),$P490,0)</f>
        <v>0</v>
      </c>
      <c r="AU490" s="34" t="n">
        <f aca="false">IF(AND(AU$4=0,$D490=AU$5,$E490=AU$6),$P490,0)</f>
        <v>0</v>
      </c>
      <c r="AV490" s="34" t="n">
        <f aca="false">IF(AND(AV$4=0,$D490=AV$5,$E490=AV$6),$P490,0)</f>
        <v>0</v>
      </c>
      <c r="AW490" s="34" t="n">
        <f aca="false">SUM(Y490:AV490)</f>
        <v>0</v>
      </c>
      <c r="AX490" s="36" t="n">
        <f aca="false">IF(AW490=0,P490,0)</f>
        <v>0</v>
      </c>
      <c r="AY490" s="34" t="n">
        <f aca="false">IF($F490=AY$6,$P490,0)</f>
        <v>0</v>
      </c>
      <c r="AZ490" s="34" t="n">
        <f aca="false">IF($F490=AZ$6,$P490,0)</f>
        <v>0</v>
      </c>
      <c r="BA490" s="34" t="n">
        <f aca="false">IF($F490=BA$6,$P490,0)</f>
        <v>0</v>
      </c>
      <c r="BB490" s="34" t="n">
        <f aca="false">IF($F490=BB$6,$P490,0)</f>
        <v>0</v>
      </c>
      <c r="BC490" s="34" t="n">
        <f aca="false">IF($F490=BC$6,$P490,0)</f>
        <v>0</v>
      </c>
      <c r="BD490" s="34" t="n">
        <f aca="false">IF($F490=BD$6,$P490,0)</f>
        <v>0</v>
      </c>
      <c r="BE490" s="34" t="n">
        <f aca="false">IF($F490=BE$6,$P490,0)</f>
        <v>0</v>
      </c>
      <c r="BF490" s="34" t="n">
        <f aca="false">IF($F490=BF$6,$P490,0)</f>
        <v>0</v>
      </c>
      <c r="BG490" s="34" t="n">
        <f aca="false">IF($F490=BG$6,$P490,0)</f>
        <v>0</v>
      </c>
      <c r="BH490" s="34" t="n">
        <f aca="false">IF($F490=BH$6,$P490,0)</f>
        <v>0</v>
      </c>
      <c r="BI490" s="34" t="n">
        <f aca="false">IF($F490=BI$6,$P490,0)</f>
        <v>0</v>
      </c>
      <c r="BJ490" s="34" t="n">
        <f aca="false">IF($F490=BJ$6,$P490,0)</f>
        <v>0</v>
      </c>
      <c r="BK490" s="34" t="n">
        <f aca="false">IF($F490=BK$6,$P490,0)</f>
        <v>0</v>
      </c>
      <c r="BL490" s="34" t="n">
        <f aca="false">IF($F490=BL$6,$P490,0)</f>
        <v>0</v>
      </c>
      <c r="BM490" s="34" t="n">
        <f aca="false">IF($F490=BM$6,$P490,0)</f>
        <v>0</v>
      </c>
      <c r="BN490" s="34" t="n">
        <f aca="false">IF($F490=BN$6,$P490,0)</f>
        <v>0</v>
      </c>
      <c r="BO490" s="34" t="n">
        <f aca="false">IF($F490=BO$6,$P490,0)</f>
        <v>0</v>
      </c>
      <c r="BP490" s="34" t="n">
        <f aca="false">IF($F490=BP$6,$P490,0)</f>
        <v>0</v>
      </c>
      <c r="BQ490" s="34" t="n">
        <f aca="false">IF($F490=BQ$6,$P490,0)</f>
        <v>0</v>
      </c>
      <c r="BR490" s="34" t="n">
        <f aca="false">IF($F490=BR$6,$P490,0)</f>
        <v>0</v>
      </c>
      <c r="BS490" s="34" t="n">
        <f aca="false">IF($F490=BS$6,$P490,0)</f>
        <v>0</v>
      </c>
      <c r="BT490" s="34" t="n">
        <f aca="false">IF($F490=BT$6,$P490,0)</f>
        <v>0</v>
      </c>
      <c r="BU490" s="34" t="n">
        <f aca="false">IF($F490=BU$6,$P490,0)</f>
        <v>0</v>
      </c>
      <c r="BV490" s="34" t="n">
        <f aca="false">IF($F490=BV$6,$P490,0)</f>
        <v>0</v>
      </c>
      <c r="BW490" s="34" t="n">
        <f aca="false">IF($F490=BW$6,$P490,0)</f>
        <v>0</v>
      </c>
      <c r="BX490" s="34" t="n">
        <f aca="false">IF($F490=BX$6,$P490,0)</f>
        <v>0</v>
      </c>
      <c r="BY490" s="34" t="n">
        <f aca="false">IF($F490=BY$6,$P490,0)</f>
        <v>0</v>
      </c>
      <c r="BZ490" s="34" t="n">
        <f aca="false">IF($F490=BZ$6,$P490,0)</f>
        <v>0</v>
      </c>
      <c r="CA490" s="34" t="n">
        <f aca="false">IF($F490=CA$6,$P490,0)</f>
        <v>0</v>
      </c>
      <c r="CB490" s="34" t="n">
        <f aca="false">IF($F490=CB$6,$P490,0)</f>
        <v>0</v>
      </c>
      <c r="CC490" s="34" t="n">
        <f aca="false">IF($F490=CC$6,$P490,0)</f>
        <v>0</v>
      </c>
      <c r="CD490" s="34" t="n">
        <f aca="false">IF($F490=CD$6,$P490,0)</f>
        <v>0</v>
      </c>
      <c r="CE490" s="34" t="n">
        <f aca="false">IF($F490=CE$6,$P490,0)</f>
        <v>0</v>
      </c>
      <c r="CF490" s="34" t="n">
        <f aca="false">IF($F490=CF$6,$P490,0)</f>
        <v>0</v>
      </c>
      <c r="CG490" s="34" t="n">
        <f aca="false">IF($F490=CG$6,$P490,0)</f>
        <v>0</v>
      </c>
      <c r="CH490" s="34" t="n">
        <f aca="false">IF($F490=CH$6,$P490,0)</f>
        <v>0</v>
      </c>
      <c r="CI490" s="34" t="n">
        <f aca="false">IF($F490=CI$6,$P490,0)</f>
        <v>0</v>
      </c>
      <c r="CJ490" s="34" t="n">
        <f aca="false">IF($F490=CJ$6,$P490,0)</f>
        <v>0</v>
      </c>
      <c r="CK490" s="34" t="n">
        <f aca="false">IF($F490=CK$6,$P490,0)</f>
        <v>0</v>
      </c>
      <c r="CL490" s="34" t="n">
        <f aca="false">IF($F490=CL$6,$P490,0)</f>
        <v>0</v>
      </c>
      <c r="CM490" s="34" t="n">
        <f aca="false">IF($F490=CM$6,$P490,0)</f>
        <v>0</v>
      </c>
      <c r="CN490" s="34" t="n">
        <f aca="false">IF($F490=CN$6,$P490,0)</f>
        <v>0</v>
      </c>
      <c r="CO490" s="34" t="n">
        <f aca="false">IF($F490=CO$6,$P490,0)</f>
        <v>0</v>
      </c>
      <c r="CP490" s="34" t="n">
        <f aca="false">IF($F490=CP$6,$P490,0)</f>
        <v>0</v>
      </c>
      <c r="CQ490" s="34" t="n">
        <f aca="false">IF($F490=CQ$6,$P490,0)</f>
        <v>0</v>
      </c>
      <c r="CR490" s="34" t="n">
        <f aca="false">IF($F490=CR$6,$P490,0)</f>
        <v>0</v>
      </c>
      <c r="CS490" s="34" t="n">
        <f aca="false">IF($F490=CS$6,$P490,0)</f>
        <v>0</v>
      </c>
      <c r="CT490" s="34" t="n">
        <f aca="false">IF($F490=CT$6,$P490,0)</f>
        <v>0</v>
      </c>
      <c r="CU490" s="34" t="n">
        <f aca="false">IF($F490=CU$6,$P490,0)</f>
        <v>0</v>
      </c>
      <c r="CV490" s="34" t="n">
        <f aca="false">IF($F490=CV$6,$P490,0)</f>
        <v>0</v>
      </c>
      <c r="CW490" s="36" t="n">
        <f aca="false">IF(SUM(AY490:CV490)=0,P490,0)</f>
        <v>0</v>
      </c>
      <c r="CY490" s="34" t="n">
        <f aca="false">IF(F490&lt;&gt;$CY$4,0,IF(D490&lt;&gt;$CY$5,0,IF(E490&lt;&gt;$CY$6,0,P490)))</f>
        <v>0</v>
      </c>
    </row>
    <row r="491" customFormat="false" ht="12.75" hidden="false" customHeight="false" outlineLevel="0" collapsed="false">
      <c r="A491" s="47" t="n">
        <v>485</v>
      </c>
      <c r="B491" s="56" t="str">
        <f aca="false">IF(AND(D491="",E491=""),"",IF(AW491=0,"DATOS",""))</f>
        <v/>
      </c>
      <c r="C491" s="57"/>
      <c r="D491" s="57"/>
      <c r="E491" s="58"/>
      <c r="F491" s="59"/>
      <c r="G491" s="58"/>
      <c r="H491" s="58"/>
      <c r="I491" s="58"/>
      <c r="J491" s="60"/>
      <c r="K491" s="60"/>
      <c r="L491" s="61"/>
      <c r="M491" s="62" t="n">
        <f aca="false">+K491*L491</f>
        <v>0</v>
      </c>
      <c r="N491" s="63"/>
      <c r="O491" s="62" t="n">
        <f aca="false">+M491*(N491/100)</f>
        <v>0</v>
      </c>
      <c r="P491" s="64" t="n">
        <f aca="false">+M491+O491</f>
        <v>0</v>
      </c>
      <c r="Y491" s="34" t="n">
        <f aca="false">IF(AND(Y$4=0,$D491=Y$5,$E491=Y$6),$P491,0)</f>
        <v>0</v>
      </c>
      <c r="Z491" s="34" t="n">
        <f aca="false">IF(AND(Z$4=0,$D491=Z$5,$E491=Z$6),$P491,0)</f>
        <v>0</v>
      </c>
      <c r="AA491" s="34" t="n">
        <f aca="false">IF(AND(AA$4=0,$D491=AA$5,$E491=AA$6),$P491,0)</f>
        <v>0</v>
      </c>
      <c r="AB491" s="34" t="n">
        <f aca="false">IF(AND(AB$4=0,$D491=AB$5,$E491=AB$6),$P491,0)</f>
        <v>0</v>
      </c>
      <c r="AC491" s="34" t="n">
        <f aca="false">IF(AND(AC$4=0,$D491=AC$5,$E491=AC$6),$P491,0)</f>
        <v>0</v>
      </c>
      <c r="AD491" s="34" t="n">
        <f aca="false">IF(AND(AD$4=0,$D491=AD$5,$E491=AD$6),$P491,0)</f>
        <v>0</v>
      </c>
      <c r="AE491" s="34" t="n">
        <f aca="false">IF(AND(AE$4=0,$D491=AE$5,$E491=AE$6),$P491,0)</f>
        <v>0</v>
      </c>
      <c r="AF491" s="34" t="n">
        <f aca="false">IF(AND(AF$4=0,$D491=AF$5,$E491=AF$6),$P491,0)</f>
        <v>0</v>
      </c>
      <c r="AG491" s="34" t="n">
        <f aca="false">IF(AND(AG$4=0,$D491=AG$5,$E491=AG$6),$P491,0)</f>
        <v>0</v>
      </c>
      <c r="AH491" s="34" t="n">
        <f aca="false">IF(AND(AH$4=0,$D491=AH$5,$E491=AH$6),$P491,0)</f>
        <v>0</v>
      </c>
      <c r="AI491" s="34" t="n">
        <f aca="false">IF(AND(AI$4=0,$D491=AI$5,$E491=AI$6),$P491,0)</f>
        <v>0</v>
      </c>
      <c r="AJ491" s="34" t="n">
        <f aca="false">IF(AND(AJ$4=0,$D491=AJ$5,$E491=AJ$6),$P491,0)</f>
        <v>0</v>
      </c>
      <c r="AK491" s="34" t="n">
        <f aca="false">IF(AND(AK$4=0,$D491=AK$5,$E491=AK$6),$P491,0)</f>
        <v>0</v>
      </c>
      <c r="AL491" s="34" t="n">
        <f aca="false">IF(AND(AL$4=0,$D491=AL$5,$E491=AL$6),$P491,0)</f>
        <v>0</v>
      </c>
      <c r="AM491" s="34" t="n">
        <f aca="false">IF(AND(AM$4=0,$D491=AM$5,$E491=AM$6),$P491,0)</f>
        <v>0</v>
      </c>
      <c r="AN491" s="34" t="n">
        <f aca="false">IF(AND(AN$4=0,$D491=AN$5,$E491=AN$6),$P491,0)</f>
        <v>0</v>
      </c>
      <c r="AO491" s="34" t="n">
        <f aca="false">IF(AND(AO$4=0,$D491=AO$5,$E491=AO$6),$P491,0)</f>
        <v>0</v>
      </c>
      <c r="AP491" s="34" t="n">
        <f aca="false">IF(AND(AP$4=0,$D491=AP$5,$E491=AP$6),$P491,0)</f>
        <v>0</v>
      </c>
      <c r="AQ491" s="34" t="n">
        <f aca="false">IF(AND(AQ$4=0,$D491=AQ$5,$E491=AQ$6),$P491,0)</f>
        <v>0</v>
      </c>
      <c r="AR491" s="34" t="n">
        <f aca="false">IF(AND(AR$4=0,$D491=AR$5,$E491=AR$6),$P491,0)</f>
        <v>0</v>
      </c>
      <c r="AS491" s="34" t="n">
        <f aca="false">IF(AND(AS$4=0,$D491=AS$5,$E491=AS$6),$P491,0)</f>
        <v>0</v>
      </c>
      <c r="AT491" s="34" t="n">
        <f aca="false">IF(AND(AT$4=0,$D491=AT$5,$E491=AT$6),$P491,0)</f>
        <v>0</v>
      </c>
      <c r="AU491" s="34" t="n">
        <f aca="false">IF(AND(AU$4=0,$D491=AU$5,$E491=AU$6),$P491,0)</f>
        <v>0</v>
      </c>
      <c r="AV491" s="34" t="n">
        <f aca="false">IF(AND(AV$4=0,$D491=AV$5,$E491=AV$6),$P491,0)</f>
        <v>0</v>
      </c>
      <c r="AW491" s="34" t="n">
        <f aca="false">SUM(Y491:AV491)</f>
        <v>0</v>
      </c>
      <c r="AX491" s="36" t="n">
        <f aca="false">IF(AW491=0,P491,0)</f>
        <v>0</v>
      </c>
      <c r="AY491" s="34" t="n">
        <f aca="false">IF($F491=AY$6,$P491,0)</f>
        <v>0</v>
      </c>
      <c r="AZ491" s="34" t="n">
        <f aca="false">IF($F491=AZ$6,$P491,0)</f>
        <v>0</v>
      </c>
      <c r="BA491" s="34" t="n">
        <f aca="false">IF($F491=BA$6,$P491,0)</f>
        <v>0</v>
      </c>
      <c r="BB491" s="34" t="n">
        <f aca="false">IF($F491=BB$6,$P491,0)</f>
        <v>0</v>
      </c>
      <c r="BC491" s="34" t="n">
        <f aca="false">IF($F491=BC$6,$P491,0)</f>
        <v>0</v>
      </c>
      <c r="BD491" s="34" t="n">
        <f aca="false">IF($F491=BD$6,$P491,0)</f>
        <v>0</v>
      </c>
      <c r="BE491" s="34" t="n">
        <f aca="false">IF($F491=BE$6,$P491,0)</f>
        <v>0</v>
      </c>
      <c r="BF491" s="34" t="n">
        <f aca="false">IF($F491=BF$6,$P491,0)</f>
        <v>0</v>
      </c>
      <c r="BG491" s="34" t="n">
        <f aca="false">IF($F491=BG$6,$P491,0)</f>
        <v>0</v>
      </c>
      <c r="BH491" s="34" t="n">
        <f aca="false">IF($F491=BH$6,$P491,0)</f>
        <v>0</v>
      </c>
      <c r="BI491" s="34" t="n">
        <f aca="false">IF($F491=BI$6,$P491,0)</f>
        <v>0</v>
      </c>
      <c r="BJ491" s="34" t="n">
        <f aca="false">IF($F491=BJ$6,$P491,0)</f>
        <v>0</v>
      </c>
      <c r="BK491" s="34" t="n">
        <f aca="false">IF($F491=BK$6,$P491,0)</f>
        <v>0</v>
      </c>
      <c r="BL491" s="34" t="n">
        <f aca="false">IF($F491=BL$6,$P491,0)</f>
        <v>0</v>
      </c>
      <c r="BM491" s="34" t="n">
        <f aca="false">IF($F491=BM$6,$P491,0)</f>
        <v>0</v>
      </c>
      <c r="BN491" s="34" t="n">
        <f aca="false">IF($F491=BN$6,$P491,0)</f>
        <v>0</v>
      </c>
      <c r="BO491" s="34" t="n">
        <f aca="false">IF($F491=BO$6,$P491,0)</f>
        <v>0</v>
      </c>
      <c r="BP491" s="34" t="n">
        <f aca="false">IF($F491=BP$6,$P491,0)</f>
        <v>0</v>
      </c>
      <c r="BQ491" s="34" t="n">
        <f aca="false">IF($F491=BQ$6,$P491,0)</f>
        <v>0</v>
      </c>
      <c r="BR491" s="34" t="n">
        <f aca="false">IF($F491=BR$6,$P491,0)</f>
        <v>0</v>
      </c>
      <c r="BS491" s="34" t="n">
        <f aca="false">IF($F491=BS$6,$P491,0)</f>
        <v>0</v>
      </c>
      <c r="BT491" s="34" t="n">
        <f aca="false">IF($F491=BT$6,$P491,0)</f>
        <v>0</v>
      </c>
      <c r="BU491" s="34" t="n">
        <f aca="false">IF($F491=BU$6,$P491,0)</f>
        <v>0</v>
      </c>
      <c r="BV491" s="34" t="n">
        <f aca="false">IF($F491=BV$6,$P491,0)</f>
        <v>0</v>
      </c>
      <c r="BW491" s="34" t="n">
        <f aca="false">IF($F491=BW$6,$P491,0)</f>
        <v>0</v>
      </c>
      <c r="BX491" s="34" t="n">
        <f aca="false">IF($F491=BX$6,$P491,0)</f>
        <v>0</v>
      </c>
      <c r="BY491" s="34" t="n">
        <f aca="false">IF($F491=BY$6,$P491,0)</f>
        <v>0</v>
      </c>
      <c r="BZ491" s="34" t="n">
        <f aca="false">IF($F491=BZ$6,$P491,0)</f>
        <v>0</v>
      </c>
      <c r="CA491" s="34" t="n">
        <f aca="false">IF($F491=CA$6,$P491,0)</f>
        <v>0</v>
      </c>
      <c r="CB491" s="34" t="n">
        <f aca="false">IF($F491=CB$6,$P491,0)</f>
        <v>0</v>
      </c>
      <c r="CC491" s="34" t="n">
        <f aca="false">IF($F491=CC$6,$P491,0)</f>
        <v>0</v>
      </c>
      <c r="CD491" s="34" t="n">
        <f aca="false">IF($F491=CD$6,$P491,0)</f>
        <v>0</v>
      </c>
      <c r="CE491" s="34" t="n">
        <f aca="false">IF($F491=CE$6,$P491,0)</f>
        <v>0</v>
      </c>
      <c r="CF491" s="34" t="n">
        <f aca="false">IF($F491=CF$6,$P491,0)</f>
        <v>0</v>
      </c>
      <c r="CG491" s="34" t="n">
        <f aca="false">IF($F491=CG$6,$P491,0)</f>
        <v>0</v>
      </c>
      <c r="CH491" s="34" t="n">
        <f aca="false">IF($F491=CH$6,$P491,0)</f>
        <v>0</v>
      </c>
      <c r="CI491" s="34" t="n">
        <f aca="false">IF($F491=CI$6,$P491,0)</f>
        <v>0</v>
      </c>
      <c r="CJ491" s="34" t="n">
        <f aca="false">IF($F491=CJ$6,$P491,0)</f>
        <v>0</v>
      </c>
      <c r="CK491" s="34" t="n">
        <f aca="false">IF($F491=CK$6,$P491,0)</f>
        <v>0</v>
      </c>
      <c r="CL491" s="34" t="n">
        <f aca="false">IF($F491=CL$6,$P491,0)</f>
        <v>0</v>
      </c>
      <c r="CM491" s="34" t="n">
        <f aca="false">IF($F491=CM$6,$P491,0)</f>
        <v>0</v>
      </c>
      <c r="CN491" s="34" t="n">
        <f aca="false">IF($F491=CN$6,$P491,0)</f>
        <v>0</v>
      </c>
      <c r="CO491" s="34" t="n">
        <f aca="false">IF($F491=CO$6,$P491,0)</f>
        <v>0</v>
      </c>
      <c r="CP491" s="34" t="n">
        <f aca="false">IF($F491=CP$6,$P491,0)</f>
        <v>0</v>
      </c>
      <c r="CQ491" s="34" t="n">
        <f aca="false">IF($F491=CQ$6,$P491,0)</f>
        <v>0</v>
      </c>
      <c r="CR491" s="34" t="n">
        <f aca="false">IF($F491=CR$6,$P491,0)</f>
        <v>0</v>
      </c>
      <c r="CS491" s="34" t="n">
        <f aca="false">IF($F491=CS$6,$P491,0)</f>
        <v>0</v>
      </c>
      <c r="CT491" s="34" t="n">
        <f aca="false">IF($F491=CT$6,$P491,0)</f>
        <v>0</v>
      </c>
      <c r="CU491" s="34" t="n">
        <f aca="false">IF($F491=CU$6,$P491,0)</f>
        <v>0</v>
      </c>
      <c r="CV491" s="34" t="n">
        <f aca="false">IF($F491=CV$6,$P491,0)</f>
        <v>0</v>
      </c>
      <c r="CW491" s="36" t="n">
        <f aca="false">IF(SUM(AY491:CV491)=0,P491,0)</f>
        <v>0</v>
      </c>
      <c r="CY491" s="34" t="n">
        <f aca="false">IF(F491&lt;&gt;$CY$4,0,IF(D491&lt;&gt;$CY$5,0,IF(E491&lt;&gt;$CY$6,0,P491)))</f>
        <v>0</v>
      </c>
    </row>
    <row r="492" customFormat="false" ht="12.75" hidden="false" customHeight="false" outlineLevel="0" collapsed="false">
      <c r="A492" s="47" t="n">
        <v>486</v>
      </c>
      <c r="B492" s="56" t="str">
        <f aca="false">IF(AND(D492="",E492=""),"",IF(AW492=0,"DATOS",""))</f>
        <v/>
      </c>
      <c r="C492" s="57"/>
      <c r="D492" s="57"/>
      <c r="E492" s="58"/>
      <c r="F492" s="59"/>
      <c r="G492" s="58"/>
      <c r="H492" s="58"/>
      <c r="I492" s="58"/>
      <c r="J492" s="60"/>
      <c r="K492" s="60"/>
      <c r="L492" s="61"/>
      <c r="M492" s="62" t="n">
        <f aca="false">+K492*L492</f>
        <v>0</v>
      </c>
      <c r="N492" s="63"/>
      <c r="O492" s="62" t="n">
        <f aca="false">+M492*(N492/100)</f>
        <v>0</v>
      </c>
      <c r="P492" s="64" t="n">
        <f aca="false">+M492+O492</f>
        <v>0</v>
      </c>
      <c r="Y492" s="34" t="n">
        <f aca="false">IF(AND(Y$4=0,$D492=Y$5,$E492=Y$6),$P492,0)</f>
        <v>0</v>
      </c>
      <c r="Z492" s="34" t="n">
        <f aca="false">IF(AND(Z$4=0,$D492=Z$5,$E492=Z$6),$P492,0)</f>
        <v>0</v>
      </c>
      <c r="AA492" s="34" t="n">
        <f aca="false">IF(AND(AA$4=0,$D492=AA$5,$E492=AA$6),$P492,0)</f>
        <v>0</v>
      </c>
      <c r="AB492" s="34" t="n">
        <f aca="false">IF(AND(AB$4=0,$D492=AB$5,$E492=AB$6),$P492,0)</f>
        <v>0</v>
      </c>
      <c r="AC492" s="34" t="n">
        <f aca="false">IF(AND(AC$4=0,$D492=AC$5,$E492=AC$6),$P492,0)</f>
        <v>0</v>
      </c>
      <c r="AD492" s="34" t="n">
        <f aca="false">IF(AND(AD$4=0,$D492=AD$5,$E492=AD$6),$P492,0)</f>
        <v>0</v>
      </c>
      <c r="AE492" s="34" t="n">
        <f aca="false">IF(AND(AE$4=0,$D492=AE$5,$E492=AE$6),$P492,0)</f>
        <v>0</v>
      </c>
      <c r="AF492" s="34" t="n">
        <f aca="false">IF(AND(AF$4=0,$D492=AF$5,$E492=AF$6),$P492,0)</f>
        <v>0</v>
      </c>
      <c r="AG492" s="34" t="n">
        <f aca="false">IF(AND(AG$4=0,$D492=AG$5,$E492=AG$6),$P492,0)</f>
        <v>0</v>
      </c>
      <c r="AH492" s="34" t="n">
        <f aca="false">IF(AND(AH$4=0,$D492=AH$5,$E492=AH$6),$P492,0)</f>
        <v>0</v>
      </c>
      <c r="AI492" s="34" t="n">
        <f aca="false">IF(AND(AI$4=0,$D492=AI$5,$E492=AI$6),$P492,0)</f>
        <v>0</v>
      </c>
      <c r="AJ492" s="34" t="n">
        <f aca="false">IF(AND(AJ$4=0,$D492=AJ$5,$E492=AJ$6),$P492,0)</f>
        <v>0</v>
      </c>
      <c r="AK492" s="34" t="n">
        <f aca="false">IF(AND(AK$4=0,$D492=AK$5,$E492=AK$6),$P492,0)</f>
        <v>0</v>
      </c>
      <c r="AL492" s="34" t="n">
        <f aca="false">IF(AND(AL$4=0,$D492=AL$5,$E492=AL$6),$P492,0)</f>
        <v>0</v>
      </c>
      <c r="AM492" s="34" t="n">
        <f aca="false">IF(AND(AM$4=0,$D492=AM$5,$E492=AM$6),$P492,0)</f>
        <v>0</v>
      </c>
      <c r="AN492" s="34" t="n">
        <f aca="false">IF(AND(AN$4=0,$D492=AN$5,$E492=AN$6),$P492,0)</f>
        <v>0</v>
      </c>
      <c r="AO492" s="34" t="n">
        <f aca="false">IF(AND(AO$4=0,$D492=AO$5,$E492=AO$6),$P492,0)</f>
        <v>0</v>
      </c>
      <c r="AP492" s="34" t="n">
        <f aca="false">IF(AND(AP$4=0,$D492=AP$5,$E492=AP$6),$P492,0)</f>
        <v>0</v>
      </c>
      <c r="AQ492" s="34" t="n">
        <f aca="false">IF(AND(AQ$4=0,$D492=AQ$5,$E492=AQ$6),$P492,0)</f>
        <v>0</v>
      </c>
      <c r="AR492" s="34" t="n">
        <f aca="false">IF(AND(AR$4=0,$D492=AR$5,$E492=AR$6),$P492,0)</f>
        <v>0</v>
      </c>
      <c r="AS492" s="34" t="n">
        <f aca="false">IF(AND(AS$4=0,$D492=AS$5,$E492=AS$6),$P492,0)</f>
        <v>0</v>
      </c>
      <c r="AT492" s="34" t="n">
        <f aca="false">IF(AND(AT$4=0,$D492=AT$5,$E492=AT$6),$P492,0)</f>
        <v>0</v>
      </c>
      <c r="AU492" s="34" t="n">
        <f aca="false">IF(AND(AU$4=0,$D492=AU$5,$E492=AU$6),$P492,0)</f>
        <v>0</v>
      </c>
      <c r="AV492" s="34" t="n">
        <f aca="false">IF(AND(AV$4=0,$D492=AV$5,$E492=AV$6),$P492,0)</f>
        <v>0</v>
      </c>
      <c r="AW492" s="34" t="n">
        <f aca="false">SUM(Y492:AV492)</f>
        <v>0</v>
      </c>
      <c r="AX492" s="36" t="n">
        <f aca="false">IF(AW492=0,P492,0)</f>
        <v>0</v>
      </c>
      <c r="AY492" s="34" t="n">
        <f aca="false">IF($F492=AY$6,$P492,0)</f>
        <v>0</v>
      </c>
      <c r="AZ492" s="34" t="n">
        <f aca="false">IF($F492=AZ$6,$P492,0)</f>
        <v>0</v>
      </c>
      <c r="BA492" s="34" t="n">
        <f aca="false">IF($F492=BA$6,$P492,0)</f>
        <v>0</v>
      </c>
      <c r="BB492" s="34" t="n">
        <f aca="false">IF($F492=BB$6,$P492,0)</f>
        <v>0</v>
      </c>
      <c r="BC492" s="34" t="n">
        <f aca="false">IF($F492=BC$6,$P492,0)</f>
        <v>0</v>
      </c>
      <c r="BD492" s="34" t="n">
        <f aca="false">IF($F492=BD$6,$P492,0)</f>
        <v>0</v>
      </c>
      <c r="BE492" s="34" t="n">
        <f aca="false">IF($F492=BE$6,$P492,0)</f>
        <v>0</v>
      </c>
      <c r="BF492" s="34" t="n">
        <f aca="false">IF($F492=BF$6,$P492,0)</f>
        <v>0</v>
      </c>
      <c r="BG492" s="34" t="n">
        <f aca="false">IF($F492=BG$6,$P492,0)</f>
        <v>0</v>
      </c>
      <c r="BH492" s="34" t="n">
        <f aca="false">IF($F492=BH$6,$P492,0)</f>
        <v>0</v>
      </c>
      <c r="BI492" s="34" t="n">
        <f aca="false">IF($F492=BI$6,$P492,0)</f>
        <v>0</v>
      </c>
      <c r="BJ492" s="34" t="n">
        <f aca="false">IF($F492=BJ$6,$P492,0)</f>
        <v>0</v>
      </c>
      <c r="BK492" s="34" t="n">
        <f aca="false">IF($F492=BK$6,$P492,0)</f>
        <v>0</v>
      </c>
      <c r="BL492" s="34" t="n">
        <f aca="false">IF($F492=BL$6,$P492,0)</f>
        <v>0</v>
      </c>
      <c r="BM492" s="34" t="n">
        <f aca="false">IF($F492=BM$6,$P492,0)</f>
        <v>0</v>
      </c>
      <c r="BN492" s="34" t="n">
        <f aca="false">IF($F492=BN$6,$P492,0)</f>
        <v>0</v>
      </c>
      <c r="BO492" s="34" t="n">
        <f aca="false">IF($F492=BO$6,$P492,0)</f>
        <v>0</v>
      </c>
      <c r="BP492" s="34" t="n">
        <f aca="false">IF($F492=BP$6,$P492,0)</f>
        <v>0</v>
      </c>
      <c r="BQ492" s="34" t="n">
        <f aca="false">IF($F492=BQ$6,$P492,0)</f>
        <v>0</v>
      </c>
      <c r="BR492" s="34" t="n">
        <f aca="false">IF($F492=BR$6,$P492,0)</f>
        <v>0</v>
      </c>
      <c r="BS492" s="34" t="n">
        <f aca="false">IF($F492=BS$6,$P492,0)</f>
        <v>0</v>
      </c>
      <c r="BT492" s="34" t="n">
        <f aca="false">IF($F492=BT$6,$P492,0)</f>
        <v>0</v>
      </c>
      <c r="BU492" s="34" t="n">
        <f aca="false">IF($F492=BU$6,$P492,0)</f>
        <v>0</v>
      </c>
      <c r="BV492" s="34" t="n">
        <f aca="false">IF($F492=BV$6,$P492,0)</f>
        <v>0</v>
      </c>
      <c r="BW492" s="34" t="n">
        <f aca="false">IF($F492=BW$6,$P492,0)</f>
        <v>0</v>
      </c>
      <c r="BX492" s="34" t="n">
        <f aca="false">IF($F492=BX$6,$P492,0)</f>
        <v>0</v>
      </c>
      <c r="BY492" s="34" t="n">
        <f aca="false">IF($F492=BY$6,$P492,0)</f>
        <v>0</v>
      </c>
      <c r="BZ492" s="34" t="n">
        <f aca="false">IF($F492=BZ$6,$P492,0)</f>
        <v>0</v>
      </c>
      <c r="CA492" s="34" t="n">
        <f aca="false">IF($F492=CA$6,$P492,0)</f>
        <v>0</v>
      </c>
      <c r="CB492" s="34" t="n">
        <f aca="false">IF($F492=CB$6,$P492,0)</f>
        <v>0</v>
      </c>
      <c r="CC492" s="34" t="n">
        <f aca="false">IF($F492=CC$6,$P492,0)</f>
        <v>0</v>
      </c>
      <c r="CD492" s="34" t="n">
        <f aca="false">IF($F492=CD$6,$P492,0)</f>
        <v>0</v>
      </c>
      <c r="CE492" s="34" t="n">
        <f aca="false">IF($F492=CE$6,$P492,0)</f>
        <v>0</v>
      </c>
      <c r="CF492" s="34" t="n">
        <f aca="false">IF($F492=CF$6,$P492,0)</f>
        <v>0</v>
      </c>
      <c r="CG492" s="34" t="n">
        <f aca="false">IF($F492=CG$6,$P492,0)</f>
        <v>0</v>
      </c>
      <c r="CH492" s="34" t="n">
        <f aca="false">IF($F492=CH$6,$P492,0)</f>
        <v>0</v>
      </c>
      <c r="CI492" s="34" t="n">
        <f aca="false">IF($F492=CI$6,$P492,0)</f>
        <v>0</v>
      </c>
      <c r="CJ492" s="34" t="n">
        <f aca="false">IF($F492=CJ$6,$P492,0)</f>
        <v>0</v>
      </c>
      <c r="CK492" s="34" t="n">
        <f aca="false">IF($F492=CK$6,$P492,0)</f>
        <v>0</v>
      </c>
      <c r="CL492" s="34" t="n">
        <f aca="false">IF($F492=CL$6,$P492,0)</f>
        <v>0</v>
      </c>
      <c r="CM492" s="34" t="n">
        <f aca="false">IF($F492=CM$6,$P492,0)</f>
        <v>0</v>
      </c>
      <c r="CN492" s="34" t="n">
        <f aca="false">IF($F492=CN$6,$P492,0)</f>
        <v>0</v>
      </c>
      <c r="CO492" s="34" t="n">
        <f aca="false">IF($F492=CO$6,$P492,0)</f>
        <v>0</v>
      </c>
      <c r="CP492" s="34" t="n">
        <f aca="false">IF($F492=CP$6,$P492,0)</f>
        <v>0</v>
      </c>
      <c r="CQ492" s="34" t="n">
        <f aca="false">IF($F492=CQ$6,$P492,0)</f>
        <v>0</v>
      </c>
      <c r="CR492" s="34" t="n">
        <f aca="false">IF($F492=CR$6,$P492,0)</f>
        <v>0</v>
      </c>
      <c r="CS492" s="34" t="n">
        <f aca="false">IF($F492=CS$6,$P492,0)</f>
        <v>0</v>
      </c>
      <c r="CT492" s="34" t="n">
        <f aca="false">IF($F492=CT$6,$P492,0)</f>
        <v>0</v>
      </c>
      <c r="CU492" s="34" t="n">
        <f aca="false">IF($F492=CU$6,$P492,0)</f>
        <v>0</v>
      </c>
      <c r="CV492" s="34" t="n">
        <f aca="false">IF($F492=CV$6,$P492,0)</f>
        <v>0</v>
      </c>
      <c r="CW492" s="36" t="n">
        <f aca="false">IF(SUM(AY492:CV492)=0,P492,0)</f>
        <v>0</v>
      </c>
      <c r="CY492" s="34" t="n">
        <f aca="false">IF(F492&lt;&gt;$CY$4,0,IF(D492&lt;&gt;$CY$5,0,IF(E492&lt;&gt;$CY$6,0,P492)))</f>
        <v>0</v>
      </c>
    </row>
    <row r="493" customFormat="false" ht="12.75" hidden="false" customHeight="false" outlineLevel="0" collapsed="false">
      <c r="A493" s="47" t="n">
        <v>487</v>
      </c>
      <c r="B493" s="56" t="str">
        <f aca="false">IF(AND(D493="",E493=""),"",IF(AW493=0,"DATOS",""))</f>
        <v/>
      </c>
      <c r="C493" s="57"/>
      <c r="D493" s="57"/>
      <c r="E493" s="58"/>
      <c r="F493" s="59"/>
      <c r="G493" s="58"/>
      <c r="H493" s="58"/>
      <c r="I493" s="58"/>
      <c r="J493" s="60"/>
      <c r="K493" s="60"/>
      <c r="L493" s="61"/>
      <c r="M493" s="62" t="n">
        <f aca="false">+K493*L493</f>
        <v>0</v>
      </c>
      <c r="N493" s="63"/>
      <c r="O493" s="62" t="n">
        <f aca="false">+M493*(N493/100)</f>
        <v>0</v>
      </c>
      <c r="P493" s="64" t="n">
        <f aca="false">+M493+O493</f>
        <v>0</v>
      </c>
      <c r="Y493" s="34" t="n">
        <f aca="false">IF(AND(Y$4=0,$D493=Y$5,$E493=Y$6),$P493,0)</f>
        <v>0</v>
      </c>
      <c r="Z493" s="34" t="n">
        <f aca="false">IF(AND(Z$4=0,$D493=Z$5,$E493=Z$6),$P493,0)</f>
        <v>0</v>
      </c>
      <c r="AA493" s="34" t="n">
        <f aca="false">IF(AND(AA$4=0,$D493=AA$5,$E493=AA$6),$P493,0)</f>
        <v>0</v>
      </c>
      <c r="AB493" s="34" t="n">
        <f aca="false">IF(AND(AB$4=0,$D493=AB$5,$E493=AB$6),$P493,0)</f>
        <v>0</v>
      </c>
      <c r="AC493" s="34" t="n">
        <f aca="false">IF(AND(AC$4=0,$D493=AC$5,$E493=AC$6),$P493,0)</f>
        <v>0</v>
      </c>
      <c r="AD493" s="34" t="n">
        <f aca="false">IF(AND(AD$4=0,$D493=AD$5,$E493=AD$6),$P493,0)</f>
        <v>0</v>
      </c>
      <c r="AE493" s="34" t="n">
        <f aca="false">IF(AND(AE$4=0,$D493=AE$5,$E493=AE$6),$P493,0)</f>
        <v>0</v>
      </c>
      <c r="AF493" s="34" t="n">
        <f aca="false">IF(AND(AF$4=0,$D493=AF$5,$E493=AF$6),$P493,0)</f>
        <v>0</v>
      </c>
      <c r="AG493" s="34" t="n">
        <f aca="false">IF(AND(AG$4=0,$D493=AG$5,$E493=AG$6),$P493,0)</f>
        <v>0</v>
      </c>
      <c r="AH493" s="34" t="n">
        <f aca="false">IF(AND(AH$4=0,$D493=AH$5,$E493=AH$6),$P493,0)</f>
        <v>0</v>
      </c>
      <c r="AI493" s="34" t="n">
        <f aca="false">IF(AND(AI$4=0,$D493=AI$5,$E493=AI$6),$P493,0)</f>
        <v>0</v>
      </c>
      <c r="AJ493" s="34" t="n">
        <f aca="false">IF(AND(AJ$4=0,$D493=AJ$5,$E493=AJ$6),$P493,0)</f>
        <v>0</v>
      </c>
      <c r="AK493" s="34" t="n">
        <f aca="false">IF(AND(AK$4=0,$D493=AK$5,$E493=AK$6),$P493,0)</f>
        <v>0</v>
      </c>
      <c r="AL493" s="34" t="n">
        <f aca="false">IF(AND(AL$4=0,$D493=AL$5,$E493=AL$6),$P493,0)</f>
        <v>0</v>
      </c>
      <c r="AM493" s="34" t="n">
        <f aca="false">IF(AND(AM$4=0,$D493=AM$5,$E493=AM$6),$P493,0)</f>
        <v>0</v>
      </c>
      <c r="AN493" s="34" t="n">
        <f aca="false">IF(AND(AN$4=0,$D493=AN$5,$E493=AN$6),$P493,0)</f>
        <v>0</v>
      </c>
      <c r="AO493" s="34" t="n">
        <f aca="false">IF(AND(AO$4=0,$D493=AO$5,$E493=AO$6),$P493,0)</f>
        <v>0</v>
      </c>
      <c r="AP493" s="34" t="n">
        <f aca="false">IF(AND(AP$4=0,$D493=AP$5,$E493=AP$6),$P493,0)</f>
        <v>0</v>
      </c>
      <c r="AQ493" s="34" t="n">
        <f aca="false">IF(AND(AQ$4=0,$D493=AQ$5,$E493=AQ$6),$P493,0)</f>
        <v>0</v>
      </c>
      <c r="AR493" s="34" t="n">
        <f aca="false">IF(AND(AR$4=0,$D493=AR$5,$E493=AR$6),$P493,0)</f>
        <v>0</v>
      </c>
      <c r="AS493" s="34" t="n">
        <f aca="false">IF(AND(AS$4=0,$D493=AS$5,$E493=AS$6),$P493,0)</f>
        <v>0</v>
      </c>
      <c r="AT493" s="34" t="n">
        <f aca="false">IF(AND(AT$4=0,$D493=AT$5,$E493=AT$6),$P493,0)</f>
        <v>0</v>
      </c>
      <c r="AU493" s="34" t="n">
        <f aca="false">IF(AND(AU$4=0,$D493=AU$5,$E493=AU$6),$P493,0)</f>
        <v>0</v>
      </c>
      <c r="AV493" s="34" t="n">
        <f aca="false">IF(AND(AV$4=0,$D493=AV$5,$E493=AV$6),$P493,0)</f>
        <v>0</v>
      </c>
      <c r="AW493" s="34" t="n">
        <f aca="false">SUM(Y493:AV493)</f>
        <v>0</v>
      </c>
      <c r="AX493" s="36" t="n">
        <f aca="false">IF(AW493=0,P493,0)</f>
        <v>0</v>
      </c>
      <c r="AY493" s="34" t="n">
        <f aca="false">IF($F493=AY$6,$P493,0)</f>
        <v>0</v>
      </c>
      <c r="AZ493" s="34" t="n">
        <f aca="false">IF($F493=AZ$6,$P493,0)</f>
        <v>0</v>
      </c>
      <c r="BA493" s="34" t="n">
        <f aca="false">IF($F493=BA$6,$P493,0)</f>
        <v>0</v>
      </c>
      <c r="BB493" s="34" t="n">
        <f aca="false">IF($F493=BB$6,$P493,0)</f>
        <v>0</v>
      </c>
      <c r="BC493" s="34" t="n">
        <f aca="false">IF($F493=BC$6,$P493,0)</f>
        <v>0</v>
      </c>
      <c r="BD493" s="34" t="n">
        <f aca="false">IF($F493=BD$6,$P493,0)</f>
        <v>0</v>
      </c>
      <c r="BE493" s="34" t="n">
        <f aca="false">IF($F493=BE$6,$P493,0)</f>
        <v>0</v>
      </c>
      <c r="BF493" s="34" t="n">
        <f aca="false">IF($F493=BF$6,$P493,0)</f>
        <v>0</v>
      </c>
      <c r="BG493" s="34" t="n">
        <f aca="false">IF($F493=BG$6,$P493,0)</f>
        <v>0</v>
      </c>
      <c r="BH493" s="34" t="n">
        <f aca="false">IF($F493=BH$6,$P493,0)</f>
        <v>0</v>
      </c>
      <c r="BI493" s="34" t="n">
        <f aca="false">IF($F493=BI$6,$P493,0)</f>
        <v>0</v>
      </c>
      <c r="BJ493" s="34" t="n">
        <f aca="false">IF($F493=BJ$6,$P493,0)</f>
        <v>0</v>
      </c>
      <c r="BK493" s="34" t="n">
        <f aca="false">IF($F493=BK$6,$P493,0)</f>
        <v>0</v>
      </c>
      <c r="BL493" s="34" t="n">
        <f aca="false">IF($F493=BL$6,$P493,0)</f>
        <v>0</v>
      </c>
      <c r="BM493" s="34" t="n">
        <f aca="false">IF($F493=BM$6,$P493,0)</f>
        <v>0</v>
      </c>
      <c r="BN493" s="34" t="n">
        <f aca="false">IF($F493=BN$6,$P493,0)</f>
        <v>0</v>
      </c>
      <c r="BO493" s="34" t="n">
        <f aca="false">IF($F493=BO$6,$P493,0)</f>
        <v>0</v>
      </c>
      <c r="BP493" s="34" t="n">
        <f aca="false">IF($F493=BP$6,$P493,0)</f>
        <v>0</v>
      </c>
      <c r="BQ493" s="34" t="n">
        <f aca="false">IF($F493=BQ$6,$P493,0)</f>
        <v>0</v>
      </c>
      <c r="BR493" s="34" t="n">
        <f aca="false">IF($F493=BR$6,$P493,0)</f>
        <v>0</v>
      </c>
      <c r="BS493" s="34" t="n">
        <f aca="false">IF($F493=BS$6,$P493,0)</f>
        <v>0</v>
      </c>
      <c r="BT493" s="34" t="n">
        <f aca="false">IF($F493=BT$6,$P493,0)</f>
        <v>0</v>
      </c>
      <c r="BU493" s="34" t="n">
        <f aca="false">IF($F493=BU$6,$P493,0)</f>
        <v>0</v>
      </c>
      <c r="BV493" s="34" t="n">
        <f aca="false">IF($F493=BV$6,$P493,0)</f>
        <v>0</v>
      </c>
      <c r="BW493" s="34" t="n">
        <f aca="false">IF($F493=BW$6,$P493,0)</f>
        <v>0</v>
      </c>
      <c r="BX493" s="34" t="n">
        <f aca="false">IF($F493=BX$6,$P493,0)</f>
        <v>0</v>
      </c>
      <c r="BY493" s="34" t="n">
        <f aca="false">IF($F493=BY$6,$P493,0)</f>
        <v>0</v>
      </c>
      <c r="BZ493" s="34" t="n">
        <f aca="false">IF($F493=BZ$6,$P493,0)</f>
        <v>0</v>
      </c>
      <c r="CA493" s="34" t="n">
        <f aca="false">IF($F493=CA$6,$P493,0)</f>
        <v>0</v>
      </c>
      <c r="CB493" s="34" t="n">
        <f aca="false">IF($F493=CB$6,$P493,0)</f>
        <v>0</v>
      </c>
      <c r="CC493" s="34" t="n">
        <f aca="false">IF($F493=CC$6,$P493,0)</f>
        <v>0</v>
      </c>
      <c r="CD493" s="34" t="n">
        <f aca="false">IF($F493=CD$6,$P493,0)</f>
        <v>0</v>
      </c>
      <c r="CE493" s="34" t="n">
        <f aca="false">IF($F493=CE$6,$P493,0)</f>
        <v>0</v>
      </c>
      <c r="CF493" s="34" t="n">
        <f aca="false">IF($F493=CF$6,$P493,0)</f>
        <v>0</v>
      </c>
      <c r="CG493" s="34" t="n">
        <f aca="false">IF($F493=CG$6,$P493,0)</f>
        <v>0</v>
      </c>
      <c r="CH493" s="34" t="n">
        <f aca="false">IF($F493=CH$6,$P493,0)</f>
        <v>0</v>
      </c>
      <c r="CI493" s="34" t="n">
        <f aca="false">IF($F493=CI$6,$P493,0)</f>
        <v>0</v>
      </c>
      <c r="CJ493" s="34" t="n">
        <f aca="false">IF($F493=CJ$6,$P493,0)</f>
        <v>0</v>
      </c>
      <c r="CK493" s="34" t="n">
        <f aca="false">IF($F493=CK$6,$P493,0)</f>
        <v>0</v>
      </c>
      <c r="CL493" s="34" t="n">
        <f aca="false">IF($F493=CL$6,$P493,0)</f>
        <v>0</v>
      </c>
      <c r="CM493" s="34" t="n">
        <f aca="false">IF($F493=CM$6,$P493,0)</f>
        <v>0</v>
      </c>
      <c r="CN493" s="34" t="n">
        <f aca="false">IF($F493=CN$6,$P493,0)</f>
        <v>0</v>
      </c>
      <c r="CO493" s="34" t="n">
        <f aca="false">IF($F493=CO$6,$P493,0)</f>
        <v>0</v>
      </c>
      <c r="CP493" s="34" t="n">
        <f aca="false">IF($F493=CP$6,$P493,0)</f>
        <v>0</v>
      </c>
      <c r="CQ493" s="34" t="n">
        <f aca="false">IF($F493=CQ$6,$P493,0)</f>
        <v>0</v>
      </c>
      <c r="CR493" s="34" t="n">
        <f aca="false">IF($F493=CR$6,$P493,0)</f>
        <v>0</v>
      </c>
      <c r="CS493" s="34" t="n">
        <f aca="false">IF($F493=CS$6,$P493,0)</f>
        <v>0</v>
      </c>
      <c r="CT493" s="34" t="n">
        <f aca="false">IF($F493=CT$6,$P493,0)</f>
        <v>0</v>
      </c>
      <c r="CU493" s="34" t="n">
        <f aca="false">IF($F493=CU$6,$P493,0)</f>
        <v>0</v>
      </c>
      <c r="CV493" s="34" t="n">
        <f aca="false">IF($F493=CV$6,$P493,0)</f>
        <v>0</v>
      </c>
      <c r="CW493" s="36" t="n">
        <f aca="false">IF(SUM(AY493:CV493)=0,P493,0)</f>
        <v>0</v>
      </c>
      <c r="CY493" s="34" t="n">
        <f aca="false">IF(F493&lt;&gt;$CY$4,0,IF(D493&lt;&gt;$CY$5,0,IF(E493&lt;&gt;$CY$6,0,P493)))</f>
        <v>0</v>
      </c>
    </row>
    <row r="494" customFormat="false" ht="12.75" hidden="false" customHeight="false" outlineLevel="0" collapsed="false">
      <c r="A494" s="47" t="n">
        <v>488</v>
      </c>
      <c r="B494" s="56" t="str">
        <f aca="false">IF(AND(D494="",E494=""),"",IF(AW494=0,"DATOS",""))</f>
        <v/>
      </c>
      <c r="C494" s="57"/>
      <c r="D494" s="57"/>
      <c r="E494" s="58"/>
      <c r="F494" s="59"/>
      <c r="G494" s="58"/>
      <c r="H494" s="58"/>
      <c r="I494" s="58"/>
      <c r="J494" s="60"/>
      <c r="K494" s="60"/>
      <c r="L494" s="61"/>
      <c r="M494" s="62" t="n">
        <f aca="false">+K494*L494</f>
        <v>0</v>
      </c>
      <c r="N494" s="63"/>
      <c r="O494" s="62" t="n">
        <f aca="false">+M494*(N494/100)</f>
        <v>0</v>
      </c>
      <c r="P494" s="64" t="n">
        <f aca="false">+M494+O494</f>
        <v>0</v>
      </c>
      <c r="Y494" s="34" t="n">
        <f aca="false">IF(AND(Y$4=0,$D494=Y$5,$E494=Y$6),$P494,0)</f>
        <v>0</v>
      </c>
      <c r="Z494" s="34" t="n">
        <f aca="false">IF(AND(Z$4=0,$D494=Z$5,$E494=Z$6),$P494,0)</f>
        <v>0</v>
      </c>
      <c r="AA494" s="34" t="n">
        <f aca="false">IF(AND(AA$4=0,$D494=AA$5,$E494=AA$6),$P494,0)</f>
        <v>0</v>
      </c>
      <c r="AB494" s="34" t="n">
        <f aca="false">IF(AND(AB$4=0,$D494=AB$5,$E494=AB$6),$P494,0)</f>
        <v>0</v>
      </c>
      <c r="AC494" s="34" t="n">
        <f aca="false">IF(AND(AC$4=0,$D494=AC$5,$E494=AC$6),$P494,0)</f>
        <v>0</v>
      </c>
      <c r="AD494" s="34" t="n">
        <f aca="false">IF(AND(AD$4=0,$D494=AD$5,$E494=AD$6),$P494,0)</f>
        <v>0</v>
      </c>
      <c r="AE494" s="34" t="n">
        <f aca="false">IF(AND(AE$4=0,$D494=AE$5,$E494=AE$6),$P494,0)</f>
        <v>0</v>
      </c>
      <c r="AF494" s="34" t="n">
        <f aca="false">IF(AND(AF$4=0,$D494=AF$5,$E494=AF$6),$P494,0)</f>
        <v>0</v>
      </c>
      <c r="AG494" s="34" t="n">
        <f aca="false">IF(AND(AG$4=0,$D494=AG$5,$E494=AG$6),$P494,0)</f>
        <v>0</v>
      </c>
      <c r="AH494" s="34" t="n">
        <f aca="false">IF(AND(AH$4=0,$D494=AH$5,$E494=AH$6),$P494,0)</f>
        <v>0</v>
      </c>
      <c r="AI494" s="34" t="n">
        <f aca="false">IF(AND(AI$4=0,$D494=AI$5,$E494=AI$6),$P494,0)</f>
        <v>0</v>
      </c>
      <c r="AJ494" s="34" t="n">
        <f aca="false">IF(AND(AJ$4=0,$D494=AJ$5,$E494=AJ$6),$P494,0)</f>
        <v>0</v>
      </c>
      <c r="AK494" s="34" t="n">
        <f aca="false">IF(AND(AK$4=0,$D494=AK$5,$E494=AK$6),$P494,0)</f>
        <v>0</v>
      </c>
      <c r="AL494" s="34" t="n">
        <f aca="false">IF(AND(AL$4=0,$D494=AL$5,$E494=AL$6),$P494,0)</f>
        <v>0</v>
      </c>
      <c r="AM494" s="34" t="n">
        <f aca="false">IF(AND(AM$4=0,$D494=AM$5,$E494=AM$6),$P494,0)</f>
        <v>0</v>
      </c>
      <c r="AN494" s="34" t="n">
        <f aca="false">IF(AND(AN$4=0,$D494=AN$5,$E494=AN$6),$P494,0)</f>
        <v>0</v>
      </c>
      <c r="AO494" s="34" t="n">
        <f aca="false">IF(AND(AO$4=0,$D494=AO$5,$E494=AO$6),$P494,0)</f>
        <v>0</v>
      </c>
      <c r="AP494" s="34" t="n">
        <f aca="false">IF(AND(AP$4=0,$D494=AP$5,$E494=AP$6),$P494,0)</f>
        <v>0</v>
      </c>
      <c r="AQ494" s="34" t="n">
        <f aca="false">IF(AND(AQ$4=0,$D494=AQ$5,$E494=AQ$6),$P494,0)</f>
        <v>0</v>
      </c>
      <c r="AR494" s="34" t="n">
        <f aca="false">IF(AND(AR$4=0,$D494=AR$5,$E494=AR$6),$P494,0)</f>
        <v>0</v>
      </c>
      <c r="AS494" s="34" t="n">
        <f aca="false">IF(AND(AS$4=0,$D494=AS$5,$E494=AS$6),$P494,0)</f>
        <v>0</v>
      </c>
      <c r="AT494" s="34" t="n">
        <f aca="false">IF(AND(AT$4=0,$D494=AT$5,$E494=AT$6),$P494,0)</f>
        <v>0</v>
      </c>
      <c r="AU494" s="34" t="n">
        <f aca="false">IF(AND(AU$4=0,$D494=AU$5,$E494=AU$6),$P494,0)</f>
        <v>0</v>
      </c>
      <c r="AV494" s="34" t="n">
        <f aca="false">IF(AND(AV$4=0,$D494=AV$5,$E494=AV$6),$P494,0)</f>
        <v>0</v>
      </c>
      <c r="AW494" s="34" t="n">
        <f aca="false">SUM(Y494:AV494)</f>
        <v>0</v>
      </c>
      <c r="AX494" s="36" t="n">
        <f aca="false">IF(AW494=0,P494,0)</f>
        <v>0</v>
      </c>
      <c r="AY494" s="34" t="n">
        <f aca="false">IF($F494=AY$6,$P494,0)</f>
        <v>0</v>
      </c>
      <c r="AZ494" s="34" t="n">
        <f aca="false">IF($F494=AZ$6,$P494,0)</f>
        <v>0</v>
      </c>
      <c r="BA494" s="34" t="n">
        <f aca="false">IF($F494=BA$6,$P494,0)</f>
        <v>0</v>
      </c>
      <c r="BB494" s="34" t="n">
        <f aca="false">IF($F494=BB$6,$P494,0)</f>
        <v>0</v>
      </c>
      <c r="BC494" s="34" t="n">
        <f aca="false">IF($F494=BC$6,$P494,0)</f>
        <v>0</v>
      </c>
      <c r="BD494" s="34" t="n">
        <f aca="false">IF($F494=BD$6,$P494,0)</f>
        <v>0</v>
      </c>
      <c r="BE494" s="34" t="n">
        <f aca="false">IF($F494=BE$6,$P494,0)</f>
        <v>0</v>
      </c>
      <c r="BF494" s="34" t="n">
        <f aca="false">IF($F494=BF$6,$P494,0)</f>
        <v>0</v>
      </c>
      <c r="BG494" s="34" t="n">
        <f aca="false">IF($F494=BG$6,$P494,0)</f>
        <v>0</v>
      </c>
      <c r="BH494" s="34" t="n">
        <f aca="false">IF($F494=BH$6,$P494,0)</f>
        <v>0</v>
      </c>
      <c r="BI494" s="34" t="n">
        <f aca="false">IF($F494=BI$6,$P494,0)</f>
        <v>0</v>
      </c>
      <c r="BJ494" s="34" t="n">
        <f aca="false">IF($F494=BJ$6,$P494,0)</f>
        <v>0</v>
      </c>
      <c r="BK494" s="34" t="n">
        <f aca="false">IF($F494=BK$6,$P494,0)</f>
        <v>0</v>
      </c>
      <c r="BL494" s="34" t="n">
        <f aca="false">IF($F494=BL$6,$P494,0)</f>
        <v>0</v>
      </c>
      <c r="BM494" s="34" t="n">
        <f aca="false">IF($F494=BM$6,$P494,0)</f>
        <v>0</v>
      </c>
      <c r="BN494" s="34" t="n">
        <f aca="false">IF($F494=BN$6,$P494,0)</f>
        <v>0</v>
      </c>
      <c r="BO494" s="34" t="n">
        <f aca="false">IF($F494=BO$6,$P494,0)</f>
        <v>0</v>
      </c>
      <c r="BP494" s="34" t="n">
        <f aca="false">IF($F494=BP$6,$P494,0)</f>
        <v>0</v>
      </c>
      <c r="BQ494" s="34" t="n">
        <f aca="false">IF($F494=BQ$6,$P494,0)</f>
        <v>0</v>
      </c>
      <c r="BR494" s="34" t="n">
        <f aca="false">IF($F494=BR$6,$P494,0)</f>
        <v>0</v>
      </c>
      <c r="BS494" s="34" t="n">
        <f aca="false">IF($F494=BS$6,$P494,0)</f>
        <v>0</v>
      </c>
      <c r="BT494" s="34" t="n">
        <f aca="false">IF($F494=BT$6,$P494,0)</f>
        <v>0</v>
      </c>
      <c r="BU494" s="34" t="n">
        <f aca="false">IF($F494=BU$6,$P494,0)</f>
        <v>0</v>
      </c>
      <c r="BV494" s="34" t="n">
        <f aca="false">IF($F494=BV$6,$P494,0)</f>
        <v>0</v>
      </c>
      <c r="BW494" s="34" t="n">
        <f aca="false">IF($F494=BW$6,$P494,0)</f>
        <v>0</v>
      </c>
      <c r="BX494" s="34" t="n">
        <f aca="false">IF($F494=BX$6,$P494,0)</f>
        <v>0</v>
      </c>
      <c r="BY494" s="34" t="n">
        <f aca="false">IF($F494=BY$6,$P494,0)</f>
        <v>0</v>
      </c>
      <c r="BZ494" s="34" t="n">
        <f aca="false">IF($F494=BZ$6,$P494,0)</f>
        <v>0</v>
      </c>
      <c r="CA494" s="34" t="n">
        <f aca="false">IF($F494=CA$6,$P494,0)</f>
        <v>0</v>
      </c>
      <c r="CB494" s="34" t="n">
        <f aca="false">IF($F494=CB$6,$P494,0)</f>
        <v>0</v>
      </c>
      <c r="CC494" s="34" t="n">
        <f aca="false">IF($F494=CC$6,$P494,0)</f>
        <v>0</v>
      </c>
      <c r="CD494" s="34" t="n">
        <f aca="false">IF($F494=CD$6,$P494,0)</f>
        <v>0</v>
      </c>
      <c r="CE494" s="34" t="n">
        <f aca="false">IF($F494=CE$6,$P494,0)</f>
        <v>0</v>
      </c>
      <c r="CF494" s="34" t="n">
        <f aca="false">IF($F494=CF$6,$P494,0)</f>
        <v>0</v>
      </c>
      <c r="CG494" s="34" t="n">
        <f aca="false">IF($F494=CG$6,$P494,0)</f>
        <v>0</v>
      </c>
      <c r="CH494" s="34" t="n">
        <f aca="false">IF($F494=CH$6,$P494,0)</f>
        <v>0</v>
      </c>
      <c r="CI494" s="34" t="n">
        <f aca="false">IF($F494=CI$6,$P494,0)</f>
        <v>0</v>
      </c>
      <c r="CJ494" s="34" t="n">
        <f aca="false">IF($F494=CJ$6,$P494,0)</f>
        <v>0</v>
      </c>
      <c r="CK494" s="34" t="n">
        <f aca="false">IF($F494=CK$6,$P494,0)</f>
        <v>0</v>
      </c>
      <c r="CL494" s="34" t="n">
        <f aca="false">IF($F494=CL$6,$P494,0)</f>
        <v>0</v>
      </c>
      <c r="CM494" s="34" t="n">
        <f aca="false">IF($F494=CM$6,$P494,0)</f>
        <v>0</v>
      </c>
      <c r="CN494" s="34" t="n">
        <f aca="false">IF($F494=CN$6,$P494,0)</f>
        <v>0</v>
      </c>
      <c r="CO494" s="34" t="n">
        <f aca="false">IF($F494=CO$6,$P494,0)</f>
        <v>0</v>
      </c>
      <c r="CP494" s="34" t="n">
        <f aca="false">IF($F494=CP$6,$P494,0)</f>
        <v>0</v>
      </c>
      <c r="CQ494" s="34" t="n">
        <f aca="false">IF($F494=CQ$6,$P494,0)</f>
        <v>0</v>
      </c>
      <c r="CR494" s="34" t="n">
        <f aca="false">IF($F494=CR$6,$P494,0)</f>
        <v>0</v>
      </c>
      <c r="CS494" s="34" t="n">
        <f aca="false">IF($F494=CS$6,$P494,0)</f>
        <v>0</v>
      </c>
      <c r="CT494" s="34" t="n">
        <f aca="false">IF($F494=CT$6,$P494,0)</f>
        <v>0</v>
      </c>
      <c r="CU494" s="34" t="n">
        <f aca="false">IF($F494=CU$6,$P494,0)</f>
        <v>0</v>
      </c>
      <c r="CV494" s="34" t="n">
        <f aca="false">IF($F494=CV$6,$P494,0)</f>
        <v>0</v>
      </c>
      <c r="CW494" s="36" t="n">
        <f aca="false">IF(SUM(AY494:CV494)=0,P494,0)</f>
        <v>0</v>
      </c>
      <c r="CY494" s="34" t="n">
        <f aca="false">IF(F494&lt;&gt;$CY$4,0,IF(D494&lt;&gt;$CY$5,0,IF(E494&lt;&gt;$CY$6,0,P494)))</f>
        <v>0</v>
      </c>
    </row>
    <row r="495" customFormat="false" ht="12.75" hidden="false" customHeight="false" outlineLevel="0" collapsed="false">
      <c r="A495" s="47" t="n">
        <v>489</v>
      </c>
      <c r="B495" s="56" t="str">
        <f aca="false">IF(AND(D495="",E495=""),"",IF(AW495=0,"DATOS",""))</f>
        <v/>
      </c>
      <c r="C495" s="57"/>
      <c r="D495" s="57"/>
      <c r="E495" s="58"/>
      <c r="F495" s="59"/>
      <c r="G495" s="58"/>
      <c r="H495" s="58"/>
      <c r="I495" s="58"/>
      <c r="J495" s="60"/>
      <c r="K495" s="60"/>
      <c r="L495" s="61"/>
      <c r="M495" s="62" t="n">
        <f aca="false">+K495*L495</f>
        <v>0</v>
      </c>
      <c r="N495" s="63"/>
      <c r="O495" s="62" t="n">
        <f aca="false">+M495*(N495/100)</f>
        <v>0</v>
      </c>
      <c r="P495" s="64" t="n">
        <f aca="false">+M495+O495</f>
        <v>0</v>
      </c>
      <c r="Y495" s="34" t="n">
        <f aca="false">IF(AND(Y$4=0,$D495=Y$5,$E495=Y$6),$P495,0)</f>
        <v>0</v>
      </c>
      <c r="Z495" s="34" t="n">
        <f aca="false">IF(AND(Z$4=0,$D495=Z$5,$E495=Z$6),$P495,0)</f>
        <v>0</v>
      </c>
      <c r="AA495" s="34" t="n">
        <f aca="false">IF(AND(AA$4=0,$D495=AA$5,$E495=AA$6),$P495,0)</f>
        <v>0</v>
      </c>
      <c r="AB495" s="34" t="n">
        <f aca="false">IF(AND(AB$4=0,$D495=AB$5,$E495=AB$6),$P495,0)</f>
        <v>0</v>
      </c>
      <c r="AC495" s="34" t="n">
        <f aca="false">IF(AND(AC$4=0,$D495=AC$5,$E495=AC$6),$P495,0)</f>
        <v>0</v>
      </c>
      <c r="AD495" s="34" t="n">
        <f aca="false">IF(AND(AD$4=0,$D495=AD$5,$E495=AD$6),$P495,0)</f>
        <v>0</v>
      </c>
      <c r="AE495" s="34" t="n">
        <f aca="false">IF(AND(AE$4=0,$D495=AE$5,$E495=AE$6),$P495,0)</f>
        <v>0</v>
      </c>
      <c r="AF495" s="34" t="n">
        <f aca="false">IF(AND(AF$4=0,$D495=AF$5,$E495=AF$6),$P495,0)</f>
        <v>0</v>
      </c>
      <c r="AG495" s="34" t="n">
        <f aca="false">IF(AND(AG$4=0,$D495=AG$5,$E495=AG$6),$P495,0)</f>
        <v>0</v>
      </c>
      <c r="AH495" s="34" t="n">
        <f aca="false">IF(AND(AH$4=0,$D495=AH$5,$E495=AH$6),$P495,0)</f>
        <v>0</v>
      </c>
      <c r="AI495" s="34" t="n">
        <f aca="false">IF(AND(AI$4=0,$D495=AI$5,$E495=AI$6),$P495,0)</f>
        <v>0</v>
      </c>
      <c r="AJ495" s="34" t="n">
        <f aca="false">IF(AND(AJ$4=0,$D495=AJ$5,$E495=AJ$6),$P495,0)</f>
        <v>0</v>
      </c>
      <c r="AK495" s="34" t="n">
        <f aca="false">IF(AND(AK$4=0,$D495=AK$5,$E495=AK$6),$P495,0)</f>
        <v>0</v>
      </c>
      <c r="AL495" s="34" t="n">
        <f aca="false">IF(AND(AL$4=0,$D495=AL$5,$E495=AL$6),$P495,0)</f>
        <v>0</v>
      </c>
      <c r="AM495" s="34" t="n">
        <f aca="false">IF(AND(AM$4=0,$D495=AM$5,$E495=AM$6),$P495,0)</f>
        <v>0</v>
      </c>
      <c r="AN495" s="34" t="n">
        <f aca="false">IF(AND(AN$4=0,$D495=AN$5,$E495=AN$6),$P495,0)</f>
        <v>0</v>
      </c>
      <c r="AO495" s="34" t="n">
        <f aca="false">IF(AND(AO$4=0,$D495=AO$5,$E495=AO$6),$P495,0)</f>
        <v>0</v>
      </c>
      <c r="AP495" s="34" t="n">
        <f aca="false">IF(AND(AP$4=0,$D495=AP$5,$E495=AP$6),$P495,0)</f>
        <v>0</v>
      </c>
      <c r="AQ495" s="34" t="n">
        <f aca="false">IF(AND(AQ$4=0,$D495=AQ$5,$E495=AQ$6),$P495,0)</f>
        <v>0</v>
      </c>
      <c r="AR495" s="34" t="n">
        <f aca="false">IF(AND(AR$4=0,$D495=AR$5,$E495=AR$6),$P495,0)</f>
        <v>0</v>
      </c>
      <c r="AS495" s="34" t="n">
        <f aca="false">IF(AND(AS$4=0,$D495=AS$5,$E495=AS$6),$P495,0)</f>
        <v>0</v>
      </c>
      <c r="AT495" s="34" t="n">
        <f aca="false">IF(AND(AT$4=0,$D495=AT$5,$E495=AT$6),$P495,0)</f>
        <v>0</v>
      </c>
      <c r="AU495" s="34" t="n">
        <f aca="false">IF(AND(AU$4=0,$D495=AU$5,$E495=AU$6),$P495,0)</f>
        <v>0</v>
      </c>
      <c r="AV495" s="34" t="n">
        <f aca="false">IF(AND(AV$4=0,$D495=AV$5,$E495=AV$6),$P495,0)</f>
        <v>0</v>
      </c>
      <c r="AW495" s="34" t="n">
        <f aca="false">SUM(Y495:AV495)</f>
        <v>0</v>
      </c>
      <c r="AX495" s="36" t="n">
        <f aca="false">IF(AW495=0,P495,0)</f>
        <v>0</v>
      </c>
      <c r="AY495" s="34" t="n">
        <f aca="false">IF($F495=AY$6,$P495,0)</f>
        <v>0</v>
      </c>
      <c r="AZ495" s="34" t="n">
        <f aca="false">IF($F495=AZ$6,$P495,0)</f>
        <v>0</v>
      </c>
      <c r="BA495" s="34" t="n">
        <f aca="false">IF($F495=BA$6,$P495,0)</f>
        <v>0</v>
      </c>
      <c r="BB495" s="34" t="n">
        <f aca="false">IF($F495=BB$6,$P495,0)</f>
        <v>0</v>
      </c>
      <c r="BC495" s="34" t="n">
        <f aca="false">IF($F495=BC$6,$P495,0)</f>
        <v>0</v>
      </c>
      <c r="BD495" s="34" t="n">
        <f aca="false">IF($F495=BD$6,$P495,0)</f>
        <v>0</v>
      </c>
      <c r="BE495" s="34" t="n">
        <f aca="false">IF($F495=BE$6,$P495,0)</f>
        <v>0</v>
      </c>
      <c r="BF495" s="34" t="n">
        <f aca="false">IF($F495=BF$6,$P495,0)</f>
        <v>0</v>
      </c>
      <c r="BG495" s="34" t="n">
        <f aca="false">IF($F495=BG$6,$P495,0)</f>
        <v>0</v>
      </c>
      <c r="BH495" s="34" t="n">
        <f aca="false">IF($F495=BH$6,$P495,0)</f>
        <v>0</v>
      </c>
      <c r="BI495" s="34" t="n">
        <f aca="false">IF($F495=BI$6,$P495,0)</f>
        <v>0</v>
      </c>
      <c r="BJ495" s="34" t="n">
        <f aca="false">IF($F495=BJ$6,$P495,0)</f>
        <v>0</v>
      </c>
      <c r="BK495" s="34" t="n">
        <f aca="false">IF($F495=BK$6,$P495,0)</f>
        <v>0</v>
      </c>
      <c r="BL495" s="34" t="n">
        <f aca="false">IF($F495=BL$6,$P495,0)</f>
        <v>0</v>
      </c>
      <c r="BM495" s="34" t="n">
        <f aca="false">IF($F495=BM$6,$P495,0)</f>
        <v>0</v>
      </c>
      <c r="BN495" s="34" t="n">
        <f aca="false">IF($F495=BN$6,$P495,0)</f>
        <v>0</v>
      </c>
      <c r="BO495" s="34" t="n">
        <f aca="false">IF($F495=BO$6,$P495,0)</f>
        <v>0</v>
      </c>
      <c r="BP495" s="34" t="n">
        <f aca="false">IF($F495=BP$6,$P495,0)</f>
        <v>0</v>
      </c>
      <c r="BQ495" s="34" t="n">
        <f aca="false">IF($F495=BQ$6,$P495,0)</f>
        <v>0</v>
      </c>
      <c r="BR495" s="34" t="n">
        <f aca="false">IF($F495=BR$6,$P495,0)</f>
        <v>0</v>
      </c>
      <c r="BS495" s="34" t="n">
        <f aca="false">IF($F495=BS$6,$P495,0)</f>
        <v>0</v>
      </c>
      <c r="BT495" s="34" t="n">
        <f aca="false">IF($F495=BT$6,$P495,0)</f>
        <v>0</v>
      </c>
      <c r="BU495" s="34" t="n">
        <f aca="false">IF($F495=BU$6,$P495,0)</f>
        <v>0</v>
      </c>
      <c r="BV495" s="34" t="n">
        <f aca="false">IF($F495=BV$6,$P495,0)</f>
        <v>0</v>
      </c>
      <c r="BW495" s="34" t="n">
        <f aca="false">IF($F495=BW$6,$P495,0)</f>
        <v>0</v>
      </c>
      <c r="BX495" s="34" t="n">
        <f aca="false">IF($F495=BX$6,$P495,0)</f>
        <v>0</v>
      </c>
      <c r="BY495" s="34" t="n">
        <f aca="false">IF($F495=BY$6,$P495,0)</f>
        <v>0</v>
      </c>
      <c r="BZ495" s="34" t="n">
        <f aca="false">IF($F495=BZ$6,$P495,0)</f>
        <v>0</v>
      </c>
      <c r="CA495" s="34" t="n">
        <f aca="false">IF($F495=CA$6,$P495,0)</f>
        <v>0</v>
      </c>
      <c r="CB495" s="34" t="n">
        <f aca="false">IF($F495=CB$6,$P495,0)</f>
        <v>0</v>
      </c>
      <c r="CC495" s="34" t="n">
        <f aca="false">IF($F495=CC$6,$P495,0)</f>
        <v>0</v>
      </c>
      <c r="CD495" s="34" t="n">
        <f aca="false">IF($F495=CD$6,$P495,0)</f>
        <v>0</v>
      </c>
      <c r="CE495" s="34" t="n">
        <f aca="false">IF($F495=CE$6,$P495,0)</f>
        <v>0</v>
      </c>
      <c r="CF495" s="34" t="n">
        <f aca="false">IF($F495=CF$6,$P495,0)</f>
        <v>0</v>
      </c>
      <c r="CG495" s="34" t="n">
        <f aca="false">IF($F495=CG$6,$P495,0)</f>
        <v>0</v>
      </c>
      <c r="CH495" s="34" t="n">
        <f aca="false">IF($F495=CH$6,$P495,0)</f>
        <v>0</v>
      </c>
      <c r="CI495" s="34" t="n">
        <f aca="false">IF($F495=CI$6,$P495,0)</f>
        <v>0</v>
      </c>
      <c r="CJ495" s="34" t="n">
        <f aca="false">IF($F495=CJ$6,$P495,0)</f>
        <v>0</v>
      </c>
      <c r="CK495" s="34" t="n">
        <f aca="false">IF($F495=CK$6,$P495,0)</f>
        <v>0</v>
      </c>
      <c r="CL495" s="34" t="n">
        <f aca="false">IF($F495=CL$6,$P495,0)</f>
        <v>0</v>
      </c>
      <c r="CM495" s="34" t="n">
        <f aca="false">IF($F495=CM$6,$P495,0)</f>
        <v>0</v>
      </c>
      <c r="CN495" s="34" t="n">
        <f aca="false">IF($F495=CN$6,$P495,0)</f>
        <v>0</v>
      </c>
      <c r="CO495" s="34" t="n">
        <f aca="false">IF($F495=CO$6,$P495,0)</f>
        <v>0</v>
      </c>
      <c r="CP495" s="34" t="n">
        <f aca="false">IF($F495=CP$6,$P495,0)</f>
        <v>0</v>
      </c>
      <c r="CQ495" s="34" t="n">
        <f aca="false">IF($F495=CQ$6,$P495,0)</f>
        <v>0</v>
      </c>
      <c r="CR495" s="34" t="n">
        <f aca="false">IF($F495=CR$6,$P495,0)</f>
        <v>0</v>
      </c>
      <c r="CS495" s="34" t="n">
        <f aca="false">IF($F495=CS$6,$P495,0)</f>
        <v>0</v>
      </c>
      <c r="CT495" s="34" t="n">
        <f aca="false">IF($F495=CT$6,$P495,0)</f>
        <v>0</v>
      </c>
      <c r="CU495" s="34" t="n">
        <f aca="false">IF($F495=CU$6,$P495,0)</f>
        <v>0</v>
      </c>
      <c r="CV495" s="34" t="n">
        <f aca="false">IF($F495=CV$6,$P495,0)</f>
        <v>0</v>
      </c>
      <c r="CW495" s="36" t="n">
        <f aca="false">IF(SUM(AY495:CV495)=0,P495,0)</f>
        <v>0</v>
      </c>
      <c r="CY495" s="34" t="n">
        <f aca="false">IF(F495&lt;&gt;$CY$4,0,IF(D495&lt;&gt;$CY$5,0,IF(E495&lt;&gt;$CY$6,0,P495)))</f>
        <v>0</v>
      </c>
    </row>
    <row r="496" customFormat="false" ht="12.75" hidden="false" customHeight="false" outlineLevel="0" collapsed="false">
      <c r="A496" s="47" t="n">
        <v>490</v>
      </c>
      <c r="B496" s="56" t="str">
        <f aca="false">IF(AND(D496="",E496=""),"",IF(AW496=0,"DATOS",""))</f>
        <v/>
      </c>
      <c r="C496" s="57"/>
      <c r="D496" s="57"/>
      <c r="E496" s="58"/>
      <c r="F496" s="59"/>
      <c r="G496" s="58"/>
      <c r="H496" s="58"/>
      <c r="I496" s="58"/>
      <c r="J496" s="60"/>
      <c r="K496" s="60"/>
      <c r="L496" s="61"/>
      <c r="M496" s="62" t="n">
        <f aca="false">+K496*L496</f>
        <v>0</v>
      </c>
      <c r="N496" s="63"/>
      <c r="O496" s="62" t="n">
        <f aca="false">+M496*(N496/100)</f>
        <v>0</v>
      </c>
      <c r="P496" s="64" t="n">
        <f aca="false">+M496+O496</f>
        <v>0</v>
      </c>
      <c r="Y496" s="34" t="n">
        <f aca="false">IF(AND(Y$4=0,$D496=Y$5,$E496=Y$6),$P496,0)</f>
        <v>0</v>
      </c>
      <c r="Z496" s="34" t="n">
        <f aca="false">IF(AND(Z$4=0,$D496=Z$5,$E496=Z$6),$P496,0)</f>
        <v>0</v>
      </c>
      <c r="AA496" s="34" t="n">
        <f aca="false">IF(AND(AA$4=0,$D496=AA$5,$E496=AA$6),$P496,0)</f>
        <v>0</v>
      </c>
      <c r="AB496" s="34" t="n">
        <f aca="false">IF(AND(AB$4=0,$D496=AB$5,$E496=AB$6),$P496,0)</f>
        <v>0</v>
      </c>
      <c r="AC496" s="34" t="n">
        <f aca="false">IF(AND(AC$4=0,$D496=AC$5,$E496=AC$6),$P496,0)</f>
        <v>0</v>
      </c>
      <c r="AD496" s="34" t="n">
        <f aca="false">IF(AND(AD$4=0,$D496=AD$5,$E496=AD$6),$P496,0)</f>
        <v>0</v>
      </c>
      <c r="AE496" s="34" t="n">
        <f aca="false">IF(AND(AE$4=0,$D496=AE$5,$E496=AE$6),$P496,0)</f>
        <v>0</v>
      </c>
      <c r="AF496" s="34" t="n">
        <f aca="false">IF(AND(AF$4=0,$D496=AF$5,$E496=AF$6),$P496,0)</f>
        <v>0</v>
      </c>
      <c r="AG496" s="34" t="n">
        <f aca="false">IF(AND(AG$4=0,$D496=AG$5,$E496=AG$6),$P496,0)</f>
        <v>0</v>
      </c>
      <c r="AH496" s="34" t="n">
        <f aca="false">IF(AND(AH$4=0,$D496=AH$5,$E496=AH$6),$P496,0)</f>
        <v>0</v>
      </c>
      <c r="AI496" s="34" t="n">
        <f aca="false">IF(AND(AI$4=0,$D496=AI$5,$E496=AI$6),$P496,0)</f>
        <v>0</v>
      </c>
      <c r="AJ496" s="34" t="n">
        <f aca="false">IF(AND(AJ$4=0,$D496=AJ$5,$E496=AJ$6),$P496,0)</f>
        <v>0</v>
      </c>
      <c r="AK496" s="34" t="n">
        <f aca="false">IF(AND(AK$4=0,$D496=AK$5,$E496=AK$6),$P496,0)</f>
        <v>0</v>
      </c>
      <c r="AL496" s="34" t="n">
        <f aca="false">IF(AND(AL$4=0,$D496=AL$5,$E496=AL$6),$P496,0)</f>
        <v>0</v>
      </c>
      <c r="AM496" s="34" t="n">
        <f aca="false">IF(AND(AM$4=0,$D496=AM$5,$E496=AM$6),$P496,0)</f>
        <v>0</v>
      </c>
      <c r="AN496" s="34" t="n">
        <f aca="false">IF(AND(AN$4=0,$D496=AN$5,$E496=AN$6),$P496,0)</f>
        <v>0</v>
      </c>
      <c r="AO496" s="34" t="n">
        <f aca="false">IF(AND(AO$4=0,$D496=AO$5,$E496=AO$6),$P496,0)</f>
        <v>0</v>
      </c>
      <c r="AP496" s="34" t="n">
        <f aca="false">IF(AND(AP$4=0,$D496=AP$5,$E496=AP$6),$P496,0)</f>
        <v>0</v>
      </c>
      <c r="AQ496" s="34" t="n">
        <f aca="false">IF(AND(AQ$4=0,$D496=AQ$5,$E496=AQ$6),$P496,0)</f>
        <v>0</v>
      </c>
      <c r="AR496" s="34" t="n">
        <f aca="false">IF(AND(AR$4=0,$D496=AR$5,$E496=AR$6),$P496,0)</f>
        <v>0</v>
      </c>
      <c r="AS496" s="34" t="n">
        <f aca="false">IF(AND(AS$4=0,$D496=AS$5,$E496=AS$6),$P496,0)</f>
        <v>0</v>
      </c>
      <c r="AT496" s="34" t="n">
        <f aca="false">IF(AND(AT$4=0,$D496=AT$5,$E496=AT$6),$P496,0)</f>
        <v>0</v>
      </c>
      <c r="AU496" s="34" t="n">
        <f aca="false">IF(AND(AU$4=0,$D496=AU$5,$E496=AU$6),$P496,0)</f>
        <v>0</v>
      </c>
      <c r="AV496" s="34" t="n">
        <f aca="false">IF(AND(AV$4=0,$D496=AV$5,$E496=AV$6),$P496,0)</f>
        <v>0</v>
      </c>
      <c r="AW496" s="34" t="n">
        <f aca="false">SUM(Y496:AV496)</f>
        <v>0</v>
      </c>
      <c r="AX496" s="36" t="n">
        <f aca="false">IF(AW496=0,P496,0)</f>
        <v>0</v>
      </c>
      <c r="AY496" s="34" t="n">
        <f aca="false">IF($F496=AY$6,$P496,0)</f>
        <v>0</v>
      </c>
      <c r="AZ496" s="34" t="n">
        <f aca="false">IF($F496=AZ$6,$P496,0)</f>
        <v>0</v>
      </c>
      <c r="BA496" s="34" t="n">
        <f aca="false">IF($F496=BA$6,$P496,0)</f>
        <v>0</v>
      </c>
      <c r="BB496" s="34" t="n">
        <f aca="false">IF($F496=BB$6,$P496,0)</f>
        <v>0</v>
      </c>
      <c r="BC496" s="34" t="n">
        <f aca="false">IF($F496=BC$6,$P496,0)</f>
        <v>0</v>
      </c>
      <c r="BD496" s="34" t="n">
        <f aca="false">IF($F496=BD$6,$P496,0)</f>
        <v>0</v>
      </c>
      <c r="BE496" s="34" t="n">
        <f aca="false">IF($F496=BE$6,$P496,0)</f>
        <v>0</v>
      </c>
      <c r="BF496" s="34" t="n">
        <f aca="false">IF($F496=BF$6,$P496,0)</f>
        <v>0</v>
      </c>
      <c r="BG496" s="34" t="n">
        <f aca="false">IF($F496=BG$6,$P496,0)</f>
        <v>0</v>
      </c>
      <c r="BH496" s="34" t="n">
        <f aca="false">IF($F496=BH$6,$P496,0)</f>
        <v>0</v>
      </c>
      <c r="BI496" s="34" t="n">
        <f aca="false">IF($F496=BI$6,$P496,0)</f>
        <v>0</v>
      </c>
      <c r="BJ496" s="34" t="n">
        <f aca="false">IF($F496=BJ$6,$P496,0)</f>
        <v>0</v>
      </c>
      <c r="BK496" s="34" t="n">
        <f aca="false">IF($F496=BK$6,$P496,0)</f>
        <v>0</v>
      </c>
      <c r="BL496" s="34" t="n">
        <f aca="false">IF($F496=BL$6,$P496,0)</f>
        <v>0</v>
      </c>
      <c r="BM496" s="34" t="n">
        <f aca="false">IF($F496=BM$6,$P496,0)</f>
        <v>0</v>
      </c>
      <c r="BN496" s="34" t="n">
        <f aca="false">IF($F496=BN$6,$P496,0)</f>
        <v>0</v>
      </c>
      <c r="BO496" s="34" t="n">
        <f aca="false">IF($F496=BO$6,$P496,0)</f>
        <v>0</v>
      </c>
      <c r="BP496" s="34" t="n">
        <f aca="false">IF($F496=BP$6,$P496,0)</f>
        <v>0</v>
      </c>
      <c r="BQ496" s="34" t="n">
        <f aca="false">IF($F496=BQ$6,$P496,0)</f>
        <v>0</v>
      </c>
      <c r="BR496" s="34" t="n">
        <f aca="false">IF($F496=BR$6,$P496,0)</f>
        <v>0</v>
      </c>
      <c r="BS496" s="34" t="n">
        <f aca="false">IF($F496=BS$6,$P496,0)</f>
        <v>0</v>
      </c>
      <c r="BT496" s="34" t="n">
        <f aca="false">IF($F496=BT$6,$P496,0)</f>
        <v>0</v>
      </c>
      <c r="BU496" s="34" t="n">
        <f aca="false">IF($F496=BU$6,$P496,0)</f>
        <v>0</v>
      </c>
      <c r="BV496" s="34" t="n">
        <f aca="false">IF($F496=BV$6,$P496,0)</f>
        <v>0</v>
      </c>
      <c r="BW496" s="34" t="n">
        <f aca="false">IF($F496=BW$6,$P496,0)</f>
        <v>0</v>
      </c>
      <c r="BX496" s="34" t="n">
        <f aca="false">IF($F496=BX$6,$P496,0)</f>
        <v>0</v>
      </c>
      <c r="BY496" s="34" t="n">
        <f aca="false">IF($F496=BY$6,$P496,0)</f>
        <v>0</v>
      </c>
      <c r="BZ496" s="34" t="n">
        <f aca="false">IF($F496=BZ$6,$P496,0)</f>
        <v>0</v>
      </c>
      <c r="CA496" s="34" t="n">
        <f aca="false">IF($F496=CA$6,$P496,0)</f>
        <v>0</v>
      </c>
      <c r="CB496" s="34" t="n">
        <f aca="false">IF($F496=CB$6,$P496,0)</f>
        <v>0</v>
      </c>
      <c r="CC496" s="34" t="n">
        <f aca="false">IF($F496=CC$6,$P496,0)</f>
        <v>0</v>
      </c>
      <c r="CD496" s="34" t="n">
        <f aca="false">IF($F496=CD$6,$P496,0)</f>
        <v>0</v>
      </c>
      <c r="CE496" s="34" t="n">
        <f aca="false">IF($F496=CE$6,$P496,0)</f>
        <v>0</v>
      </c>
      <c r="CF496" s="34" t="n">
        <f aca="false">IF($F496=CF$6,$P496,0)</f>
        <v>0</v>
      </c>
      <c r="CG496" s="34" t="n">
        <f aca="false">IF($F496=CG$6,$P496,0)</f>
        <v>0</v>
      </c>
      <c r="CH496" s="34" t="n">
        <f aca="false">IF($F496=CH$6,$P496,0)</f>
        <v>0</v>
      </c>
      <c r="CI496" s="34" t="n">
        <f aca="false">IF($F496=CI$6,$P496,0)</f>
        <v>0</v>
      </c>
      <c r="CJ496" s="34" t="n">
        <f aca="false">IF($F496=CJ$6,$P496,0)</f>
        <v>0</v>
      </c>
      <c r="CK496" s="34" t="n">
        <f aca="false">IF($F496=CK$6,$P496,0)</f>
        <v>0</v>
      </c>
      <c r="CL496" s="34" t="n">
        <f aca="false">IF($F496=CL$6,$P496,0)</f>
        <v>0</v>
      </c>
      <c r="CM496" s="34" t="n">
        <f aca="false">IF($F496=CM$6,$P496,0)</f>
        <v>0</v>
      </c>
      <c r="CN496" s="34" t="n">
        <f aca="false">IF($F496=CN$6,$P496,0)</f>
        <v>0</v>
      </c>
      <c r="CO496" s="34" t="n">
        <f aca="false">IF($F496=CO$6,$P496,0)</f>
        <v>0</v>
      </c>
      <c r="CP496" s="34" t="n">
        <f aca="false">IF($F496=CP$6,$P496,0)</f>
        <v>0</v>
      </c>
      <c r="CQ496" s="34" t="n">
        <f aca="false">IF($F496=CQ$6,$P496,0)</f>
        <v>0</v>
      </c>
      <c r="CR496" s="34" t="n">
        <f aca="false">IF($F496=CR$6,$P496,0)</f>
        <v>0</v>
      </c>
      <c r="CS496" s="34" t="n">
        <f aca="false">IF($F496=CS$6,$P496,0)</f>
        <v>0</v>
      </c>
      <c r="CT496" s="34" t="n">
        <f aca="false">IF($F496=CT$6,$P496,0)</f>
        <v>0</v>
      </c>
      <c r="CU496" s="34" t="n">
        <f aca="false">IF($F496=CU$6,$P496,0)</f>
        <v>0</v>
      </c>
      <c r="CV496" s="34" t="n">
        <f aca="false">IF($F496=CV$6,$P496,0)</f>
        <v>0</v>
      </c>
      <c r="CW496" s="36" t="n">
        <f aca="false">IF(SUM(AY496:CV496)=0,P496,0)</f>
        <v>0</v>
      </c>
      <c r="CY496" s="34" t="n">
        <f aca="false">IF(F496&lt;&gt;$CY$4,0,IF(D496&lt;&gt;$CY$5,0,IF(E496&lt;&gt;$CY$6,0,P496)))</f>
        <v>0</v>
      </c>
    </row>
    <row r="497" customFormat="false" ht="12.75" hidden="false" customHeight="false" outlineLevel="0" collapsed="false">
      <c r="A497" s="47" t="n">
        <v>491</v>
      </c>
      <c r="B497" s="56" t="str">
        <f aca="false">IF(AND(D497="",E497=""),"",IF(AW497=0,"DATOS",""))</f>
        <v/>
      </c>
      <c r="C497" s="57"/>
      <c r="D497" s="57"/>
      <c r="E497" s="58"/>
      <c r="F497" s="59"/>
      <c r="G497" s="58"/>
      <c r="H497" s="58"/>
      <c r="I497" s="58"/>
      <c r="J497" s="60"/>
      <c r="K497" s="60"/>
      <c r="L497" s="61"/>
      <c r="M497" s="62" t="n">
        <f aca="false">+K497*L497</f>
        <v>0</v>
      </c>
      <c r="N497" s="63"/>
      <c r="O497" s="62" t="n">
        <f aca="false">+M497*(N497/100)</f>
        <v>0</v>
      </c>
      <c r="P497" s="64" t="n">
        <f aca="false">+M497+O497</f>
        <v>0</v>
      </c>
      <c r="Y497" s="34" t="n">
        <f aca="false">IF(AND(Y$4=0,$D497=Y$5,$E497=Y$6),$P497,0)</f>
        <v>0</v>
      </c>
      <c r="Z497" s="34" t="n">
        <f aca="false">IF(AND(Z$4=0,$D497=Z$5,$E497=Z$6),$P497,0)</f>
        <v>0</v>
      </c>
      <c r="AA497" s="34" t="n">
        <f aca="false">IF(AND(AA$4=0,$D497=AA$5,$E497=AA$6),$P497,0)</f>
        <v>0</v>
      </c>
      <c r="AB497" s="34" t="n">
        <f aca="false">IF(AND(AB$4=0,$D497=AB$5,$E497=AB$6),$P497,0)</f>
        <v>0</v>
      </c>
      <c r="AC497" s="34" t="n">
        <f aca="false">IF(AND(AC$4=0,$D497=AC$5,$E497=AC$6),$P497,0)</f>
        <v>0</v>
      </c>
      <c r="AD497" s="34" t="n">
        <f aca="false">IF(AND(AD$4=0,$D497=AD$5,$E497=AD$6),$P497,0)</f>
        <v>0</v>
      </c>
      <c r="AE497" s="34" t="n">
        <f aca="false">IF(AND(AE$4=0,$D497=AE$5,$E497=AE$6),$P497,0)</f>
        <v>0</v>
      </c>
      <c r="AF497" s="34" t="n">
        <f aca="false">IF(AND(AF$4=0,$D497=AF$5,$E497=AF$6),$P497,0)</f>
        <v>0</v>
      </c>
      <c r="AG497" s="34" t="n">
        <f aca="false">IF(AND(AG$4=0,$D497=AG$5,$E497=AG$6),$P497,0)</f>
        <v>0</v>
      </c>
      <c r="AH497" s="34" t="n">
        <f aca="false">IF(AND(AH$4=0,$D497=AH$5,$E497=AH$6),$P497,0)</f>
        <v>0</v>
      </c>
      <c r="AI497" s="34" t="n">
        <f aca="false">IF(AND(AI$4=0,$D497=AI$5,$E497=AI$6),$P497,0)</f>
        <v>0</v>
      </c>
      <c r="AJ497" s="34" t="n">
        <f aca="false">IF(AND(AJ$4=0,$D497=AJ$5,$E497=AJ$6),$P497,0)</f>
        <v>0</v>
      </c>
      <c r="AK497" s="34" t="n">
        <f aca="false">IF(AND(AK$4=0,$D497=AK$5,$E497=AK$6),$P497,0)</f>
        <v>0</v>
      </c>
      <c r="AL497" s="34" t="n">
        <f aca="false">IF(AND(AL$4=0,$D497=AL$5,$E497=AL$6),$P497,0)</f>
        <v>0</v>
      </c>
      <c r="AM497" s="34" t="n">
        <f aca="false">IF(AND(AM$4=0,$D497=AM$5,$E497=AM$6),$P497,0)</f>
        <v>0</v>
      </c>
      <c r="AN497" s="34" t="n">
        <f aca="false">IF(AND(AN$4=0,$D497=AN$5,$E497=AN$6),$P497,0)</f>
        <v>0</v>
      </c>
      <c r="AO497" s="34" t="n">
        <f aca="false">IF(AND(AO$4=0,$D497=AO$5,$E497=AO$6),$P497,0)</f>
        <v>0</v>
      </c>
      <c r="AP497" s="34" t="n">
        <f aca="false">IF(AND(AP$4=0,$D497=AP$5,$E497=AP$6),$P497,0)</f>
        <v>0</v>
      </c>
      <c r="AQ497" s="34" t="n">
        <f aca="false">IF(AND(AQ$4=0,$D497=AQ$5,$E497=AQ$6),$P497,0)</f>
        <v>0</v>
      </c>
      <c r="AR497" s="34" t="n">
        <f aca="false">IF(AND(AR$4=0,$D497=AR$5,$E497=AR$6),$P497,0)</f>
        <v>0</v>
      </c>
      <c r="AS497" s="34" t="n">
        <f aca="false">IF(AND(AS$4=0,$D497=AS$5,$E497=AS$6),$P497,0)</f>
        <v>0</v>
      </c>
      <c r="AT497" s="34" t="n">
        <f aca="false">IF(AND(AT$4=0,$D497=AT$5,$E497=AT$6),$P497,0)</f>
        <v>0</v>
      </c>
      <c r="AU497" s="34" t="n">
        <f aca="false">IF(AND(AU$4=0,$D497=AU$5,$E497=AU$6),$P497,0)</f>
        <v>0</v>
      </c>
      <c r="AV497" s="34" t="n">
        <f aca="false">IF(AND(AV$4=0,$D497=AV$5,$E497=AV$6),$P497,0)</f>
        <v>0</v>
      </c>
      <c r="AW497" s="34" t="n">
        <f aca="false">SUM(Y497:AV497)</f>
        <v>0</v>
      </c>
      <c r="AX497" s="36" t="n">
        <f aca="false">IF(AW497=0,P497,0)</f>
        <v>0</v>
      </c>
      <c r="AY497" s="34" t="n">
        <f aca="false">IF($F497=AY$6,$P497,0)</f>
        <v>0</v>
      </c>
      <c r="AZ497" s="34" t="n">
        <f aca="false">IF($F497=AZ$6,$P497,0)</f>
        <v>0</v>
      </c>
      <c r="BA497" s="34" t="n">
        <f aca="false">IF($F497=BA$6,$P497,0)</f>
        <v>0</v>
      </c>
      <c r="BB497" s="34" t="n">
        <f aca="false">IF($F497=BB$6,$P497,0)</f>
        <v>0</v>
      </c>
      <c r="BC497" s="34" t="n">
        <f aca="false">IF($F497=BC$6,$P497,0)</f>
        <v>0</v>
      </c>
      <c r="BD497" s="34" t="n">
        <f aca="false">IF($F497=BD$6,$P497,0)</f>
        <v>0</v>
      </c>
      <c r="BE497" s="34" t="n">
        <f aca="false">IF($F497=BE$6,$P497,0)</f>
        <v>0</v>
      </c>
      <c r="BF497" s="34" t="n">
        <f aca="false">IF($F497=BF$6,$P497,0)</f>
        <v>0</v>
      </c>
      <c r="BG497" s="34" t="n">
        <f aca="false">IF($F497=BG$6,$P497,0)</f>
        <v>0</v>
      </c>
      <c r="BH497" s="34" t="n">
        <f aca="false">IF($F497=BH$6,$P497,0)</f>
        <v>0</v>
      </c>
      <c r="BI497" s="34" t="n">
        <f aca="false">IF($F497=BI$6,$P497,0)</f>
        <v>0</v>
      </c>
      <c r="BJ497" s="34" t="n">
        <f aca="false">IF($F497=BJ$6,$P497,0)</f>
        <v>0</v>
      </c>
      <c r="BK497" s="34" t="n">
        <f aca="false">IF($F497=BK$6,$P497,0)</f>
        <v>0</v>
      </c>
      <c r="BL497" s="34" t="n">
        <f aca="false">IF($F497=BL$6,$P497,0)</f>
        <v>0</v>
      </c>
      <c r="BM497" s="34" t="n">
        <f aca="false">IF($F497=BM$6,$P497,0)</f>
        <v>0</v>
      </c>
      <c r="BN497" s="34" t="n">
        <f aca="false">IF($F497=BN$6,$P497,0)</f>
        <v>0</v>
      </c>
      <c r="BO497" s="34" t="n">
        <f aca="false">IF($F497=BO$6,$P497,0)</f>
        <v>0</v>
      </c>
      <c r="BP497" s="34" t="n">
        <f aca="false">IF($F497=BP$6,$P497,0)</f>
        <v>0</v>
      </c>
      <c r="BQ497" s="34" t="n">
        <f aca="false">IF($F497=BQ$6,$P497,0)</f>
        <v>0</v>
      </c>
      <c r="BR497" s="34" t="n">
        <f aca="false">IF($F497=BR$6,$P497,0)</f>
        <v>0</v>
      </c>
      <c r="BS497" s="34" t="n">
        <f aca="false">IF($F497=BS$6,$P497,0)</f>
        <v>0</v>
      </c>
      <c r="BT497" s="34" t="n">
        <f aca="false">IF($F497=BT$6,$P497,0)</f>
        <v>0</v>
      </c>
      <c r="BU497" s="34" t="n">
        <f aca="false">IF($F497=BU$6,$P497,0)</f>
        <v>0</v>
      </c>
      <c r="BV497" s="34" t="n">
        <f aca="false">IF($F497=BV$6,$P497,0)</f>
        <v>0</v>
      </c>
      <c r="BW497" s="34" t="n">
        <f aca="false">IF($F497=BW$6,$P497,0)</f>
        <v>0</v>
      </c>
      <c r="BX497" s="34" t="n">
        <f aca="false">IF($F497=BX$6,$P497,0)</f>
        <v>0</v>
      </c>
      <c r="BY497" s="34" t="n">
        <f aca="false">IF($F497=BY$6,$P497,0)</f>
        <v>0</v>
      </c>
      <c r="BZ497" s="34" t="n">
        <f aca="false">IF($F497=BZ$6,$P497,0)</f>
        <v>0</v>
      </c>
      <c r="CA497" s="34" t="n">
        <f aca="false">IF($F497=CA$6,$P497,0)</f>
        <v>0</v>
      </c>
      <c r="CB497" s="34" t="n">
        <f aca="false">IF($F497=CB$6,$P497,0)</f>
        <v>0</v>
      </c>
      <c r="CC497" s="34" t="n">
        <f aca="false">IF($F497=CC$6,$P497,0)</f>
        <v>0</v>
      </c>
      <c r="CD497" s="34" t="n">
        <f aca="false">IF($F497=CD$6,$P497,0)</f>
        <v>0</v>
      </c>
      <c r="CE497" s="34" t="n">
        <f aca="false">IF($F497=CE$6,$P497,0)</f>
        <v>0</v>
      </c>
      <c r="CF497" s="34" t="n">
        <f aca="false">IF($F497=CF$6,$P497,0)</f>
        <v>0</v>
      </c>
      <c r="CG497" s="34" t="n">
        <f aca="false">IF($F497=CG$6,$P497,0)</f>
        <v>0</v>
      </c>
      <c r="CH497" s="34" t="n">
        <f aca="false">IF($F497=CH$6,$P497,0)</f>
        <v>0</v>
      </c>
      <c r="CI497" s="34" t="n">
        <f aca="false">IF($F497=CI$6,$P497,0)</f>
        <v>0</v>
      </c>
      <c r="CJ497" s="34" t="n">
        <f aca="false">IF($F497=CJ$6,$P497,0)</f>
        <v>0</v>
      </c>
      <c r="CK497" s="34" t="n">
        <f aca="false">IF($F497=CK$6,$P497,0)</f>
        <v>0</v>
      </c>
      <c r="CL497" s="34" t="n">
        <f aca="false">IF($F497=CL$6,$P497,0)</f>
        <v>0</v>
      </c>
      <c r="CM497" s="34" t="n">
        <f aca="false">IF($F497=CM$6,$P497,0)</f>
        <v>0</v>
      </c>
      <c r="CN497" s="34" t="n">
        <f aca="false">IF($F497=CN$6,$P497,0)</f>
        <v>0</v>
      </c>
      <c r="CO497" s="34" t="n">
        <f aca="false">IF($F497=CO$6,$P497,0)</f>
        <v>0</v>
      </c>
      <c r="CP497" s="34" t="n">
        <f aca="false">IF($F497=CP$6,$P497,0)</f>
        <v>0</v>
      </c>
      <c r="CQ497" s="34" t="n">
        <f aca="false">IF($F497=CQ$6,$P497,0)</f>
        <v>0</v>
      </c>
      <c r="CR497" s="34" t="n">
        <f aca="false">IF($F497=CR$6,$P497,0)</f>
        <v>0</v>
      </c>
      <c r="CS497" s="34" t="n">
        <f aca="false">IF($F497=CS$6,$P497,0)</f>
        <v>0</v>
      </c>
      <c r="CT497" s="34" t="n">
        <f aca="false">IF($F497=CT$6,$P497,0)</f>
        <v>0</v>
      </c>
      <c r="CU497" s="34" t="n">
        <f aca="false">IF($F497=CU$6,$P497,0)</f>
        <v>0</v>
      </c>
      <c r="CV497" s="34" t="n">
        <f aca="false">IF($F497=CV$6,$P497,0)</f>
        <v>0</v>
      </c>
      <c r="CW497" s="36" t="n">
        <f aca="false">IF(SUM(AY497:CV497)=0,P497,0)</f>
        <v>0</v>
      </c>
      <c r="CY497" s="34" t="n">
        <f aca="false">IF(F497&lt;&gt;$CY$4,0,IF(D497&lt;&gt;$CY$5,0,IF(E497&lt;&gt;$CY$6,0,P497)))</f>
        <v>0</v>
      </c>
    </row>
    <row r="498" customFormat="false" ht="12.75" hidden="false" customHeight="false" outlineLevel="0" collapsed="false">
      <c r="A498" s="47" t="n">
        <v>492</v>
      </c>
      <c r="B498" s="56" t="str">
        <f aca="false">IF(AND(D498="",E498=""),"",IF(AW498=0,"DATOS",""))</f>
        <v/>
      </c>
      <c r="C498" s="57"/>
      <c r="D498" s="57"/>
      <c r="E498" s="58"/>
      <c r="F498" s="59"/>
      <c r="G498" s="58"/>
      <c r="H498" s="58"/>
      <c r="I498" s="58"/>
      <c r="J498" s="60"/>
      <c r="K498" s="60"/>
      <c r="L498" s="61"/>
      <c r="M498" s="62" t="n">
        <f aca="false">+K498*L498</f>
        <v>0</v>
      </c>
      <c r="N498" s="63"/>
      <c r="O498" s="62" t="n">
        <f aca="false">+M498*(N498/100)</f>
        <v>0</v>
      </c>
      <c r="P498" s="64" t="n">
        <f aca="false">+M498+O498</f>
        <v>0</v>
      </c>
      <c r="Y498" s="34" t="n">
        <f aca="false">IF(AND(Y$4=0,$D498=Y$5,$E498=Y$6),$P498,0)</f>
        <v>0</v>
      </c>
      <c r="Z498" s="34" t="n">
        <f aca="false">IF(AND(Z$4=0,$D498=Z$5,$E498=Z$6),$P498,0)</f>
        <v>0</v>
      </c>
      <c r="AA498" s="34" t="n">
        <f aca="false">IF(AND(AA$4=0,$D498=AA$5,$E498=AA$6),$P498,0)</f>
        <v>0</v>
      </c>
      <c r="AB498" s="34" t="n">
        <f aca="false">IF(AND(AB$4=0,$D498=AB$5,$E498=AB$6),$P498,0)</f>
        <v>0</v>
      </c>
      <c r="AC498" s="34" t="n">
        <f aca="false">IF(AND(AC$4=0,$D498=AC$5,$E498=AC$6),$P498,0)</f>
        <v>0</v>
      </c>
      <c r="AD498" s="34" t="n">
        <f aca="false">IF(AND(AD$4=0,$D498=AD$5,$E498=AD$6),$P498,0)</f>
        <v>0</v>
      </c>
      <c r="AE498" s="34" t="n">
        <f aca="false">IF(AND(AE$4=0,$D498=AE$5,$E498=AE$6),$P498,0)</f>
        <v>0</v>
      </c>
      <c r="AF498" s="34" t="n">
        <f aca="false">IF(AND(AF$4=0,$D498=AF$5,$E498=AF$6),$P498,0)</f>
        <v>0</v>
      </c>
      <c r="AG498" s="34" t="n">
        <f aca="false">IF(AND(AG$4=0,$D498=AG$5,$E498=AG$6),$P498,0)</f>
        <v>0</v>
      </c>
      <c r="AH498" s="34" t="n">
        <f aca="false">IF(AND(AH$4=0,$D498=AH$5,$E498=AH$6),$P498,0)</f>
        <v>0</v>
      </c>
      <c r="AI498" s="34" t="n">
        <f aca="false">IF(AND(AI$4=0,$D498=AI$5,$E498=AI$6),$P498,0)</f>
        <v>0</v>
      </c>
      <c r="AJ498" s="34" t="n">
        <f aca="false">IF(AND(AJ$4=0,$D498=AJ$5,$E498=AJ$6),$P498,0)</f>
        <v>0</v>
      </c>
      <c r="AK498" s="34" t="n">
        <f aca="false">IF(AND(AK$4=0,$D498=AK$5,$E498=AK$6),$P498,0)</f>
        <v>0</v>
      </c>
      <c r="AL498" s="34" t="n">
        <f aca="false">IF(AND(AL$4=0,$D498=AL$5,$E498=AL$6),$P498,0)</f>
        <v>0</v>
      </c>
      <c r="AM498" s="34" t="n">
        <f aca="false">IF(AND(AM$4=0,$D498=AM$5,$E498=AM$6),$P498,0)</f>
        <v>0</v>
      </c>
      <c r="AN498" s="34" t="n">
        <f aca="false">IF(AND(AN$4=0,$D498=AN$5,$E498=AN$6),$P498,0)</f>
        <v>0</v>
      </c>
      <c r="AO498" s="34" t="n">
        <f aca="false">IF(AND(AO$4=0,$D498=AO$5,$E498=AO$6),$P498,0)</f>
        <v>0</v>
      </c>
      <c r="AP498" s="34" t="n">
        <f aca="false">IF(AND(AP$4=0,$D498=AP$5,$E498=AP$6),$P498,0)</f>
        <v>0</v>
      </c>
      <c r="AQ498" s="34" t="n">
        <f aca="false">IF(AND(AQ$4=0,$D498=AQ$5,$E498=AQ$6),$P498,0)</f>
        <v>0</v>
      </c>
      <c r="AR498" s="34" t="n">
        <f aca="false">IF(AND(AR$4=0,$D498=AR$5,$E498=AR$6),$P498,0)</f>
        <v>0</v>
      </c>
      <c r="AS498" s="34" t="n">
        <f aca="false">IF(AND(AS$4=0,$D498=AS$5,$E498=AS$6),$P498,0)</f>
        <v>0</v>
      </c>
      <c r="AT498" s="34" t="n">
        <f aca="false">IF(AND(AT$4=0,$D498=AT$5,$E498=AT$6),$P498,0)</f>
        <v>0</v>
      </c>
      <c r="AU498" s="34" t="n">
        <f aca="false">IF(AND(AU$4=0,$D498=AU$5,$E498=AU$6),$P498,0)</f>
        <v>0</v>
      </c>
      <c r="AV498" s="34" t="n">
        <f aca="false">IF(AND(AV$4=0,$D498=AV$5,$E498=AV$6),$P498,0)</f>
        <v>0</v>
      </c>
      <c r="AW498" s="34" t="n">
        <f aca="false">SUM(Y498:AV498)</f>
        <v>0</v>
      </c>
      <c r="AX498" s="36" t="n">
        <f aca="false">IF(AW498=0,P498,0)</f>
        <v>0</v>
      </c>
      <c r="AY498" s="34" t="n">
        <f aca="false">IF($F498=AY$6,$P498,0)</f>
        <v>0</v>
      </c>
      <c r="AZ498" s="34" t="n">
        <f aca="false">IF($F498=AZ$6,$P498,0)</f>
        <v>0</v>
      </c>
      <c r="BA498" s="34" t="n">
        <f aca="false">IF($F498=BA$6,$P498,0)</f>
        <v>0</v>
      </c>
      <c r="BB498" s="34" t="n">
        <f aca="false">IF($F498=BB$6,$P498,0)</f>
        <v>0</v>
      </c>
      <c r="BC498" s="34" t="n">
        <f aca="false">IF($F498=BC$6,$P498,0)</f>
        <v>0</v>
      </c>
      <c r="BD498" s="34" t="n">
        <f aca="false">IF($F498=BD$6,$P498,0)</f>
        <v>0</v>
      </c>
      <c r="BE498" s="34" t="n">
        <f aca="false">IF($F498=BE$6,$P498,0)</f>
        <v>0</v>
      </c>
      <c r="BF498" s="34" t="n">
        <f aca="false">IF($F498=BF$6,$P498,0)</f>
        <v>0</v>
      </c>
      <c r="BG498" s="34" t="n">
        <f aca="false">IF($F498=BG$6,$P498,0)</f>
        <v>0</v>
      </c>
      <c r="BH498" s="34" t="n">
        <f aca="false">IF($F498=BH$6,$P498,0)</f>
        <v>0</v>
      </c>
      <c r="BI498" s="34" t="n">
        <f aca="false">IF($F498=BI$6,$P498,0)</f>
        <v>0</v>
      </c>
      <c r="BJ498" s="34" t="n">
        <f aca="false">IF($F498=BJ$6,$P498,0)</f>
        <v>0</v>
      </c>
      <c r="BK498" s="34" t="n">
        <f aca="false">IF($F498=BK$6,$P498,0)</f>
        <v>0</v>
      </c>
      <c r="BL498" s="34" t="n">
        <f aca="false">IF($F498=BL$6,$P498,0)</f>
        <v>0</v>
      </c>
      <c r="BM498" s="34" t="n">
        <f aca="false">IF($F498=BM$6,$P498,0)</f>
        <v>0</v>
      </c>
      <c r="BN498" s="34" t="n">
        <f aca="false">IF($F498=BN$6,$P498,0)</f>
        <v>0</v>
      </c>
      <c r="BO498" s="34" t="n">
        <f aca="false">IF($F498=BO$6,$P498,0)</f>
        <v>0</v>
      </c>
      <c r="BP498" s="34" t="n">
        <f aca="false">IF($F498=BP$6,$P498,0)</f>
        <v>0</v>
      </c>
      <c r="BQ498" s="34" t="n">
        <f aca="false">IF($F498=BQ$6,$P498,0)</f>
        <v>0</v>
      </c>
      <c r="BR498" s="34" t="n">
        <f aca="false">IF($F498=BR$6,$P498,0)</f>
        <v>0</v>
      </c>
      <c r="BS498" s="34" t="n">
        <f aca="false">IF($F498=BS$6,$P498,0)</f>
        <v>0</v>
      </c>
      <c r="BT498" s="34" t="n">
        <f aca="false">IF($F498=BT$6,$P498,0)</f>
        <v>0</v>
      </c>
      <c r="BU498" s="34" t="n">
        <f aca="false">IF($F498=BU$6,$P498,0)</f>
        <v>0</v>
      </c>
      <c r="BV498" s="34" t="n">
        <f aca="false">IF($F498=BV$6,$P498,0)</f>
        <v>0</v>
      </c>
      <c r="BW498" s="34" t="n">
        <f aca="false">IF($F498=BW$6,$P498,0)</f>
        <v>0</v>
      </c>
      <c r="BX498" s="34" t="n">
        <f aca="false">IF($F498=BX$6,$P498,0)</f>
        <v>0</v>
      </c>
      <c r="BY498" s="34" t="n">
        <f aca="false">IF($F498=BY$6,$P498,0)</f>
        <v>0</v>
      </c>
      <c r="BZ498" s="34" t="n">
        <f aca="false">IF($F498=BZ$6,$P498,0)</f>
        <v>0</v>
      </c>
      <c r="CA498" s="34" t="n">
        <f aca="false">IF($F498=CA$6,$P498,0)</f>
        <v>0</v>
      </c>
      <c r="CB498" s="34" t="n">
        <f aca="false">IF($F498=CB$6,$P498,0)</f>
        <v>0</v>
      </c>
      <c r="CC498" s="34" t="n">
        <f aca="false">IF($F498=CC$6,$P498,0)</f>
        <v>0</v>
      </c>
      <c r="CD498" s="34" t="n">
        <f aca="false">IF($F498=CD$6,$P498,0)</f>
        <v>0</v>
      </c>
      <c r="CE498" s="34" t="n">
        <f aca="false">IF($F498=CE$6,$P498,0)</f>
        <v>0</v>
      </c>
      <c r="CF498" s="34" t="n">
        <f aca="false">IF($F498=CF$6,$P498,0)</f>
        <v>0</v>
      </c>
      <c r="CG498" s="34" t="n">
        <f aca="false">IF($F498=CG$6,$P498,0)</f>
        <v>0</v>
      </c>
      <c r="CH498" s="34" t="n">
        <f aca="false">IF($F498=CH$6,$P498,0)</f>
        <v>0</v>
      </c>
      <c r="CI498" s="34" t="n">
        <f aca="false">IF($F498=CI$6,$P498,0)</f>
        <v>0</v>
      </c>
      <c r="CJ498" s="34" t="n">
        <f aca="false">IF($F498=CJ$6,$P498,0)</f>
        <v>0</v>
      </c>
      <c r="CK498" s="34" t="n">
        <f aca="false">IF($F498=CK$6,$P498,0)</f>
        <v>0</v>
      </c>
      <c r="CL498" s="34" t="n">
        <f aca="false">IF($F498=CL$6,$P498,0)</f>
        <v>0</v>
      </c>
      <c r="CM498" s="34" t="n">
        <f aca="false">IF($F498=CM$6,$P498,0)</f>
        <v>0</v>
      </c>
      <c r="CN498" s="34" t="n">
        <f aca="false">IF($F498=CN$6,$P498,0)</f>
        <v>0</v>
      </c>
      <c r="CO498" s="34" t="n">
        <f aca="false">IF($F498=CO$6,$P498,0)</f>
        <v>0</v>
      </c>
      <c r="CP498" s="34" t="n">
        <f aca="false">IF($F498=CP$6,$P498,0)</f>
        <v>0</v>
      </c>
      <c r="CQ498" s="34" t="n">
        <f aca="false">IF($F498=CQ$6,$P498,0)</f>
        <v>0</v>
      </c>
      <c r="CR498" s="34" t="n">
        <f aca="false">IF($F498=CR$6,$P498,0)</f>
        <v>0</v>
      </c>
      <c r="CS498" s="34" t="n">
        <f aca="false">IF($F498=CS$6,$P498,0)</f>
        <v>0</v>
      </c>
      <c r="CT498" s="34" t="n">
        <f aca="false">IF($F498=CT$6,$P498,0)</f>
        <v>0</v>
      </c>
      <c r="CU498" s="34" t="n">
        <f aca="false">IF($F498=CU$6,$P498,0)</f>
        <v>0</v>
      </c>
      <c r="CV498" s="34" t="n">
        <f aca="false">IF($F498=CV$6,$P498,0)</f>
        <v>0</v>
      </c>
      <c r="CW498" s="36" t="n">
        <f aca="false">IF(SUM(AY498:CV498)=0,P498,0)</f>
        <v>0</v>
      </c>
      <c r="CY498" s="34" t="n">
        <f aca="false">IF(F498&lt;&gt;$CY$4,0,IF(D498&lt;&gt;$CY$5,0,IF(E498&lt;&gt;$CY$6,0,P498)))</f>
        <v>0</v>
      </c>
    </row>
    <row r="499" customFormat="false" ht="12.75" hidden="false" customHeight="false" outlineLevel="0" collapsed="false">
      <c r="A499" s="47" t="n">
        <v>493</v>
      </c>
      <c r="B499" s="56" t="str">
        <f aca="false">IF(AND(D499="",E499=""),"",IF(AW499=0,"DATOS",""))</f>
        <v/>
      </c>
      <c r="C499" s="57"/>
      <c r="D499" s="57"/>
      <c r="E499" s="58"/>
      <c r="F499" s="59"/>
      <c r="G499" s="58"/>
      <c r="H499" s="58"/>
      <c r="I499" s="58"/>
      <c r="J499" s="60"/>
      <c r="K499" s="60"/>
      <c r="L499" s="61"/>
      <c r="M499" s="62" t="n">
        <f aca="false">+K499*L499</f>
        <v>0</v>
      </c>
      <c r="N499" s="63"/>
      <c r="O499" s="62" t="n">
        <f aca="false">+M499*(N499/100)</f>
        <v>0</v>
      </c>
      <c r="P499" s="64" t="n">
        <f aca="false">+M499+O499</f>
        <v>0</v>
      </c>
      <c r="Y499" s="34" t="n">
        <f aca="false">IF(AND(Y$4=0,$D499=Y$5,$E499=Y$6),$P499,0)</f>
        <v>0</v>
      </c>
      <c r="Z499" s="34" t="n">
        <f aca="false">IF(AND(Z$4=0,$D499=Z$5,$E499=Z$6),$P499,0)</f>
        <v>0</v>
      </c>
      <c r="AA499" s="34" t="n">
        <f aca="false">IF(AND(AA$4=0,$D499=AA$5,$E499=AA$6),$P499,0)</f>
        <v>0</v>
      </c>
      <c r="AB499" s="34" t="n">
        <f aca="false">IF(AND(AB$4=0,$D499=AB$5,$E499=AB$6),$P499,0)</f>
        <v>0</v>
      </c>
      <c r="AC499" s="34" t="n">
        <f aca="false">IF(AND(AC$4=0,$D499=AC$5,$E499=AC$6),$P499,0)</f>
        <v>0</v>
      </c>
      <c r="AD499" s="34" t="n">
        <f aca="false">IF(AND(AD$4=0,$D499=AD$5,$E499=AD$6),$P499,0)</f>
        <v>0</v>
      </c>
      <c r="AE499" s="34" t="n">
        <f aca="false">IF(AND(AE$4=0,$D499=AE$5,$E499=AE$6),$P499,0)</f>
        <v>0</v>
      </c>
      <c r="AF499" s="34" t="n">
        <f aca="false">IF(AND(AF$4=0,$D499=AF$5,$E499=AF$6),$P499,0)</f>
        <v>0</v>
      </c>
      <c r="AG499" s="34" t="n">
        <f aca="false">IF(AND(AG$4=0,$D499=AG$5,$E499=AG$6),$P499,0)</f>
        <v>0</v>
      </c>
      <c r="AH499" s="34" t="n">
        <f aca="false">IF(AND(AH$4=0,$D499=AH$5,$E499=AH$6),$P499,0)</f>
        <v>0</v>
      </c>
      <c r="AI499" s="34" t="n">
        <f aca="false">IF(AND(AI$4=0,$D499=AI$5,$E499=AI$6),$P499,0)</f>
        <v>0</v>
      </c>
      <c r="AJ499" s="34" t="n">
        <f aca="false">IF(AND(AJ$4=0,$D499=AJ$5,$E499=AJ$6),$P499,0)</f>
        <v>0</v>
      </c>
      <c r="AK499" s="34" t="n">
        <f aca="false">IF(AND(AK$4=0,$D499=AK$5,$E499=AK$6),$P499,0)</f>
        <v>0</v>
      </c>
      <c r="AL499" s="34" t="n">
        <f aca="false">IF(AND(AL$4=0,$D499=AL$5,$E499=AL$6),$P499,0)</f>
        <v>0</v>
      </c>
      <c r="AM499" s="34" t="n">
        <f aca="false">IF(AND(AM$4=0,$D499=AM$5,$E499=AM$6),$P499,0)</f>
        <v>0</v>
      </c>
      <c r="AN499" s="34" t="n">
        <f aca="false">IF(AND(AN$4=0,$D499=AN$5,$E499=AN$6),$P499,0)</f>
        <v>0</v>
      </c>
      <c r="AO499" s="34" t="n">
        <f aca="false">IF(AND(AO$4=0,$D499=AO$5,$E499=AO$6),$P499,0)</f>
        <v>0</v>
      </c>
      <c r="AP499" s="34" t="n">
        <f aca="false">IF(AND(AP$4=0,$D499=AP$5,$E499=AP$6),$P499,0)</f>
        <v>0</v>
      </c>
      <c r="AQ499" s="34" t="n">
        <f aca="false">IF(AND(AQ$4=0,$D499=AQ$5,$E499=AQ$6),$P499,0)</f>
        <v>0</v>
      </c>
      <c r="AR499" s="34" t="n">
        <f aca="false">IF(AND(AR$4=0,$D499=AR$5,$E499=AR$6),$P499,0)</f>
        <v>0</v>
      </c>
      <c r="AS499" s="34" t="n">
        <f aca="false">IF(AND(AS$4=0,$D499=AS$5,$E499=AS$6),$P499,0)</f>
        <v>0</v>
      </c>
      <c r="AT499" s="34" t="n">
        <f aca="false">IF(AND(AT$4=0,$D499=AT$5,$E499=AT$6),$P499,0)</f>
        <v>0</v>
      </c>
      <c r="AU499" s="34" t="n">
        <f aca="false">IF(AND(AU$4=0,$D499=AU$5,$E499=AU$6),$P499,0)</f>
        <v>0</v>
      </c>
      <c r="AV499" s="34" t="n">
        <f aca="false">IF(AND(AV$4=0,$D499=AV$5,$E499=AV$6),$P499,0)</f>
        <v>0</v>
      </c>
      <c r="AW499" s="34" t="n">
        <f aca="false">SUM(Y499:AV499)</f>
        <v>0</v>
      </c>
      <c r="AX499" s="36" t="n">
        <f aca="false">IF(AW499=0,P499,0)</f>
        <v>0</v>
      </c>
      <c r="AY499" s="34" t="n">
        <f aca="false">IF($F499=AY$6,$P499,0)</f>
        <v>0</v>
      </c>
      <c r="AZ499" s="34" t="n">
        <f aca="false">IF($F499=AZ$6,$P499,0)</f>
        <v>0</v>
      </c>
      <c r="BA499" s="34" t="n">
        <f aca="false">IF($F499=BA$6,$P499,0)</f>
        <v>0</v>
      </c>
      <c r="BB499" s="34" t="n">
        <f aca="false">IF($F499=BB$6,$P499,0)</f>
        <v>0</v>
      </c>
      <c r="BC499" s="34" t="n">
        <f aca="false">IF($F499=BC$6,$P499,0)</f>
        <v>0</v>
      </c>
      <c r="BD499" s="34" t="n">
        <f aca="false">IF($F499=BD$6,$P499,0)</f>
        <v>0</v>
      </c>
      <c r="BE499" s="34" t="n">
        <f aca="false">IF($F499=BE$6,$P499,0)</f>
        <v>0</v>
      </c>
      <c r="BF499" s="34" t="n">
        <f aca="false">IF($F499=BF$6,$P499,0)</f>
        <v>0</v>
      </c>
      <c r="BG499" s="34" t="n">
        <f aca="false">IF($F499=BG$6,$P499,0)</f>
        <v>0</v>
      </c>
      <c r="BH499" s="34" t="n">
        <f aca="false">IF($F499=BH$6,$P499,0)</f>
        <v>0</v>
      </c>
      <c r="BI499" s="34" t="n">
        <f aca="false">IF($F499=BI$6,$P499,0)</f>
        <v>0</v>
      </c>
      <c r="BJ499" s="34" t="n">
        <f aca="false">IF($F499=BJ$6,$P499,0)</f>
        <v>0</v>
      </c>
      <c r="BK499" s="34" t="n">
        <f aca="false">IF($F499=BK$6,$P499,0)</f>
        <v>0</v>
      </c>
      <c r="BL499" s="34" t="n">
        <f aca="false">IF($F499=BL$6,$P499,0)</f>
        <v>0</v>
      </c>
      <c r="BM499" s="34" t="n">
        <f aca="false">IF($F499=BM$6,$P499,0)</f>
        <v>0</v>
      </c>
      <c r="BN499" s="34" t="n">
        <f aca="false">IF($F499=BN$6,$P499,0)</f>
        <v>0</v>
      </c>
      <c r="BO499" s="34" t="n">
        <f aca="false">IF($F499=BO$6,$P499,0)</f>
        <v>0</v>
      </c>
      <c r="BP499" s="34" t="n">
        <f aca="false">IF($F499=BP$6,$P499,0)</f>
        <v>0</v>
      </c>
      <c r="BQ499" s="34" t="n">
        <f aca="false">IF($F499=BQ$6,$P499,0)</f>
        <v>0</v>
      </c>
      <c r="BR499" s="34" t="n">
        <f aca="false">IF($F499=BR$6,$P499,0)</f>
        <v>0</v>
      </c>
      <c r="BS499" s="34" t="n">
        <f aca="false">IF($F499=BS$6,$P499,0)</f>
        <v>0</v>
      </c>
      <c r="BT499" s="34" t="n">
        <f aca="false">IF($F499=BT$6,$P499,0)</f>
        <v>0</v>
      </c>
      <c r="BU499" s="34" t="n">
        <f aca="false">IF($F499=BU$6,$P499,0)</f>
        <v>0</v>
      </c>
      <c r="BV499" s="34" t="n">
        <f aca="false">IF($F499=BV$6,$P499,0)</f>
        <v>0</v>
      </c>
      <c r="BW499" s="34" t="n">
        <f aca="false">IF($F499=BW$6,$P499,0)</f>
        <v>0</v>
      </c>
      <c r="BX499" s="34" t="n">
        <f aca="false">IF($F499=BX$6,$P499,0)</f>
        <v>0</v>
      </c>
      <c r="BY499" s="34" t="n">
        <f aca="false">IF($F499=BY$6,$P499,0)</f>
        <v>0</v>
      </c>
      <c r="BZ499" s="34" t="n">
        <f aca="false">IF($F499=BZ$6,$P499,0)</f>
        <v>0</v>
      </c>
      <c r="CA499" s="34" t="n">
        <f aca="false">IF($F499=CA$6,$P499,0)</f>
        <v>0</v>
      </c>
      <c r="CB499" s="34" t="n">
        <f aca="false">IF($F499=CB$6,$P499,0)</f>
        <v>0</v>
      </c>
      <c r="CC499" s="34" t="n">
        <f aca="false">IF($F499=CC$6,$P499,0)</f>
        <v>0</v>
      </c>
      <c r="CD499" s="34" t="n">
        <f aca="false">IF($F499=CD$6,$P499,0)</f>
        <v>0</v>
      </c>
      <c r="CE499" s="34" t="n">
        <f aca="false">IF($F499=CE$6,$P499,0)</f>
        <v>0</v>
      </c>
      <c r="CF499" s="34" t="n">
        <f aca="false">IF($F499=CF$6,$P499,0)</f>
        <v>0</v>
      </c>
      <c r="CG499" s="34" t="n">
        <f aca="false">IF($F499=CG$6,$P499,0)</f>
        <v>0</v>
      </c>
      <c r="CH499" s="34" t="n">
        <f aca="false">IF($F499=CH$6,$P499,0)</f>
        <v>0</v>
      </c>
      <c r="CI499" s="34" t="n">
        <f aca="false">IF($F499=CI$6,$P499,0)</f>
        <v>0</v>
      </c>
      <c r="CJ499" s="34" t="n">
        <f aca="false">IF($F499=CJ$6,$P499,0)</f>
        <v>0</v>
      </c>
      <c r="CK499" s="34" t="n">
        <f aca="false">IF($F499=CK$6,$P499,0)</f>
        <v>0</v>
      </c>
      <c r="CL499" s="34" t="n">
        <f aca="false">IF($F499=CL$6,$P499,0)</f>
        <v>0</v>
      </c>
      <c r="CM499" s="34" t="n">
        <f aca="false">IF($F499=CM$6,$P499,0)</f>
        <v>0</v>
      </c>
      <c r="CN499" s="34" t="n">
        <f aca="false">IF($F499=CN$6,$P499,0)</f>
        <v>0</v>
      </c>
      <c r="CO499" s="34" t="n">
        <f aca="false">IF($F499=CO$6,$P499,0)</f>
        <v>0</v>
      </c>
      <c r="CP499" s="34" t="n">
        <f aca="false">IF($F499=CP$6,$P499,0)</f>
        <v>0</v>
      </c>
      <c r="CQ499" s="34" t="n">
        <f aca="false">IF($F499=CQ$6,$P499,0)</f>
        <v>0</v>
      </c>
      <c r="CR499" s="34" t="n">
        <f aca="false">IF($F499=CR$6,$P499,0)</f>
        <v>0</v>
      </c>
      <c r="CS499" s="34" t="n">
        <f aca="false">IF($F499=CS$6,$P499,0)</f>
        <v>0</v>
      </c>
      <c r="CT499" s="34" t="n">
        <f aca="false">IF($F499=CT$6,$P499,0)</f>
        <v>0</v>
      </c>
      <c r="CU499" s="34" t="n">
        <f aca="false">IF($F499=CU$6,$P499,0)</f>
        <v>0</v>
      </c>
      <c r="CV499" s="34" t="n">
        <f aca="false">IF($F499=CV$6,$P499,0)</f>
        <v>0</v>
      </c>
      <c r="CW499" s="36" t="n">
        <f aca="false">IF(SUM(AY499:CV499)=0,P499,0)</f>
        <v>0</v>
      </c>
      <c r="CY499" s="34" t="n">
        <f aca="false">IF(F499&lt;&gt;$CY$4,0,IF(D499&lt;&gt;$CY$5,0,IF(E499&lt;&gt;$CY$6,0,P499)))</f>
        <v>0</v>
      </c>
    </row>
    <row r="500" customFormat="false" ht="12.75" hidden="false" customHeight="false" outlineLevel="0" collapsed="false">
      <c r="A500" s="47" t="n">
        <v>494</v>
      </c>
      <c r="B500" s="56" t="str">
        <f aca="false">IF(AND(D500="",E500=""),"",IF(AW500=0,"DATOS",""))</f>
        <v/>
      </c>
      <c r="C500" s="57"/>
      <c r="D500" s="57"/>
      <c r="E500" s="58"/>
      <c r="F500" s="59"/>
      <c r="G500" s="58"/>
      <c r="H500" s="58"/>
      <c r="I500" s="58"/>
      <c r="J500" s="60"/>
      <c r="K500" s="60"/>
      <c r="L500" s="61"/>
      <c r="M500" s="62" t="n">
        <f aca="false">+K500*L500</f>
        <v>0</v>
      </c>
      <c r="N500" s="63"/>
      <c r="O500" s="62" t="n">
        <f aca="false">+M500*(N500/100)</f>
        <v>0</v>
      </c>
      <c r="P500" s="64" t="n">
        <f aca="false">+M500+O500</f>
        <v>0</v>
      </c>
      <c r="Y500" s="34" t="n">
        <f aca="false">IF(AND(Y$4=0,$D500=Y$5,$E500=Y$6),$P500,0)</f>
        <v>0</v>
      </c>
      <c r="Z500" s="34" t="n">
        <f aca="false">IF(AND(Z$4=0,$D500=Z$5,$E500=Z$6),$P500,0)</f>
        <v>0</v>
      </c>
      <c r="AA500" s="34" t="n">
        <f aca="false">IF(AND(AA$4=0,$D500=AA$5,$E500=AA$6),$P500,0)</f>
        <v>0</v>
      </c>
      <c r="AB500" s="34" t="n">
        <f aca="false">IF(AND(AB$4=0,$D500=AB$5,$E500=AB$6),$P500,0)</f>
        <v>0</v>
      </c>
      <c r="AC500" s="34" t="n">
        <f aca="false">IF(AND(AC$4=0,$D500=AC$5,$E500=AC$6),$P500,0)</f>
        <v>0</v>
      </c>
      <c r="AD500" s="34" t="n">
        <f aca="false">IF(AND(AD$4=0,$D500=AD$5,$E500=AD$6),$P500,0)</f>
        <v>0</v>
      </c>
      <c r="AE500" s="34" t="n">
        <f aca="false">IF(AND(AE$4=0,$D500=AE$5,$E500=AE$6),$P500,0)</f>
        <v>0</v>
      </c>
      <c r="AF500" s="34" t="n">
        <f aca="false">IF(AND(AF$4=0,$D500=AF$5,$E500=AF$6),$P500,0)</f>
        <v>0</v>
      </c>
      <c r="AG500" s="34" t="n">
        <f aca="false">IF(AND(AG$4=0,$D500=AG$5,$E500=AG$6),$P500,0)</f>
        <v>0</v>
      </c>
      <c r="AH500" s="34" t="n">
        <f aca="false">IF(AND(AH$4=0,$D500=AH$5,$E500=AH$6),$P500,0)</f>
        <v>0</v>
      </c>
      <c r="AI500" s="34" t="n">
        <f aca="false">IF(AND(AI$4=0,$D500=AI$5,$E500=AI$6),$P500,0)</f>
        <v>0</v>
      </c>
      <c r="AJ500" s="34" t="n">
        <f aca="false">IF(AND(AJ$4=0,$D500=AJ$5,$E500=AJ$6),$P500,0)</f>
        <v>0</v>
      </c>
      <c r="AK500" s="34" t="n">
        <f aca="false">IF(AND(AK$4=0,$D500=AK$5,$E500=AK$6),$P500,0)</f>
        <v>0</v>
      </c>
      <c r="AL500" s="34" t="n">
        <f aca="false">IF(AND(AL$4=0,$D500=AL$5,$E500=AL$6),$P500,0)</f>
        <v>0</v>
      </c>
      <c r="AM500" s="34" t="n">
        <f aca="false">IF(AND(AM$4=0,$D500=AM$5,$E500=AM$6),$P500,0)</f>
        <v>0</v>
      </c>
      <c r="AN500" s="34" t="n">
        <f aca="false">IF(AND(AN$4=0,$D500=AN$5,$E500=AN$6),$P500,0)</f>
        <v>0</v>
      </c>
      <c r="AO500" s="34" t="n">
        <f aca="false">IF(AND(AO$4=0,$D500=AO$5,$E500=AO$6),$P500,0)</f>
        <v>0</v>
      </c>
      <c r="AP500" s="34" t="n">
        <f aca="false">IF(AND(AP$4=0,$D500=AP$5,$E500=AP$6),$P500,0)</f>
        <v>0</v>
      </c>
      <c r="AQ500" s="34" t="n">
        <f aca="false">IF(AND(AQ$4=0,$D500=AQ$5,$E500=AQ$6),$P500,0)</f>
        <v>0</v>
      </c>
      <c r="AR500" s="34" t="n">
        <f aca="false">IF(AND(AR$4=0,$D500=AR$5,$E500=AR$6),$P500,0)</f>
        <v>0</v>
      </c>
      <c r="AS500" s="34" t="n">
        <f aca="false">IF(AND(AS$4=0,$D500=AS$5,$E500=AS$6),$P500,0)</f>
        <v>0</v>
      </c>
      <c r="AT500" s="34" t="n">
        <f aca="false">IF(AND(AT$4=0,$D500=AT$5,$E500=AT$6),$P500,0)</f>
        <v>0</v>
      </c>
      <c r="AU500" s="34" t="n">
        <f aca="false">IF(AND(AU$4=0,$D500=AU$5,$E500=AU$6),$P500,0)</f>
        <v>0</v>
      </c>
      <c r="AV500" s="34" t="n">
        <f aca="false">IF(AND(AV$4=0,$D500=AV$5,$E500=AV$6),$P500,0)</f>
        <v>0</v>
      </c>
      <c r="AW500" s="34" t="n">
        <f aca="false">SUM(Y500:AV500)</f>
        <v>0</v>
      </c>
      <c r="AX500" s="36" t="n">
        <f aca="false">IF(AW500=0,P500,0)</f>
        <v>0</v>
      </c>
      <c r="AY500" s="34" t="n">
        <f aca="false">IF($F500=AY$6,$P500,0)</f>
        <v>0</v>
      </c>
      <c r="AZ500" s="34" t="n">
        <f aca="false">IF($F500=AZ$6,$P500,0)</f>
        <v>0</v>
      </c>
      <c r="BA500" s="34" t="n">
        <f aca="false">IF($F500=BA$6,$P500,0)</f>
        <v>0</v>
      </c>
      <c r="BB500" s="34" t="n">
        <f aca="false">IF($F500=BB$6,$P500,0)</f>
        <v>0</v>
      </c>
      <c r="BC500" s="34" t="n">
        <f aca="false">IF($F500=BC$6,$P500,0)</f>
        <v>0</v>
      </c>
      <c r="BD500" s="34" t="n">
        <f aca="false">IF($F500=BD$6,$P500,0)</f>
        <v>0</v>
      </c>
      <c r="BE500" s="34" t="n">
        <f aca="false">IF($F500=BE$6,$P500,0)</f>
        <v>0</v>
      </c>
      <c r="BF500" s="34" t="n">
        <f aca="false">IF($F500=BF$6,$P500,0)</f>
        <v>0</v>
      </c>
      <c r="BG500" s="34" t="n">
        <f aca="false">IF($F500=BG$6,$P500,0)</f>
        <v>0</v>
      </c>
      <c r="BH500" s="34" t="n">
        <f aca="false">IF($F500=BH$6,$P500,0)</f>
        <v>0</v>
      </c>
      <c r="BI500" s="34" t="n">
        <f aca="false">IF($F500=BI$6,$P500,0)</f>
        <v>0</v>
      </c>
      <c r="BJ500" s="34" t="n">
        <f aca="false">IF($F500=BJ$6,$P500,0)</f>
        <v>0</v>
      </c>
      <c r="BK500" s="34" t="n">
        <f aca="false">IF($F500=BK$6,$P500,0)</f>
        <v>0</v>
      </c>
      <c r="BL500" s="34" t="n">
        <f aca="false">IF($F500=BL$6,$P500,0)</f>
        <v>0</v>
      </c>
      <c r="BM500" s="34" t="n">
        <f aca="false">IF($F500=BM$6,$P500,0)</f>
        <v>0</v>
      </c>
      <c r="BN500" s="34" t="n">
        <f aca="false">IF($F500=BN$6,$P500,0)</f>
        <v>0</v>
      </c>
      <c r="BO500" s="34" t="n">
        <f aca="false">IF($F500=BO$6,$P500,0)</f>
        <v>0</v>
      </c>
      <c r="BP500" s="34" t="n">
        <f aca="false">IF($F500=BP$6,$P500,0)</f>
        <v>0</v>
      </c>
      <c r="BQ500" s="34" t="n">
        <f aca="false">IF($F500=BQ$6,$P500,0)</f>
        <v>0</v>
      </c>
      <c r="BR500" s="34" t="n">
        <f aca="false">IF($F500=BR$6,$P500,0)</f>
        <v>0</v>
      </c>
      <c r="BS500" s="34" t="n">
        <f aca="false">IF($F500=BS$6,$P500,0)</f>
        <v>0</v>
      </c>
      <c r="BT500" s="34" t="n">
        <f aca="false">IF($F500=BT$6,$P500,0)</f>
        <v>0</v>
      </c>
      <c r="BU500" s="34" t="n">
        <f aca="false">IF($F500=BU$6,$P500,0)</f>
        <v>0</v>
      </c>
      <c r="BV500" s="34" t="n">
        <f aca="false">IF($F500=BV$6,$P500,0)</f>
        <v>0</v>
      </c>
      <c r="BW500" s="34" t="n">
        <f aca="false">IF($F500=BW$6,$P500,0)</f>
        <v>0</v>
      </c>
      <c r="BX500" s="34" t="n">
        <f aca="false">IF($F500=BX$6,$P500,0)</f>
        <v>0</v>
      </c>
      <c r="BY500" s="34" t="n">
        <f aca="false">IF($F500=BY$6,$P500,0)</f>
        <v>0</v>
      </c>
      <c r="BZ500" s="34" t="n">
        <f aca="false">IF($F500=BZ$6,$P500,0)</f>
        <v>0</v>
      </c>
      <c r="CA500" s="34" t="n">
        <f aca="false">IF($F500=CA$6,$P500,0)</f>
        <v>0</v>
      </c>
      <c r="CB500" s="34" t="n">
        <f aca="false">IF($F500=CB$6,$P500,0)</f>
        <v>0</v>
      </c>
      <c r="CC500" s="34" t="n">
        <f aca="false">IF($F500=CC$6,$P500,0)</f>
        <v>0</v>
      </c>
      <c r="CD500" s="34" t="n">
        <f aca="false">IF($F500=CD$6,$P500,0)</f>
        <v>0</v>
      </c>
      <c r="CE500" s="34" t="n">
        <f aca="false">IF($F500=CE$6,$P500,0)</f>
        <v>0</v>
      </c>
      <c r="CF500" s="34" t="n">
        <f aca="false">IF($F500=CF$6,$P500,0)</f>
        <v>0</v>
      </c>
      <c r="CG500" s="34" t="n">
        <f aca="false">IF($F500=CG$6,$P500,0)</f>
        <v>0</v>
      </c>
      <c r="CH500" s="34" t="n">
        <f aca="false">IF($F500=CH$6,$P500,0)</f>
        <v>0</v>
      </c>
      <c r="CI500" s="34" t="n">
        <f aca="false">IF($F500=CI$6,$P500,0)</f>
        <v>0</v>
      </c>
      <c r="CJ500" s="34" t="n">
        <f aca="false">IF($F500=CJ$6,$P500,0)</f>
        <v>0</v>
      </c>
      <c r="CK500" s="34" t="n">
        <f aca="false">IF($F500=CK$6,$P500,0)</f>
        <v>0</v>
      </c>
      <c r="CL500" s="34" t="n">
        <f aca="false">IF($F500=CL$6,$P500,0)</f>
        <v>0</v>
      </c>
      <c r="CM500" s="34" t="n">
        <f aca="false">IF($F500=CM$6,$P500,0)</f>
        <v>0</v>
      </c>
      <c r="CN500" s="34" t="n">
        <f aca="false">IF($F500=CN$6,$P500,0)</f>
        <v>0</v>
      </c>
      <c r="CO500" s="34" t="n">
        <f aca="false">IF($F500=CO$6,$P500,0)</f>
        <v>0</v>
      </c>
      <c r="CP500" s="34" t="n">
        <f aca="false">IF($F500=CP$6,$P500,0)</f>
        <v>0</v>
      </c>
      <c r="CQ500" s="34" t="n">
        <f aca="false">IF($F500=CQ$6,$P500,0)</f>
        <v>0</v>
      </c>
      <c r="CR500" s="34" t="n">
        <f aca="false">IF($F500=CR$6,$P500,0)</f>
        <v>0</v>
      </c>
      <c r="CS500" s="34" t="n">
        <f aca="false">IF($F500=CS$6,$P500,0)</f>
        <v>0</v>
      </c>
      <c r="CT500" s="34" t="n">
        <f aca="false">IF($F500=CT$6,$P500,0)</f>
        <v>0</v>
      </c>
      <c r="CU500" s="34" t="n">
        <f aca="false">IF($F500=CU$6,$P500,0)</f>
        <v>0</v>
      </c>
      <c r="CV500" s="34" t="n">
        <f aca="false">IF($F500=CV$6,$P500,0)</f>
        <v>0</v>
      </c>
      <c r="CW500" s="36" t="n">
        <f aca="false">IF(SUM(AY500:CV500)=0,P500,0)</f>
        <v>0</v>
      </c>
      <c r="CY500" s="34" t="n">
        <f aca="false">IF(F500&lt;&gt;$CY$4,0,IF(D500&lt;&gt;$CY$5,0,IF(E500&lt;&gt;$CY$6,0,P500)))</f>
        <v>0</v>
      </c>
    </row>
    <row r="501" customFormat="false" ht="12.75" hidden="false" customHeight="false" outlineLevel="0" collapsed="false">
      <c r="A501" s="47" t="n">
        <v>495</v>
      </c>
      <c r="B501" s="56" t="str">
        <f aca="false">IF(AND(D501="",E501=""),"",IF(AW501=0,"DATOS",""))</f>
        <v/>
      </c>
      <c r="C501" s="57"/>
      <c r="D501" s="57"/>
      <c r="E501" s="58"/>
      <c r="F501" s="59"/>
      <c r="G501" s="58"/>
      <c r="H501" s="58"/>
      <c r="I501" s="58"/>
      <c r="J501" s="60"/>
      <c r="K501" s="60"/>
      <c r="L501" s="61"/>
      <c r="M501" s="62" t="n">
        <f aca="false">+K501*L501</f>
        <v>0</v>
      </c>
      <c r="N501" s="63"/>
      <c r="O501" s="62" t="n">
        <f aca="false">+M501*(N501/100)</f>
        <v>0</v>
      </c>
      <c r="P501" s="64" t="n">
        <f aca="false">+M501+O501</f>
        <v>0</v>
      </c>
      <c r="Y501" s="34" t="n">
        <f aca="false">IF(AND(Y$4=0,$D501=Y$5,$E501=Y$6),$P501,0)</f>
        <v>0</v>
      </c>
      <c r="Z501" s="34" t="n">
        <f aca="false">IF(AND(Z$4=0,$D501=Z$5,$E501=Z$6),$P501,0)</f>
        <v>0</v>
      </c>
      <c r="AA501" s="34" t="n">
        <f aca="false">IF(AND(AA$4=0,$D501=AA$5,$E501=AA$6),$P501,0)</f>
        <v>0</v>
      </c>
      <c r="AB501" s="34" t="n">
        <f aca="false">IF(AND(AB$4=0,$D501=AB$5,$E501=AB$6),$P501,0)</f>
        <v>0</v>
      </c>
      <c r="AC501" s="34" t="n">
        <f aca="false">IF(AND(AC$4=0,$D501=AC$5,$E501=AC$6),$P501,0)</f>
        <v>0</v>
      </c>
      <c r="AD501" s="34" t="n">
        <f aca="false">IF(AND(AD$4=0,$D501=AD$5,$E501=AD$6),$P501,0)</f>
        <v>0</v>
      </c>
      <c r="AE501" s="34" t="n">
        <f aca="false">IF(AND(AE$4=0,$D501=AE$5,$E501=AE$6),$P501,0)</f>
        <v>0</v>
      </c>
      <c r="AF501" s="34" t="n">
        <f aca="false">IF(AND(AF$4=0,$D501=AF$5,$E501=AF$6),$P501,0)</f>
        <v>0</v>
      </c>
      <c r="AG501" s="34" t="n">
        <f aca="false">IF(AND(AG$4=0,$D501=AG$5,$E501=AG$6),$P501,0)</f>
        <v>0</v>
      </c>
      <c r="AH501" s="34" t="n">
        <f aca="false">IF(AND(AH$4=0,$D501=AH$5,$E501=AH$6),$P501,0)</f>
        <v>0</v>
      </c>
      <c r="AI501" s="34" t="n">
        <f aca="false">IF(AND(AI$4=0,$D501=AI$5,$E501=AI$6),$P501,0)</f>
        <v>0</v>
      </c>
      <c r="AJ501" s="34" t="n">
        <f aca="false">IF(AND(AJ$4=0,$D501=AJ$5,$E501=AJ$6),$P501,0)</f>
        <v>0</v>
      </c>
      <c r="AK501" s="34" t="n">
        <f aca="false">IF(AND(AK$4=0,$D501=AK$5,$E501=AK$6),$P501,0)</f>
        <v>0</v>
      </c>
      <c r="AL501" s="34" t="n">
        <f aca="false">IF(AND(AL$4=0,$D501=AL$5,$E501=AL$6),$P501,0)</f>
        <v>0</v>
      </c>
      <c r="AM501" s="34" t="n">
        <f aca="false">IF(AND(AM$4=0,$D501=AM$5,$E501=AM$6),$P501,0)</f>
        <v>0</v>
      </c>
      <c r="AN501" s="34" t="n">
        <f aca="false">IF(AND(AN$4=0,$D501=AN$5,$E501=AN$6),$P501,0)</f>
        <v>0</v>
      </c>
      <c r="AO501" s="34" t="n">
        <f aca="false">IF(AND(AO$4=0,$D501=AO$5,$E501=AO$6),$P501,0)</f>
        <v>0</v>
      </c>
      <c r="AP501" s="34" t="n">
        <f aca="false">IF(AND(AP$4=0,$D501=AP$5,$E501=AP$6),$P501,0)</f>
        <v>0</v>
      </c>
      <c r="AQ501" s="34" t="n">
        <f aca="false">IF(AND(AQ$4=0,$D501=AQ$5,$E501=AQ$6),$P501,0)</f>
        <v>0</v>
      </c>
      <c r="AR501" s="34" t="n">
        <f aca="false">IF(AND(AR$4=0,$D501=AR$5,$E501=AR$6),$P501,0)</f>
        <v>0</v>
      </c>
      <c r="AS501" s="34" t="n">
        <f aca="false">IF(AND(AS$4=0,$D501=AS$5,$E501=AS$6),$P501,0)</f>
        <v>0</v>
      </c>
      <c r="AT501" s="34" t="n">
        <f aca="false">IF(AND(AT$4=0,$D501=AT$5,$E501=AT$6),$P501,0)</f>
        <v>0</v>
      </c>
      <c r="AU501" s="34" t="n">
        <f aca="false">IF(AND(AU$4=0,$D501=AU$5,$E501=AU$6),$P501,0)</f>
        <v>0</v>
      </c>
      <c r="AV501" s="34" t="n">
        <f aca="false">IF(AND(AV$4=0,$D501=AV$5,$E501=AV$6),$P501,0)</f>
        <v>0</v>
      </c>
      <c r="AW501" s="34" t="n">
        <f aca="false">SUM(Y501:AV501)</f>
        <v>0</v>
      </c>
      <c r="AX501" s="36" t="n">
        <f aca="false">IF(AW501=0,P501,0)</f>
        <v>0</v>
      </c>
      <c r="AY501" s="34" t="n">
        <f aca="false">IF($F501=AY$6,$P501,0)</f>
        <v>0</v>
      </c>
      <c r="AZ501" s="34" t="n">
        <f aca="false">IF($F501=AZ$6,$P501,0)</f>
        <v>0</v>
      </c>
      <c r="BA501" s="34" t="n">
        <f aca="false">IF($F501=BA$6,$P501,0)</f>
        <v>0</v>
      </c>
      <c r="BB501" s="34" t="n">
        <f aca="false">IF($F501=BB$6,$P501,0)</f>
        <v>0</v>
      </c>
      <c r="BC501" s="34" t="n">
        <f aca="false">IF($F501=BC$6,$P501,0)</f>
        <v>0</v>
      </c>
      <c r="BD501" s="34" t="n">
        <f aca="false">IF($F501=BD$6,$P501,0)</f>
        <v>0</v>
      </c>
      <c r="BE501" s="34" t="n">
        <f aca="false">IF($F501=BE$6,$P501,0)</f>
        <v>0</v>
      </c>
      <c r="BF501" s="34" t="n">
        <f aca="false">IF($F501=BF$6,$P501,0)</f>
        <v>0</v>
      </c>
      <c r="BG501" s="34" t="n">
        <f aca="false">IF($F501=BG$6,$P501,0)</f>
        <v>0</v>
      </c>
      <c r="BH501" s="34" t="n">
        <f aca="false">IF($F501=BH$6,$P501,0)</f>
        <v>0</v>
      </c>
      <c r="BI501" s="34" t="n">
        <f aca="false">IF($F501=BI$6,$P501,0)</f>
        <v>0</v>
      </c>
      <c r="BJ501" s="34" t="n">
        <f aca="false">IF($F501=BJ$6,$P501,0)</f>
        <v>0</v>
      </c>
      <c r="BK501" s="34" t="n">
        <f aca="false">IF($F501=BK$6,$P501,0)</f>
        <v>0</v>
      </c>
      <c r="BL501" s="34" t="n">
        <f aca="false">IF($F501=BL$6,$P501,0)</f>
        <v>0</v>
      </c>
      <c r="BM501" s="34" t="n">
        <f aca="false">IF($F501=BM$6,$P501,0)</f>
        <v>0</v>
      </c>
      <c r="BN501" s="34" t="n">
        <f aca="false">IF($F501=BN$6,$P501,0)</f>
        <v>0</v>
      </c>
      <c r="BO501" s="34" t="n">
        <f aca="false">IF($F501=BO$6,$P501,0)</f>
        <v>0</v>
      </c>
      <c r="BP501" s="34" t="n">
        <f aca="false">IF($F501=BP$6,$P501,0)</f>
        <v>0</v>
      </c>
      <c r="BQ501" s="34" t="n">
        <f aca="false">IF($F501=BQ$6,$P501,0)</f>
        <v>0</v>
      </c>
      <c r="BR501" s="34" t="n">
        <f aca="false">IF($F501=BR$6,$P501,0)</f>
        <v>0</v>
      </c>
      <c r="BS501" s="34" t="n">
        <f aca="false">IF($F501=BS$6,$P501,0)</f>
        <v>0</v>
      </c>
      <c r="BT501" s="34" t="n">
        <f aca="false">IF($F501=BT$6,$P501,0)</f>
        <v>0</v>
      </c>
      <c r="BU501" s="34" t="n">
        <f aca="false">IF($F501=BU$6,$P501,0)</f>
        <v>0</v>
      </c>
      <c r="BV501" s="34" t="n">
        <f aca="false">IF($F501=BV$6,$P501,0)</f>
        <v>0</v>
      </c>
      <c r="BW501" s="34" t="n">
        <f aca="false">IF($F501=BW$6,$P501,0)</f>
        <v>0</v>
      </c>
      <c r="BX501" s="34" t="n">
        <f aca="false">IF($F501=BX$6,$P501,0)</f>
        <v>0</v>
      </c>
      <c r="BY501" s="34" t="n">
        <f aca="false">IF($F501=BY$6,$P501,0)</f>
        <v>0</v>
      </c>
      <c r="BZ501" s="34" t="n">
        <f aca="false">IF($F501=BZ$6,$P501,0)</f>
        <v>0</v>
      </c>
      <c r="CA501" s="34" t="n">
        <f aca="false">IF($F501=CA$6,$P501,0)</f>
        <v>0</v>
      </c>
      <c r="CB501" s="34" t="n">
        <f aca="false">IF($F501=CB$6,$P501,0)</f>
        <v>0</v>
      </c>
      <c r="CC501" s="34" t="n">
        <f aca="false">IF($F501=CC$6,$P501,0)</f>
        <v>0</v>
      </c>
      <c r="CD501" s="34" t="n">
        <f aca="false">IF($F501=CD$6,$P501,0)</f>
        <v>0</v>
      </c>
      <c r="CE501" s="34" t="n">
        <f aca="false">IF($F501=CE$6,$P501,0)</f>
        <v>0</v>
      </c>
      <c r="CF501" s="34" t="n">
        <f aca="false">IF($F501=CF$6,$P501,0)</f>
        <v>0</v>
      </c>
      <c r="CG501" s="34" t="n">
        <f aca="false">IF($F501=CG$6,$P501,0)</f>
        <v>0</v>
      </c>
      <c r="CH501" s="34" t="n">
        <f aca="false">IF($F501=CH$6,$P501,0)</f>
        <v>0</v>
      </c>
      <c r="CI501" s="34" t="n">
        <f aca="false">IF($F501=CI$6,$P501,0)</f>
        <v>0</v>
      </c>
      <c r="CJ501" s="34" t="n">
        <f aca="false">IF($F501=CJ$6,$P501,0)</f>
        <v>0</v>
      </c>
      <c r="CK501" s="34" t="n">
        <f aca="false">IF($F501=CK$6,$P501,0)</f>
        <v>0</v>
      </c>
      <c r="CL501" s="34" t="n">
        <f aca="false">IF($F501=CL$6,$P501,0)</f>
        <v>0</v>
      </c>
      <c r="CM501" s="34" t="n">
        <f aca="false">IF($F501=CM$6,$P501,0)</f>
        <v>0</v>
      </c>
      <c r="CN501" s="34" t="n">
        <f aca="false">IF($F501=CN$6,$P501,0)</f>
        <v>0</v>
      </c>
      <c r="CO501" s="34" t="n">
        <f aca="false">IF($F501=CO$6,$P501,0)</f>
        <v>0</v>
      </c>
      <c r="CP501" s="34" t="n">
        <f aca="false">IF($F501=CP$6,$P501,0)</f>
        <v>0</v>
      </c>
      <c r="CQ501" s="34" t="n">
        <f aca="false">IF($F501=CQ$6,$P501,0)</f>
        <v>0</v>
      </c>
      <c r="CR501" s="34" t="n">
        <f aca="false">IF($F501=CR$6,$P501,0)</f>
        <v>0</v>
      </c>
      <c r="CS501" s="34" t="n">
        <f aca="false">IF($F501=CS$6,$P501,0)</f>
        <v>0</v>
      </c>
      <c r="CT501" s="34" t="n">
        <f aca="false">IF($F501=CT$6,$P501,0)</f>
        <v>0</v>
      </c>
      <c r="CU501" s="34" t="n">
        <f aca="false">IF($F501=CU$6,$P501,0)</f>
        <v>0</v>
      </c>
      <c r="CV501" s="34" t="n">
        <f aca="false">IF($F501=CV$6,$P501,0)</f>
        <v>0</v>
      </c>
      <c r="CW501" s="36" t="n">
        <f aca="false">IF(SUM(AY501:CV501)=0,P501,0)</f>
        <v>0</v>
      </c>
      <c r="CY501" s="34" t="n">
        <f aca="false">IF(F501&lt;&gt;$CY$4,0,IF(D501&lt;&gt;$CY$5,0,IF(E501&lt;&gt;$CY$6,0,P501)))</f>
        <v>0</v>
      </c>
    </row>
    <row r="502" customFormat="false" ht="12.75" hidden="false" customHeight="false" outlineLevel="0" collapsed="false">
      <c r="A502" s="47" t="n">
        <v>496</v>
      </c>
      <c r="B502" s="56" t="str">
        <f aca="false">IF(AND(D502="",E502=""),"",IF(AW502=0,"DATOS",""))</f>
        <v/>
      </c>
      <c r="C502" s="57"/>
      <c r="D502" s="57"/>
      <c r="E502" s="58"/>
      <c r="F502" s="59"/>
      <c r="G502" s="58"/>
      <c r="H502" s="58"/>
      <c r="I502" s="58"/>
      <c r="J502" s="60"/>
      <c r="K502" s="60"/>
      <c r="L502" s="61"/>
      <c r="M502" s="62" t="n">
        <f aca="false">+K502*L502</f>
        <v>0</v>
      </c>
      <c r="N502" s="63"/>
      <c r="O502" s="62" t="n">
        <f aca="false">+M502*(N502/100)</f>
        <v>0</v>
      </c>
      <c r="P502" s="64" t="n">
        <f aca="false">+M502+O502</f>
        <v>0</v>
      </c>
      <c r="Y502" s="34" t="n">
        <f aca="false">IF(AND(Y$4=0,$D502=Y$5,$E502=Y$6),$P502,0)</f>
        <v>0</v>
      </c>
      <c r="Z502" s="34" t="n">
        <f aca="false">IF(AND(Z$4=0,$D502=Z$5,$E502=Z$6),$P502,0)</f>
        <v>0</v>
      </c>
      <c r="AA502" s="34" t="n">
        <f aca="false">IF(AND(AA$4=0,$D502=AA$5,$E502=AA$6),$P502,0)</f>
        <v>0</v>
      </c>
      <c r="AB502" s="34" t="n">
        <f aca="false">IF(AND(AB$4=0,$D502=AB$5,$E502=AB$6),$P502,0)</f>
        <v>0</v>
      </c>
      <c r="AC502" s="34" t="n">
        <f aca="false">IF(AND(AC$4=0,$D502=AC$5,$E502=AC$6),$P502,0)</f>
        <v>0</v>
      </c>
      <c r="AD502" s="34" t="n">
        <f aca="false">IF(AND(AD$4=0,$D502=AD$5,$E502=AD$6),$P502,0)</f>
        <v>0</v>
      </c>
      <c r="AE502" s="34" t="n">
        <f aca="false">IF(AND(AE$4=0,$D502=AE$5,$E502=AE$6),$P502,0)</f>
        <v>0</v>
      </c>
      <c r="AF502" s="34" t="n">
        <f aca="false">IF(AND(AF$4=0,$D502=AF$5,$E502=AF$6),$P502,0)</f>
        <v>0</v>
      </c>
      <c r="AG502" s="34" t="n">
        <f aca="false">IF(AND(AG$4=0,$D502=AG$5,$E502=AG$6),$P502,0)</f>
        <v>0</v>
      </c>
      <c r="AH502" s="34" t="n">
        <f aca="false">IF(AND(AH$4=0,$D502=AH$5,$E502=AH$6),$P502,0)</f>
        <v>0</v>
      </c>
      <c r="AI502" s="34" t="n">
        <f aca="false">IF(AND(AI$4=0,$D502=AI$5,$E502=AI$6),$P502,0)</f>
        <v>0</v>
      </c>
      <c r="AJ502" s="34" t="n">
        <f aca="false">IF(AND(AJ$4=0,$D502=AJ$5,$E502=AJ$6),$P502,0)</f>
        <v>0</v>
      </c>
      <c r="AK502" s="34" t="n">
        <f aca="false">IF(AND(AK$4=0,$D502=AK$5,$E502=AK$6),$P502,0)</f>
        <v>0</v>
      </c>
      <c r="AL502" s="34" t="n">
        <f aca="false">IF(AND(AL$4=0,$D502=AL$5,$E502=AL$6),$P502,0)</f>
        <v>0</v>
      </c>
      <c r="AM502" s="34" t="n">
        <f aca="false">IF(AND(AM$4=0,$D502=AM$5,$E502=AM$6),$P502,0)</f>
        <v>0</v>
      </c>
      <c r="AN502" s="34" t="n">
        <f aca="false">IF(AND(AN$4=0,$D502=AN$5,$E502=AN$6),$P502,0)</f>
        <v>0</v>
      </c>
      <c r="AO502" s="34" t="n">
        <f aca="false">IF(AND(AO$4=0,$D502=AO$5,$E502=AO$6),$P502,0)</f>
        <v>0</v>
      </c>
      <c r="AP502" s="34" t="n">
        <f aca="false">IF(AND(AP$4=0,$D502=AP$5,$E502=AP$6),$P502,0)</f>
        <v>0</v>
      </c>
      <c r="AQ502" s="34" t="n">
        <f aca="false">IF(AND(AQ$4=0,$D502=AQ$5,$E502=AQ$6),$P502,0)</f>
        <v>0</v>
      </c>
      <c r="AR502" s="34" t="n">
        <f aca="false">IF(AND(AR$4=0,$D502=AR$5,$E502=AR$6),$P502,0)</f>
        <v>0</v>
      </c>
      <c r="AS502" s="34" t="n">
        <f aca="false">IF(AND(AS$4=0,$D502=AS$5,$E502=AS$6),$P502,0)</f>
        <v>0</v>
      </c>
      <c r="AT502" s="34" t="n">
        <f aca="false">IF(AND(AT$4=0,$D502=AT$5,$E502=AT$6),$P502,0)</f>
        <v>0</v>
      </c>
      <c r="AU502" s="34" t="n">
        <f aca="false">IF(AND(AU$4=0,$D502=AU$5,$E502=AU$6),$P502,0)</f>
        <v>0</v>
      </c>
      <c r="AV502" s="34" t="n">
        <f aca="false">IF(AND(AV$4=0,$D502=AV$5,$E502=AV$6),$P502,0)</f>
        <v>0</v>
      </c>
      <c r="AW502" s="34" t="n">
        <f aca="false">SUM(Y502:AV502)</f>
        <v>0</v>
      </c>
      <c r="AX502" s="36" t="n">
        <f aca="false">IF(AW502=0,P502,0)</f>
        <v>0</v>
      </c>
      <c r="AY502" s="34" t="n">
        <f aca="false">IF($F502=AY$6,$P502,0)</f>
        <v>0</v>
      </c>
      <c r="AZ502" s="34" t="n">
        <f aca="false">IF($F502=AZ$6,$P502,0)</f>
        <v>0</v>
      </c>
      <c r="BA502" s="34" t="n">
        <f aca="false">IF($F502=BA$6,$P502,0)</f>
        <v>0</v>
      </c>
      <c r="BB502" s="34" t="n">
        <f aca="false">IF($F502=BB$6,$P502,0)</f>
        <v>0</v>
      </c>
      <c r="BC502" s="34" t="n">
        <f aca="false">IF($F502=BC$6,$P502,0)</f>
        <v>0</v>
      </c>
      <c r="BD502" s="34" t="n">
        <f aca="false">IF($F502=BD$6,$P502,0)</f>
        <v>0</v>
      </c>
      <c r="BE502" s="34" t="n">
        <f aca="false">IF($F502=BE$6,$P502,0)</f>
        <v>0</v>
      </c>
      <c r="BF502" s="34" t="n">
        <f aca="false">IF($F502=BF$6,$P502,0)</f>
        <v>0</v>
      </c>
      <c r="BG502" s="34" t="n">
        <f aca="false">IF($F502=BG$6,$P502,0)</f>
        <v>0</v>
      </c>
      <c r="BH502" s="34" t="n">
        <f aca="false">IF($F502=BH$6,$P502,0)</f>
        <v>0</v>
      </c>
      <c r="BI502" s="34" t="n">
        <f aca="false">IF($F502=BI$6,$P502,0)</f>
        <v>0</v>
      </c>
      <c r="BJ502" s="34" t="n">
        <f aca="false">IF($F502=BJ$6,$P502,0)</f>
        <v>0</v>
      </c>
      <c r="BK502" s="34" t="n">
        <f aca="false">IF($F502=BK$6,$P502,0)</f>
        <v>0</v>
      </c>
      <c r="BL502" s="34" t="n">
        <f aca="false">IF($F502=BL$6,$P502,0)</f>
        <v>0</v>
      </c>
      <c r="BM502" s="34" t="n">
        <f aca="false">IF($F502=BM$6,$P502,0)</f>
        <v>0</v>
      </c>
      <c r="BN502" s="34" t="n">
        <f aca="false">IF($F502=BN$6,$P502,0)</f>
        <v>0</v>
      </c>
      <c r="BO502" s="34" t="n">
        <f aca="false">IF($F502=BO$6,$P502,0)</f>
        <v>0</v>
      </c>
      <c r="BP502" s="34" t="n">
        <f aca="false">IF($F502=BP$6,$P502,0)</f>
        <v>0</v>
      </c>
      <c r="BQ502" s="34" t="n">
        <f aca="false">IF($F502=BQ$6,$P502,0)</f>
        <v>0</v>
      </c>
      <c r="BR502" s="34" t="n">
        <f aca="false">IF($F502=BR$6,$P502,0)</f>
        <v>0</v>
      </c>
      <c r="BS502" s="34" t="n">
        <f aca="false">IF($F502=BS$6,$P502,0)</f>
        <v>0</v>
      </c>
      <c r="BT502" s="34" t="n">
        <f aca="false">IF($F502=BT$6,$P502,0)</f>
        <v>0</v>
      </c>
      <c r="BU502" s="34" t="n">
        <f aca="false">IF($F502=BU$6,$P502,0)</f>
        <v>0</v>
      </c>
      <c r="BV502" s="34" t="n">
        <f aca="false">IF($F502=BV$6,$P502,0)</f>
        <v>0</v>
      </c>
      <c r="BW502" s="34" t="n">
        <f aca="false">IF($F502=BW$6,$P502,0)</f>
        <v>0</v>
      </c>
      <c r="BX502" s="34" t="n">
        <f aca="false">IF($F502=BX$6,$P502,0)</f>
        <v>0</v>
      </c>
      <c r="BY502" s="34" t="n">
        <f aca="false">IF($F502=BY$6,$P502,0)</f>
        <v>0</v>
      </c>
      <c r="BZ502" s="34" t="n">
        <f aca="false">IF($F502=BZ$6,$P502,0)</f>
        <v>0</v>
      </c>
      <c r="CA502" s="34" t="n">
        <f aca="false">IF($F502=CA$6,$P502,0)</f>
        <v>0</v>
      </c>
      <c r="CB502" s="34" t="n">
        <f aca="false">IF($F502=CB$6,$P502,0)</f>
        <v>0</v>
      </c>
      <c r="CC502" s="34" t="n">
        <f aca="false">IF($F502=CC$6,$P502,0)</f>
        <v>0</v>
      </c>
      <c r="CD502" s="34" t="n">
        <f aca="false">IF($F502=CD$6,$P502,0)</f>
        <v>0</v>
      </c>
      <c r="CE502" s="34" t="n">
        <f aca="false">IF($F502=CE$6,$P502,0)</f>
        <v>0</v>
      </c>
      <c r="CF502" s="34" t="n">
        <f aca="false">IF($F502=CF$6,$P502,0)</f>
        <v>0</v>
      </c>
      <c r="CG502" s="34" t="n">
        <f aca="false">IF($F502=CG$6,$P502,0)</f>
        <v>0</v>
      </c>
      <c r="CH502" s="34" t="n">
        <f aca="false">IF($F502=CH$6,$P502,0)</f>
        <v>0</v>
      </c>
      <c r="CI502" s="34" t="n">
        <f aca="false">IF($F502=CI$6,$P502,0)</f>
        <v>0</v>
      </c>
      <c r="CJ502" s="34" t="n">
        <f aca="false">IF($F502=CJ$6,$P502,0)</f>
        <v>0</v>
      </c>
      <c r="CK502" s="34" t="n">
        <f aca="false">IF($F502=CK$6,$P502,0)</f>
        <v>0</v>
      </c>
      <c r="CL502" s="34" t="n">
        <f aca="false">IF($F502=CL$6,$P502,0)</f>
        <v>0</v>
      </c>
      <c r="CM502" s="34" t="n">
        <f aca="false">IF($F502=CM$6,$P502,0)</f>
        <v>0</v>
      </c>
      <c r="CN502" s="34" t="n">
        <f aca="false">IF($F502=CN$6,$P502,0)</f>
        <v>0</v>
      </c>
      <c r="CO502" s="34" t="n">
        <f aca="false">IF($F502=CO$6,$P502,0)</f>
        <v>0</v>
      </c>
      <c r="CP502" s="34" t="n">
        <f aca="false">IF($F502=CP$6,$P502,0)</f>
        <v>0</v>
      </c>
      <c r="CQ502" s="34" t="n">
        <f aca="false">IF($F502=CQ$6,$P502,0)</f>
        <v>0</v>
      </c>
      <c r="CR502" s="34" t="n">
        <f aca="false">IF($F502=CR$6,$P502,0)</f>
        <v>0</v>
      </c>
      <c r="CS502" s="34" t="n">
        <f aca="false">IF($F502=CS$6,$P502,0)</f>
        <v>0</v>
      </c>
      <c r="CT502" s="34" t="n">
        <f aca="false">IF($F502=CT$6,$P502,0)</f>
        <v>0</v>
      </c>
      <c r="CU502" s="34" t="n">
        <f aca="false">IF($F502=CU$6,$P502,0)</f>
        <v>0</v>
      </c>
      <c r="CV502" s="34" t="n">
        <f aca="false">IF($F502=CV$6,$P502,0)</f>
        <v>0</v>
      </c>
      <c r="CW502" s="36" t="n">
        <f aca="false">IF(SUM(AY502:CV502)=0,P502,0)</f>
        <v>0</v>
      </c>
      <c r="CY502" s="34" t="n">
        <f aca="false">IF(F502&lt;&gt;$CY$4,0,IF(D502&lt;&gt;$CY$5,0,IF(E502&lt;&gt;$CY$6,0,P502)))</f>
        <v>0</v>
      </c>
    </row>
    <row r="503" customFormat="false" ht="12.75" hidden="false" customHeight="false" outlineLevel="0" collapsed="false">
      <c r="A503" s="47" t="n">
        <v>497</v>
      </c>
      <c r="B503" s="56" t="str">
        <f aca="false">IF(AND(D503="",E503=""),"",IF(AW503=0,"DATOS",""))</f>
        <v/>
      </c>
      <c r="C503" s="57"/>
      <c r="D503" s="57"/>
      <c r="E503" s="58"/>
      <c r="F503" s="59"/>
      <c r="G503" s="58"/>
      <c r="H503" s="58"/>
      <c r="I503" s="58"/>
      <c r="J503" s="60"/>
      <c r="K503" s="60"/>
      <c r="L503" s="61"/>
      <c r="M503" s="62" t="n">
        <f aca="false">+K503*L503</f>
        <v>0</v>
      </c>
      <c r="N503" s="63"/>
      <c r="O503" s="62" t="n">
        <f aca="false">+M503*(N503/100)</f>
        <v>0</v>
      </c>
      <c r="P503" s="64" t="n">
        <f aca="false">+M503+O503</f>
        <v>0</v>
      </c>
      <c r="Y503" s="34" t="n">
        <f aca="false">IF(AND(Y$4=0,$D503=Y$5,$E503=Y$6),$P503,0)</f>
        <v>0</v>
      </c>
      <c r="Z503" s="34" t="n">
        <f aca="false">IF(AND(Z$4=0,$D503=Z$5,$E503=Z$6),$P503,0)</f>
        <v>0</v>
      </c>
      <c r="AA503" s="34" t="n">
        <f aca="false">IF(AND(AA$4=0,$D503=AA$5,$E503=AA$6),$P503,0)</f>
        <v>0</v>
      </c>
      <c r="AB503" s="34" t="n">
        <f aca="false">IF(AND(AB$4=0,$D503=AB$5,$E503=AB$6),$P503,0)</f>
        <v>0</v>
      </c>
      <c r="AC503" s="34" t="n">
        <f aca="false">IF(AND(AC$4=0,$D503=AC$5,$E503=AC$6),$P503,0)</f>
        <v>0</v>
      </c>
      <c r="AD503" s="34" t="n">
        <f aca="false">IF(AND(AD$4=0,$D503=AD$5,$E503=AD$6),$P503,0)</f>
        <v>0</v>
      </c>
      <c r="AE503" s="34" t="n">
        <f aca="false">IF(AND(AE$4=0,$D503=AE$5,$E503=AE$6),$P503,0)</f>
        <v>0</v>
      </c>
      <c r="AF503" s="34" t="n">
        <f aca="false">IF(AND(AF$4=0,$D503=AF$5,$E503=AF$6),$P503,0)</f>
        <v>0</v>
      </c>
      <c r="AG503" s="34" t="n">
        <f aca="false">IF(AND(AG$4=0,$D503=AG$5,$E503=AG$6),$P503,0)</f>
        <v>0</v>
      </c>
      <c r="AH503" s="34" t="n">
        <f aca="false">IF(AND(AH$4=0,$D503=AH$5,$E503=AH$6),$P503,0)</f>
        <v>0</v>
      </c>
      <c r="AI503" s="34" t="n">
        <f aca="false">IF(AND(AI$4=0,$D503=AI$5,$E503=AI$6),$P503,0)</f>
        <v>0</v>
      </c>
      <c r="AJ503" s="34" t="n">
        <f aca="false">IF(AND(AJ$4=0,$D503=AJ$5,$E503=AJ$6),$P503,0)</f>
        <v>0</v>
      </c>
      <c r="AK503" s="34" t="n">
        <f aca="false">IF(AND(AK$4=0,$D503=AK$5,$E503=AK$6),$P503,0)</f>
        <v>0</v>
      </c>
      <c r="AL503" s="34" t="n">
        <f aca="false">IF(AND(AL$4=0,$D503=AL$5,$E503=AL$6),$P503,0)</f>
        <v>0</v>
      </c>
      <c r="AM503" s="34" t="n">
        <f aca="false">IF(AND(AM$4=0,$D503=AM$5,$E503=AM$6),$P503,0)</f>
        <v>0</v>
      </c>
      <c r="AN503" s="34" t="n">
        <f aca="false">IF(AND(AN$4=0,$D503=AN$5,$E503=AN$6),$P503,0)</f>
        <v>0</v>
      </c>
      <c r="AO503" s="34" t="n">
        <f aca="false">IF(AND(AO$4=0,$D503=AO$5,$E503=AO$6),$P503,0)</f>
        <v>0</v>
      </c>
      <c r="AP503" s="34" t="n">
        <f aca="false">IF(AND(AP$4=0,$D503=AP$5,$E503=AP$6),$P503,0)</f>
        <v>0</v>
      </c>
      <c r="AQ503" s="34" t="n">
        <f aca="false">IF(AND(AQ$4=0,$D503=AQ$5,$E503=AQ$6),$P503,0)</f>
        <v>0</v>
      </c>
      <c r="AR503" s="34" t="n">
        <f aca="false">IF(AND(AR$4=0,$D503=AR$5,$E503=AR$6),$P503,0)</f>
        <v>0</v>
      </c>
      <c r="AS503" s="34" t="n">
        <f aca="false">IF(AND(AS$4=0,$D503=AS$5,$E503=AS$6),$P503,0)</f>
        <v>0</v>
      </c>
      <c r="AT503" s="34" t="n">
        <f aca="false">IF(AND(AT$4=0,$D503=AT$5,$E503=AT$6),$P503,0)</f>
        <v>0</v>
      </c>
      <c r="AU503" s="34" t="n">
        <f aca="false">IF(AND(AU$4=0,$D503=AU$5,$E503=AU$6),$P503,0)</f>
        <v>0</v>
      </c>
      <c r="AV503" s="34" t="n">
        <f aca="false">IF(AND(AV$4=0,$D503=AV$5,$E503=AV$6),$P503,0)</f>
        <v>0</v>
      </c>
      <c r="AW503" s="34" t="n">
        <f aca="false">SUM(Y503:AV503)</f>
        <v>0</v>
      </c>
      <c r="AX503" s="36" t="n">
        <f aca="false">IF(AW503=0,P503,0)</f>
        <v>0</v>
      </c>
      <c r="AY503" s="34" t="n">
        <f aca="false">IF($F503=AY$6,$P503,0)</f>
        <v>0</v>
      </c>
      <c r="AZ503" s="34" t="n">
        <f aca="false">IF($F503=AZ$6,$P503,0)</f>
        <v>0</v>
      </c>
      <c r="BA503" s="34" t="n">
        <f aca="false">IF($F503=BA$6,$P503,0)</f>
        <v>0</v>
      </c>
      <c r="BB503" s="34" t="n">
        <f aca="false">IF($F503=BB$6,$P503,0)</f>
        <v>0</v>
      </c>
      <c r="BC503" s="34" t="n">
        <f aca="false">IF($F503=BC$6,$P503,0)</f>
        <v>0</v>
      </c>
      <c r="BD503" s="34" t="n">
        <f aca="false">IF($F503=BD$6,$P503,0)</f>
        <v>0</v>
      </c>
      <c r="BE503" s="34" t="n">
        <f aca="false">IF($F503=BE$6,$P503,0)</f>
        <v>0</v>
      </c>
      <c r="BF503" s="34" t="n">
        <f aca="false">IF($F503=BF$6,$P503,0)</f>
        <v>0</v>
      </c>
      <c r="BG503" s="34" t="n">
        <f aca="false">IF($F503=BG$6,$P503,0)</f>
        <v>0</v>
      </c>
      <c r="BH503" s="34" t="n">
        <f aca="false">IF($F503=BH$6,$P503,0)</f>
        <v>0</v>
      </c>
      <c r="BI503" s="34" t="n">
        <f aca="false">IF($F503=BI$6,$P503,0)</f>
        <v>0</v>
      </c>
      <c r="BJ503" s="34" t="n">
        <f aca="false">IF($F503=BJ$6,$P503,0)</f>
        <v>0</v>
      </c>
      <c r="BK503" s="34" t="n">
        <f aca="false">IF($F503=BK$6,$P503,0)</f>
        <v>0</v>
      </c>
      <c r="BL503" s="34" t="n">
        <f aca="false">IF($F503=BL$6,$P503,0)</f>
        <v>0</v>
      </c>
      <c r="BM503" s="34" t="n">
        <f aca="false">IF($F503=BM$6,$P503,0)</f>
        <v>0</v>
      </c>
      <c r="BN503" s="34" t="n">
        <f aca="false">IF($F503=BN$6,$P503,0)</f>
        <v>0</v>
      </c>
      <c r="BO503" s="34" t="n">
        <f aca="false">IF($F503=BO$6,$P503,0)</f>
        <v>0</v>
      </c>
      <c r="BP503" s="34" t="n">
        <f aca="false">IF($F503=BP$6,$P503,0)</f>
        <v>0</v>
      </c>
      <c r="BQ503" s="34" t="n">
        <f aca="false">IF($F503=BQ$6,$P503,0)</f>
        <v>0</v>
      </c>
      <c r="BR503" s="34" t="n">
        <f aca="false">IF($F503=BR$6,$P503,0)</f>
        <v>0</v>
      </c>
      <c r="BS503" s="34" t="n">
        <f aca="false">IF($F503=BS$6,$P503,0)</f>
        <v>0</v>
      </c>
      <c r="BT503" s="34" t="n">
        <f aca="false">IF($F503=BT$6,$P503,0)</f>
        <v>0</v>
      </c>
      <c r="BU503" s="34" t="n">
        <f aca="false">IF($F503=BU$6,$P503,0)</f>
        <v>0</v>
      </c>
      <c r="BV503" s="34" t="n">
        <f aca="false">IF($F503=BV$6,$P503,0)</f>
        <v>0</v>
      </c>
      <c r="BW503" s="34" t="n">
        <f aca="false">IF($F503=BW$6,$P503,0)</f>
        <v>0</v>
      </c>
      <c r="BX503" s="34" t="n">
        <f aca="false">IF($F503=BX$6,$P503,0)</f>
        <v>0</v>
      </c>
      <c r="BY503" s="34" t="n">
        <f aca="false">IF($F503=BY$6,$P503,0)</f>
        <v>0</v>
      </c>
      <c r="BZ503" s="34" t="n">
        <f aca="false">IF($F503=BZ$6,$P503,0)</f>
        <v>0</v>
      </c>
      <c r="CA503" s="34" t="n">
        <f aca="false">IF($F503=CA$6,$P503,0)</f>
        <v>0</v>
      </c>
      <c r="CB503" s="34" t="n">
        <f aca="false">IF($F503=CB$6,$P503,0)</f>
        <v>0</v>
      </c>
      <c r="CC503" s="34" t="n">
        <f aca="false">IF($F503=CC$6,$P503,0)</f>
        <v>0</v>
      </c>
      <c r="CD503" s="34" t="n">
        <f aca="false">IF($F503=CD$6,$P503,0)</f>
        <v>0</v>
      </c>
      <c r="CE503" s="34" t="n">
        <f aca="false">IF($F503=CE$6,$P503,0)</f>
        <v>0</v>
      </c>
      <c r="CF503" s="34" t="n">
        <f aca="false">IF($F503=CF$6,$P503,0)</f>
        <v>0</v>
      </c>
      <c r="CG503" s="34" t="n">
        <f aca="false">IF($F503=CG$6,$P503,0)</f>
        <v>0</v>
      </c>
      <c r="CH503" s="34" t="n">
        <f aca="false">IF($F503=CH$6,$P503,0)</f>
        <v>0</v>
      </c>
      <c r="CI503" s="34" t="n">
        <f aca="false">IF($F503=CI$6,$P503,0)</f>
        <v>0</v>
      </c>
      <c r="CJ503" s="34" t="n">
        <f aca="false">IF($F503=CJ$6,$P503,0)</f>
        <v>0</v>
      </c>
      <c r="CK503" s="34" t="n">
        <f aca="false">IF($F503=CK$6,$P503,0)</f>
        <v>0</v>
      </c>
      <c r="CL503" s="34" t="n">
        <f aca="false">IF($F503=CL$6,$P503,0)</f>
        <v>0</v>
      </c>
      <c r="CM503" s="34" t="n">
        <f aca="false">IF($F503=CM$6,$P503,0)</f>
        <v>0</v>
      </c>
      <c r="CN503" s="34" t="n">
        <f aca="false">IF($F503=CN$6,$P503,0)</f>
        <v>0</v>
      </c>
      <c r="CO503" s="34" t="n">
        <f aca="false">IF($F503=CO$6,$P503,0)</f>
        <v>0</v>
      </c>
      <c r="CP503" s="34" t="n">
        <f aca="false">IF($F503=CP$6,$P503,0)</f>
        <v>0</v>
      </c>
      <c r="CQ503" s="34" t="n">
        <f aca="false">IF($F503=CQ$6,$P503,0)</f>
        <v>0</v>
      </c>
      <c r="CR503" s="34" t="n">
        <f aca="false">IF($F503=CR$6,$P503,0)</f>
        <v>0</v>
      </c>
      <c r="CS503" s="34" t="n">
        <f aca="false">IF($F503=CS$6,$P503,0)</f>
        <v>0</v>
      </c>
      <c r="CT503" s="34" t="n">
        <f aca="false">IF($F503=CT$6,$P503,0)</f>
        <v>0</v>
      </c>
      <c r="CU503" s="34" t="n">
        <f aca="false">IF($F503=CU$6,$P503,0)</f>
        <v>0</v>
      </c>
      <c r="CV503" s="34" t="n">
        <f aca="false">IF($F503=CV$6,$P503,0)</f>
        <v>0</v>
      </c>
      <c r="CW503" s="36" t="n">
        <f aca="false">IF(SUM(AY503:CV503)=0,P503,0)</f>
        <v>0</v>
      </c>
      <c r="CY503" s="34" t="n">
        <f aca="false">IF(F503&lt;&gt;$CY$4,0,IF(D503&lt;&gt;$CY$5,0,IF(E503&lt;&gt;$CY$6,0,P503)))</f>
        <v>0</v>
      </c>
    </row>
    <row r="504" customFormat="false" ht="12.75" hidden="false" customHeight="false" outlineLevel="0" collapsed="false">
      <c r="A504" s="47" t="n">
        <v>498</v>
      </c>
      <c r="B504" s="56" t="str">
        <f aca="false">IF(AND(D504="",E504=""),"",IF(AW504=0,"DATOS",""))</f>
        <v/>
      </c>
      <c r="C504" s="57"/>
      <c r="D504" s="57"/>
      <c r="E504" s="58"/>
      <c r="F504" s="59"/>
      <c r="G504" s="58"/>
      <c r="H504" s="58"/>
      <c r="I504" s="58"/>
      <c r="J504" s="60"/>
      <c r="K504" s="60"/>
      <c r="L504" s="61"/>
      <c r="M504" s="62" t="n">
        <f aca="false">+K504*L504</f>
        <v>0</v>
      </c>
      <c r="N504" s="63"/>
      <c r="O504" s="62" t="n">
        <f aca="false">+M504*(N504/100)</f>
        <v>0</v>
      </c>
      <c r="P504" s="64" t="n">
        <f aca="false">+M504+O504</f>
        <v>0</v>
      </c>
      <c r="Y504" s="34" t="n">
        <f aca="false">IF(AND(Y$4=0,$D504=Y$5,$E504=Y$6),$P504,0)</f>
        <v>0</v>
      </c>
      <c r="Z504" s="34" t="n">
        <f aca="false">IF(AND(Z$4=0,$D504=Z$5,$E504=Z$6),$P504,0)</f>
        <v>0</v>
      </c>
      <c r="AA504" s="34" t="n">
        <f aca="false">IF(AND(AA$4=0,$D504=AA$5,$E504=AA$6),$P504,0)</f>
        <v>0</v>
      </c>
      <c r="AB504" s="34" t="n">
        <f aca="false">IF(AND(AB$4=0,$D504=AB$5,$E504=AB$6),$P504,0)</f>
        <v>0</v>
      </c>
      <c r="AC504" s="34" t="n">
        <f aca="false">IF(AND(AC$4=0,$D504=AC$5,$E504=AC$6),$P504,0)</f>
        <v>0</v>
      </c>
      <c r="AD504" s="34" t="n">
        <f aca="false">IF(AND(AD$4=0,$D504=AD$5,$E504=AD$6),$P504,0)</f>
        <v>0</v>
      </c>
      <c r="AE504" s="34" t="n">
        <f aca="false">IF(AND(AE$4=0,$D504=AE$5,$E504=AE$6),$P504,0)</f>
        <v>0</v>
      </c>
      <c r="AF504" s="34" t="n">
        <f aca="false">IF(AND(AF$4=0,$D504=AF$5,$E504=AF$6),$P504,0)</f>
        <v>0</v>
      </c>
      <c r="AG504" s="34" t="n">
        <f aca="false">IF(AND(AG$4=0,$D504=AG$5,$E504=AG$6),$P504,0)</f>
        <v>0</v>
      </c>
      <c r="AH504" s="34" t="n">
        <f aca="false">IF(AND(AH$4=0,$D504=AH$5,$E504=AH$6),$P504,0)</f>
        <v>0</v>
      </c>
      <c r="AI504" s="34" t="n">
        <f aca="false">IF(AND(AI$4=0,$D504=AI$5,$E504=AI$6),$P504,0)</f>
        <v>0</v>
      </c>
      <c r="AJ504" s="34" t="n">
        <f aca="false">IF(AND(AJ$4=0,$D504=AJ$5,$E504=AJ$6),$P504,0)</f>
        <v>0</v>
      </c>
      <c r="AK504" s="34" t="n">
        <f aca="false">IF(AND(AK$4=0,$D504=AK$5,$E504=AK$6),$P504,0)</f>
        <v>0</v>
      </c>
      <c r="AL504" s="34" t="n">
        <f aca="false">IF(AND(AL$4=0,$D504=AL$5,$E504=AL$6),$P504,0)</f>
        <v>0</v>
      </c>
      <c r="AM504" s="34" t="n">
        <f aca="false">IF(AND(AM$4=0,$D504=AM$5,$E504=AM$6),$P504,0)</f>
        <v>0</v>
      </c>
      <c r="AN504" s="34" t="n">
        <f aca="false">IF(AND(AN$4=0,$D504=AN$5,$E504=AN$6),$P504,0)</f>
        <v>0</v>
      </c>
      <c r="AO504" s="34" t="n">
        <f aca="false">IF(AND(AO$4=0,$D504=AO$5,$E504=AO$6),$P504,0)</f>
        <v>0</v>
      </c>
      <c r="AP504" s="34" t="n">
        <f aca="false">IF(AND(AP$4=0,$D504=AP$5,$E504=AP$6),$P504,0)</f>
        <v>0</v>
      </c>
      <c r="AQ504" s="34" t="n">
        <f aca="false">IF(AND(AQ$4=0,$D504=AQ$5,$E504=AQ$6),$P504,0)</f>
        <v>0</v>
      </c>
      <c r="AR504" s="34" t="n">
        <f aca="false">IF(AND(AR$4=0,$D504=AR$5,$E504=AR$6),$P504,0)</f>
        <v>0</v>
      </c>
      <c r="AS504" s="34" t="n">
        <f aca="false">IF(AND(AS$4=0,$D504=AS$5,$E504=AS$6),$P504,0)</f>
        <v>0</v>
      </c>
      <c r="AT504" s="34" t="n">
        <f aca="false">IF(AND(AT$4=0,$D504=AT$5,$E504=AT$6),$P504,0)</f>
        <v>0</v>
      </c>
      <c r="AU504" s="34" t="n">
        <f aca="false">IF(AND(AU$4=0,$D504=AU$5,$E504=AU$6),$P504,0)</f>
        <v>0</v>
      </c>
      <c r="AV504" s="34" t="n">
        <f aca="false">IF(AND(AV$4=0,$D504=AV$5,$E504=AV$6),$P504,0)</f>
        <v>0</v>
      </c>
      <c r="AW504" s="34" t="n">
        <f aca="false">SUM(Y504:AV504)</f>
        <v>0</v>
      </c>
      <c r="AX504" s="36" t="n">
        <f aca="false">IF(AW504=0,P504,0)</f>
        <v>0</v>
      </c>
      <c r="AY504" s="34" t="n">
        <f aca="false">IF($F504=AY$6,$P504,0)</f>
        <v>0</v>
      </c>
      <c r="AZ504" s="34" t="n">
        <f aca="false">IF($F504=AZ$6,$P504,0)</f>
        <v>0</v>
      </c>
      <c r="BA504" s="34" t="n">
        <f aca="false">IF($F504=BA$6,$P504,0)</f>
        <v>0</v>
      </c>
      <c r="BB504" s="34" t="n">
        <f aca="false">IF($F504=BB$6,$P504,0)</f>
        <v>0</v>
      </c>
      <c r="BC504" s="34" t="n">
        <f aca="false">IF($F504=BC$6,$P504,0)</f>
        <v>0</v>
      </c>
      <c r="BD504" s="34" t="n">
        <f aca="false">IF($F504=BD$6,$P504,0)</f>
        <v>0</v>
      </c>
      <c r="BE504" s="34" t="n">
        <f aca="false">IF($F504=BE$6,$P504,0)</f>
        <v>0</v>
      </c>
      <c r="BF504" s="34" t="n">
        <f aca="false">IF($F504=BF$6,$P504,0)</f>
        <v>0</v>
      </c>
      <c r="BG504" s="34" t="n">
        <f aca="false">IF($F504=BG$6,$P504,0)</f>
        <v>0</v>
      </c>
      <c r="BH504" s="34" t="n">
        <f aca="false">IF($F504=BH$6,$P504,0)</f>
        <v>0</v>
      </c>
      <c r="BI504" s="34" t="n">
        <f aca="false">IF($F504=BI$6,$P504,0)</f>
        <v>0</v>
      </c>
      <c r="BJ504" s="34" t="n">
        <f aca="false">IF($F504=BJ$6,$P504,0)</f>
        <v>0</v>
      </c>
      <c r="BK504" s="34" t="n">
        <f aca="false">IF($F504=BK$6,$P504,0)</f>
        <v>0</v>
      </c>
      <c r="BL504" s="34" t="n">
        <f aca="false">IF($F504=BL$6,$P504,0)</f>
        <v>0</v>
      </c>
      <c r="BM504" s="34" t="n">
        <f aca="false">IF($F504=BM$6,$P504,0)</f>
        <v>0</v>
      </c>
      <c r="BN504" s="34" t="n">
        <f aca="false">IF($F504=BN$6,$P504,0)</f>
        <v>0</v>
      </c>
      <c r="BO504" s="34" t="n">
        <f aca="false">IF($F504=BO$6,$P504,0)</f>
        <v>0</v>
      </c>
      <c r="BP504" s="34" t="n">
        <f aca="false">IF($F504=BP$6,$P504,0)</f>
        <v>0</v>
      </c>
      <c r="BQ504" s="34" t="n">
        <f aca="false">IF($F504=BQ$6,$P504,0)</f>
        <v>0</v>
      </c>
      <c r="BR504" s="34" t="n">
        <f aca="false">IF($F504=BR$6,$P504,0)</f>
        <v>0</v>
      </c>
      <c r="BS504" s="34" t="n">
        <f aca="false">IF($F504=BS$6,$P504,0)</f>
        <v>0</v>
      </c>
      <c r="BT504" s="34" t="n">
        <f aca="false">IF($F504=BT$6,$P504,0)</f>
        <v>0</v>
      </c>
      <c r="BU504" s="34" t="n">
        <f aca="false">IF($F504=BU$6,$P504,0)</f>
        <v>0</v>
      </c>
      <c r="BV504" s="34" t="n">
        <f aca="false">IF($F504=BV$6,$P504,0)</f>
        <v>0</v>
      </c>
      <c r="BW504" s="34" t="n">
        <f aca="false">IF($F504=BW$6,$P504,0)</f>
        <v>0</v>
      </c>
      <c r="BX504" s="34" t="n">
        <f aca="false">IF($F504=BX$6,$P504,0)</f>
        <v>0</v>
      </c>
      <c r="BY504" s="34" t="n">
        <f aca="false">IF($F504=BY$6,$P504,0)</f>
        <v>0</v>
      </c>
      <c r="BZ504" s="34" t="n">
        <f aca="false">IF($F504=BZ$6,$P504,0)</f>
        <v>0</v>
      </c>
      <c r="CA504" s="34" t="n">
        <f aca="false">IF($F504=CA$6,$P504,0)</f>
        <v>0</v>
      </c>
      <c r="CB504" s="34" t="n">
        <f aca="false">IF($F504=CB$6,$P504,0)</f>
        <v>0</v>
      </c>
      <c r="CC504" s="34" t="n">
        <f aca="false">IF($F504=CC$6,$P504,0)</f>
        <v>0</v>
      </c>
      <c r="CD504" s="34" t="n">
        <f aca="false">IF($F504=CD$6,$P504,0)</f>
        <v>0</v>
      </c>
      <c r="CE504" s="34" t="n">
        <f aca="false">IF($F504=CE$6,$P504,0)</f>
        <v>0</v>
      </c>
      <c r="CF504" s="34" t="n">
        <f aca="false">IF($F504=CF$6,$P504,0)</f>
        <v>0</v>
      </c>
      <c r="CG504" s="34" t="n">
        <f aca="false">IF($F504=CG$6,$P504,0)</f>
        <v>0</v>
      </c>
      <c r="CH504" s="34" t="n">
        <f aca="false">IF($F504=CH$6,$P504,0)</f>
        <v>0</v>
      </c>
      <c r="CI504" s="34" t="n">
        <f aca="false">IF($F504=CI$6,$P504,0)</f>
        <v>0</v>
      </c>
      <c r="CJ504" s="34" t="n">
        <f aca="false">IF($F504=CJ$6,$P504,0)</f>
        <v>0</v>
      </c>
      <c r="CK504" s="34" t="n">
        <f aca="false">IF($F504=CK$6,$P504,0)</f>
        <v>0</v>
      </c>
      <c r="CL504" s="34" t="n">
        <f aca="false">IF($F504=CL$6,$P504,0)</f>
        <v>0</v>
      </c>
      <c r="CM504" s="34" t="n">
        <f aca="false">IF($F504=CM$6,$P504,0)</f>
        <v>0</v>
      </c>
      <c r="CN504" s="34" t="n">
        <f aca="false">IF($F504=CN$6,$P504,0)</f>
        <v>0</v>
      </c>
      <c r="CO504" s="34" t="n">
        <f aca="false">IF($F504=CO$6,$P504,0)</f>
        <v>0</v>
      </c>
      <c r="CP504" s="34" t="n">
        <f aca="false">IF($F504=CP$6,$P504,0)</f>
        <v>0</v>
      </c>
      <c r="CQ504" s="34" t="n">
        <f aca="false">IF($F504=CQ$6,$P504,0)</f>
        <v>0</v>
      </c>
      <c r="CR504" s="34" t="n">
        <f aca="false">IF($F504=CR$6,$P504,0)</f>
        <v>0</v>
      </c>
      <c r="CS504" s="34" t="n">
        <f aca="false">IF($F504=CS$6,$P504,0)</f>
        <v>0</v>
      </c>
      <c r="CT504" s="34" t="n">
        <f aca="false">IF($F504=CT$6,$P504,0)</f>
        <v>0</v>
      </c>
      <c r="CU504" s="34" t="n">
        <f aca="false">IF($F504=CU$6,$P504,0)</f>
        <v>0</v>
      </c>
      <c r="CV504" s="34" t="n">
        <f aca="false">IF($F504=CV$6,$P504,0)</f>
        <v>0</v>
      </c>
      <c r="CW504" s="36" t="n">
        <f aca="false">IF(SUM(AY504:CV504)=0,P504,0)</f>
        <v>0</v>
      </c>
      <c r="CY504" s="34" t="n">
        <f aca="false">IF(F504&lt;&gt;$CY$4,0,IF(D504&lt;&gt;$CY$5,0,IF(E504&lt;&gt;$CY$6,0,P504)))</f>
        <v>0</v>
      </c>
    </row>
    <row r="505" customFormat="false" ht="12.75" hidden="false" customHeight="false" outlineLevel="0" collapsed="false">
      <c r="A505" s="47" t="n">
        <v>499</v>
      </c>
      <c r="B505" s="56" t="str">
        <f aca="false">IF(AND(D505="",E505=""),"",IF(AW505=0,"DATOS",""))</f>
        <v/>
      </c>
      <c r="C505" s="57"/>
      <c r="D505" s="57"/>
      <c r="E505" s="58"/>
      <c r="F505" s="59"/>
      <c r="G505" s="58"/>
      <c r="H505" s="58"/>
      <c r="I505" s="58"/>
      <c r="J505" s="60"/>
      <c r="K505" s="60"/>
      <c r="L505" s="61"/>
      <c r="M505" s="62" t="n">
        <f aca="false">+K505*L505</f>
        <v>0</v>
      </c>
      <c r="N505" s="63"/>
      <c r="O505" s="62" t="n">
        <f aca="false">+M505*(N505/100)</f>
        <v>0</v>
      </c>
      <c r="P505" s="64" t="n">
        <f aca="false">+M505+O505</f>
        <v>0</v>
      </c>
      <c r="Y505" s="34" t="n">
        <f aca="false">IF(AND(Y$4=0,$D505=Y$5,$E505=Y$6),$P505,0)</f>
        <v>0</v>
      </c>
      <c r="Z505" s="34" t="n">
        <f aca="false">IF(AND(Z$4=0,$D505=Z$5,$E505=Z$6),$P505,0)</f>
        <v>0</v>
      </c>
      <c r="AA505" s="34" t="n">
        <f aca="false">IF(AND(AA$4=0,$D505=AA$5,$E505=AA$6),$P505,0)</f>
        <v>0</v>
      </c>
      <c r="AB505" s="34" t="n">
        <f aca="false">IF(AND(AB$4=0,$D505=AB$5,$E505=AB$6),$P505,0)</f>
        <v>0</v>
      </c>
      <c r="AC505" s="34" t="n">
        <f aca="false">IF(AND(AC$4=0,$D505=AC$5,$E505=AC$6),$P505,0)</f>
        <v>0</v>
      </c>
      <c r="AD505" s="34" t="n">
        <f aca="false">IF(AND(AD$4=0,$D505=AD$5,$E505=AD$6),$P505,0)</f>
        <v>0</v>
      </c>
      <c r="AE505" s="34" t="n">
        <f aca="false">IF(AND(AE$4=0,$D505=AE$5,$E505=AE$6),$P505,0)</f>
        <v>0</v>
      </c>
      <c r="AF505" s="34" t="n">
        <f aca="false">IF(AND(AF$4=0,$D505=AF$5,$E505=AF$6),$P505,0)</f>
        <v>0</v>
      </c>
      <c r="AG505" s="34" t="n">
        <f aca="false">IF(AND(AG$4=0,$D505=AG$5,$E505=AG$6),$P505,0)</f>
        <v>0</v>
      </c>
      <c r="AH505" s="34" t="n">
        <f aca="false">IF(AND(AH$4=0,$D505=AH$5,$E505=AH$6),$P505,0)</f>
        <v>0</v>
      </c>
      <c r="AI505" s="34" t="n">
        <f aca="false">IF(AND(AI$4=0,$D505=AI$5,$E505=AI$6),$P505,0)</f>
        <v>0</v>
      </c>
      <c r="AJ505" s="34" t="n">
        <f aca="false">IF(AND(AJ$4=0,$D505=AJ$5,$E505=AJ$6),$P505,0)</f>
        <v>0</v>
      </c>
      <c r="AK505" s="34" t="n">
        <f aca="false">IF(AND(AK$4=0,$D505=AK$5,$E505=AK$6),$P505,0)</f>
        <v>0</v>
      </c>
      <c r="AL505" s="34" t="n">
        <f aca="false">IF(AND(AL$4=0,$D505=AL$5,$E505=AL$6),$P505,0)</f>
        <v>0</v>
      </c>
      <c r="AM505" s="34" t="n">
        <f aca="false">IF(AND(AM$4=0,$D505=AM$5,$E505=AM$6),$P505,0)</f>
        <v>0</v>
      </c>
      <c r="AN505" s="34" t="n">
        <f aca="false">IF(AND(AN$4=0,$D505=AN$5,$E505=AN$6),$P505,0)</f>
        <v>0</v>
      </c>
      <c r="AO505" s="34" t="n">
        <f aca="false">IF(AND(AO$4=0,$D505=AO$5,$E505=AO$6),$P505,0)</f>
        <v>0</v>
      </c>
      <c r="AP505" s="34" t="n">
        <f aca="false">IF(AND(AP$4=0,$D505=AP$5,$E505=AP$6),$P505,0)</f>
        <v>0</v>
      </c>
      <c r="AQ505" s="34" t="n">
        <f aca="false">IF(AND(AQ$4=0,$D505=AQ$5,$E505=AQ$6),$P505,0)</f>
        <v>0</v>
      </c>
      <c r="AR505" s="34" t="n">
        <f aca="false">IF(AND(AR$4=0,$D505=AR$5,$E505=AR$6),$P505,0)</f>
        <v>0</v>
      </c>
      <c r="AS505" s="34" t="n">
        <f aca="false">IF(AND(AS$4=0,$D505=AS$5,$E505=AS$6),$P505,0)</f>
        <v>0</v>
      </c>
      <c r="AT505" s="34" t="n">
        <f aca="false">IF(AND(AT$4=0,$D505=AT$5,$E505=AT$6),$P505,0)</f>
        <v>0</v>
      </c>
      <c r="AU505" s="34" t="n">
        <f aca="false">IF(AND(AU$4=0,$D505=AU$5,$E505=AU$6),$P505,0)</f>
        <v>0</v>
      </c>
      <c r="AV505" s="34" t="n">
        <f aca="false">IF(AND(AV$4=0,$D505=AV$5,$E505=AV$6),$P505,0)</f>
        <v>0</v>
      </c>
      <c r="AW505" s="34" t="n">
        <f aca="false">SUM(Y505:AV505)</f>
        <v>0</v>
      </c>
      <c r="AX505" s="36" t="n">
        <f aca="false">IF(AW505=0,P505,0)</f>
        <v>0</v>
      </c>
      <c r="AY505" s="34" t="n">
        <f aca="false">IF($F505=AY$6,$P505,0)</f>
        <v>0</v>
      </c>
      <c r="AZ505" s="34" t="n">
        <f aca="false">IF($F505=AZ$6,$P505,0)</f>
        <v>0</v>
      </c>
      <c r="BA505" s="34" t="n">
        <f aca="false">IF($F505=BA$6,$P505,0)</f>
        <v>0</v>
      </c>
      <c r="BB505" s="34" t="n">
        <f aca="false">IF($F505=BB$6,$P505,0)</f>
        <v>0</v>
      </c>
      <c r="BC505" s="34" t="n">
        <f aca="false">IF($F505=BC$6,$P505,0)</f>
        <v>0</v>
      </c>
      <c r="BD505" s="34" t="n">
        <f aca="false">IF($F505=BD$6,$P505,0)</f>
        <v>0</v>
      </c>
      <c r="BE505" s="34" t="n">
        <f aca="false">IF($F505=BE$6,$P505,0)</f>
        <v>0</v>
      </c>
      <c r="BF505" s="34" t="n">
        <f aca="false">IF($F505=BF$6,$P505,0)</f>
        <v>0</v>
      </c>
      <c r="BG505" s="34" t="n">
        <f aca="false">IF($F505=BG$6,$P505,0)</f>
        <v>0</v>
      </c>
      <c r="BH505" s="34" t="n">
        <f aca="false">IF($F505=BH$6,$P505,0)</f>
        <v>0</v>
      </c>
      <c r="BI505" s="34" t="n">
        <f aca="false">IF($F505=BI$6,$P505,0)</f>
        <v>0</v>
      </c>
      <c r="BJ505" s="34" t="n">
        <f aca="false">IF($F505=BJ$6,$P505,0)</f>
        <v>0</v>
      </c>
      <c r="BK505" s="34" t="n">
        <f aca="false">IF($F505=BK$6,$P505,0)</f>
        <v>0</v>
      </c>
      <c r="BL505" s="34" t="n">
        <f aca="false">IF($F505=BL$6,$P505,0)</f>
        <v>0</v>
      </c>
      <c r="BM505" s="34" t="n">
        <f aca="false">IF($F505=BM$6,$P505,0)</f>
        <v>0</v>
      </c>
      <c r="BN505" s="34" t="n">
        <f aca="false">IF($F505=BN$6,$P505,0)</f>
        <v>0</v>
      </c>
      <c r="BO505" s="34" t="n">
        <f aca="false">IF($F505=BO$6,$P505,0)</f>
        <v>0</v>
      </c>
      <c r="BP505" s="34" t="n">
        <f aca="false">IF($F505=BP$6,$P505,0)</f>
        <v>0</v>
      </c>
      <c r="BQ505" s="34" t="n">
        <f aca="false">IF($F505=BQ$6,$P505,0)</f>
        <v>0</v>
      </c>
      <c r="BR505" s="34" t="n">
        <f aca="false">IF($F505=BR$6,$P505,0)</f>
        <v>0</v>
      </c>
      <c r="BS505" s="34" t="n">
        <f aca="false">IF($F505=BS$6,$P505,0)</f>
        <v>0</v>
      </c>
      <c r="BT505" s="34" t="n">
        <f aca="false">IF($F505=BT$6,$P505,0)</f>
        <v>0</v>
      </c>
      <c r="BU505" s="34" t="n">
        <f aca="false">IF($F505=BU$6,$P505,0)</f>
        <v>0</v>
      </c>
      <c r="BV505" s="34" t="n">
        <f aca="false">IF($F505=BV$6,$P505,0)</f>
        <v>0</v>
      </c>
      <c r="BW505" s="34" t="n">
        <f aca="false">IF($F505=BW$6,$P505,0)</f>
        <v>0</v>
      </c>
      <c r="BX505" s="34" t="n">
        <f aca="false">IF($F505=BX$6,$P505,0)</f>
        <v>0</v>
      </c>
      <c r="BY505" s="34" t="n">
        <f aca="false">IF($F505=BY$6,$P505,0)</f>
        <v>0</v>
      </c>
      <c r="BZ505" s="34" t="n">
        <f aca="false">IF($F505=BZ$6,$P505,0)</f>
        <v>0</v>
      </c>
      <c r="CA505" s="34" t="n">
        <f aca="false">IF($F505=CA$6,$P505,0)</f>
        <v>0</v>
      </c>
      <c r="CB505" s="34" t="n">
        <f aca="false">IF($F505=CB$6,$P505,0)</f>
        <v>0</v>
      </c>
      <c r="CC505" s="34" t="n">
        <f aca="false">IF($F505=CC$6,$P505,0)</f>
        <v>0</v>
      </c>
      <c r="CD505" s="34" t="n">
        <f aca="false">IF($F505=CD$6,$P505,0)</f>
        <v>0</v>
      </c>
      <c r="CE505" s="34" t="n">
        <f aca="false">IF($F505=CE$6,$P505,0)</f>
        <v>0</v>
      </c>
      <c r="CF505" s="34" t="n">
        <f aca="false">IF($F505=CF$6,$P505,0)</f>
        <v>0</v>
      </c>
      <c r="CG505" s="34" t="n">
        <f aca="false">IF($F505=CG$6,$P505,0)</f>
        <v>0</v>
      </c>
      <c r="CH505" s="34" t="n">
        <f aca="false">IF($F505=CH$6,$P505,0)</f>
        <v>0</v>
      </c>
      <c r="CI505" s="34" t="n">
        <f aca="false">IF($F505=CI$6,$P505,0)</f>
        <v>0</v>
      </c>
      <c r="CJ505" s="34" t="n">
        <f aca="false">IF($F505=CJ$6,$P505,0)</f>
        <v>0</v>
      </c>
      <c r="CK505" s="34" t="n">
        <f aca="false">IF($F505=CK$6,$P505,0)</f>
        <v>0</v>
      </c>
      <c r="CL505" s="34" t="n">
        <f aca="false">IF($F505=CL$6,$P505,0)</f>
        <v>0</v>
      </c>
      <c r="CM505" s="34" t="n">
        <f aca="false">IF($F505=CM$6,$P505,0)</f>
        <v>0</v>
      </c>
      <c r="CN505" s="34" t="n">
        <f aca="false">IF($F505=CN$6,$P505,0)</f>
        <v>0</v>
      </c>
      <c r="CO505" s="34" t="n">
        <f aca="false">IF($F505=CO$6,$P505,0)</f>
        <v>0</v>
      </c>
      <c r="CP505" s="34" t="n">
        <f aca="false">IF($F505=CP$6,$P505,0)</f>
        <v>0</v>
      </c>
      <c r="CQ505" s="34" t="n">
        <f aca="false">IF($F505=CQ$6,$P505,0)</f>
        <v>0</v>
      </c>
      <c r="CR505" s="34" t="n">
        <f aca="false">IF($F505=CR$6,$P505,0)</f>
        <v>0</v>
      </c>
      <c r="CS505" s="34" t="n">
        <f aca="false">IF($F505=CS$6,$P505,0)</f>
        <v>0</v>
      </c>
      <c r="CT505" s="34" t="n">
        <f aca="false">IF($F505=CT$6,$P505,0)</f>
        <v>0</v>
      </c>
      <c r="CU505" s="34" t="n">
        <f aca="false">IF($F505=CU$6,$P505,0)</f>
        <v>0</v>
      </c>
      <c r="CV505" s="34" t="n">
        <f aca="false">IF($F505=CV$6,$P505,0)</f>
        <v>0</v>
      </c>
      <c r="CW505" s="36" t="n">
        <f aca="false">IF(SUM(AY505:CV505)=0,P505,0)</f>
        <v>0</v>
      </c>
      <c r="CY505" s="34" t="n">
        <f aca="false">IF(F505&lt;&gt;$CY$4,0,IF(D505&lt;&gt;$CY$5,0,IF(E505&lt;&gt;$CY$6,0,P505)))</f>
        <v>0</v>
      </c>
    </row>
    <row r="506" customFormat="false" ht="12.75" hidden="false" customHeight="false" outlineLevel="0" collapsed="false">
      <c r="A506" s="47" t="n">
        <v>500</v>
      </c>
      <c r="B506" s="56" t="str">
        <f aca="false">IF(AND(D506="",E506=""),"",IF(AW506=0,"DATOS",""))</f>
        <v/>
      </c>
      <c r="C506" s="57"/>
      <c r="D506" s="57"/>
      <c r="E506" s="58"/>
      <c r="F506" s="59"/>
      <c r="G506" s="58"/>
      <c r="H506" s="58"/>
      <c r="I506" s="58"/>
      <c r="J506" s="60"/>
      <c r="K506" s="60"/>
      <c r="L506" s="61"/>
      <c r="M506" s="62" t="n">
        <f aca="false">+K506*L506</f>
        <v>0</v>
      </c>
      <c r="N506" s="63"/>
      <c r="O506" s="62" t="n">
        <f aca="false">+M506*(N506/100)</f>
        <v>0</v>
      </c>
      <c r="P506" s="64" t="n">
        <f aca="false">+M506+O506</f>
        <v>0</v>
      </c>
      <c r="Y506" s="34" t="n">
        <f aca="false">IF(AND(Y$4=0,$D506=Y$5,$E506=Y$6),$P506,0)</f>
        <v>0</v>
      </c>
      <c r="Z506" s="34" t="n">
        <f aca="false">IF(AND(Z$4=0,$D506=Z$5,$E506=Z$6),$P506,0)</f>
        <v>0</v>
      </c>
      <c r="AA506" s="34" t="n">
        <f aca="false">IF(AND(AA$4=0,$D506=AA$5,$E506=AA$6),$P506,0)</f>
        <v>0</v>
      </c>
      <c r="AB506" s="34" t="n">
        <f aca="false">IF(AND(AB$4=0,$D506=AB$5,$E506=AB$6),$P506,0)</f>
        <v>0</v>
      </c>
      <c r="AC506" s="34" t="n">
        <f aca="false">IF(AND(AC$4=0,$D506=AC$5,$E506=AC$6),$P506,0)</f>
        <v>0</v>
      </c>
      <c r="AD506" s="34" t="n">
        <f aca="false">IF(AND(AD$4=0,$D506=AD$5,$E506=AD$6),$P506,0)</f>
        <v>0</v>
      </c>
      <c r="AE506" s="34" t="n">
        <f aca="false">IF(AND(AE$4=0,$D506=AE$5,$E506=AE$6),$P506,0)</f>
        <v>0</v>
      </c>
      <c r="AF506" s="34" t="n">
        <f aca="false">IF(AND(AF$4=0,$D506=AF$5,$E506=AF$6),$P506,0)</f>
        <v>0</v>
      </c>
      <c r="AG506" s="34" t="n">
        <f aca="false">IF(AND(AG$4=0,$D506=AG$5,$E506=AG$6),$P506,0)</f>
        <v>0</v>
      </c>
      <c r="AH506" s="34" t="n">
        <f aca="false">IF(AND(AH$4=0,$D506=AH$5,$E506=AH$6),$P506,0)</f>
        <v>0</v>
      </c>
      <c r="AI506" s="34" t="n">
        <f aca="false">IF(AND(AI$4=0,$D506=AI$5,$E506=AI$6),$P506,0)</f>
        <v>0</v>
      </c>
      <c r="AJ506" s="34" t="n">
        <f aca="false">IF(AND(AJ$4=0,$D506=AJ$5,$E506=AJ$6),$P506,0)</f>
        <v>0</v>
      </c>
      <c r="AK506" s="34" t="n">
        <f aca="false">IF(AND(AK$4=0,$D506=AK$5,$E506=AK$6),$P506,0)</f>
        <v>0</v>
      </c>
      <c r="AL506" s="34" t="n">
        <f aca="false">IF(AND(AL$4=0,$D506=AL$5,$E506=AL$6),$P506,0)</f>
        <v>0</v>
      </c>
      <c r="AM506" s="34" t="n">
        <f aca="false">IF(AND(AM$4=0,$D506=AM$5,$E506=AM$6),$P506,0)</f>
        <v>0</v>
      </c>
      <c r="AN506" s="34" t="n">
        <f aca="false">IF(AND(AN$4=0,$D506=AN$5,$E506=AN$6),$P506,0)</f>
        <v>0</v>
      </c>
      <c r="AO506" s="34" t="n">
        <f aca="false">IF(AND(AO$4=0,$D506=AO$5,$E506=AO$6),$P506,0)</f>
        <v>0</v>
      </c>
      <c r="AP506" s="34" t="n">
        <f aca="false">IF(AND(AP$4=0,$D506=AP$5,$E506=AP$6),$P506,0)</f>
        <v>0</v>
      </c>
      <c r="AQ506" s="34" t="n">
        <f aca="false">IF(AND(AQ$4=0,$D506=AQ$5,$E506=AQ$6),$P506,0)</f>
        <v>0</v>
      </c>
      <c r="AR506" s="34" t="n">
        <f aca="false">IF(AND(AR$4=0,$D506=AR$5,$E506=AR$6),$P506,0)</f>
        <v>0</v>
      </c>
      <c r="AS506" s="34" t="n">
        <f aca="false">IF(AND(AS$4=0,$D506=AS$5,$E506=AS$6),$P506,0)</f>
        <v>0</v>
      </c>
      <c r="AT506" s="34" t="n">
        <f aca="false">IF(AND(AT$4=0,$D506=AT$5,$E506=AT$6),$P506,0)</f>
        <v>0</v>
      </c>
      <c r="AU506" s="34" t="n">
        <f aca="false">IF(AND(AU$4=0,$D506=AU$5,$E506=AU$6),$P506,0)</f>
        <v>0</v>
      </c>
      <c r="AV506" s="34" t="n">
        <f aca="false">IF(AND(AV$4=0,$D506=AV$5,$E506=AV$6),$P506,0)</f>
        <v>0</v>
      </c>
      <c r="AW506" s="34" t="n">
        <f aca="false">SUM(Y506:AV506)</f>
        <v>0</v>
      </c>
      <c r="AX506" s="36" t="n">
        <f aca="false">IF(AW506=0,P506,0)</f>
        <v>0</v>
      </c>
      <c r="AY506" s="34" t="n">
        <f aca="false">IF($F506=AY$6,$P506,0)</f>
        <v>0</v>
      </c>
      <c r="AZ506" s="34" t="n">
        <f aca="false">IF($F506=AZ$6,$P506,0)</f>
        <v>0</v>
      </c>
      <c r="BA506" s="34" t="n">
        <f aca="false">IF($F506=BA$6,$P506,0)</f>
        <v>0</v>
      </c>
      <c r="BB506" s="34" t="n">
        <f aca="false">IF($F506=BB$6,$P506,0)</f>
        <v>0</v>
      </c>
      <c r="BC506" s="34" t="n">
        <f aca="false">IF($F506=BC$6,$P506,0)</f>
        <v>0</v>
      </c>
      <c r="BD506" s="34" t="n">
        <f aca="false">IF($F506=BD$6,$P506,0)</f>
        <v>0</v>
      </c>
      <c r="BE506" s="34" t="n">
        <f aca="false">IF($F506=BE$6,$P506,0)</f>
        <v>0</v>
      </c>
      <c r="BF506" s="34" t="n">
        <f aca="false">IF($F506=BF$6,$P506,0)</f>
        <v>0</v>
      </c>
      <c r="BG506" s="34" t="n">
        <f aca="false">IF($F506=BG$6,$P506,0)</f>
        <v>0</v>
      </c>
      <c r="BH506" s="34" t="n">
        <f aca="false">IF($F506=BH$6,$P506,0)</f>
        <v>0</v>
      </c>
      <c r="BI506" s="34" t="n">
        <f aca="false">IF($F506=BI$6,$P506,0)</f>
        <v>0</v>
      </c>
      <c r="BJ506" s="34" t="n">
        <f aca="false">IF($F506=BJ$6,$P506,0)</f>
        <v>0</v>
      </c>
      <c r="BK506" s="34" t="n">
        <f aca="false">IF($F506=BK$6,$P506,0)</f>
        <v>0</v>
      </c>
      <c r="BL506" s="34" t="n">
        <f aca="false">IF($F506=BL$6,$P506,0)</f>
        <v>0</v>
      </c>
      <c r="BM506" s="34" t="n">
        <f aca="false">IF($F506=BM$6,$P506,0)</f>
        <v>0</v>
      </c>
      <c r="BN506" s="34" t="n">
        <f aca="false">IF($F506=BN$6,$P506,0)</f>
        <v>0</v>
      </c>
      <c r="BO506" s="34" t="n">
        <f aca="false">IF($F506=BO$6,$P506,0)</f>
        <v>0</v>
      </c>
      <c r="BP506" s="34" t="n">
        <f aca="false">IF($F506=BP$6,$P506,0)</f>
        <v>0</v>
      </c>
      <c r="BQ506" s="34" t="n">
        <f aca="false">IF($F506=BQ$6,$P506,0)</f>
        <v>0</v>
      </c>
      <c r="BR506" s="34" t="n">
        <f aca="false">IF($F506=BR$6,$P506,0)</f>
        <v>0</v>
      </c>
      <c r="BS506" s="34" t="n">
        <f aca="false">IF($F506=BS$6,$P506,0)</f>
        <v>0</v>
      </c>
      <c r="BT506" s="34" t="n">
        <f aca="false">IF($F506=BT$6,$P506,0)</f>
        <v>0</v>
      </c>
      <c r="BU506" s="34" t="n">
        <f aca="false">IF($F506=BU$6,$P506,0)</f>
        <v>0</v>
      </c>
      <c r="BV506" s="34" t="n">
        <f aca="false">IF($F506=BV$6,$P506,0)</f>
        <v>0</v>
      </c>
      <c r="BW506" s="34" t="n">
        <f aca="false">IF($F506=BW$6,$P506,0)</f>
        <v>0</v>
      </c>
      <c r="BX506" s="34" t="n">
        <f aca="false">IF($F506=BX$6,$P506,0)</f>
        <v>0</v>
      </c>
      <c r="BY506" s="34" t="n">
        <f aca="false">IF($F506=BY$6,$P506,0)</f>
        <v>0</v>
      </c>
      <c r="BZ506" s="34" t="n">
        <f aca="false">IF($F506=BZ$6,$P506,0)</f>
        <v>0</v>
      </c>
      <c r="CA506" s="34" t="n">
        <f aca="false">IF($F506=CA$6,$P506,0)</f>
        <v>0</v>
      </c>
      <c r="CB506" s="34" t="n">
        <f aca="false">IF($F506=CB$6,$P506,0)</f>
        <v>0</v>
      </c>
      <c r="CC506" s="34" t="n">
        <f aca="false">IF($F506=CC$6,$P506,0)</f>
        <v>0</v>
      </c>
      <c r="CD506" s="34" t="n">
        <f aca="false">IF($F506=CD$6,$P506,0)</f>
        <v>0</v>
      </c>
      <c r="CE506" s="34" t="n">
        <f aca="false">IF($F506=CE$6,$P506,0)</f>
        <v>0</v>
      </c>
      <c r="CF506" s="34" t="n">
        <f aca="false">IF($F506=CF$6,$P506,0)</f>
        <v>0</v>
      </c>
      <c r="CG506" s="34" t="n">
        <f aca="false">IF($F506=CG$6,$P506,0)</f>
        <v>0</v>
      </c>
      <c r="CH506" s="34" t="n">
        <f aca="false">IF($F506=CH$6,$P506,0)</f>
        <v>0</v>
      </c>
      <c r="CI506" s="34" t="n">
        <f aca="false">IF($F506=CI$6,$P506,0)</f>
        <v>0</v>
      </c>
      <c r="CJ506" s="34" t="n">
        <f aca="false">IF($F506=CJ$6,$P506,0)</f>
        <v>0</v>
      </c>
      <c r="CK506" s="34" t="n">
        <f aca="false">IF($F506=CK$6,$P506,0)</f>
        <v>0</v>
      </c>
      <c r="CL506" s="34" t="n">
        <f aca="false">IF($F506=CL$6,$P506,0)</f>
        <v>0</v>
      </c>
      <c r="CM506" s="34" t="n">
        <f aca="false">IF($F506=CM$6,$P506,0)</f>
        <v>0</v>
      </c>
      <c r="CN506" s="34" t="n">
        <f aca="false">IF($F506=CN$6,$P506,0)</f>
        <v>0</v>
      </c>
      <c r="CO506" s="34" t="n">
        <f aca="false">IF($F506=CO$6,$P506,0)</f>
        <v>0</v>
      </c>
      <c r="CP506" s="34" t="n">
        <f aca="false">IF($F506=CP$6,$P506,0)</f>
        <v>0</v>
      </c>
      <c r="CQ506" s="34" t="n">
        <f aca="false">IF($F506=CQ$6,$P506,0)</f>
        <v>0</v>
      </c>
      <c r="CR506" s="34" t="n">
        <f aca="false">IF($F506=CR$6,$P506,0)</f>
        <v>0</v>
      </c>
      <c r="CS506" s="34" t="n">
        <f aca="false">IF($F506=CS$6,$P506,0)</f>
        <v>0</v>
      </c>
      <c r="CT506" s="34" t="n">
        <f aca="false">IF($F506=CT$6,$P506,0)</f>
        <v>0</v>
      </c>
      <c r="CU506" s="34" t="n">
        <f aca="false">IF($F506=CU$6,$P506,0)</f>
        <v>0</v>
      </c>
      <c r="CV506" s="34" t="n">
        <f aca="false">IF($F506=CV$6,$P506,0)</f>
        <v>0</v>
      </c>
      <c r="CW506" s="36" t="n">
        <f aca="false">IF(SUM(AY506:CV506)=0,P506,0)</f>
        <v>0</v>
      </c>
      <c r="CY506" s="34" t="n">
        <f aca="false">IF(F506&lt;&gt;$CY$4,0,IF(D506&lt;&gt;$CY$5,0,IF(E506&lt;&gt;$CY$6,0,P506)))</f>
        <v>0</v>
      </c>
    </row>
    <row r="507" customFormat="false" ht="12.75" hidden="false" customHeight="false" outlineLevel="0" collapsed="false">
      <c r="A507" s="47" t="n">
        <v>501</v>
      </c>
      <c r="B507" s="56" t="str">
        <f aca="false">IF(AND(D507="",E507=""),"",IF(AW507=0,"DATOS",""))</f>
        <v/>
      </c>
      <c r="C507" s="57"/>
      <c r="D507" s="57"/>
      <c r="E507" s="58"/>
      <c r="F507" s="59"/>
      <c r="G507" s="58"/>
      <c r="H507" s="58"/>
      <c r="I507" s="58"/>
      <c r="J507" s="60"/>
      <c r="K507" s="60"/>
      <c r="L507" s="61"/>
      <c r="M507" s="62" t="n">
        <f aca="false">+K507*L507</f>
        <v>0</v>
      </c>
      <c r="N507" s="63"/>
      <c r="O507" s="62" t="n">
        <f aca="false">+M507*(N507/100)</f>
        <v>0</v>
      </c>
      <c r="P507" s="64" t="n">
        <f aca="false">+M507+O507</f>
        <v>0</v>
      </c>
      <c r="Y507" s="34" t="n">
        <f aca="false">IF(AND(Y$4=0,$D507=Y$5,$E507=Y$6),$P507,0)</f>
        <v>0</v>
      </c>
      <c r="Z507" s="34" t="n">
        <f aca="false">IF(AND(Z$4=0,$D507=Z$5,$E507=Z$6),$P507,0)</f>
        <v>0</v>
      </c>
      <c r="AA507" s="34" t="n">
        <f aca="false">IF(AND(AA$4=0,$D507=AA$5,$E507=AA$6),$P507,0)</f>
        <v>0</v>
      </c>
      <c r="AB507" s="34" t="n">
        <f aca="false">IF(AND(AB$4=0,$D507=AB$5,$E507=AB$6),$P507,0)</f>
        <v>0</v>
      </c>
      <c r="AC507" s="34" t="n">
        <f aca="false">IF(AND(AC$4=0,$D507=AC$5,$E507=AC$6),$P507,0)</f>
        <v>0</v>
      </c>
      <c r="AD507" s="34" t="n">
        <f aca="false">IF(AND(AD$4=0,$D507=AD$5,$E507=AD$6),$P507,0)</f>
        <v>0</v>
      </c>
      <c r="AE507" s="34" t="n">
        <f aca="false">IF(AND(AE$4=0,$D507=AE$5,$E507=AE$6),$P507,0)</f>
        <v>0</v>
      </c>
      <c r="AF507" s="34" t="n">
        <f aca="false">IF(AND(AF$4=0,$D507=AF$5,$E507=AF$6),$P507,0)</f>
        <v>0</v>
      </c>
      <c r="AG507" s="34" t="n">
        <f aca="false">IF(AND(AG$4=0,$D507=AG$5,$E507=AG$6),$P507,0)</f>
        <v>0</v>
      </c>
      <c r="AH507" s="34" t="n">
        <f aca="false">IF(AND(AH$4=0,$D507=AH$5,$E507=AH$6),$P507,0)</f>
        <v>0</v>
      </c>
      <c r="AI507" s="34" t="n">
        <f aca="false">IF(AND(AI$4=0,$D507=AI$5,$E507=AI$6),$P507,0)</f>
        <v>0</v>
      </c>
      <c r="AJ507" s="34" t="n">
        <f aca="false">IF(AND(AJ$4=0,$D507=AJ$5,$E507=AJ$6),$P507,0)</f>
        <v>0</v>
      </c>
      <c r="AK507" s="34" t="n">
        <f aca="false">IF(AND(AK$4=0,$D507=AK$5,$E507=AK$6),$P507,0)</f>
        <v>0</v>
      </c>
      <c r="AL507" s="34" t="n">
        <f aca="false">IF(AND(AL$4=0,$D507=AL$5,$E507=AL$6),$P507,0)</f>
        <v>0</v>
      </c>
      <c r="AM507" s="34" t="n">
        <f aca="false">IF(AND(AM$4=0,$D507=AM$5,$E507=AM$6),$P507,0)</f>
        <v>0</v>
      </c>
      <c r="AN507" s="34" t="n">
        <f aca="false">IF(AND(AN$4=0,$D507=AN$5,$E507=AN$6),$P507,0)</f>
        <v>0</v>
      </c>
      <c r="AO507" s="34" t="n">
        <f aca="false">IF(AND(AO$4=0,$D507=AO$5,$E507=AO$6),$P507,0)</f>
        <v>0</v>
      </c>
      <c r="AP507" s="34" t="n">
        <f aca="false">IF(AND(AP$4=0,$D507=AP$5,$E507=AP$6),$P507,0)</f>
        <v>0</v>
      </c>
      <c r="AQ507" s="34" t="n">
        <f aca="false">IF(AND(AQ$4=0,$D507=AQ$5,$E507=AQ$6),$P507,0)</f>
        <v>0</v>
      </c>
      <c r="AR507" s="34" t="n">
        <f aca="false">IF(AND(AR$4=0,$D507=AR$5,$E507=AR$6),$P507,0)</f>
        <v>0</v>
      </c>
      <c r="AS507" s="34" t="n">
        <f aca="false">IF(AND(AS$4=0,$D507=AS$5,$E507=AS$6),$P507,0)</f>
        <v>0</v>
      </c>
      <c r="AT507" s="34" t="n">
        <f aca="false">IF(AND(AT$4=0,$D507=AT$5,$E507=AT$6),$P507,0)</f>
        <v>0</v>
      </c>
      <c r="AU507" s="34" t="n">
        <f aca="false">IF(AND(AU$4=0,$D507=AU$5,$E507=AU$6),$P507,0)</f>
        <v>0</v>
      </c>
      <c r="AV507" s="34" t="n">
        <f aca="false">IF(AND(AV$4=0,$D507=AV$5,$E507=AV$6),$P507,0)</f>
        <v>0</v>
      </c>
      <c r="AW507" s="34" t="n">
        <f aca="false">SUM(Y507:AV507)</f>
        <v>0</v>
      </c>
      <c r="AX507" s="36" t="n">
        <f aca="false">IF(AW507=0,P507,0)</f>
        <v>0</v>
      </c>
      <c r="AY507" s="34" t="n">
        <f aca="false">IF($F507=AY$6,$P507,0)</f>
        <v>0</v>
      </c>
      <c r="AZ507" s="34" t="n">
        <f aca="false">IF($F507=AZ$6,$P507,0)</f>
        <v>0</v>
      </c>
      <c r="BA507" s="34" t="n">
        <f aca="false">IF($F507=BA$6,$P507,0)</f>
        <v>0</v>
      </c>
      <c r="BB507" s="34" t="n">
        <f aca="false">IF($F507=BB$6,$P507,0)</f>
        <v>0</v>
      </c>
      <c r="BC507" s="34" t="n">
        <f aca="false">IF($F507=BC$6,$P507,0)</f>
        <v>0</v>
      </c>
      <c r="BD507" s="34" t="n">
        <f aca="false">IF($F507=BD$6,$P507,0)</f>
        <v>0</v>
      </c>
      <c r="BE507" s="34" t="n">
        <f aca="false">IF($F507=BE$6,$P507,0)</f>
        <v>0</v>
      </c>
      <c r="BF507" s="34" t="n">
        <f aca="false">IF($F507=BF$6,$P507,0)</f>
        <v>0</v>
      </c>
      <c r="BG507" s="34" t="n">
        <f aca="false">IF($F507=BG$6,$P507,0)</f>
        <v>0</v>
      </c>
      <c r="BH507" s="34" t="n">
        <f aca="false">IF($F507=BH$6,$P507,0)</f>
        <v>0</v>
      </c>
      <c r="BI507" s="34" t="n">
        <f aca="false">IF($F507=BI$6,$P507,0)</f>
        <v>0</v>
      </c>
      <c r="BJ507" s="34" t="n">
        <f aca="false">IF($F507=BJ$6,$P507,0)</f>
        <v>0</v>
      </c>
      <c r="BK507" s="34" t="n">
        <f aca="false">IF($F507=BK$6,$P507,0)</f>
        <v>0</v>
      </c>
      <c r="BL507" s="34" t="n">
        <f aca="false">IF($F507=BL$6,$P507,0)</f>
        <v>0</v>
      </c>
      <c r="BM507" s="34" t="n">
        <f aca="false">IF($F507=BM$6,$P507,0)</f>
        <v>0</v>
      </c>
      <c r="BN507" s="34" t="n">
        <f aca="false">IF($F507=BN$6,$P507,0)</f>
        <v>0</v>
      </c>
      <c r="BO507" s="34" t="n">
        <f aca="false">IF($F507=BO$6,$P507,0)</f>
        <v>0</v>
      </c>
      <c r="BP507" s="34" t="n">
        <f aca="false">IF($F507=BP$6,$P507,0)</f>
        <v>0</v>
      </c>
      <c r="BQ507" s="34" t="n">
        <f aca="false">IF($F507=BQ$6,$P507,0)</f>
        <v>0</v>
      </c>
      <c r="BR507" s="34" t="n">
        <f aca="false">IF($F507=BR$6,$P507,0)</f>
        <v>0</v>
      </c>
      <c r="BS507" s="34" t="n">
        <f aca="false">IF($F507=BS$6,$P507,0)</f>
        <v>0</v>
      </c>
      <c r="BT507" s="34" t="n">
        <f aca="false">IF($F507=BT$6,$P507,0)</f>
        <v>0</v>
      </c>
      <c r="BU507" s="34" t="n">
        <f aca="false">IF($F507=BU$6,$P507,0)</f>
        <v>0</v>
      </c>
      <c r="BV507" s="34" t="n">
        <f aca="false">IF($F507=BV$6,$P507,0)</f>
        <v>0</v>
      </c>
      <c r="BW507" s="34" t="n">
        <f aca="false">IF($F507=BW$6,$P507,0)</f>
        <v>0</v>
      </c>
      <c r="BX507" s="34" t="n">
        <f aca="false">IF($F507=BX$6,$P507,0)</f>
        <v>0</v>
      </c>
      <c r="BY507" s="34" t="n">
        <f aca="false">IF($F507=BY$6,$P507,0)</f>
        <v>0</v>
      </c>
      <c r="BZ507" s="34" t="n">
        <f aca="false">IF($F507=BZ$6,$P507,0)</f>
        <v>0</v>
      </c>
      <c r="CA507" s="34" t="n">
        <f aca="false">IF($F507=CA$6,$P507,0)</f>
        <v>0</v>
      </c>
      <c r="CB507" s="34" t="n">
        <f aca="false">IF($F507=CB$6,$P507,0)</f>
        <v>0</v>
      </c>
      <c r="CC507" s="34" t="n">
        <f aca="false">IF($F507=CC$6,$P507,0)</f>
        <v>0</v>
      </c>
      <c r="CD507" s="34" t="n">
        <f aca="false">IF($F507=CD$6,$P507,0)</f>
        <v>0</v>
      </c>
      <c r="CE507" s="34" t="n">
        <f aca="false">IF($F507=CE$6,$P507,0)</f>
        <v>0</v>
      </c>
      <c r="CF507" s="34" t="n">
        <f aca="false">IF($F507=CF$6,$P507,0)</f>
        <v>0</v>
      </c>
      <c r="CG507" s="34" t="n">
        <f aca="false">IF($F507=CG$6,$P507,0)</f>
        <v>0</v>
      </c>
      <c r="CH507" s="34" t="n">
        <f aca="false">IF($F507=CH$6,$P507,0)</f>
        <v>0</v>
      </c>
      <c r="CI507" s="34" t="n">
        <f aca="false">IF($F507=CI$6,$P507,0)</f>
        <v>0</v>
      </c>
      <c r="CJ507" s="34" t="n">
        <f aca="false">IF($F507=CJ$6,$P507,0)</f>
        <v>0</v>
      </c>
      <c r="CK507" s="34" t="n">
        <f aca="false">IF($F507=CK$6,$P507,0)</f>
        <v>0</v>
      </c>
      <c r="CL507" s="34" t="n">
        <f aca="false">IF($F507=CL$6,$P507,0)</f>
        <v>0</v>
      </c>
      <c r="CM507" s="34" t="n">
        <f aca="false">IF($F507=CM$6,$P507,0)</f>
        <v>0</v>
      </c>
      <c r="CN507" s="34" t="n">
        <f aca="false">IF($F507=CN$6,$P507,0)</f>
        <v>0</v>
      </c>
      <c r="CO507" s="34" t="n">
        <f aca="false">IF($F507=CO$6,$P507,0)</f>
        <v>0</v>
      </c>
      <c r="CP507" s="34" t="n">
        <f aca="false">IF($F507=CP$6,$P507,0)</f>
        <v>0</v>
      </c>
      <c r="CQ507" s="34" t="n">
        <f aca="false">IF($F507=CQ$6,$P507,0)</f>
        <v>0</v>
      </c>
      <c r="CR507" s="34" t="n">
        <f aca="false">IF($F507=CR$6,$P507,0)</f>
        <v>0</v>
      </c>
      <c r="CS507" s="34" t="n">
        <f aca="false">IF($F507=CS$6,$P507,0)</f>
        <v>0</v>
      </c>
      <c r="CT507" s="34" t="n">
        <f aca="false">IF($F507=CT$6,$P507,0)</f>
        <v>0</v>
      </c>
      <c r="CU507" s="34" t="n">
        <f aca="false">IF($F507=CU$6,$P507,0)</f>
        <v>0</v>
      </c>
      <c r="CV507" s="34" t="n">
        <f aca="false">IF($F507=CV$6,$P507,0)</f>
        <v>0</v>
      </c>
      <c r="CW507" s="36" t="n">
        <f aca="false">IF(SUM(AY507:CV507)=0,P507,0)</f>
        <v>0</v>
      </c>
      <c r="CY507" s="34" t="n">
        <f aca="false">IF(F507&lt;&gt;$CY$4,0,IF(D507&lt;&gt;$CY$5,0,IF(E507&lt;&gt;$CY$6,0,P507)))</f>
        <v>0</v>
      </c>
    </row>
    <row r="508" customFormat="false" ht="12.75" hidden="false" customHeight="false" outlineLevel="0" collapsed="false">
      <c r="A508" s="47" t="n">
        <v>502</v>
      </c>
      <c r="B508" s="56" t="str">
        <f aca="false">IF(AND(D508="",E508=""),"",IF(AW508=0,"DATOS",""))</f>
        <v/>
      </c>
      <c r="C508" s="57"/>
      <c r="D508" s="57"/>
      <c r="E508" s="58"/>
      <c r="F508" s="59"/>
      <c r="G508" s="58"/>
      <c r="H508" s="58"/>
      <c r="I508" s="58"/>
      <c r="J508" s="60"/>
      <c r="K508" s="60"/>
      <c r="L508" s="61"/>
      <c r="M508" s="62" t="n">
        <f aca="false">+K508*L508</f>
        <v>0</v>
      </c>
      <c r="N508" s="63"/>
      <c r="O508" s="62" t="n">
        <f aca="false">+M508*(N508/100)</f>
        <v>0</v>
      </c>
      <c r="P508" s="64" t="n">
        <f aca="false">+M508+O508</f>
        <v>0</v>
      </c>
      <c r="Y508" s="34" t="n">
        <f aca="false">IF(AND(Y$4=0,$D508=Y$5,$E508=Y$6),$P508,0)</f>
        <v>0</v>
      </c>
      <c r="Z508" s="34" t="n">
        <f aca="false">IF(AND(Z$4=0,$D508=Z$5,$E508=Z$6),$P508,0)</f>
        <v>0</v>
      </c>
      <c r="AA508" s="34" t="n">
        <f aca="false">IF(AND(AA$4=0,$D508=AA$5,$E508=AA$6),$P508,0)</f>
        <v>0</v>
      </c>
      <c r="AB508" s="34" t="n">
        <f aca="false">IF(AND(AB$4=0,$D508=AB$5,$E508=AB$6),$P508,0)</f>
        <v>0</v>
      </c>
      <c r="AC508" s="34" t="n">
        <f aca="false">IF(AND(AC$4=0,$D508=AC$5,$E508=AC$6),$P508,0)</f>
        <v>0</v>
      </c>
      <c r="AD508" s="34" t="n">
        <f aca="false">IF(AND(AD$4=0,$D508=AD$5,$E508=AD$6),$P508,0)</f>
        <v>0</v>
      </c>
      <c r="AE508" s="34" t="n">
        <f aca="false">IF(AND(AE$4=0,$D508=AE$5,$E508=AE$6),$P508,0)</f>
        <v>0</v>
      </c>
      <c r="AF508" s="34" t="n">
        <f aca="false">IF(AND(AF$4=0,$D508=AF$5,$E508=AF$6),$P508,0)</f>
        <v>0</v>
      </c>
      <c r="AG508" s="34" t="n">
        <f aca="false">IF(AND(AG$4=0,$D508=AG$5,$E508=AG$6),$P508,0)</f>
        <v>0</v>
      </c>
      <c r="AH508" s="34" t="n">
        <f aca="false">IF(AND(AH$4=0,$D508=AH$5,$E508=AH$6),$P508,0)</f>
        <v>0</v>
      </c>
      <c r="AI508" s="34" t="n">
        <f aca="false">IF(AND(AI$4=0,$D508=AI$5,$E508=AI$6),$P508,0)</f>
        <v>0</v>
      </c>
      <c r="AJ508" s="34" t="n">
        <f aca="false">IF(AND(AJ$4=0,$D508=AJ$5,$E508=AJ$6),$P508,0)</f>
        <v>0</v>
      </c>
      <c r="AK508" s="34" t="n">
        <f aca="false">IF(AND(AK$4=0,$D508=AK$5,$E508=AK$6),$P508,0)</f>
        <v>0</v>
      </c>
      <c r="AL508" s="34" t="n">
        <f aca="false">IF(AND(AL$4=0,$D508=AL$5,$E508=AL$6),$P508,0)</f>
        <v>0</v>
      </c>
      <c r="AM508" s="34" t="n">
        <f aca="false">IF(AND(AM$4=0,$D508=AM$5,$E508=AM$6),$P508,0)</f>
        <v>0</v>
      </c>
      <c r="AN508" s="34" t="n">
        <f aca="false">IF(AND(AN$4=0,$D508=AN$5,$E508=AN$6),$P508,0)</f>
        <v>0</v>
      </c>
      <c r="AO508" s="34" t="n">
        <f aca="false">IF(AND(AO$4=0,$D508=AO$5,$E508=AO$6),$P508,0)</f>
        <v>0</v>
      </c>
      <c r="AP508" s="34" t="n">
        <f aca="false">IF(AND(AP$4=0,$D508=AP$5,$E508=AP$6),$P508,0)</f>
        <v>0</v>
      </c>
      <c r="AQ508" s="34" t="n">
        <f aca="false">IF(AND(AQ$4=0,$D508=AQ$5,$E508=AQ$6),$P508,0)</f>
        <v>0</v>
      </c>
      <c r="AR508" s="34" t="n">
        <f aca="false">IF(AND(AR$4=0,$D508=AR$5,$E508=AR$6),$P508,0)</f>
        <v>0</v>
      </c>
      <c r="AS508" s="34" t="n">
        <f aca="false">IF(AND(AS$4=0,$D508=AS$5,$E508=AS$6),$P508,0)</f>
        <v>0</v>
      </c>
      <c r="AT508" s="34" t="n">
        <f aca="false">IF(AND(AT$4=0,$D508=AT$5,$E508=AT$6),$P508,0)</f>
        <v>0</v>
      </c>
      <c r="AU508" s="34" t="n">
        <f aca="false">IF(AND(AU$4=0,$D508=AU$5,$E508=AU$6),$P508,0)</f>
        <v>0</v>
      </c>
      <c r="AV508" s="34" t="n">
        <f aca="false">IF(AND(AV$4=0,$D508=AV$5,$E508=AV$6),$P508,0)</f>
        <v>0</v>
      </c>
      <c r="AW508" s="34" t="n">
        <f aca="false">SUM(Y508:AV508)</f>
        <v>0</v>
      </c>
      <c r="AX508" s="36" t="n">
        <f aca="false">IF(AW508=0,P508,0)</f>
        <v>0</v>
      </c>
      <c r="AY508" s="34" t="n">
        <f aca="false">IF($F508=AY$6,$P508,0)</f>
        <v>0</v>
      </c>
      <c r="AZ508" s="34" t="n">
        <f aca="false">IF($F508=AZ$6,$P508,0)</f>
        <v>0</v>
      </c>
      <c r="BA508" s="34" t="n">
        <f aca="false">IF($F508=BA$6,$P508,0)</f>
        <v>0</v>
      </c>
      <c r="BB508" s="34" t="n">
        <f aca="false">IF($F508=BB$6,$P508,0)</f>
        <v>0</v>
      </c>
      <c r="BC508" s="34" t="n">
        <f aca="false">IF($F508=BC$6,$P508,0)</f>
        <v>0</v>
      </c>
      <c r="BD508" s="34" t="n">
        <f aca="false">IF($F508=BD$6,$P508,0)</f>
        <v>0</v>
      </c>
      <c r="BE508" s="34" t="n">
        <f aca="false">IF($F508=BE$6,$P508,0)</f>
        <v>0</v>
      </c>
      <c r="BF508" s="34" t="n">
        <f aca="false">IF($F508=BF$6,$P508,0)</f>
        <v>0</v>
      </c>
      <c r="BG508" s="34" t="n">
        <f aca="false">IF($F508=BG$6,$P508,0)</f>
        <v>0</v>
      </c>
      <c r="BH508" s="34" t="n">
        <f aca="false">IF($F508=BH$6,$P508,0)</f>
        <v>0</v>
      </c>
      <c r="BI508" s="34" t="n">
        <f aca="false">IF($F508=BI$6,$P508,0)</f>
        <v>0</v>
      </c>
      <c r="BJ508" s="34" t="n">
        <f aca="false">IF($F508=BJ$6,$P508,0)</f>
        <v>0</v>
      </c>
      <c r="BK508" s="34" t="n">
        <f aca="false">IF($F508=BK$6,$P508,0)</f>
        <v>0</v>
      </c>
      <c r="BL508" s="34" t="n">
        <f aca="false">IF($F508=BL$6,$P508,0)</f>
        <v>0</v>
      </c>
      <c r="BM508" s="34" t="n">
        <f aca="false">IF($F508=BM$6,$P508,0)</f>
        <v>0</v>
      </c>
      <c r="BN508" s="34" t="n">
        <f aca="false">IF($F508=BN$6,$P508,0)</f>
        <v>0</v>
      </c>
      <c r="BO508" s="34" t="n">
        <f aca="false">IF($F508=BO$6,$P508,0)</f>
        <v>0</v>
      </c>
      <c r="BP508" s="34" t="n">
        <f aca="false">IF($F508=BP$6,$P508,0)</f>
        <v>0</v>
      </c>
      <c r="BQ508" s="34" t="n">
        <f aca="false">IF($F508=BQ$6,$P508,0)</f>
        <v>0</v>
      </c>
      <c r="BR508" s="34" t="n">
        <f aca="false">IF($F508=BR$6,$P508,0)</f>
        <v>0</v>
      </c>
      <c r="BS508" s="34" t="n">
        <f aca="false">IF($F508=BS$6,$P508,0)</f>
        <v>0</v>
      </c>
      <c r="BT508" s="34" t="n">
        <f aca="false">IF($F508=BT$6,$P508,0)</f>
        <v>0</v>
      </c>
      <c r="BU508" s="34" t="n">
        <f aca="false">IF($F508=BU$6,$P508,0)</f>
        <v>0</v>
      </c>
      <c r="BV508" s="34" t="n">
        <f aca="false">IF($F508=BV$6,$P508,0)</f>
        <v>0</v>
      </c>
      <c r="BW508" s="34" t="n">
        <f aca="false">IF($F508=BW$6,$P508,0)</f>
        <v>0</v>
      </c>
      <c r="BX508" s="34" t="n">
        <f aca="false">IF($F508=BX$6,$P508,0)</f>
        <v>0</v>
      </c>
      <c r="BY508" s="34" t="n">
        <f aca="false">IF($F508=BY$6,$P508,0)</f>
        <v>0</v>
      </c>
      <c r="BZ508" s="34" t="n">
        <f aca="false">IF($F508=BZ$6,$P508,0)</f>
        <v>0</v>
      </c>
      <c r="CA508" s="34" t="n">
        <f aca="false">IF($F508=CA$6,$P508,0)</f>
        <v>0</v>
      </c>
      <c r="CB508" s="34" t="n">
        <f aca="false">IF($F508=CB$6,$P508,0)</f>
        <v>0</v>
      </c>
      <c r="CC508" s="34" t="n">
        <f aca="false">IF($F508=CC$6,$P508,0)</f>
        <v>0</v>
      </c>
      <c r="CD508" s="34" t="n">
        <f aca="false">IF($F508=CD$6,$P508,0)</f>
        <v>0</v>
      </c>
      <c r="CE508" s="34" t="n">
        <f aca="false">IF($F508=CE$6,$P508,0)</f>
        <v>0</v>
      </c>
      <c r="CF508" s="34" t="n">
        <f aca="false">IF($F508=CF$6,$P508,0)</f>
        <v>0</v>
      </c>
      <c r="CG508" s="34" t="n">
        <f aca="false">IF($F508=CG$6,$P508,0)</f>
        <v>0</v>
      </c>
      <c r="CH508" s="34" t="n">
        <f aca="false">IF($F508=CH$6,$P508,0)</f>
        <v>0</v>
      </c>
      <c r="CI508" s="34" t="n">
        <f aca="false">IF($F508=CI$6,$P508,0)</f>
        <v>0</v>
      </c>
      <c r="CJ508" s="34" t="n">
        <f aca="false">IF($F508=CJ$6,$P508,0)</f>
        <v>0</v>
      </c>
      <c r="CK508" s="34" t="n">
        <f aca="false">IF($F508=CK$6,$P508,0)</f>
        <v>0</v>
      </c>
      <c r="CL508" s="34" t="n">
        <f aca="false">IF($F508=CL$6,$P508,0)</f>
        <v>0</v>
      </c>
      <c r="CM508" s="34" t="n">
        <f aca="false">IF($F508=CM$6,$P508,0)</f>
        <v>0</v>
      </c>
      <c r="CN508" s="34" t="n">
        <f aca="false">IF($F508=CN$6,$P508,0)</f>
        <v>0</v>
      </c>
      <c r="CO508" s="34" t="n">
        <f aca="false">IF($F508=CO$6,$P508,0)</f>
        <v>0</v>
      </c>
      <c r="CP508" s="34" t="n">
        <f aca="false">IF($F508=CP$6,$P508,0)</f>
        <v>0</v>
      </c>
      <c r="CQ508" s="34" t="n">
        <f aca="false">IF($F508=CQ$6,$P508,0)</f>
        <v>0</v>
      </c>
      <c r="CR508" s="34" t="n">
        <f aca="false">IF($F508=CR$6,$P508,0)</f>
        <v>0</v>
      </c>
      <c r="CS508" s="34" t="n">
        <f aca="false">IF($F508=CS$6,$P508,0)</f>
        <v>0</v>
      </c>
      <c r="CT508" s="34" t="n">
        <f aca="false">IF($F508=CT$6,$P508,0)</f>
        <v>0</v>
      </c>
      <c r="CU508" s="34" t="n">
        <f aca="false">IF($F508=CU$6,$P508,0)</f>
        <v>0</v>
      </c>
      <c r="CV508" s="34" t="n">
        <f aca="false">IF($F508=CV$6,$P508,0)</f>
        <v>0</v>
      </c>
      <c r="CW508" s="36" t="n">
        <f aca="false">IF(SUM(AY508:CV508)=0,P508,0)</f>
        <v>0</v>
      </c>
      <c r="CY508" s="34" t="n">
        <f aca="false">IF(F508&lt;&gt;$CY$4,0,IF(D508&lt;&gt;$CY$5,0,IF(E508&lt;&gt;$CY$6,0,P508)))</f>
        <v>0</v>
      </c>
    </row>
    <row r="509" customFormat="false" ht="12.75" hidden="false" customHeight="false" outlineLevel="0" collapsed="false">
      <c r="A509" s="47" t="n">
        <v>503</v>
      </c>
      <c r="B509" s="56" t="str">
        <f aca="false">IF(AND(D509="",E509=""),"",IF(AW509=0,"DATOS",""))</f>
        <v/>
      </c>
      <c r="C509" s="57"/>
      <c r="D509" s="57"/>
      <c r="E509" s="58"/>
      <c r="F509" s="59"/>
      <c r="G509" s="58"/>
      <c r="H509" s="58"/>
      <c r="I509" s="58"/>
      <c r="J509" s="60"/>
      <c r="K509" s="60"/>
      <c r="L509" s="61"/>
      <c r="M509" s="62" t="n">
        <f aca="false">+K509*L509</f>
        <v>0</v>
      </c>
      <c r="N509" s="63"/>
      <c r="O509" s="62" t="n">
        <f aca="false">+M509*(N509/100)</f>
        <v>0</v>
      </c>
      <c r="P509" s="64" t="n">
        <f aca="false">+M509+O509</f>
        <v>0</v>
      </c>
      <c r="Y509" s="34" t="n">
        <f aca="false">IF(AND(Y$4=0,$D509=Y$5,$E509=Y$6),$P509,0)</f>
        <v>0</v>
      </c>
      <c r="Z509" s="34" t="n">
        <f aca="false">IF(AND(Z$4=0,$D509=Z$5,$E509=Z$6),$P509,0)</f>
        <v>0</v>
      </c>
      <c r="AA509" s="34" t="n">
        <f aca="false">IF(AND(AA$4=0,$D509=AA$5,$E509=AA$6),$P509,0)</f>
        <v>0</v>
      </c>
      <c r="AB509" s="34" t="n">
        <f aca="false">IF(AND(AB$4=0,$D509=AB$5,$E509=AB$6),$P509,0)</f>
        <v>0</v>
      </c>
      <c r="AC509" s="34" t="n">
        <f aca="false">IF(AND(AC$4=0,$D509=AC$5,$E509=AC$6),$P509,0)</f>
        <v>0</v>
      </c>
      <c r="AD509" s="34" t="n">
        <f aca="false">IF(AND(AD$4=0,$D509=AD$5,$E509=AD$6),$P509,0)</f>
        <v>0</v>
      </c>
      <c r="AE509" s="34" t="n">
        <f aca="false">IF(AND(AE$4=0,$D509=AE$5,$E509=AE$6),$P509,0)</f>
        <v>0</v>
      </c>
      <c r="AF509" s="34" t="n">
        <f aca="false">IF(AND(AF$4=0,$D509=AF$5,$E509=AF$6),$P509,0)</f>
        <v>0</v>
      </c>
      <c r="AG509" s="34" t="n">
        <f aca="false">IF(AND(AG$4=0,$D509=AG$5,$E509=AG$6),$P509,0)</f>
        <v>0</v>
      </c>
      <c r="AH509" s="34" t="n">
        <f aca="false">IF(AND(AH$4=0,$D509=AH$5,$E509=AH$6),$P509,0)</f>
        <v>0</v>
      </c>
      <c r="AI509" s="34" t="n">
        <f aca="false">IF(AND(AI$4=0,$D509=AI$5,$E509=AI$6),$P509,0)</f>
        <v>0</v>
      </c>
      <c r="AJ509" s="34" t="n">
        <f aca="false">IF(AND(AJ$4=0,$D509=AJ$5,$E509=AJ$6),$P509,0)</f>
        <v>0</v>
      </c>
      <c r="AK509" s="34" t="n">
        <f aca="false">IF(AND(AK$4=0,$D509=AK$5,$E509=AK$6),$P509,0)</f>
        <v>0</v>
      </c>
      <c r="AL509" s="34" t="n">
        <f aca="false">IF(AND(AL$4=0,$D509=AL$5,$E509=AL$6),$P509,0)</f>
        <v>0</v>
      </c>
      <c r="AM509" s="34" t="n">
        <f aca="false">IF(AND(AM$4=0,$D509=AM$5,$E509=AM$6),$P509,0)</f>
        <v>0</v>
      </c>
      <c r="AN509" s="34" t="n">
        <f aca="false">IF(AND(AN$4=0,$D509=AN$5,$E509=AN$6),$P509,0)</f>
        <v>0</v>
      </c>
      <c r="AO509" s="34" t="n">
        <f aca="false">IF(AND(AO$4=0,$D509=AO$5,$E509=AO$6),$P509,0)</f>
        <v>0</v>
      </c>
      <c r="AP509" s="34" t="n">
        <f aca="false">IF(AND(AP$4=0,$D509=AP$5,$E509=AP$6),$P509,0)</f>
        <v>0</v>
      </c>
      <c r="AQ509" s="34" t="n">
        <f aca="false">IF(AND(AQ$4=0,$D509=AQ$5,$E509=AQ$6),$P509,0)</f>
        <v>0</v>
      </c>
      <c r="AR509" s="34" t="n">
        <f aca="false">IF(AND(AR$4=0,$D509=AR$5,$E509=AR$6),$P509,0)</f>
        <v>0</v>
      </c>
      <c r="AS509" s="34" t="n">
        <f aca="false">IF(AND(AS$4=0,$D509=AS$5,$E509=AS$6),$P509,0)</f>
        <v>0</v>
      </c>
      <c r="AT509" s="34" t="n">
        <f aca="false">IF(AND(AT$4=0,$D509=AT$5,$E509=AT$6),$P509,0)</f>
        <v>0</v>
      </c>
      <c r="AU509" s="34" t="n">
        <f aca="false">IF(AND(AU$4=0,$D509=AU$5,$E509=AU$6),$P509,0)</f>
        <v>0</v>
      </c>
      <c r="AV509" s="34" t="n">
        <f aca="false">IF(AND(AV$4=0,$D509=AV$5,$E509=AV$6),$P509,0)</f>
        <v>0</v>
      </c>
      <c r="AW509" s="34" t="n">
        <f aca="false">SUM(Y509:AV509)</f>
        <v>0</v>
      </c>
      <c r="AX509" s="36" t="n">
        <f aca="false">IF(AW509=0,P509,0)</f>
        <v>0</v>
      </c>
      <c r="AY509" s="34" t="n">
        <f aca="false">IF($F509=AY$6,$P509,0)</f>
        <v>0</v>
      </c>
      <c r="AZ509" s="34" t="n">
        <f aca="false">IF($F509=AZ$6,$P509,0)</f>
        <v>0</v>
      </c>
      <c r="BA509" s="34" t="n">
        <f aca="false">IF($F509=BA$6,$P509,0)</f>
        <v>0</v>
      </c>
      <c r="BB509" s="34" t="n">
        <f aca="false">IF($F509=BB$6,$P509,0)</f>
        <v>0</v>
      </c>
      <c r="BC509" s="34" t="n">
        <f aca="false">IF($F509=BC$6,$P509,0)</f>
        <v>0</v>
      </c>
      <c r="BD509" s="34" t="n">
        <f aca="false">IF($F509=BD$6,$P509,0)</f>
        <v>0</v>
      </c>
      <c r="BE509" s="34" t="n">
        <f aca="false">IF($F509=BE$6,$P509,0)</f>
        <v>0</v>
      </c>
      <c r="BF509" s="34" t="n">
        <f aca="false">IF($F509=BF$6,$P509,0)</f>
        <v>0</v>
      </c>
      <c r="BG509" s="34" t="n">
        <f aca="false">IF($F509=BG$6,$P509,0)</f>
        <v>0</v>
      </c>
      <c r="BH509" s="34" t="n">
        <f aca="false">IF($F509=BH$6,$P509,0)</f>
        <v>0</v>
      </c>
      <c r="BI509" s="34" t="n">
        <f aca="false">IF($F509=BI$6,$P509,0)</f>
        <v>0</v>
      </c>
      <c r="BJ509" s="34" t="n">
        <f aca="false">IF($F509=BJ$6,$P509,0)</f>
        <v>0</v>
      </c>
      <c r="BK509" s="34" t="n">
        <f aca="false">IF($F509=BK$6,$P509,0)</f>
        <v>0</v>
      </c>
      <c r="BL509" s="34" t="n">
        <f aca="false">IF($F509=BL$6,$P509,0)</f>
        <v>0</v>
      </c>
      <c r="BM509" s="34" t="n">
        <f aca="false">IF($F509=BM$6,$P509,0)</f>
        <v>0</v>
      </c>
      <c r="BN509" s="34" t="n">
        <f aca="false">IF($F509=BN$6,$P509,0)</f>
        <v>0</v>
      </c>
      <c r="BO509" s="34" t="n">
        <f aca="false">IF($F509=BO$6,$P509,0)</f>
        <v>0</v>
      </c>
      <c r="BP509" s="34" t="n">
        <f aca="false">IF($F509=BP$6,$P509,0)</f>
        <v>0</v>
      </c>
      <c r="BQ509" s="34" t="n">
        <f aca="false">IF($F509=BQ$6,$P509,0)</f>
        <v>0</v>
      </c>
      <c r="BR509" s="34" t="n">
        <f aca="false">IF($F509=BR$6,$P509,0)</f>
        <v>0</v>
      </c>
      <c r="BS509" s="34" t="n">
        <f aca="false">IF($F509=BS$6,$P509,0)</f>
        <v>0</v>
      </c>
      <c r="BT509" s="34" t="n">
        <f aca="false">IF($F509=BT$6,$P509,0)</f>
        <v>0</v>
      </c>
      <c r="BU509" s="34" t="n">
        <f aca="false">IF($F509=BU$6,$P509,0)</f>
        <v>0</v>
      </c>
      <c r="BV509" s="34" t="n">
        <f aca="false">IF($F509=BV$6,$P509,0)</f>
        <v>0</v>
      </c>
      <c r="BW509" s="34" t="n">
        <f aca="false">IF($F509=BW$6,$P509,0)</f>
        <v>0</v>
      </c>
      <c r="BX509" s="34" t="n">
        <f aca="false">IF($F509=BX$6,$P509,0)</f>
        <v>0</v>
      </c>
      <c r="BY509" s="34" t="n">
        <f aca="false">IF($F509=BY$6,$P509,0)</f>
        <v>0</v>
      </c>
      <c r="BZ509" s="34" t="n">
        <f aca="false">IF($F509=BZ$6,$P509,0)</f>
        <v>0</v>
      </c>
      <c r="CA509" s="34" t="n">
        <f aca="false">IF($F509=CA$6,$P509,0)</f>
        <v>0</v>
      </c>
      <c r="CB509" s="34" t="n">
        <f aca="false">IF($F509=CB$6,$P509,0)</f>
        <v>0</v>
      </c>
      <c r="CC509" s="34" t="n">
        <f aca="false">IF($F509=CC$6,$P509,0)</f>
        <v>0</v>
      </c>
      <c r="CD509" s="34" t="n">
        <f aca="false">IF($F509=CD$6,$P509,0)</f>
        <v>0</v>
      </c>
      <c r="CE509" s="34" t="n">
        <f aca="false">IF($F509=CE$6,$P509,0)</f>
        <v>0</v>
      </c>
      <c r="CF509" s="34" t="n">
        <f aca="false">IF($F509=CF$6,$P509,0)</f>
        <v>0</v>
      </c>
      <c r="CG509" s="34" t="n">
        <f aca="false">IF($F509=CG$6,$P509,0)</f>
        <v>0</v>
      </c>
      <c r="CH509" s="34" t="n">
        <f aca="false">IF($F509=CH$6,$P509,0)</f>
        <v>0</v>
      </c>
      <c r="CI509" s="34" t="n">
        <f aca="false">IF($F509=CI$6,$P509,0)</f>
        <v>0</v>
      </c>
      <c r="CJ509" s="34" t="n">
        <f aca="false">IF($F509=CJ$6,$P509,0)</f>
        <v>0</v>
      </c>
      <c r="CK509" s="34" t="n">
        <f aca="false">IF($F509=CK$6,$P509,0)</f>
        <v>0</v>
      </c>
      <c r="CL509" s="34" t="n">
        <f aca="false">IF($F509=CL$6,$P509,0)</f>
        <v>0</v>
      </c>
      <c r="CM509" s="34" t="n">
        <f aca="false">IF($F509=CM$6,$P509,0)</f>
        <v>0</v>
      </c>
      <c r="CN509" s="34" t="n">
        <f aca="false">IF($F509=CN$6,$P509,0)</f>
        <v>0</v>
      </c>
      <c r="CO509" s="34" t="n">
        <f aca="false">IF($F509=CO$6,$P509,0)</f>
        <v>0</v>
      </c>
      <c r="CP509" s="34" t="n">
        <f aca="false">IF($F509=CP$6,$P509,0)</f>
        <v>0</v>
      </c>
      <c r="CQ509" s="34" t="n">
        <f aca="false">IF($F509=CQ$6,$P509,0)</f>
        <v>0</v>
      </c>
      <c r="CR509" s="34" t="n">
        <f aca="false">IF($F509=CR$6,$P509,0)</f>
        <v>0</v>
      </c>
      <c r="CS509" s="34" t="n">
        <f aca="false">IF($F509=CS$6,$P509,0)</f>
        <v>0</v>
      </c>
      <c r="CT509" s="34" t="n">
        <f aca="false">IF($F509=CT$6,$P509,0)</f>
        <v>0</v>
      </c>
      <c r="CU509" s="34" t="n">
        <f aca="false">IF($F509=CU$6,$P509,0)</f>
        <v>0</v>
      </c>
      <c r="CV509" s="34" t="n">
        <f aca="false">IF($F509=CV$6,$P509,0)</f>
        <v>0</v>
      </c>
      <c r="CW509" s="36" t="n">
        <f aca="false">IF(SUM(AY509:CV509)=0,P509,0)</f>
        <v>0</v>
      </c>
      <c r="CY509" s="34" t="n">
        <f aca="false">IF(F509&lt;&gt;$CY$4,0,IF(D509&lt;&gt;$CY$5,0,IF(E509&lt;&gt;$CY$6,0,P509)))</f>
        <v>0</v>
      </c>
    </row>
    <row r="510" customFormat="false" ht="12.75" hidden="false" customHeight="false" outlineLevel="0" collapsed="false">
      <c r="A510" s="47" t="n">
        <v>504</v>
      </c>
      <c r="B510" s="56" t="str">
        <f aca="false">IF(AND(D510="",E510=""),"",IF(AW510=0,"DATOS",""))</f>
        <v/>
      </c>
      <c r="C510" s="57"/>
      <c r="D510" s="57"/>
      <c r="E510" s="58"/>
      <c r="F510" s="59"/>
      <c r="G510" s="58"/>
      <c r="H510" s="58"/>
      <c r="I510" s="58"/>
      <c r="J510" s="60"/>
      <c r="K510" s="60"/>
      <c r="L510" s="61"/>
      <c r="M510" s="62" t="n">
        <f aca="false">+K510*L510</f>
        <v>0</v>
      </c>
      <c r="N510" s="63"/>
      <c r="O510" s="62" t="n">
        <f aca="false">+M510*(N510/100)</f>
        <v>0</v>
      </c>
      <c r="P510" s="64" t="n">
        <f aca="false">+M510+O510</f>
        <v>0</v>
      </c>
      <c r="Y510" s="34" t="n">
        <f aca="false">IF(AND(Y$4=0,$D510=Y$5,$E510=Y$6),$P510,0)</f>
        <v>0</v>
      </c>
      <c r="Z510" s="34" t="n">
        <f aca="false">IF(AND(Z$4=0,$D510=Z$5,$E510=Z$6),$P510,0)</f>
        <v>0</v>
      </c>
      <c r="AA510" s="34" t="n">
        <f aca="false">IF(AND(AA$4=0,$D510=AA$5,$E510=AA$6),$P510,0)</f>
        <v>0</v>
      </c>
      <c r="AB510" s="34" t="n">
        <f aca="false">IF(AND(AB$4=0,$D510=AB$5,$E510=AB$6),$P510,0)</f>
        <v>0</v>
      </c>
      <c r="AC510" s="34" t="n">
        <f aca="false">IF(AND(AC$4=0,$D510=AC$5,$E510=AC$6),$P510,0)</f>
        <v>0</v>
      </c>
      <c r="AD510" s="34" t="n">
        <f aca="false">IF(AND(AD$4=0,$D510=AD$5,$E510=AD$6),$P510,0)</f>
        <v>0</v>
      </c>
      <c r="AE510" s="34" t="n">
        <f aca="false">IF(AND(AE$4=0,$D510=AE$5,$E510=AE$6),$P510,0)</f>
        <v>0</v>
      </c>
      <c r="AF510" s="34" t="n">
        <f aca="false">IF(AND(AF$4=0,$D510=AF$5,$E510=AF$6),$P510,0)</f>
        <v>0</v>
      </c>
      <c r="AG510" s="34" t="n">
        <f aca="false">IF(AND(AG$4=0,$D510=AG$5,$E510=AG$6),$P510,0)</f>
        <v>0</v>
      </c>
      <c r="AH510" s="34" t="n">
        <f aca="false">IF(AND(AH$4=0,$D510=AH$5,$E510=AH$6),$P510,0)</f>
        <v>0</v>
      </c>
      <c r="AI510" s="34" t="n">
        <f aca="false">IF(AND(AI$4=0,$D510=AI$5,$E510=AI$6),$P510,0)</f>
        <v>0</v>
      </c>
      <c r="AJ510" s="34" t="n">
        <f aca="false">IF(AND(AJ$4=0,$D510=AJ$5,$E510=AJ$6),$P510,0)</f>
        <v>0</v>
      </c>
      <c r="AK510" s="34" t="n">
        <f aca="false">IF(AND(AK$4=0,$D510=AK$5,$E510=AK$6),$P510,0)</f>
        <v>0</v>
      </c>
      <c r="AL510" s="34" t="n">
        <f aca="false">IF(AND(AL$4=0,$D510=AL$5,$E510=AL$6),$P510,0)</f>
        <v>0</v>
      </c>
      <c r="AM510" s="34" t="n">
        <f aca="false">IF(AND(AM$4=0,$D510=AM$5,$E510=AM$6),$P510,0)</f>
        <v>0</v>
      </c>
      <c r="AN510" s="34" t="n">
        <f aca="false">IF(AND(AN$4=0,$D510=AN$5,$E510=AN$6),$P510,0)</f>
        <v>0</v>
      </c>
      <c r="AO510" s="34" t="n">
        <f aca="false">IF(AND(AO$4=0,$D510=AO$5,$E510=AO$6),$P510,0)</f>
        <v>0</v>
      </c>
      <c r="AP510" s="34" t="n">
        <f aca="false">IF(AND(AP$4=0,$D510=AP$5,$E510=AP$6),$P510,0)</f>
        <v>0</v>
      </c>
      <c r="AQ510" s="34" t="n">
        <f aca="false">IF(AND(AQ$4=0,$D510=AQ$5,$E510=AQ$6),$P510,0)</f>
        <v>0</v>
      </c>
      <c r="AR510" s="34" t="n">
        <f aca="false">IF(AND(AR$4=0,$D510=AR$5,$E510=AR$6),$P510,0)</f>
        <v>0</v>
      </c>
      <c r="AS510" s="34" t="n">
        <f aca="false">IF(AND(AS$4=0,$D510=AS$5,$E510=AS$6),$P510,0)</f>
        <v>0</v>
      </c>
      <c r="AT510" s="34" t="n">
        <f aca="false">IF(AND(AT$4=0,$D510=AT$5,$E510=AT$6),$P510,0)</f>
        <v>0</v>
      </c>
      <c r="AU510" s="34" t="n">
        <f aca="false">IF(AND(AU$4=0,$D510=AU$5,$E510=AU$6),$P510,0)</f>
        <v>0</v>
      </c>
      <c r="AV510" s="34" t="n">
        <f aca="false">IF(AND(AV$4=0,$D510=AV$5,$E510=AV$6),$P510,0)</f>
        <v>0</v>
      </c>
      <c r="AW510" s="34" t="n">
        <f aca="false">SUM(Y510:AV510)</f>
        <v>0</v>
      </c>
      <c r="AX510" s="36" t="n">
        <f aca="false">IF(AW510=0,P510,0)</f>
        <v>0</v>
      </c>
      <c r="AY510" s="34" t="n">
        <f aca="false">IF($F510=AY$6,$P510,0)</f>
        <v>0</v>
      </c>
      <c r="AZ510" s="34" t="n">
        <f aca="false">IF($F510=AZ$6,$P510,0)</f>
        <v>0</v>
      </c>
      <c r="BA510" s="34" t="n">
        <f aca="false">IF($F510=BA$6,$P510,0)</f>
        <v>0</v>
      </c>
      <c r="BB510" s="34" t="n">
        <f aca="false">IF($F510=BB$6,$P510,0)</f>
        <v>0</v>
      </c>
      <c r="BC510" s="34" t="n">
        <f aca="false">IF($F510=BC$6,$P510,0)</f>
        <v>0</v>
      </c>
      <c r="BD510" s="34" t="n">
        <f aca="false">IF($F510=BD$6,$P510,0)</f>
        <v>0</v>
      </c>
      <c r="BE510" s="34" t="n">
        <f aca="false">IF($F510=BE$6,$P510,0)</f>
        <v>0</v>
      </c>
      <c r="BF510" s="34" t="n">
        <f aca="false">IF($F510=BF$6,$P510,0)</f>
        <v>0</v>
      </c>
      <c r="BG510" s="34" t="n">
        <f aca="false">IF($F510=BG$6,$P510,0)</f>
        <v>0</v>
      </c>
      <c r="BH510" s="34" t="n">
        <f aca="false">IF($F510=BH$6,$P510,0)</f>
        <v>0</v>
      </c>
      <c r="BI510" s="34" t="n">
        <f aca="false">IF($F510=BI$6,$P510,0)</f>
        <v>0</v>
      </c>
      <c r="BJ510" s="34" t="n">
        <f aca="false">IF($F510=BJ$6,$P510,0)</f>
        <v>0</v>
      </c>
      <c r="BK510" s="34" t="n">
        <f aca="false">IF($F510=BK$6,$P510,0)</f>
        <v>0</v>
      </c>
      <c r="BL510" s="34" t="n">
        <f aca="false">IF($F510=BL$6,$P510,0)</f>
        <v>0</v>
      </c>
      <c r="BM510" s="34" t="n">
        <f aca="false">IF($F510=BM$6,$P510,0)</f>
        <v>0</v>
      </c>
      <c r="BN510" s="34" t="n">
        <f aca="false">IF($F510=BN$6,$P510,0)</f>
        <v>0</v>
      </c>
      <c r="BO510" s="34" t="n">
        <f aca="false">IF($F510=BO$6,$P510,0)</f>
        <v>0</v>
      </c>
      <c r="BP510" s="34" t="n">
        <f aca="false">IF($F510=BP$6,$P510,0)</f>
        <v>0</v>
      </c>
      <c r="BQ510" s="34" t="n">
        <f aca="false">IF($F510=BQ$6,$P510,0)</f>
        <v>0</v>
      </c>
      <c r="BR510" s="34" t="n">
        <f aca="false">IF($F510=BR$6,$P510,0)</f>
        <v>0</v>
      </c>
      <c r="BS510" s="34" t="n">
        <f aca="false">IF($F510=BS$6,$P510,0)</f>
        <v>0</v>
      </c>
      <c r="BT510" s="34" t="n">
        <f aca="false">IF($F510=BT$6,$P510,0)</f>
        <v>0</v>
      </c>
      <c r="BU510" s="34" t="n">
        <f aca="false">IF($F510=BU$6,$P510,0)</f>
        <v>0</v>
      </c>
      <c r="BV510" s="34" t="n">
        <f aca="false">IF($F510=BV$6,$P510,0)</f>
        <v>0</v>
      </c>
      <c r="BW510" s="34" t="n">
        <f aca="false">IF($F510=BW$6,$P510,0)</f>
        <v>0</v>
      </c>
      <c r="BX510" s="34" t="n">
        <f aca="false">IF($F510=BX$6,$P510,0)</f>
        <v>0</v>
      </c>
      <c r="BY510" s="34" t="n">
        <f aca="false">IF($F510=BY$6,$P510,0)</f>
        <v>0</v>
      </c>
      <c r="BZ510" s="34" t="n">
        <f aca="false">IF($F510=BZ$6,$P510,0)</f>
        <v>0</v>
      </c>
      <c r="CA510" s="34" t="n">
        <f aca="false">IF($F510=CA$6,$P510,0)</f>
        <v>0</v>
      </c>
      <c r="CB510" s="34" t="n">
        <f aca="false">IF($F510=CB$6,$P510,0)</f>
        <v>0</v>
      </c>
      <c r="CC510" s="34" t="n">
        <f aca="false">IF($F510=CC$6,$P510,0)</f>
        <v>0</v>
      </c>
      <c r="CD510" s="34" t="n">
        <f aca="false">IF($F510=CD$6,$P510,0)</f>
        <v>0</v>
      </c>
      <c r="CE510" s="34" t="n">
        <f aca="false">IF($F510=CE$6,$P510,0)</f>
        <v>0</v>
      </c>
      <c r="CF510" s="34" t="n">
        <f aca="false">IF($F510=CF$6,$P510,0)</f>
        <v>0</v>
      </c>
      <c r="CG510" s="34" t="n">
        <f aca="false">IF($F510=CG$6,$P510,0)</f>
        <v>0</v>
      </c>
      <c r="CH510" s="34" t="n">
        <f aca="false">IF($F510=CH$6,$P510,0)</f>
        <v>0</v>
      </c>
      <c r="CI510" s="34" t="n">
        <f aca="false">IF($F510=CI$6,$P510,0)</f>
        <v>0</v>
      </c>
      <c r="CJ510" s="34" t="n">
        <f aca="false">IF($F510=CJ$6,$P510,0)</f>
        <v>0</v>
      </c>
      <c r="CK510" s="34" t="n">
        <f aca="false">IF($F510=CK$6,$P510,0)</f>
        <v>0</v>
      </c>
      <c r="CL510" s="34" t="n">
        <f aca="false">IF($F510=CL$6,$P510,0)</f>
        <v>0</v>
      </c>
      <c r="CM510" s="34" t="n">
        <f aca="false">IF($F510=CM$6,$P510,0)</f>
        <v>0</v>
      </c>
      <c r="CN510" s="34" t="n">
        <f aca="false">IF($F510=CN$6,$P510,0)</f>
        <v>0</v>
      </c>
      <c r="CO510" s="34" t="n">
        <f aca="false">IF($F510=CO$6,$P510,0)</f>
        <v>0</v>
      </c>
      <c r="CP510" s="34" t="n">
        <f aca="false">IF($F510=CP$6,$P510,0)</f>
        <v>0</v>
      </c>
      <c r="CQ510" s="34" t="n">
        <f aca="false">IF($F510=CQ$6,$P510,0)</f>
        <v>0</v>
      </c>
      <c r="CR510" s="34" t="n">
        <f aca="false">IF($F510=CR$6,$P510,0)</f>
        <v>0</v>
      </c>
      <c r="CS510" s="34" t="n">
        <f aca="false">IF($F510=CS$6,$P510,0)</f>
        <v>0</v>
      </c>
      <c r="CT510" s="34" t="n">
        <f aca="false">IF($F510=CT$6,$P510,0)</f>
        <v>0</v>
      </c>
      <c r="CU510" s="34" t="n">
        <f aca="false">IF($F510=CU$6,$P510,0)</f>
        <v>0</v>
      </c>
      <c r="CV510" s="34" t="n">
        <f aca="false">IF($F510=CV$6,$P510,0)</f>
        <v>0</v>
      </c>
      <c r="CW510" s="36" t="n">
        <f aca="false">IF(SUM(AY510:CV510)=0,P510,0)</f>
        <v>0</v>
      </c>
      <c r="CY510" s="34" t="n">
        <f aca="false">IF(F510&lt;&gt;$CY$4,0,IF(D510&lt;&gt;$CY$5,0,IF(E510&lt;&gt;$CY$6,0,P510)))</f>
        <v>0</v>
      </c>
    </row>
    <row r="511" customFormat="false" ht="12.75" hidden="false" customHeight="false" outlineLevel="0" collapsed="false">
      <c r="A511" s="47" t="n">
        <v>505</v>
      </c>
      <c r="B511" s="56" t="str">
        <f aca="false">IF(AND(D511="",E511=""),"",IF(AW511=0,"DATOS",""))</f>
        <v/>
      </c>
      <c r="C511" s="57"/>
      <c r="D511" s="57"/>
      <c r="E511" s="58"/>
      <c r="F511" s="59"/>
      <c r="G511" s="58"/>
      <c r="H511" s="58"/>
      <c r="I511" s="58"/>
      <c r="J511" s="60"/>
      <c r="K511" s="60"/>
      <c r="L511" s="61"/>
      <c r="M511" s="62" t="n">
        <f aca="false">+K511*L511</f>
        <v>0</v>
      </c>
      <c r="N511" s="63"/>
      <c r="O511" s="62" t="n">
        <f aca="false">+M511*(N511/100)</f>
        <v>0</v>
      </c>
      <c r="P511" s="64" t="n">
        <f aca="false">+M511+O511</f>
        <v>0</v>
      </c>
      <c r="Y511" s="34" t="n">
        <f aca="false">IF(AND(Y$4=0,$D511=Y$5,$E511=Y$6),$P511,0)</f>
        <v>0</v>
      </c>
      <c r="Z511" s="34" t="n">
        <f aca="false">IF(AND(Z$4=0,$D511=Z$5,$E511=Z$6),$P511,0)</f>
        <v>0</v>
      </c>
      <c r="AA511" s="34" t="n">
        <f aca="false">IF(AND(AA$4=0,$D511=AA$5,$E511=AA$6),$P511,0)</f>
        <v>0</v>
      </c>
      <c r="AB511" s="34" t="n">
        <f aca="false">IF(AND(AB$4=0,$D511=AB$5,$E511=AB$6),$P511,0)</f>
        <v>0</v>
      </c>
      <c r="AC511" s="34" t="n">
        <f aca="false">IF(AND(AC$4=0,$D511=AC$5,$E511=AC$6),$P511,0)</f>
        <v>0</v>
      </c>
      <c r="AD511" s="34" t="n">
        <f aca="false">IF(AND(AD$4=0,$D511=AD$5,$E511=AD$6),$P511,0)</f>
        <v>0</v>
      </c>
      <c r="AE511" s="34" t="n">
        <f aca="false">IF(AND(AE$4=0,$D511=AE$5,$E511=AE$6),$P511,0)</f>
        <v>0</v>
      </c>
      <c r="AF511" s="34" t="n">
        <f aca="false">IF(AND(AF$4=0,$D511=AF$5,$E511=AF$6),$P511,0)</f>
        <v>0</v>
      </c>
      <c r="AG511" s="34" t="n">
        <f aca="false">IF(AND(AG$4=0,$D511=AG$5,$E511=AG$6),$P511,0)</f>
        <v>0</v>
      </c>
      <c r="AH511" s="34" t="n">
        <f aca="false">IF(AND(AH$4=0,$D511=AH$5,$E511=AH$6),$P511,0)</f>
        <v>0</v>
      </c>
      <c r="AI511" s="34" t="n">
        <f aca="false">IF(AND(AI$4=0,$D511=AI$5,$E511=AI$6),$P511,0)</f>
        <v>0</v>
      </c>
      <c r="AJ511" s="34" t="n">
        <f aca="false">IF(AND(AJ$4=0,$D511=AJ$5,$E511=AJ$6),$P511,0)</f>
        <v>0</v>
      </c>
      <c r="AK511" s="34" t="n">
        <f aca="false">IF(AND(AK$4=0,$D511=AK$5,$E511=AK$6),$P511,0)</f>
        <v>0</v>
      </c>
      <c r="AL511" s="34" t="n">
        <f aca="false">IF(AND(AL$4=0,$D511=AL$5,$E511=AL$6),$P511,0)</f>
        <v>0</v>
      </c>
      <c r="AM511" s="34" t="n">
        <f aca="false">IF(AND(AM$4=0,$D511=AM$5,$E511=AM$6),$P511,0)</f>
        <v>0</v>
      </c>
      <c r="AN511" s="34" t="n">
        <f aca="false">IF(AND(AN$4=0,$D511=AN$5,$E511=AN$6),$P511,0)</f>
        <v>0</v>
      </c>
      <c r="AO511" s="34" t="n">
        <f aca="false">IF(AND(AO$4=0,$D511=AO$5,$E511=AO$6),$P511,0)</f>
        <v>0</v>
      </c>
      <c r="AP511" s="34" t="n">
        <f aca="false">IF(AND(AP$4=0,$D511=AP$5,$E511=AP$6),$P511,0)</f>
        <v>0</v>
      </c>
      <c r="AQ511" s="34" t="n">
        <f aca="false">IF(AND(AQ$4=0,$D511=AQ$5,$E511=AQ$6),$P511,0)</f>
        <v>0</v>
      </c>
      <c r="AR511" s="34" t="n">
        <f aca="false">IF(AND(AR$4=0,$D511=AR$5,$E511=AR$6),$P511,0)</f>
        <v>0</v>
      </c>
      <c r="AS511" s="34" t="n">
        <f aca="false">IF(AND(AS$4=0,$D511=AS$5,$E511=AS$6),$P511,0)</f>
        <v>0</v>
      </c>
      <c r="AT511" s="34" t="n">
        <f aca="false">IF(AND(AT$4=0,$D511=AT$5,$E511=AT$6),$P511,0)</f>
        <v>0</v>
      </c>
      <c r="AU511" s="34" t="n">
        <f aca="false">IF(AND(AU$4=0,$D511=AU$5,$E511=AU$6),$P511,0)</f>
        <v>0</v>
      </c>
      <c r="AV511" s="34" t="n">
        <f aca="false">IF(AND(AV$4=0,$D511=AV$5,$E511=AV$6),$P511,0)</f>
        <v>0</v>
      </c>
      <c r="AW511" s="34" t="n">
        <f aca="false">SUM(Y511:AV511)</f>
        <v>0</v>
      </c>
      <c r="AX511" s="36" t="n">
        <f aca="false">IF(AW511=0,P511,0)</f>
        <v>0</v>
      </c>
      <c r="AY511" s="34" t="n">
        <f aca="false">IF($F511=AY$6,$P511,0)</f>
        <v>0</v>
      </c>
      <c r="AZ511" s="34" t="n">
        <f aca="false">IF($F511=AZ$6,$P511,0)</f>
        <v>0</v>
      </c>
      <c r="BA511" s="34" t="n">
        <f aca="false">IF($F511=BA$6,$P511,0)</f>
        <v>0</v>
      </c>
      <c r="BB511" s="34" t="n">
        <f aca="false">IF($F511=BB$6,$P511,0)</f>
        <v>0</v>
      </c>
      <c r="BC511" s="34" t="n">
        <f aca="false">IF($F511=BC$6,$P511,0)</f>
        <v>0</v>
      </c>
      <c r="BD511" s="34" t="n">
        <f aca="false">IF($F511=BD$6,$P511,0)</f>
        <v>0</v>
      </c>
      <c r="BE511" s="34" t="n">
        <f aca="false">IF($F511=BE$6,$P511,0)</f>
        <v>0</v>
      </c>
      <c r="BF511" s="34" t="n">
        <f aca="false">IF($F511=BF$6,$P511,0)</f>
        <v>0</v>
      </c>
      <c r="BG511" s="34" t="n">
        <f aca="false">IF($F511=BG$6,$P511,0)</f>
        <v>0</v>
      </c>
      <c r="BH511" s="34" t="n">
        <f aca="false">IF($F511=BH$6,$P511,0)</f>
        <v>0</v>
      </c>
      <c r="BI511" s="34" t="n">
        <f aca="false">IF($F511=BI$6,$P511,0)</f>
        <v>0</v>
      </c>
      <c r="BJ511" s="34" t="n">
        <f aca="false">IF($F511=BJ$6,$P511,0)</f>
        <v>0</v>
      </c>
      <c r="BK511" s="34" t="n">
        <f aca="false">IF($F511=BK$6,$P511,0)</f>
        <v>0</v>
      </c>
      <c r="BL511" s="34" t="n">
        <f aca="false">IF($F511=BL$6,$P511,0)</f>
        <v>0</v>
      </c>
      <c r="BM511" s="34" t="n">
        <f aca="false">IF($F511=BM$6,$P511,0)</f>
        <v>0</v>
      </c>
      <c r="BN511" s="34" t="n">
        <f aca="false">IF($F511=BN$6,$P511,0)</f>
        <v>0</v>
      </c>
      <c r="BO511" s="34" t="n">
        <f aca="false">IF($F511=BO$6,$P511,0)</f>
        <v>0</v>
      </c>
      <c r="BP511" s="34" t="n">
        <f aca="false">IF($F511=BP$6,$P511,0)</f>
        <v>0</v>
      </c>
      <c r="BQ511" s="34" t="n">
        <f aca="false">IF($F511=BQ$6,$P511,0)</f>
        <v>0</v>
      </c>
      <c r="BR511" s="34" t="n">
        <f aca="false">IF($F511=BR$6,$P511,0)</f>
        <v>0</v>
      </c>
      <c r="BS511" s="34" t="n">
        <f aca="false">IF($F511=BS$6,$P511,0)</f>
        <v>0</v>
      </c>
      <c r="BT511" s="34" t="n">
        <f aca="false">IF($F511=BT$6,$P511,0)</f>
        <v>0</v>
      </c>
      <c r="BU511" s="34" t="n">
        <f aca="false">IF($F511=BU$6,$P511,0)</f>
        <v>0</v>
      </c>
      <c r="BV511" s="34" t="n">
        <f aca="false">IF($F511=BV$6,$P511,0)</f>
        <v>0</v>
      </c>
      <c r="BW511" s="34" t="n">
        <f aca="false">IF($F511=BW$6,$P511,0)</f>
        <v>0</v>
      </c>
      <c r="BX511" s="34" t="n">
        <f aca="false">IF($F511=BX$6,$P511,0)</f>
        <v>0</v>
      </c>
      <c r="BY511" s="34" t="n">
        <f aca="false">IF($F511=BY$6,$P511,0)</f>
        <v>0</v>
      </c>
      <c r="BZ511" s="34" t="n">
        <f aca="false">IF($F511=BZ$6,$P511,0)</f>
        <v>0</v>
      </c>
      <c r="CA511" s="34" t="n">
        <f aca="false">IF($F511=CA$6,$P511,0)</f>
        <v>0</v>
      </c>
      <c r="CB511" s="34" t="n">
        <f aca="false">IF($F511=CB$6,$P511,0)</f>
        <v>0</v>
      </c>
      <c r="CC511" s="34" t="n">
        <f aca="false">IF($F511=CC$6,$P511,0)</f>
        <v>0</v>
      </c>
      <c r="CD511" s="34" t="n">
        <f aca="false">IF($F511=CD$6,$P511,0)</f>
        <v>0</v>
      </c>
      <c r="CE511" s="34" t="n">
        <f aca="false">IF($F511=CE$6,$P511,0)</f>
        <v>0</v>
      </c>
      <c r="CF511" s="34" t="n">
        <f aca="false">IF($F511=CF$6,$P511,0)</f>
        <v>0</v>
      </c>
      <c r="CG511" s="34" t="n">
        <f aca="false">IF($F511=CG$6,$P511,0)</f>
        <v>0</v>
      </c>
      <c r="CH511" s="34" t="n">
        <f aca="false">IF($F511=CH$6,$P511,0)</f>
        <v>0</v>
      </c>
      <c r="CI511" s="34" t="n">
        <f aca="false">IF($F511=CI$6,$P511,0)</f>
        <v>0</v>
      </c>
      <c r="CJ511" s="34" t="n">
        <f aca="false">IF($F511=CJ$6,$P511,0)</f>
        <v>0</v>
      </c>
      <c r="CK511" s="34" t="n">
        <f aca="false">IF($F511=CK$6,$P511,0)</f>
        <v>0</v>
      </c>
      <c r="CL511" s="34" t="n">
        <f aca="false">IF($F511=CL$6,$P511,0)</f>
        <v>0</v>
      </c>
      <c r="CM511" s="34" t="n">
        <f aca="false">IF($F511=CM$6,$P511,0)</f>
        <v>0</v>
      </c>
      <c r="CN511" s="34" t="n">
        <f aca="false">IF($F511=CN$6,$P511,0)</f>
        <v>0</v>
      </c>
      <c r="CO511" s="34" t="n">
        <f aca="false">IF($F511=CO$6,$P511,0)</f>
        <v>0</v>
      </c>
      <c r="CP511" s="34" t="n">
        <f aca="false">IF($F511=CP$6,$P511,0)</f>
        <v>0</v>
      </c>
      <c r="CQ511" s="34" t="n">
        <f aca="false">IF($F511=CQ$6,$P511,0)</f>
        <v>0</v>
      </c>
      <c r="CR511" s="34" t="n">
        <f aca="false">IF($F511=CR$6,$P511,0)</f>
        <v>0</v>
      </c>
      <c r="CS511" s="34" t="n">
        <f aca="false">IF($F511=CS$6,$P511,0)</f>
        <v>0</v>
      </c>
      <c r="CT511" s="34" t="n">
        <f aca="false">IF($F511=CT$6,$P511,0)</f>
        <v>0</v>
      </c>
      <c r="CU511" s="34" t="n">
        <f aca="false">IF($F511=CU$6,$P511,0)</f>
        <v>0</v>
      </c>
      <c r="CV511" s="34" t="n">
        <f aca="false">IF($F511=CV$6,$P511,0)</f>
        <v>0</v>
      </c>
      <c r="CW511" s="36" t="n">
        <f aca="false">IF(SUM(AY511:CV511)=0,P511,0)</f>
        <v>0</v>
      </c>
      <c r="CY511" s="34" t="n">
        <f aca="false">IF(F511&lt;&gt;$CY$4,0,IF(D511&lt;&gt;$CY$5,0,IF(E511&lt;&gt;$CY$6,0,P511)))</f>
        <v>0</v>
      </c>
    </row>
    <row r="512" customFormat="false" ht="12.75" hidden="false" customHeight="false" outlineLevel="0" collapsed="false">
      <c r="A512" s="47" t="n">
        <v>506</v>
      </c>
      <c r="B512" s="56" t="str">
        <f aca="false">IF(AND(D512="",E512=""),"",IF(AW512=0,"DATOS",""))</f>
        <v/>
      </c>
      <c r="C512" s="57"/>
      <c r="D512" s="57"/>
      <c r="E512" s="58"/>
      <c r="F512" s="59"/>
      <c r="G512" s="58"/>
      <c r="H512" s="58"/>
      <c r="I512" s="58"/>
      <c r="J512" s="60"/>
      <c r="K512" s="60"/>
      <c r="L512" s="61"/>
      <c r="M512" s="62" t="n">
        <f aca="false">+K512*L512</f>
        <v>0</v>
      </c>
      <c r="N512" s="63"/>
      <c r="O512" s="62" t="n">
        <f aca="false">+M512*(N512/100)</f>
        <v>0</v>
      </c>
      <c r="P512" s="64" t="n">
        <f aca="false">+M512+O512</f>
        <v>0</v>
      </c>
      <c r="Y512" s="34" t="n">
        <f aca="false">IF(AND(Y$4=0,$D512=Y$5,$E512=Y$6),$P512,0)</f>
        <v>0</v>
      </c>
      <c r="Z512" s="34" t="n">
        <f aca="false">IF(AND(Z$4=0,$D512=Z$5,$E512=Z$6),$P512,0)</f>
        <v>0</v>
      </c>
      <c r="AA512" s="34" t="n">
        <f aca="false">IF(AND(AA$4=0,$D512=AA$5,$E512=AA$6),$P512,0)</f>
        <v>0</v>
      </c>
      <c r="AB512" s="34" t="n">
        <f aca="false">IF(AND(AB$4=0,$D512=AB$5,$E512=AB$6),$P512,0)</f>
        <v>0</v>
      </c>
      <c r="AC512" s="34" t="n">
        <f aca="false">IF(AND(AC$4=0,$D512=AC$5,$E512=AC$6),$P512,0)</f>
        <v>0</v>
      </c>
      <c r="AD512" s="34" t="n">
        <f aca="false">IF(AND(AD$4=0,$D512=AD$5,$E512=AD$6),$P512,0)</f>
        <v>0</v>
      </c>
      <c r="AE512" s="34" t="n">
        <f aca="false">IF(AND(AE$4=0,$D512=AE$5,$E512=AE$6),$P512,0)</f>
        <v>0</v>
      </c>
      <c r="AF512" s="34" t="n">
        <f aca="false">IF(AND(AF$4=0,$D512=AF$5,$E512=AF$6),$P512,0)</f>
        <v>0</v>
      </c>
      <c r="AG512" s="34" t="n">
        <f aca="false">IF(AND(AG$4=0,$D512=AG$5,$E512=AG$6),$P512,0)</f>
        <v>0</v>
      </c>
      <c r="AH512" s="34" t="n">
        <f aca="false">IF(AND(AH$4=0,$D512=AH$5,$E512=AH$6),$P512,0)</f>
        <v>0</v>
      </c>
      <c r="AI512" s="34" t="n">
        <f aca="false">IF(AND(AI$4=0,$D512=AI$5,$E512=AI$6),$P512,0)</f>
        <v>0</v>
      </c>
      <c r="AJ512" s="34" t="n">
        <f aca="false">IF(AND(AJ$4=0,$D512=AJ$5,$E512=AJ$6),$P512,0)</f>
        <v>0</v>
      </c>
      <c r="AK512" s="34" t="n">
        <f aca="false">IF(AND(AK$4=0,$D512=AK$5,$E512=AK$6),$P512,0)</f>
        <v>0</v>
      </c>
      <c r="AL512" s="34" t="n">
        <f aca="false">IF(AND(AL$4=0,$D512=AL$5,$E512=AL$6),$P512,0)</f>
        <v>0</v>
      </c>
      <c r="AM512" s="34" t="n">
        <f aca="false">IF(AND(AM$4=0,$D512=AM$5,$E512=AM$6),$P512,0)</f>
        <v>0</v>
      </c>
      <c r="AN512" s="34" t="n">
        <f aca="false">IF(AND(AN$4=0,$D512=AN$5,$E512=AN$6),$P512,0)</f>
        <v>0</v>
      </c>
      <c r="AO512" s="34" t="n">
        <f aca="false">IF(AND(AO$4=0,$D512=AO$5,$E512=AO$6),$P512,0)</f>
        <v>0</v>
      </c>
      <c r="AP512" s="34" t="n">
        <f aca="false">IF(AND(AP$4=0,$D512=AP$5,$E512=AP$6),$P512,0)</f>
        <v>0</v>
      </c>
      <c r="AQ512" s="34" t="n">
        <f aca="false">IF(AND(AQ$4=0,$D512=AQ$5,$E512=AQ$6),$P512,0)</f>
        <v>0</v>
      </c>
      <c r="AR512" s="34" t="n">
        <f aca="false">IF(AND(AR$4=0,$D512=AR$5,$E512=AR$6),$P512,0)</f>
        <v>0</v>
      </c>
      <c r="AS512" s="34" t="n">
        <f aca="false">IF(AND(AS$4=0,$D512=AS$5,$E512=AS$6),$P512,0)</f>
        <v>0</v>
      </c>
      <c r="AT512" s="34" t="n">
        <f aca="false">IF(AND(AT$4=0,$D512=AT$5,$E512=AT$6),$P512,0)</f>
        <v>0</v>
      </c>
      <c r="AU512" s="34" t="n">
        <f aca="false">IF(AND(AU$4=0,$D512=AU$5,$E512=AU$6),$P512,0)</f>
        <v>0</v>
      </c>
      <c r="AV512" s="34" t="n">
        <f aca="false">IF(AND(AV$4=0,$D512=AV$5,$E512=AV$6),$P512,0)</f>
        <v>0</v>
      </c>
      <c r="AW512" s="34" t="n">
        <f aca="false">SUM(Y512:AV512)</f>
        <v>0</v>
      </c>
      <c r="AX512" s="36" t="n">
        <f aca="false">IF(AW512=0,P512,0)</f>
        <v>0</v>
      </c>
      <c r="AY512" s="34" t="n">
        <f aca="false">IF($F512=AY$6,$P512,0)</f>
        <v>0</v>
      </c>
      <c r="AZ512" s="34" t="n">
        <f aca="false">IF($F512=AZ$6,$P512,0)</f>
        <v>0</v>
      </c>
      <c r="BA512" s="34" t="n">
        <f aca="false">IF($F512=BA$6,$P512,0)</f>
        <v>0</v>
      </c>
      <c r="BB512" s="34" t="n">
        <f aca="false">IF($F512=BB$6,$P512,0)</f>
        <v>0</v>
      </c>
      <c r="BC512" s="34" t="n">
        <f aca="false">IF($F512=BC$6,$P512,0)</f>
        <v>0</v>
      </c>
      <c r="BD512" s="34" t="n">
        <f aca="false">IF($F512=BD$6,$P512,0)</f>
        <v>0</v>
      </c>
      <c r="BE512" s="34" t="n">
        <f aca="false">IF($F512=BE$6,$P512,0)</f>
        <v>0</v>
      </c>
      <c r="BF512" s="34" t="n">
        <f aca="false">IF($F512=BF$6,$P512,0)</f>
        <v>0</v>
      </c>
      <c r="BG512" s="34" t="n">
        <f aca="false">IF($F512=BG$6,$P512,0)</f>
        <v>0</v>
      </c>
      <c r="BH512" s="34" t="n">
        <f aca="false">IF($F512=BH$6,$P512,0)</f>
        <v>0</v>
      </c>
      <c r="BI512" s="34" t="n">
        <f aca="false">IF($F512=BI$6,$P512,0)</f>
        <v>0</v>
      </c>
      <c r="BJ512" s="34" t="n">
        <f aca="false">IF($F512=BJ$6,$P512,0)</f>
        <v>0</v>
      </c>
      <c r="BK512" s="34" t="n">
        <f aca="false">IF($F512=BK$6,$P512,0)</f>
        <v>0</v>
      </c>
      <c r="BL512" s="34" t="n">
        <f aca="false">IF($F512=BL$6,$P512,0)</f>
        <v>0</v>
      </c>
      <c r="BM512" s="34" t="n">
        <f aca="false">IF($F512=BM$6,$P512,0)</f>
        <v>0</v>
      </c>
      <c r="BN512" s="34" t="n">
        <f aca="false">IF($F512=BN$6,$P512,0)</f>
        <v>0</v>
      </c>
      <c r="BO512" s="34" t="n">
        <f aca="false">IF($F512=BO$6,$P512,0)</f>
        <v>0</v>
      </c>
      <c r="BP512" s="34" t="n">
        <f aca="false">IF($F512=BP$6,$P512,0)</f>
        <v>0</v>
      </c>
      <c r="BQ512" s="34" t="n">
        <f aca="false">IF($F512=BQ$6,$P512,0)</f>
        <v>0</v>
      </c>
      <c r="BR512" s="34" t="n">
        <f aca="false">IF($F512=BR$6,$P512,0)</f>
        <v>0</v>
      </c>
      <c r="BS512" s="34" t="n">
        <f aca="false">IF($F512=BS$6,$P512,0)</f>
        <v>0</v>
      </c>
      <c r="BT512" s="34" t="n">
        <f aca="false">IF($F512=BT$6,$P512,0)</f>
        <v>0</v>
      </c>
      <c r="BU512" s="34" t="n">
        <f aca="false">IF($F512=BU$6,$P512,0)</f>
        <v>0</v>
      </c>
      <c r="BV512" s="34" t="n">
        <f aca="false">IF($F512=BV$6,$P512,0)</f>
        <v>0</v>
      </c>
      <c r="BW512" s="34" t="n">
        <f aca="false">IF($F512=BW$6,$P512,0)</f>
        <v>0</v>
      </c>
      <c r="BX512" s="34" t="n">
        <f aca="false">IF($F512=BX$6,$P512,0)</f>
        <v>0</v>
      </c>
      <c r="BY512" s="34" t="n">
        <f aca="false">IF($F512=BY$6,$P512,0)</f>
        <v>0</v>
      </c>
      <c r="BZ512" s="34" t="n">
        <f aca="false">IF($F512=BZ$6,$P512,0)</f>
        <v>0</v>
      </c>
      <c r="CA512" s="34" t="n">
        <f aca="false">IF($F512=CA$6,$P512,0)</f>
        <v>0</v>
      </c>
      <c r="CB512" s="34" t="n">
        <f aca="false">IF($F512=CB$6,$P512,0)</f>
        <v>0</v>
      </c>
      <c r="CC512" s="34" t="n">
        <f aca="false">IF($F512=CC$6,$P512,0)</f>
        <v>0</v>
      </c>
      <c r="CD512" s="34" t="n">
        <f aca="false">IF($F512=CD$6,$P512,0)</f>
        <v>0</v>
      </c>
      <c r="CE512" s="34" t="n">
        <f aca="false">IF($F512=CE$6,$P512,0)</f>
        <v>0</v>
      </c>
      <c r="CF512" s="34" t="n">
        <f aca="false">IF($F512=CF$6,$P512,0)</f>
        <v>0</v>
      </c>
      <c r="CG512" s="34" t="n">
        <f aca="false">IF($F512=CG$6,$P512,0)</f>
        <v>0</v>
      </c>
      <c r="CH512" s="34" t="n">
        <f aca="false">IF($F512=CH$6,$P512,0)</f>
        <v>0</v>
      </c>
      <c r="CI512" s="34" t="n">
        <f aca="false">IF($F512=CI$6,$P512,0)</f>
        <v>0</v>
      </c>
      <c r="CJ512" s="34" t="n">
        <f aca="false">IF($F512=CJ$6,$P512,0)</f>
        <v>0</v>
      </c>
      <c r="CK512" s="34" t="n">
        <f aca="false">IF($F512=CK$6,$P512,0)</f>
        <v>0</v>
      </c>
      <c r="CL512" s="34" t="n">
        <f aca="false">IF($F512=CL$6,$P512,0)</f>
        <v>0</v>
      </c>
      <c r="CM512" s="34" t="n">
        <f aca="false">IF($F512=CM$6,$P512,0)</f>
        <v>0</v>
      </c>
      <c r="CN512" s="34" t="n">
        <f aca="false">IF($F512=CN$6,$P512,0)</f>
        <v>0</v>
      </c>
      <c r="CO512" s="34" t="n">
        <f aca="false">IF($F512=CO$6,$P512,0)</f>
        <v>0</v>
      </c>
      <c r="CP512" s="34" t="n">
        <f aca="false">IF($F512=CP$6,$P512,0)</f>
        <v>0</v>
      </c>
      <c r="CQ512" s="34" t="n">
        <f aca="false">IF($F512=CQ$6,$P512,0)</f>
        <v>0</v>
      </c>
      <c r="CR512" s="34" t="n">
        <f aca="false">IF($F512=CR$6,$P512,0)</f>
        <v>0</v>
      </c>
      <c r="CS512" s="34" t="n">
        <f aca="false">IF($F512=CS$6,$P512,0)</f>
        <v>0</v>
      </c>
      <c r="CT512" s="34" t="n">
        <f aca="false">IF($F512=CT$6,$P512,0)</f>
        <v>0</v>
      </c>
      <c r="CU512" s="34" t="n">
        <f aca="false">IF($F512=CU$6,$P512,0)</f>
        <v>0</v>
      </c>
      <c r="CV512" s="34" t="n">
        <f aca="false">IF($F512=CV$6,$P512,0)</f>
        <v>0</v>
      </c>
      <c r="CW512" s="36" t="n">
        <f aca="false">IF(SUM(AY512:CV512)=0,P512,0)</f>
        <v>0</v>
      </c>
      <c r="CY512" s="34" t="n">
        <f aca="false">IF(F512&lt;&gt;$CY$4,0,IF(D512&lt;&gt;$CY$5,0,IF(E512&lt;&gt;$CY$6,0,P512)))</f>
        <v>0</v>
      </c>
    </row>
    <row r="513" customFormat="false" ht="12.75" hidden="false" customHeight="false" outlineLevel="0" collapsed="false">
      <c r="A513" s="47" t="n">
        <v>507</v>
      </c>
      <c r="B513" s="56" t="str">
        <f aca="false">IF(AND(D513="",E513=""),"",IF(AW513=0,"DATOS",""))</f>
        <v/>
      </c>
      <c r="C513" s="57"/>
      <c r="D513" s="57"/>
      <c r="E513" s="58"/>
      <c r="F513" s="59"/>
      <c r="G513" s="58"/>
      <c r="H513" s="58"/>
      <c r="I513" s="58"/>
      <c r="J513" s="60"/>
      <c r="K513" s="60"/>
      <c r="L513" s="61"/>
      <c r="M513" s="62" t="n">
        <f aca="false">+K513*L513</f>
        <v>0</v>
      </c>
      <c r="N513" s="63"/>
      <c r="O513" s="62" t="n">
        <f aca="false">+M513*(N513/100)</f>
        <v>0</v>
      </c>
      <c r="P513" s="64" t="n">
        <f aca="false">+M513+O513</f>
        <v>0</v>
      </c>
      <c r="Y513" s="34" t="n">
        <f aca="false">IF(AND(Y$4=0,$D513=Y$5,$E513=Y$6),$P513,0)</f>
        <v>0</v>
      </c>
      <c r="Z513" s="34" t="n">
        <f aca="false">IF(AND(Z$4=0,$D513=Z$5,$E513=Z$6),$P513,0)</f>
        <v>0</v>
      </c>
      <c r="AA513" s="34" t="n">
        <f aca="false">IF(AND(AA$4=0,$D513=AA$5,$E513=AA$6),$P513,0)</f>
        <v>0</v>
      </c>
      <c r="AB513" s="34" t="n">
        <f aca="false">IF(AND(AB$4=0,$D513=AB$5,$E513=AB$6),$P513,0)</f>
        <v>0</v>
      </c>
      <c r="AC513" s="34" t="n">
        <f aca="false">IF(AND(AC$4=0,$D513=AC$5,$E513=AC$6),$P513,0)</f>
        <v>0</v>
      </c>
      <c r="AD513" s="34" t="n">
        <f aca="false">IF(AND(AD$4=0,$D513=AD$5,$E513=AD$6),$P513,0)</f>
        <v>0</v>
      </c>
      <c r="AE513" s="34" t="n">
        <f aca="false">IF(AND(AE$4=0,$D513=AE$5,$E513=AE$6),$P513,0)</f>
        <v>0</v>
      </c>
      <c r="AF513" s="34" t="n">
        <f aca="false">IF(AND(AF$4=0,$D513=AF$5,$E513=AF$6),$P513,0)</f>
        <v>0</v>
      </c>
      <c r="AG513" s="34" t="n">
        <f aca="false">IF(AND(AG$4=0,$D513=AG$5,$E513=AG$6),$P513,0)</f>
        <v>0</v>
      </c>
      <c r="AH513" s="34" t="n">
        <f aca="false">IF(AND(AH$4=0,$D513=AH$5,$E513=AH$6),$P513,0)</f>
        <v>0</v>
      </c>
      <c r="AI513" s="34" t="n">
        <f aca="false">IF(AND(AI$4=0,$D513=AI$5,$E513=AI$6),$P513,0)</f>
        <v>0</v>
      </c>
      <c r="AJ513" s="34" t="n">
        <f aca="false">IF(AND(AJ$4=0,$D513=AJ$5,$E513=AJ$6),$P513,0)</f>
        <v>0</v>
      </c>
      <c r="AK513" s="34" t="n">
        <f aca="false">IF(AND(AK$4=0,$D513=AK$5,$E513=AK$6),$P513,0)</f>
        <v>0</v>
      </c>
      <c r="AL513" s="34" t="n">
        <f aca="false">IF(AND(AL$4=0,$D513=AL$5,$E513=AL$6),$P513,0)</f>
        <v>0</v>
      </c>
      <c r="AM513" s="34" t="n">
        <f aca="false">IF(AND(AM$4=0,$D513=AM$5,$E513=AM$6),$P513,0)</f>
        <v>0</v>
      </c>
      <c r="AN513" s="34" t="n">
        <f aca="false">IF(AND(AN$4=0,$D513=AN$5,$E513=AN$6),$P513,0)</f>
        <v>0</v>
      </c>
      <c r="AO513" s="34" t="n">
        <f aca="false">IF(AND(AO$4=0,$D513=AO$5,$E513=AO$6),$P513,0)</f>
        <v>0</v>
      </c>
      <c r="AP513" s="34" t="n">
        <f aca="false">IF(AND(AP$4=0,$D513=AP$5,$E513=AP$6),$P513,0)</f>
        <v>0</v>
      </c>
      <c r="AQ513" s="34" t="n">
        <f aca="false">IF(AND(AQ$4=0,$D513=AQ$5,$E513=AQ$6),$P513,0)</f>
        <v>0</v>
      </c>
      <c r="AR513" s="34" t="n">
        <f aca="false">IF(AND(AR$4=0,$D513=AR$5,$E513=AR$6),$P513,0)</f>
        <v>0</v>
      </c>
      <c r="AS513" s="34" t="n">
        <f aca="false">IF(AND(AS$4=0,$D513=AS$5,$E513=AS$6),$P513,0)</f>
        <v>0</v>
      </c>
      <c r="AT513" s="34" t="n">
        <f aca="false">IF(AND(AT$4=0,$D513=AT$5,$E513=AT$6),$P513,0)</f>
        <v>0</v>
      </c>
      <c r="AU513" s="34" t="n">
        <f aca="false">IF(AND(AU$4=0,$D513=AU$5,$E513=AU$6),$P513,0)</f>
        <v>0</v>
      </c>
      <c r="AV513" s="34" t="n">
        <f aca="false">IF(AND(AV$4=0,$D513=AV$5,$E513=AV$6),$P513,0)</f>
        <v>0</v>
      </c>
      <c r="AW513" s="34" t="n">
        <f aca="false">SUM(Y513:AV513)</f>
        <v>0</v>
      </c>
      <c r="AX513" s="36" t="n">
        <f aca="false">IF(AW513=0,P513,0)</f>
        <v>0</v>
      </c>
      <c r="AY513" s="34" t="n">
        <f aca="false">IF($F513=AY$6,$P513,0)</f>
        <v>0</v>
      </c>
      <c r="AZ513" s="34" t="n">
        <f aca="false">IF($F513=AZ$6,$P513,0)</f>
        <v>0</v>
      </c>
      <c r="BA513" s="34" t="n">
        <f aca="false">IF($F513=BA$6,$P513,0)</f>
        <v>0</v>
      </c>
      <c r="BB513" s="34" t="n">
        <f aca="false">IF($F513=BB$6,$P513,0)</f>
        <v>0</v>
      </c>
      <c r="BC513" s="34" t="n">
        <f aca="false">IF($F513=BC$6,$P513,0)</f>
        <v>0</v>
      </c>
      <c r="BD513" s="34" t="n">
        <f aca="false">IF($F513=BD$6,$P513,0)</f>
        <v>0</v>
      </c>
      <c r="BE513" s="34" t="n">
        <f aca="false">IF($F513=BE$6,$P513,0)</f>
        <v>0</v>
      </c>
      <c r="BF513" s="34" t="n">
        <f aca="false">IF($F513=BF$6,$P513,0)</f>
        <v>0</v>
      </c>
      <c r="BG513" s="34" t="n">
        <f aca="false">IF($F513=BG$6,$P513,0)</f>
        <v>0</v>
      </c>
      <c r="BH513" s="34" t="n">
        <f aca="false">IF($F513=BH$6,$P513,0)</f>
        <v>0</v>
      </c>
      <c r="BI513" s="34" t="n">
        <f aca="false">IF($F513=BI$6,$P513,0)</f>
        <v>0</v>
      </c>
      <c r="BJ513" s="34" t="n">
        <f aca="false">IF($F513=BJ$6,$P513,0)</f>
        <v>0</v>
      </c>
      <c r="BK513" s="34" t="n">
        <f aca="false">IF($F513=BK$6,$P513,0)</f>
        <v>0</v>
      </c>
      <c r="BL513" s="34" t="n">
        <f aca="false">IF($F513=BL$6,$P513,0)</f>
        <v>0</v>
      </c>
      <c r="BM513" s="34" t="n">
        <f aca="false">IF($F513=BM$6,$P513,0)</f>
        <v>0</v>
      </c>
      <c r="BN513" s="34" t="n">
        <f aca="false">IF($F513=BN$6,$P513,0)</f>
        <v>0</v>
      </c>
      <c r="BO513" s="34" t="n">
        <f aca="false">IF($F513=BO$6,$P513,0)</f>
        <v>0</v>
      </c>
      <c r="BP513" s="34" t="n">
        <f aca="false">IF($F513=BP$6,$P513,0)</f>
        <v>0</v>
      </c>
      <c r="BQ513" s="34" t="n">
        <f aca="false">IF($F513=BQ$6,$P513,0)</f>
        <v>0</v>
      </c>
      <c r="BR513" s="34" t="n">
        <f aca="false">IF($F513=BR$6,$P513,0)</f>
        <v>0</v>
      </c>
      <c r="BS513" s="34" t="n">
        <f aca="false">IF($F513=BS$6,$P513,0)</f>
        <v>0</v>
      </c>
      <c r="BT513" s="34" t="n">
        <f aca="false">IF($F513=BT$6,$P513,0)</f>
        <v>0</v>
      </c>
      <c r="BU513" s="34" t="n">
        <f aca="false">IF($F513=BU$6,$P513,0)</f>
        <v>0</v>
      </c>
      <c r="BV513" s="34" t="n">
        <f aca="false">IF($F513=BV$6,$P513,0)</f>
        <v>0</v>
      </c>
      <c r="BW513" s="34" t="n">
        <f aca="false">IF($F513=BW$6,$P513,0)</f>
        <v>0</v>
      </c>
      <c r="BX513" s="34" t="n">
        <f aca="false">IF($F513=BX$6,$P513,0)</f>
        <v>0</v>
      </c>
      <c r="BY513" s="34" t="n">
        <f aca="false">IF($F513=BY$6,$P513,0)</f>
        <v>0</v>
      </c>
      <c r="BZ513" s="34" t="n">
        <f aca="false">IF($F513=BZ$6,$P513,0)</f>
        <v>0</v>
      </c>
      <c r="CA513" s="34" t="n">
        <f aca="false">IF($F513=CA$6,$P513,0)</f>
        <v>0</v>
      </c>
      <c r="CB513" s="34" t="n">
        <f aca="false">IF($F513=CB$6,$P513,0)</f>
        <v>0</v>
      </c>
      <c r="CC513" s="34" t="n">
        <f aca="false">IF($F513=CC$6,$P513,0)</f>
        <v>0</v>
      </c>
      <c r="CD513" s="34" t="n">
        <f aca="false">IF($F513=CD$6,$P513,0)</f>
        <v>0</v>
      </c>
      <c r="CE513" s="34" t="n">
        <f aca="false">IF($F513=CE$6,$P513,0)</f>
        <v>0</v>
      </c>
      <c r="CF513" s="34" t="n">
        <f aca="false">IF($F513=CF$6,$P513,0)</f>
        <v>0</v>
      </c>
      <c r="CG513" s="34" t="n">
        <f aca="false">IF($F513=CG$6,$P513,0)</f>
        <v>0</v>
      </c>
      <c r="CH513" s="34" t="n">
        <f aca="false">IF($F513=CH$6,$P513,0)</f>
        <v>0</v>
      </c>
      <c r="CI513" s="34" t="n">
        <f aca="false">IF($F513=CI$6,$P513,0)</f>
        <v>0</v>
      </c>
      <c r="CJ513" s="34" t="n">
        <f aca="false">IF($F513=CJ$6,$P513,0)</f>
        <v>0</v>
      </c>
      <c r="CK513" s="34" t="n">
        <f aca="false">IF($F513=CK$6,$P513,0)</f>
        <v>0</v>
      </c>
      <c r="CL513" s="34" t="n">
        <f aca="false">IF($F513=CL$6,$P513,0)</f>
        <v>0</v>
      </c>
      <c r="CM513" s="34" t="n">
        <f aca="false">IF($F513=CM$6,$P513,0)</f>
        <v>0</v>
      </c>
      <c r="CN513" s="34" t="n">
        <f aca="false">IF($F513=CN$6,$P513,0)</f>
        <v>0</v>
      </c>
      <c r="CO513" s="34" t="n">
        <f aca="false">IF($F513=CO$6,$P513,0)</f>
        <v>0</v>
      </c>
      <c r="CP513" s="34" t="n">
        <f aca="false">IF($F513=CP$6,$P513,0)</f>
        <v>0</v>
      </c>
      <c r="CQ513" s="34" t="n">
        <f aca="false">IF($F513=CQ$6,$P513,0)</f>
        <v>0</v>
      </c>
      <c r="CR513" s="34" t="n">
        <f aca="false">IF($F513=CR$6,$P513,0)</f>
        <v>0</v>
      </c>
      <c r="CS513" s="34" t="n">
        <f aca="false">IF($F513=CS$6,$P513,0)</f>
        <v>0</v>
      </c>
      <c r="CT513" s="34" t="n">
        <f aca="false">IF($F513=CT$6,$P513,0)</f>
        <v>0</v>
      </c>
      <c r="CU513" s="34" t="n">
        <f aca="false">IF($F513=CU$6,$P513,0)</f>
        <v>0</v>
      </c>
      <c r="CV513" s="34" t="n">
        <f aca="false">IF($F513=CV$6,$P513,0)</f>
        <v>0</v>
      </c>
      <c r="CW513" s="36" t="n">
        <f aca="false">IF(SUM(AY513:CV513)=0,P513,0)</f>
        <v>0</v>
      </c>
      <c r="CY513" s="34" t="n">
        <f aca="false">IF(F513&lt;&gt;$CY$4,0,IF(D513&lt;&gt;$CY$5,0,IF(E513&lt;&gt;$CY$6,0,P513)))</f>
        <v>0</v>
      </c>
    </row>
    <row r="514" customFormat="false" ht="12.75" hidden="false" customHeight="false" outlineLevel="0" collapsed="false">
      <c r="A514" s="47" t="n">
        <v>508</v>
      </c>
      <c r="B514" s="56" t="str">
        <f aca="false">IF(AND(D514="",E514=""),"",IF(AW514=0,"DATOS",""))</f>
        <v/>
      </c>
      <c r="C514" s="57"/>
      <c r="D514" s="57"/>
      <c r="E514" s="58"/>
      <c r="F514" s="59"/>
      <c r="G514" s="58"/>
      <c r="H514" s="58"/>
      <c r="I514" s="58"/>
      <c r="J514" s="60"/>
      <c r="K514" s="60"/>
      <c r="L514" s="61"/>
      <c r="M514" s="62" t="n">
        <f aca="false">+K514*L514</f>
        <v>0</v>
      </c>
      <c r="N514" s="63"/>
      <c r="O514" s="62" t="n">
        <f aca="false">+M514*(N514/100)</f>
        <v>0</v>
      </c>
      <c r="P514" s="64" t="n">
        <f aca="false">+M514+O514</f>
        <v>0</v>
      </c>
      <c r="Y514" s="34" t="n">
        <f aca="false">IF(AND(Y$4=0,$D514=Y$5,$E514=Y$6),$P514,0)</f>
        <v>0</v>
      </c>
      <c r="Z514" s="34" t="n">
        <f aca="false">IF(AND(Z$4=0,$D514=Z$5,$E514=Z$6),$P514,0)</f>
        <v>0</v>
      </c>
      <c r="AA514" s="34" t="n">
        <f aca="false">IF(AND(AA$4=0,$D514=AA$5,$E514=AA$6),$P514,0)</f>
        <v>0</v>
      </c>
      <c r="AB514" s="34" t="n">
        <f aca="false">IF(AND(AB$4=0,$D514=AB$5,$E514=AB$6),$P514,0)</f>
        <v>0</v>
      </c>
      <c r="AC514" s="34" t="n">
        <f aca="false">IF(AND(AC$4=0,$D514=AC$5,$E514=AC$6),$P514,0)</f>
        <v>0</v>
      </c>
      <c r="AD514" s="34" t="n">
        <f aca="false">IF(AND(AD$4=0,$D514=AD$5,$E514=AD$6),$P514,0)</f>
        <v>0</v>
      </c>
      <c r="AE514" s="34" t="n">
        <f aca="false">IF(AND(AE$4=0,$D514=AE$5,$E514=AE$6),$P514,0)</f>
        <v>0</v>
      </c>
      <c r="AF514" s="34" t="n">
        <f aca="false">IF(AND(AF$4=0,$D514=AF$5,$E514=AF$6),$P514,0)</f>
        <v>0</v>
      </c>
      <c r="AG514" s="34" t="n">
        <f aca="false">IF(AND(AG$4=0,$D514=AG$5,$E514=AG$6),$P514,0)</f>
        <v>0</v>
      </c>
      <c r="AH514" s="34" t="n">
        <f aca="false">IF(AND(AH$4=0,$D514=AH$5,$E514=AH$6),$P514,0)</f>
        <v>0</v>
      </c>
      <c r="AI514" s="34" t="n">
        <f aca="false">IF(AND(AI$4=0,$D514=AI$5,$E514=AI$6),$P514,0)</f>
        <v>0</v>
      </c>
      <c r="AJ514" s="34" t="n">
        <f aca="false">IF(AND(AJ$4=0,$D514=AJ$5,$E514=AJ$6),$P514,0)</f>
        <v>0</v>
      </c>
      <c r="AK514" s="34" t="n">
        <f aca="false">IF(AND(AK$4=0,$D514=AK$5,$E514=AK$6),$P514,0)</f>
        <v>0</v>
      </c>
      <c r="AL514" s="34" t="n">
        <f aca="false">IF(AND(AL$4=0,$D514=AL$5,$E514=AL$6),$P514,0)</f>
        <v>0</v>
      </c>
      <c r="AM514" s="34" t="n">
        <f aca="false">IF(AND(AM$4=0,$D514=AM$5,$E514=AM$6),$P514,0)</f>
        <v>0</v>
      </c>
      <c r="AN514" s="34" t="n">
        <f aca="false">IF(AND(AN$4=0,$D514=AN$5,$E514=AN$6),$P514,0)</f>
        <v>0</v>
      </c>
      <c r="AO514" s="34" t="n">
        <f aca="false">IF(AND(AO$4=0,$D514=AO$5,$E514=AO$6),$P514,0)</f>
        <v>0</v>
      </c>
      <c r="AP514" s="34" t="n">
        <f aca="false">IF(AND(AP$4=0,$D514=AP$5,$E514=AP$6),$P514,0)</f>
        <v>0</v>
      </c>
      <c r="AQ514" s="34" t="n">
        <f aca="false">IF(AND(AQ$4=0,$D514=AQ$5,$E514=AQ$6),$P514,0)</f>
        <v>0</v>
      </c>
      <c r="AR514" s="34" t="n">
        <f aca="false">IF(AND(AR$4=0,$D514=AR$5,$E514=AR$6),$P514,0)</f>
        <v>0</v>
      </c>
      <c r="AS514" s="34" t="n">
        <f aca="false">IF(AND(AS$4=0,$D514=AS$5,$E514=AS$6),$P514,0)</f>
        <v>0</v>
      </c>
      <c r="AT514" s="34" t="n">
        <f aca="false">IF(AND(AT$4=0,$D514=AT$5,$E514=AT$6),$P514,0)</f>
        <v>0</v>
      </c>
      <c r="AU514" s="34" t="n">
        <f aca="false">IF(AND(AU$4=0,$D514=AU$5,$E514=AU$6),$P514,0)</f>
        <v>0</v>
      </c>
      <c r="AV514" s="34" t="n">
        <f aca="false">IF(AND(AV$4=0,$D514=AV$5,$E514=AV$6),$P514,0)</f>
        <v>0</v>
      </c>
      <c r="AW514" s="34" t="n">
        <f aca="false">SUM(Y514:AV514)</f>
        <v>0</v>
      </c>
      <c r="AX514" s="36" t="n">
        <f aca="false">IF(AW514=0,P514,0)</f>
        <v>0</v>
      </c>
      <c r="AY514" s="34" t="n">
        <f aca="false">IF($F514=AY$6,$P514,0)</f>
        <v>0</v>
      </c>
      <c r="AZ514" s="34" t="n">
        <f aca="false">IF($F514=AZ$6,$P514,0)</f>
        <v>0</v>
      </c>
      <c r="BA514" s="34" t="n">
        <f aca="false">IF($F514=BA$6,$P514,0)</f>
        <v>0</v>
      </c>
      <c r="BB514" s="34" t="n">
        <f aca="false">IF($F514=BB$6,$P514,0)</f>
        <v>0</v>
      </c>
      <c r="BC514" s="34" t="n">
        <f aca="false">IF($F514=BC$6,$P514,0)</f>
        <v>0</v>
      </c>
      <c r="BD514" s="34" t="n">
        <f aca="false">IF($F514=BD$6,$P514,0)</f>
        <v>0</v>
      </c>
      <c r="BE514" s="34" t="n">
        <f aca="false">IF($F514=BE$6,$P514,0)</f>
        <v>0</v>
      </c>
      <c r="BF514" s="34" t="n">
        <f aca="false">IF($F514=BF$6,$P514,0)</f>
        <v>0</v>
      </c>
      <c r="BG514" s="34" t="n">
        <f aca="false">IF($F514=BG$6,$P514,0)</f>
        <v>0</v>
      </c>
      <c r="BH514" s="34" t="n">
        <f aca="false">IF($F514=BH$6,$P514,0)</f>
        <v>0</v>
      </c>
      <c r="BI514" s="34" t="n">
        <f aca="false">IF($F514=BI$6,$P514,0)</f>
        <v>0</v>
      </c>
      <c r="BJ514" s="34" t="n">
        <f aca="false">IF($F514=BJ$6,$P514,0)</f>
        <v>0</v>
      </c>
      <c r="BK514" s="34" t="n">
        <f aca="false">IF($F514=BK$6,$P514,0)</f>
        <v>0</v>
      </c>
      <c r="BL514" s="34" t="n">
        <f aca="false">IF($F514=BL$6,$P514,0)</f>
        <v>0</v>
      </c>
      <c r="BM514" s="34" t="n">
        <f aca="false">IF($F514=BM$6,$P514,0)</f>
        <v>0</v>
      </c>
      <c r="BN514" s="34" t="n">
        <f aca="false">IF($F514=BN$6,$P514,0)</f>
        <v>0</v>
      </c>
      <c r="BO514" s="34" t="n">
        <f aca="false">IF($F514=BO$6,$P514,0)</f>
        <v>0</v>
      </c>
      <c r="BP514" s="34" t="n">
        <f aca="false">IF($F514=BP$6,$P514,0)</f>
        <v>0</v>
      </c>
      <c r="BQ514" s="34" t="n">
        <f aca="false">IF($F514=BQ$6,$P514,0)</f>
        <v>0</v>
      </c>
      <c r="BR514" s="34" t="n">
        <f aca="false">IF($F514=BR$6,$P514,0)</f>
        <v>0</v>
      </c>
      <c r="BS514" s="34" t="n">
        <f aca="false">IF($F514=BS$6,$P514,0)</f>
        <v>0</v>
      </c>
      <c r="BT514" s="34" t="n">
        <f aca="false">IF($F514=BT$6,$P514,0)</f>
        <v>0</v>
      </c>
      <c r="BU514" s="34" t="n">
        <f aca="false">IF($F514=BU$6,$P514,0)</f>
        <v>0</v>
      </c>
      <c r="BV514" s="34" t="n">
        <f aca="false">IF($F514=BV$6,$P514,0)</f>
        <v>0</v>
      </c>
      <c r="BW514" s="34" t="n">
        <f aca="false">IF($F514=BW$6,$P514,0)</f>
        <v>0</v>
      </c>
      <c r="BX514" s="34" t="n">
        <f aca="false">IF($F514=BX$6,$P514,0)</f>
        <v>0</v>
      </c>
      <c r="BY514" s="34" t="n">
        <f aca="false">IF($F514=BY$6,$P514,0)</f>
        <v>0</v>
      </c>
      <c r="BZ514" s="34" t="n">
        <f aca="false">IF($F514=BZ$6,$P514,0)</f>
        <v>0</v>
      </c>
      <c r="CA514" s="34" t="n">
        <f aca="false">IF($F514=CA$6,$P514,0)</f>
        <v>0</v>
      </c>
      <c r="CB514" s="34" t="n">
        <f aca="false">IF($F514=CB$6,$P514,0)</f>
        <v>0</v>
      </c>
      <c r="CC514" s="34" t="n">
        <f aca="false">IF($F514=CC$6,$P514,0)</f>
        <v>0</v>
      </c>
      <c r="CD514" s="34" t="n">
        <f aca="false">IF($F514=CD$6,$P514,0)</f>
        <v>0</v>
      </c>
      <c r="CE514" s="34" t="n">
        <f aca="false">IF($F514=CE$6,$P514,0)</f>
        <v>0</v>
      </c>
      <c r="CF514" s="34" t="n">
        <f aca="false">IF($F514=CF$6,$P514,0)</f>
        <v>0</v>
      </c>
      <c r="CG514" s="34" t="n">
        <f aca="false">IF($F514=CG$6,$P514,0)</f>
        <v>0</v>
      </c>
      <c r="CH514" s="34" t="n">
        <f aca="false">IF($F514=CH$6,$P514,0)</f>
        <v>0</v>
      </c>
      <c r="CI514" s="34" t="n">
        <f aca="false">IF($F514=CI$6,$P514,0)</f>
        <v>0</v>
      </c>
      <c r="CJ514" s="34" t="n">
        <f aca="false">IF($F514=CJ$6,$P514,0)</f>
        <v>0</v>
      </c>
      <c r="CK514" s="34" t="n">
        <f aca="false">IF($F514=CK$6,$P514,0)</f>
        <v>0</v>
      </c>
      <c r="CL514" s="34" t="n">
        <f aca="false">IF($F514=CL$6,$P514,0)</f>
        <v>0</v>
      </c>
      <c r="CM514" s="34" t="n">
        <f aca="false">IF($F514=CM$6,$P514,0)</f>
        <v>0</v>
      </c>
      <c r="CN514" s="34" t="n">
        <f aca="false">IF($F514=CN$6,$P514,0)</f>
        <v>0</v>
      </c>
      <c r="CO514" s="34" t="n">
        <f aca="false">IF($F514=CO$6,$P514,0)</f>
        <v>0</v>
      </c>
      <c r="CP514" s="34" t="n">
        <f aca="false">IF($F514=CP$6,$P514,0)</f>
        <v>0</v>
      </c>
      <c r="CQ514" s="34" t="n">
        <f aca="false">IF($F514=CQ$6,$P514,0)</f>
        <v>0</v>
      </c>
      <c r="CR514" s="34" t="n">
        <f aca="false">IF($F514=CR$6,$P514,0)</f>
        <v>0</v>
      </c>
      <c r="CS514" s="34" t="n">
        <f aca="false">IF($F514=CS$6,$P514,0)</f>
        <v>0</v>
      </c>
      <c r="CT514" s="34" t="n">
        <f aca="false">IF($F514=CT$6,$P514,0)</f>
        <v>0</v>
      </c>
      <c r="CU514" s="34" t="n">
        <f aca="false">IF($F514=CU$6,$P514,0)</f>
        <v>0</v>
      </c>
      <c r="CV514" s="34" t="n">
        <f aca="false">IF($F514=CV$6,$P514,0)</f>
        <v>0</v>
      </c>
      <c r="CW514" s="36" t="n">
        <f aca="false">IF(SUM(AY514:CV514)=0,P514,0)</f>
        <v>0</v>
      </c>
      <c r="CY514" s="34" t="n">
        <f aca="false">IF(F514&lt;&gt;$CY$4,0,IF(D514&lt;&gt;$CY$5,0,IF(E514&lt;&gt;$CY$6,0,P514)))</f>
        <v>0</v>
      </c>
    </row>
    <row r="515" customFormat="false" ht="12.75" hidden="false" customHeight="false" outlineLevel="0" collapsed="false">
      <c r="A515" s="47" t="n">
        <v>509</v>
      </c>
      <c r="B515" s="56" t="str">
        <f aca="false">IF(AND(D515="",E515=""),"",IF(AW515=0,"DATOS",""))</f>
        <v/>
      </c>
      <c r="C515" s="57"/>
      <c r="D515" s="57"/>
      <c r="E515" s="58"/>
      <c r="F515" s="59"/>
      <c r="G515" s="58"/>
      <c r="H515" s="58"/>
      <c r="I515" s="58"/>
      <c r="J515" s="60"/>
      <c r="K515" s="60"/>
      <c r="L515" s="61"/>
      <c r="M515" s="62" t="n">
        <f aca="false">+K515*L515</f>
        <v>0</v>
      </c>
      <c r="N515" s="63"/>
      <c r="O515" s="62" t="n">
        <f aca="false">+M515*(N515/100)</f>
        <v>0</v>
      </c>
      <c r="P515" s="64" t="n">
        <f aca="false">+M515+O515</f>
        <v>0</v>
      </c>
      <c r="Y515" s="34" t="n">
        <f aca="false">IF(AND(Y$4=0,$D515=Y$5,$E515=Y$6),$P515,0)</f>
        <v>0</v>
      </c>
      <c r="Z515" s="34" t="n">
        <f aca="false">IF(AND(Z$4=0,$D515=Z$5,$E515=Z$6),$P515,0)</f>
        <v>0</v>
      </c>
      <c r="AA515" s="34" t="n">
        <f aca="false">IF(AND(AA$4=0,$D515=AA$5,$E515=AA$6),$P515,0)</f>
        <v>0</v>
      </c>
      <c r="AB515" s="34" t="n">
        <f aca="false">IF(AND(AB$4=0,$D515=AB$5,$E515=AB$6),$P515,0)</f>
        <v>0</v>
      </c>
      <c r="AC515" s="34" t="n">
        <f aca="false">IF(AND(AC$4=0,$D515=AC$5,$E515=AC$6),$P515,0)</f>
        <v>0</v>
      </c>
      <c r="AD515" s="34" t="n">
        <f aca="false">IF(AND(AD$4=0,$D515=AD$5,$E515=AD$6),$P515,0)</f>
        <v>0</v>
      </c>
      <c r="AE515" s="34" t="n">
        <f aca="false">IF(AND(AE$4=0,$D515=AE$5,$E515=AE$6),$P515,0)</f>
        <v>0</v>
      </c>
      <c r="AF515" s="34" t="n">
        <f aca="false">IF(AND(AF$4=0,$D515=AF$5,$E515=AF$6),$P515,0)</f>
        <v>0</v>
      </c>
      <c r="AG515" s="34" t="n">
        <f aca="false">IF(AND(AG$4=0,$D515=AG$5,$E515=AG$6),$P515,0)</f>
        <v>0</v>
      </c>
      <c r="AH515" s="34" t="n">
        <f aca="false">IF(AND(AH$4=0,$D515=AH$5,$E515=AH$6),$P515,0)</f>
        <v>0</v>
      </c>
      <c r="AI515" s="34" t="n">
        <f aca="false">IF(AND(AI$4=0,$D515=AI$5,$E515=AI$6),$P515,0)</f>
        <v>0</v>
      </c>
      <c r="AJ515" s="34" t="n">
        <f aca="false">IF(AND(AJ$4=0,$D515=AJ$5,$E515=AJ$6),$P515,0)</f>
        <v>0</v>
      </c>
      <c r="AK515" s="34" t="n">
        <f aca="false">IF(AND(AK$4=0,$D515=AK$5,$E515=AK$6),$P515,0)</f>
        <v>0</v>
      </c>
      <c r="AL515" s="34" t="n">
        <f aca="false">IF(AND(AL$4=0,$D515=AL$5,$E515=AL$6),$P515,0)</f>
        <v>0</v>
      </c>
      <c r="AM515" s="34" t="n">
        <f aca="false">IF(AND(AM$4=0,$D515=AM$5,$E515=AM$6),$P515,0)</f>
        <v>0</v>
      </c>
      <c r="AN515" s="34" t="n">
        <f aca="false">IF(AND(AN$4=0,$D515=AN$5,$E515=AN$6),$P515,0)</f>
        <v>0</v>
      </c>
      <c r="AO515" s="34" t="n">
        <f aca="false">IF(AND(AO$4=0,$D515=AO$5,$E515=AO$6),$P515,0)</f>
        <v>0</v>
      </c>
      <c r="AP515" s="34" t="n">
        <f aca="false">IF(AND(AP$4=0,$D515=AP$5,$E515=AP$6),$P515,0)</f>
        <v>0</v>
      </c>
      <c r="AQ515" s="34" t="n">
        <f aca="false">IF(AND(AQ$4=0,$D515=AQ$5,$E515=AQ$6),$P515,0)</f>
        <v>0</v>
      </c>
      <c r="AR515" s="34" t="n">
        <f aca="false">IF(AND(AR$4=0,$D515=AR$5,$E515=AR$6),$P515,0)</f>
        <v>0</v>
      </c>
      <c r="AS515" s="34" t="n">
        <f aca="false">IF(AND(AS$4=0,$D515=AS$5,$E515=AS$6),$P515,0)</f>
        <v>0</v>
      </c>
      <c r="AT515" s="34" t="n">
        <f aca="false">IF(AND(AT$4=0,$D515=AT$5,$E515=AT$6),$P515,0)</f>
        <v>0</v>
      </c>
      <c r="AU515" s="34" t="n">
        <f aca="false">IF(AND(AU$4=0,$D515=AU$5,$E515=AU$6),$P515,0)</f>
        <v>0</v>
      </c>
      <c r="AV515" s="34" t="n">
        <f aca="false">IF(AND(AV$4=0,$D515=AV$5,$E515=AV$6),$P515,0)</f>
        <v>0</v>
      </c>
      <c r="AW515" s="34" t="n">
        <f aca="false">SUM(Y515:AV515)</f>
        <v>0</v>
      </c>
      <c r="AX515" s="36" t="n">
        <f aca="false">IF(AW515=0,P515,0)</f>
        <v>0</v>
      </c>
      <c r="AY515" s="34" t="n">
        <f aca="false">IF($F515=AY$6,$P515,0)</f>
        <v>0</v>
      </c>
      <c r="AZ515" s="34" t="n">
        <f aca="false">IF($F515=AZ$6,$P515,0)</f>
        <v>0</v>
      </c>
      <c r="BA515" s="34" t="n">
        <f aca="false">IF($F515=BA$6,$P515,0)</f>
        <v>0</v>
      </c>
      <c r="BB515" s="34" t="n">
        <f aca="false">IF($F515=BB$6,$P515,0)</f>
        <v>0</v>
      </c>
      <c r="BC515" s="34" t="n">
        <f aca="false">IF($F515=BC$6,$P515,0)</f>
        <v>0</v>
      </c>
      <c r="BD515" s="34" t="n">
        <f aca="false">IF($F515=BD$6,$P515,0)</f>
        <v>0</v>
      </c>
      <c r="BE515" s="34" t="n">
        <f aca="false">IF($F515=BE$6,$P515,0)</f>
        <v>0</v>
      </c>
      <c r="BF515" s="34" t="n">
        <f aca="false">IF($F515=BF$6,$P515,0)</f>
        <v>0</v>
      </c>
      <c r="BG515" s="34" t="n">
        <f aca="false">IF($F515=BG$6,$P515,0)</f>
        <v>0</v>
      </c>
      <c r="BH515" s="34" t="n">
        <f aca="false">IF($F515=BH$6,$P515,0)</f>
        <v>0</v>
      </c>
      <c r="BI515" s="34" t="n">
        <f aca="false">IF($F515=BI$6,$P515,0)</f>
        <v>0</v>
      </c>
      <c r="BJ515" s="34" t="n">
        <f aca="false">IF($F515=BJ$6,$P515,0)</f>
        <v>0</v>
      </c>
      <c r="BK515" s="34" t="n">
        <f aca="false">IF($F515=BK$6,$P515,0)</f>
        <v>0</v>
      </c>
      <c r="BL515" s="34" t="n">
        <f aca="false">IF($F515=BL$6,$P515,0)</f>
        <v>0</v>
      </c>
      <c r="BM515" s="34" t="n">
        <f aca="false">IF($F515=BM$6,$P515,0)</f>
        <v>0</v>
      </c>
      <c r="BN515" s="34" t="n">
        <f aca="false">IF($F515=BN$6,$P515,0)</f>
        <v>0</v>
      </c>
      <c r="BO515" s="34" t="n">
        <f aca="false">IF($F515=BO$6,$P515,0)</f>
        <v>0</v>
      </c>
      <c r="BP515" s="34" t="n">
        <f aca="false">IF($F515=BP$6,$P515,0)</f>
        <v>0</v>
      </c>
      <c r="BQ515" s="34" t="n">
        <f aca="false">IF($F515=BQ$6,$P515,0)</f>
        <v>0</v>
      </c>
      <c r="BR515" s="34" t="n">
        <f aca="false">IF($F515=BR$6,$P515,0)</f>
        <v>0</v>
      </c>
      <c r="BS515" s="34" t="n">
        <f aca="false">IF($F515=BS$6,$P515,0)</f>
        <v>0</v>
      </c>
      <c r="BT515" s="34" t="n">
        <f aca="false">IF($F515=BT$6,$P515,0)</f>
        <v>0</v>
      </c>
      <c r="BU515" s="34" t="n">
        <f aca="false">IF($F515=BU$6,$P515,0)</f>
        <v>0</v>
      </c>
      <c r="BV515" s="34" t="n">
        <f aca="false">IF($F515=BV$6,$P515,0)</f>
        <v>0</v>
      </c>
      <c r="BW515" s="34" t="n">
        <f aca="false">IF($F515=BW$6,$P515,0)</f>
        <v>0</v>
      </c>
      <c r="BX515" s="34" t="n">
        <f aca="false">IF($F515=BX$6,$P515,0)</f>
        <v>0</v>
      </c>
      <c r="BY515" s="34" t="n">
        <f aca="false">IF($F515=BY$6,$P515,0)</f>
        <v>0</v>
      </c>
      <c r="BZ515" s="34" t="n">
        <f aca="false">IF($F515=BZ$6,$P515,0)</f>
        <v>0</v>
      </c>
      <c r="CA515" s="34" t="n">
        <f aca="false">IF($F515=CA$6,$P515,0)</f>
        <v>0</v>
      </c>
      <c r="CB515" s="34" t="n">
        <f aca="false">IF($F515=CB$6,$P515,0)</f>
        <v>0</v>
      </c>
      <c r="CC515" s="34" t="n">
        <f aca="false">IF($F515=CC$6,$P515,0)</f>
        <v>0</v>
      </c>
      <c r="CD515" s="34" t="n">
        <f aca="false">IF($F515=CD$6,$P515,0)</f>
        <v>0</v>
      </c>
      <c r="CE515" s="34" t="n">
        <f aca="false">IF($F515=CE$6,$P515,0)</f>
        <v>0</v>
      </c>
      <c r="CF515" s="34" t="n">
        <f aca="false">IF($F515=CF$6,$P515,0)</f>
        <v>0</v>
      </c>
      <c r="CG515" s="34" t="n">
        <f aca="false">IF($F515=CG$6,$P515,0)</f>
        <v>0</v>
      </c>
      <c r="CH515" s="34" t="n">
        <f aca="false">IF($F515=CH$6,$P515,0)</f>
        <v>0</v>
      </c>
      <c r="CI515" s="34" t="n">
        <f aca="false">IF($F515=CI$6,$P515,0)</f>
        <v>0</v>
      </c>
      <c r="CJ515" s="34" t="n">
        <f aca="false">IF($F515=CJ$6,$P515,0)</f>
        <v>0</v>
      </c>
      <c r="CK515" s="34" t="n">
        <f aca="false">IF($F515=CK$6,$P515,0)</f>
        <v>0</v>
      </c>
      <c r="CL515" s="34" t="n">
        <f aca="false">IF($F515=CL$6,$P515,0)</f>
        <v>0</v>
      </c>
      <c r="CM515" s="34" t="n">
        <f aca="false">IF($F515=CM$6,$P515,0)</f>
        <v>0</v>
      </c>
      <c r="CN515" s="34" t="n">
        <f aca="false">IF($F515=CN$6,$P515,0)</f>
        <v>0</v>
      </c>
      <c r="CO515" s="34" t="n">
        <f aca="false">IF($F515=CO$6,$P515,0)</f>
        <v>0</v>
      </c>
      <c r="CP515" s="34" t="n">
        <f aca="false">IF($F515=CP$6,$P515,0)</f>
        <v>0</v>
      </c>
      <c r="CQ515" s="34" t="n">
        <f aca="false">IF($F515=CQ$6,$P515,0)</f>
        <v>0</v>
      </c>
      <c r="CR515" s="34" t="n">
        <f aca="false">IF($F515=CR$6,$P515,0)</f>
        <v>0</v>
      </c>
      <c r="CS515" s="34" t="n">
        <f aca="false">IF($F515=CS$6,$P515,0)</f>
        <v>0</v>
      </c>
      <c r="CT515" s="34" t="n">
        <f aca="false">IF($F515=CT$6,$P515,0)</f>
        <v>0</v>
      </c>
      <c r="CU515" s="34" t="n">
        <f aca="false">IF($F515=CU$6,$P515,0)</f>
        <v>0</v>
      </c>
      <c r="CV515" s="34" t="n">
        <f aca="false">IF($F515=CV$6,$P515,0)</f>
        <v>0</v>
      </c>
      <c r="CW515" s="36" t="n">
        <f aca="false">IF(SUM(AY515:CV515)=0,P515,0)</f>
        <v>0</v>
      </c>
      <c r="CY515" s="34" t="n">
        <f aca="false">IF(F515&lt;&gt;$CY$4,0,IF(D515&lt;&gt;$CY$5,0,IF(E515&lt;&gt;$CY$6,0,P515)))</f>
        <v>0</v>
      </c>
    </row>
    <row r="516" customFormat="false" ht="12.75" hidden="false" customHeight="false" outlineLevel="0" collapsed="false">
      <c r="A516" s="47" t="n">
        <v>510</v>
      </c>
      <c r="B516" s="56" t="str">
        <f aca="false">IF(AND(D516="",E516=""),"",IF(AW516=0,"DATOS",""))</f>
        <v/>
      </c>
      <c r="C516" s="57"/>
      <c r="D516" s="57"/>
      <c r="E516" s="58"/>
      <c r="F516" s="59"/>
      <c r="G516" s="58"/>
      <c r="H516" s="58"/>
      <c r="I516" s="58"/>
      <c r="J516" s="60"/>
      <c r="K516" s="60"/>
      <c r="L516" s="61"/>
      <c r="M516" s="62" t="n">
        <f aca="false">+K516*L516</f>
        <v>0</v>
      </c>
      <c r="N516" s="63"/>
      <c r="O516" s="62" t="n">
        <f aca="false">+M516*(N516/100)</f>
        <v>0</v>
      </c>
      <c r="P516" s="64" t="n">
        <f aca="false">+M516+O516</f>
        <v>0</v>
      </c>
      <c r="Y516" s="34" t="n">
        <f aca="false">IF(AND(Y$4=0,$D516=Y$5,$E516=Y$6),$P516,0)</f>
        <v>0</v>
      </c>
      <c r="Z516" s="34" t="n">
        <f aca="false">IF(AND(Z$4=0,$D516=Z$5,$E516=Z$6),$P516,0)</f>
        <v>0</v>
      </c>
      <c r="AA516" s="34" t="n">
        <f aca="false">IF(AND(AA$4=0,$D516=AA$5,$E516=AA$6),$P516,0)</f>
        <v>0</v>
      </c>
      <c r="AB516" s="34" t="n">
        <f aca="false">IF(AND(AB$4=0,$D516=AB$5,$E516=AB$6),$P516,0)</f>
        <v>0</v>
      </c>
      <c r="AC516" s="34" t="n">
        <f aca="false">IF(AND(AC$4=0,$D516=AC$5,$E516=AC$6),$P516,0)</f>
        <v>0</v>
      </c>
      <c r="AD516" s="34" t="n">
        <f aca="false">IF(AND(AD$4=0,$D516=AD$5,$E516=AD$6),$P516,0)</f>
        <v>0</v>
      </c>
      <c r="AE516" s="34" t="n">
        <f aca="false">IF(AND(AE$4=0,$D516=AE$5,$E516=AE$6),$P516,0)</f>
        <v>0</v>
      </c>
      <c r="AF516" s="34" t="n">
        <f aca="false">IF(AND(AF$4=0,$D516=AF$5,$E516=AF$6),$P516,0)</f>
        <v>0</v>
      </c>
      <c r="AG516" s="34" t="n">
        <f aca="false">IF(AND(AG$4=0,$D516=AG$5,$E516=AG$6),$P516,0)</f>
        <v>0</v>
      </c>
      <c r="AH516" s="34" t="n">
        <f aca="false">IF(AND(AH$4=0,$D516=AH$5,$E516=AH$6),$P516,0)</f>
        <v>0</v>
      </c>
      <c r="AI516" s="34" t="n">
        <f aca="false">IF(AND(AI$4=0,$D516=AI$5,$E516=AI$6),$P516,0)</f>
        <v>0</v>
      </c>
      <c r="AJ516" s="34" t="n">
        <f aca="false">IF(AND(AJ$4=0,$D516=AJ$5,$E516=AJ$6),$P516,0)</f>
        <v>0</v>
      </c>
      <c r="AK516" s="34" t="n">
        <f aca="false">IF(AND(AK$4=0,$D516=AK$5,$E516=AK$6),$P516,0)</f>
        <v>0</v>
      </c>
      <c r="AL516" s="34" t="n">
        <f aca="false">IF(AND(AL$4=0,$D516=AL$5,$E516=AL$6),$P516,0)</f>
        <v>0</v>
      </c>
      <c r="AM516" s="34" t="n">
        <f aca="false">IF(AND(AM$4=0,$D516=AM$5,$E516=AM$6),$P516,0)</f>
        <v>0</v>
      </c>
      <c r="AN516" s="34" t="n">
        <f aca="false">IF(AND(AN$4=0,$D516=AN$5,$E516=AN$6),$P516,0)</f>
        <v>0</v>
      </c>
      <c r="AO516" s="34" t="n">
        <f aca="false">IF(AND(AO$4=0,$D516=AO$5,$E516=AO$6),$P516,0)</f>
        <v>0</v>
      </c>
      <c r="AP516" s="34" t="n">
        <f aca="false">IF(AND(AP$4=0,$D516=AP$5,$E516=AP$6),$P516,0)</f>
        <v>0</v>
      </c>
      <c r="AQ516" s="34" t="n">
        <f aca="false">IF(AND(AQ$4=0,$D516=AQ$5,$E516=AQ$6),$P516,0)</f>
        <v>0</v>
      </c>
      <c r="AR516" s="34" t="n">
        <f aca="false">IF(AND(AR$4=0,$D516=AR$5,$E516=AR$6),$P516,0)</f>
        <v>0</v>
      </c>
      <c r="AS516" s="34" t="n">
        <f aca="false">IF(AND(AS$4=0,$D516=AS$5,$E516=AS$6),$P516,0)</f>
        <v>0</v>
      </c>
      <c r="AT516" s="34" t="n">
        <f aca="false">IF(AND(AT$4=0,$D516=AT$5,$E516=AT$6),$P516,0)</f>
        <v>0</v>
      </c>
      <c r="AU516" s="34" t="n">
        <f aca="false">IF(AND(AU$4=0,$D516=AU$5,$E516=AU$6),$P516,0)</f>
        <v>0</v>
      </c>
      <c r="AV516" s="34" t="n">
        <f aca="false">IF(AND(AV$4=0,$D516=AV$5,$E516=AV$6),$P516,0)</f>
        <v>0</v>
      </c>
      <c r="AW516" s="34" t="n">
        <f aca="false">SUM(Y516:AV516)</f>
        <v>0</v>
      </c>
      <c r="AX516" s="36" t="n">
        <f aca="false">IF(AW516=0,P516,0)</f>
        <v>0</v>
      </c>
      <c r="AY516" s="34" t="n">
        <f aca="false">IF($F516=AY$6,$P516,0)</f>
        <v>0</v>
      </c>
      <c r="AZ516" s="34" t="n">
        <f aca="false">IF($F516=AZ$6,$P516,0)</f>
        <v>0</v>
      </c>
      <c r="BA516" s="34" t="n">
        <f aca="false">IF($F516=BA$6,$P516,0)</f>
        <v>0</v>
      </c>
      <c r="BB516" s="34" t="n">
        <f aca="false">IF($F516=BB$6,$P516,0)</f>
        <v>0</v>
      </c>
      <c r="BC516" s="34" t="n">
        <f aca="false">IF($F516=BC$6,$P516,0)</f>
        <v>0</v>
      </c>
      <c r="BD516" s="34" t="n">
        <f aca="false">IF($F516=BD$6,$P516,0)</f>
        <v>0</v>
      </c>
      <c r="BE516" s="34" t="n">
        <f aca="false">IF($F516=BE$6,$P516,0)</f>
        <v>0</v>
      </c>
      <c r="BF516" s="34" t="n">
        <f aca="false">IF($F516=BF$6,$P516,0)</f>
        <v>0</v>
      </c>
      <c r="BG516" s="34" t="n">
        <f aca="false">IF($F516=BG$6,$P516,0)</f>
        <v>0</v>
      </c>
      <c r="BH516" s="34" t="n">
        <f aca="false">IF($F516=BH$6,$P516,0)</f>
        <v>0</v>
      </c>
      <c r="BI516" s="34" t="n">
        <f aca="false">IF($F516=BI$6,$P516,0)</f>
        <v>0</v>
      </c>
      <c r="BJ516" s="34" t="n">
        <f aca="false">IF($F516=BJ$6,$P516,0)</f>
        <v>0</v>
      </c>
      <c r="BK516" s="34" t="n">
        <f aca="false">IF($F516=BK$6,$P516,0)</f>
        <v>0</v>
      </c>
      <c r="BL516" s="34" t="n">
        <f aca="false">IF($F516=BL$6,$P516,0)</f>
        <v>0</v>
      </c>
      <c r="BM516" s="34" t="n">
        <f aca="false">IF($F516=BM$6,$P516,0)</f>
        <v>0</v>
      </c>
      <c r="BN516" s="34" t="n">
        <f aca="false">IF($F516=BN$6,$P516,0)</f>
        <v>0</v>
      </c>
      <c r="BO516" s="34" t="n">
        <f aca="false">IF($F516=BO$6,$P516,0)</f>
        <v>0</v>
      </c>
      <c r="BP516" s="34" t="n">
        <f aca="false">IF($F516=BP$6,$P516,0)</f>
        <v>0</v>
      </c>
      <c r="BQ516" s="34" t="n">
        <f aca="false">IF($F516=BQ$6,$P516,0)</f>
        <v>0</v>
      </c>
      <c r="BR516" s="34" t="n">
        <f aca="false">IF($F516=BR$6,$P516,0)</f>
        <v>0</v>
      </c>
      <c r="BS516" s="34" t="n">
        <f aca="false">IF($F516=BS$6,$P516,0)</f>
        <v>0</v>
      </c>
      <c r="BT516" s="34" t="n">
        <f aca="false">IF($F516=BT$6,$P516,0)</f>
        <v>0</v>
      </c>
      <c r="BU516" s="34" t="n">
        <f aca="false">IF($F516=BU$6,$P516,0)</f>
        <v>0</v>
      </c>
      <c r="BV516" s="34" t="n">
        <f aca="false">IF($F516=BV$6,$P516,0)</f>
        <v>0</v>
      </c>
      <c r="BW516" s="34" t="n">
        <f aca="false">IF($F516=BW$6,$P516,0)</f>
        <v>0</v>
      </c>
      <c r="BX516" s="34" t="n">
        <f aca="false">IF($F516=BX$6,$P516,0)</f>
        <v>0</v>
      </c>
      <c r="BY516" s="34" t="n">
        <f aca="false">IF($F516=BY$6,$P516,0)</f>
        <v>0</v>
      </c>
      <c r="BZ516" s="34" t="n">
        <f aca="false">IF($F516=BZ$6,$P516,0)</f>
        <v>0</v>
      </c>
      <c r="CA516" s="34" t="n">
        <f aca="false">IF($F516=CA$6,$P516,0)</f>
        <v>0</v>
      </c>
      <c r="CB516" s="34" t="n">
        <f aca="false">IF($F516=CB$6,$P516,0)</f>
        <v>0</v>
      </c>
      <c r="CC516" s="34" t="n">
        <f aca="false">IF($F516=CC$6,$P516,0)</f>
        <v>0</v>
      </c>
      <c r="CD516" s="34" t="n">
        <f aca="false">IF($F516=CD$6,$P516,0)</f>
        <v>0</v>
      </c>
      <c r="CE516" s="34" t="n">
        <f aca="false">IF($F516=CE$6,$P516,0)</f>
        <v>0</v>
      </c>
      <c r="CF516" s="34" t="n">
        <f aca="false">IF($F516=CF$6,$P516,0)</f>
        <v>0</v>
      </c>
      <c r="CG516" s="34" t="n">
        <f aca="false">IF($F516=CG$6,$P516,0)</f>
        <v>0</v>
      </c>
      <c r="CH516" s="34" t="n">
        <f aca="false">IF($F516=CH$6,$P516,0)</f>
        <v>0</v>
      </c>
      <c r="CI516" s="34" t="n">
        <f aca="false">IF($F516=CI$6,$P516,0)</f>
        <v>0</v>
      </c>
      <c r="CJ516" s="34" t="n">
        <f aca="false">IF($F516=CJ$6,$P516,0)</f>
        <v>0</v>
      </c>
      <c r="CK516" s="34" t="n">
        <f aca="false">IF($F516=CK$6,$P516,0)</f>
        <v>0</v>
      </c>
      <c r="CL516" s="34" t="n">
        <f aca="false">IF($F516=CL$6,$P516,0)</f>
        <v>0</v>
      </c>
      <c r="CM516" s="34" t="n">
        <f aca="false">IF($F516=CM$6,$P516,0)</f>
        <v>0</v>
      </c>
      <c r="CN516" s="34" t="n">
        <f aca="false">IF($F516=CN$6,$P516,0)</f>
        <v>0</v>
      </c>
      <c r="CO516" s="34" t="n">
        <f aca="false">IF($F516=CO$6,$P516,0)</f>
        <v>0</v>
      </c>
      <c r="CP516" s="34" t="n">
        <f aca="false">IF($F516=CP$6,$P516,0)</f>
        <v>0</v>
      </c>
      <c r="CQ516" s="34" t="n">
        <f aca="false">IF($F516=CQ$6,$P516,0)</f>
        <v>0</v>
      </c>
      <c r="CR516" s="34" t="n">
        <f aca="false">IF($F516=CR$6,$P516,0)</f>
        <v>0</v>
      </c>
      <c r="CS516" s="34" t="n">
        <f aca="false">IF($F516=CS$6,$P516,0)</f>
        <v>0</v>
      </c>
      <c r="CT516" s="34" t="n">
        <f aca="false">IF($F516=CT$6,$P516,0)</f>
        <v>0</v>
      </c>
      <c r="CU516" s="34" t="n">
        <f aca="false">IF($F516=CU$6,$P516,0)</f>
        <v>0</v>
      </c>
      <c r="CV516" s="34" t="n">
        <f aca="false">IF($F516=CV$6,$P516,0)</f>
        <v>0</v>
      </c>
      <c r="CW516" s="36" t="n">
        <f aca="false">IF(SUM(AY516:CV516)=0,P516,0)</f>
        <v>0</v>
      </c>
      <c r="CY516" s="34" t="n">
        <f aca="false">IF(F516&lt;&gt;$CY$4,0,IF(D516&lt;&gt;$CY$5,0,IF(E516&lt;&gt;$CY$6,0,P516)))</f>
        <v>0</v>
      </c>
    </row>
    <row r="517" customFormat="false" ht="12.75" hidden="false" customHeight="false" outlineLevel="0" collapsed="false">
      <c r="A517" s="47" t="n">
        <v>511</v>
      </c>
      <c r="B517" s="56" t="str">
        <f aca="false">IF(AND(D517="",E517=""),"",IF(AW517=0,"DATOS",""))</f>
        <v/>
      </c>
      <c r="C517" s="57"/>
      <c r="D517" s="57"/>
      <c r="E517" s="58"/>
      <c r="F517" s="59"/>
      <c r="G517" s="58"/>
      <c r="H517" s="58"/>
      <c r="I517" s="58"/>
      <c r="J517" s="60"/>
      <c r="K517" s="60"/>
      <c r="L517" s="61"/>
      <c r="M517" s="62" t="n">
        <f aca="false">+K517*L517</f>
        <v>0</v>
      </c>
      <c r="N517" s="63"/>
      <c r="O517" s="62" t="n">
        <f aca="false">+M517*(N517/100)</f>
        <v>0</v>
      </c>
      <c r="P517" s="64" t="n">
        <f aca="false">+M517+O517</f>
        <v>0</v>
      </c>
      <c r="Y517" s="34" t="n">
        <f aca="false">IF(AND(Y$4=0,$D517=Y$5,$E517=Y$6),$P517,0)</f>
        <v>0</v>
      </c>
      <c r="Z517" s="34" t="n">
        <f aca="false">IF(AND(Z$4=0,$D517=Z$5,$E517=Z$6),$P517,0)</f>
        <v>0</v>
      </c>
      <c r="AA517" s="34" t="n">
        <f aca="false">IF(AND(AA$4=0,$D517=AA$5,$E517=AA$6),$P517,0)</f>
        <v>0</v>
      </c>
      <c r="AB517" s="34" t="n">
        <f aca="false">IF(AND(AB$4=0,$D517=AB$5,$E517=AB$6),$P517,0)</f>
        <v>0</v>
      </c>
      <c r="AC517" s="34" t="n">
        <f aca="false">IF(AND(AC$4=0,$D517=AC$5,$E517=AC$6),$P517,0)</f>
        <v>0</v>
      </c>
      <c r="AD517" s="34" t="n">
        <f aca="false">IF(AND(AD$4=0,$D517=AD$5,$E517=AD$6),$P517,0)</f>
        <v>0</v>
      </c>
      <c r="AE517" s="34" t="n">
        <f aca="false">IF(AND(AE$4=0,$D517=AE$5,$E517=AE$6),$P517,0)</f>
        <v>0</v>
      </c>
      <c r="AF517" s="34" t="n">
        <f aca="false">IF(AND(AF$4=0,$D517=AF$5,$E517=AF$6),$P517,0)</f>
        <v>0</v>
      </c>
      <c r="AG517" s="34" t="n">
        <f aca="false">IF(AND(AG$4=0,$D517=AG$5,$E517=AG$6),$P517,0)</f>
        <v>0</v>
      </c>
      <c r="AH517" s="34" t="n">
        <f aca="false">IF(AND(AH$4=0,$D517=AH$5,$E517=AH$6),$P517,0)</f>
        <v>0</v>
      </c>
      <c r="AI517" s="34" t="n">
        <f aca="false">IF(AND(AI$4=0,$D517=AI$5,$E517=AI$6),$P517,0)</f>
        <v>0</v>
      </c>
      <c r="AJ517" s="34" t="n">
        <f aca="false">IF(AND(AJ$4=0,$D517=AJ$5,$E517=AJ$6),$P517,0)</f>
        <v>0</v>
      </c>
      <c r="AK517" s="34" t="n">
        <f aca="false">IF(AND(AK$4=0,$D517=AK$5,$E517=AK$6),$P517,0)</f>
        <v>0</v>
      </c>
      <c r="AL517" s="34" t="n">
        <f aca="false">IF(AND(AL$4=0,$D517=AL$5,$E517=AL$6),$P517,0)</f>
        <v>0</v>
      </c>
      <c r="AM517" s="34" t="n">
        <f aca="false">IF(AND(AM$4=0,$D517=AM$5,$E517=AM$6),$P517,0)</f>
        <v>0</v>
      </c>
      <c r="AN517" s="34" t="n">
        <f aca="false">IF(AND(AN$4=0,$D517=AN$5,$E517=AN$6),$P517,0)</f>
        <v>0</v>
      </c>
      <c r="AO517" s="34" t="n">
        <f aca="false">IF(AND(AO$4=0,$D517=AO$5,$E517=AO$6),$P517,0)</f>
        <v>0</v>
      </c>
      <c r="AP517" s="34" t="n">
        <f aca="false">IF(AND(AP$4=0,$D517=AP$5,$E517=AP$6),$P517,0)</f>
        <v>0</v>
      </c>
      <c r="AQ517" s="34" t="n">
        <f aca="false">IF(AND(AQ$4=0,$D517=AQ$5,$E517=AQ$6),$P517,0)</f>
        <v>0</v>
      </c>
      <c r="AR517" s="34" t="n">
        <f aca="false">IF(AND(AR$4=0,$D517=AR$5,$E517=AR$6),$P517,0)</f>
        <v>0</v>
      </c>
      <c r="AS517" s="34" t="n">
        <f aca="false">IF(AND(AS$4=0,$D517=AS$5,$E517=AS$6),$P517,0)</f>
        <v>0</v>
      </c>
      <c r="AT517" s="34" t="n">
        <f aca="false">IF(AND(AT$4=0,$D517=AT$5,$E517=AT$6),$P517,0)</f>
        <v>0</v>
      </c>
      <c r="AU517" s="34" t="n">
        <f aca="false">IF(AND(AU$4=0,$D517=AU$5,$E517=AU$6),$P517,0)</f>
        <v>0</v>
      </c>
      <c r="AV517" s="34" t="n">
        <f aca="false">IF(AND(AV$4=0,$D517=AV$5,$E517=AV$6),$P517,0)</f>
        <v>0</v>
      </c>
      <c r="AW517" s="34" t="n">
        <f aca="false">SUM(Y517:AV517)</f>
        <v>0</v>
      </c>
      <c r="AX517" s="36" t="n">
        <f aca="false">IF(AW517=0,P517,0)</f>
        <v>0</v>
      </c>
      <c r="AY517" s="34" t="n">
        <f aca="false">IF($F517=AY$6,$P517,0)</f>
        <v>0</v>
      </c>
      <c r="AZ517" s="34" t="n">
        <f aca="false">IF($F517=AZ$6,$P517,0)</f>
        <v>0</v>
      </c>
      <c r="BA517" s="34" t="n">
        <f aca="false">IF($F517=BA$6,$P517,0)</f>
        <v>0</v>
      </c>
      <c r="BB517" s="34" t="n">
        <f aca="false">IF($F517=BB$6,$P517,0)</f>
        <v>0</v>
      </c>
      <c r="BC517" s="34" t="n">
        <f aca="false">IF($F517=BC$6,$P517,0)</f>
        <v>0</v>
      </c>
      <c r="BD517" s="34" t="n">
        <f aca="false">IF($F517=BD$6,$P517,0)</f>
        <v>0</v>
      </c>
      <c r="BE517" s="34" t="n">
        <f aca="false">IF($F517=BE$6,$P517,0)</f>
        <v>0</v>
      </c>
      <c r="BF517" s="34" t="n">
        <f aca="false">IF($F517=BF$6,$P517,0)</f>
        <v>0</v>
      </c>
      <c r="BG517" s="34" t="n">
        <f aca="false">IF($F517=BG$6,$P517,0)</f>
        <v>0</v>
      </c>
      <c r="BH517" s="34" t="n">
        <f aca="false">IF($F517=BH$6,$P517,0)</f>
        <v>0</v>
      </c>
      <c r="BI517" s="34" t="n">
        <f aca="false">IF($F517=BI$6,$P517,0)</f>
        <v>0</v>
      </c>
      <c r="BJ517" s="34" t="n">
        <f aca="false">IF($F517=BJ$6,$P517,0)</f>
        <v>0</v>
      </c>
      <c r="BK517" s="34" t="n">
        <f aca="false">IF($F517=BK$6,$P517,0)</f>
        <v>0</v>
      </c>
      <c r="BL517" s="34" t="n">
        <f aca="false">IF($F517=BL$6,$P517,0)</f>
        <v>0</v>
      </c>
      <c r="BM517" s="34" t="n">
        <f aca="false">IF($F517=BM$6,$P517,0)</f>
        <v>0</v>
      </c>
      <c r="BN517" s="34" t="n">
        <f aca="false">IF($F517=BN$6,$P517,0)</f>
        <v>0</v>
      </c>
      <c r="BO517" s="34" t="n">
        <f aca="false">IF($F517=BO$6,$P517,0)</f>
        <v>0</v>
      </c>
      <c r="BP517" s="34" t="n">
        <f aca="false">IF($F517=BP$6,$P517,0)</f>
        <v>0</v>
      </c>
      <c r="BQ517" s="34" t="n">
        <f aca="false">IF($F517=BQ$6,$P517,0)</f>
        <v>0</v>
      </c>
      <c r="BR517" s="34" t="n">
        <f aca="false">IF($F517=BR$6,$P517,0)</f>
        <v>0</v>
      </c>
      <c r="BS517" s="34" t="n">
        <f aca="false">IF($F517=BS$6,$P517,0)</f>
        <v>0</v>
      </c>
      <c r="BT517" s="34" t="n">
        <f aca="false">IF($F517=BT$6,$P517,0)</f>
        <v>0</v>
      </c>
      <c r="BU517" s="34" t="n">
        <f aca="false">IF($F517=BU$6,$P517,0)</f>
        <v>0</v>
      </c>
      <c r="BV517" s="34" t="n">
        <f aca="false">IF($F517=BV$6,$P517,0)</f>
        <v>0</v>
      </c>
      <c r="BW517" s="34" t="n">
        <f aca="false">IF($F517=BW$6,$P517,0)</f>
        <v>0</v>
      </c>
      <c r="BX517" s="34" t="n">
        <f aca="false">IF($F517=BX$6,$P517,0)</f>
        <v>0</v>
      </c>
      <c r="BY517" s="34" t="n">
        <f aca="false">IF($F517=BY$6,$P517,0)</f>
        <v>0</v>
      </c>
      <c r="BZ517" s="34" t="n">
        <f aca="false">IF($F517=BZ$6,$P517,0)</f>
        <v>0</v>
      </c>
      <c r="CA517" s="34" t="n">
        <f aca="false">IF($F517=CA$6,$P517,0)</f>
        <v>0</v>
      </c>
      <c r="CB517" s="34" t="n">
        <f aca="false">IF($F517=CB$6,$P517,0)</f>
        <v>0</v>
      </c>
      <c r="CC517" s="34" t="n">
        <f aca="false">IF($F517=CC$6,$P517,0)</f>
        <v>0</v>
      </c>
      <c r="CD517" s="34" t="n">
        <f aca="false">IF($F517=CD$6,$P517,0)</f>
        <v>0</v>
      </c>
      <c r="CE517" s="34" t="n">
        <f aca="false">IF($F517=CE$6,$P517,0)</f>
        <v>0</v>
      </c>
      <c r="CF517" s="34" t="n">
        <f aca="false">IF($F517=CF$6,$P517,0)</f>
        <v>0</v>
      </c>
      <c r="CG517" s="34" t="n">
        <f aca="false">IF($F517=CG$6,$P517,0)</f>
        <v>0</v>
      </c>
      <c r="CH517" s="34" t="n">
        <f aca="false">IF($F517=CH$6,$P517,0)</f>
        <v>0</v>
      </c>
      <c r="CI517" s="34" t="n">
        <f aca="false">IF($F517=CI$6,$P517,0)</f>
        <v>0</v>
      </c>
      <c r="CJ517" s="34" t="n">
        <f aca="false">IF($F517=CJ$6,$P517,0)</f>
        <v>0</v>
      </c>
      <c r="CK517" s="34" t="n">
        <f aca="false">IF($F517=CK$6,$P517,0)</f>
        <v>0</v>
      </c>
      <c r="CL517" s="34" t="n">
        <f aca="false">IF($F517=CL$6,$P517,0)</f>
        <v>0</v>
      </c>
      <c r="CM517" s="34" t="n">
        <f aca="false">IF($F517=CM$6,$P517,0)</f>
        <v>0</v>
      </c>
      <c r="CN517" s="34" t="n">
        <f aca="false">IF($F517=CN$6,$P517,0)</f>
        <v>0</v>
      </c>
      <c r="CO517" s="34" t="n">
        <f aca="false">IF($F517=CO$6,$P517,0)</f>
        <v>0</v>
      </c>
      <c r="CP517" s="34" t="n">
        <f aca="false">IF($F517=CP$6,$P517,0)</f>
        <v>0</v>
      </c>
      <c r="CQ517" s="34" t="n">
        <f aca="false">IF($F517=CQ$6,$P517,0)</f>
        <v>0</v>
      </c>
      <c r="CR517" s="34" t="n">
        <f aca="false">IF($F517=CR$6,$P517,0)</f>
        <v>0</v>
      </c>
      <c r="CS517" s="34" t="n">
        <f aca="false">IF($F517=CS$6,$P517,0)</f>
        <v>0</v>
      </c>
      <c r="CT517" s="34" t="n">
        <f aca="false">IF($F517=CT$6,$P517,0)</f>
        <v>0</v>
      </c>
      <c r="CU517" s="34" t="n">
        <f aca="false">IF($F517=CU$6,$P517,0)</f>
        <v>0</v>
      </c>
      <c r="CV517" s="34" t="n">
        <f aca="false">IF($F517=CV$6,$P517,0)</f>
        <v>0</v>
      </c>
      <c r="CW517" s="36" t="n">
        <f aca="false">IF(SUM(AY517:CV517)=0,P517,0)</f>
        <v>0</v>
      </c>
      <c r="CY517" s="34" t="n">
        <f aca="false">IF(F517&lt;&gt;$CY$4,0,IF(D517&lt;&gt;$CY$5,0,IF(E517&lt;&gt;$CY$6,0,P517)))</f>
        <v>0</v>
      </c>
    </row>
    <row r="518" customFormat="false" ht="12.75" hidden="false" customHeight="false" outlineLevel="0" collapsed="false">
      <c r="A518" s="47" t="n">
        <v>512</v>
      </c>
      <c r="B518" s="56" t="str">
        <f aca="false">IF(AND(D518="",E518=""),"",IF(AW518=0,"DATOS",""))</f>
        <v/>
      </c>
      <c r="C518" s="57"/>
      <c r="D518" s="57"/>
      <c r="E518" s="58"/>
      <c r="F518" s="59"/>
      <c r="G518" s="58"/>
      <c r="H518" s="58"/>
      <c r="I518" s="58"/>
      <c r="J518" s="60"/>
      <c r="K518" s="60"/>
      <c r="L518" s="61"/>
      <c r="M518" s="62" t="n">
        <f aca="false">+K518*L518</f>
        <v>0</v>
      </c>
      <c r="N518" s="63"/>
      <c r="O518" s="62" t="n">
        <f aca="false">+M518*(N518/100)</f>
        <v>0</v>
      </c>
      <c r="P518" s="64" t="n">
        <f aca="false">+M518+O518</f>
        <v>0</v>
      </c>
      <c r="Y518" s="34" t="n">
        <f aca="false">IF(AND(Y$4=0,$D518=Y$5,$E518=Y$6),$P518,0)</f>
        <v>0</v>
      </c>
      <c r="Z518" s="34" t="n">
        <f aca="false">IF(AND(Z$4=0,$D518=Z$5,$E518=Z$6),$P518,0)</f>
        <v>0</v>
      </c>
      <c r="AA518" s="34" t="n">
        <f aca="false">IF(AND(AA$4=0,$D518=AA$5,$E518=AA$6),$P518,0)</f>
        <v>0</v>
      </c>
      <c r="AB518" s="34" t="n">
        <f aca="false">IF(AND(AB$4=0,$D518=AB$5,$E518=AB$6),$P518,0)</f>
        <v>0</v>
      </c>
      <c r="AC518" s="34" t="n">
        <f aca="false">IF(AND(AC$4=0,$D518=AC$5,$E518=AC$6),$P518,0)</f>
        <v>0</v>
      </c>
      <c r="AD518" s="34" t="n">
        <f aca="false">IF(AND(AD$4=0,$D518=AD$5,$E518=AD$6),$P518,0)</f>
        <v>0</v>
      </c>
      <c r="AE518" s="34" t="n">
        <f aca="false">IF(AND(AE$4=0,$D518=AE$5,$E518=AE$6),$P518,0)</f>
        <v>0</v>
      </c>
      <c r="AF518" s="34" t="n">
        <f aca="false">IF(AND(AF$4=0,$D518=AF$5,$E518=AF$6),$P518,0)</f>
        <v>0</v>
      </c>
      <c r="AG518" s="34" t="n">
        <f aca="false">IF(AND(AG$4=0,$D518=AG$5,$E518=AG$6),$P518,0)</f>
        <v>0</v>
      </c>
      <c r="AH518" s="34" t="n">
        <f aca="false">IF(AND(AH$4=0,$D518=AH$5,$E518=AH$6),$P518,0)</f>
        <v>0</v>
      </c>
      <c r="AI518" s="34" t="n">
        <f aca="false">IF(AND(AI$4=0,$D518=AI$5,$E518=AI$6),$P518,0)</f>
        <v>0</v>
      </c>
      <c r="AJ518" s="34" t="n">
        <f aca="false">IF(AND(AJ$4=0,$D518=AJ$5,$E518=AJ$6),$P518,0)</f>
        <v>0</v>
      </c>
      <c r="AK518" s="34" t="n">
        <f aca="false">IF(AND(AK$4=0,$D518=AK$5,$E518=AK$6),$P518,0)</f>
        <v>0</v>
      </c>
      <c r="AL518" s="34" t="n">
        <f aca="false">IF(AND(AL$4=0,$D518=AL$5,$E518=AL$6),$P518,0)</f>
        <v>0</v>
      </c>
      <c r="AM518" s="34" t="n">
        <f aca="false">IF(AND(AM$4=0,$D518=AM$5,$E518=AM$6),$P518,0)</f>
        <v>0</v>
      </c>
      <c r="AN518" s="34" t="n">
        <f aca="false">IF(AND(AN$4=0,$D518=AN$5,$E518=AN$6),$P518,0)</f>
        <v>0</v>
      </c>
      <c r="AO518" s="34" t="n">
        <f aca="false">IF(AND(AO$4=0,$D518=AO$5,$E518=AO$6),$P518,0)</f>
        <v>0</v>
      </c>
      <c r="AP518" s="34" t="n">
        <f aca="false">IF(AND(AP$4=0,$D518=AP$5,$E518=AP$6),$P518,0)</f>
        <v>0</v>
      </c>
      <c r="AQ518" s="34" t="n">
        <f aca="false">IF(AND(AQ$4=0,$D518=AQ$5,$E518=AQ$6),$P518,0)</f>
        <v>0</v>
      </c>
      <c r="AR518" s="34" t="n">
        <f aca="false">IF(AND(AR$4=0,$D518=AR$5,$E518=AR$6),$P518,0)</f>
        <v>0</v>
      </c>
      <c r="AS518" s="34" t="n">
        <f aca="false">IF(AND(AS$4=0,$D518=AS$5,$E518=AS$6),$P518,0)</f>
        <v>0</v>
      </c>
      <c r="AT518" s="34" t="n">
        <f aca="false">IF(AND(AT$4=0,$D518=AT$5,$E518=AT$6),$P518,0)</f>
        <v>0</v>
      </c>
      <c r="AU518" s="34" t="n">
        <f aca="false">IF(AND(AU$4=0,$D518=AU$5,$E518=AU$6),$P518,0)</f>
        <v>0</v>
      </c>
      <c r="AV518" s="34" t="n">
        <f aca="false">IF(AND(AV$4=0,$D518=AV$5,$E518=AV$6),$P518,0)</f>
        <v>0</v>
      </c>
      <c r="AW518" s="34" t="n">
        <f aca="false">SUM(Y518:AV518)</f>
        <v>0</v>
      </c>
      <c r="AX518" s="36" t="n">
        <f aca="false">IF(AW518=0,P518,0)</f>
        <v>0</v>
      </c>
      <c r="AY518" s="34" t="n">
        <f aca="false">IF($F518=AY$6,$P518,0)</f>
        <v>0</v>
      </c>
      <c r="AZ518" s="34" t="n">
        <f aca="false">IF($F518=AZ$6,$P518,0)</f>
        <v>0</v>
      </c>
      <c r="BA518" s="34" t="n">
        <f aca="false">IF($F518=BA$6,$P518,0)</f>
        <v>0</v>
      </c>
      <c r="BB518" s="34" t="n">
        <f aca="false">IF($F518=BB$6,$P518,0)</f>
        <v>0</v>
      </c>
      <c r="BC518" s="34" t="n">
        <f aca="false">IF($F518=BC$6,$P518,0)</f>
        <v>0</v>
      </c>
      <c r="BD518" s="34" t="n">
        <f aca="false">IF($F518=BD$6,$P518,0)</f>
        <v>0</v>
      </c>
      <c r="BE518" s="34" t="n">
        <f aca="false">IF($F518=BE$6,$P518,0)</f>
        <v>0</v>
      </c>
      <c r="BF518" s="34" t="n">
        <f aca="false">IF($F518=BF$6,$P518,0)</f>
        <v>0</v>
      </c>
      <c r="BG518" s="34" t="n">
        <f aca="false">IF($F518=BG$6,$P518,0)</f>
        <v>0</v>
      </c>
      <c r="BH518" s="34" t="n">
        <f aca="false">IF($F518=BH$6,$P518,0)</f>
        <v>0</v>
      </c>
      <c r="BI518" s="34" t="n">
        <f aca="false">IF($F518=BI$6,$P518,0)</f>
        <v>0</v>
      </c>
      <c r="BJ518" s="34" t="n">
        <f aca="false">IF($F518=BJ$6,$P518,0)</f>
        <v>0</v>
      </c>
      <c r="BK518" s="34" t="n">
        <f aca="false">IF($F518=BK$6,$P518,0)</f>
        <v>0</v>
      </c>
      <c r="BL518" s="34" t="n">
        <f aca="false">IF($F518=BL$6,$P518,0)</f>
        <v>0</v>
      </c>
      <c r="BM518" s="34" t="n">
        <f aca="false">IF($F518=BM$6,$P518,0)</f>
        <v>0</v>
      </c>
      <c r="BN518" s="34" t="n">
        <f aca="false">IF($F518=BN$6,$P518,0)</f>
        <v>0</v>
      </c>
      <c r="BO518" s="34" t="n">
        <f aca="false">IF($F518=BO$6,$P518,0)</f>
        <v>0</v>
      </c>
      <c r="BP518" s="34" t="n">
        <f aca="false">IF($F518=BP$6,$P518,0)</f>
        <v>0</v>
      </c>
      <c r="BQ518" s="34" t="n">
        <f aca="false">IF($F518=BQ$6,$P518,0)</f>
        <v>0</v>
      </c>
      <c r="BR518" s="34" t="n">
        <f aca="false">IF($F518=BR$6,$P518,0)</f>
        <v>0</v>
      </c>
      <c r="BS518" s="34" t="n">
        <f aca="false">IF($F518=BS$6,$P518,0)</f>
        <v>0</v>
      </c>
      <c r="BT518" s="34" t="n">
        <f aca="false">IF($F518=BT$6,$P518,0)</f>
        <v>0</v>
      </c>
      <c r="BU518" s="34" t="n">
        <f aca="false">IF($F518=BU$6,$P518,0)</f>
        <v>0</v>
      </c>
      <c r="BV518" s="34" t="n">
        <f aca="false">IF($F518=BV$6,$P518,0)</f>
        <v>0</v>
      </c>
      <c r="BW518" s="34" t="n">
        <f aca="false">IF($F518=BW$6,$P518,0)</f>
        <v>0</v>
      </c>
      <c r="BX518" s="34" t="n">
        <f aca="false">IF($F518=BX$6,$P518,0)</f>
        <v>0</v>
      </c>
      <c r="BY518" s="34" t="n">
        <f aca="false">IF($F518=BY$6,$P518,0)</f>
        <v>0</v>
      </c>
      <c r="BZ518" s="34" t="n">
        <f aca="false">IF($F518=BZ$6,$P518,0)</f>
        <v>0</v>
      </c>
      <c r="CA518" s="34" t="n">
        <f aca="false">IF($F518=CA$6,$P518,0)</f>
        <v>0</v>
      </c>
      <c r="CB518" s="34" t="n">
        <f aca="false">IF($F518=CB$6,$P518,0)</f>
        <v>0</v>
      </c>
      <c r="CC518" s="34" t="n">
        <f aca="false">IF($F518=CC$6,$P518,0)</f>
        <v>0</v>
      </c>
      <c r="CD518" s="34" t="n">
        <f aca="false">IF($F518=CD$6,$P518,0)</f>
        <v>0</v>
      </c>
      <c r="CE518" s="34" t="n">
        <f aca="false">IF($F518=CE$6,$P518,0)</f>
        <v>0</v>
      </c>
      <c r="CF518" s="34" t="n">
        <f aca="false">IF($F518=CF$6,$P518,0)</f>
        <v>0</v>
      </c>
      <c r="CG518" s="34" t="n">
        <f aca="false">IF($F518=CG$6,$P518,0)</f>
        <v>0</v>
      </c>
      <c r="CH518" s="34" t="n">
        <f aca="false">IF($F518=CH$6,$P518,0)</f>
        <v>0</v>
      </c>
      <c r="CI518" s="34" t="n">
        <f aca="false">IF($F518=CI$6,$P518,0)</f>
        <v>0</v>
      </c>
      <c r="CJ518" s="34" t="n">
        <f aca="false">IF($F518=CJ$6,$P518,0)</f>
        <v>0</v>
      </c>
      <c r="CK518" s="34" t="n">
        <f aca="false">IF($F518=CK$6,$P518,0)</f>
        <v>0</v>
      </c>
      <c r="CL518" s="34" t="n">
        <f aca="false">IF($F518=CL$6,$P518,0)</f>
        <v>0</v>
      </c>
      <c r="CM518" s="34" t="n">
        <f aca="false">IF($F518=CM$6,$P518,0)</f>
        <v>0</v>
      </c>
      <c r="CN518" s="34" t="n">
        <f aca="false">IF($F518=CN$6,$P518,0)</f>
        <v>0</v>
      </c>
      <c r="CO518" s="34" t="n">
        <f aca="false">IF($F518=CO$6,$P518,0)</f>
        <v>0</v>
      </c>
      <c r="CP518" s="34" t="n">
        <f aca="false">IF($F518=CP$6,$P518,0)</f>
        <v>0</v>
      </c>
      <c r="CQ518" s="34" t="n">
        <f aca="false">IF($F518=CQ$6,$P518,0)</f>
        <v>0</v>
      </c>
      <c r="CR518" s="34" t="n">
        <f aca="false">IF($F518=CR$6,$P518,0)</f>
        <v>0</v>
      </c>
      <c r="CS518" s="34" t="n">
        <f aca="false">IF($F518=CS$6,$P518,0)</f>
        <v>0</v>
      </c>
      <c r="CT518" s="34" t="n">
        <f aca="false">IF($F518=CT$6,$P518,0)</f>
        <v>0</v>
      </c>
      <c r="CU518" s="34" t="n">
        <f aca="false">IF($F518=CU$6,$P518,0)</f>
        <v>0</v>
      </c>
      <c r="CV518" s="34" t="n">
        <f aca="false">IF($F518=CV$6,$P518,0)</f>
        <v>0</v>
      </c>
      <c r="CW518" s="36" t="n">
        <f aca="false">IF(SUM(AY518:CV518)=0,P518,0)</f>
        <v>0</v>
      </c>
      <c r="CY518" s="34" t="n">
        <f aca="false">IF(F518&lt;&gt;$CY$4,0,IF(D518&lt;&gt;$CY$5,0,IF(E518&lt;&gt;$CY$6,0,P518)))</f>
        <v>0</v>
      </c>
    </row>
    <row r="519" customFormat="false" ht="12.75" hidden="false" customHeight="false" outlineLevel="0" collapsed="false">
      <c r="A519" s="47" t="n">
        <v>513</v>
      </c>
      <c r="B519" s="56" t="str">
        <f aca="false">IF(AND(D519="",E519=""),"",IF(AW519=0,"DATOS",""))</f>
        <v/>
      </c>
      <c r="C519" s="57"/>
      <c r="D519" s="57"/>
      <c r="E519" s="58"/>
      <c r="F519" s="59"/>
      <c r="G519" s="58"/>
      <c r="H519" s="58"/>
      <c r="I519" s="58"/>
      <c r="J519" s="60"/>
      <c r="K519" s="60"/>
      <c r="L519" s="61"/>
      <c r="M519" s="62" t="n">
        <f aca="false">+K519*L519</f>
        <v>0</v>
      </c>
      <c r="N519" s="63"/>
      <c r="O519" s="62" t="n">
        <f aca="false">+M519*(N519/100)</f>
        <v>0</v>
      </c>
      <c r="P519" s="64" t="n">
        <f aca="false">+M519+O519</f>
        <v>0</v>
      </c>
      <c r="Y519" s="34" t="n">
        <f aca="false">IF(AND(Y$4=0,$D519=Y$5,$E519=Y$6),$P519,0)</f>
        <v>0</v>
      </c>
      <c r="Z519" s="34" t="n">
        <f aca="false">IF(AND(Z$4=0,$D519=Z$5,$E519=Z$6),$P519,0)</f>
        <v>0</v>
      </c>
      <c r="AA519" s="34" t="n">
        <f aca="false">IF(AND(AA$4=0,$D519=AA$5,$E519=AA$6),$P519,0)</f>
        <v>0</v>
      </c>
      <c r="AB519" s="34" t="n">
        <f aca="false">IF(AND(AB$4=0,$D519=AB$5,$E519=AB$6),$P519,0)</f>
        <v>0</v>
      </c>
      <c r="AC519" s="34" t="n">
        <f aca="false">IF(AND(AC$4=0,$D519=AC$5,$E519=AC$6),$P519,0)</f>
        <v>0</v>
      </c>
      <c r="AD519" s="34" t="n">
        <f aca="false">IF(AND(AD$4=0,$D519=AD$5,$E519=AD$6),$P519,0)</f>
        <v>0</v>
      </c>
      <c r="AE519" s="34" t="n">
        <f aca="false">IF(AND(AE$4=0,$D519=AE$5,$E519=AE$6),$P519,0)</f>
        <v>0</v>
      </c>
      <c r="AF519" s="34" t="n">
        <f aca="false">IF(AND(AF$4=0,$D519=AF$5,$E519=AF$6),$P519,0)</f>
        <v>0</v>
      </c>
      <c r="AG519" s="34" t="n">
        <f aca="false">IF(AND(AG$4=0,$D519=AG$5,$E519=AG$6),$P519,0)</f>
        <v>0</v>
      </c>
      <c r="AH519" s="34" t="n">
        <f aca="false">IF(AND(AH$4=0,$D519=AH$5,$E519=AH$6),$P519,0)</f>
        <v>0</v>
      </c>
      <c r="AI519" s="34" t="n">
        <f aca="false">IF(AND(AI$4=0,$D519=AI$5,$E519=AI$6),$P519,0)</f>
        <v>0</v>
      </c>
      <c r="AJ519" s="34" t="n">
        <f aca="false">IF(AND(AJ$4=0,$D519=AJ$5,$E519=AJ$6),$P519,0)</f>
        <v>0</v>
      </c>
      <c r="AK519" s="34" t="n">
        <f aca="false">IF(AND(AK$4=0,$D519=AK$5,$E519=AK$6),$P519,0)</f>
        <v>0</v>
      </c>
      <c r="AL519" s="34" t="n">
        <f aca="false">IF(AND(AL$4=0,$D519=AL$5,$E519=AL$6),$P519,0)</f>
        <v>0</v>
      </c>
      <c r="AM519" s="34" t="n">
        <f aca="false">IF(AND(AM$4=0,$D519=AM$5,$E519=AM$6),$P519,0)</f>
        <v>0</v>
      </c>
      <c r="AN519" s="34" t="n">
        <f aca="false">IF(AND(AN$4=0,$D519=AN$5,$E519=AN$6),$P519,0)</f>
        <v>0</v>
      </c>
      <c r="AO519" s="34" t="n">
        <f aca="false">IF(AND(AO$4=0,$D519=AO$5,$E519=AO$6),$P519,0)</f>
        <v>0</v>
      </c>
      <c r="AP519" s="34" t="n">
        <f aca="false">IF(AND(AP$4=0,$D519=AP$5,$E519=AP$6),$P519,0)</f>
        <v>0</v>
      </c>
      <c r="AQ519" s="34" t="n">
        <f aca="false">IF(AND(AQ$4=0,$D519=AQ$5,$E519=AQ$6),$P519,0)</f>
        <v>0</v>
      </c>
      <c r="AR519" s="34" t="n">
        <f aca="false">IF(AND(AR$4=0,$D519=AR$5,$E519=AR$6),$P519,0)</f>
        <v>0</v>
      </c>
      <c r="AS519" s="34" t="n">
        <f aca="false">IF(AND(AS$4=0,$D519=AS$5,$E519=AS$6),$P519,0)</f>
        <v>0</v>
      </c>
      <c r="AT519" s="34" t="n">
        <f aca="false">IF(AND(AT$4=0,$D519=AT$5,$E519=AT$6),$P519,0)</f>
        <v>0</v>
      </c>
      <c r="AU519" s="34" t="n">
        <f aca="false">IF(AND(AU$4=0,$D519=AU$5,$E519=AU$6),$P519,0)</f>
        <v>0</v>
      </c>
      <c r="AV519" s="34" t="n">
        <f aca="false">IF(AND(AV$4=0,$D519=AV$5,$E519=AV$6),$P519,0)</f>
        <v>0</v>
      </c>
      <c r="AW519" s="34" t="n">
        <f aca="false">SUM(Y519:AV519)</f>
        <v>0</v>
      </c>
      <c r="AX519" s="36" t="n">
        <f aca="false">IF(AW519=0,P519,0)</f>
        <v>0</v>
      </c>
      <c r="AY519" s="34" t="n">
        <f aca="false">IF($F519=AY$6,$P519,0)</f>
        <v>0</v>
      </c>
      <c r="AZ519" s="34" t="n">
        <f aca="false">IF($F519=AZ$6,$P519,0)</f>
        <v>0</v>
      </c>
      <c r="BA519" s="34" t="n">
        <f aca="false">IF($F519=BA$6,$P519,0)</f>
        <v>0</v>
      </c>
      <c r="BB519" s="34" t="n">
        <f aca="false">IF($F519=BB$6,$P519,0)</f>
        <v>0</v>
      </c>
      <c r="BC519" s="34" t="n">
        <f aca="false">IF($F519=BC$6,$P519,0)</f>
        <v>0</v>
      </c>
      <c r="BD519" s="34" t="n">
        <f aca="false">IF($F519=BD$6,$P519,0)</f>
        <v>0</v>
      </c>
      <c r="BE519" s="34" t="n">
        <f aca="false">IF($F519=BE$6,$P519,0)</f>
        <v>0</v>
      </c>
      <c r="BF519" s="34" t="n">
        <f aca="false">IF($F519=BF$6,$P519,0)</f>
        <v>0</v>
      </c>
      <c r="BG519" s="34" t="n">
        <f aca="false">IF($F519=BG$6,$P519,0)</f>
        <v>0</v>
      </c>
      <c r="BH519" s="34" t="n">
        <f aca="false">IF($F519=BH$6,$P519,0)</f>
        <v>0</v>
      </c>
      <c r="BI519" s="34" t="n">
        <f aca="false">IF($F519=BI$6,$P519,0)</f>
        <v>0</v>
      </c>
      <c r="BJ519" s="34" t="n">
        <f aca="false">IF($F519=BJ$6,$P519,0)</f>
        <v>0</v>
      </c>
      <c r="BK519" s="34" t="n">
        <f aca="false">IF($F519=BK$6,$P519,0)</f>
        <v>0</v>
      </c>
      <c r="BL519" s="34" t="n">
        <f aca="false">IF($F519=BL$6,$P519,0)</f>
        <v>0</v>
      </c>
      <c r="BM519" s="34" t="n">
        <f aca="false">IF($F519=BM$6,$P519,0)</f>
        <v>0</v>
      </c>
      <c r="BN519" s="34" t="n">
        <f aca="false">IF($F519=BN$6,$P519,0)</f>
        <v>0</v>
      </c>
      <c r="BO519" s="34" t="n">
        <f aca="false">IF($F519=BO$6,$P519,0)</f>
        <v>0</v>
      </c>
      <c r="BP519" s="34" t="n">
        <f aca="false">IF($F519=BP$6,$P519,0)</f>
        <v>0</v>
      </c>
      <c r="BQ519" s="34" t="n">
        <f aca="false">IF($F519=BQ$6,$P519,0)</f>
        <v>0</v>
      </c>
      <c r="BR519" s="34" t="n">
        <f aca="false">IF($F519=BR$6,$P519,0)</f>
        <v>0</v>
      </c>
      <c r="BS519" s="34" t="n">
        <f aca="false">IF($F519=BS$6,$P519,0)</f>
        <v>0</v>
      </c>
      <c r="BT519" s="34" t="n">
        <f aca="false">IF($F519=BT$6,$P519,0)</f>
        <v>0</v>
      </c>
      <c r="BU519" s="34" t="n">
        <f aca="false">IF($F519=BU$6,$P519,0)</f>
        <v>0</v>
      </c>
      <c r="BV519" s="34" t="n">
        <f aca="false">IF($F519=BV$6,$P519,0)</f>
        <v>0</v>
      </c>
      <c r="BW519" s="34" t="n">
        <f aca="false">IF($F519=BW$6,$P519,0)</f>
        <v>0</v>
      </c>
      <c r="BX519" s="34" t="n">
        <f aca="false">IF($F519=BX$6,$P519,0)</f>
        <v>0</v>
      </c>
      <c r="BY519" s="34" t="n">
        <f aca="false">IF($F519=BY$6,$P519,0)</f>
        <v>0</v>
      </c>
      <c r="BZ519" s="34" t="n">
        <f aca="false">IF($F519=BZ$6,$P519,0)</f>
        <v>0</v>
      </c>
      <c r="CA519" s="34" t="n">
        <f aca="false">IF($F519=CA$6,$P519,0)</f>
        <v>0</v>
      </c>
      <c r="CB519" s="34" t="n">
        <f aca="false">IF($F519=CB$6,$P519,0)</f>
        <v>0</v>
      </c>
      <c r="CC519" s="34" t="n">
        <f aca="false">IF($F519=CC$6,$P519,0)</f>
        <v>0</v>
      </c>
      <c r="CD519" s="34" t="n">
        <f aca="false">IF($F519=CD$6,$P519,0)</f>
        <v>0</v>
      </c>
      <c r="CE519" s="34" t="n">
        <f aca="false">IF($F519=CE$6,$P519,0)</f>
        <v>0</v>
      </c>
      <c r="CF519" s="34" t="n">
        <f aca="false">IF($F519=CF$6,$P519,0)</f>
        <v>0</v>
      </c>
      <c r="CG519" s="34" t="n">
        <f aca="false">IF($F519=CG$6,$P519,0)</f>
        <v>0</v>
      </c>
      <c r="CH519" s="34" t="n">
        <f aca="false">IF($F519=CH$6,$P519,0)</f>
        <v>0</v>
      </c>
      <c r="CI519" s="34" t="n">
        <f aca="false">IF($F519=CI$6,$P519,0)</f>
        <v>0</v>
      </c>
      <c r="CJ519" s="34" t="n">
        <f aca="false">IF($F519=CJ$6,$P519,0)</f>
        <v>0</v>
      </c>
      <c r="CK519" s="34" t="n">
        <f aca="false">IF($F519=CK$6,$P519,0)</f>
        <v>0</v>
      </c>
      <c r="CL519" s="34" t="n">
        <f aca="false">IF($F519=CL$6,$P519,0)</f>
        <v>0</v>
      </c>
      <c r="CM519" s="34" t="n">
        <f aca="false">IF($F519=CM$6,$P519,0)</f>
        <v>0</v>
      </c>
      <c r="CN519" s="34" t="n">
        <f aca="false">IF($F519=CN$6,$P519,0)</f>
        <v>0</v>
      </c>
      <c r="CO519" s="34" t="n">
        <f aca="false">IF($F519=CO$6,$P519,0)</f>
        <v>0</v>
      </c>
      <c r="CP519" s="34" t="n">
        <f aca="false">IF($F519=CP$6,$P519,0)</f>
        <v>0</v>
      </c>
      <c r="CQ519" s="34" t="n">
        <f aca="false">IF($F519=CQ$6,$P519,0)</f>
        <v>0</v>
      </c>
      <c r="CR519" s="34" t="n">
        <f aca="false">IF($F519=CR$6,$P519,0)</f>
        <v>0</v>
      </c>
      <c r="CS519" s="34" t="n">
        <f aca="false">IF($F519=CS$6,$P519,0)</f>
        <v>0</v>
      </c>
      <c r="CT519" s="34" t="n">
        <f aca="false">IF($F519=CT$6,$P519,0)</f>
        <v>0</v>
      </c>
      <c r="CU519" s="34" t="n">
        <f aca="false">IF($F519=CU$6,$P519,0)</f>
        <v>0</v>
      </c>
      <c r="CV519" s="34" t="n">
        <f aca="false">IF($F519=CV$6,$P519,0)</f>
        <v>0</v>
      </c>
      <c r="CW519" s="36" t="n">
        <f aca="false">IF(SUM(AY519:CV519)=0,P519,0)</f>
        <v>0</v>
      </c>
      <c r="CY519" s="34" t="n">
        <f aca="false">IF(F519&lt;&gt;$CY$4,0,IF(D519&lt;&gt;$CY$5,0,IF(E519&lt;&gt;$CY$6,0,P519)))</f>
        <v>0</v>
      </c>
    </row>
    <row r="520" customFormat="false" ht="12.75" hidden="false" customHeight="false" outlineLevel="0" collapsed="false">
      <c r="A520" s="47" t="n">
        <v>514</v>
      </c>
      <c r="B520" s="56" t="str">
        <f aca="false">IF(AND(D520="",E520=""),"",IF(AW520=0,"DATOS",""))</f>
        <v/>
      </c>
      <c r="C520" s="57"/>
      <c r="D520" s="57"/>
      <c r="E520" s="58"/>
      <c r="F520" s="59"/>
      <c r="G520" s="58"/>
      <c r="H520" s="58"/>
      <c r="I520" s="58"/>
      <c r="J520" s="60"/>
      <c r="K520" s="60"/>
      <c r="L520" s="61"/>
      <c r="M520" s="62" t="n">
        <f aca="false">+K520*L520</f>
        <v>0</v>
      </c>
      <c r="N520" s="63"/>
      <c r="O520" s="62" t="n">
        <f aca="false">+M520*(N520/100)</f>
        <v>0</v>
      </c>
      <c r="P520" s="64" t="n">
        <f aca="false">+M520+O520</f>
        <v>0</v>
      </c>
      <c r="Y520" s="34" t="n">
        <f aca="false">IF(AND(Y$4=0,$D520=Y$5,$E520=Y$6),$P520,0)</f>
        <v>0</v>
      </c>
      <c r="Z520" s="34" t="n">
        <f aca="false">IF(AND(Z$4=0,$D520=Z$5,$E520=Z$6),$P520,0)</f>
        <v>0</v>
      </c>
      <c r="AA520" s="34" t="n">
        <f aca="false">IF(AND(AA$4=0,$D520=AA$5,$E520=AA$6),$P520,0)</f>
        <v>0</v>
      </c>
      <c r="AB520" s="34" t="n">
        <f aca="false">IF(AND(AB$4=0,$D520=AB$5,$E520=AB$6),$P520,0)</f>
        <v>0</v>
      </c>
      <c r="AC520" s="34" t="n">
        <f aca="false">IF(AND(AC$4=0,$D520=AC$5,$E520=AC$6),$P520,0)</f>
        <v>0</v>
      </c>
      <c r="AD520" s="34" t="n">
        <f aca="false">IF(AND(AD$4=0,$D520=AD$5,$E520=AD$6),$P520,0)</f>
        <v>0</v>
      </c>
      <c r="AE520" s="34" t="n">
        <f aca="false">IF(AND(AE$4=0,$D520=AE$5,$E520=AE$6),$P520,0)</f>
        <v>0</v>
      </c>
      <c r="AF520" s="34" t="n">
        <f aca="false">IF(AND(AF$4=0,$D520=AF$5,$E520=AF$6),$P520,0)</f>
        <v>0</v>
      </c>
      <c r="AG520" s="34" t="n">
        <f aca="false">IF(AND(AG$4=0,$D520=AG$5,$E520=AG$6),$P520,0)</f>
        <v>0</v>
      </c>
      <c r="AH520" s="34" t="n">
        <f aca="false">IF(AND(AH$4=0,$D520=AH$5,$E520=AH$6),$P520,0)</f>
        <v>0</v>
      </c>
      <c r="AI520" s="34" t="n">
        <f aca="false">IF(AND(AI$4=0,$D520=AI$5,$E520=AI$6),$P520,0)</f>
        <v>0</v>
      </c>
      <c r="AJ520" s="34" t="n">
        <f aca="false">IF(AND(AJ$4=0,$D520=AJ$5,$E520=AJ$6),$P520,0)</f>
        <v>0</v>
      </c>
      <c r="AK520" s="34" t="n">
        <f aca="false">IF(AND(AK$4=0,$D520=AK$5,$E520=AK$6),$P520,0)</f>
        <v>0</v>
      </c>
      <c r="AL520" s="34" t="n">
        <f aca="false">IF(AND(AL$4=0,$D520=AL$5,$E520=AL$6),$P520,0)</f>
        <v>0</v>
      </c>
      <c r="AM520" s="34" t="n">
        <f aca="false">IF(AND(AM$4=0,$D520=AM$5,$E520=AM$6),$P520,0)</f>
        <v>0</v>
      </c>
      <c r="AN520" s="34" t="n">
        <f aca="false">IF(AND(AN$4=0,$D520=AN$5,$E520=AN$6),$P520,0)</f>
        <v>0</v>
      </c>
      <c r="AO520" s="34" t="n">
        <f aca="false">IF(AND(AO$4=0,$D520=AO$5,$E520=AO$6),$P520,0)</f>
        <v>0</v>
      </c>
      <c r="AP520" s="34" t="n">
        <f aca="false">IF(AND(AP$4=0,$D520=AP$5,$E520=AP$6),$P520,0)</f>
        <v>0</v>
      </c>
      <c r="AQ520" s="34" t="n">
        <f aca="false">IF(AND(AQ$4=0,$D520=AQ$5,$E520=AQ$6),$P520,0)</f>
        <v>0</v>
      </c>
      <c r="AR520" s="34" t="n">
        <f aca="false">IF(AND(AR$4=0,$D520=AR$5,$E520=AR$6),$P520,0)</f>
        <v>0</v>
      </c>
      <c r="AS520" s="34" t="n">
        <f aca="false">IF(AND(AS$4=0,$D520=AS$5,$E520=AS$6),$P520,0)</f>
        <v>0</v>
      </c>
      <c r="AT520" s="34" t="n">
        <f aca="false">IF(AND(AT$4=0,$D520=AT$5,$E520=AT$6),$P520,0)</f>
        <v>0</v>
      </c>
      <c r="AU520" s="34" t="n">
        <f aca="false">IF(AND(AU$4=0,$D520=AU$5,$E520=AU$6),$P520,0)</f>
        <v>0</v>
      </c>
      <c r="AV520" s="34" t="n">
        <f aca="false">IF(AND(AV$4=0,$D520=AV$5,$E520=AV$6),$P520,0)</f>
        <v>0</v>
      </c>
      <c r="AW520" s="34" t="n">
        <f aca="false">SUM(Y520:AV520)</f>
        <v>0</v>
      </c>
      <c r="AX520" s="36" t="n">
        <f aca="false">IF(AW520=0,P520,0)</f>
        <v>0</v>
      </c>
      <c r="AY520" s="34" t="n">
        <f aca="false">IF($F520=AY$6,$P520,0)</f>
        <v>0</v>
      </c>
      <c r="AZ520" s="34" t="n">
        <f aca="false">IF($F520=AZ$6,$P520,0)</f>
        <v>0</v>
      </c>
      <c r="BA520" s="34" t="n">
        <f aca="false">IF($F520=BA$6,$P520,0)</f>
        <v>0</v>
      </c>
      <c r="BB520" s="34" t="n">
        <f aca="false">IF($F520=BB$6,$P520,0)</f>
        <v>0</v>
      </c>
      <c r="BC520" s="34" t="n">
        <f aca="false">IF($F520=BC$6,$P520,0)</f>
        <v>0</v>
      </c>
      <c r="BD520" s="34" t="n">
        <f aca="false">IF($F520=BD$6,$P520,0)</f>
        <v>0</v>
      </c>
      <c r="BE520" s="34" t="n">
        <f aca="false">IF($F520=BE$6,$P520,0)</f>
        <v>0</v>
      </c>
      <c r="BF520" s="34" t="n">
        <f aca="false">IF($F520=BF$6,$P520,0)</f>
        <v>0</v>
      </c>
      <c r="BG520" s="34" t="n">
        <f aca="false">IF($F520=BG$6,$P520,0)</f>
        <v>0</v>
      </c>
      <c r="BH520" s="34" t="n">
        <f aca="false">IF($F520=BH$6,$P520,0)</f>
        <v>0</v>
      </c>
      <c r="BI520" s="34" t="n">
        <f aca="false">IF($F520=BI$6,$P520,0)</f>
        <v>0</v>
      </c>
      <c r="BJ520" s="34" t="n">
        <f aca="false">IF($F520=BJ$6,$P520,0)</f>
        <v>0</v>
      </c>
      <c r="BK520" s="34" t="n">
        <f aca="false">IF($F520=BK$6,$P520,0)</f>
        <v>0</v>
      </c>
      <c r="BL520" s="34" t="n">
        <f aca="false">IF($F520=BL$6,$P520,0)</f>
        <v>0</v>
      </c>
      <c r="BM520" s="34" t="n">
        <f aca="false">IF($F520=BM$6,$P520,0)</f>
        <v>0</v>
      </c>
      <c r="BN520" s="34" t="n">
        <f aca="false">IF($F520=BN$6,$P520,0)</f>
        <v>0</v>
      </c>
      <c r="BO520" s="34" t="n">
        <f aca="false">IF($F520=BO$6,$P520,0)</f>
        <v>0</v>
      </c>
      <c r="BP520" s="34" t="n">
        <f aca="false">IF($F520=BP$6,$P520,0)</f>
        <v>0</v>
      </c>
      <c r="BQ520" s="34" t="n">
        <f aca="false">IF($F520=BQ$6,$P520,0)</f>
        <v>0</v>
      </c>
      <c r="BR520" s="34" t="n">
        <f aca="false">IF($F520=BR$6,$P520,0)</f>
        <v>0</v>
      </c>
      <c r="BS520" s="34" t="n">
        <f aca="false">IF($F520=BS$6,$P520,0)</f>
        <v>0</v>
      </c>
      <c r="BT520" s="34" t="n">
        <f aca="false">IF($F520=BT$6,$P520,0)</f>
        <v>0</v>
      </c>
      <c r="BU520" s="34" t="n">
        <f aca="false">IF($F520=BU$6,$P520,0)</f>
        <v>0</v>
      </c>
      <c r="BV520" s="34" t="n">
        <f aca="false">IF($F520=BV$6,$P520,0)</f>
        <v>0</v>
      </c>
      <c r="BW520" s="34" t="n">
        <f aca="false">IF($F520=BW$6,$P520,0)</f>
        <v>0</v>
      </c>
      <c r="BX520" s="34" t="n">
        <f aca="false">IF($F520=BX$6,$P520,0)</f>
        <v>0</v>
      </c>
      <c r="BY520" s="34" t="n">
        <f aca="false">IF($F520=BY$6,$P520,0)</f>
        <v>0</v>
      </c>
      <c r="BZ520" s="34" t="n">
        <f aca="false">IF($F520=BZ$6,$P520,0)</f>
        <v>0</v>
      </c>
      <c r="CA520" s="34" t="n">
        <f aca="false">IF($F520=CA$6,$P520,0)</f>
        <v>0</v>
      </c>
      <c r="CB520" s="34" t="n">
        <f aca="false">IF($F520=CB$6,$P520,0)</f>
        <v>0</v>
      </c>
      <c r="CC520" s="34" t="n">
        <f aca="false">IF($F520=CC$6,$P520,0)</f>
        <v>0</v>
      </c>
      <c r="CD520" s="34" t="n">
        <f aca="false">IF($F520=CD$6,$P520,0)</f>
        <v>0</v>
      </c>
      <c r="CE520" s="34" t="n">
        <f aca="false">IF($F520=CE$6,$P520,0)</f>
        <v>0</v>
      </c>
      <c r="CF520" s="34" t="n">
        <f aca="false">IF($F520=CF$6,$P520,0)</f>
        <v>0</v>
      </c>
      <c r="CG520" s="34" t="n">
        <f aca="false">IF($F520=CG$6,$P520,0)</f>
        <v>0</v>
      </c>
      <c r="CH520" s="34" t="n">
        <f aca="false">IF($F520=CH$6,$P520,0)</f>
        <v>0</v>
      </c>
      <c r="CI520" s="34" t="n">
        <f aca="false">IF($F520=CI$6,$P520,0)</f>
        <v>0</v>
      </c>
      <c r="CJ520" s="34" t="n">
        <f aca="false">IF($F520=CJ$6,$P520,0)</f>
        <v>0</v>
      </c>
      <c r="CK520" s="34" t="n">
        <f aca="false">IF($F520=CK$6,$P520,0)</f>
        <v>0</v>
      </c>
      <c r="CL520" s="34" t="n">
        <f aca="false">IF($F520=CL$6,$P520,0)</f>
        <v>0</v>
      </c>
      <c r="CM520" s="34" t="n">
        <f aca="false">IF($F520=CM$6,$P520,0)</f>
        <v>0</v>
      </c>
      <c r="CN520" s="34" t="n">
        <f aca="false">IF($F520=CN$6,$P520,0)</f>
        <v>0</v>
      </c>
      <c r="CO520" s="34" t="n">
        <f aca="false">IF($F520=CO$6,$P520,0)</f>
        <v>0</v>
      </c>
      <c r="CP520" s="34" t="n">
        <f aca="false">IF($F520=CP$6,$P520,0)</f>
        <v>0</v>
      </c>
      <c r="CQ520" s="34" t="n">
        <f aca="false">IF($F520=CQ$6,$P520,0)</f>
        <v>0</v>
      </c>
      <c r="CR520" s="34" t="n">
        <f aca="false">IF($F520=CR$6,$P520,0)</f>
        <v>0</v>
      </c>
      <c r="CS520" s="34" t="n">
        <f aca="false">IF($F520=CS$6,$P520,0)</f>
        <v>0</v>
      </c>
      <c r="CT520" s="34" t="n">
        <f aca="false">IF($F520=CT$6,$P520,0)</f>
        <v>0</v>
      </c>
      <c r="CU520" s="34" t="n">
        <f aca="false">IF($F520=CU$6,$P520,0)</f>
        <v>0</v>
      </c>
      <c r="CV520" s="34" t="n">
        <f aca="false">IF($F520=CV$6,$P520,0)</f>
        <v>0</v>
      </c>
      <c r="CW520" s="36" t="n">
        <f aca="false">IF(SUM(AY520:CV520)=0,P520,0)</f>
        <v>0</v>
      </c>
      <c r="CY520" s="34" t="n">
        <f aca="false">IF(F520&lt;&gt;$CY$4,0,IF(D520&lt;&gt;$CY$5,0,IF(E520&lt;&gt;$CY$6,0,P520)))</f>
        <v>0</v>
      </c>
    </row>
    <row r="521" customFormat="false" ht="12.75" hidden="false" customHeight="false" outlineLevel="0" collapsed="false">
      <c r="A521" s="47" t="n">
        <v>515</v>
      </c>
      <c r="B521" s="56" t="str">
        <f aca="false">IF(AND(D521="",E521=""),"",IF(AW521=0,"DATOS",""))</f>
        <v/>
      </c>
      <c r="C521" s="57"/>
      <c r="D521" s="57"/>
      <c r="E521" s="58"/>
      <c r="F521" s="59"/>
      <c r="G521" s="58"/>
      <c r="H521" s="58"/>
      <c r="I521" s="58"/>
      <c r="J521" s="60"/>
      <c r="K521" s="60"/>
      <c r="L521" s="61"/>
      <c r="M521" s="62" t="n">
        <f aca="false">+K521*L521</f>
        <v>0</v>
      </c>
      <c r="N521" s="63"/>
      <c r="O521" s="62" t="n">
        <f aca="false">+M521*(N521/100)</f>
        <v>0</v>
      </c>
      <c r="P521" s="64" t="n">
        <f aca="false">+M521+O521</f>
        <v>0</v>
      </c>
      <c r="Y521" s="34" t="n">
        <f aca="false">IF(AND(Y$4=0,$D521=Y$5,$E521=Y$6),$P521,0)</f>
        <v>0</v>
      </c>
      <c r="Z521" s="34" t="n">
        <f aca="false">IF(AND(Z$4=0,$D521=Z$5,$E521=Z$6),$P521,0)</f>
        <v>0</v>
      </c>
      <c r="AA521" s="34" t="n">
        <f aca="false">IF(AND(AA$4=0,$D521=AA$5,$E521=AA$6),$P521,0)</f>
        <v>0</v>
      </c>
      <c r="AB521" s="34" t="n">
        <f aca="false">IF(AND(AB$4=0,$D521=AB$5,$E521=AB$6),$P521,0)</f>
        <v>0</v>
      </c>
      <c r="AC521" s="34" t="n">
        <f aca="false">IF(AND(AC$4=0,$D521=AC$5,$E521=AC$6),$P521,0)</f>
        <v>0</v>
      </c>
      <c r="AD521" s="34" t="n">
        <f aca="false">IF(AND(AD$4=0,$D521=AD$5,$E521=AD$6),$P521,0)</f>
        <v>0</v>
      </c>
      <c r="AE521" s="34" t="n">
        <f aca="false">IF(AND(AE$4=0,$D521=AE$5,$E521=AE$6),$P521,0)</f>
        <v>0</v>
      </c>
      <c r="AF521" s="34" t="n">
        <f aca="false">IF(AND(AF$4=0,$D521=AF$5,$E521=AF$6),$P521,0)</f>
        <v>0</v>
      </c>
      <c r="AG521" s="34" t="n">
        <f aca="false">IF(AND(AG$4=0,$D521=AG$5,$E521=AG$6),$P521,0)</f>
        <v>0</v>
      </c>
      <c r="AH521" s="34" t="n">
        <f aca="false">IF(AND(AH$4=0,$D521=AH$5,$E521=AH$6),$P521,0)</f>
        <v>0</v>
      </c>
      <c r="AI521" s="34" t="n">
        <f aca="false">IF(AND(AI$4=0,$D521=AI$5,$E521=AI$6),$P521,0)</f>
        <v>0</v>
      </c>
      <c r="AJ521" s="34" t="n">
        <f aca="false">IF(AND(AJ$4=0,$D521=AJ$5,$E521=AJ$6),$P521,0)</f>
        <v>0</v>
      </c>
      <c r="AK521" s="34" t="n">
        <f aca="false">IF(AND(AK$4=0,$D521=AK$5,$E521=AK$6),$P521,0)</f>
        <v>0</v>
      </c>
      <c r="AL521" s="34" t="n">
        <f aca="false">IF(AND(AL$4=0,$D521=AL$5,$E521=AL$6),$P521,0)</f>
        <v>0</v>
      </c>
      <c r="AM521" s="34" t="n">
        <f aca="false">IF(AND(AM$4=0,$D521=AM$5,$E521=AM$6),$P521,0)</f>
        <v>0</v>
      </c>
      <c r="AN521" s="34" t="n">
        <f aca="false">IF(AND(AN$4=0,$D521=AN$5,$E521=AN$6),$P521,0)</f>
        <v>0</v>
      </c>
      <c r="AO521" s="34" t="n">
        <f aca="false">IF(AND(AO$4=0,$D521=AO$5,$E521=AO$6),$P521,0)</f>
        <v>0</v>
      </c>
      <c r="AP521" s="34" t="n">
        <f aca="false">IF(AND(AP$4=0,$D521=AP$5,$E521=AP$6),$P521,0)</f>
        <v>0</v>
      </c>
      <c r="AQ521" s="34" t="n">
        <f aca="false">IF(AND(AQ$4=0,$D521=AQ$5,$E521=AQ$6),$P521,0)</f>
        <v>0</v>
      </c>
      <c r="AR521" s="34" t="n">
        <f aca="false">IF(AND(AR$4=0,$D521=AR$5,$E521=AR$6),$P521,0)</f>
        <v>0</v>
      </c>
      <c r="AS521" s="34" t="n">
        <f aca="false">IF(AND(AS$4=0,$D521=AS$5,$E521=AS$6),$P521,0)</f>
        <v>0</v>
      </c>
      <c r="AT521" s="34" t="n">
        <f aca="false">IF(AND(AT$4=0,$D521=AT$5,$E521=AT$6),$P521,0)</f>
        <v>0</v>
      </c>
      <c r="AU521" s="34" t="n">
        <f aca="false">IF(AND(AU$4=0,$D521=AU$5,$E521=AU$6),$P521,0)</f>
        <v>0</v>
      </c>
      <c r="AV521" s="34" t="n">
        <f aca="false">IF(AND(AV$4=0,$D521=AV$5,$E521=AV$6),$P521,0)</f>
        <v>0</v>
      </c>
      <c r="AW521" s="34" t="n">
        <f aca="false">SUM(Y521:AV521)</f>
        <v>0</v>
      </c>
      <c r="AX521" s="36" t="n">
        <f aca="false">IF(AW521=0,P521,0)</f>
        <v>0</v>
      </c>
      <c r="AY521" s="34" t="n">
        <f aca="false">IF($F521=AY$6,$P521,0)</f>
        <v>0</v>
      </c>
      <c r="AZ521" s="34" t="n">
        <f aca="false">IF($F521=AZ$6,$P521,0)</f>
        <v>0</v>
      </c>
      <c r="BA521" s="34" t="n">
        <f aca="false">IF($F521=BA$6,$P521,0)</f>
        <v>0</v>
      </c>
      <c r="BB521" s="34" t="n">
        <f aca="false">IF($F521=BB$6,$P521,0)</f>
        <v>0</v>
      </c>
      <c r="BC521" s="34" t="n">
        <f aca="false">IF($F521=BC$6,$P521,0)</f>
        <v>0</v>
      </c>
      <c r="BD521" s="34" t="n">
        <f aca="false">IF($F521=BD$6,$P521,0)</f>
        <v>0</v>
      </c>
      <c r="BE521" s="34" t="n">
        <f aca="false">IF($F521=BE$6,$P521,0)</f>
        <v>0</v>
      </c>
      <c r="BF521" s="34" t="n">
        <f aca="false">IF($F521=BF$6,$P521,0)</f>
        <v>0</v>
      </c>
      <c r="BG521" s="34" t="n">
        <f aca="false">IF($F521=BG$6,$P521,0)</f>
        <v>0</v>
      </c>
      <c r="BH521" s="34" t="n">
        <f aca="false">IF($F521=BH$6,$P521,0)</f>
        <v>0</v>
      </c>
      <c r="BI521" s="34" t="n">
        <f aca="false">IF($F521=BI$6,$P521,0)</f>
        <v>0</v>
      </c>
      <c r="BJ521" s="34" t="n">
        <f aca="false">IF($F521=BJ$6,$P521,0)</f>
        <v>0</v>
      </c>
      <c r="BK521" s="34" t="n">
        <f aca="false">IF($F521=BK$6,$P521,0)</f>
        <v>0</v>
      </c>
      <c r="BL521" s="34" t="n">
        <f aca="false">IF($F521=BL$6,$P521,0)</f>
        <v>0</v>
      </c>
      <c r="BM521" s="34" t="n">
        <f aca="false">IF($F521=BM$6,$P521,0)</f>
        <v>0</v>
      </c>
      <c r="BN521" s="34" t="n">
        <f aca="false">IF($F521=BN$6,$P521,0)</f>
        <v>0</v>
      </c>
      <c r="BO521" s="34" t="n">
        <f aca="false">IF($F521=BO$6,$P521,0)</f>
        <v>0</v>
      </c>
      <c r="BP521" s="34" t="n">
        <f aca="false">IF($F521=BP$6,$P521,0)</f>
        <v>0</v>
      </c>
      <c r="BQ521" s="34" t="n">
        <f aca="false">IF($F521=BQ$6,$P521,0)</f>
        <v>0</v>
      </c>
      <c r="BR521" s="34" t="n">
        <f aca="false">IF($F521=BR$6,$P521,0)</f>
        <v>0</v>
      </c>
      <c r="BS521" s="34" t="n">
        <f aca="false">IF($F521=BS$6,$P521,0)</f>
        <v>0</v>
      </c>
      <c r="BT521" s="34" t="n">
        <f aca="false">IF($F521=BT$6,$P521,0)</f>
        <v>0</v>
      </c>
      <c r="BU521" s="34" t="n">
        <f aca="false">IF($F521=BU$6,$P521,0)</f>
        <v>0</v>
      </c>
      <c r="BV521" s="34" t="n">
        <f aca="false">IF($F521=BV$6,$P521,0)</f>
        <v>0</v>
      </c>
      <c r="BW521" s="34" t="n">
        <f aca="false">IF($F521=BW$6,$P521,0)</f>
        <v>0</v>
      </c>
      <c r="BX521" s="34" t="n">
        <f aca="false">IF($F521=BX$6,$P521,0)</f>
        <v>0</v>
      </c>
      <c r="BY521" s="34" t="n">
        <f aca="false">IF($F521=BY$6,$P521,0)</f>
        <v>0</v>
      </c>
      <c r="BZ521" s="34" t="n">
        <f aca="false">IF($F521=BZ$6,$P521,0)</f>
        <v>0</v>
      </c>
      <c r="CA521" s="34" t="n">
        <f aca="false">IF($F521=CA$6,$P521,0)</f>
        <v>0</v>
      </c>
      <c r="CB521" s="34" t="n">
        <f aca="false">IF($F521=CB$6,$P521,0)</f>
        <v>0</v>
      </c>
      <c r="CC521" s="34" t="n">
        <f aca="false">IF($F521=CC$6,$P521,0)</f>
        <v>0</v>
      </c>
      <c r="CD521" s="34" t="n">
        <f aca="false">IF($F521=CD$6,$P521,0)</f>
        <v>0</v>
      </c>
      <c r="CE521" s="34" t="n">
        <f aca="false">IF($F521=CE$6,$P521,0)</f>
        <v>0</v>
      </c>
      <c r="CF521" s="34" t="n">
        <f aca="false">IF($F521=CF$6,$P521,0)</f>
        <v>0</v>
      </c>
      <c r="CG521" s="34" t="n">
        <f aca="false">IF($F521=CG$6,$P521,0)</f>
        <v>0</v>
      </c>
      <c r="CH521" s="34" t="n">
        <f aca="false">IF($F521=CH$6,$P521,0)</f>
        <v>0</v>
      </c>
      <c r="CI521" s="34" t="n">
        <f aca="false">IF($F521=CI$6,$P521,0)</f>
        <v>0</v>
      </c>
      <c r="CJ521" s="34" t="n">
        <f aca="false">IF($F521=CJ$6,$P521,0)</f>
        <v>0</v>
      </c>
      <c r="CK521" s="34" t="n">
        <f aca="false">IF($F521=CK$6,$P521,0)</f>
        <v>0</v>
      </c>
      <c r="CL521" s="34" t="n">
        <f aca="false">IF($F521=CL$6,$P521,0)</f>
        <v>0</v>
      </c>
      <c r="CM521" s="34" t="n">
        <f aca="false">IF($F521=CM$6,$P521,0)</f>
        <v>0</v>
      </c>
      <c r="CN521" s="34" t="n">
        <f aca="false">IF($F521=CN$6,$P521,0)</f>
        <v>0</v>
      </c>
      <c r="CO521" s="34" t="n">
        <f aca="false">IF($F521=CO$6,$P521,0)</f>
        <v>0</v>
      </c>
      <c r="CP521" s="34" t="n">
        <f aca="false">IF($F521=CP$6,$P521,0)</f>
        <v>0</v>
      </c>
      <c r="CQ521" s="34" t="n">
        <f aca="false">IF($F521=CQ$6,$P521,0)</f>
        <v>0</v>
      </c>
      <c r="CR521" s="34" t="n">
        <f aca="false">IF($F521=CR$6,$P521,0)</f>
        <v>0</v>
      </c>
      <c r="CS521" s="34" t="n">
        <f aca="false">IF($F521=CS$6,$P521,0)</f>
        <v>0</v>
      </c>
      <c r="CT521" s="34" t="n">
        <f aca="false">IF($F521=CT$6,$P521,0)</f>
        <v>0</v>
      </c>
      <c r="CU521" s="34" t="n">
        <f aca="false">IF($F521=CU$6,$P521,0)</f>
        <v>0</v>
      </c>
      <c r="CV521" s="34" t="n">
        <f aca="false">IF($F521=CV$6,$P521,0)</f>
        <v>0</v>
      </c>
      <c r="CW521" s="36" t="n">
        <f aca="false">IF(SUM(AY521:CV521)=0,P521,0)</f>
        <v>0</v>
      </c>
      <c r="CY521" s="34" t="n">
        <f aca="false">IF(F521&lt;&gt;$CY$4,0,IF(D521&lt;&gt;$CY$5,0,IF(E521&lt;&gt;$CY$6,0,P521)))</f>
        <v>0</v>
      </c>
    </row>
    <row r="522" customFormat="false" ht="12.75" hidden="false" customHeight="false" outlineLevel="0" collapsed="false">
      <c r="A522" s="47" t="n">
        <v>516</v>
      </c>
      <c r="B522" s="56" t="str">
        <f aca="false">IF(AND(D522="",E522=""),"",IF(AW522=0,"DATOS",""))</f>
        <v/>
      </c>
      <c r="C522" s="57"/>
      <c r="D522" s="57"/>
      <c r="E522" s="58"/>
      <c r="F522" s="59"/>
      <c r="G522" s="58"/>
      <c r="H522" s="58"/>
      <c r="I522" s="58"/>
      <c r="J522" s="60"/>
      <c r="K522" s="60"/>
      <c r="L522" s="61"/>
      <c r="M522" s="62" t="n">
        <f aca="false">+K522*L522</f>
        <v>0</v>
      </c>
      <c r="N522" s="63"/>
      <c r="O522" s="62" t="n">
        <f aca="false">+M522*(N522/100)</f>
        <v>0</v>
      </c>
      <c r="P522" s="64" t="n">
        <f aca="false">+M522+O522</f>
        <v>0</v>
      </c>
      <c r="Y522" s="34" t="n">
        <f aca="false">IF(AND(Y$4=0,$D522=Y$5,$E522=Y$6),$P522,0)</f>
        <v>0</v>
      </c>
      <c r="Z522" s="34" t="n">
        <f aca="false">IF(AND(Z$4=0,$D522=Z$5,$E522=Z$6),$P522,0)</f>
        <v>0</v>
      </c>
      <c r="AA522" s="34" t="n">
        <f aca="false">IF(AND(AA$4=0,$D522=AA$5,$E522=AA$6),$P522,0)</f>
        <v>0</v>
      </c>
      <c r="AB522" s="34" t="n">
        <f aca="false">IF(AND(AB$4=0,$D522=AB$5,$E522=AB$6),$P522,0)</f>
        <v>0</v>
      </c>
      <c r="AC522" s="34" t="n">
        <f aca="false">IF(AND(AC$4=0,$D522=AC$5,$E522=AC$6),$P522,0)</f>
        <v>0</v>
      </c>
      <c r="AD522" s="34" t="n">
        <f aca="false">IF(AND(AD$4=0,$D522=AD$5,$E522=AD$6),$P522,0)</f>
        <v>0</v>
      </c>
      <c r="AE522" s="34" t="n">
        <f aca="false">IF(AND(AE$4=0,$D522=AE$5,$E522=AE$6),$P522,0)</f>
        <v>0</v>
      </c>
      <c r="AF522" s="34" t="n">
        <f aca="false">IF(AND(AF$4=0,$D522=AF$5,$E522=AF$6),$P522,0)</f>
        <v>0</v>
      </c>
      <c r="AG522" s="34" t="n">
        <f aca="false">IF(AND(AG$4=0,$D522=AG$5,$E522=AG$6),$P522,0)</f>
        <v>0</v>
      </c>
      <c r="AH522" s="34" t="n">
        <f aca="false">IF(AND(AH$4=0,$D522=AH$5,$E522=AH$6),$P522,0)</f>
        <v>0</v>
      </c>
      <c r="AI522" s="34" t="n">
        <f aca="false">IF(AND(AI$4=0,$D522=AI$5,$E522=AI$6),$P522,0)</f>
        <v>0</v>
      </c>
      <c r="AJ522" s="34" t="n">
        <f aca="false">IF(AND(AJ$4=0,$D522=AJ$5,$E522=AJ$6),$P522,0)</f>
        <v>0</v>
      </c>
      <c r="AK522" s="34" t="n">
        <f aca="false">IF(AND(AK$4=0,$D522=AK$5,$E522=AK$6),$P522,0)</f>
        <v>0</v>
      </c>
      <c r="AL522" s="34" t="n">
        <f aca="false">IF(AND(AL$4=0,$D522=AL$5,$E522=AL$6),$P522,0)</f>
        <v>0</v>
      </c>
      <c r="AM522" s="34" t="n">
        <f aca="false">IF(AND(AM$4=0,$D522=AM$5,$E522=AM$6),$P522,0)</f>
        <v>0</v>
      </c>
      <c r="AN522" s="34" t="n">
        <f aca="false">IF(AND(AN$4=0,$D522=AN$5,$E522=AN$6),$P522,0)</f>
        <v>0</v>
      </c>
      <c r="AO522" s="34" t="n">
        <f aca="false">IF(AND(AO$4=0,$D522=AO$5,$E522=AO$6),$P522,0)</f>
        <v>0</v>
      </c>
      <c r="AP522" s="34" t="n">
        <f aca="false">IF(AND(AP$4=0,$D522=AP$5,$E522=AP$6),$P522,0)</f>
        <v>0</v>
      </c>
      <c r="AQ522" s="34" t="n">
        <f aca="false">IF(AND(AQ$4=0,$D522=AQ$5,$E522=AQ$6),$P522,0)</f>
        <v>0</v>
      </c>
      <c r="AR522" s="34" t="n">
        <f aca="false">IF(AND(AR$4=0,$D522=AR$5,$E522=AR$6),$P522,0)</f>
        <v>0</v>
      </c>
      <c r="AS522" s="34" t="n">
        <f aca="false">IF(AND(AS$4=0,$D522=AS$5,$E522=AS$6),$P522,0)</f>
        <v>0</v>
      </c>
      <c r="AT522" s="34" t="n">
        <f aca="false">IF(AND(AT$4=0,$D522=AT$5,$E522=AT$6),$P522,0)</f>
        <v>0</v>
      </c>
      <c r="AU522" s="34" t="n">
        <f aca="false">IF(AND(AU$4=0,$D522=AU$5,$E522=AU$6),$P522,0)</f>
        <v>0</v>
      </c>
      <c r="AV522" s="34" t="n">
        <f aca="false">IF(AND(AV$4=0,$D522=AV$5,$E522=AV$6),$P522,0)</f>
        <v>0</v>
      </c>
      <c r="AW522" s="34" t="n">
        <f aca="false">SUM(Y522:AV522)</f>
        <v>0</v>
      </c>
      <c r="AX522" s="36" t="n">
        <f aca="false">IF(AW522=0,P522,0)</f>
        <v>0</v>
      </c>
      <c r="AY522" s="34" t="n">
        <f aca="false">IF($F522=AY$6,$P522,0)</f>
        <v>0</v>
      </c>
      <c r="AZ522" s="34" t="n">
        <f aca="false">IF($F522=AZ$6,$P522,0)</f>
        <v>0</v>
      </c>
      <c r="BA522" s="34" t="n">
        <f aca="false">IF($F522=BA$6,$P522,0)</f>
        <v>0</v>
      </c>
      <c r="BB522" s="34" t="n">
        <f aca="false">IF($F522=BB$6,$P522,0)</f>
        <v>0</v>
      </c>
      <c r="BC522" s="34" t="n">
        <f aca="false">IF($F522=BC$6,$P522,0)</f>
        <v>0</v>
      </c>
      <c r="BD522" s="34" t="n">
        <f aca="false">IF($F522=BD$6,$P522,0)</f>
        <v>0</v>
      </c>
      <c r="BE522" s="34" t="n">
        <f aca="false">IF($F522=BE$6,$P522,0)</f>
        <v>0</v>
      </c>
      <c r="BF522" s="34" t="n">
        <f aca="false">IF($F522=BF$6,$P522,0)</f>
        <v>0</v>
      </c>
      <c r="BG522" s="34" t="n">
        <f aca="false">IF($F522=BG$6,$P522,0)</f>
        <v>0</v>
      </c>
      <c r="BH522" s="34" t="n">
        <f aca="false">IF($F522=BH$6,$P522,0)</f>
        <v>0</v>
      </c>
      <c r="BI522" s="34" t="n">
        <f aca="false">IF($F522=BI$6,$P522,0)</f>
        <v>0</v>
      </c>
      <c r="BJ522" s="34" t="n">
        <f aca="false">IF($F522=BJ$6,$P522,0)</f>
        <v>0</v>
      </c>
      <c r="BK522" s="34" t="n">
        <f aca="false">IF($F522=BK$6,$P522,0)</f>
        <v>0</v>
      </c>
      <c r="BL522" s="34" t="n">
        <f aca="false">IF($F522=BL$6,$P522,0)</f>
        <v>0</v>
      </c>
      <c r="BM522" s="34" t="n">
        <f aca="false">IF($F522=BM$6,$P522,0)</f>
        <v>0</v>
      </c>
      <c r="BN522" s="34" t="n">
        <f aca="false">IF($F522=BN$6,$P522,0)</f>
        <v>0</v>
      </c>
      <c r="BO522" s="34" t="n">
        <f aca="false">IF($F522=BO$6,$P522,0)</f>
        <v>0</v>
      </c>
      <c r="BP522" s="34" t="n">
        <f aca="false">IF($F522=BP$6,$P522,0)</f>
        <v>0</v>
      </c>
      <c r="BQ522" s="34" t="n">
        <f aca="false">IF($F522=BQ$6,$P522,0)</f>
        <v>0</v>
      </c>
      <c r="BR522" s="34" t="n">
        <f aca="false">IF($F522=BR$6,$P522,0)</f>
        <v>0</v>
      </c>
      <c r="BS522" s="34" t="n">
        <f aca="false">IF($F522=BS$6,$P522,0)</f>
        <v>0</v>
      </c>
      <c r="BT522" s="34" t="n">
        <f aca="false">IF($F522=BT$6,$P522,0)</f>
        <v>0</v>
      </c>
      <c r="BU522" s="34" t="n">
        <f aca="false">IF($F522=BU$6,$P522,0)</f>
        <v>0</v>
      </c>
      <c r="BV522" s="34" t="n">
        <f aca="false">IF($F522=BV$6,$P522,0)</f>
        <v>0</v>
      </c>
      <c r="BW522" s="34" t="n">
        <f aca="false">IF($F522=BW$6,$P522,0)</f>
        <v>0</v>
      </c>
      <c r="BX522" s="34" t="n">
        <f aca="false">IF($F522=BX$6,$P522,0)</f>
        <v>0</v>
      </c>
      <c r="BY522" s="34" t="n">
        <f aca="false">IF($F522=BY$6,$P522,0)</f>
        <v>0</v>
      </c>
      <c r="BZ522" s="34" t="n">
        <f aca="false">IF($F522=BZ$6,$P522,0)</f>
        <v>0</v>
      </c>
      <c r="CA522" s="34" t="n">
        <f aca="false">IF($F522=CA$6,$P522,0)</f>
        <v>0</v>
      </c>
      <c r="CB522" s="34" t="n">
        <f aca="false">IF($F522=CB$6,$P522,0)</f>
        <v>0</v>
      </c>
      <c r="CC522" s="34" t="n">
        <f aca="false">IF($F522=CC$6,$P522,0)</f>
        <v>0</v>
      </c>
      <c r="CD522" s="34" t="n">
        <f aca="false">IF($F522=CD$6,$P522,0)</f>
        <v>0</v>
      </c>
      <c r="CE522" s="34" t="n">
        <f aca="false">IF($F522=CE$6,$P522,0)</f>
        <v>0</v>
      </c>
      <c r="CF522" s="34" t="n">
        <f aca="false">IF($F522=CF$6,$P522,0)</f>
        <v>0</v>
      </c>
      <c r="CG522" s="34" t="n">
        <f aca="false">IF($F522=CG$6,$P522,0)</f>
        <v>0</v>
      </c>
      <c r="CH522" s="34" t="n">
        <f aca="false">IF($F522=CH$6,$P522,0)</f>
        <v>0</v>
      </c>
      <c r="CI522" s="34" t="n">
        <f aca="false">IF($F522=CI$6,$P522,0)</f>
        <v>0</v>
      </c>
      <c r="CJ522" s="34" t="n">
        <f aca="false">IF($F522=CJ$6,$P522,0)</f>
        <v>0</v>
      </c>
      <c r="CK522" s="34" t="n">
        <f aca="false">IF($F522=CK$6,$P522,0)</f>
        <v>0</v>
      </c>
      <c r="CL522" s="34" t="n">
        <f aca="false">IF($F522=CL$6,$P522,0)</f>
        <v>0</v>
      </c>
      <c r="CM522" s="34" t="n">
        <f aca="false">IF($F522=CM$6,$P522,0)</f>
        <v>0</v>
      </c>
      <c r="CN522" s="34" t="n">
        <f aca="false">IF($F522=CN$6,$P522,0)</f>
        <v>0</v>
      </c>
      <c r="CO522" s="34" t="n">
        <f aca="false">IF($F522=CO$6,$P522,0)</f>
        <v>0</v>
      </c>
      <c r="CP522" s="34" t="n">
        <f aca="false">IF($F522=CP$6,$P522,0)</f>
        <v>0</v>
      </c>
      <c r="CQ522" s="34" t="n">
        <f aca="false">IF($F522=CQ$6,$P522,0)</f>
        <v>0</v>
      </c>
      <c r="CR522" s="34" t="n">
        <f aca="false">IF($F522=CR$6,$P522,0)</f>
        <v>0</v>
      </c>
      <c r="CS522" s="34" t="n">
        <f aca="false">IF($F522=CS$6,$P522,0)</f>
        <v>0</v>
      </c>
      <c r="CT522" s="34" t="n">
        <f aca="false">IF($F522=CT$6,$P522,0)</f>
        <v>0</v>
      </c>
      <c r="CU522" s="34" t="n">
        <f aca="false">IF($F522=CU$6,$P522,0)</f>
        <v>0</v>
      </c>
      <c r="CV522" s="34" t="n">
        <f aca="false">IF($F522=CV$6,$P522,0)</f>
        <v>0</v>
      </c>
      <c r="CW522" s="36" t="n">
        <f aca="false">IF(SUM(AY522:CV522)=0,P522,0)</f>
        <v>0</v>
      </c>
      <c r="CY522" s="34" t="n">
        <f aca="false">IF(F522&lt;&gt;$CY$4,0,IF(D522&lt;&gt;$CY$5,0,IF(E522&lt;&gt;$CY$6,0,P522)))</f>
        <v>0</v>
      </c>
    </row>
    <row r="523" customFormat="false" ht="12.75" hidden="false" customHeight="false" outlineLevel="0" collapsed="false">
      <c r="A523" s="47" t="n">
        <v>517</v>
      </c>
      <c r="B523" s="56" t="str">
        <f aca="false">IF(AND(D523="",E523=""),"",IF(AW523=0,"DATOS",""))</f>
        <v/>
      </c>
      <c r="C523" s="57"/>
      <c r="D523" s="57"/>
      <c r="E523" s="58"/>
      <c r="F523" s="59"/>
      <c r="G523" s="58"/>
      <c r="H523" s="58"/>
      <c r="I523" s="58"/>
      <c r="J523" s="60"/>
      <c r="K523" s="60"/>
      <c r="L523" s="61"/>
      <c r="M523" s="62" t="n">
        <f aca="false">+K523*L523</f>
        <v>0</v>
      </c>
      <c r="N523" s="63"/>
      <c r="O523" s="62" t="n">
        <f aca="false">+M523*(N523/100)</f>
        <v>0</v>
      </c>
      <c r="P523" s="64" t="n">
        <f aca="false">+M523+O523</f>
        <v>0</v>
      </c>
      <c r="Y523" s="34" t="n">
        <f aca="false">IF(AND(Y$4=0,$D523=Y$5,$E523=Y$6),$P523,0)</f>
        <v>0</v>
      </c>
      <c r="Z523" s="34" t="n">
        <f aca="false">IF(AND(Z$4=0,$D523=Z$5,$E523=Z$6),$P523,0)</f>
        <v>0</v>
      </c>
      <c r="AA523" s="34" t="n">
        <f aca="false">IF(AND(AA$4=0,$D523=AA$5,$E523=AA$6),$P523,0)</f>
        <v>0</v>
      </c>
      <c r="AB523" s="34" t="n">
        <f aca="false">IF(AND(AB$4=0,$D523=AB$5,$E523=AB$6),$P523,0)</f>
        <v>0</v>
      </c>
      <c r="AC523" s="34" t="n">
        <f aca="false">IF(AND(AC$4=0,$D523=AC$5,$E523=AC$6),$P523,0)</f>
        <v>0</v>
      </c>
      <c r="AD523" s="34" t="n">
        <f aca="false">IF(AND(AD$4=0,$D523=AD$5,$E523=AD$6),$P523,0)</f>
        <v>0</v>
      </c>
      <c r="AE523" s="34" t="n">
        <f aca="false">IF(AND(AE$4=0,$D523=AE$5,$E523=AE$6),$P523,0)</f>
        <v>0</v>
      </c>
      <c r="AF523" s="34" t="n">
        <f aca="false">IF(AND(AF$4=0,$D523=AF$5,$E523=AF$6),$P523,0)</f>
        <v>0</v>
      </c>
      <c r="AG523" s="34" t="n">
        <f aca="false">IF(AND(AG$4=0,$D523=AG$5,$E523=AG$6),$P523,0)</f>
        <v>0</v>
      </c>
      <c r="AH523" s="34" t="n">
        <f aca="false">IF(AND(AH$4=0,$D523=AH$5,$E523=AH$6),$P523,0)</f>
        <v>0</v>
      </c>
      <c r="AI523" s="34" t="n">
        <f aca="false">IF(AND(AI$4=0,$D523=AI$5,$E523=AI$6),$P523,0)</f>
        <v>0</v>
      </c>
      <c r="AJ523" s="34" t="n">
        <f aca="false">IF(AND(AJ$4=0,$D523=AJ$5,$E523=AJ$6),$P523,0)</f>
        <v>0</v>
      </c>
      <c r="AK523" s="34" t="n">
        <f aca="false">IF(AND(AK$4=0,$D523=AK$5,$E523=AK$6),$P523,0)</f>
        <v>0</v>
      </c>
      <c r="AL523" s="34" t="n">
        <f aca="false">IF(AND(AL$4=0,$D523=AL$5,$E523=AL$6),$P523,0)</f>
        <v>0</v>
      </c>
      <c r="AM523" s="34" t="n">
        <f aca="false">IF(AND(AM$4=0,$D523=AM$5,$E523=AM$6),$P523,0)</f>
        <v>0</v>
      </c>
      <c r="AN523" s="34" t="n">
        <f aca="false">IF(AND(AN$4=0,$D523=AN$5,$E523=AN$6),$P523,0)</f>
        <v>0</v>
      </c>
      <c r="AO523" s="34" t="n">
        <f aca="false">IF(AND(AO$4=0,$D523=AO$5,$E523=AO$6),$P523,0)</f>
        <v>0</v>
      </c>
      <c r="AP523" s="34" t="n">
        <f aca="false">IF(AND(AP$4=0,$D523=AP$5,$E523=AP$6),$P523,0)</f>
        <v>0</v>
      </c>
      <c r="AQ523" s="34" t="n">
        <f aca="false">IF(AND(AQ$4=0,$D523=AQ$5,$E523=AQ$6),$P523,0)</f>
        <v>0</v>
      </c>
      <c r="AR523" s="34" t="n">
        <f aca="false">IF(AND(AR$4=0,$D523=AR$5,$E523=AR$6),$P523,0)</f>
        <v>0</v>
      </c>
      <c r="AS523" s="34" t="n">
        <f aca="false">IF(AND(AS$4=0,$D523=AS$5,$E523=AS$6),$P523,0)</f>
        <v>0</v>
      </c>
      <c r="AT523" s="34" t="n">
        <f aca="false">IF(AND(AT$4=0,$D523=AT$5,$E523=AT$6),$P523,0)</f>
        <v>0</v>
      </c>
      <c r="AU523" s="34" t="n">
        <f aca="false">IF(AND(AU$4=0,$D523=AU$5,$E523=AU$6),$P523,0)</f>
        <v>0</v>
      </c>
      <c r="AV523" s="34" t="n">
        <f aca="false">IF(AND(AV$4=0,$D523=AV$5,$E523=AV$6),$P523,0)</f>
        <v>0</v>
      </c>
      <c r="AW523" s="34" t="n">
        <f aca="false">SUM(Y523:AV523)</f>
        <v>0</v>
      </c>
      <c r="AX523" s="36" t="n">
        <f aca="false">IF(AW523=0,P523,0)</f>
        <v>0</v>
      </c>
      <c r="AY523" s="34" t="n">
        <f aca="false">IF($F523=AY$6,$P523,0)</f>
        <v>0</v>
      </c>
      <c r="AZ523" s="34" t="n">
        <f aca="false">IF($F523=AZ$6,$P523,0)</f>
        <v>0</v>
      </c>
      <c r="BA523" s="34" t="n">
        <f aca="false">IF($F523=BA$6,$P523,0)</f>
        <v>0</v>
      </c>
      <c r="BB523" s="34" t="n">
        <f aca="false">IF($F523=BB$6,$P523,0)</f>
        <v>0</v>
      </c>
      <c r="BC523" s="34" t="n">
        <f aca="false">IF($F523=BC$6,$P523,0)</f>
        <v>0</v>
      </c>
      <c r="BD523" s="34" t="n">
        <f aca="false">IF($F523=BD$6,$P523,0)</f>
        <v>0</v>
      </c>
      <c r="BE523" s="34" t="n">
        <f aca="false">IF($F523=BE$6,$P523,0)</f>
        <v>0</v>
      </c>
      <c r="BF523" s="34" t="n">
        <f aca="false">IF($F523=BF$6,$P523,0)</f>
        <v>0</v>
      </c>
      <c r="BG523" s="34" t="n">
        <f aca="false">IF($F523=BG$6,$P523,0)</f>
        <v>0</v>
      </c>
      <c r="BH523" s="34" t="n">
        <f aca="false">IF($F523=BH$6,$P523,0)</f>
        <v>0</v>
      </c>
      <c r="BI523" s="34" t="n">
        <f aca="false">IF($F523=BI$6,$P523,0)</f>
        <v>0</v>
      </c>
      <c r="BJ523" s="34" t="n">
        <f aca="false">IF($F523=BJ$6,$P523,0)</f>
        <v>0</v>
      </c>
      <c r="BK523" s="34" t="n">
        <f aca="false">IF($F523=BK$6,$P523,0)</f>
        <v>0</v>
      </c>
      <c r="BL523" s="34" t="n">
        <f aca="false">IF($F523=BL$6,$P523,0)</f>
        <v>0</v>
      </c>
      <c r="BM523" s="34" t="n">
        <f aca="false">IF($F523=BM$6,$P523,0)</f>
        <v>0</v>
      </c>
      <c r="BN523" s="34" t="n">
        <f aca="false">IF($F523=BN$6,$P523,0)</f>
        <v>0</v>
      </c>
      <c r="BO523" s="34" t="n">
        <f aca="false">IF($F523=BO$6,$P523,0)</f>
        <v>0</v>
      </c>
      <c r="BP523" s="34" t="n">
        <f aca="false">IF($F523=BP$6,$P523,0)</f>
        <v>0</v>
      </c>
      <c r="BQ523" s="34" t="n">
        <f aca="false">IF($F523=BQ$6,$P523,0)</f>
        <v>0</v>
      </c>
      <c r="BR523" s="34" t="n">
        <f aca="false">IF($F523=BR$6,$P523,0)</f>
        <v>0</v>
      </c>
      <c r="BS523" s="34" t="n">
        <f aca="false">IF($F523=BS$6,$P523,0)</f>
        <v>0</v>
      </c>
      <c r="BT523" s="34" t="n">
        <f aca="false">IF($F523=BT$6,$P523,0)</f>
        <v>0</v>
      </c>
      <c r="BU523" s="34" t="n">
        <f aca="false">IF($F523=BU$6,$P523,0)</f>
        <v>0</v>
      </c>
      <c r="BV523" s="34" t="n">
        <f aca="false">IF($F523=BV$6,$P523,0)</f>
        <v>0</v>
      </c>
      <c r="BW523" s="34" t="n">
        <f aca="false">IF($F523=BW$6,$P523,0)</f>
        <v>0</v>
      </c>
      <c r="BX523" s="34" t="n">
        <f aca="false">IF($F523=BX$6,$P523,0)</f>
        <v>0</v>
      </c>
      <c r="BY523" s="34" t="n">
        <f aca="false">IF($F523=BY$6,$P523,0)</f>
        <v>0</v>
      </c>
      <c r="BZ523" s="34" t="n">
        <f aca="false">IF($F523=BZ$6,$P523,0)</f>
        <v>0</v>
      </c>
      <c r="CA523" s="34" t="n">
        <f aca="false">IF($F523=CA$6,$P523,0)</f>
        <v>0</v>
      </c>
      <c r="CB523" s="34" t="n">
        <f aca="false">IF($F523=CB$6,$P523,0)</f>
        <v>0</v>
      </c>
      <c r="CC523" s="34" t="n">
        <f aca="false">IF($F523=CC$6,$P523,0)</f>
        <v>0</v>
      </c>
      <c r="CD523" s="34" t="n">
        <f aca="false">IF($F523=CD$6,$P523,0)</f>
        <v>0</v>
      </c>
      <c r="CE523" s="34" t="n">
        <f aca="false">IF($F523=CE$6,$P523,0)</f>
        <v>0</v>
      </c>
      <c r="CF523" s="34" t="n">
        <f aca="false">IF($F523=CF$6,$P523,0)</f>
        <v>0</v>
      </c>
      <c r="CG523" s="34" t="n">
        <f aca="false">IF($F523=CG$6,$P523,0)</f>
        <v>0</v>
      </c>
      <c r="CH523" s="34" t="n">
        <f aca="false">IF($F523=CH$6,$P523,0)</f>
        <v>0</v>
      </c>
      <c r="CI523" s="34" t="n">
        <f aca="false">IF($F523=CI$6,$P523,0)</f>
        <v>0</v>
      </c>
      <c r="CJ523" s="34" t="n">
        <f aca="false">IF($F523=CJ$6,$P523,0)</f>
        <v>0</v>
      </c>
      <c r="CK523" s="34" t="n">
        <f aca="false">IF($F523=CK$6,$P523,0)</f>
        <v>0</v>
      </c>
      <c r="CL523" s="34" t="n">
        <f aca="false">IF($F523=CL$6,$P523,0)</f>
        <v>0</v>
      </c>
      <c r="CM523" s="34" t="n">
        <f aca="false">IF($F523=CM$6,$P523,0)</f>
        <v>0</v>
      </c>
      <c r="CN523" s="34" t="n">
        <f aca="false">IF($F523=CN$6,$P523,0)</f>
        <v>0</v>
      </c>
      <c r="CO523" s="34" t="n">
        <f aca="false">IF($F523=CO$6,$P523,0)</f>
        <v>0</v>
      </c>
      <c r="CP523" s="34" t="n">
        <f aca="false">IF($F523=CP$6,$P523,0)</f>
        <v>0</v>
      </c>
      <c r="CQ523" s="34" t="n">
        <f aca="false">IF($F523=CQ$6,$P523,0)</f>
        <v>0</v>
      </c>
      <c r="CR523" s="34" t="n">
        <f aca="false">IF($F523=CR$6,$P523,0)</f>
        <v>0</v>
      </c>
      <c r="CS523" s="34" t="n">
        <f aca="false">IF($F523=CS$6,$P523,0)</f>
        <v>0</v>
      </c>
      <c r="CT523" s="34" t="n">
        <f aca="false">IF($F523=CT$6,$P523,0)</f>
        <v>0</v>
      </c>
      <c r="CU523" s="34" t="n">
        <f aca="false">IF($F523=CU$6,$P523,0)</f>
        <v>0</v>
      </c>
      <c r="CV523" s="34" t="n">
        <f aca="false">IF($F523=CV$6,$P523,0)</f>
        <v>0</v>
      </c>
      <c r="CW523" s="36" t="n">
        <f aca="false">IF(SUM(AY523:CV523)=0,P523,0)</f>
        <v>0</v>
      </c>
      <c r="CY523" s="34" t="n">
        <f aca="false">IF(F523&lt;&gt;$CY$4,0,IF(D523&lt;&gt;$CY$5,0,IF(E523&lt;&gt;$CY$6,0,P523)))</f>
        <v>0</v>
      </c>
    </row>
    <row r="524" customFormat="false" ht="12.75" hidden="false" customHeight="false" outlineLevel="0" collapsed="false">
      <c r="A524" s="47" t="n">
        <v>518</v>
      </c>
      <c r="B524" s="56" t="str">
        <f aca="false">IF(AND(D524="",E524=""),"",IF(AW524=0,"DATOS",""))</f>
        <v/>
      </c>
      <c r="C524" s="57"/>
      <c r="D524" s="57"/>
      <c r="E524" s="58"/>
      <c r="F524" s="59"/>
      <c r="G524" s="58"/>
      <c r="H524" s="58"/>
      <c r="I524" s="58"/>
      <c r="J524" s="60"/>
      <c r="K524" s="60"/>
      <c r="L524" s="61"/>
      <c r="M524" s="62" t="n">
        <f aca="false">+K524*L524</f>
        <v>0</v>
      </c>
      <c r="N524" s="63"/>
      <c r="O524" s="62" t="n">
        <f aca="false">+M524*(N524/100)</f>
        <v>0</v>
      </c>
      <c r="P524" s="64" t="n">
        <f aca="false">+M524+O524</f>
        <v>0</v>
      </c>
      <c r="Y524" s="34" t="n">
        <f aca="false">IF(AND(Y$4=0,$D524=Y$5,$E524=Y$6),$P524,0)</f>
        <v>0</v>
      </c>
      <c r="Z524" s="34" t="n">
        <f aca="false">IF(AND(Z$4=0,$D524=Z$5,$E524=Z$6),$P524,0)</f>
        <v>0</v>
      </c>
      <c r="AA524" s="34" t="n">
        <f aca="false">IF(AND(AA$4=0,$D524=AA$5,$E524=AA$6),$P524,0)</f>
        <v>0</v>
      </c>
      <c r="AB524" s="34" t="n">
        <f aca="false">IF(AND(AB$4=0,$D524=AB$5,$E524=AB$6),$P524,0)</f>
        <v>0</v>
      </c>
      <c r="AC524" s="34" t="n">
        <f aca="false">IF(AND(AC$4=0,$D524=AC$5,$E524=AC$6),$P524,0)</f>
        <v>0</v>
      </c>
      <c r="AD524" s="34" t="n">
        <f aca="false">IF(AND(AD$4=0,$D524=AD$5,$E524=AD$6),$P524,0)</f>
        <v>0</v>
      </c>
      <c r="AE524" s="34" t="n">
        <f aca="false">IF(AND(AE$4=0,$D524=AE$5,$E524=AE$6),$P524,0)</f>
        <v>0</v>
      </c>
      <c r="AF524" s="34" t="n">
        <f aca="false">IF(AND(AF$4=0,$D524=AF$5,$E524=AF$6),$P524,0)</f>
        <v>0</v>
      </c>
      <c r="AG524" s="34" t="n">
        <f aca="false">IF(AND(AG$4=0,$D524=AG$5,$E524=AG$6),$P524,0)</f>
        <v>0</v>
      </c>
      <c r="AH524" s="34" t="n">
        <f aca="false">IF(AND(AH$4=0,$D524=AH$5,$E524=AH$6),$P524,0)</f>
        <v>0</v>
      </c>
      <c r="AI524" s="34" t="n">
        <f aca="false">IF(AND(AI$4=0,$D524=AI$5,$E524=AI$6),$P524,0)</f>
        <v>0</v>
      </c>
      <c r="AJ524" s="34" t="n">
        <f aca="false">IF(AND(AJ$4=0,$D524=AJ$5,$E524=AJ$6),$P524,0)</f>
        <v>0</v>
      </c>
      <c r="AK524" s="34" t="n">
        <f aca="false">IF(AND(AK$4=0,$D524=AK$5,$E524=AK$6),$P524,0)</f>
        <v>0</v>
      </c>
      <c r="AL524" s="34" t="n">
        <f aca="false">IF(AND(AL$4=0,$D524=AL$5,$E524=AL$6),$P524,0)</f>
        <v>0</v>
      </c>
      <c r="AM524" s="34" t="n">
        <f aca="false">IF(AND(AM$4=0,$D524=AM$5,$E524=AM$6),$P524,0)</f>
        <v>0</v>
      </c>
      <c r="AN524" s="34" t="n">
        <f aca="false">IF(AND(AN$4=0,$D524=AN$5,$E524=AN$6),$P524,0)</f>
        <v>0</v>
      </c>
      <c r="AO524" s="34" t="n">
        <f aca="false">IF(AND(AO$4=0,$D524=AO$5,$E524=AO$6),$P524,0)</f>
        <v>0</v>
      </c>
      <c r="AP524" s="34" t="n">
        <f aca="false">IF(AND(AP$4=0,$D524=AP$5,$E524=AP$6),$P524,0)</f>
        <v>0</v>
      </c>
      <c r="AQ524" s="34" t="n">
        <f aca="false">IF(AND(AQ$4=0,$D524=AQ$5,$E524=AQ$6),$P524,0)</f>
        <v>0</v>
      </c>
      <c r="AR524" s="34" t="n">
        <f aca="false">IF(AND(AR$4=0,$D524=AR$5,$E524=AR$6),$P524,0)</f>
        <v>0</v>
      </c>
      <c r="AS524" s="34" t="n">
        <f aca="false">IF(AND(AS$4=0,$D524=AS$5,$E524=AS$6),$P524,0)</f>
        <v>0</v>
      </c>
      <c r="AT524" s="34" t="n">
        <f aca="false">IF(AND(AT$4=0,$D524=AT$5,$E524=AT$6),$P524,0)</f>
        <v>0</v>
      </c>
      <c r="AU524" s="34" t="n">
        <f aca="false">IF(AND(AU$4=0,$D524=AU$5,$E524=AU$6),$P524,0)</f>
        <v>0</v>
      </c>
      <c r="AV524" s="34" t="n">
        <f aca="false">IF(AND(AV$4=0,$D524=AV$5,$E524=AV$6),$P524,0)</f>
        <v>0</v>
      </c>
      <c r="AW524" s="34" t="n">
        <f aca="false">SUM(Y524:AV524)</f>
        <v>0</v>
      </c>
      <c r="AX524" s="36" t="n">
        <f aca="false">IF(AW524=0,P524,0)</f>
        <v>0</v>
      </c>
      <c r="AY524" s="34" t="n">
        <f aca="false">IF($F524=AY$6,$P524,0)</f>
        <v>0</v>
      </c>
      <c r="AZ524" s="34" t="n">
        <f aca="false">IF($F524=AZ$6,$P524,0)</f>
        <v>0</v>
      </c>
      <c r="BA524" s="34" t="n">
        <f aca="false">IF($F524=BA$6,$P524,0)</f>
        <v>0</v>
      </c>
      <c r="BB524" s="34" t="n">
        <f aca="false">IF($F524=BB$6,$P524,0)</f>
        <v>0</v>
      </c>
      <c r="BC524" s="34" t="n">
        <f aca="false">IF($F524=BC$6,$P524,0)</f>
        <v>0</v>
      </c>
      <c r="BD524" s="34" t="n">
        <f aca="false">IF($F524=BD$6,$P524,0)</f>
        <v>0</v>
      </c>
      <c r="BE524" s="34" t="n">
        <f aca="false">IF($F524=BE$6,$P524,0)</f>
        <v>0</v>
      </c>
      <c r="BF524" s="34" t="n">
        <f aca="false">IF($F524=BF$6,$P524,0)</f>
        <v>0</v>
      </c>
      <c r="BG524" s="34" t="n">
        <f aca="false">IF($F524=BG$6,$P524,0)</f>
        <v>0</v>
      </c>
      <c r="BH524" s="34" t="n">
        <f aca="false">IF($F524=BH$6,$P524,0)</f>
        <v>0</v>
      </c>
      <c r="BI524" s="34" t="n">
        <f aca="false">IF($F524=BI$6,$P524,0)</f>
        <v>0</v>
      </c>
      <c r="BJ524" s="34" t="n">
        <f aca="false">IF($F524=BJ$6,$P524,0)</f>
        <v>0</v>
      </c>
      <c r="BK524" s="34" t="n">
        <f aca="false">IF($F524=BK$6,$P524,0)</f>
        <v>0</v>
      </c>
      <c r="BL524" s="34" t="n">
        <f aca="false">IF($F524=BL$6,$P524,0)</f>
        <v>0</v>
      </c>
      <c r="BM524" s="34" t="n">
        <f aca="false">IF($F524=BM$6,$P524,0)</f>
        <v>0</v>
      </c>
      <c r="BN524" s="34" t="n">
        <f aca="false">IF($F524=BN$6,$P524,0)</f>
        <v>0</v>
      </c>
      <c r="BO524" s="34" t="n">
        <f aca="false">IF($F524=BO$6,$P524,0)</f>
        <v>0</v>
      </c>
      <c r="BP524" s="34" t="n">
        <f aca="false">IF($F524=BP$6,$P524,0)</f>
        <v>0</v>
      </c>
      <c r="BQ524" s="34" t="n">
        <f aca="false">IF($F524=BQ$6,$P524,0)</f>
        <v>0</v>
      </c>
      <c r="BR524" s="34" t="n">
        <f aca="false">IF($F524=BR$6,$P524,0)</f>
        <v>0</v>
      </c>
      <c r="BS524" s="34" t="n">
        <f aca="false">IF($F524=BS$6,$P524,0)</f>
        <v>0</v>
      </c>
      <c r="BT524" s="34" t="n">
        <f aca="false">IF($F524=BT$6,$P524,0)</f>
        <v>0</v>
      </c>
      <c r="BU524" s="34" t="n">
        <f aca="false">IF($F524=BU$6,$P524,0)</f>
        <v>0</v>
      </c>
      <c r="BV524" s="34" t="n">
        <f aca="false">IF($F524=BV$6,$P524,0)</f>
        <v>0</v>
      </c>
      <c r="BW524" s="34" t="n">
        <f aca="false">IF($F524=BW$6,$P524,0)</f>
        <v>0</v>
      </c>
      <c r="BX524" s="34" t="n">
        <f aca="false">IF($F524=BX$6,$P524,0)</f>
        <v>0</v>
      </c>
      <c r="BY524" s="34" t="n">
        <f aca="false">IF($F524=BY$6,$P524,0)</f>
        <v>0</v>
      </c>
      <c r="BZ524" s="34" t="n">
        <f aca="false">IF($F524=BZ$6,$P524,0)</f>
        <v>0</v>
      </c>
      <c r="CA524" s="34" t="n">
        <f aca="false">IF($F524=CA$6,$P524,0)</f>
        <v>0</v>
      </c>
      <c r="CB524" s="34" t="n">
        <f aca="false">IF($F524=CB$6,$P524,0)</f>
        <v>0</v>
      </c>
      <c r="CC524" s="34" t="n">
        <f aca="false">IF($F524=CC$6,$P524,0)</f>
        <v>0</v>
      </c>
      <c r="CD524" s="34" t="n">
        <f aca="false">IF($F524=CD$6,$P524,0)</f>
        <v>0</v>
      </c>
      <c r="CE524" s="34" t="n">
        <f aca="false">IF($F524=CE$6,$P524,0)</f>
        <v>0</v>
      </c>
      <c r="CF524" s="34" t="n">
        <f aca="false">IF($F524=CF$6,$P524,0)</f>
        <v>0</v>
      </c>
      <c r="CG524" s="34" t="n">
        <f aca="false">IF($F524=CG$6,$P524,0)</f>
        <v>0</v>
      </c>
      <c r="CH524" s="34" t="n">
        <f aca="false">IF($F524=CH$6,$P524,0)</f>
        <v>0</v>
      </c>
      <c r="CI524" s="34" t="n">
        <f aca="false">IF($F524=CI$6,$P524,0)</f>
        <v>0</v>
      </c>
      <c r="CJ524" s="34" t="n">
        <f aca="false">IF($F524=CJ$6,$P524,0)</f>
        <v>0</v>
      </c>
      <c r="CK524" s="34" t="n">
        <f aca="false">IF($F524=CK$6,$P524,0)</f>
        <v>0</v>
      </c>
      <c r="CL524" s="34" t="n">
        <f aca="false">IF($F524=CL$6,$P524,0)</f>
        <v>0</v>
      </c>
      <c r="CM524" s="34" t="n">
        <f aca="false">IF($F524=CM$6,$P524,0)</f>
        <v>0</v>
      </c>
      <c r="CN524" s="34" t="n">
        <f aca="false">IF($F524=CN$6,$P524,0)</f>
        <v>0</v>
      </c>
      <c r="CO524" s="34" t="n">
        <f aca="false">IF($F524=CO$6,$P524,0)</f>
        <v>0</v>
      </c>
      <c r="CP524" s="34" t="n">
        <f aca="false">IF($F524=CP$6,$P524,0)</f>
        <v>0</v>
      </c>
      <c r="CQ524" s="34" t="n">
        <f aca="false">IF($F524=CQ$6,$P524,0)</f>
        <v>0</v>
      </c>
      <c r="CR524" s="34" t="n">
        <f aca="false">IF($F524=CR$6,$P524,0)</f>
        <v>0</v>
      </c>
      <c r="CS524" s="34" t="n">
        <f aca="false">IF($F524=CS$6,$P524,0)</f>
        <v>0</v>
      </c>
      <c r="CT524" s="34" t="n">
        <f aca="false">IF($F524=CT$6,$P524,0)</f>
        <v>0</v>
      </c>
      <c r="CU524" s="34" t="n">
        <f aca="false">IF($F524=CU$6,$P524,0)</f>
        <v>0</v>
      </c>
      <c r="CV524" s="34" t="n">
        <f aca="false">IF($F524=CV$6,$P524,0)</f>
        <v>0</v>
      </c>
      <c r="CW524" s="36" t="n">
        <f aca="false">IF(SUM(AY524:CV524)=0,P524,0)</f>
        <v>0</v>
      </c>
      <c r="CY524" s="34" t="n">
        <f aca="false">IF(F524&lt;&gt;$CY$4,0,IF(D524&lt;&gt;$CY$5,0,IF(E524&lt;&gt;$CY$6,0,P524)))</f>
        <v>0</v>
      </c>
    </row>
    <row r="525" customFormat="false" ht="12.75" hidden="false" customHeight="false" outlineLevel="0" collapsed="false">
      <c r="A525" s="47" t="n">
        <v>519</v>
      </c>
      <c r="B525" s="56" t="str">
        <f aca="false">IF(AND(D525="",E525=""),"",IF(AW525=0,"DATOS",""))</f>
        <v/>
      </c>
      <c r="C525" s="57"/>
      <c r="D525" s="57"/>
      <c r="E525" s="58"/>
      <c r="F525" s="59"/>
      <c r="G525" s="58"/>
      <c r="H525" s="58"/>
      <c r="I525" s="58"/>
      <c r="J525" s="60"/>
      <c r="K525" s="60"/>
      <c r="L525" s="61"/>
      <c r="M525" s="62" t="n">
        <f aca="false">+K525*L525</f>
        <v>0</v>
      </c>
      <c r="N525" s="63"/>
      <c r="O525" s="62" t="n">
        <f aca="false">+M525*(N525/100)</f>
        <v>0</v>
      </c>
      <c r="P525" s="64" t="n">
        <f aca="false">+M525+O525</f>
        <v>0</v>
      </c>
      <c r="Y525" s="34" t="n">
        <f aca="false">IF(AND(Y$4=0,$D525=Y$5,$E525=Y$6),$P525,0)</f>
        <v>0</v>
      </c>
      <c r="Z525" s="34" t="n">
        <f aca="false">IF(AND(Z$4=0,$D525=Z$5,$E525=Z$6),$P525,0)</f>
        <v>0</v>
      </c>
      <c r="AA525" s="34" t="n">
        <f aca="false">IF(AND(AA$4=0,$D525=AA$5,$E525=AA$6),$P525,0)</f>
        <v>0</v>
      </c>
      <c r="AB525" s="34" t="n">
        <f aca="false">IF(AND(AB$4=0,$D525=AB$5,$E525=AB$6),$P525,0)</f>
        <v>0</v>
      </c>
      <c r="AC525" s="34" t="n">
        <f aca="false">IF(AND(AC$4=0,$D525=AC$5,$E525=AC$6),$P525,0)</f>
        <v>0</v>
      </c>
      <c r="AD525" s="34" t="n">
        <f aca="false">IF(AND(AD$4=0,$D525=AD$5,$E525=AD$6),$P525,0)</f>
        <v>0</v>
      </c>
      <c r="AE525" s="34" t="n">
        <f aca="false">IF(AND(AE$4=0,$D525=AE$5,$E525=AE$6),$P525,0)</f>
        <v>0</v>
      </c>
      <c r="AF525" s="34" t="n">
        <f aca="false">IF(AND(AF$4=0,$D525=AF$5,$E525=AF$6),$P525,0)</f>
        <v>0</v>
      </c>
      <c r="AG525" s="34" t="n">
        <f aca="false">IF(AND(AG$4=0,$D525=AG$5,$E525=AG$6),$P525,0)</f>
        <v>0</v>
      </c>
      <c r="AH525" s="34" t="n">
        <f aca="false">IF(AND(AH$4=0,$D525=AH$5,$E525=AH$6),$P525,0)</f>
        <v>0</v>
      </c>
      <c r="AI525" s="34" t="n">
        <f aca="false">IF(AND(AI$4=0,$D525=AI$5,$E525=AI$6),$P525,0)</f>
        <v>0</v>
      </c>
      <c r="AJ525" s="34" t="n">
        <f aca="false">IF(AND(AJ$4=0,$D525=AJ$5,$E525=AJ$6),$P525,0)</f>
        <v>0</v>
      </c>
      <c r="AK525" s="34" t="n">
        <f aca="false">IF(AND(AK$4=0,$D525=AK$5,$E525=AK$6),$P525,0)</f>
        <v>0</v>
      </c>
      <c r="AL525" s="34" t="n">
        <f aca="false">IF(AND(AL$4=0,$D525=AL$5,$E525=AL$6),$P525,0)</f>
        <v>0</v>
      </c>
      <c r="AM525" s="34" t="n">
        <f aca="false">IF(AND(AM$4=0,$D525=AM$5,$E525=AM$6),$P525,0)</f>
        <v>0</v>
      </c>
      <c r="AN525" s="34" t="n">
        <f aca="false">IF(AND(AN$4=0,$D525=AN$5,$E525=AN$6),$P525,0)</f>
        <v>0</v>
      </c>
      <c r="AO525" s="34" t="n">
        <f aca="false">IF(AND(AO$4=0,$D525=AO$5,$E525=AO$6),$P525,0)</f>
        <v>0</v>
      </c>
      <c r="AP525" s="34" t="n">
        <f aca="false">IF(AND(AP$4=0,$D525=AP$5,$E525=AP$6),$P525,0)</f>
        <v>0</v>
      </c>
      <c r="AQ525" s="34" t="n">
        <f aca="false">IF(AND(AQ$4=0,$D525=AQ$5,$E525=AQ$6),$P525,0)</f>
        <v>0</v>
      </c>
      <c r="AR525" s="34" t="n">
        <f aca="false">IF(AND(AR$4=0,$D525=AR$5,$E525=AR$6),$P525,0)</f>
        <v>0</v>
      </c>
      <c r="AS525" s="34" t="n">
        <f aca="false">IF(AND(AS$4=0,$D525=AS$5,$E525=AS$6),$P525,0)</f>
        <v>0</v>
      </c>
      <c r="AT525" s="34" t="n">
        <f aca="false">IF(AND(AT$4=0,$D525=AT$5,$E525=AT$6),$P525,0)</f>
        <v>0</v>
      </c>
      <c r="AU525" s="34" t="n">
        <f aca="false">IF(AND(AU$4=0,$D525=AU$5,$E525=AU$6),$P525,0)</f>
        <v>0</v>
      </c>
      <c r="AV525" s="34" t="n">
        <f aca="false">IF(AND(AV$4=0,$D525=AV$5,$E525=AV$6),$P525,0)</f>
        <v>0</v>
      </c>
      <c r="AW525" s="34" t="n">
        <f aca="false">SUM(Y525:AV525)</f>
        <v>0</v>
      </c>
      <c r="AX525" s="36" t="n">
        <f aca="false">IF(AW525=0,P525,0)</f>
        <v>0</v>
      </c>
      <c r="AY525" s="34" t="n">
        <f aca="false">IF($F525=AY$6,$P525,0)</f>
        <v>0</v>
      </c>
      <c r="AZ525" s="34" t="n">
        <f aca="false">IF($F525=AZ$6,$P525,0)</f>
        <v>0</v>
      </c>
      <c r="BA525" s="34" t="n">
        <f aca="false">IF($F525=BA$6,$P525,0)</f>
        <v>0</v>
      </c>
      <c r="BB525" s="34" t="n">
        <f aca="false">IF($F525=BB$6,$P525,0)</f>
        <v>0</v>
      </c>
      <c r="BC525" s="34" t="n">
        <f aca="false">IF($F525=BC$6,$P525,0)</f>
        <v>0</v>
      </c>
      <c r="BD525" s="34" t="n">
        <f aca="false">IF($F525=BD$6,$P525,0)</f>
        <v>0</v>
      </c>
      <c r="BE525" s="34" t="n">
        <f aca="false">IF($F525=BE$6,$P525,0)</f>
        <v>0</v>
      </c>
      <c r="BF525" s="34" t="n">
        <f aca="false">IF($F525=BF$6,$P525,0)</f>
        <v>0</v>
      </c>
      <c r="BG525" s="34" t="n">
        <f aca="false">IF($F525=BG$6,$P525,0)</f>
        <v>0</v>
      </c>
      <c r="BH525" s="34" t="n">
        <f aca="false">IF($F525=BH$6,$P525,0)</f>
        <v>0</v>
      </c>
      <c r="BI525" s="34" t="n">
        <f aca="false">IF($F525=BI$6,$P525,0)</f>
        <v>0</v>
      </c>
      <c r="BJ525" s="34" t="n">
        <f aca="false">IF($F525=BJ$6,$P525,0)</f>
        <v>0</v>
      </c>
      <c r="BK525" s="34" t="n">
        <f aca="false">IF($F525=BK$6,$P525,0)</f>
        <v>0</v>
      </c>
      <c r="BL525" s="34" t="n">
        <f aca="false">IF($F525=BL$6,$P525,0)</f>
        <v>0</v>
      </c>
      <c r="BM525" s="34" t="n">
        <f aca="false">IF($F525=BM$6,$P525,0)</f>
        <v>0</v>
      </c>
      <c r="BN525" s="34" t="n">
        <f aca="false">IF($F525=BN$6,$P525,0)</f>
        <v>0</v>
      </c>
      <c r="BO525" s="34" t="n">
        <f aca="false">IF($F525=BO$6,$P525,0)</f>
        <v>0</v>
      </c>
      <c r="BP525" s="34" t="n">
        <f aca="false">IF($F525=BP$6,$P525,0)</f>
        <v>0</v>
      </c>
      <c r="BQ525" s="34" t="n">
        <f aca="false">IF($F525=BQ$6,$P525,0)</f>
        <v>0</v>
      </c>
      <c r="BR525" s="34" t="n">
        <f aca="false">IF($F525=BR$6,$P525,0)</f>
        <v>0</v>
      </c>
      <c r="BS525" s="34" t="n">
        <f aca="false">IF($F525=BS$6,$P525,0)</f>
        <v>0</v>
      </c>
      <c r="BT525" s="34" t="n">
        <f aca="false">IF($F525=BT$6,$P525,0)</f>
        <v>0</v>
      </c>
      <c r="BU525" s="34" t="n">
        <f aca="false">IF($F525=BU$6,$P525,0)</f>
        <v>0</v>
      </c>
      <c r="BV525" s="34" t="n">
        <f aca="false">IF($F525=BV$6,$P525,0)</f>
        <v>0</v>
      </c>
      <c r="BW525" s="34" t="n">
        <f aca="false">IF($F525=BW$6,$P525,0)</f>
        <v>0</v>
      </c>
      <c r="BX525" s="34" t="n">
        <f aca="false">IF($F525=BX$6,$P525,0)</f>
        <v>0</v>
      </c>
      <c r="BY525" s="34" t="n">
        <f aca="false">IF($F525=BY$6,$P525,0)</f>
        <v>0</v>
      </c>
      <c r="BZ525" s="34" t="n">
        <f aca="false">IF($F525=BZ$6,$P525,0)</f>
        <v>0</v>
      </c>
      <c r="CA525" s="34" t="n">
        <f aca="false">IF($F525=CA$6,$P525,0)</f>
        <v>0</v>
      </c>
      <c r="CB525" s="34" t="n">
        <f aca="false">IF($F525=CB$6,$P525,0)</f>
        <v>0</v>
      </c>
      <c r="CC525" s="34" t="n">
        <f aca="false">IF($F525=CC$6,$P525,0)</f>
        <v>0</v>
      </c>
      <c r="CD525" s="34" t="n">
        <f aca="false">IF($F525=CD$6,$P525,0)</f>
        <v>0</v>
      </c>
      <c r="CE525" s="34" t="n">
        <f aca="false">IF($F525=CE$6,$P525,0)</f>
        <v>0</v>
      </c>
      <c r="CF525" s="34" t="n">
        <f aca="false">IF($F525=CF$6,$P525,0)</f>
        <v>0</v>
      </c>
      <c r="CG525" s="34" t="n">
        <f aca="false">IF($F525=CG$6,$P525,0)</f>
        <v>0</v>
      </c>
      <c r="CH525" s="34" t="n">
        <f aca="false">IF($F525=CH$6,$P525,0)</f>
        <v>0</v>
      </c>
      <c r="CI525" s="34" t="n">
        <f aca="false">IF($F525=CI$6,$P525,0)</f>
        <v>0</v>
      </c>
      <c r="CJ525" s="34" t="n">
        <f aca="false">IF($F525=CJ$6,$P525,0)</f>
        <v>0</v>
      </c>
      <c r="CK525" s="34" t="n">
        <f aca="false">IF($F525=CK$6,$P525,0)</f>
        <v>0</v>
      </c>
      <c r="CL525" s="34" t="n">
        <f aca="false">IF($F525=CL$6,$P525,0)</f>
        <v>0</v>
      </c>
      <c r="CM525" s="34" t="n">
        <f aca="false">IF($F525=CM$6,$P525,0)</f>
        <v>0</v>
      </c>
      <c r="CN525" s="34" t="n">
        <f aca="false">IF($F525=CN$6,$P525,0)</f>
        <v>0</v>
      </c>
      <c r="CO525" s="34" t="n">
        <f aca="false">IF($F525=CO$6,$P525,0)</f>
        <v>0</v>
      </c>
      <c r="CP525" s="34" t="n">
        <f aca="false">IF($F525=CP$6,$P525,0)</f>
        <v>0</v>
      </c>
      <c r="CQ525" s="34" t="n">
        <f aca="false">IF($F525=CQ$6,$P525,0)</f>
        <v>0</v>
      </c>
      <c r="CR525" s="34" t="n">
        <f aca="false">IF($F525=CR$6,$P525,0)</f>
        <v>0</v>
      </c>
      <c r="CS525" s="34" t="n">
        <f aca="false">IF($F525=CS$6,$P525,0)</f>
        <v>0</v>
      </c>
      <c r="CT525" s="34" t="n">
        <f aca="false">IF($F525=CT$6,$P525,0)</f>
        <v>0</v>
      </c>
      <c r="CU525" s="34" t="n">
        <f aca="false">IF($F525=CU$6,$P525,0)</f>
        <v>0</v>
      </c>
      <c r="CV525" s="34" t="n">
        <f aca="false">IF($F525=CV$6,$P525,0)</f>
        <v>0</v>
      </c>
      <c r="CW525" s="36" t="n">
        <f aca="false">IF(SUM(AY525:CV525)=0,P525,0)</f>
        <v>0</v>
      </c>
      <c r="CY525" s="34" t="n">
        <f aca="false">IF(F525&lt;&gt;$CY$4,0,IF(D525&lt;&gt;$CY$5,0,IF(E525&lt;&gt;$CY$6,0,P525)))</f>
        <v>0</v>
      </c>
    </row>
    <row r="526" customFormat="false" ht="12.75" hidden="false" customHeight="false" outlineLevel="0" collapsed="false">
      <c r="A526" s="47" t="n">
        <v>520</v>
      </c>
      <c r="B526" s="56" t="str">
        <f aca="false">IF(AND(D526="",E526=""),"",IF(AW526=0,"DATOS",""))</f>
        <v/>
      </c>
      <c r="C526" s="57"/>
      <c r="D526" s="57"/>
      <c r="E526" s="58"/>
      <c r="F526" s="59"/>
      <c r="G526" s="58"/>
      <c r="H526" s="58"/>
      <c r="I526" s="58"/>
      <c r="J526" s="60"/>
      <c r="K526" s="60"/>
      <c r="L526" s="61"/>
      <c r="M526" s="62" t="n">
        <f aca="false">+K526*L526</f>
        <v>0</v>
      </c>
      <c r="N526" s="63"/>
      <c r="O526" s="62" t="n">
        <f aca="false">+M526*(N526/100)</f>
        <v>0</v>
      </c>
      <c r="P526" s="64" t="n">
        <f aca="false">+M526+O526</f>
        <v>0</v>
      </c>
      <c r="Y526" s="34" t="n">
        <f aca="false">IF(AND(Y$4=0,$D526=Y$5,$E526=Y$6),$P526,0)</f>
        <v>0</v>
      </c>
      <c r="Z526" s="34" t="n">
        <f aca="false">IF(AND(Z$4=0,$D526=Z$5,$E526=Z$6),$P526,0)</f>
        <v>0</v>
      </c>
      <c r="AA526" s="34" t="n">
        <f aca="false">IF(AND(AA$4=0,$D526=AA$5,$E526=AA$6),$P526,0)</f>
        <v>0</v>
      </c>
      <c r="AB526" s="34" t="n">
        <f aca="false">IF(AND(AB$4=0,$D526=AB$5,$E526=AB$6),$P526,0)</f>
        <v>0</v>
      </c>
      <c r="AC526" s="34" t="n">
        <f aca="false">IF(AND(AC$4=0,$D526=AC$5,$E526=AC$6),$P526,0)</f>
        <v>0</v>
      </c>
      <c r="AD526" s="34" t="n">
        <f aca="false">IF(AND(AD$4=0,$D526=AD$5,$E526=AD$6),$P526,0)</f>
        <v>0</v>
      </c>
      <c r="AE526" s="34" t="n">
        <f aca="false">IF(AND(AE$4=0,$D526=AE$5,$E526=AE$6),$P526,0)</f>
        <v>0</v>
      </c>
      <c r="AF526" s="34" t="n">
        <f aca="false">IF(AND(AF$4=0,$D526=AF$5,$E526=AF$6),$P526,0)</f>
        <v>0</v>
      </c>
      <c r="AG526" s="34" t="n">
        <f aca="false">IF(AND(AG$4=0,$D526=AG$5,$E526=AG$6),$P526,0)</f>
        <v>0</v>
      </c>
      <c r="AH526" s="34" t="n">
        <f aca="false">IF(AND(AH$4=0,$D526=AH$5,$E526=AH$6),$P526,0)</f>
        <v>0</v>
      </c>
      <c r="AI526" s="34" t="n">
        <f aca="false">IF(AND(AI$4=0,$D526=AI$5,$E526=AI$6),$P526,0)</f>
        <v>0</v>
      </c>
      <c r="AJ526" s="34" t="n">
        <f aca="false">IF(AND(AJ$4=0,$D526=AJ$5,$E526=AJ$6),$P526,0)</f>
        <v>0</v>
      </c>
      <c r="AK526" s="34" t="n">
        <f aca="false">IF(AND(AK$4=0,$D526=AK$5,$E526=AK$6),$P526,0)</f>
        <v>0</v>
      </c>
      <c r="AL526" s="34" t="n">
        <f aca="false">IF(AND(AL$4=0,$D526=AL$5,$E526=AL$6),$P526,0)</f>
        <v>0</v>
      </c>
      <c r="AM526" s="34" t="n">
        <f aca="false">IF(AND(AM$4=0,$D526=AM$5,$E526=AM$6),$P526,0)</f>
        <v>0</v>
      </c>
      <c r="AN526" s="34" t="n">
        <f aca="false">IF(AND(AN$4=0,$D526=AN$5,$E526=AN$6),$P526,0)</f>
        <v>0</v>
      </c>
      <c r="AO526" s="34" t="n">
        <f aca="false">IF(AND(AO$4=0,$D526=AO$5,$E526=AO$6),$P526,0)</f>
        <v>0</v>
      </c>
      <c r="AP526" s="34" t="n">
        <f aca="false">IF(AND(AP$4=0,$D526=AP$5,$E526=AP$6),$P526,0)</f>
        <v>0</v>
      </c>
      <c r="AQ526" s="34" t="n">
        <f aca="false">IF(AND(AQ$4=0,$D526=AQ$5,$E526=AQ$6),$P526,0)</f>
        <v>0</v>
      </c>
      <c r="AR526" s="34" t="n">
        <f aca="false">IF(AND(AR$4=0,$D526=AR$5,$E526=AR$6),$P526,0)</f>
        <v>0</v>
      </c>
      <c r="AS526" s="34" t="n">
        <f aca="false">IF(AND(AS$4=0,$D526=AS$5,$E526=AS$6),$P526,0)</f>
        <v>0</v>
      </c>
      <c r="AT526" s="34" t="n">
        <f aca="false">IF(AND(AT$4=0,$D526=AT$5,$E526=AT$6),$P526,0)</f>
        <v>0</v>
      </c>
      <c r="AU526" s="34" t="n">
        <f aca="false">IF(AND(AU$4=0,$D526=AU$5,$E526=AU$6),$P526,0)</f>
        <v>0</v>
      </c>
      <c r="AV526" s="34" t="n">
        <f aca="false">IF(AND(AV$4=0,$D526=AV$5,$E526=AV$6),$P526,0)</f>
        <v>0</v>
      </c>
      <c r="AW526" s="34" t="n">
        <f aca="false">SUM(Y526:AV526)</f>
        <v>0</v>
      </c>
      <c r="AX526" s="36" t="n">
        <f aca="false">IF(AW526=0,P526,0)</f>
        <v>0</v>
      </c>
      <c r="AY526" s="34" t="n">
        <f aca="false">IF($F526=AY$6,$P526,0)</f>
        <v>0</v>
      </c>
      <c r="AZ526" s="34" t="n">
        <f aca="false">IF($F526=AZ$6,$P526,0)</f>
        <v>0</v>
      </c>
      <c r="BA526" s="34" t="n">
        <f aca="false">IF($F526=BA$6,$P526,0)</f>
        <v>0</v>
      </c>
      <c r="BB526" s="34" t="n">
        <f aca="false">IF($F526=BB$6,$P526,0)</f>
        <v>0</v>
      </c>
      <c r="BC526" s="34" t="n">
        <f aca="false">IF($F526=BC$6,$P526,0)</f>
        <v>0</v>
      </c>
      <c r="BD526" s="34" t="n">
        <f aca="false">IF($F526=BD$6,$P526,0)</f>
        <v>0</v>
      </c>
      <c r="BE526" s="34" t="n">
        <f aca="false">IF($F526=BE$6,$P526,0)</f>
        <v>0</v>
      </c>
      <c r="BF526" s="34" t="n">
        <f aca="false">IF($F526=BF$6,$P526,0)</f>
        <v>0</v>
      </c>
      <c r="BG526" s="34" t="n">
        <f aca="false">IF($F526=BG$6,$P526,0)</f>
        <v>0</v>
      </c>
      <c r="BH526" s="34" t="n">
        <f aca="false">IF($F526=BH$6,$P526,0)</f>
        <v>0</v>
      </c>
      <c r="BI526" s="34" t="n">
        <f aca="false">IF($F526=BI$6,$P526,0)</f>
        <v>0</v>
      </c>
      <c r="BJ526" s="34" t="n">
        <f aca="false">IF($F526=BJ$6,$P526,0)</f>
        <v>0</v>
      </c>
      <c r="BK526" s="34" t="n">
        <f aca="false">IF($F526=BK$6,$P526,0)</f>
        <v>0</v>
      </c>
      <c r="BL526" s="34" t="n">
        <f aca="false">IF($F526=BL$6,$P526,0)</f>
        <v>0</v>
      </c>
      <c r="BM526" s="34" t="n">
        <f aca="false">IF($F526=BM$6,$P526,0)</f>
        <v>0</v>
      </c>
      <c r="BN526" s="34" t="n">
        <f aca="false">IF($F526=BN$6,$P526,0)</f>
        <v>0</v>
      </c>
      <c r="BO526" s="34" t="n">
        <f aca="false">IF($F526=BO$6,$P526,0)</f>
        <v>0</v>
      </c>
      <c r="BP526" s="34" t="n">
        <f aca="false">IF($F526=BP$6,$P526,0)</f>
        <v>0</v>
      </c>
      <c r="BQ526" s="34" t="n">
        <f aca="false">IF($F526=BQ$6,$P526,0)</f>
        <v>0</v>
      </c>
      <c r="BR526" s="34" t="n">
        <f aca="false">IF($F526=BR$6,$P526,0)</f>
        <v>0</v>
      </c>
      <c r="BS526" s="34" t="n">
        <f aca="false">IF($F526=BS$6,$P526,0)</f>
        <v>0</v>
      </c>
      <c r="BT526" s="34" t="n">
        <f aca="false">IF($F526=BT$6,$P526,0)</f>
        <v>0</v>
      </c>
      <c r="BU526" s="34" t="n">
        <f aca="false">IF($F526=BU$6,$P526,0)</f>
        <v>0</v>
      </c>
      <c r="BV526" s="34" t="n">
        <f aca="false">IF($F526=BV$6,$P526,0)</f>
        <v>0</v>
      </c>
      <c r="BW526" s="34" t="n">
        <f aca="false">IF($F526=BW$6,$P526,0)</f>
        <v>0</v>
      </c>
      <c r="BX526" s="34" t="n">
        <f aca="false">IF($F526=BX$6,$P526,0)</f>
        <v>0</v>
      </c>
      <c r="BY526" s="34" t="n">
        <f aca="false">IF($F526=BY$6,$P526,0)</f>
        <v>0</v>
      </c>
      <c r="BZ526" s="34" t="n">
        <f aca="false">IF($F526=BZ$6,$P526,0)</f>
        <v>0</v>
      </c>
      <c r="CA526" s="34" t="n">
        <f aca="false">IF($F526=CA$6,$P526,0)</f>
        <v>0</v>
      </c>
      <c r="CB526" s="34" t="n">
        <f aca="false">IF($F526=CB$6,$P526,0)</f>
        <v>0</v>
      </c>
      <c r="CC526" s="34" t="n">
        <f aca="false">IF($F526=CC$6,$P526,0)</f>
        <v>0</v>
      </c>
      <c r="CD526" s="34" t="n">
        <f aca="false">IF($F526=CD$6,$P526,0)</f>
        <v>0</v>
      </c>
      <c r="CE526" s="34" t="n">
        <f aca="false">IF($F526=CE$6,$P526,0)</f>
        <v>0</v>
      </c>
      <c r="CF526" s="34" t="n">
        <f aca="false">IF($F526=CF$6,$P526,0)</f>
        <v>0</v>
      </c>
      <c r="CG526" s="34" t="n">
        <f aca="false">IF($F526=CG$6,$P526,0)</f>
        <v>0</v>
      </c>
      <c r="CH526" s="34" t="n">
        <f aca="false">IF($F526=CH$6,$P526,0)</f>
        <v>0</v>
      </c>
      <c r="CI526" s="34" t="n">
        <f aca="false">IF($F526=CI$6,$P526,0)</f>
        <v>0</v>
      </c>
      <c r="CJ526" s="34" t="n">
        <f aca="false">IF($F526=CJ$6,$P526,0)</f>
        <v>0</v>
      </c>
      <c r="CK526" s="34" t="n">
        <f aca="false">IF($F526=CK$6,$P526,0)</f>
        <v>0</v>
      </c>
      <c r="CL526" s="34" t="n">
        <f aca="false">IF($F526=CL$6,$P526,0)</f>
        <v>0</v>
      </c>
      <c r="CM526" s="34" t="n">
        <f aca="false">IF($F526=CM$6,$P526,0)</f>
        <v>0</v>
      </c>
      <c r="CN526" s="34" t="n">
        <f aca="false">IF($F526=CN$6,$P526,0)</f>
        <v>0</v>
      </c>
      <c r="CO526" s="34" t="n">
        <f aca="false">IF($F526=CO$6,$P526,0)</f>
        <v>0</v>
      </c>
      <c r="CP526" s="34" t="n">
        <f aca="false">IF($F526=CP$6,$P526,0)</f>
        <v>0</v>
      </c>
      <c r="CQ526" s="34" t="n">
        <f aca="false">IF($F526=CQ$6,$P526,0)</f>
        <v>0</v>
      </c>
      <c r="CR526" s="34" t="n">
        <f aca="false">IF($F526=CR$6,$P526,0)</f>
        <v>0</v>
      </c>
      <c r="CS526" s="34" t="n">
        <f aca="false">IF($F526=CS$6,$P526,0)</f>
        <v>0</v>
      </c>
      <c r="CT526" s="34" t="n">
        <f aca="false">IF($F526=CT$6,$P526,0)</f>
        <v>0</v>
      </c>
      <c r="CU526" s="34" t="n">
        <f aca="false">IF($F526=CU$6,$P526,0)</f>
        <v>0</v>
      </c>
      <c r="CV526" s="34" t="n">
        <f aca="false">IF($F526=CV$6,$P526,0)</f>
        <v>0</v>
      </c>
      <c r="CW526" s="36" t="n">
        <f aca="false">IF(SUM(AY526:CV526)=0,P526,0)</f>
        <v>0</v>
      </c>
      <c r="CY526" s="34" t="n">
        <f aca="false">IF(F526&lt;&gt;$CY$4,0,IF(D526&lt;&gt;$CY$5,0,IF(E526&lt;&gt;$CY$6,0,P526)))</f>
        <v>0</v>
      </c>
    </row>
    <row r="527" customFormat="false" ht="12.75" hidden="false" customHeight="false" outlineLevel="0" collapsed="false">
      <c r="A527" s="47" t="n">
        <v>521</v>
      </c>
      <c r="B527" s="56" t="str">
        <f aca="false">IF(AND(D527="",E527=""),"",IF(AW527=0,"DATOS",""))</f>
        <v/>
      </c>
      <c r="C527" s="57"/>
      <c r="D527" s="57"/>
      <c r="E527" s="58"/>
      <c r="F527" s="59"/>
      <c r="G527" s="58"/>
      <c r="H527" s="58"/>
      <c r="I527" s="58"/>
      <c r="J527" s="60"/>
      <c r="K527" s="60"/>
      <c r="L527" s="61"/>
      <c r="M527" s="62" t="n">
        <f aca="false">+K527*L527</f>
        <v>0</v>
      </c>
      <c r="N527" s="63"/>
      <c r="O527" s="62" t="n">
        <f aca="false">+M527*(N527/100)</f>
        <v>0</v>
      </c>
      <c r="P527" s="64" t="n">
        <f aca="false">+M527+O527</f>
        <v>0</v>
      </c>
      <c r="Y527" s="34" t="n">
        <f aca="false">IF(AND(Y$4=0,$D527=Y$5,$E527=Y$6),$P527,0)</f>
        <v>0</v>
      </c>
      <c r="Z527" s="34" t="n">
        <f aca="false">IF(AND(Z$4=0,$D527=Z$5,$E527=Z$6),$P527,0)</f>
        <v>0</v>
      </c>
      <c r="AA527" s="34" t="n">
        <f aca="false">IF(AND(AA$4=0,$D527=AA$5,$E527=AA$6),$P527,0)</f>
        <v>0</v>
      </c>
      <c r="AB527" s="34" t="n">
        <f aca="false">IF(AND(AB$4=0,$D527=AB$5,$E527=AB$6),$P527,0)</f>
        <v>0</v>
      </c>
      <c r="AC527" s="34" t="n">
        <f aca="false">IF(AND(AC$4=0,$D527=AC$5,$E527=AC$6),$P527,0)</f>
        <v>0</v>
      </c>
      <c r="AD527" s="34" t="n">
        <f aca="false">IF(AND(AD$4=0,$D527=AD$5,$E527=AD$6),$P527,0)</f>
        <v>0</v>
      </c>
      <c r="AE527" s="34" t="n">
        <f aca="false">IF(AND(AE$4=0,$D527=AE$5,$E527=AE$6),$P527,0)</f>
        <v>0</v>
      </c>
      <c r="AF527" s="34" t="n">
        <f aca="false">IF(AND(AF$4=0,$D527=AF$5,$E527=AF$6),$P527,0)</f>
        <v>0</v>
      </c>
      <c r="AG527" s="34" t="n">
        <f aca="false">IF(AND(AG$4=0,$D527=AG$5,$E527=AG$6),$P527,0)</f>
        <v>0</v>
      </c>
      <c r="AH527" s="34" t="n">
        <f aca="false">IF(AND(AH$4=0,$D527=AH$5,$E527=AH$6),$P527,0)</f>
        <v>0</v>
      </c>
      <c r="AI527" s="34" t="n">
        <f aca="false">IF(AND(AI$4=0,$D527=AI$5,$E527=AI$6),$P527,0)</f>
        <v>0</v>
      </c>
      <c r="AJ527" s="34" t="n">
        <f aca="false">IF(AND(AJ$4=0,$D527=AJ$5,$E527=AJ$6),$P527,0)</f>
        <v>0</v>
      </c>
      <c r="AK527" s="34" t="n">
        <f aca="false">IF(AND(AK$4=0,$D527=AK$5,$E527=AK$6),$P527,0)</f>
        <v>0</v>
      </c>
      <c r="AL527" s="34" t="n">
        <f aca="false">IF(AND(AL$4=0,$D527=AL$5,$E527=AL$6),$P527,0)</f>
        <v>0</v>
      </c>
      <c r="AM527" s="34" t="n">
        <f aca="false">IF(AND(AM$4=0,$D527=AM$5,$E527=AM$6),$P527,0)</f>
        <v>0</v>
      </c>
      <c r="AN527" s="34" t="n">
        <f aca="false">IF(AND(AN$4=0,$D527=AN$5,$E527=AN$6),$P527,0)</f>
        <v>0</v>
      </c>
      <c r="AO527" s="34" t="n">
        <f aca="false">IF(AND(AO$4=0,$D527=AO$5,$E527=AO$6),$P527,0)</f>
        <v>0</v>
      </c>
      <c r="AP527" s="34" t="n">
        <f aca="false">IF(AND(AP$4=0,$D527=AP$5,$E527=AP$6),$P527,0)</f>
        <v>0</v>
      </c>
      <c r="AQ527" s="34" t="n">
        <f aca="false">IF(AND(AQ$4=0,$D527=AQ$5,$E527=AQ$6),$P527,0)</f>
        <v>0</v>
      </c>
      <c r="AR527" s="34" t="n">
        <f aca="false">IF(AND(AR$4=0,$D527=AR$5,$E527=AR$6),$P527,0)</f>
        <v>0</v>
      </c>
      <c r="AS527" s="34" t="n">
        <f aca="false">IF(AND(AS$4=0,$D527=AS$5,$E527=AS$6),$P527,0)</f>
        <v>0</v>
      </c>
      <c r="AT527" s="34" t="n">
        <f aca="false">IF(AND(AT$4=0,$D527=AT$5,$E527=AT$6),$P527,0)</f>
        <v>0</v>
      </c>
      <c r="AU527" s="34" t="n">
        <f aca="false">IF(AND(AU$4=0,$D527=AU$5,$E527=AU$6),$P527,0)</f>
        <v>0</v>
      </c>
      <c r="AV527" s="34" t="n">
        <f aca="false">IF(AND(AV$4=0,$D527=AV$5,$E527=AV$6),$P527,0)</f>
        <v>0</v>
      </c>
      <c r="AW527" s="34" t="n">
        <f aca="false">SUM(Y527:AV527)</f>
        <v>0</v>
      </c>
      <c r="AX527" s="36" t="n">
        <f aca="false">IF(AW527=0,P527,0)</f>
        <v>0</v>
      </c>
      <c r="AY527" s="34" t="n">
        <f aca="false">IF($F527=AY$6,$P527,0)</f>
        <v>0</v>
      </c>
      <c r="AZ527" s="34" t="n">
        <f aca="false">IF($F527=AZ$6,$P527,0)</f>
        <v>0</v>
      </c>
      <c r="BA527" s="34" t="n">
        <f aca="false">IF($F527=BA$6,$P527,0)</f>
        <v>0</v>
      </c>
      <c r="BB527" s="34" t="n">
        <f aca="false">IF($F527=BB$6,$P527,0)</f>
        <v>0</v>
      </c>
      <c r="BC527" s="34" t="n">
        <f aca="false">IF($F527=BC$6,$P527,0)</f>
        <v>0</v>
      </c>
      <c r="BD527" s="34" t="n">
        <f aca="false">IF($F527=BD$6,$P527,0)</f>
        <v>0</v>
      </c>
      <c r="BE527" s="34" t="n">
        <f aca="false">IF($F527=BE$6,$P527,0)</f>
        <v>0</v>
      </c>
      <c r="BF527" s="34" t="n">
        <f aca="false">IF($F527=BF$6,$P527,0)</f>
        <v>0</v>
      </c>
      <c r="BG527" s="34" t="n">
        <f aca="false">IF($F527=BG$6,$P527,0)</f>
        <v>0</v>
      </c>
      <c r="BH527" s="34" t="n">
        <f aca="false">IF($F527=BH$6,$P527,0)</f>
        <v>0</v>
      </c>
      <c r="BI527" s="34" t="n">
        <f aca="false">IF($F527=BI$6,$P527,0)</f>
        <v>0</v>
      </c>
      <c r="BJ527" s="34" t="n">
        <f aca="false">IF($F527=BJ$6,$P527,0)</f>
        <v>0</v>
      </c>
      <c r="BK527" s="34" t="n">
        <f aca="false">IF($F527=BK$6,$P527,0)</f>
        <v>0</v>
      </c>
      <c r="BL527" s="34" t="n">
        <f aca="false">IF($F527=BL$6,$P527,0)</f>
        <v>0</v>
      </c>
      <c r="BM527" s="34" t="n">
        <f aca="false">IF($F527=BM$6,$P527,0)</f>
        <v>0</v>
      </c>
      <c r="BN527" s="34" t="n">
        <f aca="false">IF($F527=BN$6,$P527,0)</f>
        <v>0</v>
      </c>
      <c r="BO527" s="34" t="n">
        <f aca="false">IF($F527=BO$6,$P527,0)</f>
        <v>0</v>
      </c>
      <c r="BP527" s="34" t="n">
        <f aca="false">IF($F527=BP$6,$P527,0)</f>
        <v>0</v>
      </c>
      <c r="BQ527" s="34" t="n">
        <f aca="false">IF($F527=BQ$6,$P527,0)</f>
        <v>0</v>
      </c>
      <c r="BR527" s="34" t="n">
        <f aca="false">IF($F527=BR$6,$P527,0)</f>
        <v>0</v>
      </c>
      <c r="BS527" s="34" t="n">
        <f aca="false">IF($F527=BS$6,$P527,0)</f>
        <v>0</v>
      </c>
      <c r="BT527" s="34" t="n">
        <f aca="false">IF($F527=BT$6,$P527,0)</f>
        <v>0</v>
      </c>
      <c r="BU527" s="34" t="n">
        <f aca="false">IF($F527=BU$6,$P527,0)</f>
        <v>0</v>
      </c>
      <c r="BV527" s="34" t="n">
        <f aca="false">IF($F527=BV$6,$P527,0)</f>
        <v>0</v>
      </c>
      <c r="BW527" s="34" t="n">
        <f aca="false">IF($F527=BW$6,$P527,0)</f>
        <v>0</v>
      </c>
      <c r="BX527" s="34" t="n">
        <f aca="false">IF($F527=BX$6,$P527,0)</f>
        <v>0</v>
      </c>
      <c r="BY527" s="34" t="n">
        <f aca="false">IF($F527=BY$6,$P527,0)</f>
        <v>0</v>
      </c>
      <c r="BZ527" s="34" t="n">
        <f aca="false">IF($F527=BZ$6,$P527,0)</f>
        <v>0</v>
      </c>
      <c r="CA527" s="34" t="n">
        <f aca="false">IF($F527=CA$6,$P527,0)</f>
        <v>0</v>
      </c>
      <c r="CB527" s="34" t="n">
        <f aca="false">IF($F527=CB$6,$P527,0)</f>
        <v>0</v>
      </c>
      <c r="CC527" s="34" t="n">
        <f aca="false">IF($F527=CC$6,$P527,0)</f>
        <v>0</v>
      </c>
      <c r="CD527" s="34" t="n">
        <f aca="false">IF($F527=CD$6,$P527,0)</f>
        <v>0</v>
      </c>
      <c r="CE527" s="34" t="n">
        <f aca="false">IF($F527=CE$6,$P527,0)</f>
        <v>0</v>
      </c>
      <c r="CF527" s="34" t="n">
        <f aca="false">IF($F527=CF$6,$P527,0)</f>
        <v>0</v>
      </c>
      <c r="CG527" s="34" t="n">
        <f aca="false">IF($F527=CG$6,$P527,0)</f>
        <v>0</v>
      </c>
      <c r="CH527" s="34" t="n">
        <f aca="false">IF($F527=CH$6,$P527,0)</f>
        <v>0</v>
      </c>
      <c r="CI527" s="34" t="n">
        <f aca="false">IF($F527=CI$6,$P527,0)</f>
        <v>0</v>
      </c>
      <c r="CJ527" s="34" t="n">
        <f aca="false">IF($F527=CJ$6,$P527,0)</f>
        <v>0</v>
      </c>
      <c r="CK527" s="34" t="n">
        <f aca="false">IF($F527=CK$6,$P527,0)</f>
        <v>0</v>
      </c>
      <c r="CL527" s="34" t="n">
        <f aca="false">IF($F527=CL$6,$P527,0)</f>
        <v>0</v>
      </c>
      <c r="CM527" s="34" t="n">
        <f aca="false">IF($F527=CM$6,$P527,0)</f>
        <v>0</v>
      </c>
      <c r="CN527" s="34" t="n">
        <f aca="false">IF($F527=CN$6,$P527,0)</f>
        <v>0</v>
      </c>
      <c r="CO527" s="34" t="n">
        <f aca="false">IF($F527=CO$6,$P527,0)</f>
        <v>0</v>
      </c>
      <c r="CP527" s="34" t="n">
        <f aca="false">IF($F527=CP$6,$P527,0)</f>
        <v>0</v>
      </c>
      <c r="CQ527" s="34" t="n">
        <f aca="false">IF($F527=CQ$6,$P527,0)</f>
        <v>0</v>
      </c>
      <c r="CR527" s="34" t="n">
        <f aca="false">IF($F527=CR$6,$P527,0)</f>
        <v>0</v>
      </c>
      <c r="CS527" s="34" t="n">
        <f aca="false">IF($F527=CS$6,$P527,0)</f>
        <v>0</v>
      </c>
      <c r="CT527" s="34" t="n">
        <f aca="false">IF($F527=CT$6,$P527,0)</f>
        <v>0</v>
      </c>
      <c r="CU527" s="34" t="n">
        <f aca="false">IF($F527=CU$6,$P527,0)</f>
        <v>0</v>
      </c>
      <c r="CV527" s="34" t="n">
        <f aca="false">IF($F527=CV$6,$P527,0)</f>
        <v>0</v>
      </c>
      <c r="CW527" s="36" t="n">
        <f aca="false">IF(SUM(AY527:CV527)=0,P527,0)</f>
        <v>0</v>
      </c>
      <c r="CY527" s="34" t="n">
        <f aca="false">IF(F527&lt;&gt;$CY$4,0,IF(D527&lt;&gt;$CY$5,0,IF(E527&lt;&gt;$CY$6,0,P527)))</f>
        <v>0</v>
      </c>
    </row>
    <row r="528" customFormat="false" ht="12.75" hidden="false" customHeight="false" outlineLevel="0" collapsed="false">
      <c r="A528" s="47" t="n">
        <v>522</v>
      </c>
      <c r="B528" s="56" t="str">
        <f aca="false">IF(AND(D528="",E528=""),"",IF(AW528=0,"DATOS",""))</f>
        <v/>
      </c>
      <c r="C528" s="57"/>
      <c r="D528" s="57"/>
      <c r="E528" s="58"/>
      <c r="F528" s="59"/>
      <c r="G528" s="58"/>
      <c r="H528" s="58"/>
      <c r="I528" s="58"/>
      <c r="J528" s="60"/>
      <c r="K528" s="60"/>
      <c r="L528" s="61"/>
      <c r="M528" s="62" t="n">
        <f aca="false">+K528*L528</f>
        <v>0</v>
      </c>
      <c r="N528" s="63"/>
      <c r="O528" s="62" t="n">
        <f aca="false">+M528*(N528/100)</f>
        <v>0</v>
      </c>
      <c r="P528" s="64" t="n">
        <f aca="false">+M528+O528</f>
        <v>0</v>
      </c>
      <c r="Y528" s="34" t="n">
        <f aca="false">IF(AND(Y$4=0,$D528=Y$5,$E528=Y$6),$P528,0)</f>
        <v>0</v>
      </c>
      <c r="Z528" s="34" t="n">
        <f aca="false">IF(AND(Z$4=0,$D528=Z$5,$E528=Z$6),$P528,0)</f>
        <v>0</v>
      </c>
      <c r="AA528" s="34" t="n">
        <f aca="false">IF(AND(AA$4=0,$D528=AA$5,$E528=AA$6),$P528,0)</f>
        <v>0</v>
      </c>
      <c r="AB528" s="34" t="n">
        <f aca="false">IF(AND(AB$4=0,$D528=AB$5,$E528=AB$6),$P528,0)</f>
        <v>0</v>
      </c>
      <c r="AC528" s="34" t="n">
        <f aca="false">IF(AND(AC$4=0,$D528=AC$5,$E528=AC$6),$P528,0)</f>
        <v>0</v>
      </c>
      <c r="AD528" s="34" t="n">
        <f aca="false">IF(AND(AD$4=0,$D528=AD$5,$E528=AD$6),$P528,0)</f>
        <v>0</v>
      </c>
      <c r="AE528" s="34" t="n">
        <f aca="false">IF(AND(AE$4=0,$D528=AE$5,$E528=AE$6),$P528,0)</f>
        <v>0</v>
      </c>
      <c r="AF528" s="34" t="n">
        <f aca="false">IF(AND(AF$4=0,$D528=AF$5,$E528=AF$6),$P528,0)</f>
        <v>0</v>
      </c>
      <c r="AG528" s="34" t="n">
        <f aca="false">IF(AND(AG$4=0,$D528=AG$5,$E528=AG$6),$P528,0)</f>
        <v>0</v>
      </c>
      <c r="AH528" s="34" t="n">
        <f aca="false">IF(AND(AH$4=0,$D528=AH$5,$E528=AH$6),$P528,0)</f>
        <v>0</v>
      </c>
      <c r="AI528" s="34" t="n">
        <f aca="false">IF(AND(AI$4=0,$D528=AI$5,$E528=AI$6),$P528,0)</f>
        <v>0</v>
      </c>
      <c r="AJ528" s="34" t="n">
        <f aca="false">IF(AND(AJ$4=0,$D528=AJ$5,$E528=AJ$6),$P528,0)</f>
        <v>0</v>
      </c>
      <c r="AK528" s="34" t="n">
        <f aca="false">IF(AND(AK$4=0,$D528=AK$5,$E528=AK$6),$P528,0)</f>
        <v>0</v>
      </c>
      <c r="AL528" s="34" t="n">
        <f aca="false">IF(AND(AL$4=0,$D528=AL$5,$E528=AL$6),$P528,0)</f>
        <v>0</v>
      </c>
      <c r="AM528" s="34" t="n">
        <f aca="false">IF(AND(AM$4=0,$D528=AM$5,$E528=AM$6),$P528,0)</f>
        <v>0</v>
      </c>
      <c r="AN528" s="34" t="n">
        <f aca="false">IF(AND(AN$4=0,$D528=AN$5,$E528=AN$6),$P528,0)</f>
        <v>0</v>
      </c>
      <c r="AO528" s="34" t="n">
        <f aca="false">IF(AND(AO$4=0,$D528=AO$5,$E528=AO$6),$P528,0)</f>
        <v>0</v>
      </c>
      <c r="AP528" s="34" t="n">
        <f aca="false">IF(AND(AP$4=0,$D528=AP$5,$E528=AP$6),$P528,0)</f>
        <v>0</v>
      </c>
      <c r="AQ528" s="34" t="n">
        <f aca="false">IF(AND(AQ$4=0,$D528=AQ$5,$E528=AQ$6),$P528,0)</f>
        <v>0</v>
      </c>
      <c r="AR528" s="34" t="n">
        <f aca="false">IF(AND(AR$4=0,$D528=AR$5,$E528=AR$6),$P528,0)</f>
        <v>0</v>
      </c>
      <c r="AS528" s="34" t="n">
        <f aca="false">IF(AND(AS$4=0,$D528=AS$5,$E528=AS$6),$P528,0)</f>
        <v>0</v>
      </c>
      <c r="AT528" s="34" t="n">
        <f aca="false">IF(AND(AT$4=0,$D528=AT$5,$E528=AT$6),$P528,0)</f>
        <v>0</v>
      </c>
      <c r="AU528" s="34" t="n">
        <f aca="false">IF(AND(AU$4=0,$D528=AU$5,$E528=AU$6),$P528,0)</f>
        <v>0</v>
      </c>
      <c r="AV528" s="34" t="n">
        <f aca="false">IF(AND(AV$4=0,$D528=AV$5,$E528=AV$6),$P528,0)</f>
        <v>0</v>
      </c>
      <c r="AW528" s="34" t="n">
        <f aca="false">SUM(Y528:AV528)</f>
        <v>0</v>
      </c>
      <c r="AX528" s="36" t="n">
        <f aca="false">IF(AW528=0,P528,0)</f>
        <v>0</v>
      </c>
      <c r="AY528" s="34" t="n">
        <f aca="false">IF($F528=AY$6,$P528,0)</f>
        <v>0</v>
      </c>
      <c r="AZ528" s="34" t="n">
        <f aca="false">IF($F528=AZ$6,$P528,0)</f>
        <v>0</v>
      </c>
      <c r="BA528" s="34" t="n">
        <f aca="false">IF($F528=BA$6,$P528,0)</f>
        <v>0</v>
      </c>
      <c r="BB528" s="34" t="n">
        <f aca="false">IF($F528=BB$6,$P528,0)</f>
        <v>0</v>
      </c>
      <c r="BC528" s="34" t="n">
        <f aca="false">IF($F528=BC$6,$P528,0)</f>
        <v>0</v>
      </c>
      <c r="BD528" s="34" t="n">
        <f aca="false">IF($F528=BD$6,$P528,0)</f>
        <v>0</v>
      </c>
      <c r="BE528" s="34" t="n">
        <f aca="false">IF($F528=BE$6,$P528,0)</f>
        <v>0</v>
      </c>
      <c r="BF528" s="34" t="n">
        <f aca="false">IF($F528=BF$6,$P528,0)</f>
        <v>0</v>
      </c>
      <c r="BG528" s="34" t="n">
        <f aca="false">IF($F528=BG$6,$P528,0)</f>
        <v>0</v>
      </c>
      <c r="BH528" s="34" t="n">
        <f aca="false">IF($F528=BH$6,$P528,0)</f>
        <v>0</v>
      </c>
      <c r="BI528" s="34" t="n">
        <f aca="false">IF($F528=BI$6,$P528,0)</f>
        <v>0</v>
      </c>
      <c r="BJ528" s="34" t="n">
        <f aca="false">IF($F528=BJ$6,$P528,0)</f>
        <v>0</v>
      </c>
      <c r="BK528" s="34" t="n">
        <f aca="false">IF($F528=BK$6,$P528,0)</f>
        <v>0</v>
      </c>
      <c r="BL528" s="34" t="n">
        <f aca="false">IF($F528=BL$6,$P528,0)</f>
        <v>0</v>
      </c>
      <c r="BM528" s="34" t="n">
        <f aca="false">IF($F528=BM$6,$P528,0)</f>
        <v>0</v>
      </c>
      <c r="BN528" s="34" t="n">
        <f aca="false">IF($F528=BN$6,$P528,0)</f>
        <v>0</v>
      </c>
      <c r="BO528" s="34" t="n">
        <f aca="false">IF($F528=BO$6,$P528,0)</f>
        <v>0</v>
      </c>
      <c r="BP528" s="34" t="n">
        <f aca="false">IF($F528=BP$6,$P528,0)</f>
        <v>0</v>
      </c>
      <c r="BQ528" s="34" t="n">
        <f aca="false">IF($F528=BQ$6,$P528,0)</f>
        <v>0</v>
      </c>
      <c r="BR528" s="34" t="n">
        <f aca="false">IF($F528=BR$6,$P528,0)</f>
        <v>0</v>
      </c>
      <c r="BS528" s="34" t="n">
        <f aca="false">IF($F528=BS$6,$P528,0)</f>
        <v>0</v>
      </c>
      <c r="BT528" s="34" t="n">
        <f aca="false">IF($F528=BT$6,$P528,0)</f>
        <v>0</v>
      </c>
      <c r="BU528" s="34" t="n">
        <f aca="false">IF($F528=BU$6,$P528,0)</f>
        <v>0</v>
      </c>
      <c r="BV528" s="34" t="n">
        <f aca="false">IF($F528=BV$6,$P528,0)</f>
        <v>0</v>
      </c>
      <c r="BW528" s="34" t="n">
        <f aca="false">IF($F528=BW$6,$P528,0)</f>
        <v>0</v>
      </c>
      <c r="BX528" s="34" t="n">
        <f aca="false">IF($F528=BX$6,$P528,0)</f>
        <v>0</v>
      </c>
      <c r="BY528" s="34" t="n">
        <f aca="false">IF($F528=BY$6,$P528,0)</f>
        <v>0</v>
      </c>
      <c r="BZ528" s="34" t="n">
        <f aca="false">IF($F528=BZ$6,$P528,0)</f>
        <v>0</v>
      </c>
      <c r="CA528" s="34" t="n">
        <f aca="false">IF($F528=CA$6,$P528,0)</f>
        <v>0</v>
      </c>
      <c r="CB528" s="34" t="n">
        <f aca="false">IF($F528=CB$6,$P528,0)</f>
        <v>0</v>
      </c>
      <c r="CC528" s="34" t="n">
        <f aca="false">IF($F528=CC$6,$P528,0)</f>
        <v>0</v>
      </c>
      <c r="CD528" s="34" t="n">
        <f aca="false">IF($F528=CD$6,$P528,0)</f>
        <v>0</v>
      </c>
      <c r="CE528" s="34" t="n">
        <f aca="false">IF($F528=CE$6,$P528,0)</f>
        <v>0</v>
      </c>
      <c r="CF528" s="34" t="n">
        <f aca="false">IF($F528=CF$6,$P528,0)</f>
        <v>0</v>
      </c>
      <c r="CG528" s="34" t="n">
        <f aca="false">IF($F528=CG$6,$P528,0)</f>
        <v>0</v>
      </c>
      <c r="CH528" s="34" t="n">
        <f aca="false">IF($F528=CH$6,$P528,0)</f>
        <v>0</v>
      </c>
      <c r="CI528" s="34" t="n">
        <f aca="false">IF($F528=CI$6,$P528,0)</f>
        <v>0</v>
      </c>
      <c r="CJ528" s="34" t="n">
        <f aca="false">IF($F528=CJ$6,$P528,0)</f>
        <v>0</v>
      </c>
      <c r="CK528" s="34" t="n">
        <f aca="false">IF($F528=CK$6,$P528,0)</f>
        <v>0</v>
      </c>
      <c r="CL528" s="34" t="n">
        <f aca="false">IF($F528=CL$6,$P528,0)</f>
        <v>0</v>
      </c>
      <c r="CM528" s="34" t="n">
        <f aca="false">IF($F528=CM$6,$P528,0)</f>
        <v>0</v>
      </c>
      <c r="CN528" s="34" t="n">
        <f aca="false">IF($F528=CN$6,$P528,0)</f>
        <v>0</v>
      </c>
      <c r="CO528" s="34" t="n">
        <f aca="false">IF($F528=CO$6,$P528,0)</f>
        <v>0</v>
      </c>
      <c r="CP528" s="34" t="n">
        <f aca="false">IF($F528=CP$6,$P528,0)</f>
        <v>0</v>
      </c>
      <c r="CQ528" s="34" t="n">
        <f aca="false">IF($F528=CQ$6,$P528,0)</f>
        <v>0</v>
      </c>
      <c r="CR528" s="34" t="n">
        <f aca="false">IF($F528=CR$6,$P528,0)</f>
        <v>0</v>
      </c>
      <c r="CS528" s="34" t="n">
        <f aca="false">IF($F528=CS$6,$P528,0)</f>
        <v>0</v>
      </c>
      <c r="CT528" s="34" t="n">
        <f aca="false">IF($F528=CT$6,$P528,0)</f>
        <v>0</v>
      </c>
      <c r="CU528" s="34" t="n">
        <f aca="false">IF($F528=CU$6,$P528,0)</f>
        <v>0</v>
      </c>
      <c r="CV528" s="34" t="n">
        <f aca="false">IF($F528=CV$6,$P528,0)</f>
        <v>0</v>
      </c>
      <c r="CW528" s="36" t="n">
        <f aca="false">IF(SUM(AY528:CV528)=0,P528,0)</f>
        <v>0</v>
      </c>
      <c r="CY528" s="34" t="n">
        <f aca="false">IF(F528&lt;&gt;$CY$4,0,IF(D528&lt;&gt;$CY$5,0,IF(E528&lt;&gt;$CY$6,0,P528)))</f>
        <v>0</v>
      </c>
    </row>
    <row r="529" customFormat="false" ht="12.75" hidden="false" customHeight="false" outlineLevel="0" collapsed="false">
      <c r="A529" s="47" t="n">
        <v>523</v>
      </c>
      <c r="B529" s="56" t="str">
        <f aca="false">IF(AND(D529="",E529=""),"",IF(AW529=0,"DATOS",""))</f>
        <v/>
      </c>
      <c r="C529" s="57"/>
      <c r="D529" s="57"/>
      <c r="E529" s="58"/>
      <c r="F529" s="59"/>
      <c r="G529" s="58"/>
      <c r="H529" s="58"/>
      <c r="I529" s="58"/>
      <c r="J529" s="60"/>
      <c r="K529" s="60"/>
      <c r="L529" s="61"/>
      <c r="M529" s="62" t="n">
        <f aca="false">+K529*L529</f>
        <v>0</v>
      </c>
      <c r="N529" s="63"/>
      <c r="O529" s="62" t="n">
        <f aca="false">+M529*(N529/100)</f>
        <v>0</v>
      </c>
      <c r="P529" s="64" t="n">
        <f aca="false">+M529+O529</f>
        <v>0</v>
      </c>
      <c r="Y529" s="34" t="n">
        <f aca="false">IF(AND(Y$4=0,$D529=Y$5,$E529=Y$6),$P529,0)</f>
        <v>0</v>
      </c>
      <c r="Z529" s="34" t="n">
        <f aca="false">IF(AND(Z$4=0,$D529=Z$5,$E529=Z$6),$P529,0)</f>
        <v>0</v>
      </c>
      <c r="AA529" s="34" t="n">
        <f aca="false">IF(AND(AA$4=0,$D529=AA$5,$E529=AA$6),$P529,0)</f>
        <v>0</v>
      </c>
      <c r="AB529" s="34" t="n">
        <f aca="false">IF(AND(AB$4=0,$D529=AB$5,$E529=AB$6),$P529,0)</f>
        <v>0</v>
      </c>
      <c r="AC529" s="34" t="n">
        <f aca="false">IF(AND(AC$4=0,$D529=AC$5,$E529=AC$6),$P529,0)</f>
        <v>0</v>
      </c>
      <c r="AD529" s="34" t="n">
        <f aca="false">IF(AND(AD$4=0,$D529=AD$5,$E529=AD$6),$P529,0)</f>
        <v>0</v>
      </c>
      <c r="AE529" s="34" t="n">
        <f aca="false">IF(AND(AE$4=0,$D529=AE$5,$E529=AE$6),$P529,0)</f>
        <v>0</v>
      </c>
      <c r="AF529" s="34" t="n">
        <f aca="false">IF(AND(AF$4=0,$D529=AF$5,$E529=AF$6),$P529,0)</f>
        <v>0</v>
      </c>
      <c r="AG529" s="34" t="n">
        <f aca="false">IF(AND(AG$4=0,$D529=AG$5,$E529=AG$6),$P529,0)</f>
        <v>0</v>
      </c>
      <c r="AH529" s="34" t="n">
        <f aca="false">IF(AND(AH$4=0,$D529=AH$5,$E529=AH$6),$P529,0)</f>
        <v>0</v>
      </c>
      <c r="AI529" s="34" t="n">
        <f aca="false">IF(AND(AI$4=0,$D529=AI$5,$E529=AI$6),$P529,0)</f>
        <v>0</v>
      </c>
      <c r="AJ529" s="34" t="n">
        <f aca="false">IF(AND(AJ$4=0,$D529=AJ$5,$E529=AJ$6),$P529,0)</f>
        <v>0</v>
      </c>
      <c r="AK529" s="34" t="n">
        <f aca="false">IF(AND(AK$4=0,$D529=AK$5,$E529=AK$6),$P529,0)</f>
        <v>0</v>
      </c>
      <c r="AL529" s="34" t="n">
        <f aca="false">IF(AND(AL$4=0,$D529=AL$5,$E529=AL$6),$P529,0)</f>
        <v>0</v>
      </c>
      <c r="AM529" s="34" t="n">
        <f aca="false">IF(AND(AM$4=0,$D529=AM$5,$E529=AM$6),$P529,0)</f>
        <v>0</v>
      </c>
      <c r="AN529" s="34" t="n">
        <f aca="false">IF(AND(AN$4=0,$D529=AN$5,$E529=AN$6),$P529,0)</f>
        <v>0</v>
      </c>
      <c r="AO529" s="34" t="n">
        <f aca="false">IF(AND(AO$4=0,$D529=AO$5,$E529=AO$6),$P529,0)</f>
        <v>0</v>
      </c>
      <c r="AP529" s="34" t="n">
        <f aca="false">IF(AND(AP$4=0,$D529=AP$5,$E529=AP$6),$P529,0)</f>
        <v>0</v>
      </c>
      <c r="AQ529" s="34" t="n">
        <f aca="false">IF(AND(AQ$4=0,$D529=AQ$5,$E529=AQ$6),$P529,0)</f>
        <v>0</v>
      </c>
      <c r="AR529" s="34" t="n">
        <f aca="false">IF(AND(AR$4=0,$D529=AR$5,$E529=AR$6),$P529,0)</f>
        <v>0</v>
      </c>
      <c r="AS529" s="34" t="n">
        <f aca="false">IF(AND(AS$4=0,$D529=AS$5,$E529=AS$6),$P529,0)</f>
        <v>0</v>
      </c>
      <c r="AT529" s="34" t="n">
        <f aca="false">IF(AND(AT$4=0,$D529=AT$5,$E529=AT$6),$P529,0)</f>
        <v>0</v>
      </c>
      <c r="AU529" s="34" t="n">
        <f aca="false">IF(AND(AU$4=0,$D529=AU$5,$E529=AU$6),$P529,0)</f>
        <v>0</v>
      </c>
      <c r="AV529" s="34" t="n">
        <f aca="false">IF(AND(AV$4=0,$D529=AV$5,$E529=AV$6),$P529,0)</f>
        <v>0</v>
      </c>
      <c r="AW529" s="34" t="n">
        <f aca="false">SUM(Y529:AV529)</f>
        <v>0</v>
      </c>
      <c r="AX529" s="36" t="n">
        <f aca="false">IF(AW529=0,P529,0)</f>
        <v>0</v>
      </c>
      <c r="AY529" s="34" t="n">
        <f aca="false">IF($F529=AY$6,$P529,0)</f>
        <v>0</v>
      </c>
      <c r="AZ529" s="34" t="n">
        <f aca="false">IF($F529=AZ$6,$P529,0)</f>
        <v>0</v>
      </c>
      <c r="BA529" s="34" t="n">
        <f aca="false">IF($F529=BA$6,$P529,0)</f>
        <v>0</v>
      </c>
      <c r="BB529" s="34" t="n">
        <f aca="false">IF($F529=BB$6,$P529,0)</f>
        <v>0</v>
      </c>
      <c r="BC529" s="34" t="n">
        <f aca="false">IF($F529=BC$6,$P529,0)</f>
        <v>0</v>
      </c>
      <c r="BD529" s="34" t="n">
        <f aca="false">IF($F529=BD$6,$P529,0)</f>
        <v>0</v>
      </c>
      <c r="BE529" s="34" t="n">
        <f aca="false">IF($F529=BE$6,$P529,0)</f>
        <v>0</v>
      </c>
      <c r="BF529" s="34" t="n">
        <f aca="false">IF($F529=BF$6,$P529,0)</f>
        <v>0</v>
      </c>
      <c r="BG529" s="34" t="n">
        <f aca="false">IF($F529=BG$6,$P529,0)</f>
        <v>0</v>
      </c>
      <c r="BH529" s="34" t="n">
        <f aca="false">IF($F529=BH$6,$P529,0)</f>
        <v>0</v>
      </c>
      <c r="BI529" s="34" t="n">
        <f aca="false">IF($F529=BI$6,$P529,0)</f>
        <v>0</v>
      </c>
      <c r="BJ529" s="34" t="n">
        <f aca="false">IF($F529=BJ$6,$P529,0)</f>
        <v>0</v>
      </c>
      <c r="BK529" s="34" t="n">
        <f aca="false">IF($F529=BK$6,$P529,0)</f>
        <v>0</v>
      </c>
      <c r="BL529" s="34" t="n">
        <f aca="false">IF($F529=BL$6,$P529,0)</f>
        <v>0</v>
      </c>
      <c r="BM529" s="34" t="n">
        <f aca="false">IF($F529=BM$6,$P529,0)</f>
        <v>0</v>
      </c>
      <c r="BN529" s="34" t="n">
        <f aca="false">IF($F529=BN$6,$P529,0)</f>
        <v>0</v>
      </c>
      <c r="BO529" s="34" t="n">
        <f aca="false">IF($F529=BO$6,$P529,0)</f>
        <v>0</v>
      </c>
      <c r="BP529" s="34" t="n">
        <f aca="false">IF($F529=BP$6,$P529,0)</f>
        <v>0</v>
      </c>
      <c r="BQ529" s="34" t="n">
        <f aca="false">IF($F529=BQ$6,$P529,0)</f>
        <v>0</v>
      </c>
      <c r="BR529" s="34" t="n">
        <f aca="false">IF($F529=BR$6,$P529,0)</f>
        <v>0</v>
      </c>
      <c r="BS529" s="34" t="n">
        <f aca="false">IF($F529=BS$6,$P529,0)</f>
        <v>0</v>
      </c>
      <c r="BT529" s="34" t="n">
        <f aca="false">IF($F529=BT$6,$P529,0)</f>
        <v>0</v>
      </c>
      <c r="BU529" s="34" t="n">
        <f aca="false">IF($F529=BU$6,$P529,0)</f>
        <v>0</v>
      </c>
      <c r="BV529" s="34" t="n">
        <f aca="false">IF($F529=BV$6,$P529,0)</f>
        <v>0</v>
      </c>
      <c r="BW529" s="34" t="n">
        <f aca="false">IF($F529=BW$6,$P529,0)</f>
        <v>0</v>
      </c>
      <c r="BX529" s="34" t="n">
        <f aca="false">IF($F529=BX$6,$P529,0)</f>
        <v>0</v>
      </c>
      <c r="BY529" s="34" t="n">
        <f aca="false">IF($F529=BY$6,$P529,0)</f>
        <v>0</v>
      </c>
      <c r="BZ529" s="34" t="n">
        <f aca="false">IF($F529=BZ$6,$P529,0)</f>
        <v>0</v>
      </c>
      <c r="CA529" s="34" t="n">
        <f aca="false">IF($F529=CA$6,$P529,0)</f>
        <v>0</v>
      </c>
      <c r="CB529" s="34" t="n">
        <f aca="false">IF($F529=CB$6,$P529,0)</f>
        <v>0</v>
      </c>
      <c r="CC529" s="34" t="n">
        <f aca="false">IF($F529=CC$6,$P529,0)</f>
        <v>0</v>
      </c>
      <c r="CD529" s="34" t="n">
        <f aca="false">IF($F529=CD$6,$P529,0)</f>
        <v>0</v>
      </c>
      <c r="CE529" s="34" t="n">
        <f aca="false">IF($F529=CE$6,$P529,0)</f>
        <v>0</v>
      </c>
      <c r="CF529" s="34" t="n">
        <f aca="false">IF($F529=CF$6,$P529,0)</f>
        <v>0</v>
      </c>
      <c r="CG529" s="34" t="n">
        <f aca="false">IF($F529=CG$6,$P529,0)</f>
        <v>0</v>
      </c>
      <c r="CH529" s="34" t="n">
        <f aca="false">IF($F529=CH$6,$P529,0)</f>
        <v>0</v>
      </c>
      <c r="CI529" s="34" t="n">
        <f aca="false">IF($F529=CI$6,$P529,0)</f>
        <v>0</v>
      </c>
      <c r="CJ529" s="34" t="n">
        <f aca="false">IF($F529=CJ$6,$P529,0)</f>
        <v>0</v>
      </c>
      <c r="CK529" s="34" t="n">
        <f aca="false">IF($F529=CK$6,$P529,0)</f>
        <v>0</v>
      </c>
      <c r="CL529" s="34" t="n">
        <f aca="false">IF($F529=CL$6,$P529,0)</f>
        <v>0</v>
      </c>
      <c r="CM529" s="34" t="n">
        <f aca="false">IF($F529=CM$6,$P529,0)</f>
        <v>0</v>
      </c>
      <c r="CN529" s="34" t="n">
        <f aca="false">IF($F529=CN$6,$P529,0)</f>
        <v>0</v>
      </c>
      <c r="CO529" s="34" t="n">
        <f aca="false">IF($F529=CO$6,$P529,0)</f>
        <v>0</v>
      </c>
      <c r="CP529" s="34" t="n">
        <f aca="false">IF($F529=CP$6,$P529,0)</f>
        <v>0</v>
      </c>
      <c r="CQ529" s="34" t="n">
        <f aca="false">IF($F529=CQ$6,$P529,0)</f>
        <v>0</v>
      </c>
      <c r="CR529" s="34" t="n">
        <f aca="false">IF($F529=CR$6,$P529,0)</f>
        <v>0</v>
      </c>
      <c r="CS529" s="34" t="n">
        <f aca="false">IF($F529=CS$6,$P529,0)</f>
        <v>0</v>
      </c>
      <c r="CT529" s="34" t="n">
        <f aca="false">IF($F529=CT$6,$P529,0)</f>
        <v>0</v>
      </c>
      <c r="CU529" s="34" t="n">
        <f aca="false">IF($F529=CU$6,$P529,0)</f>
        <v>0</v>
      </c>
      <c r="CV529" s="34" t="n">
        <f aca="false">IF($F529=CV$6,$P529,0)</f>
        <v>0</v>
      </c>
      <c r="CW529" s="36" t="n">
        <f aca="false">IF(SUM(AY529:CV529)=0,P529,0)</f>
        <v>0</v>
      </c>
      <c r="CY529" s="34" t="n">
        <f aca="false">IF(F529&lt;&gt;$CY$4,0,IF(D529&lt;&gt;$CY$5,0,IF(E529&lt;&gt;$CY$6,0,P529)))</f>
        <v>0</v>
      </c>
    </row>
    <row r="530" customFormat="false" ht="12.75" hidden="false" customHeight="false" outlineLevel="0" collapsed="false">
      <c r="A530" s="47" t="n">
        <v>524</v>
      </c>
      <c r="B530" s="56" t="str">
        <f aca="false">IF(AND(D530="",E530=""),"",IF(AW530=0,"DATOS",""))</f>
        <v/>
      </c>
      <c r="C530" s="57"/>
      <c r="D530" s="57"/>
      <c r="E530" s="58"/>
      <c r="F530" s="59"/>
      <c r="G530" s="58"/>
      <c r="H530" s="58"/>
      <c r="I530" s="58"/>
      <c r="J530" s="60"/>
      <c r="K530" s="60"/>
      <c r="L530" s="61"/>
      <c r="M530" s="62" t="n">
        <f aca="false">+K530*L530</f>
        <v>0</v>
      </c>
      <c r="N530" s="63"/>
      <c r="O530" s="62" t="n">
        <f aca="false">+M530*(N530/100)</f>
        <v>0</v>
      </c>
      <c r="P530" s="64" t="n">
        <f aca="false">+M530+O530</f>
        <v>0</v>
      </c>
      <c r="Y530" s="34" t="n">
        <f aca="false">IF(AND(Y$4=0,$D530=Y$5,$E530=Y$6),$P530,0)</f>
        <v>0</v>
      </c>
      <c r="Z530" s="34" t="n">
        <f aca="false">IF(AND(Z$4=0,$D530=Z$5,$E530=Z$6),$P530,0)</f>
        <v>0</v>
      </c>
      <c r="AA530" s="34" t="n">
        <f aca="false">IF(AND(AA$4=0,$D530=AA$5,$E530=AA$6),$P530,0)</f>
        <v>0</v>
      </c>
      <c r="AB530" s="34" t="n">
        <f aca="false">IF(AND(AB$4=0,$D530=AB$5,$E530=AB$6),$P530,0)</f>
        <v>0</v>
      </c>
      <c r="AC530" s="34" t="n">
        <f aca="false">IF(AND(AC$4=0,$D530=AC$5,$E530=AC$6),$P530,0)</f>
        <v>0</v>
      </c>
      <c r="AD530" s="34" t="n">
        <f aca="false">IF(AND(AD$4=0,$D530=AD$5,$E530=AD$6),$P530,0)</f>
        <v>0</v>
      </c>
      <c r="AE530" s="34" t="n">
        <f aca="false">IF(AND(AE$4=0,$D530=AE$5,$E530=AE$6),$P530,0)</f>
        <v>0</v>
      </c>
      <c r="AF530" s="34" t="n">
        <f aca="false">IF(AND(AF$4=0,$D530=AF$5,$E530=AF$6),$P530,0)</f>
        <v>0</v>
      </c>
      <c r="AG530" s="34" t="n">
        <f aca="false">IF(AND(AG$4=0,$D530=AG$5,$E530=AG$6),$P530,0)</f>
        <v>0</v>
      </c>
      <c r="AH530" s="34" t="n">
        <f aca="false">IF(AND(AH$4=0,$D530=AH$5,$E530=AH$6),$P530,0)</f>
        <v>0</v>
      </c>
      <c r="AI530" s="34" t="n">
        <f aca="false">IF(AND(AI$4=0,$D530=AI$5,$E530=AI$6),$P530,0)</f>
        <v>0</v>
      </c>
      <c r="AJ530" s="34" t="n">
        <f aca="false">IF(AND(AJ$4=0,$D530=AJ$5,$E530=AJ$6),$P530,0)</f>
        <v>0</v>
      </c>
      <c r="AK530" s="34" t="n">
        <f aca="false">IF(AND(AK$4=0,$D530=AK$5,$E530=AK$6),$P530,0)</f>
        <v>0</v>
      </c>
      <c r="AL530" s="34" t="n">
        <f aca="false">IF(AND(AL$4=0,$D530=AL$5,$E530=AL$6),$P530,0)</f>
        <v>0</v>
      </c>
      <c r="AM530" s="34" t="n">
        <f aca="false">IF(AND(AM$4=0,$D530=AM$5,$E530=AM$6),$P530,0)</f>
        <v>0</v>
      </c>
      <c r="AN530" s="34" t="n">
        <f aca="false">IF(AND(AN$4=0,$D530=AN$5,$E530=AN$6),$P530,0)</f>
        <v>0</v>
      </c>
      <c r="AO530" s="34" t="n">
        <f aca="false">IF(AND(AO$4=0,$D530=AO$5,$E530=AO$6),$P530,0)</f>
        <v>0</v>
      </c>
      <c r="AP530" s="34" t="n">
        <f aca="false">IF(AND(AP$4=0,$D530=AP$5,$E530=AP$6),$P530,0)</f>
        <v>0</v>
      </c>
      <c r="AQ530" s="34" t="n">
        <f aca="false">IF(AND(AQ$4=0,$D530=AQ$5,$E530=AQ$6),$P530,0)</f>
        <v>0</v>
      </c>
      <c r="AR530" s="34" t="n">
        <f aca="false">IF(AND(AR$4=0,$D530=AR$5,$E530=AR$6),$P530,0)</f>
        <v>0</v>
      </c>
      <c r="AS530" s="34" t="n">
        <f aca="false">IF(AND(AS$4=0,$D530=AS$5,$E530=AS$6),$P530,0)</f>
        <v>0</v>
      </c>
      <c r="AT530" s="34" t="n">
        <f aca="false">IF(AND(AT$4=0,$D530=AT$5,$E530=AT$6),$P530,0)</f>
        <v>0</v>
      </c>
      <c r="AU530" s="34" t="n">
        <f aca="false">IF(AND(AU$4=0,$D530=AU$5,$E530=AU$6),$P530,0)</f>
        <v>0</v>
      </c>
      <c r="AV530" s="34" t="n">
        <f aca="false">IF(AND(AV$4=0,$D530=AV$5,$E530=AV$6),$P530,0)</f>
        <v>0</v>
      </c>
      <c r="AW530" s="34" t="n">
        <f aca="false">SUM(Y530:AV530)</f>
        <v>0</v>
      </c>
      <c r="AX530" s="36" t="n">
        <f aca="false">IF(AW530=0,P530,0)</f>
        <v>0</v>
      </c>
      <c r="AY530" s="34" t="n">
        <f aca="false">IF($F530=AY$6,$P530,0)</f>
        <v>0</v>
      </c>
      <c r="AZ530" s="34" t="n">
        <f aca="false">IF($F530=AZ$6,$P530,0)</f>
        <v>0</v>
      </c>
      <c r="BA530" s="34" t="n">
        <f aca="false">IF($F530=BA$6,$P530,0)</f>
        <v>0</v>
      </c>
      <c r="BB530" s="34" t="n">
        <f aca="false">IF($F530=BB$6,$P530,0)</f>
        <v>0</v>
      </c>
      <c r="BC530" s="34" t="n">
        <f aca="false">IF($F530=BC$6,$P530,0)</f>
        <v>0</v>
      </c>
      <c r="BD530" s="34" t="n">
        <f aca="false">IF($F530=BD$6,$P530,0)</f>
        <v>0</v>
      </c>
      <c r="BE530" s="34" t="n">
        <f aca="false">IF($F530=BE$6,$P530,0)</f>
        <v>0</v>
      </c>
      <c r="BF530" s="34" t="n">
        <f aca="false">IF($F530=BF$6,$P530,0)</f>
        <v>0</v>
      </c>
      <c r="BG530" s="34" t="n">
        <f aca="false">IF($F530=BG$6,$P530,0)</f>
        <v>0</v>
      </c>
      <c r="BH530" s="34" t="n">
        <f aca="false">IF($F530=BH$6,$P530,0)</f>
        <v>0</v>
      </c>
      <c r="BI530" s="34" t="n">
        <f aca="false">IF($F530=BI$6,$P530,0)</f>
        <v>0</v>
      </c>
      <c r="BJ530" s="34" t="n">
        <f aca="false">IF($F530=BJ$6,$P530,0)</f>
        <v>0</v>
      </c>
      <c r="BK530" s="34" t="n">
        <f aca="false">IF($F530=BK$6,$P530,0)</f>
        <v>0</v>
      </c>
      <c r="BL530" s="34" t="n">
        <f aca="false">IF($F530=BL$6,$P530,0)</f>
        <v>0</v>
      </c>
      <c r="BM530" s="34" t="n">
        <f aca="false">IF($F530=BM$6,$P530,0)</f>
        <v>0</v>
      </c>
      <c r="BN530" s="34" t="n">
        <f aca="false">IF($F530=BN$6,$P530,0)</f>
        <v>0</v>
      </c>
      <c r="BO530" s="34" t="n">
        <f aca="false">IF($F530=BO$6,$P530,0)</f>
        <v>0</v>
      </c>
      <c r="BP530" s="34" t="n">
        <f aca="false">IF($F530=BP$6,$P530,0)</f>
        <v>0</v>
      </c>
      <c r="BQ530" s="34" t="n">
        <f aca="false">IF($F530=BQ$6,$P530,0)</f>
        <v>0</v>
      </c>
      <c r="BR530" s="34" t="n">
        <f aca="false">IF($F530=BR$6,$P530,0)</f>
        <v>0</v>
      </c>
      <c r="BS530" s="34" t="n">
        <f aca="false">IF($F530=BS$6,$P530,0)</f>
        <v>0</v>
      </c>
      <c r="BT530" s="34" t="n">
        <f aca="false">IF($F530=BT$6,$P530,0)</f>
        <v>0</v>
      </c>
      <c r="BU530" s="34" t="n">
        <f aca="false">IF($F530=BU$6,$P530,0)</f>
        <v>0</v>
      </c>
      <c r="BV530" s="34" t="n">
        <f aca="false">IF($F530=BV$6,$P530,0)</f>
        <v>0</v>
      </c>
      <c r="BW530" s="34" t="n">
        <f aca="false">IF($F530=BW$6,$P530,0)</f>
        <v>0</v>
      </c>
      <c r="BX530" s="34" t="n">
        <f aca="false">IF($F530=BX$6,$P530,0)</f>
        <v>0</v>
      </c>
      <c r="BY530" s="34" t="n">
        <f aca="false">IF($F530=BY$6,$P530,0)</f>
        <v>0</v>
      </c>
      <c r="BZ530" s="34" t="n">
        <f aca="false">IF($F530=BZ$6,$P530,0)</f>
        <v>0</v>
      </c>
      <c r="CA530" s="34" t="n">
        <f aca="false">IF($F530=CA$6,$P530,0)</f>
        <v>0</v>
      </c>
      <c r="CB530" s="34" t="n">
        <f aca="false">IF($F530=CB$6,$P530,0)</f>
        <v>0</v>
      </c>
      <c r="CC530" s="34" t="n">
        <f aca="false">IF($F530=CC$6,$P530,0)</f>
        <v>0</v>
      </c>
      <c r="CD530" s="34" t="n">
        <f aca="false">IF($F530=CD$6,$P530,0)</f>
        <v>0</v>
      </c>
      <c r="CE530" s="34" t="n">
        <f aca="false">IF($F530=CE$6,$P530,0)</f>
        <v>0</v>
      </c>
      <c r="CF530" s="34" t="n">
        <f aca="false">IF($F530=CF$6,$P530,0)</f>
        <v>0</v>
      </c>
      <c r="CG530" s="34" t="n">
        <f aca="false">IF($F530=CG$6,$P530,0)</f>
        <v>0</v>
      </c>
      <c r="CH530" s="34" t="n">
        <f aca="false">IF($F530=CH$6,$P530,0)</f>
        <v>0</v>
      </c>
      <c r="CI530" s="34" t="n">
        <f aca="false">IF($F530=CI$6,$P530,0)</f>
        <v>0</v>
      </c>
      <c r="CJ530" s="34" t="n">
        <f aca="false">IF($F530=CJ$6,$P530,0)</f>
        <v>0</v>
      </c>
      <c r="CK530" s="34" t="n">
        <f aca="false">IF($F530=CK$6,$P530,0)</f>
        <v>0</v>
      </c>
      <c r="CL530" s="34" t="n">
        <f aca="false">IF($F530=CL$6,$P530,0)</f>
        <v>0</v>
      </c>
      <c r="CM530" s="34" t="n">
        <f aca="false">IF($F530=CM$6,$P530,0)</f>
        <v>0</v>
      </c>
      <c r="CN530" s="34" t="n">
        <f aca="false">IF($F530=CN$6,$P530,0)</f>
        <v>0</v>
      </c>
      <c r="CO530" s="34" t="n">
        <f aca="false">IF($F530=CO$6,$P530,0)</f>
        <v>0</v>
      </c>
      <c r="CP530" s="34" t="n">
        <f aca="false">IF($F530=CP$6,$P530,0)</f>
        <v>0</v>
      </c>
      <c r="CQ530" s="34" t="n">
        <f aca="false">IF($F530=CQ$6,$P530,0)</f>
        <v>0</v>
      </c>
      <c r="CR530" s="34" t="n">
        <f aca="false">IF($F530=CR$6,$P530,0)</f>
        <v>0</v>
      </c>
      <c r="CS530" s="34" t="n">
        <f aca="false">IF($F530=CS$6,$P530,0)</f>
        <v>0</v>
      </c>
      <c r="CT530" s="34" t="n">
        <f aca="false">IF($F530=CT$6,$P530,0)</f>
        <v>0</v>
      </c>
      <c r="CU530" s="34" t="n">
        <f aca="false">IF($F530=CU$6,$P530,0)</f>
        <v>0</v>
      </c>
      <c r="CV530" s="34" t="n">
        <f aca="false">IF($F530=CV$6,$P530,0)</f>
        <v>0</v>
      </c>
      <c r="CW530" s="36" t="n">
        <f aca="false">IF(SUM(AY530:CV530)=0,P530,0)</f>
        <v>0</v>
      </c>
      <c r="CY530" s="34" t="n">
        <f aca="false">IF(F530&lt;&gt;$CY$4,0,IF(D530&lt;&gt;$CY$5,0,IF(E530&lt;&gt;$CY$6,0,P530)))</f>
        <v>0</v>
      </c>
    </row>
    <row r="531" customFormat="false" ht="12.75" hidden="false" customHeight="false" outlineLevel="0" collapsed="false">
      <c r="A531" s="47" t="n">
        <v>525</v>
      </c>
      <c r="B531" s="56" t="str">
        <f aca="false">IF(AND(D531="",E531=""),"",IF(AW531=0,"DATOS",""))</f>
        <v/>
      </c>
      <c r="C531" s="57"/>
      <c r="D531" s="57"/>
      <c r="E531" s="58"/>
      <c r="F531" s="59"/>
      <c r="G531" s="58"/>
      <c r="H531" s="58"/>
      <c r="I531" s="58"/>
      <c r="J531" s="60"/>
      <c r="K531" s="60"/>
      <c r="L531" s="61"/>
      <c r="M531" s="62" t="n">
        <f aca="false">+K531*L531</f>
        <v>0</v>
      </c>
      <c r="N531" s="63"/>
      <c r="O531" s="62" t="n">
        <f aca="false">+M531*(N531/100)</f>
        <v>0</v>
      </c>
      <c r="P531" s="64" t="n">
        <f aca="false">+M531+O531</f>
        <v>0</v>
      </c>
      <c r="Y531" s="34" t="n">
        <f aca="false">IF(AND(Y$4=0,$D531=Y$5,$E531=Y$6),$P531,0)</f>
        <v>0</v>
      </c>
      <c r="Z531" s="34" t="n">
        <f aca="false">IF(AND(Z$4=0,$D531=Z$5,$E531=Z$6),$P531,0)</f>
        <v>0</v>
      </c>
      <c r="AA531" s="34" t="n">
        <f aca="false">IF(AND(AA$4=0,$D531=AA$5,$E531=AA$6),$P531,0)</f>
        <v>0</v>
      </c>
      <c r="AB531" s="34" t="n">
        <f aca="false">IF(AND(AB$4=0,$D531=AB$5,$E531=AB$6),$P531,0)</f>
        <v>0</v>
      </c>
      <c r="AC531" s="34" t="n">
        <f aca="false">IF(AND(AC$4=0,$D531=AC$5,$E531=AC$6),$P531,0)</f>
        <v>0</v>
      </c>
      <c r="AD531" s="34" t="n">
        <f aca="false">IF(AND(AD$4=0,$D531=AD$5,$E531=AD$6),$P531,0)</f>
        <v>0</v>
      </c>
      <c r="AE531" s="34" t="n">
        <f aca="false">IF(AND(AE$4=0,$D531=AE$5,$E531=AE$6),$P531,0)</f>
        <v>0</v>
      </c>
      <c r="AF531" s="34" t="n">
        <f aca="false">IF(AND(AF$4=0,$D531=AF$5,$E531=AF$6),$P531,0)</f>
        <v>0</v>
      </c>
      <c r="AG531" s="34" t="n">
        <f aca="false">IF(AND(AG$4=0,$D531=AG$5,$E531=AG$6),$P531,0)</f>
        <v>0</v>
      </c>
      <c r="AH531" s="34" t="n">
        <f aca="false">IF(AND(AH$4=0,$D531=AH$5,$E531=AH$6),$P531,0)</f>
        <v>0</v>
      </c>
      <c r="AI531" s="34" t="n">
        <f aca="false">IF(AND(AI$4=0,$D531=AI$5,$E531=AI$6),$P531,0)</f>
        <v>0</v>
      </c>
      <c r="AJ531" s="34" t="n">
        <f aca="false">IF(AND(AJ$4=0,$D531=AJ$5,$E531=AJ$6),$P531,0)</f>
        <v>0</v>
      </c>
      <c r="AK531" s="34" t="n">
        <f aca="false">IF(AND(AK$4=0,$D531=AK$5,$E531=AK$6),$P531,0)</f>
        <v>0</v>
      </c>
      <c r="AL531" s="34" t="n">
        <f aca="false">IF(AND(AL$4=0,$D531=AL$5,$E531=AL$6),$P531,0)</f>
        <v>0</v>
      </c>
      <c r="AM531" s="34" t="n">
        <f aca="false">IF(AND(AM$4=0,$D531=AM$5,$E531=AM$6),$P531,0)</f>
        <v>0</v>
      </c>
      <c r="AN531" s="34" t="n">
        <f aca="false">IF(AND(AN$4=0,$D531=AN$5,$E531=AN$6),$P531,0)</f>
        <v>0</v>
      </c>
      <c r="AO531" s="34" t="n">
        <f aca="false">IF(AND(AO$4=0,$D531=AO$5,$E531=AO$6),$P531,0)</f>
        <v>0</v>
      </c>
      <c r="AP531" s="34" t="n">
        <f aca="false">IF(AND(AP$4=0,$D531=AP$5,$E531=AP$6),$P531,0)</f>
        <v>0</v>
      </c>
      <c r="AQ531" s="34" t="n">
        <f aca="false">IF(AND(AQ$4=0,$D531=AQ$5,$E531=AQ$6),$P531,0)</f>
        <v>0</v>
      </c>
      <c r="AR531" s="34" t="n">
        <f aca="false">IF(AND(AR$4=0,$D531=AR$5,$E531=AR$6),$P531,0)</f>
        <v>0</v>
      </c>
      <c r="AS531" s="34" t="n">
        <f aca="false">IF(AND(AS$4=0,$D531=AS$5,$E531=AS$6),$P531,0)</f>
        <v>0</v>
      </c>
      <c r="AT531" s="34" t="n">
        <f aca="false">IF(AND(AT$4=0,$D531=AT$5,$E531=AT$6),$P531,0)</f>
        <v>0</v>
      </c>
      <c r="AU531" s="34" t="n">
        <f aca="false">IF(AND(AU$4=0,$D531=AU$5,$E531=AU$6),$P531,0)</f>
        <v>0</v>
      </c>
      <c r="AV531" s="34" t="n">
        <f aca="false">IF(AND(AV$4=0,$D531=AV$5,$E531=AV$6),$P531,0)</f>
        <v>0</v>
      </c>
      <c r="AW531" s="34" t="n">
        <f aca="false">SUM(Y531:AV531)</f>
        <v>0</v>
      </c>
      <c r="AX531" s="36" t="n">
        <f aca="false">IF(AW531=0,P531,0)</f>
        <v>0</v>
      </c>
      <c r="AY531" s="34" t="n">
        <f aca="false">IF($F531=AY$6,$P531,0)</f>
        <v>0</v>
      </c>
      <c r="AZ531" s="34" t="n">
        <f aca="false">IF($F531=AZ$6,$P531,0)</f>
        <v>0</v>
      </c>
      <c r="BA531" s="34" t="n">
        <f aca="false">IF($F531=BA$6,$P531,0)</f>
        <v>0</v>
      </c>
      <c r="BB531" s="34" t="n">
        <f aca="false">IF($F531=BB$6,$P531,0)</f>
        <v>0</v>
      </c>
      <c r="BC531" s="34" t="n">
        <f aca="false">IF($F531=BC$6,$P531,0)</f>
        <v>0</v>
      </c>
      <c r="BD531" s="34" t="n">
        <f aca="false">IF($F531=BD$6,$P531,0)</f>
        <v>0</v>
      </c>
      <c r="BE531" s="34" t="n">
        <f aca="false">IF($F531=BE$6,$P531,0)</f>
        <v>0</v>
      </c>
      <c r="BF531" s="34" t="n">
        <f aca="false">IF($F531=BF$6,$P531,0)</f>
        <v>0</v>
      </c>
      <c r="BG531" s="34" t="n">
        <f aca="false">IF($F531=BG$6,$P531,0)</f>
        <v>0</v>
      </c>
      <c r="BH531" s="34" t="n">
        <f aca="false">IF($F531=BH$6,$P531,0)</f>
        <v>0</v>
      </c>
      <c r="BI531" s="34" t="n">
        <f aca="false">IF($F531=BI$6,$P531,0)</f>
        <v>0</v>
      </c>
      <c r="BJ531" s="34" t="n">
        <f aca="false">IF($F531=BJ$6,$P531,0)</f>
        <v>0</v>
      </c>
      <c r="BK531" s="34" t="n">
        <f aca="false">IF($F531=BK$6,$P531,0)</f>
        <v>0</v>
      </c>
      <c r="BL531" s="34" t="n">
        <f aca="false">IF($F531=BL$6,$P531,0)</f>
        <v>0</v>
      </c>
      <c r="BM531" s="34" t="n">
        <f aca="false">IF($F531=BM$6,$P531,0)</f>
        <v>0</v>
      </c>
      <c r="BN531" s="34" t="n">
        <f aca="false">IF($F531=BN$6,$P531,0)</f>
        <v>0</v>
      </c>
      <c r="BO531" s="34" t="n">
        <f aca="false">IF($F531=BO$6,$P531,0)</f>
        <v>0</v>
      </c>
      <c r="BP531" s="34" t="n">
        <f aca="false">IF($F531=BP$6,$P531,0)</f>
        <v>0</v>
      </c>
      <c r="BQ531" s="34" t="n">
        <f aca="false">IF($F531=BQ$6,$P531,0)</f>
        <v>0</v>
      </c>
      <c r="BR531" s="34" t="n">
        <f aca="false">IF($F531=BR$6,$P531,0)</f>
        <v>0</v>
      </c>
      <c r="BS531" s="34" t="n">
        <f aca="false">IF($F531=BS$6,$P531,0)</f>
        <v>0</v>
      </c>
      <c r="BT531" s="34" t="n">
        <f aca="false">IF($F531=BT$6,$P531,0)</f>
        <v>0</v>
      </c>
      <c r="BU531" s="34" t="n">
        <f aca="false">IF($F531=BU$6,$P531,0)</f>
        <v>0</v>
      </c>
      <c r="BV531" s="34" t="n">
        <f aca="false">IF($F531=BV$6,$P531,0)</f>
        <v>0</v>
      </c>
      <c r="BW531" s="34" t="n">
        <f aca="false">IF($F531=BW$6,$P531,0)</f>
        <v>0</v>
      </c>
      <c r="BX531" s="34" t="n">
        <f aca="false">IF($F531=BX$6,$P531,0)</f>
        <v>0</v>
      </c>
      <c r="BY531" s="34" t="n">
        <f aca="false">IF($F531=BY$6,$P531,0)</f>
        <v>0</v>
      </c>
      <c r="BZ531" s="34" t="n">
        <f aca="false">IF($F531=BZ$6,$P531,0)</f>
        <v>0</v>
      </c>
      <c r="CA531" s="34" t="n">
        <f aca="false">IF($F531=CA$6,$P531,0)</f>
        <v>0</v>
      </c>
      <c r="CB531" s="34" t="n">
        <f aca="false">IF($F531=CB$6,$P531,0)</f>
        <v>0</v>
      </c>
      <c r="CC531" s="34" t="n">
        <f aca="false">IF($F531=CC$6,$P531,0)</f>
        <v>0</v>
      </c>
      <c r="CD531" s="34" t="n">
        <f aca="false">IF($F531=CD$6,$P531,0)</f>
        <v>0</v>
      </c>
      <c r="CE531" s="34" t="n">
        <f aca="false">IF($F531=CE$6,$P531,0)</f>
        <v>0</v>
      </c>
      <c r="CF531" s="34" t="n">
        <f aca="false">IF($F531=CF$6,$P531,0)</f>
        <v>0</v>
      </c>
      <c r="CG531" s="34" t="n">
        <f aca="false">IF($F531=CG$6,$P531,0)</f>
        <v>0</v>
      </c>
      <c r="CH531" s="34" t="n">
        <f aca="false">IF($F531=CH$6,$P531,0)</f>
        <v>0</v>
      </c>
      <c r="CI531" s="34" t="n">
        <f aca="false">IF($F531=CI$6,$P531,0)</f>
        <v>0</v>
      </c>
      <c r="CJ531" s="34" t="n">
        <f aca="false">IF($F531=CJ$6,$P531,0)</f>
        <v>0</v>
      </c>
      <c r="CK531" s="34" t="n">
        <f aca="false">IF($F531=CK$6,$P531,0)</f>
        <v>0</v>
      </c>
      <c r="CL531" s="34" t="n">
        <f aca="false">IF($F531=CL$6,$P531,0)</f>
        <v>0</v>
      </c>
      <c r="CM531" s="34" t="n">
        <f aca="false">IF($F531=CM$6,$P531,0)</f>
        <v>0</v>
      </c>
      <c r="CN531" s="34" t="n">
        <f aca="false">IF($F531=CN$6,$P531,0)</f>
        <v>0</v>
      </c>
      <c r="CO531" s="34" t="n">
        <f aca="false">IF($F531=CO$6,$P531,0)</f>
        <v>0</v>
      </c>
      <c r="CP531" s="34" t="n">
        <f aca="false">IF($F531=CP$6,$P531,0)</f>
        <v>0</v>
      </c>
      <c r="CQ531" s="34" t="n">
        <f aca="false">IF($F531=CQ$6,$P531,0)</f>
        <v>0</v>
      </c>
      <c r="CR531" s="34" t="n">
        <f aca="false">IF($F531=CR$6,$P531,0)</f>
        <v>0</v>
      </c>
      <c r="CS531" s="34" t="n">
        <f aca="false">IF($F531=CS$6,$P531,0)</f>
        <v>0</v>
      </c>
      <c r="CT531" s="34" t="n">
        <f aca="false">IF($F531=CT$6,$P531,0)</f>
        <v>0</v>
      </c>
      <c r="CU531" s="34" t="n">
        <f aca="false">IF($F531=CU$6,$P531,0)</f>
        <v>0</v>
      </c>
      <c r="CV531" s="34" t="n">
        <f aca="false">IF($F531=CV$6,$P531,0)</f>
        <v>0</v>
      </c>
      <c r="CW531" s="36" t="n">
        <f aca="false">IF(SUM(AY531:CV531)=0,P531,0)</f>
        <v>0</v>
      </c>
      <c r="CY531" s="34" t="n">
        <f aca="false">IF(F531&lt;&gt;$CY$4,0,IF(D531&lt;&gt;$CY$5,0,IF(E531&lt;&gt;$CY$6,0,P531)))</f>
        <v>0</v>
      </c>
    </row>
    <row r="532" customFormat="false" ht="12.75" hidden="false" customHeight="false" outlineLevel="0" collapsed="false">
      <c r="A532" s="47" t="n">
        <v>526</v>
      </c>
      <c r="B532" s="56" t="str">
        <f aca="false">IF(AND(D532="",E532=""),"",IF(AW532=0,"DATOS",""))</f>
        <v/>
      </c>
      <c r="C532" s="57"/>
      <c r="D532" s="57"/>
      <c r="E532" s="58"/>
      <c r="F532" s="59"/>
      <c r="G532" s="58"/>
      <c r="H532" s="58"/>
      <c r="I532" s="58"/>
      <c r="J532" s="60"/>
      <c r="K532" s="60"/>
      <c r="L532" s="61"/>
      <c r="M532" s="62" t="n">
        <f aca="false">+K532*L532</f>
        <v>0</v>
      </c>
      <c r="N532" s="63"/>
      <c r="O532" s="62" t="n">
        <f aca="false">+M532*(N532/100)</f>
        <v>0</v>
      </c>
      <c r="P532" s="64" t="n">
        <f aca="false">+M532+O532</f>
        <v>0</v>
      </c>
      <c r="Y532" s="34" t="n">
        <f aca="false">IF(AND(Y$4=0,$D532=Y$5,$E532=Y$6),$P532,0)</f>
        <v>0</v>
      </c>
      <c r="Z532" s="34" t="n">
        <f aca="false">IF(AND(Z$4=0,$D532=Z$5,$E532=Z$6),$P532,0)</f>
        <v>0</v>
      </c>
      <c r="AA532" s="34" t="n">
        <f aca="false">IF(AND(AA$4=0,$D532=AA$5,$E532=AA$6),$P532,0)</f>
        <v>0</v>
      </c>
      <c r="AB532" s="34" t="n">
        <f aca="false">IF(AND(AB$4=0,$D532=AB$5,$E532=AB$6),$P532,0)</f>
        <v>0</v>
      </c>
      <c r="AC532" s="34" t="n">
        <f aca="false">IF(AND(AC$4=0,$D532=AC$5,$E532=AC$6),$P532,0)</f>
        <v>0</v>
      </c>
      <c r="AD532" s="34" t="n">
        <f aca="false">IF(AND(AD$4=0,$D532=AD$5,$E532=AD$6),$P532,0)</f>
        <v>0</v>
      </c>
      <c r="AE532" s="34" t="n">
        <f aca="false">IF(AND(AE$4=0,$D532=AE$5,$E532=AE$6),$P532,0)</f>
        <v>0</v>
      </c>
      <c r="AF532" s="34" t="n">
        <f aca="false">IF(AND(AF$4=0,$D532=AF$5,$E532=AF$6),$P532,0)</f>
        <v>0</v>
      </c>
      <c r="AG532" s="34" t="n">
        <f aca="false">IF(AND(AG$4=0,$D532=AG$5,$E532=AG$6),$P532,0)</f>
        <v>0</v>
      </c>
      <c r="AH532" s="34" t="n">
        <f aca="false">IF(AND(AH$4=0,$D532=AH$5,$E532=AH$6),$P532,0)</f>
        <v>0</v>
      </c>
      <c r="AI532" s="34" t="n">
        <f aca="false">IF(AND(AI$4=0,$D532=AI$5,$E532=AI$6),$P532,0)</f>
        <v>0</v>
      </c>
      <c r="AJ532" s="34" t="n">
        <f aca="false">IF(AND(AJ$4=0,$D532=AJ$5,$E532=AJ$6),$P532,0)</f>
        <v>0</v>
      </c>
      <c r="AK532" s="34" t="n">
        <f aca="false">IF(AND(AK$4=0,$D532=AK$5,$E532=AK$6),$P532,0)</f>
        <v>0</v>
      </c>
      <c r="AL532" s="34" t="n">
        <f aca="false">IF(AND(AL$4=0,$D532=AL$5,$E532=AL$6),$P532,0)</f>
        <v>0</v>
      </c>
      <c r="AM532" s="34" t="n">
        <f aca="false">IF(AND(AM$4=0,$D532=AM$5,$E532=AM$6),$P532,0)</f>
        <v>0</v>
      </c>
      <c r="AN532" s="34" t="n">
        <f aca="false">IF(AND(AN$4=0,$D532=AN$5,$E532=AN$6),$P532,0)</f>
        <v>0</v>
      </c>
      <c r="AO532" s="34" t="n">
        <f aca="false">IF(AND(AO$4=0,$D532=AO$5,$E532=AO$6),$P532,0)</f>
        <v>0</v>
      </c>
      <c r="AP532" s="34" t="n">
        <f aca="false">IF(AND(AP$4=0,$D532=AP$5,$E532=AP$6),$P532,0)</f>
        <v>0</v>
      </c>
      <c r="AQ532" s="34" t="n">
        <f aca="false">IF(AND(AQ$4=0,$D532=AQ$5,$E532=AQ$6),$P532,0)</f>
        <v>0</v>
      </c>
      <c r="AR532" s="34" t="n">
        <f aca="false">IF(AND(AR$4=0,$D532=AR$5,$E532=AR$6),$P532,0)</f>
        <v>0</v>
      </c>
      <c r="AS532" s="34" t="n">
        <f aca="false">IF(AND(AS$4=0,$D532=AS$5,$E532=AS$6),$P532,0)</f>
        <v>0</v>
      </c>
      <c r="AT532" s="34" t="n">
        <f aca="false">IF(AND(AT$4=0,$D532=AT$5,$E532=AT$6),$P532,0)</f>
        <v>0</v>
      </c>
      <c r="AU532" s="34" t="n">
        <f aca="false">IF(AND(AU$4=0,$D532=AU$5,$E532=AU$6),$P532,0)</f>
        <v>0</v>
      </c>
      <c r="AV532" s="34" t="n">
        <f aca="false">IF(AND(AV$4=0,$D532=AV$5,$E532=AV$6),$P532,0)</f>
        <v>0</v>
      </c>
      <c r="AW532" s="34" t="n">
        <f aca="false">SUM(Y532:AV532)</f>
        <v>0</v>
      </c>
      <c r="AX532" s="36" t="n">
        <f aca="false">IF(AW532=0,P532,0)</f>
        <v>0</v>
      </c>
      <c r="AY532" s="34" t="n">
        <f aca="false">IF($F532=AY$6,$P532,0)</f>
        <v>0</v>
      </c>
      <c r="AZ532" s="34" t="n">
        <f aca="false">IF($F532=AZ$6,$P532,0)</f>
        <v>0</v>
      </c>
      <c r="BA532" s="34" t="n">
        <f aca="false">IF($F532=BA$6,$P532,0)</f>
        <v>0</v>
      </c>
      <c r="BB532" s="34" t="n">
        <f aca="false">IF($F532=BB$6,$P532,0)</f>
        <v>0</v>
      </c>
      <c r="BC532" s="34" t="n">
        <f aca="false">IF($F532=BC$6,$P532,0)</f>
        <v>0</v>
      </c>
      <c r="BD532" s="34" t="n">
        <f aca="false">IF($F532=BD$6,$P532,0)</f>
        <v>0</v>
      </c>
      <c r="BE532" s="34" t="n">
        <f aca="false">IF($F532=BE$6,$P532,0)</f>
        <v>0</v>
      </c>
      <c r="BF532" s="34" t="n">
        <f aca="false">IF($F532=BF$6,$P532,0)</f>
        <v>0</v>
      </c>
      <c r="BG532" s="34" t="n">
        <f aca="false">IF($F532=BG$6,$P532,0)</f>
        <v>0</v>
      </c>
      <c r="BH532" s="34" t="n">
        <f aca="false">IF($F532=BH$6,$P532,0)</f>
        <v>0</v>
      </c>
      <c r="BI532" s="34" t="n">
        <f aca="false">IF($F532=BI$6,$P532,0)</f>
        <v>0</v>
      </c>
      <c r="BJ532" s="34" t="n">
        <f aca="false">IF($F532=BJ$6,$P532,0)</f>
        <v>0</v>
      </c>
      <c r="BK532" s="34" t="n">
        <f aca="false">IF($F532=BK$6,$P532,0)</f>
        <v>0</v>
      </c>
      <c r="BL532" s="34" t="n">
        <f aca="false">IF($F532=BL$6,$P532,0)</f>
        <v>0</v>
      </c>
      <c r="BM532" s="34" t="n">
        <f aca="false">IF($F532=BM$6,$P532,0)</f>
        <v>0</v>
      </c>
      <c r="BN532" s="34" t="n">
        <f aca="false">IF($F532=BN$6,$P532,0)</f>
        <v>0</v>
      </c>
      <c r="BO532" s="34" t="n">
        <f aca="false">IF($F532=BO$6,$P532,0)</f>
        <v>0</v>
      </c>
      <c r="BP532" s="34" t="n">
        <f aca="false">IF($F532=BP$6,$P532,0)</f>
        <v>0</v>
      </c>
      <c r="BQ532" s="34" t="n">
        <f aca="false">IF($F532=BQ$6,$P532,0)</f>
        <v>0</v>
      </c>
      <c r="BR532" s="34" t="n">
        <f aca="false">IF($F532=BR$6,$P532,0)</f>
        <v>0</v>
      </c>
      <c r="BS532" s="34" t="n">
        <f aca="false">IF($F532=BS$6,$P532,0)</f>
        <v>0</v>
      </c>
      <c r="BT532" s="34" t="n">
        <f aca="false">IF($F532=BT$6,$P532,0)</f>
        <v>0</v>
      </c>
      <c r="BU532" s="34" t="n">
        <f aca="false">IF($F532=BU$6,$P532,0)</f>
        <v>0</v>
      </c>
      <c r="BV532" s="34" t="n">
        <f aca="false">IF($F532=BV$6,$P532,0)</f>
        <v>0</v>
      </c>
      <c r="BW532" s="34" t="n">
        <f aca="false">IF($F532=BW$6,$P532,0)</f>
        <v>0</v>
      </c>
      <c r="BX532" s="34" t="n">
        <f aca="false">IF($F532=BX$6,$P532,0)</f>
        <v>0</v>
      </c>
      <c r="BY532" s="34" t="n">
        <f aca="false">IF($F532=BY$6,$P532,0)</f>
        <v>0</v>
      </c>
      <c r="BZ532" s="34" t="n">
        <f aca="false">IF($F532=BZ$6,$P532,0)</f>
        <v>0</v>
      </c>
      <c r="CA532" s="34" t="n">
        <f aca="false">IF($F532=CA$6,$P532,0)</f>
        <v>0</v>
      </c>
      <c r="CB532" s="34" t="n">
        <f aca="false">IF($F532=CB$6,$P532,0)</f>
        <v>0</v>
      </c>
      <c r="CC532" s="34" t="n">
        <f aca="false">IF($F532=CC$6,$P532,0)</f>
        <v>0</v>
      </c>
      <c r="CD532" s="34" t="n">
        <f aca="false">IF($F532=CD$6,$P532,0)</f>
        <v>0</v>
      </c>
      <c r="CE532" s="34" t="n">
        <f aca="false">IF($F532=CE$6,$P532,0)</f>
        <v>0</v>
      </c>
      <c r="CF532" s="34" t="n">
        <f aca="false">IF($F532=CF$6,$P532,0)</f>
        <v>0</v>
      </c>
      <c r="CG532" s="34" t="n">
        <f aca="false">IF($F532=CG$6,$P532,0)</f>
        <v>0</v>
      </c>
      <c r="CH532" s="34" t="n">
        <f aca="false">IF($F532=CH$6,$P532,0)</f>
        <v>0</v>
      </c>
      <c r="CI532" s="34" t="n">
        <f aca="false">IF($F532=CI$6,$P532,0)</f>
        <v>0</v>
      </c>
      <c r="CJ532" s="34" t="n">
        <f aca="false">IF($F532=CJ$6,$P532,0)</f>
        <v>0</v>
      </c>
      <c r="CK532" s="34" t="n">
        <f aca="false">IF($F532=CK$6,$P532,0)</f>
        <v>0</v>
      </c>
      <c r="CL532" s="34" t="n">
        <f aca="false">IF($F532=CL$6,$P532,0)</f>
        <v>0</v>
      </c>
      <c r="CM532" s="34" t="n">
        <f aca="false">IF($F532=CM$6,$P532,0)</f>
        <v>0</v>
      </c>
      <c r="CN532" s="34" t="n">
        <f aca="false">IF($F532=CN$6,$P532,0)</f>
        <v>0</v>
      </c>
      <c r="CO532" s="34" t="n">
        <f aca="false">IF($F532=CO$6,$P532,0)</f>
        <v>0</v>
      </c>
      <c r="CP532" s="34" t="n">
        <f aca="false">IF($F532=CP$6,$P532,0)</f>
        <v>0</v>
      </c>
      <c r="CQ532" s="34" t="n">
        <f aca="false">IF($F532=CQ$6,$P532,0)</f>
        <v>0</v>
      </c>
      <c r="CR532" s="34" t="n">
        <f aca="false">IF($F532=CR$6,$P532,0)</f>
        <v>0</v>
      </c>
      <c r="CS532" s="34" t="n">
        <f aca="false">IF($F532=CS$6,$P532,0)</f>
        <v>0</v>
      </c>
      <c r="CT532" s="34" t="n">
        <f aca="false">IF($F532=CT$6,$P532,0)</f>
        <v>0</v>
      </c>
      <c r="CU532" s="34" t="n">
        <f aca="false">IF($F532=CU$6,$P532,0)</f>
        <v>0</v>
      </c>
      <c r="CV532" s="34" t="n">
        <f aca="false">IF($F532=CV$6,$P532,0)</f>
        <v>0</v>
      </c>
      <c r="CW532" s="36" t="n">
        <f aca="false">IF(SUM(AY532:CV532)=0,P532,0)</f>
        <v>0</v>
      </c>
      <c r="CY532" s="34" t="n">
        <f aca="false">IF(F532&lt;&gt;$CY$4,0,IF(D532&lt;&gt;$CY$5,0,IF(E532&lt;&gt;$CY$6,0,P532)))</f>
        <v>0</v>
      </c>
    </row>
    <row r="533" customFormat="false" ht="12.75" hidden="false" customHeight="false" outlineLevel="0" collapsed="false">
      <c r="A533" s="47" t="n">
        <v>527</v>
      </c>
      <c r="B533" s="56" t="str">
        <f aca="false">IF(AND(D533="",E533=""),"",IF(AW533=0,"DATOS",""))</f>
        <v/>
      </c>
      <c r="C533" s="57"/>
      <c r="D533" s="57"/>
      <c r="E533" s="58"/>
      <c r="F533" s="59"/>
      <c r="G533" s="58"/>
      <c r="H533" s="58"/>
      <c r="I533" s="58"/>
      <c r="J533" s="60"/>
      <c r="K533" s="60"/>
      <c r="L533" s="61"/>
      <c r="M533" s="62" t="n">
        <f aca="false">+K533*L533</f>
        <v>0</v>
      </c>
      <c r="N533" s="63"/>
      <c r="O533" s="62" t="n">
        <f aca="false">+M533*(N533/100)</f>
        <v>0</v>
      </c>
      <c r="P533" s="64" t="n">
        <f aca="false">+M533+O533</f>
        <v>0</v>
      </c>
      <c r="Y533" s="34" t="n">
        <f aca="false">IF(AND(Y$4=0,$D533=Y$5,$E533=Y$6),$P533,0)</f>
        <v>0</v>
      </c>
      <c r="Z533" s="34" t="n">
        <f aca="false">IF(AND(Z$4=0,$D533=Z$5,$E533=Z$6),$P533,0)</f>
        <v>0</v>
      </c>
      <c r="AA533" s="34" t="n">
        <f aca="false">IF(AND(AA$4=0,$D533=AA$5,$E533=AA$6),$P533,0)</f>
        <v>0</v>
      </c>
      <c r="AB533" s="34" t="n">
        <f aca="false">IF(AND(AB$4=0,$D533=AB$5,$E533=AB$6),$P533,0)</f>
        <v>0</v>
      </c>
      <c r="AC533" s="34" t="n">
        <f aca="false">IF(AND(AC$4=0,$D533=AC$5,$E533=AC$6),$P533,0)</f>
        <v>0</v>
      </c>
      <c r="AD533" s="34" t="n">
        <f aca="false">IF(AND(AD$4=0,$D533=AD$5,$E533=AD$6),$P533,0)</f>
        <v>0</v>
      </c>
      <c r="AE533" s="34" t="n">
        <f aca="false">IF(AND(AE$4=0,$D533=AE$5,$E533=AE$6),$P533,0)</f>
        <v>0</v>
      </c>
      <c r="AF533" s="34" t="n">
        <f aca="false">IF(AND(AF$4=0,$D533=AF$5,$E533=AF$6),$P533,0)</f>
        <v>0</v>
      </c>
      <c r="AG533" s="34" t="n">
        <f aca="false">IF(AND(AG$4=0,$D533=AG$5,$E533=AG$6),$P533,0)</f>
        <v>0</v>
      </c>
      <c r="AH533" s="34" t="n">
        <f aca="false">IF(AND(AH$4=0,$D533=AH$5,$E533=AH$6),$P533,0)</f>
        <v>0</v>
      </c>
      <c r="AI533" s="34" t="n">
        <f aca="false">IF(AND(AI$4=0,$D533=AI$5,$E533=AI$6),$P533,0)</f>
        <v>0</v>
      </c>
      <c r="AJ533" s="34" t="n">
        <f aca="false">IF(AND(AJ$4=0,$D533=AJ$5,$E533=AJ$6),$P533,0)</f>
        <v>0</v>
      </c>
      <c r="AK533" s="34" t="n">
        <f aca="false">IF(AND(AK$4=0,$D533=AK$5,$E533=AK$6),$P533,0)</f>
        <v>0</v>
      </c>
      <c r="AL533" s="34" t="n">
        <f aca="false">IF(AND(AL$4=0,$D533=AL$5,$E533=AL$6),$P533,0)</f>
        <v>0</v>
      </c>
      <c r="AM533" s="34" t="n">
        <f aca="false">IF(AND(AM$4=0,$D533=AM$5,$E533=AM$6),$P533,0)</f>
        <v>0</v>
      </c>
      <c r="AN533" s="34" t="n">
        <f aca="false">IF(AND(AN$4=0,$D533=AN$5,$E533=AN$6),$P533,0)</f>
        <v>0</v>
      </c>
      <c r="AO533" s="34" t="n">
        <f aca="false">IF(AND(AO$4=0,$D533=AO$5,$E533=AO$6),$P533,0)</f>
        <v>0</v>
      </c>
      <c r="AP533" s="34" t="n">
        <f aca="false">IF(AND(AP$4=0,$D533=AP$5,$E533=AP$6),$P533,0)</f>
        <v>0</v>
      </c>
      <c r="AQ533" s="34" t="n">
        <f aca="false">IF(AND(AQ$4=0,$D533=AQ$5,$E533=AQ$6),$P533,0)</f>
        <v>0</v>
      </c>
      <c r="AR533" s="34" t="n">
        <f aca="false">IF(AND(AR$4=0,$D533=AR$5,$E533=AR$6),$P533,0)</f>
        <v>0</v>
      </c>
      <c r="AS533" s="34" t="n">
        <f aca="false">IF(AND(AS$4=0,$D533=AS$5,$E533=AS$6),$P533,0)</f>
        <v>0</v>
      </c>
      <c r="AT533" s="34" t="n">
        <f aca="false">IF(AND(AT$4=0,$D533=AT$5,$E533=AT$6),$P533,0)</f>
        <v>0</v>
      </c>
      <c r="AU533" s="34" t="n">
        <f aca="false">IF(AND(AU$4=0,$D533=AU$5,$E533=AU$6),$P533,0)</f>
        <v>0</v>
      </c>
      <c r="AV533" s="34" t="n">
        <f aca="false">IF(AND(AV$4=0,$D533=AV$5,$E533=AV$6),$P533,0)</f>
        <v>0</v>
      </c>
      <c r="AW533" s="34" t="n">
        <f aca="false">SUM(Y533:AV533)</f>
        <v>0</v>
      </c>
      <c r="AX533" s="36" t="n">
        <f aca="false">IF(AW533=0,P533,0)</f>
        <v>0</v>
      </c>
      <c r="AY533" s="34" t="n">
        <f aca="false">IF($F533=AY$6,$P533,0)</f>
        <v>0</v>
      </c>
      <c r="AZ533" s="34" t="n">
        <f aca="false">IF($F533=AZ$6,$P533,0)</f>
        <v>0</v>
      </c>
      <c r="BA533" s="34" t="n">
        <f aca="false">IF($F533=BA$6,$P533,0)</f>
        <v>0</v>
      </c>
      <c r="BB533" s="34" t="n">
        <f aca="false">IF($F533=BB$6,$P533,0)</f>
        <v>0</v>
      </c>
      <c r="BC533" s="34" t="n">
        <f aca="false">IF($F533=BC$6,$P533,0)</f>
        <v>0</v>
      </c>
      <c r="BD533" s="34" t="n">
        <f aca="false">IF($F533=BD$6,$P533,0)</f>
        <v>0</v>
      </c>
      <c r="BE533" s="34" t="n">
        <f aca="false">IF($F533=BE$6,$P533,0)</f>
        <v>0</v>
      </c>
      <c r="BF533" s="34" t="n">
        <f aca="false">IF($F533=BF$6,$P533,0)</f>
        <v>0</v>
      </c>
      <c r="BG533" s="34" t="n">
        <f aca="false">IF($F533=BG$6,$P533,0)</f>
        <v>0</v>
      </c>
      <c r="BH533" s="34" t="n">
        <f aca="false">IF($F533=BH$6,$P533,0)</f>
        <v>0</v>
      </c>
      <c r="BI533" s="34" t="n">
        <f aca="false">IF($F533=BI$6,$P533,0)</f>
        <v>0</v>
      </c>
      <c r="BJ533" s="34" t="n">
        <f aca="false">IF($F533=BJ$6,$P533,0)</f>
        <v>0</v>
      </c>
      <c r="BK533" s="34" t="n">
        <f aca="false">IF($F533=BK$6,$P533,0)</f>
        <v>0</v>
      </c>
      <c r="BL533" s="34" t="n">
        <f aca="false">IF($F533=BL$6,$P533,0)</f>
        <v>0</v>
      </c>
      <c r="BM533" s="34" t="n">
        <f aca="false">IF($F533=BM$6,$P533,0)</f>
        <v>0</v>
      </c>
      <c r="BN533" s="34" t="n">
        <f aca="false">IF($F533=BN$6,$P533,0)</f>
        <v>0</v>
      </c>
      <c r="BO533" s="34" t="n">
        <f aca="false">IF($F533=BO$6,$P533,0)</f>
        <v>0</v>
      </c>
      <c r="BP533" s="34" t="n">
        <f aca="false">IF($F533=BP$6,$P533,0)</f>
        <v>0</v>
      </c>
      <c r="BQ533" s="34" t="n">
        <f aca="false">IF($F533=BQ$6,$P533,0)</f>
        <v>0</v>
      </c>
      <c r="BR533" s="34" t="n">
        <f aca="false">IF($F533=BR$6,$P533,0)</f>
        <v>0</v>
      </c>
      <c r="BS533" s="34" t="n">
        <f aca="false">IF($F533=BS$6,$P533,0)</f>
        <v>0</v>
      </c>
      <c r="BT533" s="34" t="n">
        <f aca="false">IF($F533=BT$6,$P533,0)</f>
        <v>0</v>
      </c>
      <c r="BU533" s="34" t="n">
        <f aca="false">IF($F533=BU$6,$P533,0)</f>
        <v>0</v>
      </c>
      <c r="BV533" s="34" t="n">
        <f aca="false">IF($F533=BV$6,$P533,0)</f>
        <v>0</v>
      </c>
      <c r="BW533" s="34" t="n">
        <f aca="false">IF($F533=BW$6,$P533,0)</f>
        <v>0</v>
      </c>
      <c r="BX533" s="34" t="n">
        <f aca="false">IF($F533=BX$6,$P533,0)</f>
        <v>0</v>
      </c>
      <c r="BY533" s="34" t="n">
        <f aca="false">IF($F533=BY$6,$P533,0)</f>
        <v>0</v>
      </c>
      <c r="BZ533" s="34" t="n">
        <f aca="false">IF($F533=BZ$6,$P533,0)</f>
        <v>0</v>
      </c>
      <c r="CA533" s="34" t="n">
        <f aca="false">IF($F533=CA$6,$P533,0)</f>
        <v>0</v>
      </c>
      <c r="CB533" s="34" t="n">
        <f aca="false">IF($F533=CB$6,$P533,0)</f>
        <v>0</v>
      </c>
      <c r="CC533" s="34" t="n">
        <f aca="false">IF($F533=CC$6,$P533,0)</f>
        <v>0</v>
      </c>
      <c r="CD533" s="34" t="n">
        <f aca="false">IF($F533=CD$6,$P533,0)</f>
        <v>0</v>
      </c>
      <c r="CE533" s="34" t="n">
        <f aca="false">IF($F533=CE$6,$P533,0)</f>
        <v>0</v>
      </c>
      <c r="CF533" s="34" t="n">
        <f aca="false">IF($F533=CF$6,$P533,0)</f>
        <v>0</v>
      </c>
      <c r="CG533" s="34" t="n">
        <f aca="false">IF($F533=CG$6,$P533,0)</f>
        <v>0</v>
      </c>
      <c r="CH533" s="34" t="n">
        <f aca="false">IF($F533=CH$6,$P533,0)</f>
        <v>0</v>
      </c>
      <c r="CI533" s="34" t="n">
        <f aca="false">IF($F533=CI$6,$P533,0)</f>
        <v>0</v>
      </c>
      <c r="CJ533" s="34" t="n">
        <f aca="false">IF($F533=CJ$6,$P533,0)</f>
        <v>0</v>
      </c>
      <c r="CK533" s="34" t="n">
        <f aca="false">IF($F533=CK$6,$P533,0)</f>
        <v>0</v>
      </c>
      <c r="CL533" s="34" t="n">
        <f aca="false">IF($F533=CL$6,$P533,0)</f>
        <v>0</v>
      </c>
      <c r="CM533" s="34" t="n">
        <f aca="false">IF($F533=CM$6,$P533,0)</f>
        <v>0</v>
      </c>
      <c r="CN533" s="34" t="n">
        <f aca="false">IF($F533=CN$6,$P533,0)</f>
        <v>0</v>
      </c>
      <c r="CO533" s="34" t="n">
        <f aca="false">IF($F533=CO$6,$P533,0)</f>
        <v>0</v>
      </c>
      <c r="CP533" s="34" t="n">
        <f aca="false">IF($F533=CP$6,$P533,0)</f>
        <v>0</v>
      </c>
      <c r="CQ533" s="34" t="n">
        <f aca="false">IF($F533=CQ$6,$P533,0)</f>
        <v>0</v>
      </c>
      <c r="CR533" s="34" t="n">
        <f aca="false">IF($F533=CR$6,$P533,0)</f>
        <v>0</v>
      </c>
      <c r="CS533" s="34" t="n">
        <f aca="false">IF($F533=CS$6,$P533,0)</f>
        <v>0</v>
      </c>
      <c r="CT533" s="34" t="n">
        <f aca="false">IF($F533=CT$6,$P533,0)</f>
        <v>0</v>
      </c>
      <c r="CU533" s="34" t="n">
        <f aca="false">IF($F533=CU$6,$P533,0)</f>
        <v>0</v>
      </c>
      <c r="CV533" s="34" t="n">
        <f aca="false">IF($F533=CV$6,$P533,0)</f>
        <v>0</v>
      </c>
      <c r="CW533" s="36" t="n">
        <f aca="false">IF(SUM(AY533:CV533)=0,P533,0)</f>
        <v>0</v>
      </c>
      <c r="CY533" s="34" t="n">
        <f aca="false">IF(F533&lt;&gt;$CY$4,0,IF(D533&lt;&gt;$CY$5,0,IF(E533&lt;&gt;$CY$6,0,P533)))</f>
        <v>0</v>
      </c>
    </row>
    <row r="534" customFormat="false" ht="12.75" hidden="false" customHeight="false" outlineLevel="0" collapsed="false">
      <c r="A534" s="47" t="n">
        <v>528</v>
      </c>
      <c r="B534" s="56" t="str">
        <f aca="false">IF(AND(D534="",E534=""),"",IF(AW534=0,"DATOS",""))</f>
        <v/>
      </c>
      <c r="C534" s="57"/>
      <c r="D534" s="57"/>
      <c r="E534" s="58"/>
      <c r="F534" s="59"/>
      <c r="G534" s="58"/>
      <c r="H534" s="58"/>
      <c r="I534" s="58"/>
      <c r="J534" s="60"/>
      <c r="K534" s="60"/>
      <c r="L534" s="61"/>
      <c r="M534" s="62" t="n">
        <f aca="false">+K534*L534</f>
        <v>0</v>
      </c>
      <c r="N534" s="63"/>
      <c r="O534" s="62" t="n">
        <f aca="false">+M534*(N534/100)</f>
        <v>0</v>
      </c>
      <c r="P534" s="64" t="n">
        <f aca="false">+M534+O534</f>
        <v>0</v>
      </c>
      <c r="Y534" s="34" t="n">
        <f aca="false">IF(AND(Y$4=0,$D534=Y$5,$E534=Y$6),$P534,0)</f>
        <v>0</v>
      </c>
      <c r="Z534" s="34" t="n">
        <f aca="false">IF(AND(Z$4=0,$D534=Z$5,$E534=Z$6),$P534,0)</f>
        <v>0</v>
      </c>
      <c r="AA534" s="34" t="n">
        <f aca="false">IF(AND(AA$4=0,$D534=AA$5,$E534=AA$6),$P534,0)</f>
        <v>0</v>
      </c>
      <c r="AB534" s="34" t="n">
        <f aca="false">IF(AND(AB$4=0,$D534=AB$5,$E534=AB$6),$P534,0)</f>
        <v>0</v>
      </c>
      <c r="AC534" s="34" t="n">
        <f aca="false">IF(AND(AC$4=0,$D534=AC$5,$E534=AC$6),$P534,0)</f>
        <v>0</v>
      </c>
      <c r="AD534" s="34" t="n">
        <f aca="false">IF(AND(AD$4=0,$D534=AD$5,$E534=AD$6),$P534,0)</f>
        <v>0</v>
      </c>
      <c r="AE534" s="34" t="n">
        <f aca="false">IF(AND(AE$4=0,$D534=AE$5,$E534=AE$6),$P534,0)</f>
        <v>0</v>
      </c>
      <c r="AF534" s="34" t="n">
        <f aca="false">IF(AND(AF$4=0,$D534=AF$5,$E534=AF$6),$P534,0)</f>
        <v>0</v>
      </c>
      <c r="AG534" s="34" t="n">
        <f aca="false">IF(AND(AG$4=0,$D534=AG$5,$E534=AG$6),$P534,0)</f>
        <v>0</v>
      </c>
      <c r="AH534" s="34" t="n">
        <f aca="false">IF(AND(AH$4=0,$D534=AH$5,$E534=AH$6),$P534,0)</f>
        <v>0</v>
      </c>
      <c r="AI534" s="34" t="n">
        <f aca="false">IF(AND(AI$4=0,$D534=AI$5,$E534=AI$6),$P534,0)</f>
        <v>0</v>
      </c>
      <c r="AJ534" s="34" t="n">
        <f aca="false">IF(AND(AJ$4=0,$D534=AJ$5,$E534=AJ$6),$P534,0)</f>
        <v>0</v>
      </c>
      <c r="AK534" s="34" t="n">
        <f aca="false">IF(AND(AK$4=0,$D534=AK$5,$E534=AK$6),$P534,0)</f>
        <v>0</v>
      </c>
      <c r="AL534" s="34" t="n">
        <f aca="false">IF(AND(AL$4=0,$D534=AL$5,$E534=AL$6),$P534,0)</f>
        <v>0</v>
      </c>
      <c r="AM534" s="34" t="n">
        <f aca="false">IF(AND(AM$4=0,$D534=AM$5,$E534=AM$6),$P534,0)</f>
        <v>0</v>
      </c>
      <c r="AN534" s="34" t="n">
        <f aca="false">IF(AND(AN$4=0,$D534=AN$5,$E534=AN$6),$P534,0)</f>
        <v>0</v>
      </c>
      <c r="AO534" s="34" t="n">
        <f aca="false">IF(AND(AO$4=0,$D534=AO$5,$E534=AO$6),$P534,0)</f>
        <v>0</v>
      </c>
      <c r="AP534" s="34" t="n">
        <f aca="false">IF(AND(AP$4=0,$D534=AP$5,$E534=AP$6),$P534,0)</f>
        <v>0</v>
      </c>
      <c r="AQ534" s="34" t="n">
        <f aca="false">IF(AND(AQ$4=0,$D534=AQ$5,$E534=AQ$6),$P534,0)</f>
        <v>0</v>
      </c>
      <c r="AR534" s="34" t="n">
        <f aca="false">IF(AND(AR$4=0,$D534=AR$5,$E534=AR$6),$P534,0)</f>
        <v>0</v>
      </c>
      <c r="AS534" s="34" t="n">
        <f aca="false">IF(AND(AS$4=0,$D534=AS$5,$E534=AS$6),$P534,0)</f>
        <v>0</v>
      </c>
      <c r="AT534" s="34" t="n">
        <f aca="false">IF(AND(AT$4=0,$D534=AT$5,$E534=AT$6),$P534,0)</f>
        <v>0</v>
      </c>
      <c r="AU534" s="34" t="n">
        <f aca="false">IF(AND(AU$4=0,$D534=AU$5,$E534=AU$6),$P534,0)</f>
        <v>0</v>
      </c>
      <c r="AV534" s="34" t="n">
        <f aca="false">IF(AND(AV$4=0,$D534=AV$5,$E534=AV$6),$P534,0)</f>
        <v>0</v>
      </c>
      <c r="AW534" s="34" t="n">
        <f aca="false">SUM(Y534:AV534)</f>
        <v>0</v>
      </c>
      <c r="AX534" s="36" t="n">
        <f aca="false">IF(AW534=0,P534,0)</f>
        <v>0</v>
      </c>
      <c r="AY534" s="34" t="n">
        <f aca="false">IF($F534=AY$6,$P534,0)</f>
        <v>0</v>
      </c>
      <c r="AZ534" s="34" t="n">
        <f aca="false">IF($F534=AZ$6,$P534,0)</f>
        <v>0</v>
      </c>
      <c r="BA534" s="34" t="n">
        <f aca="false">IF($F534=BA$6,$P534,0)</f>
        <v>0</v>
      </c>
      <c r="BB534" s="34" t="n">
        <f aca="false">IF($F534=BB$6,$P534,0)</f>
        <v>0</v>
      </c>
      <c r="BC534" s="34" t="n">
        <f aca="false">IF($F534=BC$6,$P534,0)</f>
        <v>0</v>
      </c>
      <c r="BD534" s="34" t="n">
        <f aca="false">IF($F534=BD$6,$P534,0)</f>
        <v>0</v>
      </c>
      <c r="BE534" s="34" t="n">
        <f aca="false">IF($F534=BE$6,$P534,0)</f>
        <v>0</v>
      </c>
      <c r="BF534" s="34" t="n">
        <f aca="false">IF($F534=BF$6,$P534,0)</f>
        <v>0</v>
      </c>
      <c r="BG534" s="34" t="n">
        <f aca="false">IF($F534=BG$6,$P534,0)</f>
        <v>0</v>
      </c>
      <c r="BH534" s="34" t="n">
        <f aca="false">IF($F534=BH$6,$P534,0)</f>
        <v>0</v>
      </c>
      <c r="BI534" s="34" t="n">
        <f aca="false">IF($F534=BI$6,$P534,0)</f>
        <v>0</v>
      </c>
      <c r="BJ534" s="34" t="n">
        <f aca="false">IF($F534=BJ$6,$P534,0)</f>
        <v>0</v>
      </c>
      <c r="BK534" s="34" t="n">
        <f aca="false">IF($F534=BK$6,$P534,0)</f>
        <v>0</v>
      </c>
      <c r="BL534" s="34" t="n">
        <f aca="false">IF($F534=BL$6,$P534,0)</f>
        <v>0</v>
      </c>
      <c r="BM534" s="34" t="n">
        <f aca="false">IF($F534=BM$6,$P534,0)</f>
        <v>0</v>
      </c>
      <c r="BN534" s="34" t="n">
        <f aca="false">IF($F534=BN$6,$P534,0)</f>
        <v>0</v>
      </c>
      <c r="BO534" s="34" t="n">
        <f aca="false">IF($F534=BO$6,$P534,0)</f>
        <v>0</v>
      </c>
      <c r="BP534" s="34" t="n">
        <f aca="false">IF($F534=BP$6,$P534,0)</f>
        <v>0</v>
      </c>
      <c r="BQ534" s="34" t="n">
        <f aca="false">IF($F534=BQ$6,$P534,0)</f>
        <v>0</v>
      </c>
      <c r="BR534" s="34" t="n">
        <f aca="false">IF($F534=BR$6,$P534,0)</f>
        <v>0</v>
      </c>
      <c r="BS534" s="34" t="n">
        <f aca="false">IF($F534=BS$6,$P534,0)</f>
        <v>0</v>
      </c>
      <c r="BT534" s="34" t="n">
        <f aca="false">IF($F534=BT$6,$P534,0)</f>
        <v>0</v>
      </c>
      <c r="BU534" s="34" t="n">
        <f aca="false">IF($F534=BU$6,$P534,0)</f>
        <v>0</v>
      </c>
      <c r="BV534" s="34" t="n">
        <f aca="false">IF($F534=BV$6,$P534,0)</f>
        <v>0</v>
      </c>
      <c r="BW534" s="34" t="n">
        <f aca="false">IF($F534=BW$6,$P534,0)</f>
        <v>0</v>
      </c>
      <c r="BX534" s="34" t="n">
        <f aca="false">IF($F534=BX$6,$P534,0)</f>
        <v>0</v>
      </c>
      <c r="BY534" s="34" t="n">
        <f aca="false">IF($F534=BY$6,$P534,0)</f>
        <v>0</v>
      </c>
      <c r="BZ534" s="34" t="n">
        <f aca="false">IF($F534=BZ$6,$P534,0)</f>
        <v>0</v>
      </c>
      <c r="CA534" s="34" t="n">
        <f aca="false">IF($F534=CA$6,$P534,0)</f>
        <v>0</v>
      </c>
      <c r="CB534" s="34" t="n">
        <f aca="false">IF($F534=CB$6,$P534,0)</f>
        <v>0</v>
      </c>
      <c r="CC534" s="34" t="n">
        <f aca="false">IF($F534=CC$6,$P534,0)</f>
        <v>0</v>
      </c>
      <c r="CD534" s="34" t="n">
        <f aca="false">IF($F534=CD$6,$P534,0)</f>
        <v>0</v>
      </c>
      <c r="CE534" s="34" t="n">
        <f aca="false">IF($F534=CE$6,$P534,0)</f>
        <v>0</v>
      </c>
      <c r="CF534" s="34" t="n">
        <f aca="false">IF($F534=CF$6,$P534,0)</f>
        <v>0</v>
      </c>
      <c r="CG534" s="34" t="n">
        <f aca="false">IF($F534=CG$6,$P534,0)</f>
        <v>0</v>
      </c>
      <c r="CH534" s="34" t="n">
        <f aca="false">IF($F534=CH$6,$P534,0)</f>
        <v>0</v>
      </c>
      <c r="CI534" s="34" t="n">
        <f aca="false">IF($F534=CI$6,$P534,0)</f>
        <v>0</v>
      </c>
      <c r="CJ534" s="34" t="n">
        <f aca="false">IF($F534=CJ$6,$P534,0)</f>
        <v>0</v>
      </c>
      <c r="CK534" s="34" t="n">
        <f aca="false">IF($F534=CK$6,$P534,0)</f>
        <v>0</v>
      </c>
      <c r="CL534" s="34" t="n">
        <f aca="false">IF($F534=CL$6,$P534,0)</f>
        <v>0</v>
      </c>
      <c r="CM534" s="34" t="n">
        <f aca="false">IF($F534=CM$6,$P534,0)</f>
        <v>0</v>
      </c>
      <c r="CN534" s="34" t="n">
        <f aca="false">IF($F534=CN$6,$P534,0)</f>
        <v>0</v>
      </c>
      <c r="CO534" s="34" t="n">
        <f aca="false">IF($F534=CO$6,$P534,0)</f>
        <v>0</v>
      </c>
      <c r="CP534" s="34" t="n">
        <f aca="false">IF($F534=CP$6,$P534,0)</f>
        <v>0</v>
      </c>
      <c r="CQ534" s="34" t="n">
        <f aca="false">IF($F534=CQ$6,$P534,0)</f>
        <v>0</v>
      </c>
      <c r="CR534" s="34" t="n">
        <f aca="false">IF($F534=CR$6,$P534,0)</f>
        <v>0</v>
      </c>
      <c r="CS534" s="34" t="n">
        <f aca="false">IF($F534=CS$6,$P534,0)</f>
        <v>0</v>
      </c>
      <c r="CT534" s="34" t="n">
        <f aca="false">IF($F534=CT$6,$P534,0)</f>
        <v>0</v>
      </c>
      <c r="CU534" s="34" t="n">
        <f aca="false">IF($F534=CU$6,$P534,0)</f>
        <v>0</v>
      </c>
      <c r="CV534" s="34" t="n">
        <f aca="false">IF($F534=CV$6,$P534,0)</f>
        <v>0</v>
      </c>
      <c r="CW534" s="36" t="n">
        <f aca="false">IF(SUM(AY534:CV534)=0,P534,0)</f>
        <v>0</v>
      </c>
      <c r="CY534" s="34" t="n">
        <f aca="false">IF(F534&lt;&gt;$CY$4,0,IF(D534&lt;&gt;$CY$5,0,IF(E534&lt;&gt;$CY$6,0,P534)))</f>
        <v>0</v>
      </c>
    </row>
    <row r="535" customFormat="false" ht="12.75" hidden="false" customHeight="false" outlineLevel="0" collapsed="false">
      <c r="A535" s="47" t="n">
        <v>529</v>
      </c>
      <c r="B535" s="56" t="str">
        <f aca="false">IF(AND(D535="",E535=""),"",IF(AW535=0,"DATOS",""))</f>
        <v/>
      </c>
      <c r="C535" s="57"/>
      <c r="D535" s="57"/>
      <c r="E535" s="58"/>
      <c r="F535" s="59"/>
      <c r="G535" s="58"/>
      <c r="H535" s="58"/>
      <c r="I535" s="58"/>
      <c r="J535" s="60"/>
      <c r="K535" s="60"/>
      <c r="L535" s="61"/>
      <c r="M535" s="62" t="n">
        <f aca="false">+K535*L535</f>
        <v>0</v>
      </c>
      <c r="N535" s="63"/>
      <c r="O535" s="62" t="n">
        <f aca="false">+M535*(N535/100)</f>
        <v>0</v>
      </c>
      <c r="P535" s="64" t="n">
        <f aca="false">+M535+O535</f>
        <v>0</v>
      </c>
      <c r="Y535" s="34" t="n">
        <f aca="false">IF(AND(Y$4=0,$D535=Y$5,$E535=Y$6),$P535,0)</f>
        <v>0</v>
      </c>
      <c r="Z535" s="34" t="n">
        <f aca="false">IF(AND(Z$4=0,$D535=Z$5,$E535=Z$6),$P535,0)</f>
        <v>0</v>
      </c>
      <c r="AA535" s="34" t="n">
        <f aca="false">IF(AND(AA$4=0,$D535=AA$5,$E535=AA$6),$P535,0)</f>
        <v>0</v>
      </c>
      <c r="AB535" s="34" t="n">
        <f aca="false">IF(AND(AB$4=0,$D535=AB$5,$E535=AB$6),$P535,0)</f>
        <v>0</v>
      </c>
      <c r="AC535" s="34" t="n">
        <f aca="false">IF(AND(AC$4=0,$D535=AC$5,$E535=AC$6),$P535,0)</f>
        <v>0</v>
      </c>
      <c r="AD535" s="34" t="n">
        <f aca="false">IF(AND(AD$4=0,$D535=AD$5,$E535=AD$6),$P535,0)</f>
        <v>0</v>
      </c>
      <c r="AE535" s="34" t="n">
        <f aca="false">IF(AND(AE$4=0,$D535=AE$5,$E535=AE$6),$P535,0)</f>
        <v>0</v>
      </c>
      <c r="AF535" s="34" t="n">
        <f aca="false">IF(AND(AF$4=0,$D535=AF$5,$E535=AF$6),$P535,0)</f>
        <v>0</v>
      </c>
      <c r="AG535" s="34" t="n">
        <f aca="false">IF(AND(AG$4=0,$D535=AG$5,$E535=AG$6),$P535,0)</f>
        <v>0</v>
      </c>
      <c r="AH535" s="34" t="n">
        <f aca="false">IF(AND(AH$4=0,$D535=AH$5,$E535=AH$6),$P535,0)</f>
        <v>0</v>
      </c>
      <c r="AI535" s="34" t="n">
        <f aca="false">IF(AND(AI$4=0,$D535=AI$5,$E535=AI$6),$P535,0)</f>
        <v>0</v>
      </c>
      <c r="AJ535" s="34" t="n">
        <f aca="false">IF(AND(AJ$4=0,$D535=AJ$5,$E535=AJ$6),$P535,0)</f>
        <v>0</v>
      </c>
      <c r="AK535" s="34" t="n">
        <f aca="false">IF(AND(AK$4=0,$D535=AK$5,$E535=AK$6),$P535,0)</f>
        <v>0</v>
      </c>
      <c r="AL535" s="34" t="n">
        <f aca="false">IF(AND(AL$4=0,$D535=AL$5,$E535=AL$6),$P535,0)</f>
        <v>0</v>
      </c>
      <c r="AM535" s="34" t="n">
        <f aca="false">IF(AND(AM$4=0,$D535=AM$5,$E535=AM$6),$P535,0)</f>
        <v>0</v>
      </c>
      <c r="AN535" s="34" t="n">
        <f aca="false">IF(AND(AN$4=0,$D535=AN$5,$E535=AN$6),$P535,0)</f>
        <v>0</v>
      </c>
      <c r="AO535" s="34" t="n">
        <f aca="false">IF(AND(AO$4=0,$D535=AO$5,$E535=AO$6),$P535,0)</f>
        <v>0</v>
      </c>
      <c r="AP535" s="34" t="n">
        <f aca="false">IF(AND(AP$4=0,$D535=AP$5,$E535=AP$6),$P535,0)</f>
        <v>0</v>
      </c>
      <c r="AQ535" s="34" t="n">
        <f aca="false">IF(AND(AQ$4=0,$D535=AQ$5,$E535=AQ$6),$P535,0)</f>
        <v>0</v>
      </c>
      <c r="AR535" s="34" t="n">
        <f aca="false">IF(AND(AR$4=0,$D535=AR$5,$E535=AR$6),$P535,0)</f>
        <v>0</v>
      </c>
      <c r="AS535" s="34" t="n">
        <f aca="false">IF(AND(AS$4=0,$D535=AS$5,$E535=AS$6),$P535,0)</f>
        <v>0</v>
      </c>
      <c r="AT535" s="34" t="n">
        <f aca="false">IF(AND(AT$4=0,$D535=AT$5,$E535=AT$6),$P535,0)</f>
        <v>0</v>
      </c>
      <c r="AU535" s="34" t="n">
        <f aca="false">IF(AND(AU$4=0,$D535=AU$5,$E535=AU$6),$P535,0)</f>
        <v>0</v>
      </c>
      <c r="AV535" s="34" t="n">
        <f aca="false">IF(AND(AV$4=0,$D535=AV$5,$E535=AV$6),$P535,0)</f>
        <v>0</v>
      </c>
      <c r="AW535" s="34" t="n">
        <f aca="false">SUM(Y535:AV535)</f>
        <v>0</v>
      </c>
      <c r="AX535" s="36" t="n">
        <f aca="false">IF(AW535=0,P535,0)</f>
        <v>0</v>
      </c>
      <c r="AY535" s="34" t="n">
        <f aca="false">IF($F535=AY$6,$P535,0)</f>
        <v>0</v>
      </c>
      <c r="AZ535" s="34" t="n">
        <f aca="false">IF($F535=AZ$6,$P535,0)</f>
        <v>0</v>
      </c>
      <c r="BA535" s="34" t="n">
        <f aca="false">IF($F535=BA$6,$P535,0)</f>
        <v>0</v>
      </c>
      <c r="BB535" s="34" t="n">
        <f aca="false">IF($F535=BB$6,$P535,0)</f>
        <v>0</v>
      </c>
      <c r="BC535" s="34" t="n">
        <f aca="false">IF($F535=BC$6,$P535,0)</f>
        <v>0</v>
      </c>
      <c r="BD535" s="34" t="n">
        <f aca="false">IF($F535=BD$6,$P535,0)</f>
        <v>0</v>
      </c>
      <c r="BE535" s="34" t="n">
        <f aca="false">IF($F535=BE$6,$P535,0)</f>
        <v>0</v>
      </c>
      <c r="BF535" s="34" t="n">
        <f aca="false">IF($F535=BF$6,$P535,0)</f>
        <v>0</v>
      </c>
      <c r="BG535" s="34" t="n">
        <f aca="false">IF($F535=BG$6,$P535,0)</f>
        <v>0</v>
      </c>
      <c r="BH535" s="34" t="n">
        <f aca="false">IF($F535=BH$6,$P535,0)</f>
        <v>0</v>
      </c>
      <c r="BI535" s="34" t="n">
        <f aca="false">IF($F535=BI$6,$P535,0)</f>
        <v>0</v>
      </c>
      <c r="BJ535" s="34" t="n">
        <f aca="false">IF($F535=BJ$6,$P535,0)</f>
        <v>0</v>
      </c>
      <c r="BK535" s="34" t="n">
        <f aca="false">IF($F535=BK$6,$P535,0)</f>
        <v>0</v>
      </c>
      <c r="BL535" s="34" t="n">
        <f aca="false">IF($F535=BL$6,$P535,0)</f>
        <v>0</v>
      </c>
      <c r="BM535" s="34" t="n">
        <f aca="false">IF($F535=BM$6,$P535,0)</f>
        <v>0</v>
      </c>
      <c r="BN535" s="34" t="n">
        <f aca="false">IF($F535=BN$6,$P535,0)</f>
        <v>0</v>
      </c>
      <c r="BO535" s="34" t="n">
        <f aca="false">IF($F535=BO$6,$P535,0)</f>
        <v>0</v>
      </c>
      <c r="BP535" s="34" t="n">
        <f aca="false">IF($F535=BP$6,$P535,0)</f>
        <v>0</v>
      </c>
      <c r="BQ535" s="34" t="n">
        <f aca="false">IF($F535=BQ$6,$P535,0)</f>
        <v>0</v>
      </c>
      <c r="BR535" s="34" t="n">
        <f aca="false">IF($F535=BR$6,$P535,0)</f>
        <v>0</v>
      </c>
      <c r="BS535" s="34" t="n">
        <f aca="false">IF($F535=BS$6,$P535,0)</f>
        <v>0</v>
      </c>
      <c r="BT535" s="34" t="n">
        <f aca="false">IF($F535=BT$6,$P535,0)</f>
        <v>0</v>
      </c>
      <c r="BU535" s="34" t="n">
        <f aca="false">IF($F535=BU$6,$P535,0)</f>
        <v>0</v>
      </c>
      <c r="BV535" s="34" t="n">
        <f aca="false">IF($F535=BV$6,$P535,0)</f>
        <v>0</v>
      </c>
      <c r="BW535" s="34" t="n">
        <f aca="false">IF($F535=BW$6,$P535,0)</f>
        <v>0</v>
      </c>
      <c r="BX535" s="34" t="n">
        <f aca="false">IF($F535=BX$6,$P535,0)</f>
        <v>0</v>
      </c>
      <c r="BY535" s="34" t="n">
        <f aca="false">IF($F535=BY$6,$P535,0)</f>
        <v>0</v>
      </c>
      <c r="BZ535" s="34" t="n">
        <f aca="false">IF($F535=BZ$6,$P535,0)</f>
        <v>0</v>
      </c>
      <c r="CA535" s="34" t="n">
        <f aca="false">IF($F535=CA$6,$P535,0)</f>
        <v>0</v>
      </c>
      <c r="CB535" s="34" t="n">
        <f aca="false">IF($F535=CB$6,$P535,0)</f>
        <v>0</v>
      </c>
      <c r="CC535" s="34" t="n">
        <f aca="false">IF($F535=CC$6,$P535,0)</f>
        <v>0</v>
      </c>
      <c r="CD535" s="34" t="n">
        <f aca="false">IF($F535=CD$6,$P535,0)</f>
        <v>0</v>
      </c>
      <c r="CE535" s="34" t="n">
        <f aca="false">IF($F535=CE$6,$P535,0)</f>
        <v>0</v>
      </c>
      <c r="CF535" s="34" t="n">
        <f aca="false">IF($F535=CF$6,$P535,0)</f>
        <v>0</v>
      </c>
      <c r="CG535" s="34" t="n">
        <f aca="false">IF($F535=CG$6,$P535,0)</f>
        <v>0</v>
      </c>
      <c r="CH535" s="34" t="n">
        <f aca="false">IF($F535=CH$6,$P535,0)</f>
        <v>0</v>
      </c>
      <c r="CI535" s="34" t="n">
        <f aca="false">IF($F535=CI$6,$P535,0)</f>
        <v>0</v>
      </c>
      <c r="CJ535" s="34" t="n">
        <f aca="false">IF($F535=CJ$6,$P535,0)</f>
        <v>0</v>
      </c>
      <c r="CK535" s="34" t="n">
        <f aca="false">IF($F535=CK$6,$P535,0)</f>
        <v>0</v>
      </c>
      <c r="CL535" s="34" t="n">
        <f aca="false">IF($F535=CL$6,$P535,0)</f>
        <v>0</v>
      </c>
      <c r="CM535" s="34" t="n">
        <f aca="false">IF($F535=CM$6,$P535,0)</f>
        <v>0</v>
      </c>
      <c r="CN535" s="34" t="n">
        <f aca="false">IF($F535=CN$6,$P535,0)</f>
        <v>0</v>
      </c>
      <c r="CO535" s="34" t="n">
        <f aca="false">IF($F535=CO$6,$P535,0)</f>
        <v>0</v>
      </c>
      <c r="CP535" s="34" t="n">
        <f aca="false">IF($F535=CP$6,$P535,0)</f>
        <v>0</v>
      </c>
      <c r="CQ535" s="34" t="n">
        <f aca="false">IF($F535=CQ$6,$P535,0)</f>
        <v>0</v>
      </c>
      <c r="CR535" s="34" t="n">
        <f aca="false">IF($F535=CR$6,$P535,0)</f>
        <v>0</v>
      </c>
      <c r="CS535" s="34" t="n">
        <f aca="false">IF($F535=CS$6,$P535,0)</f>
        <v>0</v>
      </c>
      <c r="CT535" s="34" t="n">
        <f aca="false">IF($F535=CT$6,$P535,0)</f>
        <v>0</v>
      </c>
      <c r="CU535" s="34" t="n">
        <f aca="false">IF($F535=CU$6,$P535,0)</f>
        <v>0</v>
      </c>
      <c r="CV535" s="34" t="n">
        <f aca="false">IF($F535=CV$6,$P535,0)</f>
        <v>0</v>
      </c>
      <c r="CW535" s="36" t="n">
        <f aca="false">IF(SUM(AY535:CV535)=0,P535,0)</f>
        <v>0</v>
      </c>
      <c r="CY535" s="34" t="n">
        <f aca="false">IF(F535&lt;&gt;$CY$4,0,IF(D535&lt;&gt;$CY$5,0,IF(E535&lt;&gt;$CY$6,0,P535)))</f>
        <v>0</v>
      </c>
    </row>
    <row r="536" customFormat="false" ht="12.75" hidden="false" customHeight="false" outlineLevel="0" collapsed="false">
      <c r="A536" s="47" t="n">
        <v>530</v>
      </c>
      <c r="B536" s="56" t="str">
        <f aca="false">IF(AND(D536="",E536=""),"",IF(AW536=0,"DATOS",""))</f>
        <v/>
      </c>
      <c r="C536" s="57"/>
      <c r="D536" s="57"/>
      <c r="E536" s="58"/>
      <c r="F536" s="59"/>
      <c r="G536" s="58"/>
      <c r="H536" s="58"/>
      <c r="I536" s="58"/>
      <c r="J536" s="60"/>
      <c r="K536" s="60"/>
      <c r="L536" s="61"/>
      <c r="M536" s="62" t="n">
        <f aca="false">+K536*L536</f>
        <v>0</v>
      </c>
      <c r="N536" s="63"/>
      <c r="O536" s="62" t="n">
        <f aca="false">+M536*(N536/100)</f>
        <v>0</v>
      </c>
      <c r="P536" s="64" t="n">
        <f aca="false">+M536+O536</f>
        <v>0</v>
      </c>
      <c r="Y536" s="34" t="n">
        <f aca="false">IF(AND(Y$4=0,$D536=Y$5,$E536=Y$6),$P536,0)</f>
        <v>0</v>
      </c>
      <c r="Z536" s="34" t="n">
        <f aca="false">IF(AND(Z$4=0,$D536=Z$5,$E536=Z$6),$P536,0)</f>
        <v>0</v>
      </c>
      <c r="AA536" s="34" t="n">
        <f aca="false">IF(AND(AA$4=0,$D536=AA$5,$E536=AA$6),$P536,0)</f>
        <v>0</v>
      </c>
      <c r="AB536" s="34" t="n">
        <f aca="false">IF(AND(AB$4=0,$D536=AB$5,$E536=AB$6),$P536,0)</f>
        <v>0</v>
      </c>
      <c r="AC536" s="34" t="n">
        <f aca="false">IF(AND(AC$4=0,$D536=AC$5,$E536=AC$6),$P536,0)</f>
        <v>0</v>
      </c>
      <c r="AD536" s="34" t="n">
        <f aca="false">IF(AND(AD$4=0,$D536=AD$5,$E536=AD$6),$P536,0)</f>
        <v>0</v>
      </c>
      <c r="AE536" s="34" t="n">
        <f aca="false">IF(AND(AE$4=0,$D536=AE$5,$E536=AE$6),$P536,0)</f>
        <v>0</v>
      </c>
      <c r="AF536" s="34" t="n">
        <f aca="false">IF(AND(AF$4=0,$D536=AF$5,$E536=AF$6),$P536,0)</f>
        <v>0</v>
      </c>
      <c r="AG536" s="34" t="n">
        <f aca="false">IF(AND(AG$4=0,$D536=AG$5,$E536=AG$6),$P536,0)</f>
        <v>0</v>
      </c>
      <c r="AH536" s="34" t="n">
        <f aca="false">IF(AND(AH$4=0,$D536=AH$5,$E536=AH$6),$P536,0)</f>
        <v>0</v>
      </c>
      <c r="AI536" s="34" t="n">
        <f aca="false">IF(AND(AI$4=0,$D536=AI$5,$E536=AI$6),$P536,0)</f>
        <v>0</v>
      </c>
      <c r="AJ536" s="34" t="n">
        <f aca="false">IF(AND(AJ$4=0,$D536=AJ$5,$E536=AJ$6),$P536,0)</f>
        <v>0</v>
      </c>
      <c r="AK536" s="34" t="n">
        <f aca="false">IF(AND(AK$4=0,$D536=AK$5,$E536=AK$6),$P536,0)</f>
        <v>0</v>
      </c>
      <c r="AL536" s="34" t="n">
        <f aca="false">IF(AND(AL$4=0,$D536=AL$5,$E536=AL$6),$P536,0)</f>
        <v>0</v>
      </c>
      <c r="AM536" s="34" t="n">
        <f aca="false">IF(AND(AM$4=0,$D536=AM$5,$E536=AM$6),$P536,0)</f>
        <v>0</v>
      </c>
      <c r="AN536" s="34" t="n">
        <f aca="false">IF(AND(AN$4=0,$D536=AN$5,$E536=AN$6),$P536,0)</f>
        <v>0</v>
      </c>
      <c r="AO536" s="34" t="n">
        <f aca="false">IF(AND(AO$4=0,$D536=AO$5,$E536=AO$6),$P536,0)</f>
        <v>0</v>
      </c>
      <c r="AP536" s="34" t="n">
        <f aca="false">IF(AND(AP$4=0,$D536=AP$5,$E536=AP$6),$P536,0)</f>
        <v>0</v>
      </c>
      <c r="AQ536" s="34" t="n">
        <f aca="false">IF(AND(AQ$4=0,$D536=AQ$5,$E536=AQ$6),$P536,0)</f>
        <v>0</v>
      </c>
      <c r="AR536" s="34" t="n">
        <f aca="false">IF(AND(AR$4=0,$D536=AR$5,$E536=AR$6),$P536,0)</f>
        <v>0</v>
      </c>
      <c r="AS536" s="34" t="n">
        <f aca="false">IF(AND(AS$4=0,$D536=AS$5,$E536=AS$6),$P536,0)</f>
        <v>0</v>
      </c>
      <c r="AT536" s="34" t="n">
        <f aca="false">IF(AND(AT$4=0,$D536=AT$5,$E536=AT$6),$P536,0)</f>
        <v>0</v>
      </c>
      <c r="AU536" s="34" t="n">
        <f aca="false">IF(AND(AU$4=0,$D536=AU$5,$E536=AU$6),$P536,0)</f>
        <v>0</v>
      </c>
      <c r="AV536" s="34" t="n">
        <f aca="false">IF(AND(AV$4=0,$D536=AV$5,$E536=AV$6),$P536,0)</f>
        <v>0</v>
      </c>
      <c r="AW536" s="34" t="n">
        <f aca="false">SUM(Y536:AV536)</f>
        <v>0</v>
      </c>
      <c r="AX536" s="36" t="n">
        <f aca="false">IF(AW536=0,P536,0)</f>
        <v>0</v>
      </c>
      <c r="AY536" s="34" t="n">
        <f aca="false">IF($F536=AY$6,$P536,0)</f>
        <v>0</v>
      </c>
      <c r="AZ536" s="34" t="n">
        <f aca="false">IF($F536=AZ$6,$P536,0)</f>
        <v>0</v>
      </c>
      <c r="BA536" s="34" t="n">
        <f aca="false">IF($F536=BA$6,$P536,0)</f>
        <v>0</v>
      </c>
      <c r="BB536" s="34" t="n">
        <f aca="false">IF($F536=BB$6,$P536,0)</f>
        <v>0</v>
      </c>
      <c r="BC536" s="34" t="n">
        <f aca="false">IF($F536=BC$6,$P536,0)</f>
        <v>0</v>
      </c>
      <c r="BD536" s="34" t="n">
        <f aca="false">IF($F536=BD$6,$P536,0)</f>
        <v>0</v>
      </c>
      <c r="BE536" s="34" t="n">
        <f aca="false">IF($F536=BE$6,$P536,0)</f>
        <v>0</v>
      </c>
      <c r="BF536" s="34" t="n">
        <f aca="false">IF($F536=BF$6,$P536,0)</f>
        <v>0</v>
      </c>
      <c r="BG536" s="34" t="n">
        <f aca="false">IF($F536=BG$6,$P536,0)</f>
        <v>0</v>
      </c>
      <c r="BH536" s="34" t="n">
        <f aca="false">IF($F536=BH$6,$P536,0)</f>
        <v>0</v>
      </c>
      <c r="BI536" s="34" t="n">
        <f aca="false">IF($F536=BI$6,$P536,0)</f>
        <v>0</v>
      </c>
      <c r="BJ536" s="34" t="n">
        <f aca="false">IF($F536=BJ$6,$P536,0)</f>
        <v>0</v>
      </c>
      <c r="BK536" s="34" t="n">
        <f aca="false">IF($F536=BK$6,$P536,0)</f>
        <v>0</v>
      </c>
      <c r="BL536" s="34" t="n">
        <f aca="false">IF($F536=BL$6,$P536,0)</f>
        <v>0</v>
      </c>
      <c r="BM536" s="34" t="n">
        <f aca="false">IF($F536=BM$6,$P536,0)</f>
        <v>0</v>
      </c>
      <c r="BN536" s="34" t="n">
        <f aca="false">IF($F536=BN$6,$P536,0)</f>
        <v>0</v>
      </c>
      <c r="BO536" s="34" t="n">
        <f aca="false">IF($F536=BO$6,$P536,0)</f>
        <v>0</v>
      </c>
      <c r="BP536" s="34" t="n">
        <f aca="false">IF($F536=BP$6,$P536,0)</f>
        <v>0</v>
      </c>
      <c r="BQ536" s="34" t="n">
        <f aca="false">IF($F536=BQ$6,$P536,0)</f>
        <v>0</v>
      </c>
      <c r="BR536" s="34" t="n">
        <f aca="false">IF($F536=BR$6,$P536,0)</f>
        <v>0</v>
      </c>
      <c r="BS536" s="34" t="n">
        <f aca="false">IF($F536=BS$6,$P536,0)</f>
        <v>0</v>
      </c>
      <c r="BT536" s="34" t="n">
        <f aca="false">IF($F536=BT$6,$P536,0)</f>
        <v>0</v>
      </c>
      <c r="BU536" s="34" t="n">
        <f aca="false">IF($F536=BU$6,$P536,0)</f>
        <v>0</v>
      </c>
      <c r="BV536" s="34" t="n">
        <f aca="false">IF($F536=BV$6,$P536,0)</f>
        <v>0</v>
      </c>
      <c r="BW536" s="34" t="n">
        <f aca="false">IF($F536=BW$6,$P536,0)</f>
        <v>0</v>
      </c>
      <c r="BX536" s="34" t="n">
        <f aca="false">IF($F536=BX$6,$P536,0)</f>
        <v>0</v>
      </c>
      <c r="BY536" s="34" t="n">
        <f aca="false">IF($F536=BY$6,$P536,0)</f>
        <v>0</v>
      </c>
      <c r="BZ536" s="34" t="n">
        <f aca="false">IF($F536=BZ$6,$P536,0)</f>
        <v>0</v>
      </c>
      <c r="CA536" s="34" t="n">
        <f aca="false">IF($F536=CA$6,$P536,0)</f>
        <v>0</v>
      </c>
      <c r="CB536" s="34" t="n">
        <f aca="false">IF($F536=CB$6,$P536,0)</f>
        <v>0</v>
      </c>
      <c r="CC536" s="34" t="n">
        <f aca="false">IF($F536=CC$6,$P536,0)</f>
        <v>0</v>
      </c>
      <c r="CD536" s="34" t="n">
        <f aca="false">IF($F536=CD$6,$P536,0)</f>
        <v>0</v>
      </c>
      <c r="CE536" s="34" t="n">
        <f aca="false">IF($F536=CE$6,$P536,0)</f>
        <v>0</v>
      </c>
      <c r="CF536" s="34" t="n">
        <f aca="false">IF($F536=CF$6,$P536,0)</f>
        <v>0</v>
      </c>
      <c r="CG536" s="34" t="n">
        <f aca="false">IF($F536=CG$6,$P536,0)</f>
        <v>0</v>
      </c>
      <c r="CH536" s="34" t="n">
        <f aca="false">IF($F536=CH$6,$P536,0)</f>
        <v>0</v>
      </c>
      <c r="CI536" s="34" t="n">
        <f aca="false">IF($F536=CI$6,$P536,0)</f>
        <v>0</v>
      </c>
      <c r="CJ536" s="34" t="n">
        <f aca="false">IF($F536=CJ$6,$P536,0)</f>
        <v>0</v>
      </c>
      <c r="CK536" s="34" t="n">
        <f aca="false">IF($F536=CK$6,$P536,0)</f>
        <v>0</v>
      </c>
      <c r="CL536" s="34" t="n">
        <f aca="false">IF($F536=CL$6,$P536,0)</f>
        <v>0</v>
      </c>
      <c r="CM536" s="34" t="n">
        <f aca="false">IF($F536=CM$6,$P536,0)</f>
        <v>0</v>
      </c>
      <c r="CN536" s="34" t="n">
        <f aca="false">IF($F536=CN$6,$P536,0)</f>
        <v>0</v>
      </c>
      <c r="CO536" s="34" t="n">
        <f aca="false">IF($F536=CO$6,$P536,0)</f>
        <v>0</v>
      </c>
      <c r="CP536" s="34" t="n">
        <f aca="false">IF($F536=CP$6,$P536,0)</f>
        <v>0</v>
      </c>
      <c r="CQ536" s="34" t="n">
        <f aca="false">IF($F536=CQ$6,$P536,0)</f>
        <v>0</v>
      </c>
      <c r="CR536" s="34" t="n">
        <f aca="false">IF($F536=CR$6,$P536,0)</f>
        <v>0</v>
      </c>
      <c r="CS536" s="34" t="n">
        <f aca="false">IF($F536=CS$6,$P536,0)</f>
        <v>0</v>
      </c>
      <c r="CT536" s="34" t="n">
        <f aca="false">IF($F536=CT$6,$P536,0)</f>
        <v>0</v>
      </c>
      <c r="CU536" s="34" t="n">
        <f aca="false">IF($F536=CU$6,$P536,0)</f>
        <v>0</v>
      </c>
      <c r="CV536" s="34" t="n">
        <f aca="false">IF($F536=CV$6,$P536,0)</f>
        <v>0</v>
      </c>
      <c r="CW536" s="36" t="n">
        <f aca="false">IF(SUM(AY536:CV536)=0,P536,0)</f>
        <v>0</v>
      </c>
      <c r="CY536" s="34" t="n">
        <f aca="false">IF(F536&lt;&gt;$CY$4,0,IF(D536&lt;&gt;$CY$5,0,IF(E536&lt;&gt;$CY$6,0,P536)))</f>
        <v>0</v>
      </c>
    </row>
    <row r="537" customFormat="false" ht="12.75" hidden="false" customHeight="false" outlineLevel="0" collapsed="false">
      <c r="A537" s="47" t="n">
        <v>531</v>
      </c>
      <c r="B537" s="56" t="str">
        <f aca="false">IF(AND(D537="",E537=""),"",IF(AW537=0,"DATOS",""))</f>
        <v/>
      </c>
      <c r="C537" s="57"/>
      <c r="D537" s="57"/>
      <c r="E537" s="58"/>
      <c r="F537" s="59"/>
      <c r="G537" s="58"/>
      <c r="H537" s="58"/>
      <c r="I537" s="58"/>
      <c r="J537" s="60"/>
      <c r="K537" s="60"/>
      <c r="L537" s="61"/>
      <c r="M537" s="62" t="n">
        <f aca="false">+K537*L537</f>
        <v>0</v>
      </c>
      <c r="N537" s="63"/>
      <c r="O537" s="62" t="n">
        <f aca="false">+M537*(N537/100)</f>
        <v>0</v>
      </c>
      <c r="P537" s="64" t="n">
        <f aca="false">+M537+O537</f>
        <v>0</v>
      </c>
      <c r="Y537" s="34" t="n">
        <f aca="false">IF(AND(Y$4=0,$D537=Y$5,$E537=Y$6),$P537,0)</f>
        <v>0</v>
      </c>
      <c r="Z537" s="34" t="n">
        <f aca="false">IF(AND(Z$4=0,$D537=Z$5,$E537=Z$6),$P537,0)</f>
        <v>0</v>
      </c>
      <c r="AA537" s="34" t="n">
        <f aca="false">IF(AND(AA$4=0,$D537=AA$5,$E537=AA$6),$P537,0)</f>
        <v>0</v>
      </c>
      <c r="AB537" s="34" t="n">
        <f aca="false">IF(AND(AB$4=0,$D537=AB$5,$E537=AB$6),$P537,0)</f>
        <v>0</v>
      </c>
      <c r="AC537" s="34" t="n">
        <f aca="false">IF(AND(AC$4=0,$D537=AC$5,$E537=AC$6),$P537,0)</f>
        <v>0</v>
      </c>
      <c r="AD537" s="34" t="n">
        <f aca="false">IF(AND(AD$4=0,$D537=AD$5,$E537=AD$6),$P537,0)</f>
        <v>0</v>
      </c>
      <c r="AE537" s="34" t="n">
        <f aca="false">IF(AND(AE$4=0,$D537=AE$5,$E537=AE$6),$P537,0)</f>
        <v>0</v>
      </c>
      <c r="AF537" s="34" t="n">
        <f aca="false">IF(AND(AF$4=0,$D537=AF$5,$E537=AF$6),$P537,0)</f>
        <v>0</v>
      </c>
      <c r="AG537" s="34" t="n">
        <f aca="false">IF(AND(AG$4=0,$D537=AG$5,$E537=AG$6),$P537,0)</f>
        <v>0</v>
      </c>
      <c r="AH537" s="34" t="n">
        <f aca="false">IF(AND(AH$4=0,$D537=AH$5,$E537=AH$6),$P537,0)</f>
        <v>0</v>
      </c>
      <c r="AI537" s="34" t="n">
        <f aca="false">IF(AND(AI$4=0,$D537=AI$5,$E537=AI$6),$P537,0)</f>
        <v>0</v>
      </c>
      <c r="AJ537" s="34" t="n">
        <f aca="false">IF(AND(AJ$4=0,$D537=AJ$5,$E537=AJ$6),$P537,0)</f>
        <v>0</v>
      </c>
      <c r="AK537" s="34" t="n">
        <f aca="false">IF(AND(AK$4=0,$D537=AK$5,$E537=AK$6),$P537,0)</f>
        <v>0</v>
      </c>
      <c r="AL537" s="34" t="n">
        <f aca="false">IF(AND(AL$4=0,$D537=AL$5,$E537=AL$6),$P537,0)</f>
        <v>0</v>
      </c>
      <c r="AM537" s="34" t="n">
        <f aca="false">IF(AND(AM$4=0,$D537=AM$5,$E537=AM$6),$P537,0)</f>
        <v>0</v>
      </c>
      <c r="AN537" s="34" t="n">
        <f aca="false">IF(AND(AN$4=0,$D537=AN$5,$E537=AN$6),$P537,0)</f>
        <v>0</v>
      </c>
      <c r="AO537" s="34" t="n">
        <f aca="false">IF(AND(AO$4=0,$D537=AO$5,$E537=AO$6),$P537,0)</f>
        <v>0</v>
      </c>
      <c r="AP537" s="34" t="n">
        <f aca="false">IF(AND(AP$4=0,$D537=AP$5,$E537=AP$6),$P537,0)</f>
        <v>0</v>
      </c>
      <c r="AQ537" s="34" t="n">
        <f aca="false">IF(AND(AQ$4=0,$D537=AQ$5,$E537=AQ$6),$P537,0)</f>
        <v>0</v>
      </c>
      <c r="AR537" s="34" t="n">
        <f aca="false">IF(AND(AR$4=0,$D537=AR$5,$E537=AR$6),$P537,0)</f>
        <v>0</v>
      </c>
      <c r="AS537" s="34" t="n">
        <f aca="false">IF(AND(AS$4=0,$D537=AS$5,$E537=AS$6),$P537,0)</f>
        <v>0</v>
      </c>
      <c r="AT537" s="34" t="n">
        <f aca="false">IF(AND(AT$4=0,$D537=AT$5,$E537=AT$6),$P537,0)</f>
        <v>0</v>
      </c>
      <c r="AU537" s="34" t="n">
        <f aca="false">IF(AND(AU$4=0,$D537=AU$5,$E537=AU$6),$P537,0)</f>
        <v>0</v>
      </c>
      <c r="AV537" s="34" t="n">
        <f aca="false">IF(AND(AV$4=0,$D537=AV$5,$E537=AV$6),$P537,0)</f>
        <v>0</v>
      </c>
      <c r="AW537" s="34" t="n">
        <f aca="false">SUM(Y537:AV537)</f>
        <v>0</v>
      </c>
      <c r="AX537" s="36" t="n">
        <f aca="false">IF(AW537=0,P537,0)</f>
        <v>0</v>
      </c>
      <c r="AY537" s="34" t="n">
        <f aca="false">IF($F537=AY$6,$P537,0)</f>
        <v>0</v>
      </c>
      <c r="AZ537" s="34" t="n">
        <f aca="false">IF($F537=AZ$6,$P537,0)</f>
        <v>0</v>
      </c>
      <c r="BA537" s="34" t="n">
        <f aca="false">IF($F537=BA$6,$P537,0)</f>
        <v>0</v>
      </c>
      <c r="BB537" s="34" t="n">
        <f aca="false">IF($F537=BB$6,$P537,0)</f>
        <v>0</v>
      </c>
      <c r="BC537" s="34" t="n">
        <f aca="false">IF($F537=BC$6,$P537,0)</f>
        <v>0</v>
      </c>
      <c r="BD537" s="34" t="n">
        <f aca="false">IF($F537=BD$6,$P537,0)</f>
        <v>0</v>
      </c>
      <c r="BE537" s="34" t="n">
        <f aca="false">IF($F537=BE$6,$P537,0)</f>
        <v>0</v>
      </c>
      <c r="BF537" s="34" t="n">
        <f aca="false">IF($F537=BF$6,$P537,0)</f>
        <v>0</v>
      </c>
      <c r="BG537" s="34" t="n">
        <f aca="false">IF($F537=BG$6,$P537,0)</f>
        <v>0</v>
      </c>
      <c r="BH537" s="34" t="n">
        <f aca="false">IF($F537=BH$6,$P537,0)</f>
        <v>0</v>
      </c>
      <c r="BI537" s="34" t="n">
        <f aca="false">IF($F537=BI$6,$P537,0)</f>
        <v>0</v>
      </c>
      <c r="BJ537" s="34" t="n">
        <f aca="false">IF($F537=BJ$6,$P537,0)</f>
        <v>0</v>
      </c>
      <c r="BK537" s="34" t="n">
        <f aca="false">IF($F537=BK$6,$P537,0)</f>
        <v>0</v>
      </c>
      <c r="BL537" s="34" t="n">
        <f aca="false">IF($F537=BL$6,$P537,0)</f>
        <v>0</v>
      </c>
      <c r="BM537" s="34" t="n">
        <f aca="false">IF($F537=BM$6,$P537,0)</f>
        <v>0</v>
      </c>
      <c r="BN537" s="34" t="n">
        <f aca="false">IF($F537=BN$6,$P537,0)</f>
        <v>0</v>
      </c>
      <c r="BO537" s="34" t="n">
        <f aca="false">IF($F537=BO$6,$P537,0)</f>
        <v>0</v>
      </c>
      <c r="BP537" s="34" t="n">
        <f aca="false">IF($F537=BP$6,$P537,0)</f>
        <v>0</v>
      </c>
      <c r="BQ537" s="34" t="n">
        <f aca="false">IF($F537=BQ$6,$P537,0)</f>
        <v>0</v>
      </c>
      <c r="BR537" s="34" t="n">
        <f aca="false">IF($F537=BR$6,$P537,0)</f>
        <v>0</v>
      </c>
      <c r="BS537" s="34" t="n">
        <f aca="false">IF($F537=BS$6,$P537,0)</f>
        <v>0</v>
      </c>
      <c r="BT537" s="34" t="n">
        <f aca="false">IF($F537=BT$6,$P537,0)</f>
        <v>0</v>
      </c>
      <c r="BU537" s="34" t="n">
        <f aca="false">IF($F537=BU$6,$P537,0)</f>
        <v>0</v>
      </c>
      <c r="BV537" s="34" t="n">
        <f aca="false">IF($F537=BV$6,$P537,0)</f>
        <v>0</v>
      </c>
      <c r="BW537" s="34" t="n">
        <f aca="false">IF($F537=BW$6,$P537,0)</f>
        <v>0</v>
      </c>
      <c r="BX537" s="34" t="n">
        <f aca="false">IF($F537=BX$6,$P537,0)</f>
        <v>0</v>
      </c>
      <c r="BY537" s="34" t="n">
        <f aca="false">IF($F537=BY$6,$P537,0)</f>
        <v>0</v>
      </c>
      <c r="BZ537" s="34" t="n">
        <f aca="false">IF($F537=BZ$6,$P537,0)</f>
        <v>0</v>
      </c>
      <c r="CA537" s="34" t="n">
        <f aca="false">IF($F537=CA$6,$P537,0)</f>
        <v>0</v>
      </c>
      <c r="CB537" s="34" t="n">
        <f aca="false">IF($F537=CB$6,$P537,0)</f>
        <v>0</v>
      </c>
      <c r="CC537" s="34" t="n">
        <f aca="false">IF($F537=CC$6,$P537,0)</f>
        <v>0</v>
      </c>
      <c r="CD537" s="34" t="n">
        <f aca="false">IF($F537=CD$6,$P537,0)</f>
        <v>0</v>
      </c>
      <c r="CE537" s="34" t="n">
        <f aca="false">IF($F537=CE$6,$P537,0)</f>
        <v>0</v>
      </c>
      <c r="CF537" s="34" t="n">
        <f aca="false">IF($F537=CF$6,$P537,0)</f>
        <v>0</v>
      </c>
      <c r="CG537" s="34" t="n">
        <f aca="false">IF($F537=CG$6,$P537,0)</f>
        <v>0</v>
      </c>
      <c r="CH537" s="34" t="n">
        <f aca="false">IF($F537=CH$6,$P537,0)</f>
        <v>0</v>
      </c>
      <c r="CI537" s="34" t="n">
        <f aca="false">IF($F537=CI$6,$P537,0)</f>
        <v>0</v>
      </c>
      <c r="CJ537" s="34" t="n">
        <f aca="false">IF($F537=CJ$6,$P537,0)</f>
        <v>0</v>
      </c>
      <c r="CK537" s="34" t="n">
        <f aca="false">IF($F537=CK$6,$P537,0)</f>
        <v>0</v>
      </c>
      <c r="CL537" s="34" t="n">
        <f aca="false">IF($F537=CL$6,$P537,0)</f>
        <v>0</v>
      </c>
      <c r="CM537" s="34" t="n">
        <f aca="false">IF($F537=CM$6,$P537,0)</f>
        <v>0</v>
      </c>
      <c r="CN537" s="34" t="n">
        <f aca="false">IF($F537=CN$6,$P537,0)</f>
        <v>0</v>
      </c>
      <c r="CO537" s="34" t="n">
        <f aca="false">IF($F537=CO$6,$P537,0)</f>
        <v>0</v>
      </c>
      <c r="CP537" s="34" t="n">
        <f aca="false">IF($F537=CP$6,$P537,0)</f>
        <v>0</v>
      </c>
      <c r="CQ537" s="34" t="n">
        <f aca="false">IF($F537=CQ$6,$P537,0)</f>
        <v>0</v>
      </c>
      <c r="CR537" s="34" t="n">
        <f aca="false">IF($F537=CR$6,$P537,0)</f>
        <v>0</v>
      </c>
      <c r="CS537" s="34" t="n">
        <f aca="false">IF($F537=CS$6,$P537,0)</f>
        <v>0</v>
      </c>
      <c r="CT537" s="34" t="n">
        <f aca="false">IF($F537=CT$6,$P537,0)</f>
        <v>0</v>
      </c>
      <c r="CU537" s="34" t="n">
        <f aca="false">IF($F537=CU$6,$P537,0)</f>
        <v>0</v>
      </c>
      <c r="CV537" s="34" t="n">
        <f aca="false">IF($F537=CV$6,$P537,0)</f>
        <v>0</v>
      </c>
      <c r="CW537" s="36" t="n">
        <f aca="false">IF(SUM(AY537:CV537)=0,P537,0)</f>
        <v>0</v>
      </c>
      <c r="CY537" s="34" t="n">
        <f aca="false">IF(F537&lt;&gt;$CY$4,0,IF(D537&lt;&gt;$CY$5,0,IF(E537&lt;&gt;$CY$6,0,P537)))</f>
        <v>0</v>
      </c>
    </row>
    <row r="538" customFormat="false" ht="12.75" hidden="false" customHeight="false" outlineLevel="0" collapsed="false">
      <c r="A538" s="47" t="n">
        <v>532</v>
      </c>
      <c r="B538" s="56" t="str">
        <f aca="false">IF(AND(D538="",E538=""),"",IF(AW538=0,"DATOS",""))</f>
        <v/>
      </c>
      <c r="C538" s="57"/>
      <c r="D538" s="57"/>
      <c r="E538" s="58"/>
      <c r="F538" s="59"/>
      <c r="G538" s="58"/>
      <c r="H538" s="58"/>
      <c r="I538" s="58"/>
      <c r="J538" s="60"/>
      <c r="K538" s="60"/>
      <c r="L538" s="61"/>
      <c r="M538" s="62" t="n">
        <f aca="false">+K538*L538</f>
        <v>0</v>
      </c>
      <c r="N538" s="63"/>
      <c r="O538" s="62" t="n">
        <f aca="false">+M538*(N538/100)</f>
        <v>0</v>
      </c>
      <c r="P538" s="64" t="n">
        <f aca="false">+M538+O538</f>
        <v>0</v>
      </c>
      <c r="Y538" s="34" t="n">
        <f aca="false">IF(AND(Y$4=0,$D538=Y$5,$E538=Y$6),$P538,0)</f>
        <v>0</v>
      </c>
      <c r="Z538" s="34" t="n">
        <f aca="false">IF(AND(Z$4=0,$D538=Z$5,$E538=Z$6),$P538,0)</f>
        <v>0</v>
      </c>
      <c r="AA538" s="34" t="n">
        <f aca="false">IF(AND(AA$4=0,$D538=AA$5,$E538=AA$6),$P538,0)</f>
        <v>0</v>
      </c>
      <c r="AB538" s="34" t="n">
        <f aca="false">IF(AND(AB$4=0,$D538=AB$5,$E538=AB$6),$P538,0)</f>
        <v>0</v>
      </c>
      <c r="AC538" s="34" t="n">
        <f aca="false">IF(AND(AC$4=0,$D538=AC$5,$E538=AC$6),$P538,0)</f>
        <v>0</v>
      </c>
      <c r="AD538" s="34" t="n">
        <f aca="false">IF(AND(AD$4=0,$D538=AD$5,$E538=AD$6),$P538,0)</f>
        <v>0</v>
      </c>
      <c r="AE538" s="34" t="n">
        <f aca="false">IF(AND(AE$4=0,$D538=AE$5,$E538=AE$6),$P538,0)</f>
        <v>0</v>
      </c>
      <c r="AF538" s="34" t="n">
        <f aca="false">IF(AND(AF$4=0,$D538=AF$5,$E538=AF$6),$P538,0)</f>
        <v>0</v>
      </c>
      <c r="AG538" s="34" t="n">
        <f aca="false">IF(AND(AG$4=0,$D538=AG$5,$E538=AG$6),$P538,0)</f>
        <v>0</v>
      </c>
      <c r="AH538" s="34" t="n">
        <f aca="false">IF(AND(AH$4=0,$D538=AH$5,$E538=AH$6),$P538,0)</f>
        <v>0</v>
      </c>
      <c r="AI538" s="34" t="n">
        <f aca="false">IF(AND(AI$4=0,$D538=AI$5,$E538=AI$6),$P538,0)</f>
        <v>0</v>
      </c>
      <c r="AJ538" s="34" t="n">
        <f aca="false">IF(AND(AJ$4=0,$D538=AJ$5,$E538=AJ$6),$P538,0)</f>
        <v>0</v>
      </c>
      <c r="AK538" s="34" t="n">
        <f aca="false">IF(AND(AK$4=0,$D538=AK$5,$E538=AK$6),$P538,0)</f>
        <v>0</v>
      </c>
      <c r="AL538" s="34" t="n">
        <f aca="false">IF(AND(AL$4=0,$D538=AL$5,$E538=AL$6),$P538,0)</f>
        <v>0</v>
      </c>
      <c r="AM538" s="34" t="n">
        <f aca="false">IF(AND(AM$4=0,$D538=AM$5,$E538=AM$6),$P538,0)</f>
        <v>0</v>
      </c>
      <c r="AN538" s="34" t="n">
        <f aca="false">IF(AND(AN$4=0,$D538=AN$5,$E538=AN$6),$P538,0)</f>
        <v>0</v>
      </c>
      <c r="AO538" s="34" t="n">
        <f aca="false">IF(AND(AO$4=0,$D538=AO$5,$E538=AO$6),$P538,0)</f>
        <v>0</v>
      </c>
      <c r="AP538" s="34" t="n">
        <f aca="false">IF(AND(AP$4=0,$D538=AP$5,$E538=AP$6),$P538,0)</f>
        <v>0</v>
      </c>
      <c r="AQ538" s="34" t="n">
        <f aca="false">IF(AND(AQ$4=0,$D538=AQ$5,$E538=AQ$6),$P538,0)</f>
        <v>0</v>
      </c>
      <c r="AR538" s="34" t="n">
        <f aca="false">IF(AND(AR$4=0,$D538=AR$5,$E538=AR$6),$P538,0)</f>
        <v>0</v>
      </c>
      <c r="AS538" s="34" t="n">
        <f aca="false">IF(AND(AS$4=0,$D538=AS$5,$E538=AS$6),$P538,0)</f>
        <v>0</v>
      </c>
      <c r="AT538" s="34" t="n">
        <f aca="false">IF(AND(AT$4=0,$D538=AT$5,$E538=AT$6),$P538,0)</f>
        <v>0</v>
      </c>
      <c r="AU538" s="34" t="n">
        <f aca="false">IF(AND(AU$4=0,$D538=AU$5,$E538=AU$6),$P538,0)</f>
        <v>0</v>
      </c>
      <c r="AV538" s="34" t="n">
        <f aca="false">IF(AND(AV$4=0,$D538=AV$5,$E538=AV$6),$P538,0)</f>
        <v>0</v>
      </c>
      <c r="AW538" s="34" t="n">
        <f aca="false">SUM(Y538:AV538)</f>
        <v>0</v>
      </c>
      <c r="AX538" s="36" t="n">
        <f aca="false">IF(AW538=0,P538,0)</f>
        <v>0</v>
      </c>
      <c r="AY538" s="34" t="n">
        <f aca="false">IF($F538=AY$6,$P538,0)</f>
        <v>0</v>
      </c>
      <c r="AZ538" s="34" t="n">
        <f aca="false">IF($F538=AZ$6,$P538,0)</f>
        <v>0</v>
      </c>
      <c r="BA538" s="34" t="n">
        <f aca="false">IF($F538=BA$6,$P538,0)</f>
        <v>0</v>
      </c>
      <c r="BB538" s="34" t="n">
        <f aca="false">IF($F538=BB$6,$P538,0)</f>
        <v>0</v>
      </c>
      <c r="BC538" s="34" t="n">
        <f aca="false">IF($F538=BC$6,$P538,0)</f>
        <v>0</v>
      </c>
      <c r="BD538" s="34" t="n">
        <f aca="false">IF($F538=BD$6,$P538,0)</f>
        <v>0</v>
      </c>
      <c r="BE538" s="34" t="n">
        <f aca="false">IF($F538=BE$6,$P538,0)</f>
        <v>0</v>
      </c>
      <c r="BF538" s="34" t="n">
        <f aca="false">IF($F538=BF$6,$P538,0)</f>
        <v>0</v>
      </c>
      <c r="BG538" s="34" t="n">
        <f aca="false">IF($F538=BG$6,$P538,0)</f>
        <v>0</v>
      </c>
      <c r="BH538" s="34" t="n">
        <f aca="false">IF($F538=BH$6,$P538,0)</f>
        <v>0</v>
      </c>
      <c r="BI538" s="34" t="n">
        <f aca="false">IF($F538=BI$6,$P538,0)</f>
        <v>0</v>
      </c>
      <c r="BJ538" s="34" t="n">
        <f aca="false">IF($F538=BJ$6,$P538,0)</f>
        <v>0</v>
      </c>
      <c r="BK538" s="34" t="n">
        <f aca="false">IF($F538=BK$6,$P538,0)</f>
        <v>0</v>
      </c>
      <c r="BL538" s="34" t="n">
        <f aca="false">IF($F538=BL$6,$P538,0)</f>
        <v>0</v>
      </c>
      <c r="BM538" s="34" t="n">
        <f aca="false">IF($F538=BM$6,$P538,0)</f>
        <v>0</v>
      </c>
      <c r="BN538" s="34" t="n">
        <f aca="false">IF($F538=BN$6,$P538,0)</f>
        <v>0</v>
      </c>
      <c r="BO538" s="34" t="n">
        <f aca="false">IF($F538=BO$6,$P538,0)</f>
        <v>0</v>
      </c>
      <c r="BP538" s="34" t="n">
        <f aca="false">IF($F538=BP$6,$P538,0)</f>
        <v>0</v>
      </c>
      <c r="BQ538" s="34" t="n">
        <f aca="false">IF($F538=BQ$6,$P538,0)</f>
        <v>0</v>
      </c>
      <c r="BR538" s="34" t="n">
        <f aca="false">IF($F538=BR$6,$P538,0)</f>
        <v>0</v>
      </c>
      <c r="BS538" s="34" t="n">
        <f aca="false">IF($F538=BS$6,$P538,0)</f>
        <v>0</v>
      </c>
      <c r="BT538" s="34" t="n">
        <f aca="false">IF($F538=BT$6,$P538,0)</f>
        <v>0</v>
      </c>
      <c r="BU538" s="34" t="n">
        <f aca="false">IF($F538=BU$6,$P538,0)</f>
        <v>0</v>
      </c>
      <c r="BV538" s="34" t="n">
        <f aca="false">IF($F538=BV$6,$P538,0)</f>
        <v>0</v>
      </c>
      <c r="BW538" s="34" t="n">
        <f aca="false">IF($F538=BW$6,$P538,0)</f>
        <v>0</v>
      </c>
      <c r="BX538" s="34" t="n">
        <f aca="false">IF($F538=BX$6,$P538,0)</f>
        <v>0</v>
      </c>
      <c r="BY538" s="34" t="n">
        <f aca="false">IF($F538=BY$6,$P538,0)</f>
        <v>0</v>
      </c>
      <c r="BZ538" s="34" t="n">
        <f aca="false">IF($F538=BZ$6,$P538,0)</f>
        <v>0</v>
      </c>
      <c r="CA538" s="34" t="n">
        <f aca="false">IF($F538=CA$6,$P538,0)</f>
        <v>0</v>
      </c>
      <c r="CB538" s="34" t="n">
        <f aca="false">IF($F538=CB$6,$P538,0)</f>
        <v>0</v>
      </c>
      <c r="CC538" s="34" t="n">
        <f aca="false">IF($F538=CC$6,$P538,0)</f>
        <v>0</v>
      </c>
      <c r="CD538" s="34" t="n">
        <f aca="false">IF($F538=CD$6,$P538,0)</f>
        <v>0</v>
      </c>
      <c r="CE538" s="34" t="n">
        <f aca="false">IF($F538=CE$6,$P538,0)</f>
        <v>0</v>
      </c>
      <c r="CF538" s="34" t="n">
        <f aca="false">IF($F538=CF$6,$P538,0)</f>
        <v>0</v>
      </c>
      <c r="CG538" s="34" t="n">
        <f aca="false">IF($F538=CG$6,$P538,0)</f>
        <v>0</v>
      </c>
      <c r="CH538" s="34" t="n">
        <f aca="false">IF($F538=CH$6,$P538,0)</f>
        <v>0</v>
      </c>
      <c r="CI538" s="34" t="n">
        <f aca="false">IF($F538=CI$6,$P538,0)</f>
        <v>0</v>
      </c>
      <c r="CJ538" s="34" t="n">
        <f aca="false">IF($F538=CJ$6,$P538,0)</f>
        <v>0</v>
      </c>
      <c r="CK538" s="34" t="n">
        <f aca="false">IF($F538=CK$6,$P538,0)</f>
        <v>0</v>
      </c>
      <c r="CL538" s="34" t="n">
        <f aca="false">IF($F538=CL$6,$P538,0)</f>
        <v>0</v>
      </c>
      <c r="CM538" s="34" t="n">
        <f aca="false">IF($F538=CM$6,$P538,0)</f>
        <v>0</v>
      </c>
      <c r="CN538" s="34" t="n">
        <f aca="false">IF($F538=CN$6,$P538,0)</f>
        <v>0</v>
      </c>
      <c r="CO538" s="34" t="n">
        <f aca="false">IF($F538=CO$6,$P538,0)</f>
        <v>0</v>
      </c>
      <c r="CP538" s="34" t="n">
        <f aca="false">IF($F538=CP$6,$P538,0)</f>
        <v>0</v>
      </c>
      <c r="CQ538" s="34" t="n">
        <f aca="false">IF($F538=CQ$6,$P538,0)</f>
        <v>0</v>
      </c>
      <c r="CR538" s="34" t="n">
        <f aca="false">IF($F538=CR$6,$P538,0)</f>
        <v>0</v>
      </c>
      <c r="CS538" s="34" t="n">
        <f aca="false">IF($F538=CS$6,$P538,0)</f>
        <v>0</v>
      </c>
      <c r="CT538" s="34" t="n">
        <f aca="false">IF($F538=CT$6,$P538,0)</f>
        <v>0</v>
      </c>
      <c r="CU538" s="34" t="n">
        <f aca="false">IF($F538=CU$6,$P538,0)</f>
        <v>0</v>
      </c>
      <c r="CV538" s="34" t="n">
        <f aca="false">IF($F538=CV$6,$P538,0)</f>
        <v>0</v>
      </c>
      <c r="CW538" s="36" t="n">
        <f aca="false">IF(SUM(AY538:CV538)=0,P538,0)</f>
        <v>0</v>
      </c>
      <c r="CY538" s="34" t="n">
        <f aca="false">IF(F538&lt;&gt;$CY$4,0,IF(D538&lt;&gt;$CY$5,0,IF(E538&lt;&gt;$CY$6,0,P538)))</f>
        <v>0</v>
      </c>
    </row>
    <row r="539" customFormat="false" ht="12.75" hidden="false" customHeight="false" outlineLevel="0" collapsed="false">
      <c r="A539" s="47" t="n">
        <v>533</v>
      </c>
      <c r="B539" s="56" t="str">
        <f aca="false">IF(AND(D539="",E539=""),"",IF(AW539=0,"DATOS",""))</f>
        <v/>
      </c>
      <c r="C539" s="57"/>
      <c r="D539" s="57"/>
      <c r="E539" s="58"/>
      <c r="F539" s="59"/>
      <c r="G539" s="58"/>
      <c r="H539" s="58"/>
      <c r="I539" s="58"/>
      <c r="J539" s="60"/>
      <c r="K539" s="60"/>
      <c r="L539" s="61"/>
      <c r="M539" s="62" t="n">
        <f aca="false">+K539*L539</f>
        <v>0</v>
      </c>
      <c r="N539" s="63"/>
      <c r="O539" s="62" t="n">
        <f aca="false">+M539*(N539/100)</f>
        <v>0</v>
      </c>
      <c r="P539" s="64" t="n">
        <f aca="false">+M539+O539</f>
        <v>0</v>
      </c>
      <c r="Y539" s="34" t="n">
        <f aca="false">IF(AND(Y$4=0,$D539=Y$5,$E539=Y$6),$P539,0)</f>
        <v>0</v>
      </c>
      <c r="Z539" s="34" t="n">
        <f aca="false">IF(AND(Z$4=0,$D539=Z$5,$E539=Z$6),$P539,0)</f>
        <v>0</v>
      </c>
      <c r="AA539" s="34" t="n">
        <f aca="false">IF(AND(AA$4=0,$D539=AA$5,$E539=AA$6),$P539,0)</f>
        <v>0</v>
      </c>
      <c r="AB539" s="34" t="n">
        <f aca="false">IF(AND(AB$4=0,$D539=AB$5,$E539=AB$6),$P539,0)</f>
        <v>0</v>
      </c>
      <c r="AC539" s="34" t="n">
        <f aca="false">IF(AND(AC$4=0,$D539=AC$5,$E539=AC$6),$P539,0)</f>
        <v>0</v>
      </c>
      <c r="AD539" s="34" t="n">
        <f aca="false">IF(AND(AD$4=0,$D539=AD$5,$E539=AD$6),$P539,0)</f>
        <v>0</v>
      </c>
      <c r="AE539" s="34" t="n">
        <f aca="false">IF(AND(AE$4=0,$D539=AE$5,$E539=AE$6),$P539,0)</f>
        <v>0</v>
      </c>
      <c r="AF539" s="34" t="n">
        <f aca="false">IF(AND(AF$4=0,$D539=AF$5,$E539=AF$6),$P539,0)</f>
        <v>0</v>
      </c>
      <c r="AG539" s="34" t="n">
        <f aca="false">IF(AND(AG$4=0,$D539=AG$5,$E539=AG$6),$P539,0)</f>
        <v>0</v>
      </c>
      <c r="AH539" s="34" t="n">
        <f aca="false">IF(AND(AH$4=0,$D539=AH$5,$E539=AH$6),$P539,0)</f>
        <v>0</v>
      </c>
      <c r="AI539" s="34" t="n">
        <f aca="false">IF(AND(AI$4=0,$D539=AI$5,$E539=AI$6),$P539,0)</f>
        <v>0</v>
      </c>
      <c r="AJ539" s="34" t="n">
        <f aca="false">IF(AND(AJ$4=0,$D539=AJ$5,$E539=AJ$6),$P539,0)</f>
        <v>0</v>
      </c>
      <c r="AK539" s="34" t="n">
        <f aca="false">IF(AND(AK$4=0,$D539=AK$5,$E539=AK$6),$P539,0)</f>
        <v>0</v>
      </c>
      <c r="AL539" s="34" t="n">
        <f aca="false">IF(AND(AL$4=0,$D539=AL$5,$E539=AL$6),$P539,0)</f>
        <v>0</v>
      </c>
      <c r="AM539" s="34" t="n">
        <f aca="false">IF(AND(AM$4=0,$D539=AM$5,$E539=AM$6),$P539,0)</f>
        <v>0</v>
      </c>
      <c r="AN539" s="34" t="n">
        <f aca="false">IF(AND(AN$4=0,$D539=AN$5,$E539=AN$6),$P539,0)</f>
        <v>0</v>
      </c>
      <c r="AO539" s="34" t="n">
        <f aca="false">IF(AND(AO$4=0,$D539=AO$5,$E539=AO$6),$P539,0)</f>
        <v>0</v>
      </c>
      <c r="AP539" s="34" t="n">
        <f aca="false">IF(AND(AP$4=0,$D539=AP$5,$E539=AP$6),$P539,0)</f>
        <v>0</v>
      </c>
      <c r="AQ539" s="34" t="n">
        <f aca="false">IF(AND(AQ$4=0,$D539=AQ$5,$E539=AQ$6),$P539,0)</f>
        <v>0</v>
      </c>
      <c r="AR539" s="34" t="n">
        <f aca="false">IF(AND(AR$4=0,$D539=AR$5,$E539=AR$6),$P539,0)</f>
        <v>0</v>
      </c>
      <c r="AS539" s="34" t="n">
        <f aca="false">IF(AND(AS$4=0,$D539=AS$5,$E539=AS$6),$P539,0)</f>
        <v>0</v>
      </c>
      <c r="AT539" s="34" t="n">
        <f aca="false">IF(AND(AT$4=0,$D539=AT$5,$E539=AT$6),$P539,0)</f>
        <v>0</v>
      </c>
      <c r="AU539" s="34" t="n">
        <f aca="false">IF(AND(AU$4=0,$D539=AU$5,$E539=AU$6),$P539,0)</f>
        <v>0</v>
      </c>
      <c r="AV539" s="34" t="n">
        <f aca="false">IF(AND(AV$4=0,$D539=AV$5,$E539=AV$6),$P539,0)</f>
        <v>0</v>
      </c>
      <c r="AW539" s="34" t="n">
        <f aca="false">SUM(Y539:AV539)</f>
        <v>0</v>
      </c>
      <c r="AX539" s="36" t="n">
        <f aca="false">IF(AW539=0,P539,0)</f>
        <v>0</v>
      </c>
      <c r="AY539" s="34" t="n">
        <f aca="false">IF($F539=AY$6,$P539,0)</f>
        <v>0</v>
      </c>
      <c r="AZ539" s="34" t="n">
        <f aca="false">IF($F539=AZ$6,$P539,0)</f>
        <v>0</v>
      </c>
      <c r="BA539" s="34" t="n">
        <f aca="false">IF($F539=BA$6,$P539,0)</f>
        <v>0</v>
      </c>
      <c r="BB539" s="34" t="n">
        <f aca="false">IF($F539=BB$6,$P539,0)</f>
        <v>0</v>
      </c>
      <c r="BC539" s="34" t="n">
        <f aca="false">IF($F539=BC$6,$P539,0)</f>
        <v>0</v>
      </c>
      <c r="BD539" s="34" t="n">
        <f aca="false">IF($F539=BD$6,$P539,0)</f>
        <v>0</v>
      </c>
      <c r="BE539" s="34" t="n">
        <f aca="false">IF($F539=BE$6,$P539,0)</f>
        <v>0</v>
      </c>
      <c r="BF539" s="34" t="n">
        <f aca="false">IF($F539=BF$6,$P539,0)</f>
        <v>0</v>
      </c>
      <c r="BG539" s="34" t="n">
        <f aca="false">IF($F539=BG$6,$P539,0)</f>
        <v>0</v>
      </c>
      <c r="BH539" s="34" t="n">
        <f aca="false">IF($F539=BH$6,$P539,0)</f>
        <v>0</v>
      </c>
      <c r="BI539" s="34" t="n">
        <f aca="false">IF($F539=BI$6,$P539,0)</f>
        <v>0</v>
      </c>
      <c r="BJ539" s="34" t="n">
        <f aca="false">IF($F539=BJ$6,$P539,0)</f>
        <v>0</v>
      </c>
      <c r="BK539" s="34" t="n">
        <f aca="false">IF($F539=BK$6,$P539,0)</f>
        <v>0</v>
      </c>
      <c r="BL539" s="34" t="n">
        <f aca="false">IF($F539=BL$6,$P539,0)</f>
        <v>0</v>
      </c>
      <c r="BM539" s="34" t="n">
        <f aca="false">IF($F539=BM$6,$P539,0)</f>
        <v>0</v>
      </c>
      <c r="BN539" s="34" t="n">
        <f aca="false">IF($F539=BN$6,$P539,0)</f>
        <v>0</v>
      </c>
      <c r="BO539" s="34" t="n">
        <f aca="false">IF($F539=BO$6,$P539,0)</f>
        <v>0</v>
      </c>
      <c r="BP539" s="34" t="n">
        <f aca="false">IF($F539=BP$6,$P539,0)</f>
        <v>0</v>
      </c>
      <c r="BQ539" s="34" t="n">
        <f aca="false">IF($F539=BQ$6,$P539,0)</f>
        <v>0</v>
      </c>
      <c r="BR539" s="34" t="n">
        <f aca="false">IF($F539=BR$6,$P539,0)</f>
        <v>0</v>
      </c>
      <c r="BS539" s="34" t="n">
        <f aca="false">IF($F539=BS$6,$P539,0)</f>
        <v>0</v>
      </c>
      <c r="BT539" s="34" t="n">
        <f aca="false">IF($F539=BT$6,$P539,0)</f>
        <v>0</v>
      </c>
      <c r="BU539" s="34" t="n">
        <f aca="false">IF($F539=BU$6,$P539,0)</f>
        <v>0</v>
      </c>
      <c r="BV539" s="34" t="n">
        <f aca="false">IF($F539=BV$6,$P539,0)</f>
        <v>0</v>
      </c>
      <c r="BW539" s="34" t="n">
        <f aca="false">IF($F539=BW$6,$P539,0)</f>
        <v>0</v>
      </c>
      <c r="BX539" s="34" t="n">
        <f aca="false">IF($F539=BX$6,$P539,0)</f>
        <v>0</v>
      </c>
      <c r="BY539" s="34" t="n">
        <f aca="false">IF($F539=BY$6,$P539,0)</f>
        <v>0</v>
      </c>
      <c r="BZ539" s="34" t="n">
        <f aca="false">IF($F539=BZ$6,$P539,0)</f>
        <v>0</v>
      </c>
      <c r="CA539" s="34" t="n">
        <f aca="false">IF($F539=CA$6,$P539,0)</f>
        <v>0</v>
      </c>
      <c r="CB539" s="34" t="n">
        <f aca="false">IF($F539=CB$6,$P539,0)</f>
        <v>0</v>
      </c>
      <c r="CC539" s="34" t="n">
        <f aca="false">IF($F539=CC$6,$P539,0)</f>
        <v>0</v>
      </c>
      <c r="CD539" s="34" t="n">
        <f aca="false">IF($F539=CD$6,$P539,0)</f>
        <v>0</v>
      </c>
      <c r="CE539" s="34" t="n">
        <f aca="false">IF($F539=CE$6,$P539,0)</f>
        <v>0</v>
      </c>
      <c r="CF539" s="34" t="n">
        <f aca="false">IF($F539=CF$6,$P539,0)</f>
        <v>0</v>
      </c>
      <c r="CG539" s="34" t="n">
        <f aca="false">IF($F539=CG$6,$P539,0)</f>
        <v>0</v>
      </c>
      <c r="CH539" s="34" t="n">
        <f aca="false">IF($F539=CH$6,$P539,0)</f>
        <v>0</v>
      </c>
      <c r="CI539" s="34" t="n">
        <f aca="false">IF($F539=CI$6,$P539,0)</f>
        <v>0</v>
      </c>
      <c r="CJ539" s="34" t="n">
        <f aca="false">IF($F539=CJ$6,$P539,0)</f>
        <v>0</v>
      </c>
      <c r="CK539" s="34" t="n">
        <f aca="false">IF($F539=CK$6,$P539,0)</f>
        <v>0</v>
      </c>
      <c r="CL539" s="34" t="n">
        <f aca="false">IF($F539=CL$6,$P539,0)</f>
        <v>0</v>
      </c>
      <c r="CM539" s="34" t="n">
        <f aca="false">IF($F539=CM$6,$P539,0)</f>
        <v>0</v>
      </c>
      <c r="CN539" s="34" t="n">
        <f aca="false">IF($F539=CN$6,$P539,0)</f>
        <v>0</v>
      </c>
      <c r="CO539" s="34" t="n">
        <f aca="false">IF($F539=CO$6,$P539,0)</f>
        <v>0</v>
      </c>
      <c r="CP539" s="34" t="n">
        <f aca="false">IF($F539=CP$6,$P539,0)</f>
        <v>0</v>
      </c>
      <c r="CQ539" s="34" t="n">
        <f aca="false">IF($F539=CQ$6,$P539,0)</f>
        <v>0</v>
      </c>
      <c r="CR539" s="34" t="n">
        <f aca="false">IF($F539=CR$6,$P539,0)</f>
        <v>0</v>
      </c>
      <c r="CS539" s="34" t="n">
        <f aca="false">IF($F539=CS$6,$P539,0)</f>
        <v>0</v>
      </c>
      <c r="CT539" s="34" t="n">
        <f aca="false">IF($F539=CT$6,$P539,0)</f>
        <v>0</v>
      </c>
      <c r="CU539" s="34" t="n">
        <f aca="false">IF($F539=CU$6,$P539,0)</f>
        <v>0</v>
      </c>
      <c r="CV539" s="34" t="n">
        <f aca="false">IF($F539=CV$6,$P539,0)</f>
        <v>0</v>
      </c>
      <c r="CW539" s="36" t="n">
        <f aca="false">IF(SUM(AY539:CV539)=0,P539,0)</f>
        <v>0</v>
      </c>
      <c r="CY539" s="34" t="n">
        <f aca="false">IF(F539&lt;&gt;$CY$4,0,IF(D539&lt;&gt;$CY$5,0,IF(E539&lt;&gt;$CY$6,0,P539)))</f>
        <v>0</v>
      </c>
    </row>
    <row r="540" customFormat="false" ht="12.75" hidden="false" customHeight="false" outlineLevel="0" collapsed="false">
      <c r="A540" s="47" t="n">
        <v>534</v>
      </c>
      <c r="B540" s="56" t="str">
        <f aca="false">IF(AND(D540="",E540=""),"",IF(AW540=0,"DATOS",""))</f>
        <v/>
      </c>
      <c r="C540" s="57"/>
      <c r="D540" s="57"/>
      <c r="E540" s="58"/>
      <c r="F540" s="59"/>
      <c r="G540" s="58"/>
      <c r="H540" s="58"/>
      <c r="I540" s="58"/>
      <c r="J540" s="60"/>
      <c r="K540" s="60"/>
      <c r="L540" s="61"/>
      <c r="M540" s="62" t="n">
        <f aca="false">+K540*L540</f>
        <v>0</v>
      </c>
      <c r="N540" s="63"/>
      <c r="O540" s="62" t="n">
        <f aca="false">+M540*(N540/100)</f>
        <v>0</v>
      </c>
      <c r="P540" s="64" t="n">
        <f aca="false">+M540+O540</f>
        <v>0</v>
      </c>
      <c r="Y540" s="34" t="n">
        <f aca="false">IF(AND(Y$4=0,$D540=Y$5,$E540=Y$6),$P540,0)</f>
        <v>0</v>
      </c>
      <c r="Z540" s="34" t="n">
        <f aca="false">IF(AND(Z$4=0,$D540=Z$5,$E540=Z$6),$P540,0)</f>
        <v>0</v>
      </c>
      <c r="AA540" s="34" t="n">
        <f aca="false">IF(AND(AA$4=0,$D540=AA$5,$E540=AA$6),$P540,0)</f>
        <v>0</v>
      </c>
      <c r="AB540" s="34" t="n">
        <f aca="false">IF(AND(AB$4=0,$D540=AB$5,$E540=AB$6),$P540,0)</f>
        <v>0</v>
      </c>
      <c r="AC540" s="34" t="n">
        <f aca="false">IF(AND(AC$4=0,$D540=AC$5,$E540=AC$6),$P540,0)</f>
        <v>0</v>
      </c>
      <c r="AD540" s="34" t="n">
        <f aca="false">IF(AND(AD$4=0,$D540=AD$5,$E540=AD$6),$P540,0)</f>
        <v>0</v>
      </c>
      <c r="AE540" s="34" t="n">
        <f aca="false">IF(AND(AE$4=0,$D540=AE$5,$E540=AE$6),$P540,0)</f>
        <v>0</v>
      </c>
      <c r="AF540" s="34" t="n">
        <f aca="false">IF(AND(AF$4=0,$D540=AF$5,$E540=AF$6),$P540,0)</f>
        <v>0</v>
      </c>
      <c r="AG540" s="34" t="n">
        <f aca="false">IF(AND(AG$4=0,$D540=AG$5,$E540=AG$6),$P540,0)</f>
        <v>0</v>
      </c>
      <c r="AH540" s="34" t="n">
        <f aca="false">IF(AND(AH$4=0,$D540=AH$5,$E540=AH$6),$P540,0)</f>
        <v>0</v>
      </c>
      <c r="AI540" s="34" t="n">
        <f aca="false">IF(AND(AI$4=0,$D540=AI$5,$E540=AI$6),$P540,0)</f>
        <v>0</v>
      </c>
      <c r="AJ540" s="34" t="n">
        <f aca="false">IF(AND(AJ$4=0,$D540=AJ$5,$E540=AJ$6),$P540,0)</f>
        <v>0</v>
      </c>
      <c r="AK540" s="34" t="n">
        <f aca="false">IF(AND(AK$4=0,$D540=AK$5,$E540=AK$6),$P540,0)</f>
        <v>0</v>
      </c>
      <c r="AL540" s="34" t="n">
        <f aca="false">IF(AND(AL$4=0,$D540=AL$5,$E540=AL$6),$P540,0)</f>
        <v>0</v>
      </c>
      <c r="AM540" s="34" t="n">
        <f aca="false">IF(AND(AM$4=0,$D540=AM$5,$E540=AM$6),$P540,0)</f>
        <v>0</v>
      </c>
      <c r="AN540" s="34" t="n">
        <f aca="false">IF(AND(AN$4=0,$D540=AN$5,$E540=AN$6),$P540,0)</f>
        <v>0</v>
      </c>
      <c r="AO540" s="34" t="n">
        <f aca="false">IF(AND(AO$4=0,$D540=AO$5,$E540=AO$6),$P540,0)</f>
        <v>0</v>
      </c>
      <c r="AP540" s="34" t="n">
        <f aca="false">IF(AND(AP$4=0,$D540=AP$5,$E540=AP$6),$P540,0)</f>
        <v>0</v>
      </c>
      <c r="AQ540" s="34" t="n">
        <f aca="false">IF(AND(AQ$4=0,$D540=AQ$5,$E540=AQ$6),$P540,0)</f>
        <v>0</v>
      </c>
      <c r="AR540" s="34" t="n">
        <f aca="false">IF(AND(AR$4=0,$D540=AR$5,$E540=AR$6),$P540,0)</f>
        <v>0</v>
      </c>
      <c r="AS540" s="34" t="n">
        <f aca="false">IF(AND(AS$4=0,$D540=AS$5,$E540=AS$6),$P540,0)</f>
        <v>0</v>
      </c>
      <c r="AT540" s="34" t="n">
        <f aca="false">IF(AND(AT$4=0,$D540=AT$5,$E540=AT$6),$P540,0)</f>
        <v>0</v>
      </c>
      <c r="AU540" s="34" t="n">
        <f aca="false">IF(AND(AU$4=0,$D540=AU$5,$E540=AU$6),$P540,0)</f>
        <v>0</v>
      </c>
      <c r="AV540" s="34" t="n">
        <f aca="false">IF(AND(AV$4=0,$D540=AV$5,$E540=AV$6),$P540,0)</f>
        <v>0</v>
      </c>
      <c r="AW540" s="34" t="n">
        <f aca="false">SUM(Y540:AV540)</f>
        <v>0</v>
      </c>
      <c r="AX540" s="36" t="n">
        <f aca="false">IF(AW540=0,P540,0)</f>
        <v>0</v>
      </c>
      <c r="AY540" s="34" t="n">
        <f aca="false">IF($F540=AY$6,$P540,0)</f>
        <v>0</v>
      </c>
      <c r="AZ540" s="34" t="n">
        <f aca="false">IF($F540=AZ$6,$P540,0)</f>
        <v>0</v>
      </c>
      <c r="BA540" s="34" t="n">
        <f aca="false">IF($F540=BA$6,$P540,0)</f>
        <v>0</v>
      </c>
      <c r="BB540" s="34" t="n">
        <f aca="false">IF($F540=BB$6,$P540,0)</f>
        <v>0</v>
      </c>
      <c r="BC540" s="34" t="n">
        <f aca="false">IF($F540=BC$6,$P540,0)</f>
        <v>0</v>
      </c>
      <c r="BD540" s="34" t="n">
        <f aca="false">IF($F540=BD$6,$P540,0)</f>
        <v>0</v>
      </c>
      <c r="BE540" s="34" t="n">
        <f aca="false">IF($F540=BE$6,$P540,0)</f>
        <v>0</v>
      </c>
      <c r="BF540" s="34" t="n">
        <f aca="false">IF($F540=BF$6,$P540,0)</f>
        <v>0</v>
      </c>
      <c r="BG540" s="34" t="n">
        <f aca="false">IF($F540=BG$6,$P540,0)</f>
        <v>0</v>
      </c>
      <c r="BH540" s="34" t="n">
        <f aca="false">IF($F540=BH$6,$P540,0)</f>
        <v>0</v>
      </c>
      <c r="BI540" s="34" t="n">
        <f aca="false">IF($F540=BI$6,$P540,0)</f>
        <v>0</v>
      </c>
      <c r="BJ540" s="34" t="n">
        <f aca="false">IF($F540=BJ$6,$P540,0)</f>
        <v>0</v>
      </c>
      <c r="BK540" s="34" t="n">
        <f aca="false">IF($F540=BK$6,$P540,0)</f>
        <v>0</v>
      </c>
      <c r="BL540" s="34" t="n">
        <f aca="false">IF($F540=BL$6,$P540,0)</f>
        <v>0</v>
      </c>
      <c r="BM540" s="34" t="n">
        <f aca="false">IF($F540=BM$6,$P540,0)</f>
        <v>0</v>
      </c>
      <c r="BN540" s="34" t="n">
        <f aca="false">IF($F540=BN$6,$P540,0)</f>
        <v>0</v>
      </c>
      <c r="BO540" s="34" t="n">
        <f aca="false">IF($F540=BO$6,$P540,0)</f>
        <v>0</v>
      </c>
      <c r="BP540" s="34" t="n">
        <f aca="false">IF($F540=BP$6,$P540,0)</f>
        <v>0</v>
      </c>
      <c r="BQ540" s="34" t="n">
        <f aca="false">IF($F540=BQ$6,$P540,0)</f>
        <v>0</v>
      </c>
      <c r="BR540" s="34" t="n">
        <f aca="false">IF($F540=BR$6,$P540,0)</f>
        <v>0</v>
      </c>
      <c r="BS540" s="34" t="n">
        <f aca="false">IF($F540=BS$6,$P540,0)</f>
        <v>0</v>
      </c>
      <c r="BT540" s="34" t="n">
        <f aca="false">IF($F540=BT$6,$P540,0)</f>
        <v>0</v>
      </c>
      <c r="BU540" s="34" t="n">
        <f aca="false">IF($F540=BU$6,$P540,0)</f>
        <v>0</v>
      </c>
      <c r="BV540" s="34" t="n">
        <f aca="false">IF($F540=BV$6,$P540,0)</f>
        <v>0</v>
      </c>
      <c r="BW540" s="34" t="n">
        <f aca="false">IF($F540=BW$6,$P540,0)</f>
        <v>0</v>
      </c>
      <c r="BX540" s="34" t="n">
        <f aca="false">IF($F540=BX$6,$P540,0)</f>
        <v>0</v>
      </c>
      <c r="BY540" s="34" t="n">
        <f aca="false">IF($F540=BY$6,$P540,0)</f>
        <v>0</v>
      </c>
      <c r="BZ540" s="34" t="n">
        <f aca="false">IF($F540=BZ$6,$P540,0)</f>
        <v>0</v>
      </c>
      <c r="CA540" s="34" t="n">
        <f aca="false">IF($F540=CA$6,$P540,0)</f>
        <v>0</v>
      </c>
      <c r="CB540" s="34" t="n">
        <f aca="false">IF($F540=CB$6,$P540,0)</f>
        <v>0</v>
      </c>
      <c r="CC540" s="34" t="n">
        <f aca="false">IF($F540=CC$6,$P540,0)</f>
        <v>0</v>
      </c>
      <c r="CD540" s="34" t="n">
        <f aca="false">IF($F540=CD$6,$P540,0)</f>
        <v>0</v>
      </c>
      <c r="CE540" s="34" t="n">
        <f aca="false">IF($F540=CE$6,$P540,0)</f>
        <v>0</v>
      </c>
      <c r="CF540" s="34" t="n">
        <f aca="false">IF($F540=CF$6,$P540,0)</f>
        <v>0</v>
      </c>
      <c r="CG540" s="34" t="n">
        <f aca="false">IF($F540=CG$6,$P540,0)</f>
        <v>0</v>
      </c>
      <c r="CH540" s="34" t="n">
        <f aca="false">IF($F540=CH$6,$P540,0)</f>
        <v>0</v>
      </c>
      <c r="CI540" s="34" t="n">
        <f aca="false">IF($F540=CI$6,$P540,0)</f>
        <v>0</v>
      </c>
      <c r="CJ540" s="34" t="n">
        <f aca="false">IF($F540=CJ$6,$P540,0)</f>
        <v>0</v>
      </c>
      <c r="CK540" s="34" t="n">
        <f aca="false">IF($F540=CK$6,$P540,0)</f>
        <v>0</v>
      </c>
      <c r="CL540" s="34" t="n">
        <f aca="false">IF($F540=CL$6,$P540,0)</f>
        <v>0</v>
      </c>
      <c r="CM540" s="34" t="n">
        <f aca="false">IF($F540=CM$6,$P540,0)</f>
        <v>0</v>
      </c>
      <c r="CN540" s="34" t="n">
        <f aca="false">IF($F540=CN$6,$P540,0)</f>
        <v>0</v>
      </c>
      <c r="CO540" s="34" t="n">
        <f aca="false">IF($F540=CO$6,$P540,0)</f>
        <v>0</v>
      </c>
      <c r="CP540" s="34" t="n">
        <f aca="false">IF($F540=CP$6,$P540,0)</f>
        <v>0</v>
      </c>
      <c r="CQ540" s="34" t="n">
        <f aca="false">IF($F540=CQ$6,$P540,0)</f>
        <v>0</v>
      </c>
      <c r="CR540" s="34" t="n">
        <f aca="false">IF($F540=CR$6,$P540,0)</f>
        <v>0</v>
      </c>
      <c r="CS540" s="34" t="n">
        <f aca="false">IF($F540=CS$6,$P540,0)</f>
        <v>0</v>
      </c>
      <c r="CT540" s="34" t="n">
        <f aca="false">IF($F540=CT$6,$P540,0)</f>
        <v>0</v>
      </c>
      <c r="CU540" s="34" t="n">
        <f aca="false">IF($F540=CU$6,$P540,0)</f>
        <v>0</v>
      </c>
      <c r="CV540" s="34" t="n">
        <f aca="false">IF($F540=CV$6,$P540,0)</f>
        <v>0</v>
      </c>
      <c r="CW540" s="36" t="n">
        <f aca="false">IF(SUM(AY540:CV540)=0,P540,0)</f>
        <v>0</v>
      </c>
      <c r="CY540" s="34" t="n">
        <f aca="false">IF(F540&lt;&gt;$CY$4,0,IF(D540&lt;&gt;$CY$5,0,IF(E540&lt;&gt;$CY$6,0,P540)))</f>
        <v>0</v>
      </c>
    </row>
    <row r="541" customFormat="false" ht="12.75" hidden="false" customHeight="false" outlineLevel="0" collapsed="false">
      <c r="A541" s="47" t="n">
        <v>535</v>
      </c>
      <c r="B541" s="56" t="str">
        <f aca="false">IF(AND(D541="",E541=""),"",IF(AW541=0,"DATOS",""))</f>
        <v/>
      </c>
      <c r="C541" s="57"/>
      <c r="D541" s="57"/>
      <c r="E541" s="58"/>
      <c r="F541" s="59"/>
      <c r="G541" s="58"/>
      <c r="H541" s="58"/>
      <c r="I541" s="58"/>
      <c r="J541" s="60"/>
      <c r="K541" s="60"/>
      <c r="L541" s="61"/>
      <c r="M541" s="62" t="n">
        <f aca="false">+K541*L541</f>
        <v>0</v>
      </c>
      <c r="N541" s="63"/>
      <c r="O541" s="62" t="n">
        <f aca="false">+M541*(N541/100)</f>
        <v>0</v>
      </c>
      <c r="P541" s="64" t="n">
        <f aca="false">+M541+O541</f>
        <v>0</v>
      </c>
      <c r="Y541" s="34" t="n">
        <f aca="false">IF(AND(Y$4=0,$D541=Y$5,$E541=Y$6),$P541,0)</f>
        <v>0</v>
      </c>
      <c r="Z541" s="34" t="n">
        <f aca="false">IF(AND(Z$4=0,$D541=Z$5,$E541=Z$6),$P541,0)</f>
        <v>0</v>
      </c>
      <c r="AA541" s="34" t="n">
        <f aca="false">IF(AND(AA$4=0,$D541=AA$5,$E541=AA$6),$P541,0)</f>
        <v>0</v>
      </c>
      <c r="AB541" s="34" t="n">
        <f aca="false">IF(AND(AB$4=0,$D541=AB$5,$E541=AB$6),$P541,0)</f>
        <v>0</v>
      </c>
      <c r="AC541" s="34" t="n">
        <f aca="false">IF(AND(AC$4=0,$D541=AC$5,$E541=AC$6),$P541,0)</f>
        <v>0</v>
      </c>
      <c r="AD541" s="34" t="n">
        <f aca="false">IF(AND(AD$4=0,$D541=AD$5,$E541=AD$6),$P541,0)</f>
        <v>0</v>
      </c>
      <c r="AE541" s="34" t="n">
        <f aca="false">IF(AND(AE$4=0,$D541=AE$5,$E541=AE$6),$P541,0)</f>
        <v>0</v>
      </c>
      <c r="AF541" s="34" t="n">
        <f aca="false">IF(AND(AF$4=0,$D541=AF$5,$E541=AF$6),$P541,0)</f>
        <v>0</v>
      </c>
      <c r="AG541" s="34" t="n">
        <f aca="false">IF(AND(AG$4=0,$D541=AG$5,$E541=AG$6),$P541,0)</f>
        <v>0</v>
      </c>
      <c r="AH541" s="34" t="n">
        <f aca="false">IF(AND(AH$4=0,$D541=AH$5,$E541=AH$6),$P541,0)</f>
        <v>0</v>
      </c>
      <c r="AI541" s="34" t="n">
        <f aca="false">IF(AND(AI$4=0,$D541=AI$5,$E541=AI$6),$P541,0)</f>
        <v>0</v>
      </c>
      <c r="AJ541" s="34" t="n">
        <f aca="false">IF(AND(AJ$4=0,$D541=AJ$5,$E541=AJ$6),$P541,0)</f>
        <v>0</v>
      </c>
      <c r="AK541" s="34" t="n">
        <f aca="false">IF(AND(AK$4=0,$D541=AK$5,$E541=AK$6),$P541,0)</f>
        <v>0</v>
      </c>
      <c r="AL541" s="34" t="n">
        <f aca="false">IF(AND(AL$4=0,$D541=AL$5,$E541=AL$6),$P541,0)</f>
        <v>0</v>
      </c>
      <c r="AM541" s="34" t="n">
        <f aca="false">IF(AND(AM$4=0,$D541=AM$5,$E541=AM$6),$P541,0)</f>
        <v>0</v>
      </c>
      <c r="AN541" s="34" t="n">
        <f aca="false">IF(AND(AN$4=0,$D541=AN$5,$E541=AN$6),$P541,0)</f>
        <v>0</v>
      </c>
      <c r="AO541" s="34" t="n">
        <f aca="false">IF(AND(AO$4=0,$D541=AO$5,$E541=AO$6),$P541,0)</f>
        <v>0</v>
      </c>
      <c r="AP541" s="34" t="n">
        <f aca="false">IF(AND(AP$4=0,$D541=AP$5,$E541=AP$6),$P541,0)</f>
        <v>0</v>
      </c>
      <c r="AQ541" s="34" t="n">
        <f aca="false">IF(AND(AQ$4=0,$D541=AQ$5,$E541=AQ$6),$P541,0)</f>
        <v>0</v>
      </c>
      <c r="AR541" s="34" t="n">
        <f aca="false">IF(AND(AR$4=0,$D541=AR$5,$E541=AR$6),$P541,0)</f>
        <v>0</v>
      </c>
      <c r="AS541" s="34" t="n">
        <f aca="false">IF(AND(AS$4=0,$D541=AS$5,$E541=AS$6),$P541,0)</f>
        <v>0</v>
      </c>
      <c r="AT541" s="34" t="n">
        <f aca="false">IF(AND(AT$4=0,$D541=AT$5,$E541=AT$6),$P541,0)</f>
        <v>0</v>
      </c>
      <c r="AU541" s="34" t="n">
        <f aca="false">IF(AND(AU$4=0,$D541=AU$5,$E541=AU$6),$P541,0)</f>
        <v>0</v>
      </c>
      <c r="AV541" s="34" t="n">
        <f aca="false">IF(AND(AV$4=0,$D541=AV$5,$E541=AV$6),$P541,0)</f>
        <v>0</v>
      </c>
      <c r="AW541" s="34" t="n">
        <f aca="false">SUM(Y541:AV541)</f>
        <v>0</v>
      </c>
      <c r="AX541" s="36" t="n">
        <f aca="false">IF(AW541=0,P541,0)</f>
        <v>0</v>
      </c>
      <c r="AY541" s="34" t="n">
        <f aca="false">IF($F541=AY$6,$P541,0)</f>
        <v>0</v>
      </c>
      <c r="AZ541" s="34" t="n">
        <f aca="false">IF($F541=AZ$6,$P541,0)</f>
        <v>0</v>
      </c>
      <c r="BA541" s="34" t="n">
        <f aca="false">IF($F541=BA$6,$P541,0)</f>
        <v>0</v>
      </c>
      <c r="BB541" s="34" t="n">
        <f aca="false">IF($F541=BB$6,$P541,0)</f>
        <v>0</v>
      </c>
      <c r="BC541" s="34" t="n">
        <f aca="false">IF($F541=BC$6,$P541,0)</f>
        <v>0</v>
      </c>
      <c r="BD541" s="34" t="n">
        <f aca="false">IF($F541=BD$6,$P541,0)</f>
        <v>0</v>
      </c>
      <c r="BE541" s="34" t="n">
        <f aca="false">IF($F541=BE$6,$P541,0)</f>
        <v>0</v>
      </c>
      <c r="BF541" s="34" t="n">
        <f aca="false">IF($F541=BF$6,$P541,0)</f>
        <v>0</v>
      </c>
      <c r="BG541" s="34" t="n">
        <f aca="false">IF($F541=BG$6,$P541,0)</f>
        <v>0</v>
      </c>
      <c r="BH541" s="34" t="n">
        <f aca="false">IF($F541=BH$6,$P541,0)</f>
        <v>0</v>
      </c>
      <c r="BI541" s="34" t="n">
        <f aca="false">IF($F541=BI$6,$P541,0)</f>
        <v>0</v>
      </c>
      <c r="BJ541" s="34" t="n">
        <f aca="false">IF($F541=BJ$6,$P541,0)</f>
        <v>0</v>
      </c>
      <c r="BK541" s="34" t="n">
        <f aca="false">IF($F541=BK$6,$P541,0)</f>
        <v>0</v>
      </c>
      <c r="BL541" s="34" t="n">
        <f aca="false">IF($F541=BL$6,$P541,0)</f>
        <v>0</v>
      </c>
      <c r="BM541" s="34" t="n">
        <f aca="false">IF($F541=BM$6,$P541,0)</f>
        <v>0</v>
      </c>
      <c r="BN541" s="34" t="n">
        <f aca="false">IF($F541=BN$6,$P541,0)</f>
        <v>0</v>
      </c>
      <c r="BO541" s="34" t="n">
        <f aca="false">IF($F541=BO$6,$P541,0)</f>
        <v>0</v>
      </c>
      <c r="BP541" s="34" t="n">
        <f aca="false">IF($F541=BP$6,$P541,0)</f>
        <v>0</v>
      </c>
      <c r="BQ541" s="34" t="n">
        <f aca="false">IF($F541=BQ$6,$P541,0)</f>
        <v>0</v>
      </c>
      <c r="BR541" s="34" t="n">
        <f aca="false">IF($F541=BR$6,$P541,0)</f>
        <v>0</v>
      </c>
      <c r="BS541" s="34" t="n">
        <f aca="false">IF($F541=BS$6,$P541,0)</f>
        <v>0</v>
      </c>
      <c r="BT541" s="34" t="n">
        <f aca="false">IF($F541=BT$6,$P541,0)</f>
        <v>0</v>
      </c>
      <c r="BU541" s="34" t="n">
        <f aca="false">IF($F541=BU$6,$P541,0)</f>
        <v>0</v>
      </c>
      <c r="BV541" s="34" t="n">
        <f aca="false">IF($F541=BV$6,$P541,0)</f>
        <v>0</v>
      </c>
      <c r="BW541" s="34" t="n">
        <f aca="false">IF($F541=BW$6,$P541,0)</f>
        <v>0</v>
      </c>
      <c r="BX541" s="34" t="n">
        <f aca="false">IF($F541=BX$6,$P541,0)</f>
        <v>0</v>
      </c>
      <c r="BY541" s="34" t="n">
        <f aca="false">IF($F541=BY$6,$P541,0)</f>
        <v>0</v>
      </c>
      <c r="BZ541" s="34" t="n">
        <f aca="false">IF($F541=BZ$6,$P541,0)</f>
        <v>0</v>
      </c>
      <c r="CA541" s="34" t="n">
        <f aca="false">IF($F541=CA$6,$P541,0)</f>
        <v>0</v>
      </c>
      <c r="CB541" s="34" t="n">
        <f aca="false">IF($F541=CB$6,$P541,0)</f>
        <v>0</v>
      </c>
      <c r="CC541" s="34" t="n">
        <f aca="false">IF($F541=CC$6,$P541,0)</f>
        <v>0</v>
      </c>
      <c r="CD541" s="34" t="n">
        <f aca="false">IF($F541=CD$6,$P541,0)</f>
        <v>0</v>
      </c>
      <c r="CE541" s="34" t="n">
        <f aca="false">IF($F541=CE$6,$P541,0)</f>
        <v>0</v>
      </c>
      <c r="CF541" s="34" t="n">
        <f aca="false">IF($F541=CF$6,$P541,0)</f>
        <v>0</v>
      </c>
      <c r="CG541" s="34" t="n">
        <f aca="false">IF($F541=CG$6,$P541,0)</f>
        <v>0</v>
      </c>
      <c r="CH541" s="34" t="n">
        <f aca="false">IF($F541=CH$6,$P541,0)</f>
        <v>0</v>
      </c>
      <c r="CI541" s="34" t="n">
        <f aca="false">IF($F541=CI$6,$P541,0)</f>
        <v>0</v>
      </c>
      <c r="CJ541" s="34" t="n">
        <f aca="false">IF($F541=CJ$6,$P541,0)</f>
        <v>0</v>
      </c>
      <c r="CK541" s="34" t="n">
        <f aca="false">IF($F541=CK$6,$P541,0)</f>
        <v>0</v>
      </c>
      <c r="CL541" s="34" t="n">
        <f aca="false">IF($F541=CL$6,$P541,0)</f>
        <v>0</v>
      </c>
      <c r="CM541" s="34" t="n">
        <f aca="false">IF($F541=CM$6,$P541,0)</f>
        <v>0</v>
      </c>
      <c r="CN541" s="34" t="n">
        <f aca="false">IF($F541=CN$6,$P541,0)</f>
        <v>0</v>
      </c>
      <c r="CO541" s="34" t="n">
        <f aca="false">IF($F541=CO$6,$P541,0)</f>
        <v>0</v>
      </c>
      <c r="CP541" s="34" t="n">
        <f aca="false">IF($F541=CP$6,$P541,0)</f>
        <v>0</v>
      </c>
      <c r="CQ541" s="34" t="n">
        <f aca="false">IF($F541=CQ$6,$P541,0)</f>
        <v>0</v>
      </c>
      <c r="CR541" s="34" t="n">
        <f aca="false">IF($F541=CR$6,$P541,0)</f>
        <v>0</v>
      </c>
      <c r="CS541" s="34" t="n">
        <f aca="false">IF($F541=CS$6,$P541,0)</f>
        <v>0</v>
      </c>
      <c r="CT541" s="34" t="n">
        <f aca="false">IF($F541=CT$6,$P541,0)</f>
        <v>0</v>
      </c>
      <c r="CU541" s="34" t="n">
        <f aca="false">IF($F541=CU$6,$P541,0)</f>
        <v>0</v>
      </c>
      <c r="CV541" s="34" t="n">
        <f aca="false">IF($F541=CV$6,$P541,0)</f>
        <v>0</v>
      </c>
      <c r="CW541" s="36" t="n">
        <f aca="false">IF(SUM(AY541:CV541)=0,P541,0)</f>
        <v>0</v>
      </c>
      <c r="CY541" s="34" t="n">
        <f aca="false">IF(F541&lt;&gt;$CY$4,0,IF(D541&lt;&gt;$CY$5,0,IF(E541&lt;&gt;$CY$6,0,P541)))</f>
        <v>0</v>
      </c>
    </row>
    <row r="542" customFormat="false" ht="12.75" hidden="false" customHeight="false" outlineLevel="0" collapsed="false">
      <c r="A542" s="47" t="n">
        <v>536</v>
      </c>
      <c r="B542" s="56" t="str">
        <f aca="false">IF(AND(D542="",E542=""),"",IF(AW542=0,"DATOS",""))</f>
        <v/>
      </c>
      <c r="C542" s="57"/>
      <c r="D542" s="57"/>
      <c r="E542" s="58"/>
      <c r="F542" s="59"/>
      <c r="G542" s="58"/>
      <c r="H542" s="58"/>
      <c r="I542" s="58"/>
      <c r="J542" s="60"/>
      <c r="K542" s="60"/>
      <c r="L542" s="61"/>
      <c r="M542" s="62" t="n">
        <f aca="false">+K542*L542</f>
        <v>0</v>
      </c>
      <c r="N542" s="63"/>
      <c r="O542" s="62" t="n">
        <f aca="false">+M542*(N542/100)</f>
        <v>0</v>
      </c>
      <c r="P542" s="64" t="n">
        <f aca="false">+M542+O542</f>
        <v>0</v>
      </c>
      <c r="Y542" s="34" t="n">
        <f aca="false">IF(AND(Y$4=0,$D542=Y$5,$E542=Y$6),$P542,0)</f>
        <v>0</v>
      </c>
      <c r="Z542" s="34" t="n">
        <f aca="false">IF(AND(Z$4=0,$D542=Z$5,$E542=Z$6),$P542,0)</f>
        <v>0</v>
      </c>
      <c r="AA542" s="34" t="n">
        <f aca="false">IF(AND(AA$4=0,$D542=AA$5,$E542=AA$6),$P542,0)</f>
        <v>0</v>
      </c>
      <c r="AB542" s="34" t="n">
        <f aca="false">IF(AND(AB$4=0,$D542=AB$5,$E542=AB$6),$P542,0)</f>
        <v>0</v>
      </c>
      <c r="AC542" s="34" t="n">
        <f aca="false">IF(AND(AC$4=0,$D542=AC$5,$E542=AC$6),$P542,0)</f>
        <v>0</v>
      </c>
      <c r="AD542" s="34" t="n">
        <f aca="false">IF(AND(AD$4=0,$D542=AD$5,$E542=AD$6),$P542,0)</f>
        <v>0</v>
      </c>
      <c r="AE542" s="34" t="n">
        <f aca="false">IF(AND(AE$4=0,$D542=AE$5,$E542=AE$6),$P542,0)</f>
        <v>0</v>
      </c>
      <c r="AF542" s="34" t="n">
        <f aca="false">IF(AND(AF$4=0,$D542=AF$5,$E542=AF$6),$P542,0)</f>
        <v>0</v>
      </c>
      <c r="AG542" s="34" t="n">
        <f aca="false">IF(AND(AG$4=0,$D542=AG$5,$E542=AG$6),$P542,0)</f>
        <v>0</v>
      </c>
      <c r="AH542" s="34" t="n">
        <f aca="false">IF(AND(AH$4=0,$D542=AH$5,$E542=AH$6),$P542,0)</f>
        <v>0</v>
      </c>
      <c r="AI542" s="34" t="n">
        <f aca="false">IF(AND(AI$4=0,$D542=AI$5,$E542=AI$6),$P542,0)</f>
        <v>0</v>
      </c>
      <c r="AJ542" s="34" t="n">
        <f aca="false">IF(AND(AJ$4=0,$D542=AJ$5,$E542=AJ$6),$P542,0)</f>
        <v>0</v>
      </c>
      <c r="AK542" s="34" t="n">
        <f aca="false">IF(AND(AK$4=0,$D542=AK$5,$E542=AK$6),$P542,0)</f>
        <v>0</v>
      </c>
      <c r="AL542" s="34" t="n">
        <f aca="false">IF(AND(AL$4=0,$D542=AL$5,$E542=AL$6),$P542,0)</f>
        <v>0</v>
      </c>
      <c r="AM542" s="34" t="n">
        <f aca="false">IF(AND(AM$4=0,$D542=AM$5,$E542=AM$6),$P542,0)</f>
        <v>0</v>
      </c>
      <c r="AN542" s="34" t="n">
        <f aca="false">IF(AND(AN$4=0,$D542=AN$5,$E542=AN$6),$P542,0)</f>
        <v>0</v>
      </c>
      <c r="AO542" s="34" t="n">
        <f aca="false">IF(AND(AO$4=0,$D542=AO$5,$E542=AO$6),$P542,0)</f>
        <v>0</v>
      </c>
      <c r="AP542" s="34" t="n">
        <f aca="false">IF(AND(AP$4=0,$D542=AP$5,$E542=AP$6),$P542,0)</f>
        <v>0</v>
      </c>
      <c r="AQ542" s="34" t="n">
        <f aca="false">IF(AND(AQ$4=0,$D542=AQ$5,$E542=AQ$6),$P542,0)</f>
        <v>0</v>
      </c>
      <c r="AR542" s="34" t="n">
        <f aca="false">IF(AND(AR$4=0,$D542=AR$5,$E542=AR$6),$P542,0)</f>
        <v>0</v>
      </c>
      <c r="AS542" s="34" t="n">
        <f aca="false">IF(AND(AS$4=0,$D542=AS$5,$E542=AS$6),$P542,0)</f>
        <v>0</v>
      </c>
      <c r="AT542" s="34" t="n">
        <f aca="false">IF(AND(AT$4=0,$D542=AT$5,$E542=AT$6),$P542,0)</f>
        <v>0</v>
      </c>
      <c r="AU542" s="34" t="n">
        <f aca="false">IF(AND(AU$4=0,$D542=AU$5,$E542=AU$6),$P542,0)</f>
        <v>0</v>
      </c>
      <c r="AV542" s="34" t="n">
        <f aca="false">IF(AND(AV$4=0,$D542=AV$5,$E542=AV$6),$P542,0)</f>
        <v>0</v>
      </c>
      <c r="AW542" s="34" t="n">
        <f aca="false">SUM(Y542:AV542)</f>
        <v>0</v>
      </c>
      <c r="AX542" s="36" t="n">
        <f aca="false">IF(AW542=0,P542,0)</f>
        <v>0</v>
      </c>
      <c r="AY542" s="34" t="n">
        <f aca="false">IF($F542=AY$6,$P542,0)</f>
        <v>0</v>
      </c>
      <c r="AZ542" s="34" t="n">
        <f aca="false">IF($F542=AZ$6,$P542,0)</f>
        <v>0</v>
      </c>
      <c r="BA542" s="34" t="n">
        <f aca="false">IF($F542=BA$6,$P542,0)</f>
        <v>0</v>
      </c>
      <c r="BB542" s="34" t="n">
        <f aca="false">IF($F542=BB$6,$P542,0)</f>
        <v>0</v>
      </c>
      <c r="BC542" s="34" t="n">
        <f aca="false">IF($F542=BC$6,$P542,0)</f>
        <v>0</v>
      </c>
      <c r="BD542" s="34" t="n">
        <f aca="false">IF($F542=BD$6,$P542,0)</f>
        <v>0</v>
      </c>
      <c r="BE542" s="34" t="n">
        <f aca="false">IF($F542=BE$6,$P542,0)</f>
        <v>0</v>
      </c>
      <c r="BF542" s="34" t="n">
        <f aca="false">IF($F542=BF$6,$P542,0)</f>
        <v>0</v>
      </c>
      <c r="BG542" s="34" t="n">
        <f aca="false">IF($F542=BG$6,$P542,0)</f>
        <v>0</v>
      </c>
      <c r="BH542" s="34" t="n">
        <f aca="false">IF($F542=BH$6,$P542,0)</f>
        <v>0</v>
      </c>
      <c r="BI542" s="34" t="n">
        <f aca="false">IF($F542=BI$6,$P542,0)</f>
        <v>0</v>
      </c>
      <c r="BJ542" s="34" t="n">
        <f aca="false">IF($F542=BJ$6,$P542,0)</f>
        <v>0</v>
      </c>
      <c r="BK542" s="34" t="n">
        <f aca="false">IF($F542=BK$6,$P542,0)</f>
        <v>0</v>
      </c>
      <c r="BL542" s="34" t="n">
        <f aca="false">IF($F542=BL$6,$P542,0)</f>
        <v>0</v>
      </c>
      <c r="BM542" s="34" t="n">
        <f aca="false">IF($F542=BM$6,$P542,0)</f>
        <v>0</v>
      </c>
      <c r="BN542" s="34" t="n">
        <f aca="false">IF($F542=BN$6,$P542,0)</f>
        <v>0</v>
      </c>
      <c r="BO542" s="34" t="n">
        <f aca="false">IF($F542=BO$6,$P542,0)</f>
        <v>0</v>
      </c>
      <c r="BP542" s="34" t="n">
        <f aca="false">IF($F542=BP$6,$P542,0)</f>
        <v>0</v>
      </c>
      <c r="BQ542" s="34" t="n">
        <f aca="false">IF($F542=BQ$6,$P542,0)</f>
        <v>0</v>
      </c>
      <c r="BR542" s="34" t="n">
        <f aca="false">IF($F542=BR$6,$P542,0)</f>
        <v>0</v>
      </c>
      <c r="BS542" s="34" t="n">
        <f aca="false">IF($F542=BS$6,$P542,0)</f>
        <v>0</v>
      </c>
      <c r="BT542" s="34" t="n">
        <f aca="false">IF($F542=BT$6,$P542,0)</f>
        <v>0</v>
      </c>
      <c r="BU542" s="34" t="n">
        <f aca="false">IF($F542=BU$6,$P542,0)</f>
        <v>0</v>
      </c>
      <c r="BV542" s="34" t="n">
        <f aca="false">IF($F542=BV$6,$P542,0)</f>
        <v>0</v>
      </c>
      <c r="BW542" s="34" t="n">
        <f aca="false">IF($F542=BW$6,$P542,0)</f>
        <v>0</v>
      </c>
      <c r="BX542" s="34" t="n">
        <f aca="false">IF($F542=BX$6,$P542,0)</f>
        <v>0</v>
      </c>
      <c r="BY542" s="34" t="n">
        <f aca="false">IF($F542=BY$6,$P542,0)</f>
        <v>0</v>
      </c>
      <c r="BZ542" s="34" t="n">
        <f aca="false">IF($F542=BZ$6,$P542,0)</f>
        <v>0</v>
      </c>
      <c r="CA542" s="34" t="n">
        <f aca="false">IF($F542=CA$6,$P542,0)</f>
        <v>0</v>
      </c>
      <c r="CB542" s="34" t="n">
        <f aca="false">IF($F542=CB$6,$P542,0)</f>
        <v>0</v>
      </c>
      <c r="CC542" s="34" t="n">
        <f aca="false">IF($F542=CC$6,$P542,0)</f>
        <v>0</v>
      </c>
      <c r="CD542" s="34" t="n">
        <f aca="false">IF($F542=CD$6,$P542,0)</f>
        <v>0</v>
      </c>
      <c r="CE542" s="34" t="n">
        <f aca="false">IF($F542=CE$6,$P542,0)</f>
        <v>0</v>
      </c>
      <c r="CF542" s="34" t="n">
        <f aca="false">IF($F542=CF$6,$P542,0)</f>
        <v>0</v>
      </c>
      <c r="CG542" s="34" t="n">
        <f aca="false">IF($F542=CG$6,$P542,0)</f>
        <v>0</v>
      </c>
      <c r="CH542" s="34" t="n">
        <f aca="false">IF($F542=CH$6,$P542,0)</f>
        <v>0</v>
      </c>
      <c r="CI542" s="34" t="n">
        <f aca="false">IF($F542=CI$6,$P542,0)</f>
        <v>0</v>
      </c>
      <c r="CJ542" s="34" t="n">
        <f aca="false">IF($F542=CJ$6,$P542,0)</f>
        <v>0</v>
      </c>
      <c r="CK542" s="34" t="n">
        <f aca="false">IF($F542=CK$6,$P542,0)</f>
        <v>0</v>
      </c>
      <c r="CL542" s="34" t="n">
        <f aca="false">IF($F542=CL$6,$P542,0)</f>
        <v>0</v>
      </c>
      <c r="CM542" s="34" t="n">
        <f aca="false">IF($F542=CM$6,$P542,0)</f>
        <v>0</v>
      </c>
      <c r="CN542" s="34" t="n">
        <f aca="false">IF($F542=CN$6,$P542,0)</f>
        <v>0</v>
      </c>
      <c r="CO542" s="34" t="n">
        <f aca="false">IF($F542=CO$6,$P542,0)</f>
        <v>0</v>
      </c>
      <c r="CP542" s="34" t="n">
        <f aca="false">IF($F542=CP$6,$P542,0)</f>
        <v>0</v>
      </c>
      <c r="CQ542" s="34" t="n">
        <f aca="false">IF($F542=CQ$6,$P542,0)</f>
        <v>0</v>
      </c>
      <c r="CR542" s="34" t="n">
        <f aca="false">IF($F542=CR$6,$P542,0)</f>
        <v>0</v>
      </c>
      <c r="CS542" s="34" t="n">
        <f aca="false">IF($F542=CS$6,$P542,0)</f>
        <v>0</v>
      </c>
      <c r="CT542" s="34" t="n">
        <f aca="false">IF($F542=CT$6,$P542,0)</f>
        <v>0</v>
      </c>
      <c r="CU542" s="34" t="n">
        <f aca="false">IF($F542=CU$6,$P542,0)</f>
        <v>0</v>
      </c>
      <c r="CV542" s="34" t="n">
        <f aca="false">IF($F542=CV$6,$P542,0)</f>
        <v>0</v>
      </c>
      <c r="CW542" s="36" t="n">
        <f aca="false">IF(SUM(AY542:CV542)=0,P542,0)</f>
        <v>0</v>
      </c>
      <c r="CY542" s="34" t="n">
        <f aca="false">IF(F542&lt;&gt;$CY$4,0,IF(D542&lt;&gt;$CY$5,0,IF(E542&lt;&gt;$CY$6,0,P542)))</f>
        <v>0</v>
      </c>
    </row>
    <row r="543" customFormat="false" ht="12.75" hidden="false" customHeight="false" outlineLevel="0" collapsed="false">
      <c r="A543" s="47" t="n">
        <v>537</v>
      </c>
      <c r="B543" s="56" t="str">
        <f aca="false">IF(AND(D543="",E543=""),"",IF(AW543=0,"DATOS",""))</f>
        <v/>
      </c>
      <c r="C543" s="57"/>
      <c r="D543" s="57"/>
      <c r="E543" s="58"/>
      <c r="F543" s="59"/>
      <c r="G543" s="58"/>
      <c r="H543" s="58"/>
      <c r="I543" s="58"/>
      <c r="J543" s="60"/>
      <c r="K543" s="60"/>
      <c r="L543" s="61"/>
      <c r="M543" s="62" t="n">
        <f aca="false">+K543*L543</f>
        <v>0</v>
      </c>
      <c r="N543" s="63"/>
      <c r="O543" s="62" t="n">
        <f aca="false">+M543*(N543/100)</f>
        <v>0</v>
      </c>
      <c r="P543" s="64" t="n">
        <f aca="false">+M543+O543</f>
        <v>0</v>
      </c>
      <c r="Y543" s="34" t="n">
        <f aca="false">IF(AND(Y$4=0,$D543=Y$5,$E543=Y$6),$P543,0)</f>
        <v>0</v>
      </c>
      <c r="Z543" s="34" t="n">
        <f aca="false">IF(AND(Z$4=0,$D543=Z$5,$E543=Z$6),$P543,0)</f>
        <v>0</v>
      </c>
      <c r="AA543" s="34" t="n">
        <f aca="false">IF(AND(AA$4=0,$D543=AA$5,$E543=AA$6),$P543,0)</f>
        <v>0</v>
      </c>
      <c r="AB543" s="34" t="n">
        <f aca="false">IF(AND(AB$4=0,$D543=AB$5,$E543=AB$6),$P543,0)</f>
        <v>0</v>
      </c>
      <c r="AC543" s="34" t="n">
        <f aca="false">IF(AND(AC$4=0,$D543=AC$5,$E543=AC$6),$P543,0)</f>
        <v>0</v>
      </c>
      <c r="AD543" s="34" t="n">
        <f aca="false">IF(AND(AD$4=0,$D543=AD$5,$E543=AD$6),$P543,0)</f>
        <v>0</v>
      </c>
      <c r="AE543" s="34" t="n">
        <f aca="false">IF(AND(AE$4=0,$D543=AE$5,$E543=AE$6),$P543,0)</f>
        <v>0</v>
      </c>
      <c r="AF543" s="34" t="n">
        <f aca="false">IF(AND(AF$4=0,$D543=AF$5,$E543=AF$6),$P543,0)</f>
        <v>0</v>
      </c>
      <c r="AG543" s="34" t="n">
        <f aca="false">IF(AND(AG$4=0,$D543=AG$5,$E543=AG$6),$P543,0)</f>
        <v>0</v>
      </c>
      <c r="AH543" s="34" t="n">
        <f aca="false">IF(AND(AH$4=0,$D543=AH$5,$E543=AH$6),$P543,0)</f>
        <v>0</v>
      </c>
      <c r="AI543" s="34" t="n">
        <f aca="false">IF(AND(AI$4=0,$D543=AI$5,$E543=AI$6),$P543,0)</f>
        <v>0</v>
      </c>
      <c r="AJ543" s="34" t="n">
        <f aca="false">IF(AND(AJ$4=0,$D543=AJ$5,$E543=AJ$6),$P543,0)</f>
        <v>0</v>
      </c>
      <c r="AK543" s="34" t="n">
        <f aca="false">IF(AND(AK$4=0,$D543=AK$5,$E543=AK$6),$P543,0)</f>
        <v>0</v>
      </c>
      <c r="AL543" s="34" t="n">
        <f aca="false">IF(AND(AL$4=0,$D543=AL$5,$E543=AL$6),$P543,0)</f>
        <v>0</v>
      </c>
      <c r="AM543" s="34" t="n">
        <f aca="false">IF(AND(AM$4=0,$D543=AM$5,$E543=AM$6),$P543,0)</f>
        <v>0</v>
      </c>
      <c r="AN543" s="34" t="n">
        <f aca="false">IF(AND(AN$4=0,$D543=AN$5,$E543=AN$6),$P543,0)</f>
        <v>0</v>
      </c>
      <c r="AO543" s="34" t="n">
        <f aca="false">IF(AND(AO$4=0,$D543=AO$5,$E543=AO$6),$P543,0)</f>
        <v>0</v>
      </c>
      <c r="AP543" s="34" t="n">
        <f aca="false">IF(AND(AP$4=0,$D543=AP$5,$E543=AP$6),$P543,0)</f>
        <v>0</v>
      </c>
      <c r="AQ543" s="34" t="n">
        <f aca="false">IF(AND(AQ$4=0,$D543=AQ$5,$E543=AQ$6),$P543,0)</f>
        <v>0</v>
      </c>
      <c r="AR543" s="34" t="n">
        <f aca="false">IF(AND(AR$4=0,$D543=AR$5,$E543=AR$6),$P543,0)</f>
        <v>0</v>
      </c>
      <c r="AS543" s="34" t="n">
        <f aca="false">IF(AND(AS$4=0,$D543=AS$5,$E543=AS$6),$P543,0)</f>
        <v>0</v>
      </c>
      <c r="AT543" s="34" t="n">
        <f aca="false">IF(AND(AT$4=0,$D543=AT$5,$E543=AT$6),$P543,0)</f>
        <v>0</v>
      </c>
      <c r="AU543" s="34" t="n">
        <f aca="false">IF(AND(AU$4=0,$D543=AU$5,$E543=AU$6),$P543,0)</f>
        <v>0</v>
      </c>
      <c r="AV543" s="34" t="n">
        <f aca="false">IF(AND(AV$4=0,$D543=AV$5,$E543=AV$6),$P543,0)</f>
        <v>0</v>
      </c>
      <c r="AW543" s="34" t="n">
        <f aca="false">SUM(Y543:AV543)</f>
        <v>0</v>
      </c>
      <c r="AX543" s="36" t="n">
        <f aca="false">IF(AW543=0,P543,0)</f>
        <v>0</v>
      </c>
      <c r="AY543" s="34" t="n">
        <f aca="false">IF($F543=AY$6,$P543,0)</f>
        <v>0</v>
      </c>
      <c r="AZ543" s="34" t="n">
        <f aca="false">IF($F543=AZ$6,$P543,0)</f>
        <v>0</v>
      </c>
      <c r="BA543" s="34" t="n">
        <f aca="false">IF($F543=BA$6,$P543,0)</f>
        <v>0</v>
      </c>
      <c r="BB543" s="34" t="n">
        <f aca="false">IF($F543=BB$6,$P543,0)</f>
        <v>0</v>
      </c>
      <c r="BC543" s="34" t="n">
        <f aca="false">IF($F543=BC$6,$P543,0)</f>
        <v>0</v>
      </c>
      <c r="BD543" s="34" t="n">
        <f aca="false">IF($F543=BD$6,$P543,0)</f>
        <v>0</v>
      </c>
      <c r="BE543" s="34" t="n">
        <f aca="false">IF($F543=BE$6,$P543,0)</f>
        <v>0</v>
      </c>
      <c r="BF543" s="34" t="n">
        <f aca="false">IF($F543=BF$6,$P543,0)</f>
        <v>0</v>
      </c>
      <c r="BG543" s="34" t="n">
        <f aca="false">IF($F543=BG$6,$P543,0)</f>
        <v>0</v>
      </c>
      <c r="BH543" s="34" t="n">
        <f aca="false">IF($F543=BH$6,$P543,0)</f>
        <v>0</v>
      </c>
      <c r="BI543" s="34" t="n">
        <f aca="false">IF($F543=BI$6,$P543,0)</f>
        <v>0</v>
      </c>
      <c r="BJ543" s="34" t="n">
        <f aca="false">IF($F543=BJ$6,$P543,0)</f>
        <v>0</v>
      </c>
      <c r="BK543" s="34" t="n">
        <f aca="false">IF($F543=BK$6,$P543,0)</f>
        <v>0</v>
      </c>
      <c r="BL543" s="34" t="n">
        <f aca="false">IF($F543=BL$6,$P543,0)</f>
        <v>0</v>
      </c>
      <c r="BM543" s="34" t="n">
        <f aca="false">IF($F543=BM$6,$P543,0)</f>
        <v>0</v>
      </c>
      <c r="BN543" s="34" t="n">
        <f aca="false">IF($F543=BN$6,$P543,0)</f>
        <v>0</v>
      </c>
      <c r="BO543" s="34" t="n">
        <f aca="false">IF($F543=BO$6,$P543,0)</f>
        <v>0</v>
      </c>
      <c r="BP543" s="34" t="n">
        <f aca="false">IF($F543=BP$6,$P543,0)</f>
        <v>0</v>
      </c>
      <c r="BQ543" s="34" t="n">
        <f aca="false">IF($F543=BQ$6,$P543,0)</f>
        <v>0</v>
      </c>
      <c r="BR543" s="34" t="n">
        <f aca="false">IF($F543=BR$6,$P543,0)</f>
        <v>0</v>
      </c>
      <c r="BS543" s="34" t="n">
        <f aca="false">IF($F543=BS$6,$P543,0)</f>
        <v>0</v>
      </c>
      <c r="BT543" s="34" t="n">
        <f aca="false">IF($F543=BT$6,$P543,0)</f>
        <v>0</v>
      </c>
      <c r="BU543" s="34" t="n">
        <f aca="false">IF($F543=BU$6,$P543,0)</f>
        <v>0</v>
      </c>
      <c r="BV543" s="34" t="n">
        <f aca="false">IF($F543=BV$6,$P543,0)</f>
        <v>0</v>
      </c>
      <c r="BW543" s="34" t="n">
        <f aca="false">IF($F543=BW$6,$P543,0)</f>
        <v>0</v>
      </c>
      <c r="BX543" s="34" t="n">
        <f aca="false">IF($F543=BX$6,$P543,0)</f>
        <v>0</v>
      </c>
      <c r="BY543" s="34" t="n">
        <f aca="false">IF($F543=BY$6,$P543,0)</f>
        <v>0</v>
      </c>
      <c r="BZ543" s="34" t="n">
        <f aca="false">IF($F543=BZ$6,$P543,0)</f>
        <v>0</v>
      </c>
      <c r="CA543" s="34" t="n">
        <f aca="false">IF($F543=CA$6,$P543,0)</f>
        <v>0</v>
      </c>
      <c r="CB543" s="34" t="n">
        <f aca="false">IF($F543=CB$6,$P543,0)</f>
        <v>0</v>
      </c>
      <c r="CC543" s="34" t="n">
        <f aca="false">IF($F543=CC$6,$P543,0)</f>
        <v>0</v>
      </c>
      <c r="CD543" s="34" t="n">
        <f aca="false">IF($F543=CD$6,$P543,0)</f>
        <v>0</v>
      </c>
      <c r="CE543" s="34" t="n">
        <f aca="false">IF($F543=CE$6,$P543,0)</f>
        <v>0</v>
      </c>
      <c r="CF543" s="34" t="n">
        <f aca="false">IF($F543=CF$6,$P543,0)</f>
        <v>0</v>
      </c>
      <c r="CG543" s="34" t="n">
        <f aca="false">IF($F543=CG$6,$P543,0)</f>
        <v>0</v>
      </c>
      <c r="CH543" s="34" t="n">
        <f aca="false">IF($F543=CH$6,$P543,0)</f>
        <v>0</v>
      </c>
      <c r="CI543" s="34" t="n">
        <f aca="false">IF($F543=CI$6,$P543,0)</f>
        <v>0</v>
      </c>
      <c r="CJ543" s="34" t="n">
        <f aca="false">IF($F543=CJ$6,$P543,0)</f>
        <v>0</v>
      </c>
      <c r="CK543" s="34" t="n">
        <f aca="false">IF($F543=CK$6,$P543,0)</f>
        <v>0</v>
      </c>
      <c r="CL543" s="34" t="n">
        <f aca="false">IF($F543=CL$6,$P543,0)</f>
        <v>0</v>
      </c>
      <c r="CM543" s="34" t="n">
        <f aca="false">IF($F543=CM$6,$P543,0)</f>
        <v>0</v>
      </c>
      <c r="CN543" s="34" t="n">
        <f aca="false">IF($F543=CN$6,$P543,0)</f>
        <v>0</v>
      </c>
      <c r="CO543" s="34" t="n">
        <f aca="false">IF($F543=CO$6,$P543,0)</f>
        <v>0</v>
      </c>
      <c r="CP543" s="34" t="n">
        <f aca="false">IF($F543=CP$6,$P543,0)</f>
        <v>0</v>
      </c>
      <c r="CQ543" s="34" t="n">
        <f aca="false">IF($F543=CQ$6,$P543,0)</f>
        <v>0</v>
      </c>
      <c r="CR543" s="34" t="n">
        <f aca="false">IF($F543=CR$6,$P543,0)</f>
        <v>0</v>
      </c>
      <c r="CS543" s="34" t="n">
        <f aca="false">IF($F543=CS$6,$P543,0)</f>
        <v>0</v>
      </c>
      <c r="CT543" s="34" t="n">
        <f aca="false">IF($F543=CT$6,$P543,0)</f>
        <v>0</v>
      </c>
      <c r="CU543" s="34" t="n">
        <f aca="false">IF($F543=CU$6,$P543,0)</f>
        <v>0</v>
      </c>
      <c r="CV543" s="34" t="n">
        <f aca="false">IF($F543=CV$6,$P543,0)</f>
        <v>0</v>
      </c>
      <c r="CW543" s="36" t="n">
        <f aca="false">IF(SUM(AY543:CV543)=0,P543,0)</f>
        <v>0</v>
      </c>
      <c r="CY543" s="34" t="n">
        <f aca="false">IF(F543&lt;&gt;$CY$4,0,IF(D543&lt;&gt;$CY$5,0,IF(E543&lt;&gt;$CY$6,0,P543)))</f>
        <v>0</v>
      </c>
    </row>
    <row r="544" customFormat="false" ht="12.75" hidden="false" customHeight="false" outlineLevel="0" collapsed="false">
      <c r="A544" s="47" t="n">
        <v>538</v>
      </c>
      <c r="B544" s="56" t="str">
        <f aca="false">IF(AND(D544="",E544=""),"",IF(AW544=0,"DATOS",""))</f>
        <v/>
      </c>
      <c r="C544" s="57"/>
      <c r="D544" s="57"/>
      <c r="E544" s="58"/>
      <c r="F544" s="59"/>
      <c r="G544" s="58"/>
      <c r="H544" s="58"/>
      <c r="I544" s="58"/>
      <c r="J544" s="60"/>
      <c r="K544" s="60"/>
      <c r="L544" s="61"/>
      <c r="M544" s="62" t="n">
        <f aca="false">+K544*L544</f>
        <v>0</v>
      </c>
      <c r="N544" s="63"/>
      <c r="O544" s="62" t="n">
        <f aca="false">+M544*(N544/100)</f>
        <v>0</v>
      </c>
      <c r="P544" s="64" t="n">
        <f aca="false">+M544+O544</f>
        <v>0</v>
      </c>
      <c r="Y544" s="34" t="n">
        <f aca="false">IF(AND(Y$4=0,$D544=Y$5,$E544=Y$6),$P544,0)</f>
        <v>0</v>
      </c>
      <c r="Z544" s="34" t="n">
        <f aca="false">IF(AND(Z$4=0,$D544=Z$5,$E544=Z$6),$P544,0)</f>
        <v>0</v>
      </c>
      <c r="AA544" s="34" t="n">
        <f aca="false">IF(AND(AA$4=0,$D544=AA$5,$E544=AA$6),$P544,0)</f>
        <v>0</v>
      </c>
      <c r="AB544" s="34" t="n">
        <f aca="false">IF(AND(AB$4=0,$D544=AB$5,$E544=AB$6),$P544,0)</f>
        <v>0</v>
      </c>
      <c r="AC544" s="34" t="n">
        <f aca="false">IF(AND(AC$4=0,$D544=AC$5,$E544=AC$6),$P544,0)</f>
        <v>0</v>
      </c>
      <c r="AD544" s="34" t="n">
        <f aca="false">IF(AND(AD$4=0,$D544=AD$5,$E544=AD$6),$P544,0)</f>
        <v>0</v>
      </c>
      <c r="AE544" s="34" t="n">
        <f aca="false">IF(AND(AE$4=0,$D544=AE$5,$E544=AE$6),$P544,0)</f>
        <v>0</v>
      </c>
      <c r="AF544" s="34" t="n">
        <f aca="false">IF(AND(AF$4=0,$D544=AF$5,$E544=AF$6),$P544,0)</f>
        <v>0</v>
      </c>
      <c r="AG544" s="34" t="n">
        <f aca="false">IF(AND(AG$4=0,$D544=AG$5,$E544=AG$6),$P544,0)</f>
        <v>0</v>
      </c>
      <c r="AH544" s="34" t="n">
        <f aca="false">IF(AND(AH$4=0,$D544=AH$5,$E544=AH$6),$P544,0)</f>
        <v>0</v>
      </c>
      <c r="AI544" s="34" t="n">
        <f aca="false">IF(AND(AI$4=0,$D544=AI$5,$E544=AI$6),$P544,0)</f>
        <v>0</v>
      </c>
      <c r="AJ544" s="34" t="n">
        <f aca="false">IF(AND(AJ$4=0,$D544=AJ$5,$E544=AJ$6),$P544,0)</f>
        <v>0</v>
      </c>
      <c r="AK544" s="34" t="n">
        <f aca="false">IF(AND(AK$4=0,$D544=AK$5,$E544=AK$6),$P544,0)</f>
        <v>0</v>
      </c>
      <c r="AL544" s="34" t="n">
        <f aca="false">IF(AND(AL$4=0,$D544=AL$5,$E544=AL$6),$P544,0)</f>
        <v>0</v>
      </c>
      <c r="AM544" s="34" t="n">
        <f aca="false">IF(AND(AM$4=0,$D544=AM$5,$E544=AM$6),$P544,0)</f>
        <v>0</v>
      </c>
      <c r="AN544" s="34" t="n">
        <f aca="false">IF(AND(AN$4=0,$D544=AN$5,$E544=AN$6),$P544,0)</f>
        <v>0</v>
      </c>
      <c r="AO544" s="34" t="n">
        <f aca="false">IF(AND(AO$4=0,$D544=AO$5,$E544=AO$6),$P544,0)</f>
        <v>0</v>
      </c>
      <c r="AP544" s="34" t="n">
        <f aca="false">IF(AND(AP$4=0,$D544=AP$5,$E544=AP$6),$P544,0)</f>
        <v>0</v>
      </c>
      <c r="AQ544" s="34" t="n">
        <f aca="false">IF(AND(AQ$4=0,$D544=AQ$5,$E544=AQ$6),$P544,0)</f>
        <v>0</v>
      </c>
      <c r="AR544" s="34" t="n">
        <f aca="false">IF(AND(AR$4=0,$D544=AR$5,$E544=AR$6),$P544,0)</f>
        <v>0</v>
      </c>
      <c r="AS544" s="34" t="n">
        <f aca="false">IF(AND(AS$4=0,$D544=AS$5,$E544=AS$6),$P544,0)</f>
        <v>0</v>
      </c>
      <c r="AT544" s="34" t="n">
        <f aca="false">IF(AND(AT$4=0,$D544=AT$5,$E544=AT$6),$P544,0)</f>
        <v>0</v>
      </c>
      <c r="AU544" s="34" t="n">
        <f aca="false">IF(AND(AU$4=0,$D544=AU$5,$E544=AU$6),$P544,0)</f>
        <v>0</v>
      </c>
      <c r="AV544" s="34" t="n">
        <f aca="false">IF(AND(AV$4=0,$D544=AV$5,$E544=AV$6),$P544,0)</f>
        <v>0</v>
      </c>
      <c r="AW544" s="34" t="n">
        <f aca="false">SUM(Y544:AV544)</f>
        <v>0</v>
      </c>
      <c r="AX544" s="36" t="n">
        <f aca="false">IF(AW544=0,P544,0)</f>
        <v>0</v>
      </c>
      <c r="AY544" s="34" t="n">
        <f aca="false">IF($F544=AY$6,$P544,0)</f>
        <v>0</v>
      </c>
      <c r="AZ544" s="34" t="n">
        <f aca="false">IF($F544=AZ$6,$P544,0)</f>
        <v>0</v>
      </c>
      <c r="BA544" s="34" t="n">
        <f aca="false">IF($F544=BA$6,$P544,0)</f>
        <v>0</v>
      </c>
      <c r="BB544" s="34" t="n">
        <f aca="false">IF($F544=BB$6,$P544,0)</f>
        <v>0</v>
      </c>
      <c r="BC544" s="34" t="n">
        <f aca="false">IF($F544=BC$6,$P544,0)</f>
        <v>0</v>
      </c>
      <c r="BD544" s="34" t="n">
        <f aca="false">IF($F544=BD$6,$P544,0)</f>
        <v>0</v>
      </c>
      <c r="BE544" s="34" t="n">
        <f aca="false">IF($F544=BE$6,$P544,0)</f>
        <v>0</v>
      </c>
      <c r="BF544" s="34" t="n">
        <f aca="false">IF($F544=BF$6,$P544,0)</f>
        <v>0</v>
      </c>
      <c r="BG544" s="34" t="n">
        <f aca="false">IF($F544=BG$6,$P544,0)</f>
        <v>0</v>
      </c>
      <c r="BH544" s="34" t="n">
        <f aca="false">IF($F544=BH$6,$P544,0)</f>
        <v>0</v>
      </c>
      <c r="BI544" s="34" t="n">
        <f aca="false">IF($F544=BI$6,$P544,0)</f>
        <v>0</v>
      </c>
      <c r="BJ544" s="34" t="n">
        <f aca="false">IF($F544=BJ$6,$P544,0)</f>
        <v>0</v>
      </c>
      <c r="BK544" s="34" t="n">
        <f aca="false">IF($F544=BK$6,$P544,0)</f>
        <v>0</v>
      </c>
      <c r="BL544" s="34" t="n">
        <f aca="false">IF($F544=BL$6,$P544,0)</f>
        <v>0</v>
      </c>
      <c r="BM544" s="34" t="n">
        <f aca="false">IF($F544=BM$6,$P544,0)</f>
        <v>0</v>
      </c>
      <c r="BN544" s="34" t="n">
        <f aca="false">IF($F544=BN$6,$P544,0)</f>
        <v>0</v>
      </c>
      <c r="BO544" s="34" t="n">
        <f aca="false">IF($F544=BO$6,$P544,0)</f>
        <v>0</v>
      </c>
      <c r="BP544" s="34" t="n">
        <f aca="false">IF($F544=BP$6,$P544,0)</f>
        <v>0</v>
      </c>
      <c r="BQ544" s="34" t="n">
        <f aca="false">IF($F544=BQ$6,$P544,0)</f>
        <v>0</v>
      </c>
      <c r="BR544" s="34" t="n">
        <f aca="false">IF($F544=BR$6,$P544,0)</f>
        <v>0</v>
      </c>
      <c r="BS544" s="34" t="n">
        <f aca="false">IF($F544=BS$6,$P544,0)</f>
        <v>0</v>
      </c>
      <c r="BT544" s="34" t="n">
        <f aca="false">IF($F544=BT$6,$P544,0)</f>
        <v>0</v>
      </c>
      <c r="BU544" s="34" t="n">
        <f aca="false">IF($F544=BU$6,$P544,0)</f>
        <v>0</v>
      </c>
      <c r="BV544" s="34" t="n">
        <f aca="false">IF($F544=BV$6,$P544,0)</f>
        <v>0</v>
      </c>
      <c r="BW544" s="34" t="n">
        <f aca="false">IF($F544=BW$6,$P544,0)</f>
        <v>0</v>
      </c>
      <c r="BX544" s="34" t="n">
        <f aca="false">IF($F544=BX$6,$P544,0)</f>
        <v>0</v>
      </c>
      <c r="BY544" s="34" t="n">
        <f aca="false">IF($F544=BY$6,$P544,0)</f>
        <v>0</v>
      </c>
      <c r="BZ544" s="34" t="n">
        <f aca="false">IF($F544=BZ$6,$P544,0)</f>
        <v>0</v>
      </c>
      <c r="CA544" s="34" t="n">
        <f aca="false">IF($F544=CA$6,$P544,0)</f>
        <v>0</v>
      </c>
      <c r="CB544" s="34" t="n">
        <f aca="false">IF($F544=CB$6,$P544,0)</f>
        <v>0</v>
      </c>
      <c r="CC544" s="34" t="n">
        <f aca="false">IF($F544=CC$6,$P544,0)</f>
        <v>0</v>
      </c>
      <c r="CD544" s="34" t="n">
        <f aca="false">IF($F544=CD$6,$P544,0)</f>
        <v>0</v>
      </c>
      <c r="CE544" s="34" t="n">
        <f aca="false">IF($F544=CE$6,$P544,0)</f>
        <v>0</v>
      </c>
      <c r="CF544" s="34" t="n">
        <f aca="false">IF($F544=CF$6,$P544,0)</f>
        <v>0</v>
      </c>
      <c r="CG544" s="34" t="n">
        <f aca="false">IF($F544=CG$6,$P544,0)</f>
        <v>0</v>
      </c>
      <c r="CH544" s="34" t="n">
        <f aca="false">IF($F544=CH$6,$P544,0)</f>
        <v>0</v>
      </c>
      <c r="CI544" s="34" t="n">
        <f aca="false">IF($F544=CI$6,$P544,0)</f>
        <v>0</v>
      </c>
      <c r="CJ544" s="34" t="n">
        <f aca="false">IF($F544=CJ$6,$P544,0)</f>
        <v>0</v>
      </c>
      <c r="CK544" s="34" t="n">
        <f aca="false">IF($F544=CK$6,$P544,0)</f>
        <v>0</v>
      </c>
      <c r="CL544" s="34" t="n">
        <f aca="false">IF($F544=CL$6,$P544,0)</f>
        <v>0</v>
      </c>
      <c r="CM544" s="34" t="n">
        <f aca="false">IF($F544=CM$6,$P544,0)</f>
        <v>0</v>
      </c>
      <c r="CN544" s="34" t="n">
        <f aca="false">IF($F544=CN$6,$P544,0)</f>
        <v>0</v>
      </c>
      <c r="CO544" s="34" t="n">
        <f aca="false">IF($F544=CO$6,$P544,0)</f>
        <v>0</v>
      </c>
      <c r="CP544" s="34" t="n">
        <f aca="false">IF($F544=CP$6,$P544,0)</f>
        <v>0</v>
      </c>
      <c r="CQ544" s="34" t="n">
        <f aca="false">IF($F544=CQ$6,$P544,0)</f>
        <v>0</v>
      </c>
      <c r="CR544" s="34" t="n">
        <f aca="false">IF($F544=CR$6,$P544,0)</f>
        <v>0</v>
      </c>
      <c r="CS544" s="34" t="n">
        <f aca="false">IF($F544=CS$6,$P544,0)</f>
        <v>0</v>
      </c>
      <c r="CT544" s="34" t="n">
        <f aca="false">IF($F544=CT$6,$P544,0)</f>
        <v>0</v>
      </c>
      <c r="CU544" s="34" t="n">
        <f aca="false">IF($F544=CU$6,$P544,0)</f>
        <v>0</v>
      </c>
      <c r="CV544" s="34" t="n">
        <f aca="false">IF($F544=CV$6,$P544,0)</f>
        <v>0</v>
      </c>
      <c r="CW544" s="36" t="n">
        <f aca="false">IF(SUM(AY544:CV544)=0,P544,0)</f>
        <v>0</v>
      </c>
      <c r="CY544" s="34" t="n">
        <f aca="false">IF(F544&lt;&gt;$CY$4,0,IF(D544&lt;&gt;$CY$5,0,IF(E544&lt;&gt;$CY$6,0,P544)))</f>
        <v>0</v>
      </c>
    </row>
    <row r="545" customFormat="false" ht="12.75" hidden="false" customHeight="false" outlineLevel="0" collapsed="false">
      <c r="A545" s="47" t="n">
        <v>539</v>
      </c>
      <c r="B545" s="56" t="str">
        <f aca="false">IF(AND(D545="",E545=""),"",IF(AW545=0,"DATOS",""))</f>
        <v/>
      </c>
      <c r="C545" s="57"/>
      <c r="D545" s="57"/>
      <c r="E545" s="58"/>
      <c r="F545" s="59"/>
      <c r="G545" s="58"/>
      <c r="H545" s="58"/>
      <c r="I545" s="58"/>
      <c r="J545" s="60"/>
      <c r="K545" s="60"/>
      <c r="L545" s="61"/>
      <c r="M545" s="62" t="n">
        <f aca="false">+K545*L545</f>
        <v>0</v>
      </c>
      <c r="N545" s="63"/>
      <c r="O545" s="62" t="n">
        <f aca="false">+M545*(N545/100)</f>
        <v>0</v>
      </c>
      <c r="P545" s="64" t="n">
        <f aca="false">+M545+O545</f>
        <v>0</v>
      </c>
      <c r="Y545" s="34" t="n">
        <f aca="false">IF(AND(Y$4=0,$D545=Y$5,$E545=Y$6),$P545,0)</f>
        <v>0</v>
      </c>
      <c r="Z545" s="34" t="n">
        <f aca="false">IF(AND(Z$4=0,$D545=Z$5,$E545=Z$6),$P545,0)</f>
        <v>0</v>
      </c>
      <c r="AA545" s="34" t="n">
        <f aca="false">IF(AND(AA$4=0,$D545=AA$5,$E545=AA$6),$P545,0)</f>
        <v>0</v>
      </c>
      <c r="AB545" s="34" t="n">
        <f aca="false">IF(AND(AB$4=0,$D545=AB$5,$E545=AB$6),$P545,0)</f>
        <v>0</v>
      </c>
      <c r="AC545" s="34" t="n">
        <f aca="false">IF(AND(AC$4=0,$D545=AC$5,$E545=AC$6),$P545,0)</f>
        <v>0</v>
      </c>
      <c r="AD545" s="34" t="n">
        <f aca="false">IF(AND(AD$4=0,$D545=AD$5,$E545=AD$6),$P545,0)</f>
        <v>0</v>
      </c>
      <c r="AE545" s="34" t="n">
        <f aca="false">IF(AND(AE$4=0,$D545=AE$5,$E545=AE$6),$P545,0)</f>
        <v>0</v>
      </c>
      <c r="AF545" s="34" t="n">
        <f aca="false">IF(AND(AF$4=0,$D545=AF$5,$E545=AF$6),$P545,0)</f>
        <v>0</v>
      </c>
      <c r="AG545" s="34" t="n">
        <f aca="false">IF(AND(AG$4=0,$D545=AG$5,$E545=AG$6),$P545,0)</f>
        <v>0</v>
      </c>
      <c r="AH545" s="34" t="n">
        <f aca="false">IF(AND(AH$4=0,$D545=AH$5,$E545=AH$6),$P545,0)</f>
        <v>0</v>
      </c>
      <c r="AI545" s="34" t="n">
        <f aca="false">IF(AND(AI$4=0,$D545=AI$5,$E545=AI$6),$P545,0)</f>
        <v>0</v>
      </c>
      <c r="AJ545" s="34" t="n">
        <f aca="false">IF(AND(AJ$4=0,$D545=AJ$5,$E545=AJ$6),$P545,0)</f>
        <v>0</v>
      </c>
      <c r="AK545" s="34" t="n">
        <f aca="false">IF(AND(AK$4=0,$D545=AK$5,$E545=AK$6),$P545,0)</f>
        <v>0</v>
      </c>
      <c r="AL545" s="34" t="n">
        <f aca="false">IF(AND(AL$4=0,$D545=AL$5,$E545=AL$6),$P545,0)</f>
        <v>0</v>
      </c>
      <c r="AM545" s="34" t="n">
        <f aca="false">IF(AND(AM$4=0,$D545=AM$5,$E545=AM$6),$P545,0)</f>
        <v>0</v>
      </c>
      <c r="AN545" s="34" t="n">
        <f aca="false">IF(AND(AN$4=0,$D545=AN$5,$E545=AN$6),$P545,0)</f>
        <v>0</v>
      </c>
      <c r="AO545" s="34" t="n">
        <f aca="false">IF(AND(AO$4=0,$D545=AO$5,$E545=AO$6),$P545,0)</f>
        <v>0</v>
      </c>
      <c r="AP545" s="34" t="n">
        <f aca="false">IF(AND(AP$4=0,$D545=AP$5,$E545=AP$6),$P545,0)</f>
        <v>0</v>
      </c>
      <c r="AQ545" s="34" t="n">
        <f aca="false">IF(AND(AQ$4=0,$D545=AQ$5,$E545=AQ$6),$P545,0)</f>
        <v>0</v>
      </c>
      <c r="AR545" s="34" t="n">
        <f aca="false">IF(AND(AR$4=0,$D545=AR$5,$E545=AR$6),$P545,0)</f>
        <v>0</v>
      </c>
      <c r="AS545" s="34" t="n">
        <f aca="false">IF(AND(AS$4=0,$D545=AS$5,$E545=AS$6),$P545,0)</f>
        <v>0</v>
      </c>
      <c r="AT545" s="34" t="n">
        <f aca="false">IF(AND(AT$4=0,$D545=AT$5,$E545=AT$6),$P545,0)</f>
        <v>0</v>
      </c>
      <c r="AU545" s="34" t="n">
        <f aca="false">IF(AND(AU$4=0,$D545=AU$5,$E545=AU$6),$P545,0)</f>
        <v>0</v>
      </c>
      <c r="AV545" s="34" t="n">
        <f aca="false">IF(AND(AV$4=0,$D545=AV$5,$E545=AV$6),$P545,0)</f>
        <v>0</v>
      </c>
      <c r="AW545" s="34" t="n">
        <f aca="false">SUM(Y545:AV545)</f>
        <v>0</v>
      </c>
      <c r="AX545" s="36" t="n">
        <f aca="false">IF(AW545=0,P545,0)</f>
        <v>0</v>
      </c>
      <c r="AY545" s="34" t="n">
        <f aca="false">IF($F545=AY$6,$P545,0)</f>
        <v>0</v>
      </c>
      <c r="AZ545" s="34" t="n">
        <f aca="false">IF($F545=AZ$6,$P545,0)</f>
        <v>0</v>
      </c>
      <c r="BA545" s="34" t="n">
        <f aca="false">IF($F545=BA$6,$P545,0)</f>
        <v>0</v>
      </c>
      <c r="BB545" s="34" t="n">
        <f aca="false">IF($F545=BB$6,$P545,0)</f>
        <v>0</v>
      </c>
      <c r="BC545" s="34" t="n">
        <f aca="false">IF($F545=BC$6,$P545,0)</f>
        <v>0</v>
      </c>
      <c r="BD545" s="34" t="n">
        <f aca="false">IF($F545=BD$6,$P545,0)</f>
        <v>0</v>
      </c>
      <c r="BE545" s="34" t="n">
        <f aca="false">IF($F545=BE$6,$P545,0)</f>
        <v>0</v>
      </c>
      <c r="BF545" s="34" t="n">
        <f aca="false">IF($F545=BF$6,$P545,0)</f>
        <v>0</v>
      </c>
      <c r="BG545" s="34" t="n">
        <f aca="false">IF($F545=BG$6,$P545,0)</f>
        <v>0</v>
      </c>
      <c r="BH545" s="34" t="n">
        <f aca="false">IF($F545=BH$6,$P545,0)</f>
        <v>0</v>
      </c>
      <c r="BI545" s="34" t="n">
        <f aca="false">IF($F545=BI$6,$P545,0)</f>
        <v>0</v>
      </c>
      <c r="BJ545" s="34" t="n">
        <f aca="false">IF($F545=BJ$6,$P545,0)</f>
        <v>0</v>
      </c>
      <c r="BK545" s="34" t="n">
        <f aca="false">IF($F545=BK$6,$P545,0)</f>
        <v>0</v>
      </c>
      <c r="BL545" s="34" t="n">
        <f aca="false">IF($F545=BL$6,$P545,0)</f>
        <v>0</v>
      </c>
      <c r="BM545" s="34" t="n">
        <f aca="false">IF($F545=BM$6,$P545,0)</f>
        <v>0</v>
      </c>
      <c r="BN545" s="34" t="n">
        <f aca="false">IF($F545=BN$6,$P545,0)</f>
        <v>0</v>
      </c>
      <c r="BO545" s="34" t="n">
        <f aca="false">IF($F545=BO$6,$P545,0)</f>
        <v>0</v>
      </c>
      <c r="BP545" s="34" t="n">
        <f aca="false">IF($F545=BP$6,$P545,0)</f>
        <v>0</v>
      </c>
      <c r="BQ545" s="34" t="n">
        <f aca="false">IF($F545=BQ$6,$P545,0)</f>
        <v>0</v>
      </c>
      <c r="BR545" s="34" t="n">
        <f aca="false">IF($F545=BR$6,$P545,0)</f>
        <v>0</v>
      </c>
      <c r="BS545" s="34" t="n">
        <f aca="false">IF($F545=BS$6,$P545,0)</f>
        <v>0</v>
      </c>
      <c r="BT545" s="34" t="n">
        <f aca="false">IF($F545=BT$6,$P545,0)</f>
        <v>0</v>
      </c>
      <c r="BU545" s="34" t="n">
        <f aca="false">IF($F545=BU$6,$P545,0)</f>
        <v>0</v>
      </c>
      <c r="BV545" s="34" t="n">
        <f aca="false">IF($F545=BV$6,$P545,0)</f>
        <v>0</v>
      </c>
      <c r="BW545" s="34" t="n">
        <f aca="false">IF($F545=BW$6,$P545,0)</f>
        <v>0</v>
      </c>
      <c r="BX545" s="34" t="n">
        <f aca="false">IF($F545=BX$6,$P545,0)</f>
        <v>0</v>
      </c>
      <c r="BY545" s="34" t="n">
        <f aca="false">IF($F545=BY$6,$P545,0)</f>
        <v>0</v>
      </c>
      <c r="BZ545" s="34" t="n">
        <f aca="false">IF($F545=BZ$6,$P545,0)</f>
        <v>0</v>
      </c>
      <c r="CA545" s="34" t="n">
        <f aca="false">IF($F545=CA$6,$P545,0)</f>
        <v>0</v>
      </c>
      <c r="CB545" s="34" t="n">
        <f aca="false">IF($F545=CB$6,$P545,0)</f>
        <v>0</v>
      </c>
      <c r="CC545" s="34" t="n">
        <f aca="false">IF($F545=CC$6,$P545,0)</f>
        <v>0</v>
      </c>
      <c r="CD545" s="34" t="n">
        <f aca="false">IF($F545=CD$6,$P545,0)</f>
        <v>0</v>
      </c>
      <c r="CE545" s="34" t="n">
        <f aca="false">IF($F545=CE$6,$P545,0)</f>
        <v>0</v>
      </c>
      <c r="CF545" s="34" t="n">
        <f aca="false">IF($F545=CF$6,$P545,0)</f>
        <v>0</v>
      </c>
      <c r="CG545" s="34" t="n">
        <f aca="false">IF($F545=CG$6,$P545,0)</f>
        <v>0</v>
      </c>
      <c r="CH545" s="34" t="n">
        <f aca="false">IF($F545=CH$6,$P545,0)</f>
        <v>0</v>
      </c>
      <c r="CI545" s="34" t="n">
        <f aca="false">IF($F545=CI$6,$P545,0)</f>
        <v>0</v>
      </c>
      <c r="CJ545" s="34" t="n">
        <f aca="false">IF($F545=CJ$6,$P545,0)</f>
        <v>0</v>
      </c>
      <c r="CK545" s="34" t="n">
        <f aca="false">IF($F545=CK$6,$P545,0)</f>
        <v>0</v>
      </c>
      <c r="CL545" s="34" t="n">
        <f aca="false">IF($F545=CL$6,$P545,0)</f>
        <v>0</v>
      </c>
      <c r="CM545" s="34" t="n">
        <f aca="false">IF($F545=CM$6,$P545,0)</f>
        <v>0</v>
      </c>
      <c r="CN545" s="34" t="n">
        <f aca="false">IF($F545=CN$6,$P545,0)</f>
        <v>0</v>
      </c>
      <c r="CO545" s="34" t="n">
        <f aca="false">IF($F545=CO$6,$P545,0)</f>
        <v>0</v>
      </c>
      <c r="CP545" s="34" t="n">
        <f aca="false">IF($F545=CP$6,$P545,0)</f>
        <v>0</v>
      </c>
      <c r="CQ545" s="34" t="n">
        <f aca="false">IF($F545=CQ$6,$P545,0)</f>
        <v>0</v>
      </c>
      <c r="CR545" s="34" t="n">
        <f aca="false">IF($F545=CR$6,$P545,0)</f>
        <v>0</v>
      </c>
      <c r="CS545" s="34" t="n">
        <f aca="false">IF($F545=CS$6,$P545,0)</f>
        <v>0</v>
      </c>
      <c r="CT545" s="34" t="n">
        <f aca="false">IF($F545=CT$6,$P545,0)</f>
        <v>0</v>
      </c>
      <c r="CU545" s="34" t="n">
        <f aca="false">IF($F545=CU$6,$P545,0)</f>
        <v>0</v>
      </c>
      <c r="CV545" s="34" t="n">
        <f aca="false">IF($F545=CV$6,$P545,0)</f>
        <v>0</v>
      </c>
      <c r="CW545" s="36" t="n">
        <f aca="false">IF(SUM(AY545:CV545)=0,P545,0)</f>
        <v>0</v>
      </c>
      <c r="CY545" s="34" t="n">
        <f aca="false">IF(F545&lt;&gt;$CY$4,0,IF(D545&lt;&gt;$CY$5,0,IF(E545&lt;&gt;$CY$6,0,P545)))</f>
        <v>0</v>
      </c>
    </row>
    <row r="546" customFormat="false" ht="12.75" hidden="false" customHeight="false" outlineLevel="0" collapsed="false">
      <c r="A546" s="47" t="n">
        <v>540</v>
      </c>
      <c r="B546" s="56" t="str">
        <f aca="false">IF(AND(D546="",E546=""),"",IF(AW546=0,"DATOS",""))</f>
        <v/>
      </c>
      <c r="C546" s="57"/>
      <c r="D546" s="57"/>
      <c r="E546" s="58"/>
      <c r="F546" s="59"/>
      <c r="G546" s="58"/>
      <c r="H546" s="58"/>
      <c r="I546" s="58"/>
      <c r="J546" s="60"/>
      <c r="K546" s="60"/>
      <c r="L546" s="61"/>
      <c r="M546" s="62" t="n">
        <f aca="false">+K546*L546</f>
        <v>0</v>
      </c>
      <c r="N546" s="63"/>
      <c r="O546" s="62" t="n">
        <f aca="false">+M546*(N546/100)</f>
        <v>0</v>
      </c>
      <c r="P546" s="64" t="n">
        <f aca="false">+M546+O546</f>
        <v>0</v>
      </c>
      <c r="Y546" s="34" t="n">
        <f aca="false">IF(AND(Y$4=0,$D546=Y$5,$E546=Y$6),$P546,0)</f>
        <v>0</v>
      </c>
      <c r="Z546" s="34" t="n">
        <f aca="false">IF(AND(Z$4=0,$D546=Z$5,$E546=Z$6),$P546,0)</f>
        <v>0</v>
      </c>
      <c r="AA546" s="34" t="n">
        <f aca="false">IF(AND(AA$4=0,$D546=AA$5,$E546=AA$6),$P546,0)</f>
        <v>0</v>
      </c>
      <c r="AB546" s="34" t="n">
        <f aca="false">IF(AND(AB$4=0,$D546=AB$5,$E546=AB$6),$P546,0)</f>
        <v>0</v>
      </c>
      <c r="AC546" s="34" t="n">
        <f aca="false">IF(AND(AC$4=0,$D546=AC$5,$E546=AC$6),$P546,0)</f>
        <v>0</v>
      </c>
      <c r="AD546" s="34" t="n">
        <f aca="false">IF(AND(AD$4=0,$D546=AD$5,$E546=AD$6),$P546,0)</f>
        <v>0</v>
      </c>
      <c r="AE546" s="34" t="n">
        <f aca="false">IF(AND(AE$4=0,$D546=AE$5,$E546=AE$6),$P546,0)</f>
        <v>0</v>
      </c>
      <c r="AF546" s="34" t="n">
        <f aca="false">IF(AND(AF$4=0,$D546=AF$5,$E546=AF$6),$P546,0)</f>
        <v>0</v>
      </c>
      <c r="AG546" s="34" t="n">
        <f aca="false">IF(AND(AG$4=0,$D546=AG$5,$E546=AG$6),$P546,0)</f>
        <v>0</v>
      </c>
      <c r="AH546" s="34" t="n">
        <f aca="false">IF(AND(AH$4=0,$D546=AH$5,$E546=AH$6),$P546,0)</f>
        <v>0</v>
      </c>
      <c r="AI546" s="34" t="n">
        <f aca="false">IF(AND(AI$4=0,$D546=AI$5,$E546=AI$6),$P546,0)</f>
        <v>0</v>
      </c>
      <c r="AJ546" s="34" t="n">
        <f aca="false">IF(AND(AJ$4=0,$D546=AJ$5,$E546=AJ$6),$P546,0)</f>
        <v>0</v>
      </c>
      <c r="AK546" s="34" t="n">
        <f aca="false">IF(AND(AK$4=0,$D546=AK$5,$E546=AK$6),$P546,0)</f>
        <v>0</v>
      </c>
      <c r="AL546" s="34" t="n">
        <f aca="false">IF(AND(AL$4=0,$D546=AL$5,$E546=AL$6),$P546,0)</f>
        <v>0</v>
      </c>
      <c r="AM546" s="34" t="n">
        <f aca="false">IF(AND(AM$4=0,$D546=AM$5,$E546=AM$6),$P546,0)</f>
        <v>0</v>
      </c>
      <c r="AN546" s="34" t="n">
        <f aca="false">IF(AND(AN$4=0,$D546=AN$5,$E546=AN$6),$P546,0)</f>
        <v>0</v>
      </c>
      <c r="AO546" s="34" t="n">
        <f aca="false">IF(AND(AO$4=0,$D546=AO$5,$E546=AO$6),$P546,0)</f>
        <v>0</v>
      </c>
      <c r="AP546" s="34" t="n">
        <f aca="false">IF(AND(AP$4=0,$D546=AP$5,$E546=AP$6),$P546,0)</f>
        <v>0</v>
      </c>
      <c r="AQ546" s="34" t="n">
        <f aca="false">IF(AND(AQ$4=0,$D546=AQ$5,$E546=AQ$6),$P546,0)</f>
        <v>0</v>
      </c>
      <c r="AR546" s="34" t="n">
        <f aca="false">IF(AND(AR$4=0,$D546=AR$5,$E546=AR$6),$P546,0)</f>
        <v>0</v>
      </c>
      <c r="AS546" s="34" t="n">
        <f aca="false">IF(AND(AS$4=0,$D546=AS$5,$E546=AS$6),$P546,0)</f>
        <v>0</v>
      </c>
      <c r="AT546" s="34" t="n">
        <f aca="false">IF(AND(AT$4=0,$D546=AT$5,$E546=AT$6),$P546,0)</f>
        <v>0</v>
      </c>
      <c r="AU546" s="34" t="n">
        <f aca="false">IF(AND(AU$4=0,$D546=AU$5,$E546=AU$6),$P546,0)</f>
        <v>0</v>
      </c>
      <c r="AV546" s="34" t="n">
        <f aca="false">IF(AND(AV$4=0,$D546=AV$5,$E546=AV$6),$P546,0)</f>
        <v>0</v>
      </c>
      <c r="AW546" s="34" t="n">
        <f aca="false">SUM(Y546:AV546)</f>
        <v>0</v>
      </c>
      <c r="AX546" s="36" t="n">
        <f aca="false">IF(AW546=0,P546,0)</f>
        <v>0</v>
      </c>
      <c r="AY546" s="34" t="n">
        <f aca="false">IF($F546=AY$6,$P546,0)</f>
        <v>0</v>
      </c>
      <c r="AZ546" s="34" t="n">
        <f aca="false">IF($F546=AZ$6,$P546,0)</f>
        <v>0</v>
      </c>
      <c r="BA546" s="34" t="n">
        <f aca="false">IF($F546=BA$6,$P546,0)</f>
        <v>0</v>
      </c>
      <c r="BB546" s="34" t="n">
        <f aca="false">IF($F546=BB$6,$P546,0)</f>
        <v>0</v>
      </c>
      <c r="BC546" s="34" t="n">
        <f aca="false">IF($F546=BC$6,$P546,0)</f>
        <v>0</v>
      </c>
      <c r="BD546" s="34" t="n">
        <f aca="false">IF($F546=BD$6,$P546,0)</f>
        <v>0</v>
      </c>
      <c r="BE546" s="34" t="n">
        <f aca="false">IF($F546=BE$6,$P546,0)</f>
        <v>0</v>
      </c>
      <c r="BF546" s="34" t="n">
        <f aca="false">IF($F546=BF$6,$P546,0)</f>
        <v>0</v>
      </c>
      <c r="BG546" s="34" t="n">
        <f aca="false">IF($F546=BG$6,$P546,0)</f>
        <v>0</v>
      </c>
      <c r="BH546" s="34" t="n">
        <f aca="false">IF($F546=BH$6,$P546,0)</f>
        <v>0</v>
      </c>
      <c r="BI546" s="34" t="n">
        <f aca="false">IF($F546=BI$6,$P546,0)</f>
        <v>0</v>
      </c>
      <c r="BJ546" s="34" t="n">
        <f aca="false">IF($F546=BJ$6,$P546,0)</f>
        <v>0</v>
      </c>
      <c r="BK546" s="34" t="n">
        <f aca="false">IF($F546=BK$6,$P546,0)</f>
        <v>0</v>
      </c>
      <c r="BL546" s="34" t="n">
        <f aca="false">IF($F546=BL$6,$P546,0)</f>
        <v>0</v>
      </c>
      <c r="BM546" s="34" t="n">
        <f aca="false">IF($F546=BM$6,$P546,0)</f>
        <v>0</v>
      </c>
      <c r="BN546" s="34" t="n">
        <f aca="false">IF($F546=BN$6,$P546,0)</f>
        <v>0</v>
      </c>
      <c r="BO546" s="34" t="n">
        <f aca="false">IF($F546=BO$6,$P546,0)</f>
        <v>0</v>
      </c>
      <c r="BP546" s="34" t="n">
        <f aca="false">IF($F546=BP$6,$P546,0)</f>
        <v>0</v>
      </c>
      <c r="BQ546" s="34" t="n">
        <f aca="false">IF($F546=BQ$6,$P546,0)</f>
        <v>0</v>
      </c>
      <c r="BR546" s="34" t="n">
        <f aca="false">IF($F546=BR$6,$P546,0)</f>
        <v>0</v>
      </c>
      <c r="BS546" s="34" t="n">
        <f aca="false">IF($F546=BS$6,$P546,0)</f>
        <v>0</v>
      </c>
      <c r="BT546" s="34" t="n">
        <f aca="false">IF($F546=BT$6,$P546,0)</f>
        <v>0</v>
      </c>
      <c r="BU546" s="34" t="n">
        <f aca="false">IF($F546=BU$6,$P546,0)</f>
        <v>0</v>
      </c>
      <c r="BV546" s="34" t="n">
        <f aca="false">IF($F546=BV$6,$P546,0)</f>
        <v>0</v>
      </c>
      <c r="BW546" s="34" t="n">
        <f aca="false">IF($F546=BW$6,$P546,0)</f>
        <v>0</v>
      </c>
      <c r="BX546" s="34" t="n">
        <f aca="false">IF($F546=BX$6,$P546,0)</f>
        <v>0</v>
      </c>
      <c r="BY546" s="34" t="n">
        <f aca="false">IF($F546=BY$6,$P546,0)</f>
        <v>0</v>
      </c>
      <c r="BZ546" s="34" t="n">
        <f aca="false">IF($F546=BZ$6,$P546,0)</f>
        <v>0</v>
      </c>
      <c r="CA546" s="34" t="n">
        <f aca="false">IF($F546=CA$6,$P546,0)</f>
        <v>0</v>
      </c>
      <c r="CB546" s="34" t="n">
        <f aca="false">IF($F546=CB$6,$P546,0)</f>
        <v>0</v>
      </c>
      <c r="CC546" s="34" t="n">
        <f aca="false">IF($F546=CC$6,$P546,0)</f>
        <v>0</v>
      </c>
      <c r="CD546" s="34" t="n">
        <f aca="false">IF($F546=CD$6,$P546,0)</f>
        <v>0</v>
      </c>
      <c r="CE546" s="34" t="n">
        <f aca="false">IF($F546=CE$6,$P546,0)</f>
        <v>0</v>
      </c>
      <c r="CF546" s="34" t="n">
        <f aca="false">IF($F546=CF$6,$P546,0)</f>
        <v>0</v>
      </c>
      <c r="CG546" s="34" t="n">
        <f aca="false">IF($F546=CG$6,$P546,0)</f>
        <v>0</v>
      </c>
      <c r="CH546" s="34" t="n">
        <f aca="false">IF($F546=CH$6,$P546,0)</f>
        <v>0</v>
      </c>
      <c r="CI546" s="34" t="n">
        <f aca="false">IF($F546=CI$6,$P546,0)</f>
        <v>0</v>
      </c>
      <c r="CJ546" s="34" t="n">
        <f aca="false">IF($F546=CJ$6,$P546,0)</f>
        <v>0</v>
      </c>
      <c r="CK546" s="34" t="n">
        <f aca="false">IF($F546=CK$6,$P546,0)</f>
        <v>0</v>
      </c>
      <c r="CL546" s="34" t="n">
        <f aca="false">IF($F546=CL$6,$P546,0)</f>
        <v>0</v>
      </c>
      <c r="CM546" s="34" t="n">
        <f aca="false">IF($F546=CM$6,$P546,0)</f>
        <v>0</v>
      </c>
      <c r="CN546" s="34" t="n">
        <f aca="false">IF($F546=CN$6,$P546,0)</f>
        <v>0</v>
      </c>
      <c r="CO546" s="34" t="n">
        <f aca="false">IF($F546=CO$6,$P546,0)</f>
        <v>0</v>
      </c>
      <c r="CP546" s="34" t="n">
        <f aca="false">IF($F546=CP$6,$P546,0)</f>
        <v>0</v>
      </c>
      <c r="CQ546" s="34" t="n">
        <f aca="false">IF($F546=CQ$6,$P546,0)</f>
        <v>0</v>
      </c>
      <c r="CR546" s="34" t="n">
        <f aca="false">IF($F546=CR$6,$P546,0)</f>
        <v>0</v>
      </c>
      <c r="CS546" s="34" t="n">
        <f aca="false">IF($F546=CS$6,$P546,0)</f>
        <v>0</v>
      </c>
      <c r="CT546" s="34" t="n">
        <f aca="false">IF($F546=CT$6,$P546,0)</f>
        <v>0</v>
      </c>
      <c r="CU546" s="34" t="n">
        <f aca="false">IF($F546=CU$6,$P546,0)</f>
        <v>0</v>
      </c>
      <c r="CV546" s="34" t="n">
        <f aca="false">IF($F546=CV$6,$P546,0)</f>
        <v>0</v>
      </c>
      <c r="CW546" s="36" t="n">
        <f aca="false">IF(SUM(AY546:CV546)=0,P546,0)</f>
        <v>0</v>
      </c>
      <c r="CY546" s="34" t="n">
        <f aca="false">IF(F546&lt;&gt;$CY$4,0,IF(D546&lt;&gt;$CY$5,0,IF(E546&lt;&gt;$CY$6,0,P546)))</f>
        <v>0</v>
      </c>
    </row>
    <row r="547" customFormat="false" ht="12.75" hidden="false" customHeight="false" outlineLevel="0" collapsed="false">
      <c r="A547" s="47" t="n">
        <v>541</v>
      </c>
      <c r="B547" s="56" t="str">
        <f aca="false">IF(AND(D547="",E547=""),"",IF(AW547=0,"DATOS",""))</f>
        <v/>
      </c>
      <c r="C547" s="57"/>
      <c r="D547" s="57"/>
      <c r="E547" s="58"/>
      <c r="F547" s="59"/>
      <c r="G547" s="58"/>
      <c r="H547" s="58"/>
      <c r="I547" s="58"/>
      <c r="J547" s="60"/>
      <c r="K547" s="60"/>
      <c r="L547" s="61"/>
      <c r="M547" s="62" t="n">
        <f aca="false">+K547*L547</f>
        <v>0</v>
      </c>
      <c r="N547" s="63"/>
      <c r="O547" s="62" t="n">
        <f aca="false">+M547*(N547/100)</f>
        <v>0</v>
      </c>
      <c r="P547" s="64" t="n">
        <f aca="false">+M547+O547</f>
        <v>0</v>
      </c>
      <c r="Y547" s="34" t="n">
        <f aca="false">IF(AND(Y$4=0,$D547=Y$5,$E547=Y$6),$P547,0)</f>
        <v>0</v>
      </c>
      <c r="Z547" s="34" t="n">
        <f aca="false">IF(AND(Z$4=0,$D547=Z$5,$E547=Z$6),$P547,0)</f>
        <v>0</v>
      </c>
      <c r="AA547" s="34" t="n">
        <f aca="false">IF(AND(AA$4=0,$D547=AA$5,$E547=AA$6),$P547,0)</f>
        <v>0</v>
      </c>
      <c r="AB547" s="34" t="n">
        <f aca="false">IF(AND(AB$4=0,$D547=AB$5,$E547=AB$6),$P547,0)</f>
        <v>0</v>
      </c>
      <c r="AC547" s="34" t="n">
        <f aca="false">IF(AND(AC$4=0,$D547=AC$5,$E547=AC$6),$P547,0)</f>
        <v>0</v>
      </c>
      <c r="AD547" s="34" t="n">
        <f aca="false">IF(AND(AD$4=0,$D547=AD$5,$E547=AD$6),$P547,0)</f>
        <v>0</v>
      </c>
      <c r="AE547" s="34" t="n">
        <f aca="false">IF(AND(AE$4=0,$D547=AE$5,$E547=AE$6),$P547,0)</f>
        <v>0</v>
      </c>
      <c r="AF547" s="34" t="n">
        <f aca="false">IF(AND(AF$4=0,$D547=AF$5,$E547=AF$6),$P547,0)</f>
        <v>0</v>
      </c>
      <c r="AG547" s="34" t="n">
        <f aca="false">IF(AND(AG$4=0,$D547=AG$5,$E547=AG$6),$P547,0)</f>
        <v>0</v>
      </c>
      <c r="AH547" s="34" t="n">
        <f aca="false">IF(AND(AH$4=0,$D547=AH$5,$E547=AH$6),$P547,0)</f>
        <v>0</v>
      </c>
      <c r="AI547" s="34" t="n">
        <f aca="false">IF(AND(AI$4=0,$D547=AI$5,$E547=AI$6),$P547,0)</f>
        <v>0</v>
      </c>
      <c r="AJ547" s="34" t="n">
        <f aca="false">IF(AND(AJ$4=0,$D547=AJ$5,$E547=AJ$6),$P547,0)</f>
        <v>0</v>
      </c>
      <c r="AK547" s="34" t="n">
        <f aca="false">IF(AND(AK$4=0,$D547=AK$5,$E547=AK$6),$P547,0)</f>
        <v>0</v>
      </c>
      <c r="AL547" s="34" t="n">
        <f aca="false">IF(AND(AL$4=0,$D547=AL$5,$E547=AL$6),$P547,0)</f>
        <v>0</v>
      </c>
      <c r="AM547" s="34" t="n">
        <f aca="false">IF(AND(AM$4=0,$D547=AM$5,$E547=AM$6),$P547,0)</f>
        <v>0</v>
      </c>
      <c r="AN547" s="34" t="n">
        <f aca="false">IF(AND(AN$4=0,$D547=AN$5,$E547=AN$6),$P547,0)</f>
        <v>0</v>
      </c>
      <c r="AO547" s="34" t="n">
        <f aca="false">IF(AND(AO$4=0,$D547=AO$5,$E547=AO$6),$P547,0)</f>
        <v>0</v>
      </c>
      <c r="AP547" s="34" t="n">
        <f aca="false">IF(AND(AP$4=0,$D547=AP$5,$E547=AP$6),$P547,0)</f>
        <v>0</v>
      </c>
      <c r="AQ547" s="34" t="n">
        <f aca="false">IF(AND(AQ$4=0,$D547=AQ$5,$E547=AQ$6),$P547,0)</f>
        <v>0</v>
      </c>
      <c r="AR547" s="34" t="n">
        <f aca="false">IF(AND(AR$4=0,$D547=AR$5,$E547=AR$6),$P547,0)</f>
        <v>0</v>
      </c>
      <c r="AS547" s="34" t="n">
        <f aca="false">IF(AND(AS$4=0,$D547=AS$5,$E547=AS$6),$P547,0)</f>
        <v>0</v>
      </c>
      <c r="AT547" s="34" t="n">
        <f aca="false">IF(AND(AT$4=0,$D547=AT$5,$E547=AT$6),$P547,0)</f>
        <v>0</v>
      </c>
      <c r="AU547" s="34" t="n">
        <f aca="false">IF(AND(AU$4=0,$D547=AU$5,$E547=AU$6),$P547,0)</f>
        <v>0</v>
      </c>
      <c r="AV547" s="34" t="n">
        <f aca="false">IF(AND(AV$4=0,$D547=AV$5,$E547=AV$6),$P547,0)</f>
        <v>0</v>
      </c>
      <c r="AW547" s="34" t="n">
        <f aca="false">SUM(Y547:AV547)</f>
        <v>0</v>
      </c>
      <c r="AX547" s="36" t="n">
        <f aca="false">IF(AW547=0,P547,0)</f>
        <v>0</v>
      </c>
      <c r="AY547" s="34" t="n">
        <f aca="false">IF($F547=AY$6,$P547,0)</f>
        <v>0</v>
      </c>
      <c r="AZ547" s="34" t="n">
        <f aca="false">IF($F547=AZ$6,$P547,0)</f>
        <v>0</v>
      </c>
      <c r="BA547" s="34" t="n">
        <f aca="false">IF($F547=BA$6,$P547,0)</f>
        <v>0</v>
      </c>
      <c r="BB547" s="34" t="n">
        <f aca="false">IF($F547=BB$6,$P547,0)</f>
        <v>0</v>
      </c>
      <c r="BC547" s="34" t="n">
        <f aca="false">IF($F547=BC$6,$P547,0)</f>
        <v>0</v>
      </c>
      <c r="BD547" s="34" t="n">
        <f aca="false">IF($F547=BD$6,$P547,0)</f>
        <v>0</v>
      </c>
      <c r="BE547" s="34" t="n">
        <f aca="false">IF($F547=BE$6,$P547,0)</f>
        <v>0</v>
      </c>
      <c r="BF547" s="34" t="n">
        <f aca="false">IF($F547=BF$6,$P547,0)</f>
        <v>0</v>
      </c>
      <c r="BG547" s="34" t="n">
        <f aca="false">IF($F547=BG$6,$P547,0)</f>
        <v>0</v>
      </c>
      <c r="BH547" s="34" t="n">
        <f aca="false">IF($F547=BH$6,$P547,0)</f>
        <v>0</v>
      </c>
      <c r="BI547" s="34" t="n">
        <f aca="false">IF($F547=BI$6,$P547,0)</f>
        <v>0</v>
      </c>
      <c r="BJ547" s="34" t="n">
        <f aca="false">IF($F547=BJ$6,$P547,0)</f>
        <v>0</v>
      </c>
      <c r="BK547" s="34" t="n">
        <f aca="false">IF($F547=BK$6,$P547,0)</f>
        <v>0</v>
      </c>
      <c r="BL547" s="34" t="n">
        <f aca="false">IF($F547=BL$6,$P547,0)</f>
        <v>0</v>
      </c>
      <c r="BM547" s="34" t="n">
        <f aca="false">IF($F547=BM$6,$P547,0)</f>
        <v>0</v>
      </c>
      <c r="BN547" s="34" t="n">
        <f aca="false">IF($F547=BN$6,$P547,0)</f>
        <v>0</v>
      </c>
      <c r="BO547" s="34" t="n">
        <f aca="false">IF($F547=BO$6,$P547,0)</f>
        <v>0</v>
      </c>
      <c r="BP547" s="34" t="n">
        <f aca="false">IF($F547=BP$6,$P547,0)</f>
        <v>0</v>
      </c>
      <c r="BQ547" s="34" t="n">
        <f aca="false">IF($F547=BQ$6,$P547,0)</f>
        <v>0</v>
      </c>
      <c r="BR547" s="34" t="n">
        <f aca="false">IF($F547=BR$6,$P547,0)</f>
        <v>0</v>
      </c>
      <c r="BS547" s="34" t="n">
        <f aca="false">IF($F547=BS$6,$P547,0)</f>
        <v>0</v>
      </c>
      <c r="BT547" s="34" t="n">
        <f aca="false">IF($F547=BT$6,$P547,0)</f>
        <v>0</v>
      </c>
      <c r="BU547" s="34" t="n">
        <f aca="false">IF($F547=BU$6,$P547,0)</f>
        <v>0</v>
      </c>
      <c r="BV547" s="34" t="n">
        <f aca="false">IF($F547=BV$6,$P547,0)</f>
        <v>0</v>
      </c>
      <c r="BW547" s="34" t="n">
        <f aca="false">IF($F547=BW$6,$P547,0)</f>
        <v>0</v>
      </c>
      <c r="BX547" s="34" t="n">
        <f aca="false">IF($F547=BX$6,$P547,0)</f>
        <v>0</v>
      </c>
      <c r="BY547" s="34" t="n">
        <f aca="false">IF($F547=BY$6,$P547,0)</f>
        <v>0</v>
      </c>
      <c r="BZ547" s="34" t="n">
        <f aca="false">IF($F547=BZ$6,$P547,0)</f>
        <v>0</v>
      </c>
      <c r="CA547" s="34" t="n">
        <f aca="false">IF($F547=CA$6,$P547,0)</f>
        <v>0</v>
      </c>
      <c r="CB547" s="34" t="n">
        <f aca="false">IF($F547=CB$6,$P547,0)</f>
        <v>0</v>
      </c>
      <c r="CC547" s="34" t="n">
        <f aca="false">IF($F547=CC$6,$P547,0)</f>
        <v>0</v>
      </c>
      <c r="CD547" s="34" t="n">
        <f aca="false">IF($F547=CD$6,$P547,0)</f>
        <v>0</v>
      </c>
      <c r="CE547" s="34" t="n">
        <f aca="false">IF($F547=CE$6,$P547,0)</f>
        <v>0</v>
      </c>
      <c r="CF547" s="34" t="n">
        <f aca="false">IF($F547=CF$6,$P547,0)</f>
        <v>0</v>
      </c>
      <c r="CG547" s="34" t="n">
        <f aca="false">IF($F547=CG$6,$P547,0)</f>
        <v>0</v>
      </c>
      <c r="CH547" s="34" t="n">
        <f aca="false">IF($F547=CH$6,$P547,0)</f>
        <v>0</v>
      </c>
      <c r="CI547" s="34" t="n">
        <f aca="false">IF($F547=CI$6,$P547,0)</f>
        <v>0</v>
      </c>
      <c r="CJ547" s="34" t="n">
        <f aca="false">IF($F547=CJ$6,$P547,0)</f>
        <v>0</v>
      </c>
      <c r="CK547" s="34" t="n">
        <f aca="false">IF($F547=CK$6,$P547,0)</f>
        <v>0</v>
      </c>
      <c r="CL547" s="34" t="n">
        <f aca="false">IF($F547=CL$6,$P547,0)</f>
        <v>0</v>
      </c>
      <c r="CM547" s="34" t="n">
        <f aca="false">IF($F547=CM$6,$P547,0)</f>
        <v>0</v>
      </c>
      <c r="CN547" s="34" t="n">
        <f aca="false">IF($F547=CN$6,$P547,0)</f>
        <v>0</v>
      </c>
      <c r="CO547" s="34" t="n">
        <f aca="false">IF($F547=CO$6,$P547,0)</f>
        <v>0</v>
      </c>
      <c r="CP547" s="34" t="n">
        <f aca="false">IF($F547=CP$6,$P547,0)</f>
        <v>0</v>
      </c>
      <c r="CQ547" s="34" t="n">
        <f aca="false">IF($F547=CQ$6,$P547,0)</f>
        <v>0</v>
      </c>
      <c r="CR547" s="34" t="n">
        <f aca="false">IF($F547=CR$6,$P547,0)</f>
        <v>0</v>
      </c>
      <c r="CS547" s="34" t="n">
        <f aca="false">IF($F547=CS$6,$P547,0)</f>
        <v>0</v>
      </c>
      <c r="CT547" s="34" t="n">
        <f aca="false">IF($F547=CT$6,$P547,0)</f>
        <v>0</v>
      </c>
      <c r="CU547" s="34" t="n">
        <f aca="false">IF($F547=CU$6,$P547,0)</f>
        <v>0</v>
      </c>
      <c r="CV547" s="34" t="n">
        <f aca="false">IF($F547=CV$6,$P547,0)</f>
        <v>0</v>
      </c>
      <c r="CW547" s="36" t="n">
        <f aca="false">IF(SUM(AY547:CV547)=0,P547,0)</f>
        <v>0</v>
      </c>
      <c r="CY547" s="34" t="n">
        <f aca="false">IF(F547&lt;&gt;$CY$4,0,IF(D547&lt;&gt;$CY$5,0,IF(E547&lt;&gt;$CY$6,0,P547)))</f>
        <v>0</v>
      </c>
    </row>
    <row r="548" customFormat="false" ht="12.75" hidden="false" customHeight="false" outlineLevel="0" collapsed="false">
      <c r="A548" s="47" t="n">
        <v>542</v>
      </c>
      <c r="B548" s="56" t="str">
        <f aca="false">IF(AND(D548="",E548=""),"",IF(AW548=0,"DATOS",""))</f>
        <v/>
      </c>
      <c r="C548" s="57"/>
      <c r="D548" s="57"/>
      <c r="E548" s="58"/>
      <c r="F548" s="59"/>
      <c r="G548" s="58"/>
      <c r="H548" s="58"/>
      <c r="I548" s="58"/>
      <c r="J548" s="60"/>
      <c r="K548" s="60"/>
      <c r="L548" s="61"/>
      <c r="M548" s="62" t="n">
        <f aca="false">+K548*L548</f>
        <v>0</v>
      </c>
      <c r="N548" s="63"/>
      <c r="O548" s="62" t="n">
        <f aca="false">+M548*(N548/100)</f>
        <v>0</v>
      </c>
      <c r="P548" s="64" t="n">
        <f aca="false">+M548+O548</f>
        <v>0</v>
      </c>
      <c r="Y548" s="34" t="n">
        <f aca="false">IF(AND(Y$4=0,$D548=Y$5,$E548=Y$6),$P548,0)</f>
        <v>0</v>
      </c>
      <c r="Z548" s="34" t="n">
        <f aca="false">IF(AND(Z$4=0,$D548=Z$5,$E548=Z$6),$P548,0)</f>
        <v>0</v>
      </c>
      <c r="AA548" s="34" t="n">
        <f aca="false">IF(AND(AA$4=0,$D548=AA$5,$E548=AA$6),$P548,0)</f>
        <v>0</v>
      </c>
      <c r="AB548" s="34" t="n">
        <f aca="false">IF(AND(AB$4=0,$D548=AB$5,$E548=AB$6),$P548,0)</f>
        <v>0</v>
      </c>
      <c r="AC548" s="34" t="n">
        <f aca="false">IF(AND(AC$4=0,$D548=AC$5,$E548=AC$6),$P548,0)</f>
        <v>0</v>
      </c>
      <c r="AD548" s="34" t="n">
        <f aca="false">IF(AND(AD$4=0,$D548=AD$5,$E548=AD$6),$P548,0)</f>
        <v>0</v>
      </c>
      <c r="AE548" s="34" t="n">
        <f aca="false">IF(AND(AE$4=0,$D548=AE$5,$E548=AE$6),$P548,0)</f>
        <v>0</v>
      </c>
      <c r="AF548" s="34" t="n">
        <f aca="false">IF(AND(AF$4=0,$D548=AF$5,$E548=AF$6),$P548,0)</f>
        <v>0</v>
      </c>
      <c r="AG548" s="34" t="n">
        <f aca="false">IF(AND(AG$4=0,$D548=AG$5,$E548=AG$6),$P548,0)</f>
        <v>0</v>
      </c>
      <c r="AH548" s="34" t="n">
        <f aca="false">IF(AND(AH$4=0,$D548=AH$5,$E548=AH$6),$P548,0)</f>
        <v>0</v>
      </c>
      <c r="AI548" s="34" t="n">
        <f aca="false">IF(AND(AI$4=0,$D548=AI$5,$E548=AI$6),$P548,0)</f>
        <v>0</v>
      </c>
      <c r="AJ548" s="34" t="n">
        <f aca="false">IF(AND(AJ$4=0,$D548=AJ$5,$E548=AJ$6),$P548,0)</f>
        <v>0</v>
      </c>
      <c r="AK548" s="34" t="n">
        <f aca="false">IF(AND(AK$4=0,$D548=AK$5,$E548=AK$6),$P548,0)</f>
        <v>0</v>
      </c>
      <c r="AL548" s="34" t="n">
        <f aca="false">IF(AND(AL$4=0,$D548=AL$5,$E548=AL$6),$P548,0)</f>
        <v>0</v>
      </c>
      <c r="AM548" s="34" t="n">
        <f aca="false">IF(AND(AM$4=0,$D548=AM$5,$E548=AM$6),$P548,0)</f>
        <v>0</v>
      </c>
      <c r="AN548" s="34" t="n">
        <f aca="false">IF(AND(AN$4=0,$D548=AN$5,$E548=AN$6),$P548,0)</f>
        <v>0</v>
      </c>
      <c r="AO548" s="34" t="n">
        <f aca="false">IF(AND(AO$4=0,$D548=AO$5,$E548=AO$6),$P548,0)</f>
        <v>0</v>
      </c>
      <c r="AP548" s="34" t="n">
        <f aca="false">IF(AND(AP$4=0,$D548=AP$5,$E548=AP$6),$P548,0)</f>
        <v>0</v>
      </c>
      <c r="AQ548" s="34" t="n">
        <f aca="false">IF(AND(AQ$4=0,$D548=AQ$5,$E548=AQ$6),$P548,0)</f>
        <v>0</v>
      </c>
      <c r="AR548" s="34" t="n">
        <f aca="false">IF(AND(AR$4=0,$D548=AR$5,$E548=AR$6),$P548,0)</f>
        <v>0</v>
      </c>
      <c r="AS548" s="34" t="n">
        <f aca="false">IF(AND(AS$4=0,$D548=AS$5,$E548=AS$6),$P548,0)</f>
        <v>0</v>
      </c>
      <c r="AT548" s="34" t="n">
        <f aca="false">IF(AND(AT$4=0,$D548=AT$5,$E548=AT$6),$P548,0)</f>
        <v>0</v>
      </c>
      <c r="AU548" s="34" t="n">
        <f aca="false">IF(AND(AU$4=0,$D548=AU$5,$E548=AU$6),$P548,0)</f>
        <v>0</v>
      </c>
      <c r="AV548" s="34" t="n">
        <f aca="false">IF(AND(AV$4=0,$D548=AV$5,$E548=AV$6),$P548,0)</f>
        <v>0</v>
      </c>
      <c r="AW548" s="34" t="n">
        <f aca="false">SUM(Y548:AV548)</f>
        <v>0</v>
      </c>
      <c r="AX548" s="36" t="n">
        <f aca="false">IF(AW548=0,P548,0)</f>
        <v>0</v>
      </c>
      <c r="AY548" s="34" t="n">
        <f aca="false">IF($F548=AY$6,$P548,0)</f>
        <v>0</v>
      </c>
      <c r="AZ548" s="34" t="n">
        <f aca="false">IF($F548=AZ$6,$P548,0)</f>
        <v>0</v>
      </c>
      <c r="BA548" s="34" t="n">
        <f aca="false">IF($F548=BA$6,$P548,0)</f>
        <v>0</v>
      </c>
      <c r="BB548" s="34" t="n">
        <f aca="false">IF($F548=BB$6,$P548,0)</f>
        <v>0</v>
      </c>
      <c r="BC548" s="34" t="n">
        <f aca="false">IF($F548=BC$6,$P548,0)</f>
        <v>0</v>
      </c>
      <c r="BD548" s="34" t="n">
        <f aca="false">IF($F548=BD$6,$P548,0)</f>
        <v>0</v>
      </c>
      <c r="BE548" s="34" t="n">
        <f aca="false">IF($F548=BE$6,$P548,0)</f>
        <v>0</v>
      </c>
      <c r="BF548" s="34" t="n">
        <f aca="false">IF($F548=BF$6,$P548,0)</f>
        <v>0</v>
      </c>
      <c r="BG548" s="34" t="n">
        <f aca="false">IF($F548=BG$6,$P548,0)</f>
        <v>0</v>
      </c>
      <c r="BH548" s="34" t="n">
        <f aca="false">IF($F548=BH$6,$P548,0)</f>
        <v>0</v>
      </c>
      <c r="BI548" s="34" t="n">
        <f aca="false">IF($F548=BI$6,$P548,0)</f>
        <v>0</v>
      </c>
      <c r="BJ548" s="34" t="n">
        <f aca="false">IF($F548=BJ$6,$P548,0)</f>
        <v>0</v>
      </c>
      <c r="BK548" s="34" t="n">
        <f aca="false">IF($F548=BK$6,$P548,0)</f>
        <v>0</v>
      </c>
      <c r="BL548" s="34" t="n">
        <f aca="false">IF($F548=BL$6,$P548,0)</f>
        <v>0</v>
      </c>
      <c r="BM548" s="34" t="n">
        <f aca="false">IF($F548=BM$6,$P548,0)</f>
        <v>0</v>
      </c>
      <c r="BN548" s="34" t="n">
        <f aca="false">IF($F548=BN$6,$P548,0)</f>
        <v>0</v>
      </c>
      <c r="BO548" s="34" t="n">
        <f aca="false">IF($F548=BO$6,$P548,0)</f>
        <v>0</v>
      </c>
      <c r="BP548" s="34" t="n">
        <f aca="false">IF($F548=BP$6,$P548,0)</f>
        <v>0</v>
      </c>
      <c r="BQ548" s="34" t="n">
        <f aca="false">IF($F548=BQ$6,$P548,0)</f>
        <v>0</v>
      </c>
      <c r="BR548" s="34" t="n">
        <f aca="false">IF($F548=BR$6,$P548,0)</f>
        <v>0</v>
      </c>
      <c r="BS548" s="34" t="n">
        <f aca="false">IF($F548=BS$6,$P548,0)</f>
        <v>0</v>
      </c>
      <c r="BT548" s="34" t="n">
        <f aca="false">IF($F548=BT$6,$P548,0)</f>
        <v>0</v>
      </c>
      <c r="BU548" s="34" t="n">
        <f aca="false">IF($F548=BU$6,$P548,0)</f>
        <v>0</v>
      </c>
      <c r="BV548" s="34" t="n">
        <f aca="false">IF($F548=BV$6,$P548,0)</f>
        <v>0</v>
      </c>
      <c r="BW548" s="34" t="n">
        <f aca="false">IF($F548=BW$6,$P548,0)</f>
        <v>0</v>
      </c>
      <c r="BX548" s="34" t="n">
        <f aca="false">IF($F548=BX$6,$P548,0)</f>
        <v>0</v>
      </c>
      <c r="BY548" s="34" t="n">
        <f aca="false">IF($F548=BY$6,$P548,0)</f>
        <v>0</v>
      </c>
      <c r="BZ548" s="34" t="n">
        <f aca="false">IF($F548=BZ$6,$P548,0)</f>
        <v>0</v>
      </c>
      <c r="CA548" s="34" t="n">
        <f aca="false">IF($F548=CA$6,$P548,0)</f>
        <v>0</v>
      </c>
      <c r="CB548" s="34" t="n">
        <f aca="false">IF($F548=CB$6,$P548,0)</f>
        <v>0</v>
      </c>
      <c r="CC548" s="34" t="n">
        <f aca="false">IF($F548=CC$6,$P548,0)</f>
        <v>0</v>
      </c>
      <c r="CD548" s="34" t="n">
        <f aca="false">IF($F548=CD$6,$P548,0)</f>
        <v>0</v>
      </c>
      <c r="CE548" s="34" t="n">
        <f aca="false">IF($F548=CE$6,$P548,0)</f>
        <v>0</v>
      </c>
      <c r="CF548" s="34" t="n">
        <f aca="false">IF($F548=CF$6,$P548,0)</f>
        <v>0</v>
      </c>
      <c r="CG548" s="34" t="n">
        <f aca="false">IF($F548=CG$6,$P548,0)</f>
        <v>0</v>
      </c>
      <c r="CH548" s="34" t="n">
        <f aca="false">IF($F548=CH$6,$P548,0)</f>
        <v>0</v>
      </c>
      <c r="CI548" s="34" t="n">
        <f aca="false">IF($F548=CI$6,$P548,0)</f>
        <v>0</v>
      </c>
      <c r="CJ548" s="34" t="n">
        <f aca="false">IF($F548=CJ$6,$P548,0)</f>
        <v>0</v>
      </c>
      <c r="CK548" s="34" t="n">
        <f aca="false">IF($F548=CK$6,$P548,0)</f>
        <v>0</v>
      </c>
      <c r="CL548" s="34" t="n">
        <f aca="false">IF($F548=CL$6,$P548,0)</f>
        <v>0</v>
      </c>
      <c r="CM548" s="34" t="n">
        <f aca="false">IF($F548=CM$6,$P548,0)</f>
        <v>0</v>
      </c>
      <c r="CN548" s="34" t="n">
        <f aca="false">IF($F548=CN$6,$P548,0)</f>
        <v>0</v>
      </c>
      <c r="CO548" s="34" t="n">
        <f aca="false">IF($F548=CO$6,$P548,0)</f>
        <v>0</v>
      </c>
      <c r="CP548" s="34" t="n">
        <f aca="false">IF($F548=CP$6,$P548,0)</f>
        <v>0</v>
      </c>
      <c r="CQ548" s="34" t="n">
        <f aca="false">IF($F548=CQ$6,$P548,0)</f>
        <v>0</v>
      </c>
      <c r="CR548" s="34" t="n">
        <f aca="false">IF($F548=CR$6,$P548,0)</f>
        <v>0</v>
      </c>
      <c r="CS548" s="34" t="n">
        <f aca="false">IF($F548=CS$6,$P548,0)</f>
        <v>0</v>
      </c>
      <c r="CT548" s="34" t="n">
        <f aca="false">IF($F548=CT$6,$P548,0)</f>
        <v>0</v>
      </c>
      <c r="CU548" s="34" t="n">
        <f aca="false">IF($F548=CU$6,$P548,0)</f>
        <v>0</v>
      </c>
      <c r="CV548" s="34" t="n">
        <f aca="false">IF($F548=CV$6,$P548,0)</f>
        <v>0</v>
      </c>
      <c r="CW548" s="36" t="n">
        <f aca="false">IF(SUM(AY548:CV548)=0,P548,0)</f>
        <v>0</v>
      </c>
      <c r="CY548" s="34" t="n">
        <f aca="false">IF(F548&lt;&gt;$CY$4,0,IF(D548&lt;&gt;$CY$5,0,IF(E548&lt;&gt;$CY$6,0,P548)))</f>
        <v>0</v>
      </c>
    </row>
    <row r="549" customFormat="false" ht="12.75" hidden="false" customHeight="false" outlineLevel="0" collapsed="false">
      <c r="A549" s="47" t="n">
        <v>543</v>
      </c>
      <c r="B549" s="56" t="str">
        <f aca="false">IF(AND(D549="",E549=""),"",IF(AW549=0,"DATOS",""))</f>
        <v/>
      </c>
      <c r="C549" s="57"/>
      <c r="D549" s="57"/>
      <c r="E549" s="58"/>
      <c r="F549" s="59"/>
      <c r="G549" s="58"/>
      <c r="H549" s="58"/>
      <c r="I549" s="58"/>
      <c r="J549" s="60"/>
      <c r="K549" s="60"/>
      <c r="L549" s="61"/>
      <c r="M549" s="62" t="n">
        <f aca="false">+K549*L549</f>
        <v>0</v>
      </c>
      <c r="N549" s="63"/>
      <c r="O549" s="62" t="n">
        <f aca="false">+M549*(N549/100)</f>
        <v>0</v>
      </c>
      <c r="P549" s="64" t="n">
        <f aca="false">+M549+O549</f>
        <v>0</v>
      </c>
      <c r="Y549" s="34" t="n">
        <f aca="false">IF(AND(Y$4=0,$D549=Y$5,$E549=Y$6),$P549,0)</f>
        <v>0</v>
      </c>
      <c r="Z549" s="34" t="n">
        <f aca="false">IF(AND(Z$4=0,$D549=Z$5,$E549=Z$6),$P549,0)</f>
        <v>0</v>
      </c>
      <c r="AA549" s="34" t="n">
        <f aca="false">IF(AND(AA$4=0,$D549=AA$5,$E549=AA$6),$P549,0)</f>
        <v>0</v>
      </c>
      <c r="AB549" s="34" t="n">
        <f aca="false">IF(AND(AB$4=0,$D549=AB$5,$E549=AB$6),$P549,0)</f>
        <v>0</v>
      </c>
      <c r="AC549" s="34" t="n">
        <f aca="false">IF(AND(AC$4=0,$D549=AC$5,$E549=AC$6),$P549,0)</f>
        <v>0</v>
      </c>
      <c r="AD549" s="34" t="n">
        <f aca="false">IF(AND(AD$4=0,$D549=AD$5,$E549=AD$6),$P549,0)</f>
        <v>0</v>
      </c>
      <c r="AE549" s="34" t="n">
        <f aca="false">IF(AND(AE$4=0,$D549=AE$5,$E549=AE$6),$P549,0)</f>
        <v>0</v>
      </c>
      <c r="AF549" s="34" t="n">
        <f aca="false">IF(AND(AF$4=0,$D549=AF$5,$E549=AF$6),$P549,0)</f>
        <v>0</v>
      </c>
      <c r="AG549" s="34" t="n">
        <f aca="false">IF(AND(AG$4=0,$D549=AG$5,$E549=AG$6),$P549,0)</f>
        <v>0</v>
      </c>
      <c r="AH549" s="34" t="n">
        <f aca="false">IF(AND(AH$4=0,$D549=AH$5,$E549=AH$6),$P549,0)</f>
        <v>0</v>
      </c>
      <c r="AI549" s="34" t="n">
        <f aca="false">IF(AND(AI$4=0,$D549=AI$5,$E549=AI$6),$P549,0)</f>
        <v>0</v>
      </c>
      <c r="AJ549" s="34" t="n">
        <f aca="false">IF(AND(AJ$4=0,$D549=AJ$5,$E549=AJ$6),$P549,0)</f>
        <v>0</v>
      </c>
      <c r="AK549" s="34" t="n">
        <f aca="false">IF(AND(AK$4=0,$D549=AK$5,$E549=AK$6),$P549,0)</f>
        <v>0</v>
      </c>
      <c r="AL549" s="34" t="n">
        <f aca="false">IF(AND(AL$4=0,$D549=AL$5,$E549=AL$6),$P549,0)</f>
        <v>0</v>
      </c>
      <c r="AM549" s="34" t="n">
        <f aca="false">IF(AND(AM$4=0,$D549=AM$5,$E549=AM$6),$P549,0)</f>
        <v>0</v>
      </c>
      <c r="AN549" s="34" t="n">
        <f aca="false">IF(AND(AN$4=0,$D549=AN$5,$E549=AN$6),$P549,0)</f>
        <v>0</v>
      </c>
      <c r="AO549" s="34" t="n">
        <f aca="false">IF(AND(AO$4=0,$D549=AO$5,$E549=AO$6),$P549,0)</f>
        <v>0</v>
      </c>
      <c r="AP549" s="34" t="n">
        <f aca="false">IF(AND(AP$4=0,$D549=AP$5,$E549=AP$6),$P549,0)</f>
        <v>0</v>
      </c>
      <c r="AQ549" s="34" t="n">
        <f aca="false">IF(AND(AQ$4=0,$D549=AQ$5,$E549=AQ$6),$P549,0)</f>
        <v>0</v>
      </c>
      <c r="AR549" s="34" t="n">
        <f aca="false">IF(AND(AR$4=0,$D549=AR$5,$E549=AR$6),$P549,0)</f>
        <v>0</v>
      </c>
      <c r="AS549" s="34" t="n">
        <f aca="false">IF(AND(AS$4=0,$D549=AS$5,$E549=AS$6),$P549,0)</f>
        <v>0</v>
      </c>
      <c r="AT549" s="34" t="n">
        <f aca="false">IF(AND(AT$4=0,$D549=AT$5,$E549=AT$6),$P549,0)</f>
        <v>0</v>
      </c>
      <c r="AU549" s="34" t="n">
        <f aca="false">IF(AND(AU$4=0,$D549=AU$5,$E549=AU$6),$P549,0)</f>
        <v>0</v>
      </c>
      <c r="AV549" s="34" t="n">
        <f aca="false">IF(AND(AV$4=0,$D549=AV$5,$E549=AV$6),$P549,0)</f>
        <v>0</v>
      </c>
      <c r="AW549" s="34" t="n">
        <f aca="false">SUM(Y549:AV549)</f>
        <v>0</v>
      </c>
      <c r="AX549" s="36" t="n">
        <f aca="false">IF(AW549=0,P549,0)</f>
        <v>0</v>
      </c>
      <c r="AY549" s="34" t="n">
        <f aca="false">IF($F549=AY$6,$P549,0)</f>
        <v>0</v>
      </c>
      <c r="AZ549" s="34" t="n">
        <f aca="false">IF($F549=AZ$6,$P549,0)</f>
        <v>0</v>
      </c>
      <c r="BA549" s="34" t="n">
        <f aca="false">IF($F549=BA$6,$P549,0)</f>
        <v>0</v>
      </c>
      <c r="BB549" s="34" t="n">
        <f aca="false">IF($F549=BB$6,$P549,0)</f>
        <v>0</v>
      </c>
      <c r="BC549" s="34" t="n">
        <f aca="false">IF($F549=BC$6,$P549,0)</f>
        <v>0</v>
      </c>
      <c r="BD549" s="34" t="n">
        <f aca="false">IF($F549=BD$6,$P549,0)</f>
        <v>0</v>
      </c>
      <c r="BE549" s="34" t="n">
        <f aca="false">IF($F549=BE$6,$P549,0)</f>
        <v>0</v>
      </c>
      <c r="BF549" s="34" t="n">
        <f aca="false">IF($F549=BF$6,$P549,0)</f>
        <v>0</v>
      </c>
      <c r="BG549" s="34" t="n">
        <f aca="false">IF($F549=BG$6,$P549,0)</f>
        <v>0</v>
      </c>
      <c r="BH549" s="34" t="n">
        <f aca="false">IF($F549=BH$6,$P549,0)</f>
        <v>0</v>
      </c>
      <c r="BI549" s="34" t="n">
        <f aca="false">IF($F549=BI$6,$P549,0)</f>
        <v>0</v>
      </c>
      <c r="BJ549" s="34" t="n">
        <f aca="false">IF($F549=BJ$6,$P549,0)</f>
        <v>0</v>
      </c>
      <c r="BK549" s="34" t="n">
        <f aca="false">IF($F549=BK$6,$P549,0)</f>
        <v>0</v>
      </c>
      <c r="BL549" s="34" t="n">
        <f aca="false">IF($F549=BL$6,$P549,0)</f>
        <v>0</v>
      </c>
      <c r="BM549" s="34" t="n">
        <f aca="false">IF($F549=BM$6,$P549,0)</f>
        <v>0</v>
      </c>
      <c r="BN549" s="34" t="n">
        <f aca="false">IF($F549=BN$6,$P549,0)</f>
        <v>0</v>
      </c>
      <c r="BO549" s="34" t="n">
        <f aca="false">IF($F549=BO$6,$P549,0)</f>
        <v>0</v>
      </c>
      <c r="BP549" s="34" t="n">
        <f aca="false">IF($F549=BP$6,$P549,0)</f>
        <v>0</v>
      </c>
      <c r="BQ549" s="34" t="n">
        <f aca="false">IF($F549=BQ$6,$P549,0)</f>
        <v>0</v>
      </c>
      <c r="BR549" s="34" t="n">
        <f aca="false">IF($F549=BR$6,$P549,0)</f>
        <v>0</v>
      </c>
      <c r="BS549" s="34" t="n">
        <f aca="false">IF($F549=BS$6,$P549,0)</f>
        <v>0</v>
      </c>
      <c r="BT549" s="34" t="n">
        <f aca="false">IF($F549=BT$6,$P549,0)</f>
        <v>0</v>
      </c>
      <c r="BU549" s="34" t="n">
        <f aca="false">IF($F549=BU$6,$P549,0)</f>
        <v>0</v>
      </c>
      <c r="BV549" s="34" t="n">
        <f aca="false">IF($F549=BV$6,$P549,0)</f>
        <v>0</v>
      </c>
      <c r="BW549" s="34" t="n">
        <f aca="false">IF($F549=BW$6,$P549,0)</f>
        <v>0</v>
      </c>
      <c r="BX549" s="34" t="n">
        <f aca="false">IF($F549=BX$6,$P549,0)</f>
        <v>0</v>
      </c>
      <c r="BY549" s="34" t="n">
        <f aca="false">IF($F549=BY$6,$P549,0)</f>
        <v>0</v>
      </c>
      <c r="BZ549" s="34" t="n">
        <f aca="false">IF($F549=BZ$6,$P549,0)</f>
        <v>0</v>
      </c>
      <c r="CA549" s="34" t="n">
        <f aca="false">IF($F549=CA$6,$P549,0)</f>
        <v>0</v>
      </c>
      <c r="CB549" s="34" t="n">
        <f aca="false">IF($F549=CB$6,$P549,0)</f>
        <v>0</v>
      </c>
      <c r="CC549" s="34" t="n">
        <f aca="false">IF($F549=CC$6,$P549,0)</f>
        <v>0</v>
      </c>
      <c r="CD549" s="34" t="n">
        <f aca="false">IF($F549=CD$6,$P549,0)</f>
        <v>0</v>
      </c>
      <c r="CE549" s="34" t="n">
        <f aca="false">IF($F549=CE$6,$P549,0)</f>
        <v>0</v>
      </c>
      <c r="CF549" s="34" t="n">
        <f aca="false">IF($F549=CF$6,$P549,0)</f>
        <v>0</v>
      </c>
      <c r="CG549" s="34" t="n">
        <f aca="false">IF($F549=CG$6,$P549,0)</f>
        <v>0</v>
      </c>
      <c r="CH549" s="34" t="n">
        <f aca="false">IF($F549=CH$6,$P549,0)</f>
        <v>0</v>
      </c>
      <c r="CI549" s="34" t="n">
        <f aca="false">IF($F549=CI$6,$P549,0)</f>
        <v>0</v>
      </c>
      <c r="CJ549" s="34" t="n">
        <f aca="false">IF($F549=CJ$6,$P549,0)</f>
        <v>0</v>
      </c>
      <c r="CK549" s="34" t="n">
        <f aca="false">IF($F549=CK$6,$P549,0)</f>
        <v>0</v>
      </c>
      <c r="CL549" s="34" t="n">
        <f aca="false">IF($F549=CL$6,$P549,0)</f>
        <v>0</v>
      </c>
      <c r="CM549" s="34" t="n">
        <f aca="false">IF($F549=CM$6,$P549,0)</f>
        <v>0</v>
      </c>
      <c r="CN549" s="34" t="n">
        <f aca="false">IF($F549=CN$6,$P549,0)</f>
        <v>0</v>
      </c>
      <c r="CO549" s="34" t="n">
        <f aca="false">IF($F549=CO$6,$P549,0)</f>
        <v>0</v>
      </c>
      <c r="CP549" s="34" t="n">
        <f aca="false">IF($F549=CP$6,$P549,0)</f>
        <v>0</v>
      </c>
      <c r="CQ549" s="34" t="n">
        <f aca="false">IF($F549=CQ$6,$P549,0)</f>
        <v>0</v>
      </c>
      <c r="CR549" s="34" t="n">
        <f aca="false">IF($F549=CR$6,$P549,0)</f>
        <v>0</v>
      </c>
      <c r="CS549" s="34" t="n">
        <f aca="false">IF($F549=CS$6,$P549,0)</f>
        <v>0</v>
      </c>
      <c r="CT549" s="34" t="n">
        <f aca="false">IF($F549=CT$6,$P549,0)</f>
        <v>0</v>
      </c>
      <c r="CU549" s="34" t="n">
        <f aca="false">IF($F549=CU$6,$P549,0)</f>
        <v>0</v>
      </c>
      <c r="CV549" s="34" t="n">
        <f aca="false">IF($F549=CV$6,$P549,0)</f>
        <v>0</v>
      </c>
      <c r="CW549" s="36" t="n">
        <f aca="false">IF(SUM(AY549:CV549)=0,P549,0)</f>
        <v>0</v>
      </c>
      <c r="CY549" s="34" t="n">
        <f aca="false">IF(F549&lt;&gt;$CY$4,0,IF(D549&lt;&gt;$CY$5,0,IF(E549&lt;&gt;$CY$6,0,P549)))</f>
        <v>0</v>
      </c>
    </row>
    <row r="550" customFormat="false" ht="12.75" hidden="false" customHeight="false" outlineLevel="0" collapsed="false">
      <c r="A550" s="47" t="n">
        <v>544</v>
      </c>
      <c r="B550" s="56" t="str">
        <f aca="false">IF(AND(D550="",E550=""),"",IF(AW550=0,"DATOS",""))</f>
        <v/>
      </c>
      <c r="C550" s="57"/>
      <c r="D550" s="57"/>
      <c r="E550" s="58"/>
      <c r="F550" s="59"/>
      <c r="G550" s="58"/>
      <c r="H550" s="58"/>
      <c r="I550" s="58"/>
      <c r="J550" s="60"/>
      <c r="K550" s="60"/>
      <c r="L550" s="61"/>
      <c r="M550" s="62" t="n">
        <f aca="false">+K550*L550</f>
        <v>0</v>
      </c>
      <c r="N550" s="63"/>
      <c r="O550" s="62" t="n">
        <f aca="false">+M550*(N550/100)</f>
        <v>0</v>
      </c>
      <c r="P550" s="64" t="n">
        <f aca="false">+M550+O550</f>
        <v>0</v>
      </c>
      <c r="Y550" s="34" t="n">
        <f aca="false">IF(AND(Y$4=0,$D550=Y$5,$E550=Y$6),$P550,0)</f>
        <v>0</v>
      </c>
      <c r="Z550" s="34" t="n">
        <f aca="false">IF(AND(Z$4=0,$D550=Z$5,$E550=Z$6),$P550,0)</f>
        <v>0</v>
      </c>
      <c r="AA550" s="34" t="n">
        <f aca="false">IF(AND(AA$4=0,$D550=AA$5,$E550=AA$6),$P550,0)</f>
        <v>0</v>
      </c>
      <c r="AB550" s="34" t="n">
        <f aca="false">IF(AND(AB$4=0,$D550=AB$5,$E550=AB$6),$P550,0)</f>
        <v>0</v>
      </c>
      <c r="AC550" s="34" t="n">
        <f aca="false">IF(AND(AC$4=0,$D550=AC$5,$E550=AC$6),$P550,0)</f>
        <v>0</v>
      </c>
      <c r="AD550" s="34" t="n">
        <f aca="false">IF(AND(AD$4=0,$D550=AD$5,$E550=AD$6),$P550,0)</f>
        <v>0</v>
      </c>
      <c r="AE550" s="34" t="n">
        <f aca="false">IF(AND(AE$4=0,$D550=AE$5,$E550=AE$6),$P550,0)</f>
        <v>0</v>
      </c>
      <c r="AF550" s="34" t="n">
        <f aca="false">IF(AND(AF$4=0,$D550=AF$5,$E550=AF$6),$P550,0)</f>
        <v>0</v>
      </c>
      <c r="AG550" s="34" t="n">
        <f aca="false">IF(AND(AG$4=0,$D550=AG$5,$E550=AG$6),$P550,0)</f>
        <v>0</v>
      </c>
      <c r="AH550" s="34" t="n">
        <f aca="false">IF(AND(AH$4=0,$D550=AH$5,$E550=AH$6),$P550,0)</f>
        <v>0</v>
      </c>
      <c r="AI550" s="34" t="n">
        <f aca="false">IF(AND(AI$4=0,$D550=AI$5,$E550=AI$6),$P550,0)</f>
        <v>0</v>
      </c>
      <c r="AJ550" s="34" t="n">
        <f aca="false">IF(AND(AJ$4=0,$D550=AJ$5,$E550=AJ$6),$P550,0)</f>
        <v>0</v>
      </c>
      <c r="AK550" s="34" t="n">
        <f aca="false">IF(AND(AK$4=0,$D550=AK$5,$E550=AK$6),$P550,0)</f>
        <v>0</v>
      </c>
      <c r="AL550" s="34" t="n">
        <f aca="false">IF(AND(AL$4=0,$D550=AL$5,$E550=AL$6),$P550,0)</f>
        <v>0</v>
      </c>
      <c r="AM550" s="34" t="n">
        <f aca="false">IF(AND(AM$4=0,$D550=AM$5,$E550=AM$6),$P550,0)</f>
        <v>0</v>
      </c>
      <c r="AN550" s="34" t="n">
        <f aca="false">IF(AND(AN$4=0,$D550=AN$5,$E550=AN$6),$P550,0)</f>
        <v>0</v>
      </c>
      <c r="AO550" s="34" t="n">
        <f aca="false">IF(AND(AO$4=0,$D550=AO$5,$E550=AO$6),$P550,0)</f>
        <v>0</v>
      </c>
      <c r="AP550" s="34" t="n">
        <f aca="false">IF(AND(AP$4=0,$D550=AP$5,$E550=AP$6),$P550,0)</f>
        <v>0</v>
      </c>
      <c r="AQ550" s="34" t="n">
        <f aca="false">IF(AND(AQ$4=0,$D550=AQ$5,$E550=AQ$6),$P550,0)</f>
        <v>0</v>
      </c>
      <c r="AR550" s="34" t="n">
        <f aca="false">IF(AND(AR$4=0,$D550=AR$5,$E550=AR$6),$P550,0)</f>
        <v>0</v>
      </c>
      <c r="AS550" s="34" t="n">
        <f aca="false">IF(AND(AS$4=0,$D550=AS$5,$E550=AS$6),$P550,0)</f>
        <v>0</v>
      </c>
      <c r="AT550" s="34" t="n">
        <f aca="false">IF(AND(AT$4=0,$D550=AT$5,$E550=AT$6),$P550,0)</f>
        <v>0</v>
      </c>
      <c r="AU550" s="34" t="n">
        <f aca="false">IF(AND(AU$4=0,$D550=AU$5,$E550=AU$6),$P550,0)</f>
        <v>0</v>
      </c>
      <c r="AV550" s="34" t="n">
        <f aca="false">IF(AND(AV$4=0,$D550=AV$5,$E550=AV$6),$P550,0)</f>
        <v>0</v>
      </c>
      <c r="AW550" s="34" t="n">
        <f aca="false">SUM(Y550:AV550)</f>
        <v>0</v>
      </c>
      <c r="AX550" s="36" t="n">
        <f aca="false">IF(AW550=0,P550,0)</f>
        <v>0</v>
      </c>
      <c r="AY550" s="34" t="n">
        <f aca="false">IF($F550=AY$6,$P550,0)</f>
        <v>0</v>
      </c>
      <c r="AZ550" s="34" t="n">
        <f aca="false">IF($F550=AZ$6,$P550,0)</f>
        <v>0</v>
      </c>
      <c r="BA550" s="34" t="n">
        <f aca="false">IF($F550=BA$6,$P550,0)</f>
        <v>0</v>
      </c>
      <c r="BB550" s="34" t="n">
        <f aca="false">IF($F550=BB$6,$P550,0)</f>
        <v>0</v>
      </c>
      <c r="BC550" s="34" t="n">
        <f aca="false">IF($F550=BC$6,$P550,0)</f>
        <v>0</v>
      </c>
      <c r="BD550" s="34" t="n">
        <f aca="false">IF($F550=BD$6,$P550,0)</f>
        <v>0</v>
      </c>
      <c r="BE550" s="34" t="n">
        <f aca="false">IF($F550=BE$6,$P550,0)</f>
        <v>0</v>
      </c>
      <c r="BF550" s="34" t="n">
        <f aca="false">IF($F550=BF$6,$P550,0)</f>
        <v>0</v>
      </c>
      <c r="BG550" s="34" t="n">
        <f aca="false">IF($F550=BG$6,$P550,0)</f>
        <v>0</v>
      </c>
      <c r="BH550" s="34" t="n">
        <f aca="false">IF($F550=BH$6,$P550,0)</f>
        <v>0</v>
      </c>
      <c r="BI550" s="34" t="n">
        <f aca="false">IF($F550=BI$6,$P550,0)</f>
        <v>0</v>
      </c>
      <c r="BJ550" s="34" t="n">
        <f aca="false">IF($F550=BJ$6,$P550,0)</f>
        <v>0</v>
      </c>
      <c r="BK550" s="34" t="n">
        <f aca="false">IF($F550=BK$6,$P550,0)</f>
        <v>0</v>
      </c>
      <c r="BL550" s="34" t="n">
        <f aca="false">IF($F550=BL$6,$P550,0)</f>
        <v>0</v>
      </c>
      <c r="BM550" s="34" t="n">
        <f aca="false">IF($F550=BM$6,$P550,0)</f>
        <v>0</v>
      </c>
      <c r="BN550" s="34" t="n">
        <f aca="false">IF($F550=BN$6,$P550,0)</f>
        <v>0</v>
      </c>
      <c r="BO550" s="34" t="n">
        <f aca="false">IF($F550=BO$6,$P550,0)</f>
        <v>0</v>
      </c>
      <c r="BP550" s="34" t="n">
        <f aca="false">IF($F550=BP$6,$P550,0)</f>
        <v>0</v>
      </c>
      <c r="BQ550" s="34" t="n">
        <f aca="false">IF($F550=BQ$6,$P550,0)</f>
        <v>0</v>
      </c>
      <c r="BR550" s="34" t="n">
        <f aca="false">IF($F550=BR$6,$P550,0)</f>
        <v>0</v>
      </c>
      <c r="BS550" s="34" t="n">
        <f aca="false">IF($F550=BS$6,$P550,0)</f>
        <v>0</v>
      </c>
      <c r="BT550" s="34" t="n">
        <f aca="false">IF($F550=BT$6,$P550,0)</f>
        <v>0</v>
      </c>
      <c r="BU550" s="34" t="n">
        <f aca="false">IF($F550=BU$6,$P550,0)</f>
        <v>0</v>
      </c>
      <c r="BV550" s="34" t="n">
        <f aca="false">IF($F550=BV$6,$P550,0)</f>
        <v>0</v>
      </c>
      <c r="BW550" s="34" t="n">
        <f aca="false">IF($F550=BW$6,$P550,0)</f>
        <v>0</v>
      </c>
      <c r="BX550" s="34" t="n">
        <f aca="false">IF($F550=BX$6,$P550,0)</f>
        <v>0</v>
      </c>
      <c r="BY550" s="34" t="n">
        <f aca="false">IF($F550=BY$6,$P550,0)</f>
        <v>0</v>
      </c>
      <c r="BZ550" s="34" t="n">
        <f aca="false">IF($F550=BZ$6,$P550,0)</f>
        <v>0</v>
      </c>
      <c r="CA550" s="34" t="n">
        <f aca="false">IF($F550=CA$6,$P550,0)</f>
        <v>0</v>
      </c>
      <c r="CB550" s="34" t="n">
        <f aca="false">IF($F550=CB$6,$P550,0)</f>
        <v>0</v>
      </c>
      <c r="CC550" s="34" t="n">
        <f aca="false">IF($F550=CC$6,$P550,0)</f>
        <v>0</v>
      </c>
      <c r="CD550" s="34" t="n">
        <f aca="false">IF($F550=CD$6,$P550,0)</f>
        <v>0</v>
      </c>
      <c r="CE550" s="34" t="n">
        <f aca="false">IF($F550=CE$6,$P550,0)</f>
        <v>0</v>
      </c>
      <c r="CF550" s="34" t="n">
        <f aca="false">IF($F550=CF$6,$P550,0)</f>
        <v>0</v>
      </c>
      <c r="CG550" s="34" t="n">
        <f aca="false">IF($F550=CG$6,$P550,0)</f>
        <v>0</v>
      </c>
      <c r="CH550" s="34" t="n">
        <f aca="false">IF($F550=CH$6,$P550,0)</f>
        <v>0</v>
      </c>
      <c r="CI550" s="34" t="n">
        <f aca="false">IF($F550=CI$6,$P550,0)</f>
        <v>0</v>
      </c>
      <c r="CJ550" s="34" t="n">
        <f aca="false">IF($F550=CJ$6,$P550,0)</f>
        <v>0</v>
      </c>
      <c r="CK550" s="34" t="n">
        <f aca="false">IF($F550=CK$6,$P550,0)</f>
        <v>0</v>
      </c>
      <c r="CL550" s="34" t="n">
        <f aca="false">IF($F550=CL$6,$P550,0)</f>
        <v>0</v>
      </c>
      <c r="CM550" s="34" t="n">
        <f aca="false">IF($F550=CM$6,$P550,0)</f>
        <v>0</v>
      </c>
      <c r="CN550" s="34" t="n">
        <f aca="false">IF($F550=CN$6,$P550,0)</f>
        <v>0</v>
      </c>
      <c r="CO550" s="34" t="n">
        <f aca="false">IF($F550=CO$6,$P550,0)</f>
        <v>0</v>
      </c>
      <c r="CP550" s="34" t="n">
        <f aca="false">IF($F550=CP$6,$P550,0)</f>
        <v>0</v>
      </c>
      <c r="CQ550" s="34" t="n">
        <f aca="false">IF($F550=CQ$6,$P550,0)</f>
        <v>0</v>
      </c>
      <c r="CR550" s="34" t="n">
        <f aca="false">IF($F550=CR$6,$P550,0)</f>
        <v>0</v>
      </c>
      <c r="CS550" s="34" t="n">
        <f aca="false">IF($F550=CS$6,$P550,0)</f>
        <v>0</v>
      </c>
      <c r="CT550" s="34" t="n">
        <f aca="false">IF($F550=CT$6,$P550,0)</f>
        <v>0</v>
      </c>
      <c r="CU550" s="34" t="n">
        <f aca="false">IF($F550=CU$6,$P550,0)</f>
        <v>0</v>
      </c>
      <c r="CV550" s="34" t="n">
        <f aca="false">IF($F550=CV$6,$P550,0)</f>
        <v>0</v>
      </c>
      <c r="CW550" s="36" t="n">
        <f aca="false">IF(SUM(AY550:CV550)=0,P550,0)</f>
        <v>0</v>
      </c>
      <c r="CY550" s="34" t="n">
        <f aca="false">IF(F550&lt;&gt;$CY$4,0,IF(D550&lt;&gt;$CY$5,0,IF(E550&lt;&gt;$CY$6,0,P550)))</f>
        <v>0</v>
      </c>
    </row>
    <row r="551" customFormat="false" ht="12.75" hidden="false" customHeight="false" outlineLevel="0" collapsed="false">
      <c r="A551" s="47" t="n">
        <v>545</v>
      </c>
      <c r="B551" s="56" t="str">
        <f aca="false">IF(AND(D551="",E551=""),"",IF(AW551=0,"DATOS",""))</f>
        <v/>
      </c>
      <c r="C551" s="57"/>
      <c r="D551" s="57"/>
      <c r="E551" s="58"/>
      <c r="F551" s="59"/>
      <c r="G551" s="58"/>
      <c r="H551" s="58"/>
      <c r="I551" s="58"/>
      <c r="J551" s="60"/>
      <c r="K551" s="60"/>
      <c r="L551" s="61"/>
      <c r="M551" s="62" t="n">
        <f aca="false">+K551*L551</f>
        <v>0</v>
      </c>
      <c r="N551" s="63"/>
      <c r="O551" s="62" t="n">
        <f aca="false">+M551*(N551/100)</f>
        <v>0</v>
      </c>
      <c r="P551" s="64" t="n">
        <f aca="false">+M551+O551</f>
        <v>0</v>
      </c>
      <c r="Y551" s="34" t="n">
        <f aca="false">IF(AND(Y$4=0,$D551=Y$5,$E551=Y$6),$P551,0)</f>
        <v>0</v>
      </c>
      <c r="Z551" s="34" t="n">
        <f aca="false">IF(AND(Z$4=0,$D551=Z$5,$E551=Z$6),$P551,0)</f>
        <v>0</v>
      </c>
      <c r="AA551" s="34" t="n">
        <f aca="false">IF(AND(AA$4=0,$D551=AA$5,$E551=AA$6),$P551,0)</f>
        <v>0</v>
      </c>
      <c r="AB551" s="34" t="n">
        <f aca="false">IF(AND(AB$4=0,$D551=AB$5,$E551=AB$6),$P551,0)</f>
        <v>0</v>
      </c>
      <c r="AC551" s="34" t="n">
        <f aca="false">IF(AND(AC$4=0,$D551=AC$5,$E551=AC$6),$P551,0)</f>
        <v>0</v>
      </c>
      <c r="AD551" s="34" t="n">
        <f aca="false">IF(AND(AD$4=0,$D551=AD$5,$E551=AD$6),$P551,0)</f>
        <v>0</v>
      </c>
      <c r="AE551" s="34" t="n">
        <f aca="false">IF(AND(AE$4=0,$D551=AE$5,$E551=AE$6),$P551,0)</f>
        <v>0</v>
      </c>
      <c r="AF551" s="34" t="n">
        <f aca="false">IF(AND(AF$4=0,$D551=AF$5,$E551=AF$6),$P551,0)</f>
        <v>0</v>
      </c>
      <c r="AG551" s="34" t="n">
        <f aca="false">IF(AND(AG$4=0,$D551=AG$5,$E551=AG$6),$P551,0)</f>
        <v>0</v>
      </c>
      <c r="AH551" s="34" t="n">
        <f aca="false">IF(AND(AH$4=0,$D551=AH$5,$E551=AH$6),$P551,0)</f>
        <v>0</v>
      </c>
      <c r="AI551" s="34" t="n">
        <f aca="false">IF(AND(AI$4=0,$D551=AI$5,$E551=AI$6),$P551,0)</f>
        <v>0</v>
      </c>
      <c r="AJ551" s="34" t="n">
        <f aca="false">IF(AND(AJ$4=0,$D551=AJ$5,$E551=AJ$6),$P551,0)</f>
        <v>0</v>
      </c>
      <c r="AK551" s="34" t="n">
        <f aca="false">IF(AND(AK$4=0,$D551=AK$5,$E551=AK$6),$P551,0)</f>
        <v>0</v>
      </c>
      <c r="AL551" s="34" t="n">
        <f aca="false">IF(AND(AL$4=0,$D551=AL$5,$E551=AL$6),$P551,0)</f>
        <v>0</v>
      </c>
      <c r="AM551" s="34" t="n">
        <f aca="false">IF(AND(AM$4=0,$D551=AM$5,$E551=AM$6),$P551,0)</f>
        <v>0</v>
      </c>
      <c r="AN551" s="34" t="n">
        <f aca="false">IF(AND(AN$4=0,$D551=AN$5,$E551=AN$6),$P551,0)</f>
        <v>0</v>
      </c>
      <c r="AO551" s="34" t="n">
        <f aca="false">IF(AND(AO$4=0,$D551=AO$5,$E551=AO$6),$P551,0)</f>
        <v>0</v>
      </c>
      <c r="AP551" s="34" t="n">
        <f aca="false">IF(AND(AP$4=0,$D551=AP$5,$E551=AP$6),$P551,0)</f>
        <v>0</v>
      </c>
      <c r="AQ551" s="34" t="n">
        <f aca="false">IF(AND(AQ$4=0,$D551=AQ$5,$E551=AQ$6),$P551,0)</f>
        <v>0</v>
      </c>
      <c r="AR551" s="34" t="n">
        <f aca="false">IF(AND(AR$4=0,$D551=AR$5,$E551=AR$6),$P551,0)</f>
        <v>0</v>
      </c>
      <c r="AS551" s="34" t="n">
        <f aca="false">IF(AND(AS$4=0,$D551=AS$5,$E551=AS$6),$P551,0)</f>
        <v>0</v>
      </c>
      <c r="AT551" s="34" t="n">
        <f aca="false">IF(AND(AT$4=0,$D551=AT$5,$E551=AT$6),$P551,0)</f>
        <v>0</v>
      </c>
      <c r="AU551" s="34" t="n">
        <f aca="false">IF(AND(AU$4=0,$D551=AU$5,$E551=AU$6),$P551,0)</f>
        <v>0</v>
      </c>
      <c r="AV551" s="34" t="n">
        <f aca="false">IF(AND(AV$4=0,$D551=AV$5,$E551=AV$6),$P551,0)</f>
        <v>0</v>
      </c>
      <c r="AW551" s="34" t="n">
        <f aca="false">SUM(Y551:AV551)</f>
        <v>0</v>
      </c>
      <c r="AX551" s="36" t="n">
        <f aca="false">IF(AW551=0,P551,0)</f>
        <v>0</v>
      </c>
      <c r="AY551" s="34" t="n">
        <f aca="false">IF($F551=AY$6,$P551,0)</f>
        <v>0</v>
      </c>
      <c r="AZ551" s="34" t="n">
        <f aca="false">IF($F551=AZ$6,$P551,0)</f>
        <v>0</v>
      </c>
      <c r="BA551" s="34" t="n">
        <f aca="false">IF($F551=BA$6,$P551,0)</f>
        <v>0</v>
      </c>
      <c r="BB551" s="34" t="n">
        <f aca="false">IF($F551=BB$6,$P551,0)</f>
        <v>0</v>
      </c>
      <c r="BC551" s="34" t="n">
        <f aca="false">IF($F551=BC$6,$P551,0)</f>
        <v>0</v>
      </c>
      <c r="BD551" s="34" t="n">
        <f aca="false">IF($F551=BD$6,$P551,0)</f>
        <v>0</v>
      </c>
      <c r="BE551" s="34" t="n">
        <f aca="false">IF($F551=BE$6,$P551,0)</f>
        <v>0</v>
      </c>
      <c r="BF551" s="34" t="n">
        <f aca="false">IF($F551=BF$6,$P551,0)</f>
        <v>0</v>
      </c>
      <c r="BG551" s="34" t="n">
        <f aca="false">IF($F551=BG$6,$P551,0)</f>
        <v>0</v>
      </c>
      <c r="BH551" s="34" t="n">
        <f aca="false">IF($F551=BH$6,$P551,0)</f>
        <v>0</v>
      </c>
      <c r="BI551" s="34" t="n">
        <f aca="false">IF($F551=BI$6,$P551,0)</f>
        <v>0</v>
      </c>
      <c r="BJ551" s="34" t="n">
        <f aca="false">IF($F551=BJ$6,$P551,0)</f>
        <v>0</v>
      </c>
      <c r="BK551" s="34" t="n">
        <f aca="false">IF($F551=BK$6,$P551,0)</f>
        <v>0</v>
      </c>
      <c r="BL551" s="34" t="n">
        <f aca="false">IF($F551=BL$6,$P551,0)</f>
        <v>0</v>
      </c>
      <c r="BM551" s="34" t="n">
        <f aca="false">IF($F551=BM$6,$P551,0)</f>
        <v>0</v>
      </c>
      <c r="BN551" s="34" t="n">
        <f aca="false">IF($F551=BN$6,$P551,0)</f>
        <v>0</v>
      </c>
      <c r="BO551" s="34" t="n">
        <f aca="false">IF($F551=BO$6,$P551,0)</f>
        <v>0</v>
      </c>
      <c r="BP551" s="34" t="n">
        <f aca="false">IF($F551=BP$6,$P551,0)</f>
        <v>0</v>
      </c>
      <c r="BQ551" s="34" t="n">
        <f aca="false">IF($F551=BQ$6,$P551,0)</f>
        <v>0</v>
      </c>
      <c r="BR551" s="34" t="n">
        <f aca="false">IF($F551=BR$6,$P551,0)</f>
        <v>0</v>
      </c>
      <c r="BS551" s="34" t="n">
        <f aca="false">IF($F551=BS$6,$P551,0)</f>
        <v>0</v>
      </c>
      <c r="BT551" s="34" t="n">
        <f aca="false">IF($F551=BT$6,$P551,0)</f>
        <v>0</v>
      </c>
      <c r="BU551" s="34" t="n">
        <f aca="false">IF($F551=BU$6,$P551,0)</f>
        <v>0</v>
      </c>
      <c r="BV551" s="34" t="n">
        <f aca="false">IF($F551=BV$6,$P551,0)</f>
        <v>0</v>
      </c>
      <c r="BW551" s="34" t="n">
        <f aca="false">IF($F551=BW$6,$P551,0)</f>
        <v>0</v>
      </c>
      <c r="BX551" s="34" t="n">
        <f aca="false">IF($F551=BX$6,$P551,0)</f>
        <v>0</v>
      </c>
      <c r="BY551" s="34" t="n">
        <f aca="false">IF($F551=BY$6,$P551,0)</f>
        <v>0</v>
      </c>
      <c r="BZ551" s="34" t="n">
        <f aca="false">IF($F551=BZ$6,$P551,0)</f>
        <v>0</v>
      </c>
      <c r="CA551" s="34" t="n">
        <f aca="false">IF($F551=CA$6,$P551,0)</f>
        <v>0</v>
      </c>
      <c r="CB551" s="34" t="n">
        <f aca="false">IF($F551=CB$6,$P551,0)</f>
        <v>0</v>
      </c>
      <c r="CC551" s="34" t="n">
        <f aca="false">IF($F551=CC$6,$P551,0)</f>
        <v>0</v>
      </c>
      <c r="CD551" s="34" t="n">
        <f aca="false">IF($F551=CD$6,$P551,0)</f>
        <v>0</v>
      </c>
      <c r="CE551" s="34" t="n">
        <f aca="false">IF($F551=CE$6,$P551,0)</f>
        <v>0</v>
      </c>
      <c r="CF551" s="34" t="n">
        <f aca="false">IF($F551=CF$6,$P551,0)</f>
        <v>0</v>
      </c>
      <c r="CG551" s="34" t="n">
        <f aca="false">IF($F551=CG$6,$P551,0)</f>
        <v>0</v>
      </c>
      <c r="CH551" s="34" t="n">
        <f aca="false">IF($F551=CH$6,$P551,0)</f>
        <v>0</v>
      </c>
      <c r="CI551" s="34" t="n">
        <f aca="false">IF($F551=CI$6,$P551,0)</f>
        <v>0</v>
      </c>
      <c r="CJ551" s="34" t="n">
        <f aca="false">IF($F551=CJ$6,$P551,0)</f>
        <v>0</v>
      </c>
      <c r="CK551" s="34" t="n">
        <f aca="false">IF($F551=CK$6,$P551,0)</f>
        <v>0</v>
      </c>
      <c r="CL551" s="34" t="n">
        <f aca="false">IF($F551=CL$6,$P551,0)</f>
        <v>0</v>
      </c>
      <c r="CM551" s="34" t="n">
        <f aca="false">IF($F551=CM$6,$P551,0)</f>
        <v>0</v>
      </c>
      <c r="CN551" s="34" t="n">
        <f aca="false">IF($F551=CN$6,$P551,0)</f>
        <v>0</v>
      </c>
      <c r="CO551" s="34" t="n">
        <f aca="false">IF($F551=CO$6,$P551,0)</f>
        <v>0</v>
      </c>
      <c r="CP551" s="34" t="n">
        <f aca="false">IF($F551=CP$6,$P551,0)</f>
        <v>0</v>
      </c>
      <c r="CQ551" s="34" t="n">
        <f aca="false">IF($F551=CQ$6,$P551,0)</f>
        <v>0</v>
      </c>
      <c r="CR551" s="34" t="n">
        <f aca="false">IF($F551=CR$6,$P551,0)</f>
        <v>0</v>
      </c>
      <c r="CS551" s="34" t="n">
        <f aca="false">IF($F551=CS$6,$P551,0)</f>
        <v>0</v>
      </c>
      <c r="CT551" s="34" t="n">
        <f aca="false">IF($F551=CT$6,$P551,0)</f>
        <v>0</v>
      </c>
      <c r="CU551" s="34" t="n">
        <f aca="false">IF($F551=CU$6,$P551,0)</f>
        <v>0</v>
      </c>
      <c r="CV551" s="34" t="n">
        <f aca="false">IF($F551=CV$6,$P551,0)</f>
        <v>0</v>
      </c>
      <c r="CW551" s="36" t="n">
        <f aca="false">IF(SUM(AY551:CV551)=0,P551,0)</f>
        <v>0</v>
      </c>
      <c r="CY551" s="34" t="n">
        <f aca="false">IF(F551&lt;&gt;$CY$4,0,IF(D551&lt;&gt;$CY$5,0,IF(E551&lt;&gt;$CY$6,0,P551)))</f>
        <v>0</v>
      </c>
    </row>
    <row r="552" customFormat="false" ht="12.75" hidden="false" customHeight="false" outlineLevel="0" collapsed="false">
      <c r="A552" s="47" t="n">
        <v>546</v>
      </c>
      <c r="B552" s="56" t="str">
        <f aca="false">IF(AND(D552="",E552=""),"",IF(AW552=0,"DATOS",""))</f>
        <v/>
      </c>
      <c r="C552" s="57"/>
      <c r="D552" s="57"/>
      <c r="E552" s="58"/>
      <c r="F552" s="59"/>
      <c r="G552" s="58"/>
      <c r="H552" s="58"/>
      <c r="I552" s="58"/>
      <c r="J552" s="60"/>
      <c r="K552" s="60"/>
      <c r="L552" s="61"/>
      <c r="M552" s="62" t="n">
        <f aca="false">+K552*L552</f>
        <v>0</v>
      </c>
      <c r="N552" s="63"/>
      <c r="O552" s="62" t="n">
        <f aca="false">+M552*(N552/100)</f>
        <v>0</v>
      </c>
      <c r="P552" s="64" t="n">
        <f aca="false">+M552+O552</f>
        <v>0</v>
      </c>
      <c r="Y552" s="34" t="n">
        <f aca="false">IF(AND(Y$4=0,$D552=Y$5,$E552=Y$6),$P552,0)</f>
        <v>0</v>
      </c>
      <c r="Z552" s="34" t="n">
        <f aca="false">IF(AND(Z$4=0,$D552=Z$5,$E552=Z$6),$P552,0)</f>
        <v>0</v>
      </c>
      <c r="AA552" s="34" t="n">
        <f aca="false">IF(AND(AA$4=0,$D552=AA$5,$E552=AA$6),$P552,0)</f>
        <v>0</v>
      </c>
      <c r="AB552" s="34" t="n">
        <f aca="false">IF(AND(AB$4=0,$D552=AB$5,$E552=AB$6),$P552,0)</f>
        <v>0</v>
      </c>
      <c r="AC552" s="34" t="n">
        <f aca="false">IF(AND(AC$4=0,$D552=AC$5,$E552=AC$6),$P552,0)</f>
        <v>0</v>
      </c>
      <c r="AD552" s="34" t="n">
        <f aca="false">IF(AND(AD$4=0,$D552=AD$5,$E552=AD$6),$P552,0)</f>
        <v>0</v>
      </c>
      <c r="AE552" s="34" t="n">
        <f aca="false">IF(AND(AE$4=0,$D552=AE$5,$E552=AE$6),$P552,0)</f>
        <v>0</v>
      </c>
      <c r="AF552" s="34" t="n">
        <f aca="false">IF(AND(AF$4=0,$D552=AF$5,$E552=AF$6),$P552,0)</f>
        <v>0</v>
      </c>
      <c r="AG552" s="34" t="n">
        <f aca="false">IF(AND(AG$4=0,$D552=AG$5,$E552=AG$6),$P552,0)</f>
        <v>0</v>
      </c>
      <c r="AH552" s="34" t="n">
        <f aca="false">IF(AND(AH$4=0,$D552=AH$5,$E552=AH$6),$P552,0)</f>
        <v>0</v>
      </c>
      <c r="AI552" s="34" t="n">
        <f aca="false">IF(AND(AI$4=0,$D552=AI$5,$E552=AI$6),$P552,0)</f>
        <v>0</v>
      </c>
      <c r="AJ552" s="34" t="n">
        <f aca="false">IF(AND(AJ$4=0,$D552=AJ$5,$E552=AJ$6),$P552,0)</f>
        <v>0</v>
      </c>
      <c r="AK552" s="34" t="n">
        <f aca="false">IF(AND(AK$4=0,$D552=AK$5,$E552=AK$6),$P552,0)</f>
        <v>0</v>
      </c>
      <c r="AL552" s="34" t="n">
        <f aca="false">IF(AND(AL$4=0,$D552=AL$5,$E552=AL$6),$P552,0)</f>
        <v>0</v>
      </c>
      <c r="AM552" s="34" t="n">
        <f aca="false">IF(AND(AM$4=0,$D552=AM$5,$E552=AM$6),$P552,0)</f>
        <v>0</v>
      </c>
      <c r="AN552" s="34" t="n">
        <f aca="false">IF(AND(AN$4=0,$D552=AN$5,$E552=AN$6),$P552,0)</f>
        <v>0</v>
      </c>
      <c r="AO552" s="34" t="n">
        <f aca="false">IF(AND(AO$4=0,$D552=AO$5,$E552=AO$6),$P552,0)</f>
        <v>0</v>
      </c>
      <c r="AP552" s="34" t="n">
        <f aca="false">IF(AND(AP$4=0,$D552=AP$5,$E552=AP$6),$P552,0)</f>
        <v>0</v>
      </c>
      <c r="AQ552" s="34" t="n">
        <f aca="false">IF(AND(AQ$4=0,$D552=AQ$5,$E552=AQ$6),$P552,0)</f>
        <v>0</v>
      </c>
      <c r="AR552" s="34" t="n">
        <f aca="false">IF(AND(AR$4=0,$D552=AR$5,$E552=AR$6),$P552,0)</f>
        <v>0</v>
      </c>
      <c r="AS552" s="34" t="n">
        <f aca="false">IF(AND(AS$4=0,$D552=AS$5,$E552=AS$6),$P552,0)</f>
        <v>0</v>
      </c>
      <c r="AT552" s="34" t="n">
        <f aca="false">IF(AND(AT$4=0,$D552=AT$5,$E552=AT$6),$P552,0)</f>
        <v>0</v>
      </c>
      <c r="AU552" s="34" t="n">
        <f aca="false">IF(AND(AU$4=0,$D552=AU$5,$E552=AU$6),$P552,0)</f>
        <v>0</v>
      </c>
      <c r="AV552" s="34" t="n">
        <f aca="false">IF(AND(AV$4=0,$D552=AV$5,$E552=AV$6),$P552,0)</f>
        <v>0</v>
      </c>
      <c r="AW552" s="34" t="n">
        <f aca="false">SUM(Y552:AV552)</f>
        <v>0</v>
      </c>
      <c r="AX552" s="36" t="n">
        <f aca="false">IF(AW552=0,P552,0)</f>
        <v>0</v>
      </c>
      <c r="AY552" s="34" t="n">
        <f aca="false">IF($F552=AY$6,$P552,0)</f>
        <v>0</v>
      </c>
      <c r="AZ552" s="34" t="n">
        <f aca="false">IF($F552=AZ$6,$P552,0)</f>
        <v>0</v>
      </c>
      <c r="BA552" s="34" t="n">
        <f aca="false">IF($F552=BA$6,$P552,0)</f>
        <v>0</v>
      </c>
      <c r="BB552" s="34" t="n">
        <f aca="false">IF($F552=BB$6,$P552,0)</f>
        <v>0</v>
      </c>
      <c r="BC552" s="34" t="n">
        <f aca="false">IF($F552=BC$6,$P552,0)</f>
        <v>0</v>
      </c>
      <c r="BD552" s="34" t="n">
        <f aca="false">IF($F552=BD$6,$P552,0)</f>
        <v>0</v>
      </c>
      <c r="BE552" s="34" t="n">
        <f aca="false">IF($F552=BE$6,$P552,0)</f>
        <v>0</v>
      </c>
      <c r="BF552" s="34" t="n">
        <f aca="false">IF($F552=BF$6,$P552,0)</f>
        <v>0</v>
      </c>
      <c r="BG552" s="34" t="n">
        <f aca="false">IF($F552=BG$6,$P552,0)</f>
        <v>0</v>
      </c>
      <c r="BH552" s="34" t="n">
        <f aca="false">IF($F552=BH$6,$P552,0)</f>
        <v>0</v>
      </c>
      <c r="BI552" s="34" t="n">
        <f aca="false">IF($F552=BI$6,$P552,0)</f>
        <v>0</v>
      </c>
      <c r="BJ552" s="34" t="n">
        <f aca="false">IF($F552=BJ$6,$P552,0)</f>
        <v>0</v>
      </c>
      <c r="BK552" s="34" t="n">
        <f aca="false">IF($F552=BK$6,$P552,0)</f>
        <v>0</v>
      </c>
      <c r="BL552" s="34" t="n">
        <f aca="false">IF($F552=BL$6,$P552,0)</f>
        <v>0</v>
      </c>
      <c r="BM552" s="34" t="n">
        <f aca="false">IF($F552=BM$6,$P552,0)</f>
        <v>0</v>
      </c>
      <c r="BN552" s="34" t="n">
        <f aca="false">IF($F552=BN$6,$P552,0)</f>
        <v>0</v>
      </c>
      <c r="BO552" s="34" t="n">
        <f aca="false">IF($F552=BO$6,$P552,0)</f>
        <v>0</v>
      </c>
      <c r="BP552" s="34" t="n">
        <f aca="false">IF($F552=BP$6,$P552,0)</f>
        <v>0</v>
      </c>
      <c r="BQ552" s="34" t="n">
        <f aca="false">IF($F552=BQ$6,$P552,0)</f>
        <v>0</v>
      </c>
      <c r="BR552" s="34" t="n">
        <f aca="false">IF($F552=BR$6,$P552,0)</f>
        <v>0</v>
      </c>
      <c r="BS552" s="34" t="n">
        <f aca="false">IF($F552=BS$6,$P552,0)</f>
        <v>0</v>
      </c>
      <c r="BT552" s="34" t="n">
        <f aca="false">IF($F552=BT$6,$P552,0)</f>
        <v>0</v>
      </c>
      <c r="BU552" s="34" t="n">
        <f aca="false">IF($F552=BU$6,$P552,0)</f>
        <v>0</v>
      </c>
      <c r="BV552" s="34" t="n">
        <f aca="false">IF($F552=BV$6,$P552,0)</f>
        <v>0</v>
      </c>
      <c r="BW552" s="34" t="n">
        <f aca="false">IF($F552=BW$6,$P552,0)</f>
        <v>0</v>
      </c>
      <c r="BX552" s="34" t="n">
        <f aca="false">IF($F552=BX$6,$P552,0)</f>
        <v>0</v>
      </c>
      <c r="BY552" s="34" t="n">
        <f aca="false">IF($F552=BY$6,$P552,0)</f>
        <v>0</v>
      </c>
      <c r="BZ552" s="34" t="n">
        <f aca="false">IF($F552=BZ$6,$P552,0)</f>
        <v>0</v>
      </c>
      <c r="CA552" s="34" t="n">
        <f aca="false">IF($F552=CA$6,$P552,0)</f>
        <v>0</v>
      </c>
      <c r="CB552" s="34" t="n">
        <f aca="false">IF($F552=CB$6,$P552,0)</f>
        <v>0</v>
      </c>
      <c r="CC552" s="34" t="n">
        <f aca="false">IF($F552=CC$6,$P552,0)</f>
        <v>0</v>
      </c>
      <c r="CD552" s="34" t="n">
        <f aca="false">IF($F552=CD$6,$P552,0)</f>
        <v>0</v>
      </c>
      <c r="CE552" s="34" t="n">
        <f aca="false">IF($F552=CE$6,$P552,0)</f>
        <v>0</v>
      </c>
      <c r="CF552" s="34" t="n">
        <f aca="false">IF($F552=CF$6,$P552,0)</f>
        <v>0</v>
      </c>
      <c r="CG552" s="34" t="n">
        <f aca="false">IF($F552=CG$6,$P552,0)</f>
        <v>0</v>
      </c>
      <c r="CH552" s="34" t="n">
        <f aca="false">IF($F552=CH$6,$P552,0)</f>
        <v>0</v>
      </c>
      <c r="CI552" s="34" t="n">
        <f aca="false">IF($F552=CI$6,$P552,0)</f>
        <v>0</v>
      </c>
      <c r="CJ552" s="34" t="n">
        <f aca="false">IF($F552=CJ$6,$P552,0)</f>
        <v>0</v>
      </c>
      <c r="CK552" s="34" t="n">
        <f aca="false">IF($F552=CK$6,$P552,0)</f>
        <v>0</v>
      </c>
      <c r="CL552" s="34" t="n">
        <f aca="false">IF($F552=CL$6,$P552,0)</f>
        <v>0</v>
      </c>
      <c r="CM552" s="34" t="n">
        <f aca="false">IF($F552=CM$6,$P552,0)</f>
        <v>0</v>
      </c>
      <c r="CN552" s="34" t="n">
        <f aca="false">IF($F552=CN$6,$P552,0)</f>
        <v>0</v>
      </c>
      <c r="CO552" s="34" t="n">
        <f aca="false">IF($F552=CO$6,$P552,0)</f>
        <v>0</v>
      </c>
      <c r="CP552" s="34" t="n">
        <f aca="false">IF($F552=CP$6,$P552,0)</f>
        <v>0</v>
      </c>
      <c r="CQ552" s="34" t="n">
        <f aca="false">IF($F552=CQ$6,$P552,0)</f>
        <v>0</v>
      </c>
      <c r="CR552" s="34" t="n">
        <f aca="false">IF($F552=CR$6,$P552,0)</f>
        <v>0</v>
      </c>
      <c r="CS552" s="34" t="n">
        <f aca="false">IF($F552=CS$6,$P552,0)</f>
        <v>0</v>
      </c>
      <c r="CT552" s="34" t="n">
        <f aca="false">IF($F552=CT$6,$P552,0)</f>
        <v>0</v>
      </c>
      <c r="CU552" s="34" t="n">
        <f aca="false">IF($F552=CU$6,$P552,0)</f>
        <v>0</v>
      </c>
      <c r="CV552" s="34" t="n">
        <f aca="false">IF($F552=CV$6,$P552,0)</f>
        <v>0</v>
      </c>
      <c r="CW552" s="36" t="n">
        <f aca="false">IF(SUM(AY552:CV552)=0,P552,0)</f>
        <v>0</v>
      </c>
      <c r="CY552" s="34" t="n">
        <f aca="false">IF(F552&lt;&gt;$CY$4,0,IF(D552&lt;&gt;$CY$5,0,IF(E552&lt;&gt;$CY$6,0,P552)))</f>
        <v>0</v>
      </c>
    </row>
    <row r="553" customFormat="false" ht="12.75" hidden="false" customHeight="false" outlineLevel="0" collapsed="false">
      <c r="A553" s="47" t="n">
        <v>547</v>
      </c>
      <c r="B553" s="56" t="str">
        <f aca="false">IF(AND(D553="",E553=""),"",IF(AW553=0,"DATOS",""))</f>
        <v/>
      </c>
      <c r="C553" s="57"/>
      <c r="D553" s="57"/>
      <c r="E553" s="58"/>
      <c r="F553" s="59"/>
      <c r="G553" s="58"/>
      <c r="H553" s="58"/>
      <c r="I553" s="58"/>
      <c r="J553" s="60"/>
      <c r="K553" s="60"/>
      <c r="L553" s="61"/>
      <c r="M553" s="62" t="n">
        <f aca="false">+K553*L553</f>
        <v>0</v>
      </c>
      <c r="N553" s="63"/>
      <c r="O553" s="62" t="n">
        <f aca="false">+M553*(N553/100)</f>
        <v>0</v>
      </c>
      <c r="P553" s="64" t="n">
        <f aca="false">+M553+O553</f>
        <v>0</v>
      </c>
      <c r="Y553" s="34" t="n">
        <f aca="false">IF(AND(Y$4=0,$D553=Y$5,$E553=Y$6),$P553,0)</f>
        <v>0</v>
      </c>
      <c r="Z553" s="34" t="n">
        <f aca="false">IF(AND(Z$4=0,$D553=Z$5,$E553=Z$6),$P553,0)</f>
        <v>0</v>
      </c>
      <c r="AA553" s="34" t="n">
        <f aca="false">IF(AND(AA$4=0,$D553=AA$5,$E553=AA$6),$P553,0)</f>
        <v>0</v>
      </c>
      <c r="AB553" s="34" t="n">
        <f aca="false">IF(AND(AB$4=0,$D553=AB$5,$E553=AB$6),$P553,0)</f>
        <v>0</v>
      </c>
      <c r="AC553" s="34" t="n">
        <f aca="false">IF(AND(AC$4=0,$D553=AC$5,$E553=AC$6),$P553,0)</f>
        <v>0</v>
      </c>
      <c r="AD553" s="34" t="n">
        <f aca="false">IF(AND(AD$4=0,$D553=AD$5,$E553=AD$6),$P553,0)</f>
        <v>0</v>
      </c>
      <c r="AE553" s="34" t="n">
        <f aca="false">IF(AND(AE$4=0,$D553=AE$5,$E553=AE$6),$P553,0)</f>
        <v>0</v>
      </c>
      <c r="AF553" s="34" t="n">
        <f aca="false">IF(AND(AF$4=0,$D553=AF$5,$E553=AF$6),$P553,0)</f>
        <v>0</v>
      </c>
      <c r="AG553" s="34" t="n">
        <f aca="false">IF(AND(AG$4=0,$D553=AG$5,$E553=AG$6),$P553,0)</f>
        <v>0</v>
      </c>
      <c r="AH553" s="34" t="n">
        <f aca="false">IF(AND(AH$4=0,$D553=AH$5,$E553=AH$6),$P553,0)</f>
        <v>0</v>
      </c>
      <c r="AI553" s="34" t="n">
        <f aca="false">IF(AND(AI$4=0,$D553=AI$5,$E553=AI$6),$P553,0)</f>
        <v>0</v>
      </c>
      <c r="AJ553" s="34" t="n">
        <f aca="false">IF(AND(AJ$4=0,$D553=AJ$5,$E553=AJ$6),$P553,0)</f>
        <v>0</v>
      </c>
      <c r="AK553" s="34" t="n">
        <f aca="false">IF(AND(AK$4=0,$D553=AK$5,$E553=AK$6),$P553,0)</f>
        <v>0</v>
      </c>
      <c r="AL553" s="34" t="n">
        <f aca="false">IF(AND(AL$4=0,$D553=AL$5,$E553=AL$6),$P553,0)</f>
        <v>0</v>
      </c>
      <c r="AM553" s="34" t="n">
        <f aca="false">IF(AND(AM$4=0,$D553=AM$5,$E553=AM$6),$P553,0)</f>
        <v>0</v>
      </c>
      <c r="AN553" s="34" t="n">
        <f aca="false">IF(AND(AN$4=0,$D553=AN$5,$E553=AN$6),$P553,0)</f>
        <v>0</v>
      </c>
      <c r="AO553" s="34" t="n">
        <f aca="false">IF(AND(AO$4=0,$D553=AO$5,$E553=AO$6),$P553,0)</f>
        <v>0</v>
      </c>
      <c r="AP553" s="34" t="n">
        <f aca="false">IF(AND(AP$4=0,$D553=AP$5,$E553=AP$6),$P553,0)</f>
        <v>0</v>
      </c>
      <c r="AQ553" s="34" t="n">
        <f aca="false">IF(AND(AQ$4=0,$D553=AQ$5,$E553=AQ$6),$P553,0)</f>
        <v>0</v>
      </c>
      <c r="AR553" s="34" t="n">
        <f aca="false">IF(AND(AR$4=0,$D553=AR$5,$E553=AR$6),$P553,0)</f>
        <v>0</v>
      </c>
      <c r="AS553" s="34" t="n">
        <f aca="false">IF(AND(AS$4=0,$D553=AS$5,$E553=AS$6),$P553,0)</f>
        <v>0</v>
      </c>
      <c r="AT553" s="34" t="n">
        <f aca="false">IF(AND(AT$4=0,$D553=AT$5,$E553=AT$6),$P553,0)</f>
        <v>0</v>
      </c>
      <c r="AU553" s="34" t="n">
        <f aca="false">IF(AND(AU$4=0,$D553=AU$5,$E553=AU$6),$P553,0)</f>
        <v>0</v>
      </c>
      <c r="AV553" s="34" t="n">
        <f aca="false">IF(AND(AV$4=0,$D553=AV$5,$E553=AV$6),$P553,0)</f>
        <v>0</v>
      </c>
      <c r="AW553" s="34" t="n">
        <f aca="false">SUM(Y553:AV553)</f>
        <v>0</v>
      </c>
      <c r="AX553" s="36" t="n">
        <f aca="false">IF(AW553=0,P553,0)</f>
        <v>0</v>
      </c>
      <c r="AY553" s="34" t="n">
        <f aca="false">IF($F553=AY$6,$P553,0)</f>
        <v>0</v>
      </c>
      <c r="AZ553" s="34" t="n">
        <f aca="false">IF($F553=AZ$6,$P553,0)</f>
        <v>0</v>
      </c>
      <c r="BA553" s="34" t="n">
        <f aca="false">IF($F553=BA$6,$P553,0)</f>
        <v>0</v>
      </c>
      <c r="BB553" s="34" t="n">
        <f aca="false">IF($F553=BB$6,$P553,0)</f>
        <v>0</v>
      </c>
      <c r="BC553" s="34" t="n">
        <f aca="false">IF($F553=BC$6,$P553,0)</f>
        <v>0</v>
      </c>
      <c r="BD553" s="34" t="n">
        <f aca="false">IF($F553=BD$6,$P553,0)</f>
        <v>0</v>
      </c>
      <c r="BE553" s="34" t="n">
        <f aca="false">IF($F553=BE$6,$P553,0)</f>
        <v>0</v>
      </c>
      <c r="BF553" s="34" t="n">
        <f aca="false">IF($F553=BF$6,$P553,0)</f>
        <v>0</v>
      </c>
      <c r="BG553" s="34" t="n">
        <f aca="false">IF($F553=BG$6,$P553,0)</f>
        <v>0</v>
      </c>
      <c r="BH553" s="34" t="n">
        <f aca="false">IF($F553=BH$6,$P553,0)</f>
        <v>0</v>
      </c>
      <c r="BI553" s="34" t="n">
        <f aca="false">IF($F553=BI$6,$P553,0)</f>
        <v>0</v>
      </c>
      <c r="BJ553" s="34" t="n">
        <f aca="false">IF($F553=BJ$6,$P553,0)</f>
        <v>0</v>
      </c>
      <c r="BK553" s="34" t="n">
        <f aca="false">IF($F553=BK$6,$P553,0)</f>
        <v>0</v>
      </c>
      <c r="BL553" s="34" t="n">
        <f aca="false">IF($F553=BL$6,$P553,0)</f>
        <v>0</v>
      </c>
      <c r="BM553" s="34" t="n">
        <f aca="false">IF($F553=BM$6,$P553,0)</f>
        <v>0</v>
      </c>
      <c r="BN553" s="34" t="n">
        <f aca="false">IF($F553=BN$6,$P553,0)</f>
        <v>0</v>
      </c>
      <c r="BO553" s="34" t="n">
        <f aca="false">IF($F553=BO$6,$P553,0)</f>
        <v>0</v>
      </c>
      <c r="BP553" s="34" t="n">
        <f aca="false">IF($F553=BP$6,$P553,0)</f>
        <v>0</v>
      </c>
      <c r="BQ553" s="34" t="n">
        <f aca="false">IF($F553=BQ$6,$P553,0)</f>
        <v>0</v>
      </c>
      <c r="BR553" s="34" t="n">
        <f aca="false">IF($F553=BR$6,$P553,0)</f>
        <v>0</v>
      </c>
      <c r="BS553" s="34" t="n">
        <f aca="false">IF($F553=BS$6,$P553,0)</f>
        <v>0</v>
      </c>
      <c r="BT553" s="34" t="n">
        <f aca="false">IF($F553=BT$6,$P553,0)</f>
        <v>0</v>
      </c>
      <c r="BU553" s="34" t="n">
        <f aca="false">IF($F553=BU$6,$P553,0)</f>
        <v>0</v>
      </c>
      <c r="BV553" s="34" t="n">
        <f aca="false">IF($F553=BV$6,$P553,0)</f>
        <v>0</v>
      </c>
      <c r="BW553" s="34" t="n">
        <f aca="false">IF($F553=BW$6,$P553,0)</f>
        <v>0</v>
      </c>
      <c r="BX553" s="34" t="n">
        <f aca="false">IF($F553=BX$6,$P553,0)</f>
        <v>0</v>
      </c>
      <c r="BY553" s="34" t="n">
        <f aca="false">IF($F553=BY$6,$P553,0)</f>
        <v>0</v>
      </c>
      <c r="BZ553" s="34" t="n">
        <f aca="false">IF($F553=BZ$6,$P553,0)</f>
        <v>0</v>
      </c>
      <c r="CA553" s="34" t="n">
        <f aca="false">IF($F553=CA$6,$P553,0)</f>
        <v>0</v>
      </c>
      <c r="CB553" s="34" t="n">
        <f aca="false">IF($F553=CB$6,$P553,0)</f>
        <v>0</v>
      </c>
      <c r="CC553" s="34" t="n">
        <f aca="false">IF($F553=CC$6,$P553,0)</f>
        <v>0</v>
      </c>
      <c r="CD553" s="34" t="n">
        <f aca="false">IF($F553=CD$6,$P553,0)</f>
        <v>0</v>
      </c>
      <c r="CE553" s="34" t="n">
        <f aca="false">IF($F553=CE$6,$P553,0)</f>
        <v>0</v>
      </c>
      <c r="CF553" s="34" t="n">
        <f aca="false">IF($F553=CF$6,$P553,0)</f>
        <v>0</v>
      </c>
      <c r="CG553" s="34" t="n">
        <f aca="false">IF($F553=CG$6,$P553,0)</f>
        <v>0</v>
      </c>
      <c r="CH553" s="34" t="n">
        <f aca="false">IF($F553=CH$6,$P553,0)</f>
        <v>0</v>
      </c>
      <c r="CI553" s="34" t="n">
        <f aca="false">IF($F553=CI$6,$P553,0)</f>
        <v>0</v>
      </c>
      <c r="CJ553" s="34" t="n">
        <f aca="false">IF($F553=CJ$6,$P553,0)</f>
        <v>0</v>
      </c>
      <c r="CK553" s="34" t="n">
        <f aca="false">IF($F553=CK$6,$P553,0)</f>
        <v>0</v>
      </c>
      <c r="CL553" s="34" t="n">
        <f aca="false">IF($F553=CL$6,$P553,0)</f>
        <v>0</v>
      </c>
      <c r="CM553" s="34" t="n">
        <f aca="false">IF($F553=CM$6,$P553,0)</f>
        <v>0</v>
      </c>
      <c r="CN553" s="34" t="n">
        <f aca="false">IF($F553=CN$6,$P553,0)</f>
        <v>0</v>
      </c>
      <c r="CO553" s="34" t="n">
        <f aca="false">IF($F553=CO$6,$P553,0)</f>
        <v>0</v>
      </c>
      <c r="CP553" s="34" t="n">
        <f aca="false">IF($F553=CP$6,$P553,0)</f>
        <v>0</v>
      </c>
      <c r="CQ553" s="34" t="n">
        <f aca="false">IF($F553=CQ$6,$P553,0)</f>
        <v>0</v>
      </c>
      <c r="CR553" s="34" t="n">
        <f aca="false">IF($F553=CR$6,$P553,0)</f>
        <v>0</v>
      </c>
      <c r="CS553" s="34" t="n">
        <f aca="false">IF($F553=CS$6,$P553,0)</f>
        <v>0</v>
      </c>
      <c r="CT553" s="34" t="n">
        <f aca="false">IF($F553=CT$6,$P553,0)</f>
        <v>0</v>
      </c>
      <c r="CU553" s="34" t="n">
        <f aca="false">IF($F553=CU$6,$P553,0)</f>
        <v>0</v>
      </c>
      <c r="CV553" s="34" t="n">
        <f aca="false">IF($F553=CV$6,$P553,0)</f>
        <v>0</v>
      </c>
      <c r="CW553" s="36" t="n">
        <f aca="false">IF(SUM(AY553:CV553)=0,P553,0)</f>
        <v>0</v>
      </c>
      <c r="CY553" s="34" t="n">
        <f aca="false">IF(F553&lt;&gt;$CY$4,0,IF(D553&lt;&gt;$CY$5,0,IF(E553&lt;&gt;$CY$6,0,P553)))</f>
        <v>0</v>
      </c>
    </row>
    <row r="554" customFormat="false" ht="12.75" hidden="false" customHeight="false" outlineLevel="0" collapsed="false">
      <c r="A554" s="47" t="n">
        <v>548</v>
      </c>
      <c r="B554" s="56" t="str">
        <f aca="false">IF(AND(D554="",E554=""),"",IF(AW554=0,"DATOS",""))</f>
        <v/>
      </c>
      <c r="C554" s="57"/>
      <c r="D554" s="57"/>
      <c r="E554" s="58"/>
      <c r="F554" s="59"/>
      <c r="G554" s="58"/>
      <c r="H554" s="58"/>
      <c r="I554" s="58"/>
      <c r="J554" s="60"/>
      <c r="K554" s="60"/>
      <c r="L554" s="61"/>
      <c r="M554" s="62" t="n">
        <f aca="false">+K554*L554</f>
        <v>0</v>
      </c>
      <c r="N554" s="63"/>
      <c r="O554" s="62" t="n">
        <f aca="false">+M554*(N554/100)</f>
        <v>0</v>
      </c>
      <c r="P554" s="64" t="n">
        <f aca="false">+M554+O554</f>
        <v>0</v>
      </c>
      <c r="Y554" s="34" t="n">
        <f aca="false">IF(AND(Y$4=0,$D554=Y$5,$E554=Y$6),$P554,0)</f>
        <v>0</v>
      </c>
      <c r="Z554" s="34" t="n">
        <f aca="false">IF(AND(Z$4=0,$D554=Z$5,$E554=Z$6),$P554,0)</f>
        <v>0</v>
      </c>
      <c r="AA554" s="34" t="n">
        <f aca="false">IF(AND(AA$4=0,$D554=AA$5,$E554=AA$6),$P554,0)</f>
        <v>0</v>
      </c>
      <c r="AB554" s="34" t="n">
        <f aca="false">IF(AND(AB$4=0,$D554=AB$5,$E554=AB$6),$P554,0)</f>
        <v>0</v>
      </c>
      <c r="AC554" s="34" t="n">
        <f aca="false">IF(AND(AC$4=0,$D554=AC$5,$E554=AC$6),$P554,0)</f>
        <v>0</v>
      </c>
      <c r="AD554" s="34" t="n">
        <f aca="false">IF(AND(AD$4=0,$D554=AD$5,$E554=AD$6),$P554,0)</f>
        <v>0</v>
      </c>
      <c r="AE554" s="34" t="n">
        <f aca="false">IF(AND(AE$4=0,$D554=AE$5,$E554=AE$6),$P554,0)</f>
        <v>0</v>
      </c>
      <c r="AF554" s="34" t="n">
        <f aca="false">IF(AND(AF$4=0,$D554=AF$5,$E554=AF$6),$P554,0)</f>
        <v>0</v>
      </c>
      <c r="AG554" s="34" t="n">
        <f aca="false">IF(AND(AG$4=0,$D554=AG$5,$E554=AG$6),$P554,0)</f>
        <v>0</v>
      </c>
      <c r="AH554" s="34" t="n">
        <f aca="false">IF(AND(AH$4=0,$D554=AH$5,$E554=AH$6),$P554,0)</f>
        <v>0</v>
      </c>
      <c r="AI554" s="34" t="n">
        <f aca="false">IF(AND(AI$4=0,$D554=AI$5,$E554=AI$6),$P554,0)</f>
        <v>0</v>
      </c>
      <c r="AJ554" s="34" t="n">
        <f aca="false">IF(AND(AJ$4=0,$D554=AJ$5,$E554=AJ$6),$P554,0)</f>
        <v>0</v>
      </c>
      <c r="AK554" s="34" t="n">
        <f aca="false">IF(AND(AK$4=0,$D554=AK$5,$E554=AK$6),$P554,0)</f>
        <v>0</v>
      </c>
      <c r="AL554" s="34" t="n">
        <f aca="false">IF(AND(AL$4=0,$D554=AL$5,$E554=AL$6),$P554,0)</f>
        <v>0</v>
      </c>
      <c r="AM554" s="34" t="n">
        <f aca="false">IF(AND(AM$4=0,$D554=AM$5,$E554=AM$6),$P554,0)</f>
        <v>0</v>
      </c>
      <c r="AN554" s="34" t="n">
        <f aca="false">IF(AND(AN$4=0,$D554=AN$5,$E554=AN$6),$P554,0)</f>
        <v>0</v>
      </c>
      <c r="AO554" s="34" t="n">
        <f aca="false">IF(AND(AO$4=0,$D554=AO$5,$E554=AO$6),$P554,0)</f>
        <v>0</v>
      </c>
      <c r="AP554" s="34" t="n">
        <f aca="false">IF(AND(AP$4=0,$D554=AP$5,$E554=AP$6),$P554,0)</f>
        <v>0</v>
      </c>
      <c r="AQ554" s="34" t="n">
        <f aca="false">IF(AND(AQ$4=0,$D554=AQ$5,$E554=AQ$6),$P554,0)</f>
        <v>0</v>
      </c>
      <c r="AR554" s="34" t="n">
        <f aca="false">IF(AND(AR$4=0,$D554=AR$5,$E554=AR$6),$P554,0)</f>
        <v>0</v>
      </c>
      <c r="AS554" s="34" t="n">
        <f aca="false">IF(AND(AS$4=0,$D554=AS$5,$E554=AS$6),$P554,0)</f>
        <v>0</v>
      </c>
      <c r="AT554" s="34" t="n">
        <f aca="false">IF(AND(AT$4=0,$D554=AT$5,$E554=AT$6),$P554,0)</f>
        <v>0</v>
      </c>
      <c r="AU554" s="34" t="n">
        <f aca="false">IF(AND(AU$4=0,$D554=AU$5,$E554=AU$6),$P554,0)</f>
        <v>0</v>
      </c>
      <c r="AV554" s="34" t="n">
        <f aca="false">IF(AND(AV$4=0,$D554=AV$5,$E554=AV$6),$P554,0)</f>
        <v>0</v>
      </c>
      <c r="AW554" s="34" t="n">
        <f aca="false">SUM(Y554:AV554)</f>
        <v>0</v>
      </c>
      <c r="AX554" s="36" t="n">
        <f aca="false">IF(AW554=0,P554,0)</f>
        <v>0</v>
      </c>
      <c r="AY554" s="34" t="n">
        <f aca="false">IF($F554=AY$6,$P554,0)</f>
        <v>0</v>
      </c>
      <c r="AZ554" s="34" t="n">
        <f aca="false">IF($F554=AZ$6,$P554,0)</f>
        <v>0</v>
      </c>
      <c r="BA554" s="34" t="n">
        <f aca="false">IF($F554=BA$6,$P554,0)</f>
        <v>0</v>
      </c>
      <c r="BB554" s="34" t="n">
        <f aca="false">IF($F554=BB$6,$P554,0)</f>
        <v>0</v>
      </c>
      <c r="BC554" s="34" t="n">
        <f aca="false">IF($F554=BC$6,$P554,0)</f>
        <v>0</v>
      </c>
      <c r="BD554" s="34" t="n">
        <f aca="false">IF($F554=BD$6,$P554,0)</f>
        <v>0</v>
      </c>
      <c r="BE554" s="34" t="n">
        <f aca="false">IF($F554=BE$6,$P554,0)</f>
        <v>0</v>
      </c>
      <c r="BF554" s="34" t="n">
        <f aca="false">IF($F554=BF$6,$P554,0)</f>
        <v>0</v>
      </c>
      <c r="BG554" s="34" t="n">
        <f aca="false">IF($F554=BG$6,$P554,0)</f>
        <v>0</v>
      </c>
      <c r="BH554" s="34" t="n">
        <f aca="false">IF($F554=BH$6,$P554,0)</f>
        <v>0</v>
      </c>
      <c r="BI554" s="34" t="n">
        <f aca="false">IF($F554=BI$6,$P554,0)</f>
        <v>0</v>
      </c>
      <c r="BJ554" s="34" t="n">
        <f aca="false">IF($F554=BJ$6,$P554,0)</f>
        <v>0</v>
      </c>
      <c r="BK554" s="34" t="n">
        <f aca="false">IF($F554=BK$6,$P554,0)</f>
        <v>0</v>
      </c>
      <c r="BL554" s="34" t="n">
        <f aca="false">IF($F554=BL$6,$P554,0)</f>
        <v>0</v>
      </c>
      <c r="BM554" s="34" t="n">
        <f aca="false">IF($F554=BM$6,$P554,0)</f>
        <v>0</v>
      </c>
      <c r="BN554" s="34" t="n">
        <f aca="false">IF($F554=BN$6,$P554,0)</f>
        <v>0</v>
      </c>
      <c r="BO554" s="34" t="n">
        <f aca="false">IF($F554=BO$6,$P554,0)</f>
        <v>0</v>
      </c>
      <c r="BP554" s="34" t="n">
        <f aca="false">IF($F554=BP$6,$P554,0)</f>
        <v>0</v>
      </c>
      <c r="BQ554" s="34" t="n">
        <f aca="false">IF($F554=BQ$6,$P554,0)</f>
        <v>0</v>
      </c>
      <c r="BR554" s="34" t="n">
        <f aca="false">IF($F554=BR$6,$P554,0)</f>
        <v>0</v>
      </c>
      <c r="BS554" s="34" t="n">
        <f aca="false">IF($F554=BS$6,$P554,0)</f>
        <v>0</v>
      </c>
      <c r="BT554" s="34" t="n">
        <f aca="false">IF($F554=BT$6,$P554,0)</f>
        <v>0</v>
      </c>
      <c r="BU554" s="34" t="n">
        <f aca="false">IF($F554=BU$6,$P554,0)</f>
        <v>0</v>
      </c>
      <c r="BV554" s="34" t="n">
        <f aca="false">IF($F554=BV$6,$P554,0)</f>
        <v>0</v>
      </c>
      <c r="BW554" s="34" t="n">
        <f aca="false">IF($F554=BW$6,$P554,0)</f>
        <v>0</v>
      </c>
      <c r="BX554" s="34" t="n">
        <f aca="false">IF($F554=BX$6,$P554,0)</f>
        <v>0</v>
      </c>
      <c r="BY554" s="34" t="n">
        <f aca="false">IF($F554=BY$6,$P554,0)</f>
        <v>0</v>
      </c>
      <c r="BZ554" s="34" t="n">
        <f aca="false">IF($F554=BZ$6,$P554,0)</f>
        <v>0</v>
      </c>
      <c r="CA554" s="34" t="n">
        <f aca="false">IF($F554=CA$6,$P554,0)</f>
        <v>0</v>
      </c>
      <c r="CB554" s="34" t="n">
        <f aca="false">IF($F554=CB$6,$P554,0)</f>
        <v>0</v>
      </c>
      <c r="CC554" s="34" t="n">
        <f aca="false">IF($F554=CC$6,$P554,0)</f>
        <v>0</v>
      </c>
      <c r="CD554" s="34" t="n">
        <f aca="false">IF($F554=CD$6,$P554,0)</f>
        <v>0</v>
      </c>
      <c r="CE554" s="34" t="n">
        <f aca="false">IF($F554=CE$6,$P554,0)</f>
        <v>0</v>
      </c>
      <c r="CF554" s="34" t="n">
        <f aca="false">IF($F554=CF$6,$P554,0)</f>
        <v>0</v>
      </c>
      <c r="CG554" s="34" t="n">
        <f aca="false">IF($F554=CG$6,$P554,0)</f>
        <v>0</v>
      </c>
      <c r="CH554" s="34" t="n">
        <f aca="false">IF($F554=CH$6,$P554,0)</f>
        <v>0</v>
      </c>
      <c r="CI554" s="34" t="n">
        <f aca="false">IF($F554=CI$6,$P554,0)</f>
        <v>0</v>
      </c>
      <c r="CJ554" s="34" t="n">
        <f aca="false">IF($F554=CJ$6,$P554,0)</f>
        <v>0</v>
      </c>
      <c r="CK554" s="34" t="n">
        <f aca="false">IF($F554=CK$6,$P554,0)</f>
        <v>0</v>
      </c>
      <c r="CL554" s="34" t="n">
        <f aca="false">IF($F554=CL$6,$P554,0)</f>
        <v>0</v>
      </c>
      <c r="CM554" s="34" t="n">
        <f aca="false">IF($F554=CM$6,$P554,0)</f>
        <v>0</v>
      </c>
      <c r="CN554" s="34" t="n">
        <f aca="false">IF($F554=CN$6,$P554,0)</f>
        <v>0</v>
      </c>
      <c r="CO554" s="34" t="n">
        <f aca="false">IF($F554=CO$6,$P554,0)</f>
        <v>0</v>
      </c>
      <c r="CP554" s="34" t="n">
        <f aca="false">IF($F554=CP$6,$P554,0)</f>
        <v>0</v>
      </c>
      <c r="CQ554" s="34" t="n">
        <f aca="false">IF($F554=CQ$6,$P554,0)</f>
        <v>0</v>
      </c>
      <c r="CR554" s="34" t="n">
        <f aca="false">IF($F554=CR$6,$P554,0)</f>
        <v>0</v>
      </c>
      <c r="CS554" s="34" t="n">
        <f aca="false">IF($F554=CS$6,$P554,0)</f>
        <v>0</v>
      </c>
      <c r="CT554" s="34" t="n">
        <f aca="false">IF($F554=CT$6,$P554,0)</f>
        <v>0</v>
      </c>
      <c r="CU554" s="34" t="n">
        <f aca="false">IF($F554=CU$6,$P554,0)</f>
        <v>0</v>
      </c>
      <c r="CV554" s="34" t="n">
        <f aca="false">IF($F554=CV$6,$P554,0)</f>
        <v>0</v>
      </c>
      <c r="CW554" s="36" t="n">
        <f aca="false">IF(SUM(AY554:CV554)=0,P554,0)</f>
        <v>0</v>
      </c>
      <c r="CY554" s="34" t="n">
        <f aca="false">IF(F554&lt;&gt;$CY$4,0,IF(D554&lt;&gt;$CY$5,0,IF(E554&lt;&gt;$CY$6,0,P554)))</f>
        <v>0</v>
      </c>
    </row>
    <row r="555" customFormat="false" ht="12.75" hidden="false" customHeight="false" outlineLevel="0" collapsed="false">
      <c r="A555" s="47" t="n">
        <v>549</v>
      </c>
      <c r="B555" s="56" t="str">
        <f aca="false">IF(AND(D555="",E555=""),"",IF(AW555=0,"DATOS",""))</f>
        <v/>
      </c>
      <c r="C555" s="57"/>
      <c r="D555" s="57"/>
      <c r="E555" s="58"/>
      <c r="F555" s="59"/>
      <c r="G555" s="58"/>
      <c r="H555" s="58"/>
      <c r="I555" s="58"/>
      <c r="J555" s="60"/>
      <c r="K555" s="60"/>
      <c r="L555" s="61"/>
      <c r="M555" s="62" t="n">
        <f aca="false">+K555*L555</f>
        <v>0</v>
      </c>
      <c r="N555" s="63"/>
      <c r="O555" s="62" t="n">
        <f aca="false">+M555*(N555/100)</f>
        <v>0</v>
      </c>
      <c r="P555" s="64" t="n">
        <f aca="false">+M555+O555</f>
        <v>0</v>
      </c>
      <c r="Y555" s="34" t="n">
        <f aca="false">IF(AND(Y$4=0,$D555=Y$5,$E555=Y$6),$P555,0)</f>
        <v>0</v>
      </c>
      <c r="Z555" s="34" t="n">
        <f aca="false">IF(AND(Z$4=0,$D555=Z$5,$E555=Z$6),$P555,0)</f>
        <v>0</v>
      </c>
      <c r="AA555" s="34" t="n">
        <f aca="false">IF(AND(AA$4=0,$D555=AA$5,$E555=AA$6),$P555,0)</f>
        <v>0</v>
      </c>
      <c r="AB555" s="34" t="n">
        <f aca="false">IF(AND(AB$4=0,$D555=AB$5,$E555=AB$6),$P555,0)</f>
        <v>0</v>
      </c>
      <c r="AC555" s="34" t="n">
        <f aca="false">IF(AND(AC$4=0,$D555=AC$5,$E555=AC$6),$P555,0)</f>
        <v>0</v>
      </c>
      <c r="AD555" s="34" t="n">
        <f aca="false">IF(AND(AD$4=0,$D555=AD$5,$E555=AD$6),$P555,0)</f>
        <v>0</v>
      </c>
      <c r="AE555" s="34" t="n">
        <f aca="false">IF(AND(AE$4=0,$D555=AE$5,$E555=AE$6),$P555,0)</f>
        <v>0</v>
      </c>
      <c r="AF555" s="34" t="n">
        <f aca="false">IF(AND(AF$4=0,$D555=AF$5,$E555=AF$6),$P555,0)</f>
        <v>0</v>
      </c>
      <c r="AG555" s="34" t="n">
        <f aca="false">IF(AND(AG$4=0,$D555=AG$5,$E555=AG$6),$P555,0)</f>
        <v>0</v>
      </c>
      <c r="AH555" s="34" t="n">
        <f aca="false">IF(AND(AH$4=0,$D555=AH$5,$E555=AH$6),$P555,0)</f>
        <v>0</v>
      </c>
      <c r="AI555" s="34" t="n">
        <f aca="false">IF(AND(AI$4=0,$D555=AI$5,$E555=AI$6),$P555,0)</f>
        <v>0</v>
      </c>
      <c r="AJ555" s="34" t="n">
        <f aca="false">IF(AND(AJ$4=0,$D555=AJ$5,$E555=AJ$6),$P555,0)</f>
        <v>0</v>
      </c>
      <c r="AK555" s="34" t="n">
        <f aca="false">IF(AND(AK$4=0,$D555=AK$5,$E555=AK$6),$P555,0)</f>
        <v>0</v>
      </c>
      <c r="AL555" s="34" t="n">
        <f aca="false">IF(AND(AL$4=0,$D555=AL$5,$E555=AL$6),$P555,0)</f>
        <v>0</v>
      </c>
      <c r="AM555" s="34" t="n">
        <f aca="false">IF(AND(AM$4=0,$D555=AM$5,$E555=AM$6),$P555,0)</f>
        <v>0</v>
      </c>
      <c r="AN555" s="34" t="n">
        <f aca="false">IF(AND(AN$4=0,$D555=AN$5,$E555=AN$6),$P555,0)</f>
        <v>0</v>
      </c>
      <c r="AO555" s="34" t="n">
        <f aca="false">IF(AND(AO$4=0,$D555=AO$5,$E555=AO$6),$P555,0)</f>
        <v>0</v>
      </c>
      <c r="AP555" s="34" t="n">
        <f aca="false">IF(AND(AP$4=0,$D555=AP$5,$E555=AP$6),$P555,0)</f>
        <v>0</v>
      </c>
      <c r="AQ555" s="34" t="n">
        <f aca="false">IF(AND(AQ$4=0,$D555=AQ$5,$E555=AQ$6),$P555,0)</f>
        <v>0</v>
      </c>
      <c r="AR555" s="34" t="n">
        <f aca="false">IF(AND(AR$4=0,$D555=AR$5,$E555=AR$6),$P555,0)</f>
        <v>0</v>
      </c>
      <c r="AS555" s="34" t="n">
        <f aca="false">IF(AND(AS$4=0,$D555=AS$5,$E555=AS$6),$P555,0)</f>
        <v>0</v>
      </c>
      <c r="AT555" s="34" t="n">
        <f aca="false">IF(AND(AT$4=0,$D555=AT$5,$E555=AT$6),$P555,0)</f>
        <v>0</v>
      </c>
      <c r="AU555" s="34" t="n">
        <f aca="false">IF(AND(AU$4=0,$D555=AU$5,$E555=AU$6),$P555,0)</f>
        <v>0</v>
      </c>
      <c r="AV555" s="34" t="n">
        <f aca="false">IF(AND(AV$4=0,$D555=AV$5,$E555=AV$6),$P555,0)</f>
        <v>0</v>
      </c>
      <c r="AW555" s="34" t="n">
        <f aca="false">SUM(Y555:AV555)</f>
        <v>0</v>
      </c>
      <c r="AX555" s="36" t="n">
        <f aca="false">IF(AW555=0,P555,0)</f>
        <v>0</v>
      </c>
      <c r="AY555" s="34" t="n">
        <f aca="false">IF($F555=AY$6,$P555,0)</f>
        <v>0</v>
      </c>
      <c r="AZ555" s="34" t="n">
        <f aca="false">IF($F555=AZ$6,$P555,0)</f>
        <v>0</v>
      </c>
      <c r="BA555" s="34" t="n">
        <f aca="false">IF($F555=BA$6,$P555,0)</f>
        <v>0</v>
      </c>
      <c r="BB555" s="34" t="n">
        <f aca="false">IF($F555=BB$6,$P555,0)</f>
        <v>0</v>
      </c>
      <c r="BC555" s="34" t="n">
        <f aca="false">IF($F555=BC$6,$P555,0)</f>
        <v>0</v>
      </c>
      <c r="BD555" s="34" t="n">
        <f aca="false">IF($F555=BD$6,$P555,0)</f>
        <v>0</v>
      </c>
      <c r="BE555" s="34" t="n">
        <f aca="false">IF($F555=BE$6,$P555,0)</f>
        <v>0</v>
      </c>
      <c r="BF555" s="34" t="n">
        <f aca="false">IF($F555=BF$6,$P555,0)</f>
        <v>0</v>
      </c>
      <c r="BG555" s="34" t="n">
        <f aca="false">IF($F555=BG$6,$P555,0)</f>
        <v>0</v>
      </c>
      <c r="BH555" s="34" t="n">
        <f aca="false">IF($F555=BH$6,$P555,0)</f>
        <v>0</v>
      </c>
      <c r="BI555" s="34" t="n">
        <f aca="false">IF($F555=BI$6,$P555,0)</f>
        <v>0</v>
      </c>
      <c r="BJ555" s="34" t="n">
        <f aca="false">IF($F555=BJ$6,$P555,0)</f>
        <v>0</v>
      </c>
      <c r="BK555" s="34" t="n">
        <f aca="false">IF($F555=BK$6,$P555,0)</f>
        <v>0</v>
      </c>
      <c r="BL555" s="34" t="n">
        <f aca="false">IF($F555=BL$6,$P555,0)</f>
        <v>0</v>
      </c>
      <c r="BM555" s="34" t="n">
        <f aca="false">IF($F555=BM$6,$P555,0)</f>
        <v>0</v>
      </c>
      <c r="BN555" s="34" t="n">
        <f aca="false">IF($F555=BN$6,$P555,0)</f>
        <v>0</v>
      </c>
      <c r="BO555" s="34" t="n">
        <f aca="false">IF($F555=BO$6,$P555,0)</f>
        <v>0</v>
      </c>
      <c r="BP555" s="34" t="n">
        <f aca="false">IF($F555=BP$6,$P555,0)</f>
        <v>0</v>
      </c>
      <c r="BQ555" s="34" t="n">
        <f aca="false">IF($F555=BQ$6,$P555,0)</f>
        <v>0</v>
      </c>
      <c r="BR555" s="34" t="n">
        <f aca="false">IF($F555=BR$6,$P555,0)</f>
        <v>0</v>
      </c>
      <c r="BS555" s="34" t="n">
        <f aca="false">IF($F555=BS$6,$P555,0)</f>
        <v>0</v>
      </c>
      <c r="BT555" s="34" t="n">
        <f aca="false">IF($F555=BT$6,$P555,0)</f>
        <v>0</v>
      </c>
      <c r="BU555" s="34" t="n">
        <f aca="false">IF($F555=BU$6,$P555,0)</f>
        <v>0</v>
      </c>
      <c r="BV555" s="34" t="n">
        <f aca="false">IF($F555=BV$6,$P555,0)</f>
        <v>0</v>
      </c>
      <c r="BW555" s="34" t="n">
        <f aca="false">IF($F555=BW$6,$P555,0)</f>
        <v>0</v>
      </c>
      <c r="BX555" s="34" t="n">
        <f aca="false">IF($F555=BX$6,$P555,0)</f>
        <v>0</v>
      </c>
      <c r="BY555" s="34" t="n">
        <f aca="false">IF($F555=BY$6,$P555,0)</f>
        <v>0</v>
      </c>
      <c r="BZ555" s="34" t="n">
        <f aca="false">IF($F555=BZ$6,$P555,0)</f>
        <v>0</v>
      </c>
      <c r="CA555" s="34" t="n">
        <f aca="false">IF($F555=CA$6,$P555,0)</f>
        <v>0</v>
      </c>
      <c r="CB555" s="34" t="n">
        <f aca="false">IF($F555=CB$6,$P555,0)</f>
        <v>0</v>
      </c>
      <c r="CC555" s="34" t="n">
        <f aca="false">IF($F555=CC$6,$P555,0)</f>
        <v>0</v>
      </c>
      <c r="CD555" s="34" t="n">
        <f aca="false">IF($F555=CD$6,$P555,0)</f>
        <v>0</v>
      </c>
      <c r="CE555" s="34" t="n">
        <f aca="false">IF($F555=CE$6,$P555,0)</f>
        <v>0</v>
      </c>
      <c r="CF555" s="34" t="n">
        <f aca="false">IF($F555=CF$6,$P555,0)</f>
        <v>0</v>
      </c>
      <c r="CG555" s="34" t="n">
        <f aca="false">IF($F555=CG$6,$P555,0)</f>
        <v>0</v>
      </c>
      <c r="CH555" s="34" t="n">
        <f aca="false">IF($F555=CH$6,$P555,0)</f>
        <v>0</v>
      </c>
      <c r="CI555" s="34" t="n">
        <f aca="false">IF($F555=CI$6,$P555,0)</f>
        <v>0</v>
      </c>
      <c r="CJ555" s="34" t="n">
        <f aca="false">IF($F555=CJ$6,$P555,0)</f>
        <v>0</v>
      </c>
      <c r="CK555" s="34" t="n">
        <f aca="false">IF($F555=CK$6,$P555,0)</f>
        <v>0</v>
      </c>
      <c r="CL555" s="34" t="n">
        <f aca="false">IF($F555=CL$6,$P555,0)</f>
        <v>0</v>
      </c>
      <c r="CM555" s="34" t="n">
        <f aca="false">IF($F555=CM$6,$P555,0)</f>
        <v>0</v>
      </c>
      <c r="CN555" s="34" t="n">
        <f aca="false">IF($F555=CN$6,$P555,0)</f>
        <v>0</v>
      </c>
      <c r="CO555" s="34" t="n">
        <f aca="false">IF($F555=CO$6,$P555,0)</f>
        <v>0</v>
      </c>
      <c r="CP555" s="34" t="n">
        <f aca="false">IF($F555=CP$6,$P555,0)</f>
        <v>0</v>
      </c>
      <c r="CQ555" s="34" t="n">
        <f aca="false">IF($F555=CQ$6,$P555,0)</f>
        <v>0</v>
      </c>
      <c r="CR555" s="34" t="n">
        <f aca="false">IF($F555=CR$6,$P555,0)</f>
        <v>0</v>
      </c>
      <c r="CS555" s="34" t="n">
        <f aca="false">IF($F555=CS$6,$P555,0)</f>
        <v>0</v>
      </c>
      <c r="CT555" s="34" t="n">
        <f aca="false">IF($F555=CT$6,$P555,0)</f>
        <v>0</v>
      </c>
      <c r="CU555" s="34" t="n">
        <f aca="false">IF($F555=CU$6,$P555,0)</f>
        <v>0</v>
      </c>
      <c r="CV555" s="34" t="n">
        <f aca="false">IF($F555=CV$6,$P555,0)</f>
        <v>0</v>
      </c>
      <c r="CW555" s="36" t="n">
        <f aca="false">IF(SUM(AY555:CV555)=0,P555,0)</f>
        <v>0</v>
      </c>
      <c r="CY555" s="34" t="n">
        <f aca="false">IF(F555&lt;&gt;$CY$4,0,IF(D555&lt;&gt;$CY$5,0,IF(E555&lt;&gt;$CY$6,0,P555)))</f>
        <v>0</v>
      </c>
    </row>
    <row r="556" customFormat="false" ht="12.75" hidden="false" customHeight="false" outlineLevel="0" collapsed="false">
      <c r="A556" s="47" t="n">
        <v>550</v>
      </c>
      <c r="B556" s="56" t="str">
        <f aca="false">IF(AND(D556="",E556=""),"",IF(AW556=0,"DATOS",""))</f>
        <v/>
      </c>
      <c r="C556" s="57"/>
      <c r="D556" s="57"/>
      <c r="E556" s="58"/>
      <c r="F556" s="59"/>
      <c r="G556" s="58"/>
      <c r="H556" s="58"/>
      <c r="I556" s="58"/>
      <c r="J556" s="60"/>
      <c r="K556" s="60"/>
      <c r="L556" s="61"/>
      <c r="M556" s="62" t="n">
        <f aca="false">+K556*L556</f>
        <v>0</v>
      </c>
      <c r="N556" s="63"/>
      <c r="O556" s="62" t="n">
        <f aca="false">+M556*(N556/100)</f>
        <v>0</v>
      </c>
      <c r="P556" s="64" t="n">
        <f aca="false">+M556+O556</f>
        <v>0</v>
      </c>
      <c r="Y556" s="34" t="n">
        <f aca="false">IF(AND(Y$4=0,$D556=Y$5,$E556=Y$6),$P556,0)</f>
        <v>0</v>
      </c>
      <c r="Z556" s="34" t="n">
        <f aca="false">IF(AND(Z$4=0,$D556=Z$5,$E556=Z$6),$P556,0)</f>
        <v>0</v>
      </c>
      <c r="AA556" s="34" t="n">
        <f aca="false">IF(AND(AA$4=0,$D556=AA$5,$E556=AA$6),$P556,0)</f>
        <v>0</v>
      </c>
      <c r="AB556" s="34" t="n">
        <f aca="false">IF(AND(AB$4=0,$D556=AB$5,$E556=AB$6),$P556,0)</f>
        <v>0</v>
      </c>
      <c r="AC556" s="34" t="n">
        <f aca="false">IF(AND(AC$4=0,$D556=AC$5,$E556=AC$6),$P556,0)</f>
        <v>0</v>
      </c>
      <c r="AD556" s="34" t="n">
        <f aca="false">IF(AND(AD$4=0,$D556=AD$5,$E556=AD$6),$P556,0)</f>
        <v>0</v>
      </c>
      <c r="AE556" s="34" t="n">
        <f aca="false">IF(AND(AE$4=0,$D556=AE$5,$E556=AE$6),$P556,0)</f>
        <v>0</v>
      </c>
      <c r="AF556" s="34" t="n">
        <f aca="false">IF(AND(AF$4=0,$D556=AF$5,$E556=AF$6),$P556,0)</f>
        <v>0</v>
      </c>
      <c r="AG556" s="34" t="n">
        <f aca="false">IF(AND(AG$4=0,$D556=AG$5,$E556=AG$6),$P556,0)</f>
        <v>0</v>
      </c>
      <c r="AH556" s="34" t="n">
        <f aca="false">IF(AND(AH$4=0,$D556=AH$5,$E556=AH$6),$P556,0)</f>
        <v>0</v>
      </c>
      <c r="AI556" s="34" t="n">
        <f aca="false">IF(AND(AI$4=0,$D556=AI$5,$E556=AI$6),$P556,0)</f>
        <v>0</v>
      </c>
      <c r="AJ556" s="34" t="n">
        <f aca="false">IF(AND(AJ$4=0,$D556=AJ$5,$E556=AJ$6),$P556,0)</f>
        <v>0</v>
      </c>
      <c r="AK556" s="34" t="n">
        <f aca="false">IF(AND(AK$4=0,$D556=AK$5,$E556=AK$6),$P556,0)</f>
        <v>0</v>
      </c>
      <c r="AL556" s="34" t="n">
        <f aca="false">IF(AND(AL$4=0,$D556=AL$5,$E556=AL$6),$P556,0)</f>
        <v>0</v>
      </c>
      <c r="AM556" s="34" t="n">
        <f aca="false">IF(AND(AM$4=0,$D556=AM$5,$E556=AM$6),$P556,0)</f>
        <v>0</v>
      </c>
      <c r="AN556" s="34" t="n">
        <f aca="false">IF(AND(AN$4=0,$D556=AN$5,$E556=AN$6),$P556,0)</f>
        <v>0</v>
      </c>
      <c r="AO556" s="34" t="n">
        <f aca="false">IF(AND(AO$4=0,$D556=AO$5,$E556=AO$6),$P556,0)</f>
        <v>0</v>
      </c>
      <c r="AP556" s="34" t="n">
        <f aca="false">IF(AND(AP$4=0,$D556=AP$5,$E556=AP$6),$P556,0)</f>
        <v>0</v>
      </c>
      <c r="AQ556" s="34" t="n">
        <f aca="false">IF(AND(AQ$4=0,$D556=AQ$5,$E556=AQ$6),$P556,0)</f>
        <v>0</v>
      </c>
      <c r="AR556" s="34" t="n">
        <f aca="false">IF(AND(AR$4=0,$D556=AR$5,$E556=AR$6),$P556,0)</f>
        <v>0</v>
      </c>
      <c r="AS556" s="34" t="n">
        <f aca="false">IF(AND(AS$4=0,$D556=AS$5,$E556=AS$6),$P556,0)</f>
        <v>0</v>
      </c>
      <c r="AT556" s="34" t="n">
        <f aca="false">IF(AND(AT$4=0,$D556=AT$5,$E556=AT$6),$P556,0)</f>
        <v>0</v>
      </c>
      <c r="AU556" s="34" t="n">
        <f aca="false">IF(AND(AU$4=0,$D556=AU$5,$E556=AU$6),$P556,0)</f>
        <v>0</v>
      </c>
      <c r="AV556" s="34" t="n">
        <f aca="false">IF(AND(AV$4=0,$D556=AV$5,$E556=AV$6),$P556,0)</f>
        <v>0</v>
      </c>
      <c r="AW556" s="34" t="n">
        <f aca="false">SUM(Y556:AV556)</f>
        <v>0</v>
      </c>
      <c r="AX556" s="36" t="n">
        <f aca="false">IF(AW556=0,P556,0)</f>
        <v>0</v>
      </c>
      <c r="AY556" s="34" t="n">
        <f aca="false">IF($F556=AY$6,$P556,0)</f>
        <v>0</v>
      </c>
      <c r="AZ556" s="34" t="n">
        <f aca="false">IF($F556=AZ$6,$P556,0)</f>
        <v>0</v>
      </c>
      <c r="BA556" s="34" t="n">
        <f aca="false">IF($F556=BA$6,$P556,0)</f>
        <v>0</v>
      </c>
      <c r="BB556" s="34" t="n">
        <f aca="false">IF($F556=BB$6,$P556,0)</f>
        <v>0</v>
      </c>
      <c r="BC556" s="34" t="n">
        <f aca="false">IF($F556=BC$6,$P556,0)</f>
        <v>0</v>
      </c>
      <c r="BD556" s="34" t="n">
        <f aca="false">IF($F556=BD$6,$P556,0)</f>
        <v>0</v>
      </c>
      <c r="BE556" s="34" t="n">
        <f aca="false">IF($F556=BE$6,$P556,0)</f>
        <v>0</v>
      </c>
      <c r="BF556" s="34" t="n">
        <f aca="false">IF($F556=BF$6,$P556,0)</f>
        <v>0</v>
      </c>
      <c r="BG556" s="34" t="n">
        <f aca="false">IF($F556=BG$6,$P556,0)</f>
        <v>0</v>
      </c>
      <c r="BH556" s="34" t="n">
        <f aca="false">IF($F556=BH$6,$P556,0)</f>
        <v>0</v>
      </c>
      <c r="BI556" s="34" t="n">
        <f aca="false">IF($F556=BI$6,$P556,0)</f>
        <v>0</v>
      </c>
      <c r="BJ556" s="34" t="n">
        <f aca="false">IF($F556=BJ$6,$P556,0)</f>
        <v>0</v>
      </c>
      <c r="BK556" s="34" t="n">
        <f aca="false">IF($F556=BK$6,$P556,0)</f>
        <v>0</v>
      </c>
      <c r="BL556" s="34" t="n">
        <f aca="false">IF($F556=BL$6,$P556,0)</f>
        <v>0</v>
      </c>
      <c r="BM556" s="34" t="n">
        <f aca="false">IF($F556=BM$6,$P556,0)</f>
        <v>0</v>
      </c>
      <c r="BN556" s="34" t="n">
        <f aca="false">IF($F556=BN$6,$P556,0)</f>
        <v>0</v>
      </c>
      <c r="BO556" s="34" t="n">
        <f aca="false">IF($F556=BO$6,$P556,0)</f>
        <v>0</v>
      </c>
      <c r="BP556" s="34" t="n">
        <f aca="false">IF($F556=BP$6,$P556,0)</f>
        <v>0</v>
      </c>
      <c r="BQ556" s="34" t="n">
        <f aca="false">IF($F556=BQ$6,$P556,0)</f>
        <v>0</v>
      </c>
      <c r="BR556" s="34" t="n">
        <f aca="false">IF($F556=BR$6,$P556,0)</f>
        <v>0</v>
      </c>
      <c r="BS556" s="34" t="n">
        <f aca="false">IF($F556=BS$6,$P556,0)</f>
        <v>0</v>
      </c>
      <c r="BT556" s="34" t="n">
        <f aca="false">IF($F556=BT$6,$P556,0)</f>
        <v>0</v>
      </c>
      <c r="BU556" s="34" t="n">
        <f aca="false">IF($F556=BU$6,$P556,0)</f>
        <v>0</v>
      </c>
      <c r="BV556" s="34" t="n">
        <f aca="false">IF($F556=BV$6,$P556,0)</f>
        <v>0</v>
      </c>
      <c r="BW556" s="34" t="n">
        <f aca="false">IF($F556=BW$6,$P556,0)</f>
        <v>0</v>
      </c>
      <c r="BX556" s="34" t="n">
        <f aca="false">IF($F556=BX$6,$P556,0)</f>
        <v>0</v>
      </c>
      <c r="BY556" s="34" t="n">
        <f aca="false">IF($F556=BY$6,$P556,0)</f>
        <v>0</v>
      </c>
      <c r="BZ556" s="34" t="n">
        <f aca="false">IF($F556=BZ$6,$P556,0)</f>
        <v>0</v>
      </c>
      <c r="CA556" s="34" t="n">
        <f aca="false">IF($F556=CA$6,$P556,0)</f>
        <v>0</v>
      </c>
      <c r="CB556" s="34" t="n">
        <f aca="false">IF($F556=CB$6,$P556,0)</f>
        <v>0</v>
      </c>
      <c r="CC556" s="34" t="n">
        <f aca="false">IF($F556=CC$6,$P556,0)</f>
        <v>0</v>
      </c>
      <c r="CD556" s="34" t="n">
        <f aca="false">IF($F556=CD$6,$P556,0)</f>
        <v>0</v>
      </c>
      <c r="CE556" s="34" t="n">
        <f aca="false">IF($F556=CE$6,$P556,0)</f>
        <v>0</v>
      </c>
      <c r="CF556" s="34" t="n">
        <f aca="false">IF($F556=CF$6,$P556,0)</f>
        <v>0</v>
      </c>
      <c r="CG556" s="34" t="n">
        <f aca="false">IF($F556=CG$6,$P556,0)</f>
        <v>0</v>
      </c>
      <c r="CH556" s="34" t="n">
        <f aca="false">IF($F556=CH$6,$P556,0)</f>
        <v>0</v>
      </c>
      <c r="CI556" s="34" t="n">
        <f aca="false">IF($F556=CI$6,$P556,0)</f>
        <v>0</v>
      </c>
      <c r="CJ556" s="34" t="n">
        <f aca="false">IF($F556=CJ$6,$P556,0)</f>
        <v>0</v>
      </c>
      <c r="CK556" s="34" t="n">
        <f aca="false">IF($F556=CK$6,$P556,0)</f>
        <v>0</v>
      </c>
      <c r="CL556" s="34" t="n">
        <f aca="false">IF($F556=CL$6,$P556,0)</f>
        <v>0</v>
      </c>
      <c r="CM556" s="34" t="n">
        <f aca="false">IF($F556=CM$6,$P556,0)</f>
        <v>0</v>
      </c>
      <c r="CN556" s="34" t="n">
        <f aca="false">IF($F556=CN$6,$P556,0)</f>
        <v>0</v>
      </c>
      <c r="CO556" s="34" t="n">
        <f aca="false">IF($F556=CO$6,$P556,0)</f>
        <v>0</v>
      </c>
      <c r="CP556" s="34" t="n">
        <f aca="false">IF($F556=CP$6,$P556,0)</f>
        <v>0</v>
      </c>
      <c r="CQ556" s="34" t="n">
        <f aca="false">IF($F556=CQ$6,$P556,0)</f>
        <v>0</v>
      </c>
      <c r="CR556" s="34" t="n">
        <f aca="false">IF($F556=CR$6,$P556,0)</f>
        <v>0</v>
      </c>
      <c r="CS556" s="34" t="n">
        <f aca="false">IF($F556=CS$6,$P556,0)</f>
        <v>0</v>
      </c>
      <c r="CT556" s="34" t="n">
        <f aca="false">IF($F556=CT$6,$P556,0)</f>
        <v>0</v>
      </c>
      <c r="CU556" s="34" t="n">
        <f aca="false">IF($F556=CU$6,$P556,0)</f>
        <v>0</v>
      </c>
      <c r="CV556" s="34" t="n">
        <f aca="false">IF($F556=CV$6,$P556,0)</f>
        <v>0</v>
      </c>
      <c r="CW556" s="36" t="n">
        <f aca="false">IF(SUM(AY556:CV556)=0,P556,0)</f>
        <v>0</v>
      </c>
      <c r="CY556" s="34" t="n">
        <f aca="false">IF(F556&lt;&gt;$CY$4,0,IF(D556&lt;&gt;$CY$5,0,IF(E556&lt;&gt;$CY$6,0,P556)))</f>
        <v>0</v>
      </c>
    </row>
    <row r="557" customFormat="false" ht="12.75" hidden="false" customHeight="false" outlineLevel="0" collapsed="false">
      <c r="A557" s="47" t="n">
        <v>551</v>
      </c>
      <c r="B557" s="56" t="str">
        <f aca="false">IF(AND(D557="",E557=""),"",IF(AW557=0,"DATOS",""))</f>
        <v/>
      </c>
      <c r="C557" s="57"/>
      <c r="D557" s="57"/>
      <c r="E557" s="58"/>
      <c r="F557" s="59"/>
      <c r="G557" s="58"/>
      <c r="H557" s="58"/>
      <c r="I557" s="58"/>
      <c r="J557" s="60"/>
      <c r="K557" s="60"/>
      <c r="L557" s="61"/>
      <c r="M557" s="62" t="n">
        <f aca="false">+K557*L557</f>
        <v>0</v>
      </c>
      <c r="N557" s="63"/>
      <c r="O557" s="62" t="n">
        <f aca="false">+M557*(N557/100)</f>
        <v>0</v>
      </c>
      <c r="P557" s="64" t="n">
        <f aca="false">+M557+O557</f>
        <v>0</v>
      </c>
      <c r="Y557" s="34" t="n">
        <f aca="false">IF(AND(Y$4=0,$D557=Y$5,$E557=Y$6),$P557,0)</f>
        <v>0</v>
      </c>
      <c r="Z557" s="34" t="n">
        <f aca="false">IF(AND(Z$4=0,$D557=Z$5,$E557=Z$6),$P557,0)</f>
        <v>0</v>
      </c>
      <c r="AA557" s="34" t="n">
        <f aca="false">IF(AND(AA$4=0,$D557=AA$5,$E557=AA$6),$P557,0)</f>
        <v>0</v>
      </c>
      <c r="AB557" s="34" t="n">
        <f aca="false">IF(AND(AB$4=0,$D557=AB$5,$E557=AB$6),$P557,0)</f>
        <v>0</v>
      </c>
      <c r="AC557" s="34" t="n">
        <f aca="false">IF(AND(AC$4=0,$D557=AC$5,$E557=AC$6),$P557,0)</f>
        <v>0</v>
      </c>
      <c r="AD557" s="34" t="n">
        <f aca="false">IF(AND(AD$4=0,$D557=AD$5,$E557=AD$6),$P557,0)</f>
        <v>0</v>
      </c>
      <c r="AE557" s="34" t="n">
        <f aca="false">IF(AND(AE$4=0,$D557=AE$5,$E557=AE$6),$P557,0)</f>
        <v>0</v>
      </c>
      <c r="AF557" s="34" t="n">
        <f aca="false">IF(AND(AF$4=0,$D557=AF$5,$E557=AF$6),$P557,0)</f>
        <v>0</v>
      </c>
      <c r="AG557" s="34" t="n">
        <f aca="false">IF(AND(AG$4=0,$D557=AG$5,$E557=AG$6),$P557,0)</f>
        <v>0</v>
      </c>
      <c r="AH557" s="34" t="n">
        <f aca="false">IF(AND(AH$4=0,$D557=AH$5,$E557=AH$6),$P557,0)</f>
        <v>0</v>
      </c>
      <c r="AI557" s="34" t="n">
        <f aca="false">IF(AND(AI$4=0,$D557=AI$5,$E557=AI$6),$P557,0)</f>
        <v>0</v>
      </c>
      <c r="AJ557" s="34" t="n">
        <f aca="false">IF(AND(AJ$4=0,$D557=AJ$5,$E557=AJ$6),$P557,0)</f>
        <v>0</v>
      </c>
      <c r="AK557" s="34" t="n">
        <f aca="false">IF(AND(AK$4=0,$D557=AK$5,$E557=AK$6),$P557,0)</f>
        <v>0</v>
      </c>
      <c r="AL557" s="34" t="n">
        <f aca="false">IF(AND(AL$4=0,$D557=AL$5,$E557=AL$6),$P557,0)</f>
        <v>0</v>
      </c>
      <c r="AM557" s="34" t="n">
        <f aca="false">IF(AND(AM$4=0,$D557=AM$5,$E557=AM$6),$P557,0)</f>
        <v>0</v>
      </c>
      <c r="AN557" s="34" t="n">
        <f aca="false">IF(AND(AN$4=0,$D557=AN$5,$E557=AN$6),$P557,0)</f>
        <v>0</v>
      </c>
      <c r="AO557" s="34" t="n">
        <f aca="false">IF(AND(AO$4=0,$D557=AO$5,$E557=AO$6),$P557,0)</f>
        <v>0</v>
      </c>
      <c r="AP557" s="34" t="n">
        <f aca="false">IF(AND(AP$4=0,$D557=AP$5,$E557=AP$6),$P557,0)</f>
        <v>0</v>
      </c>
      <c r="AQ557" s="34" t="n">
        <f aca="false">IF(AND(AQ$4=0,$D557=AQ$5,$E557=AQ$6),$P557,0)</f>
        <v>0</v>
      </c>
      <c r="AR557" s="34" t="n">
        <f aca="false">IF(AND(AR$4=0,$D557=AR$5,$E557=AR$6),$P557,0)</f>
        <v>0</v>
      </c>
      <c r="AS557" s="34" t="n">
        <f aca="false">IF(AND(AS$4=0,$D557=AS$5,$E557=AS$6),$P557,0)</f>
        <v>0</v>
      </c>
      <c r="AT557" s="34" t="n">
        <f aca="false">IF(AND(AT$4=0,$D557=AT$5,$E557=AT$6),$P557,0)</f>
        <v>0</v>
      </c>
      <c r="AU557" s="34" t="n">
        <f aca="false">IF(AND(AU$4=0,$D557=AU$5,$E557=AU$6),$P557,0)</f>
        <v>0</v>
      </c>
      <c r="AV557" s="34" t="n">
        <f aca="false">IF(AND(AV$4=0,$D557=AV$5,$E557=AV$6),$P557,0)</f>
        <v>0</v>
      </c>
      <c r="AW557" s="34" t="n">
        <f aca="false">SUM(Y557:AV557)</f>
        <v>0</v>
      </c>
      <c r="AX557" s="36" t="n">
        <f aca="false">IF(AW557=0,P557,0)</f>
        <v>0</v>
      </c>
      <c r="AY557" s="34" t="n">
        <f aca="false">IF($F557=AY$6,$P557,0)</f>
        <v>0</v>
      </c>
      <c r="AZ557" s="34" t="n">
        <f aca="false">IF($F557=AZ$6,$P557,0)</f>
        <v>0</v>
      </c>
      <c r="BA557" s="34" t="n">
        <f aca="false">IF($F557=BA$6,$P557,0)</f>
        <v>0</v>
      </c>
      <c r="BB557" s="34" t="n">
        <f aca="false">IF($F557=BB$6,$P557,0)</f>
        <v>0</v>
      </c>
      <c r="BC557" s="34" t="n">
        <f aca="false">IF($F557=BC$6,$P557,0)</f>
        <v>0</v>
      </c>
      <c r="BD557" s="34" t="n">
        <f aca="false">IF($F557=BD$6,$P557,0)</f>
        <v>0</v>
      </c>
      <c r="BE557" s="34" t="n">
        <f aca="false">IF($F557=BE$6,$P557,0)</f>
        <v>0</v>
      </c>
      <c r="BF557" s="34" t="n">
        <f aca="false">IF($F557=BF$6,$P557,0)</f>
        <v>0</v>
      </c>
      <c r="BG557" s="34" t="n">
        <f aca="false">IF($F557=BG$6,$P557,0)</f>
        <v>0</v>
      </c>
      <c r="BH557" s="34" t="n">
        <f aca="false">IF($F557=BH$6,$P557,0)</f>
        <v>0</v>
      </c>
      <c r="BI557" s="34" t="n">
        <f aca="false">IF($F557=BI$6,$P557,0)</f>
        <v>0</v>
      </c>
      <c r="BJ557" s="34" t="n">
        <f aca="false">IF($F557=BJ$6,$P557,0)</f>
        <v>0</v>
      </c>
      <c r="BK557" s="34" t="n">
        <f aca="false">IF($F557=BK$6,$P557,0)</f>
        <v>0</v>
      </c>
      <c r="BL557" s="34" t="n">
        <f aca="false">IF($F557=BL$6,$P557,0)</f>
        <v>0</v>
      </c>
      <c r="BM557" s="34" t="n">
        <f aca="false">IF($F557=BM$6,$P557,0)</f>
        <v>0</v>
      </c>
      <c r="BN557" s="34" t="n">
        <f aca="false">IF($F557=BN$6,$P557,0)</f>
        <v>0</v>
      </c>
      <c r="BO557" s="34" t="n">
        <f aca="false">IF($F557=BO$6,$P557,0)</f>
        <v>0</v>
      </c>
      <c r="BP557" s="34" t="n">
        <f aca="false">IF($F557=BP$6,$P557,0)</f>
        <v>0</v>
      </c>
      <c r="BQ557" s="34" t="n">
        <f aca="false">IF($F557=BQ$6,$P557,0)</f>
        <v>0</v>
      </c>
      <c r="BR557" s="34" t="n">
        <f aca="false">IF($F557=BR$6,$P557,0)</f>
        <v>0</v>
      </c>
      <c r="BS557" s="34" t="n">
        <f aca="false">IF($F557=BS$6,$P557,0)</f>
        <v>0</v>
      </c>
      <c r="BT557" s="34" t="n">
        <f aca="false">IF($F557=BT$6,$P557,0)</f>
        <v>0</v>
      </c>
      <c r="BU557" s="34" t="n">
        <f aca="false">IF($F557=BU$6,$P557,0)</f>
        <v>0</v>
      </c>
      <c r="BV557" s="34" t="n">
        <f aca="false">IF($F557=BV$6,$P557,0)</f>
        <v>0</v>
      </c>
      <c r="BW557" s="34" t="n">
        <f aca="false">IF($F557=BW$6,$P557,0)</f>
        <v>0</v>
      </c>
      <c r="BX557" s="34" t="n">
        <f aca="false">IF($F557=BX$6,$P557,0)</f>
        <v>0</v>
      </c>
      <c r="BY557" s="34" t="n">
        <f aca="false">IF($F557=BY$6,$P557,0)</f>
        <v>0</v>
      </c>
      <c r="BZ557" s="34" t="n">
        <f aca="false">IF($F557=BZ$6,$P557,0)</f>
        <v>0</v>
      </c>
      <c r="CA557" s="34" t="n">
        <f aca="false">IF($F557=CA$6,$P557,0)</f>
        <v>0</v>
      </c>
      <c r="CB557" s="34" t="n">
        <f aca="false">IF($F557=CB$6,$P557,0)</f>
        <v>0</v>
      </c>
      <c r="CC557" s="34" t="n">
        <f aca="false">IF($F557=CC$6,$P557,0)</f>
        <v>0</v>
      </c>
      <c r="CD557" s="34" t="n">
        <f aca="false">IF($F557=CD$6,$P557,0)</f>
        <v>0</v>
      </c>
      <c r="CE557" s="34" t="n">
        <f aca="false">IF($F557=CE$6,$P557,0)</f>
        <v>0</v>
      </c>
      <c r="CF557" s="34" t="n">
        <f aca="false">IF($F557=CF$6,$P557,0)</f>
        <v>0</v>
      </c>
      <c r="CG557" s="34" t="n">
        <f aca="false">IF($F557=CG$6,$P557,0)</f>
        <v>0</v>
      </c>
      <c r="CH557" s="34" t="n">
        <f aca="false">IF($F557=CH$6,$P557,0)</f>
        <v>0</v>
      </c>
      <c r="CI557" s="34" t="n">
        <f aca="false">IF($F557=CI$6,$P557,0)</f>
        <v>0</v>
      </c>
      <c r="CJ557" s="34" t="n">
        <f aca="false">IF($F557=CJ$6,$P557,0)</f>
        <v>0</v>
      </c>
      <c r="CK557" s="34" t="n">
        <f aca="false">IF($F557=CK$6,$P557,0)</f>
        <v>0</v>
      </c>
      <c r="CL557" s="34" t="n">
        <f aca="false">IF($F557=CL$6,$P557,0)</f>
        <v>0</v>
      </c>
      <c r="CM557" s="34" t="n">
        <f aca="false">IF($F557=CM$6,$P557,0)</f>
        <v>0</v>
      </c>
      <c r="CN557" s="34" t="n">
        <f aca="false">IF($F557=CN$6,$P557,0)</f>
        <v>0</v>
      </c>
      <c r="CO557" s="34" t="n">
        <f aca="false">IF($F557=CO$6,$P557,0)</f>
        <v>0</v>
      </c>
      <c r="CP557" s="34" t="n">
        <f aca="false">IF($F557=CP$6,$P557,0)</f>
        <v>0</v>
      </c>
      <c r="CQ557" s="34" t="n">
        <f aca="false">IF($F557=CQ$6,$P557,0)</f>
        <v>0</v>
      </c>
      <c r="CR557" s="34" t="n">
        <f aca="false">IF($F557=CR$6,$P557,0)</f>
        <v>0</v>
      </c>
      <c r="CS557" s="34" t="n">
        <f aca="false">IF($F557=CS$6,$P557,0)</f>
        <v>0</v>
      </c>
      <c r="CT557" s="34" t="n">
        <f aca="false">IF($F557=CT$6,$P557,0)</f>
        <v>0</v>
      </c>
      <c r="CU557" s="34" t="n">
        <f aca="false">IF($F557=CU$6,$P557,0)</f>
        <v>0</v>
      </c>
      <c r="CV557" s="34" t="n">
        <f aca="false">IF($F557=CV$6,$P557,0)</f>
        <v>0</v>
      </c>
      <c r="CW557" s="36" t="n">
        <f aca="false">IF(SUM(AY557:CV557)=0,P557,0)</f>
        <v>0</v>
      </c>
      <c r="CY557" s="34" t="n">
        <f aca="false">IF(F557&lt;&gt;$CY$4,0,IF(D557&lt;&gt;$CY$5,0,IF(E557&lt;&gt;$CY$6,0,P557)))</f>
        <v>0</v>
      </c>
    </row>
    <row r="558" customFormat="false" ht="12.75" hidden="false" customHeight="false" outlineLevel="0" collapsed="false">
      <c r="A558" s="47" t="n">
        <v>552</v>
      </c>
      <c r="B558" s="56" t="str">
        <f aca="false">IF(AND(D558="",E558=""),"",IF(AW558=0,"DATOS",""))</f>
        <v/>
      </c>
      <c r="C558" s="57"/>
      <c r="D558" s="57"/>
      <c r="E558" s="58"/>
      <c r="F558" s="59"/>
      <c r="G558" s="58"/>
      <c r="H558" s="58"/>
      <c r="I558" s="58"/>
      <c r="J558" s="60"/>
      <c r="K558" s="60"/>
      <c r="L558" s="61"/>
      <c r="M558" s="62" t="n">
        <f aca="false">+K558*L558</f>
        <v>0</v>
      </c>
      <c r="N558" s="63"/>
      <c r="O558" s="62" t="n">
        <f aca="false">+M558*(N558/100)</f>
        <v>0</v>
      </c>
      <c r="P558" s="64" t="n">
        <f aca="false">+M558+O558</f>
        <v>0</v>
      </c>
      <c r="Y558" s="34" t="n">
        <f aca="false">IF(AND(Y$4=0,$D558=Y$5,$E558=Y$6),$P558,0)</f>
        <v>0</v>
      </c>
      <c r="Z558" s="34" t="n">
        <f aca="false">IF(AND(Z$4=0,$D558=Z$5,$E558=Z$6),$P558,0)</f>
        <v>0</v>
      </c>
      <c r="AA558" s="34" t="n">
        <f aca="false">IF(AND(AA$4=0,$D558=AA$5,$E558=AA$6),$P558,0)</f>
        <v>0</v>
      </c>
      <c r="AB558" s="34" t="n">
        <f aca="false">IF(AND(AB$4=0,$D558=AB$5,$E558=AB$6),$P558,0)</f>
        <v>0</v>
      </c>
      <c r="AC558" s="34" t="n">
        <f aca="false">IF(AND(AC$4=0,$D558=AC$5,$E558=AC$6),$P558,0)</f>
        <v>0</v>
      </c>
      <c r="AD558" s="34" t="n">
        <f aca="false">IF(AND(AD$4=0,$D558=AD$5,$E558=AD$6),$P558,0)</f>
        <v>0</v>
      </c>
      <c r="AE558" s="34" t="n">
        <f aca="false">IF(AND(AE$4=0,$D558=AE$5,$E558=AE$6),$P558,0)</f>
        <v>0</v>
      </c>
      <c r="AF558" s="34" t="n">
        <f aca="false">IF(AND(AF$4=0,$D558=AF$5,$E558=AF$6),$P558,0)</f>
        <v>0</v>
      </c>
      <c r="AG558" s="34" t="n">
        <f aca="false">IF(AND(AG$4=0,$D558=AG$5,$E558=AG$6),$P558,0)</f>
        <v>0</v>
      </c>
      <c r="AH558" s="34" t="n">
        <f aca="false">IF(AND(AH$4=0,$D558=AH$5,$E558=AH$6),$P558,0)</f>
        <v>0</v>
      </c>
      <c r="AI558" s="34" t="n">
        <f aca="false">IF(AND(AI$4=0,$D558=AI$5,$E558=AI$6),$P558,0)</f>
        <v>0</v>
      </c>
      <c r="AJ558" s="34" t="n">
        <f aca="false">IF(AND(AJ$4=0,$D558=AJ$5,$E558=AJ$6),$P558,0)</f>
        <v>0</v>
      </c>
      <c r="AK558" s="34" t="n">
        <f aca="false">IF(AND(AK$4=0,$D558=AK$5,$E558=AK$6),$P558,0)</f>
        <v>0</v>
      </c>
      <c r="AL558" s="34" t="n">
        <f aca="false">IF(AND(AL$4=0,$D558=AL$5,$E558=AL$6),$P558,0)</f>
        <v>0</v>
      </c>
      <c r="AM558" s="34" t="n">
        <f aca="false">IF(AND(AM$4=0,$D558=AM$5,$E558=AM$6),$P558,0)</f>
        <v>0</v>
      </c>
      <c r="AN558" s="34" t="n">
        <f aca="false">IF(AND(AN$4=0,$D558=AN$5,$E558=AN$6),$P558,0)</f>
        <v>0</v>
      </c>
      <c r="AO558" s="34" t="n">
        <f aca="false">IF(AND(AO$4=0,$D558=AO$5,$E558=AO$6),$P558,0)</f>
        <v>0</v>
      </c>
      <c r="AP558" s="34" t="n">
        <f aca="false">IF(AND(AP$4=0,$D558=AP$5,$E558=AP$6),$P558,0)</f>
        <v>0</v>
      </c>
      <c r="AQ558" s="34" t="n">
        <f aca="false">IF(AND(AQ$4=0,$D558=AQ$5,$E558=AQ$6),$P558,0)</f>
        <v>0</v>
      </c>
      <c r="AR558" s="34" t="n">
        <f aca="false">IF(AND(AR$4=0,$D558=AR$5,$E558=AR$6),$P558,0)</f>
        <v>0</v>
      </c>
      <c r="AS558" s="34" t="n">
        <f aca="false">IF(AND(AS$4=0,$D558=AS$5,$E558=AS$6),$P558,0)</f>
        <v>0</v>
      </c>
      <c r="AT558" s="34" t="n">
        <f aca="false">IF(AND(AT$4=0,$D558=AT$5,$E558=AT$6),$P558,0)</f>
        <v>0</v>
      </c>
      <c r="AU558" s="34" t="n">
        <f aca="false">IF(AND(AU$4=0,$D558=AU$5,$E558=AU$6),$P558,0)</f>
        <v>0</v>
      </c>
      <c r="AV558" s="34" t="n">
        <f aca="false">IF(AND(AV$4=0,$D558=AV$5,$E558=AV$6),$P558,0)</f>
        <v>0</v>
      </c>
      <c r="AW558" s="34" t="n">
        <f aca="false">SUM(Y558:AV558)</f>
        <v>0</v>
      </c>
      <c r="AX558" s="36" t="n">
        <f aca="false">IF(AW558=0,P558,0)</f>
        <v>0</v>
      </c>
      <c r="AY558" s="34" t="n">
        <f aca="false">IF($F558=AY$6,$P558,0)</f>
        <v>0</v>
      </c>
      <c r="AZ558" s="34" t="n">
        <f aca="false">IF($F558=AZ$6,$P558,0)</f>
        <v>0</v>
      </c>
      <c r="BA558" s="34" t="n">
        <f aca="false">IF($F558=BA$6,$P558,0)</f>
        <v>0</v>
      </c>
      <c r="BB558" s="34" t="n">
        <f aca="false">IF($F558=BB$6,$P558,0)</f>
        <v>0</v>
      </c>
      <c r="BC558" s="34" t="n">
        <f aca="false">IF($F558=BC$6,$P558,0)</f>
        <v>0</v>
      </c>
      <c r="BD558" s="34" t="n">
        <f aca="false">IF($F558=BD$6,$P558,0)</f>
        <v>0</v>
      </c>
      <c r="BE558" s="34" t="n">
        <f aca="false">IF($F558=BE$6,$P558,0)</f>
        <v>0</v>
      </c>
      <c r="BF558" s="34" t="n">
        <f aca="false">IF($F558=BF$6,$P558,0)</f>
        <v>0</v>
      </c>
      <c r="BG558" s="34" t="n">
        <f aca="false">IF($F558=BG$6,$P558,0)</f>
        <v>0</v>
      </c>
      <c r="BH558" s="34" t="n">
        <f aca="false">IF($F558=BH$6,$P558,0)</f>
        <v>0</v>
      </c>
      <c r="BI558" s="34" t="n">
        <f aca="false">IF($F558=BI$6,$P558,0)</f>
        <v>0</v>
      </c>
      <c r="BJ558" s="34" t="n">
        <f aca="false">IF($F558=BJ$6,$P558,0)</f>
        <v>0</v>
      </c>
      <c r="BK558" s="34" t="n">
        <f aca="false">IF($F558=BK$6,$P558,0)</f>
        <v>0</v>
      </c>
      <c r="BL558" s="34" t="n">
        <f aca="false">IF($F558=BL$6,$P558,0)</f>
        <v>0</v>
      </c>
      <c r="BM558" s="34" t="n">
        <f aca="false">IF($F558=BM$6,$P558,0)</f>
        <v>0</v>
      </c>
      <c r="BN558" s="34" t="n">
        <f aca="false">IF($F558=BN$6,$P558,0)</f>
        <v>0</v>
      </c>
      <c r="BO558" s="34" t="n">
        <f aca="false">IF($F558=BO$6,$P558,0)</f>
        <v>0</v>
      </c>
      <c r="BP558" s="34" t="n">
        <f aca="false">IF($F558=BP$6,$P558,0)</f>
        <v>0</v>
      </c>
      <c r="BQ558" s="34" t="n">
        <f aca="false">IF($F558=BQ$6,$P558,0)</f>
        <v>0</v>
      </c>
      <c r="BR558" s="34" t="n">
        <f aca="false">IF($F558=BR$6,$P558,0)</f>
        <v>0</v>
      </c>
      <c r="BS558" s="34" t="n">
        <f aca="false">IF($F558=BS$6,$P558,0)</f>
        <v>0</v>
      </c>
      <c r="BT558" s="34" t="n">
        <f aca="false">IF($F558=BT$6,$P558,0)</f>
        <v>0</v>
      </c>
      <c r="BU558" s="34" t="n">
        <f aca="false">IF($F558=BU$6,$P558,0)</f>
        <v>0</v>
      </c>
      <c r="BV558" s="34" t="n">
        <f aca="false">IF($F558=BV$6,$P558,0)</f>
        <v>0</v>
      </c>
      <c r="BW558" s="34" t="n">
        <f aca="false">IF($F558=BW$6,$P558,0)</f>
        <v>0</v>
      </c>
      <c r="BX558" s="34" t="n">
        <f aca="false">IF($F558=BX$6,$P558,0)</f>
        <v>0</v>
      </c>
      <c r="BY558" s="34" t="n">
        <f aca="false">IF($F558=BY$6,$P558,0)</f>
        <v>0</v>
      </c>
      <c r="BZ558" s="34" t="n">
        <f aca="false">IF($F558=BZ$6,$P558,0)</f>
        <v>0</v>
      </c>
      <c r="CA558" s="34" t="n">
        <f aca="false">IF($F558=CA$6,$P558,0)</f>
        <v>0</v>
      </c>
      <c r="CB558" s="34" t="n">
        <f aca="false">IF($F558=CB$6,$P558,0)</f>
        <v>0</v>
      </c>
      <c r="CC558" s="34" t="n">
        <f aca="false">IF($F558=CC$6,$P558,0)</f>
        <v>0</v>
      </c>
      <c r="CD558" s="34" t="n">
        <f aca="false">IF($F558=CD$6,$P558,0)</f>
        <v>0</v>
      </c>
      <c r="CE558" s="34" t="n">
        <f aca="false">IF($F558=CE$6,$P558,0)</f>
        <v>0</v>
      </c>
      <c r="CF558" s="34" t="n">
        <f aca="false">IF($F558=CF$6,$P558,0)</f>
        <v>0</v>
      </c>
      <c r="CG558" s="34" t="n">
        <f aca="false">IF($F558=CG$6,$P558,0)</f>
        <v>0</v>
      </c>
      <c r="CH558" s="34" t="n">
        <f aca="false">IF($F558=CH$6,$P558,0)</f>
        <v>0</v>
      </c>
      <c r="CI558" s="34" t="n">
        <f aca="false">IF($F558=CI$6,$P558,0)</f>
        <v>0</v>
      </c>
      <c r="CJ558" s="34" t="n">
        <f aca="false">IF($F558=CJ$6,$P558,0)</f>
        <v>0</v>
      </c>
      <c r="CK558" s="34" t="n">
        <f aca="false">IF($F558=CK$6,$P558,0)</f>
        <v>0</v>
      </c>
      <c r="CL558" s="34" t="n">
        <f aca="false">IF($F558=CL$6,$P558,0)</f>
        <v>0</v>
      </c>
      <c r="CM558" s="34" t="n">
        <f aca="false">IF($F558=CM$6,$P558,0)</f>
        <v>0</v>
      </c>
      <c r="CN558" s="34" t="n">
        <f aca="false">IF($F558=CN$6,$P558,0)</f>
        <v>0</v>
      </c>
      <c r="CO558" s="34" t="n">
        <f aca="false">IF($F558=CO$6,$P558,0)</f>
        <v>0</v>
      </c>
      <c r="CP558" s="34" t="n">
        <f aca="false">IF($F558=CP$6,$P558,0)</f>
        <v>0</v>
      </c>
      <c r="CQ558" s="34" t="n">
        <f aca="false">IF($F558=CQ$6,$P558,0)</f>
        <v>0</v>
      </c>
      <c r="CR558" s="34" t="n">
        <f aca="false">IF($F558=CR$6,$P558,0)</f>
        <v>0</v>
      </c>
      <c r="CS558" s="34" t="n">
        <f aca="false">IF($F558=CS$6,$P558,0)</f>
        <v>0</v>
      </c>
      <c r="CT558" s="34" t="n">
        <f aca="false">IF($F558=CT$6,$P558,0)</f>
        <v>0</v>
      </c>
      <c r="CU558" s="34" t="n">
        <f aca="false">IF($F558=CU$6,$P558,0)</f>
        <v>0</v>
      </c>
      <c r="CV558" s="34" t="n">
        <f aca="false">IF($F558=CV$6,$P558,0)</f>
        <v>0</v>
      </c>
      <c r="CW558" s="36" t="n">
        <f aca="false">IF(SUM(AY558:CV558)=0,P558,0)</f>
        <v>0</v>
      </c>
      <c r="CY558" s="34" t="n">
        <f aca="false">IF(F558&lt;&gt;$CY$4,0,IF(D558&lt;&gt;$CY$5,0,IF(E558&lt;&gt;$CY$6,0,P558)))</f>
        <v>0</v>
      </c>
    </row>
    <row r="559" customFormat="false" ht="12.75" hidden="false" customHeight="false" outlineLevel="0" collapsed="false">
      <c r="A559" s="47" t="n">
        <v>553</v>
      </c>
      <c r="B559" s="56" t="str">
        <f aca="false">IF(AND(D559="",E559=""),"",IF(AW559=0,"DATOS",""))</f>
        <v/>
      </c>
      <c r="C559" s="57"/>
      <c r="D559" s="57"/>
      <c r="E559" s="58"/>
      <c r="F559" s="59"/>
      <c r="G559" s="58"/>
      <c r="H559" s="58"/>
      <c r="I559" s="58"/>
      <c r="J559" s="60"/>
      <c r="K559" s="60"/>
      <c r="L559" s="61"/>
      <c r="M559" s="62" t="n">
        <f aca="false">+K559*L559</f>
        <v>0</v>
      </c>
      <c r="N559" s="63"/>
      <c r="O559" s="62" t="n">
        <f aca="false">+M559*(N559/100)</f>
        <v>0</v>
      </c>
      <c r="P559" s="64" t="n">
        <f aca="false">+M559+O559</f>
        <v>0</v>
      </c>
      <c r="Y559" s="34" t="n">
        <f aca="false">IF(AND(Y$4=0,$D559=Y$5,$E559=Y$6),$P559,0)</f>
        <v>0</v>
      </c>
      <c r="Z559" s="34" t="n">
        <f aca="false">IF(AND(Z$4=0,$D559=Z$5,$E559=Z$6),$P559,0)</f>
        <v>0</v>
      </c>
      <c r="AA559" s="34" t="n">
        <f aca="false">IF(AND(AA$4=0,$D559=AA$5,$E559=AA$6),$P559,0)</f>
        <v>0</v>
      </c>
      <c r="AB559" s="34" t="n">
        <f aca="false">IF(AND(AB$4=0,$D559=AB$5,$E559=AB$6),$P559,0)</f>
        <v>0</v>
      </c>
      <c r="AC559" s="34" t="n">
        <f aca="false">IF(AND(AC$4=0,$D559=AC$5,$E559=AC$6),$P559,0)</f>
        <v>0</v>
      </c>
      <c r="AD559" s="34" t="n">
        <f aca="false">IF(AND(AD$4=0,$D559=AD$5,$E559=AD$6),$P559,0)</f>
        <v>0</v>
      </c>
      <c r="AE559" s="34" t="n">
        <f aca="false">IF(AND(AE$4=0,$D559=AE$5,$E559=AE$6),$P559,0)</f>
        <v>0</v>
      </c>
      <c r="AF559" s="34" t="n">
        <f aca="false">IF(AND(AF$4=0,$D559=AF$5,$E559=AF$6),$P559,0)</f>
        <v>0</v>
      </c>
      <c r="AG559" s="34" t="n">
        <f aca="false">IF(AND(AG$4=0,$D559=AG$5,$E559=AG$6),$P559,0)</f>
        <v>0</v>
      </c>
      <c r="AH559" s="34" t="n">
        <f aca="false">IF(AND(AH$4=0,$D559=AH$5,$E559=AH$6),$P559,0)</f>
        <v>0</v>
      </c>
      <c r="AI559" s="34" t="n">
        <f aca="false">IF(AND(AI$4=0,$D559=AI$5,$E559=AI$6),$P559,0)</f>
        <v>0</v>
      </c>
      <c r="AJ559" s="34" t="n">
        <f aca="false">IF(AND(AJ$4=0,$D559=AJ$5,$E559=AJ$6),$P559,0)</f>
        <v>0</v>
      </c>
      <c r="AK559" s="34" t="n">
        <f aca="false">IF(AND(AK$4=0,$D559=AK$5,$E559=AK$6),$P559,0)</f>
        <v>0</v>
      </c>
      <c r="AL559" s="34" t="n">
        <f aca="false">IF(AND(AL$4=0,$D559=AL$5,$E559=AL$6),$P559,0)</f>
        <v>0</v>
      </c>
      <c r="AM559" s="34" t="n">
        <f aca="false">IF(AND(AM$4=0,$D559=AM$5,$E559=AM$6),$P559,0)</f>
        <v>0</v>
      </c>
      <c r="AN559" s="34" t="n">
        <f aca="false">IF(AND(AN$4=0,$D559=AN$5,$E559=AN$6),$P559,0)</f>
        <v>0</v>
      </c>
      <c r="AO559" s="34" t="n">
        <f aca="false">IF(AND(AO$4=0,$D559=AO$5,$E559=AO$6),$P559,0)</f>
        <v>0</v>
      </c>
      <c r="AP559" s="34" t="n">
        <f aca="false">IF(AND(AP$4=0,$D559=AP$5,$E559=AP$6),$P559,0)</f>
        <v>0</v>
      </c>
      <c r="AQ559" s="34" t="n">
        <f aca="false">IF(AND(AQ$4=0,$D559=AQ$5,$E559=AQ$6),$P559,0)</f>
        <v>0</v>
      </c>
      <c r="AR559" s="34" t="n">
        <f aca="false">IF(AND(AR$4=0,$D559=AR$5,$E559=AR$6),$P559,0)</f>
        <v>0</v>
      </c>
      <c r="AS559" s="34" t="n">
        <f aca="false">IF(AND(AS$4=0,$D559=AS$5,$E559=AS$6),$P559,0)</f>
        <v>0</v>
      </c>
      <c r="AT559" s="34" t="n">
        <f aca="false">IF(AND(AT$4=0,$D559=AT$5,$E559=AT$6),$P559,0)</f>
        <v>0</v>
      </c>
      <c r="AU559" s="34" t="n">
        <f aca="false">IF(AND(AU$4=0,$D559=AU$5,$E559=AU$6),$P559,0)</f>
        <v>0</v>
      </c>
      <c r="AV559" s="34" t="n">
        <f aca="false">IF(AND(AV$4=0,$D559=AV$5,$E559=AV$6),$P559,0)</f>
        <v>0</v>
      </c>
      <c r="AW559" s="34" t="n">
        <f aca="false">SUM(Y559:AV559)</f>
        <v>0</v>
      </c>
      <c r="AX559" s="36" t="n">
        <f aca="false">IF(AW559=0,P559,0)</f>
        <v>0</v>
      </c>
      <c r="AY559" s="34" t="n">
        <f aca="false">IF($F559=AY$6,$P559,0)</f>
        <v>0</v>
      </c>
      <c r="AZ559" s="34" t="n">
        <f aca="false">IF($F559=AZ$6,$P559,0)</f>
        <v>0</v>
      </c>
      <c r="BA559" s="34" t="n">
        <f aca="false">IF($F559=BA$6,$P559,0)</f>
        <v>0</v>
      </c>
      <c r="BB559" s="34" t="n">
        <f aca="false">IF($F559=BB$6,$P559,0)</f>
        <v>0</v>
      </c>
      <c r="BC559" s="34" t="n">
        <f aca="false">IF($F559=BC$6,$P559,0)</f>
        <v>0</v>
      </c>
      <c r="BD559" s="34" t="n">
        <f aca="false">IF($F559=BD$6,$P559,0)</f>
        <v>0</v>
      </c>
      <c r="BE559" s="34" t="n">
        <f aca="false">IF($F559=BE$6,$P559,0)</f>
        <v>0</v>
      </c>
      <c r="BF559" s="34" t="n">
        <f aca="false">IF($F559=BF$6,$P559,0)</f>
        <v>0</v>
      </c>
      <c r="BG559" s="34" t="n">
        <f aca="false">IF($F559=BG$6,$P559,0)</f>
        <v>0</v>
      </c>
      <c r="BH559" s="34" t="n">
        <f aca="false">IF($F559=BH$6,$P559,0)</f>
        <v>0</v>
      </c>
      <c r="BI559" s="34" t="n">
        <f aca="false">IF($F559=BI$6,$P559,0)</f>
        <v>0</v>
      </c>
      <c r="BJ559" s="34" t="n">
        <f aca="false">IF($F559=BJ$6,$P559,0)</f>
        <v>0</v>
      </c>
      <c r="BK559" s="34" t="n">
        <f aca="false">IF($F559=BK$6,$P559,0)</f>
        <v>0</v>
      </c>
      <c r="BL559" s="34" t="n">
        <f aca="false">IF($F559=BL$6,$P559,0)</f>
        <v>0</v>
      </c>
      <c r="BM559" s="34" t="n">
        <f aca="false">IF($F559=BM$6,$P559,0)</f>
        <v>0</v>
      </c>
      <c r="BN559" s="34" t="n">
        <f aca="false">IF($F559=BN$6,$P559,0)</f>
        <v>0</v>
      </c>
      <c r="BO559" s="34" t="n">
        <f aca="false">IF($F559=BO$6,$P559,0)</f>
        <v>0</v>
      </c>
      <c r="BP559" s="34" t="n">
        <f aca="false">IF($F559=BP$6,$P559,0)</f>
        <v>0</v>
      </c>
      <c r="BQ559" s="34" t="n">
        <f aca="false">IF($F559=BQ$6,$P559,0)</f>
        <v>0</v>
      </c>
      <c r="BR559" s="34" t="n">
        <f aca="false">IF($F559=BR$6,$P559,0)</f>
        <v>0</v>
      </c>
      <c r="BS559" s="34" t="n">
        <f aca="false">IF($F559=BS$6,$P559,0)</f>
        <v>0</v>
      </c>
      <c r="BT559" s="34" t="n">
        <f aca="false">IF($F559=BT$6,$P559,0)</f>
        <v>0</v>
      </c>
      <c r="BU559" s="34" t="n">
        <f aca="false">IF($F559=BU$6,$P559,0)</f>
        <v>0</v>
      </c>
      <c r="BV559" s="34" t="n">
        <f aca="false">IF($F559=BV$6,$P559,0)</f>
        <v>0</v>
      </c>
      <c r="BW559" s="34" t="n">
        <f aca="false">IF($F559=BW$6,$P559,0)</f>
        <v>0</v>
      </c>
      <c r="BX559" s="34" t="n">
        <f aca="false">IF($F559=BX$6,$P559,0)</f>
        <v>0</v>
      </c>
      <c r="BY559" s="34" t="n">
        <f aca="false">IF($F559=BY$6,$P559,0)</f>
        <v>0</v>
      </c>
      <c r="BZ559" s="34" t="n">
        <f aca="false">IF($F559=BZ$6,$P559,0)</f>
        <v>0</v>
      </c>
      <c r="CA559" s="34" t="n">
        <f aca="false">IF($F559=CA$6,$P559,0)</f>
        <v>0</v>
      </c>
      <c r="CB559" s="34" t="n">
        <f aca="false">IF($F559=CB$6,$P559,0)</f>
        <v>0</v>
      </c>
      <c r="CC559" s="34" t="n">
        <f aca="false">IF($F559=CC$6,$P559,0)</f>
        <v>0</v>
      </c>
      <c r="CD559" s="34" t="n">
        <f aca="false">IF($F559=CD$6,$P559,0)</f>
        <v>0</v>
      </c>
      <c r="CE559" s="34" t="n">
        <f aca="false">IF($F559=CE$6,$P559,0)</f>
        <v>0</v>
      </c>
      <c r="CF559" s="34" t="n">
        <f aca="false">IF($F559=CF$6,$P559,0)</f>
        <v>0</v>
      </c>
      <c r="CG559" s="34" t="n">
        <f aca="false">IF($F559=CG$6,$P559,0)</f>
        <v>0</v>
      </c>
      <c r="CH559" s="34" t="n">
        <f aca="false">IF($F559=CH$6,$P559,0)</f>
        <v>0</v>
      </c>
      <c r="CI559" s="34" t="n">
        <f aca="false">IF($F559=CI$6,$P559,0)</f>
        <v>0</v>
      </c>
      <c r="CJ559" s="34" t="n">
        <f aca="false">IF($F559=CJ$6,$P559,0)</f>
        <v>0</v>
      </c>
      <c r="CK559" s="34" t="n">
        <f aca="false">IF($F559=CK$6,$P559,0)</f>
        <v>0</v>
      </c>
      <c r="CL559" s="34" t="n">
        <f aca="false">IF($F559=CL$6,$P559,0)</f>
        <v>0</v>
      </c>
      <c r="CM559" s="34" t="n">
        <f aca="false">IF($F559=CM$6,$P559,0)</f>
        <v>0</v>
      </c>
      <c r="CN559" s="34" t="n">
        <f aca="false">IF($F559=CN$6,$P559,0)</f>
        <v>0</v>
      </c>
      <c r="CO559" s="34" t="n">
        <f aca="false">IF($F559=CO$6,$P559,0)</f>
        <v>0</v>
      </c>
      <c r="CP559" s="34" t="n">
        <f aca="false">IF($F559=CP$6,$P559,0)</f>
        <v>0</v>
      </c>
      <c r="CQ559" s="34" t="n">
        <f aca="false">IF($F559=CQ$6,$P559,0)</f>
        <v>0</v>
      </c>
      <c r="CR559" s="34" t="n">
        <f aca="false">IF($F559=CR$6,$P559,0)</f>
        <v>0</v>
      </c>
      <c r="CS559" s="34" t="n">
        <f aca="false">IF($F559=CS$6,$P559,0)</f>
        <v>0</v>
      </c>
      <c r="CT559" s="34" t="n">
        <f aca="false">IF($F559=CT$6,$P559,0)</f>
        <v>0</v>
      </c>
      <c r="CU559" s="34" t="n">
        <f aca="false">IF($F559=CU$6,$P559,0)</f>
        <v>0</v>
      </c>
      <c r="CV559" s="34" t="n">
        <f aca="false">IF($F559=CV$6,$P559,0)</f>
        <v>0</v>
      </c>
      <c r="CW559" s="36" t="n">
        <f aca="false">IF(SUM(AY559:CV559)=0,P559,0)</f>
        <v>0</v>
      </c>
      <c r="CY559" s="34" t="n">
        <f aca="false">IF(F559&lt;&gt;$CY$4,0,IF(D559&lt;&gt;$CY$5,0,IF(E559&lt;&gt;$CY$6,0,P559)))</f>
        <v>0</v>
      </c>
    </row>
    <row r="560" customFormat="false" ht="12.75" hidden="false" customHeight="false" outlineLevel="0" collapsed="false">
      <c r="A560" s="47" t="n">
        <v>554</v>
      </c>
      <c r="B560" s="56" t="str">
        <f aca="false">IF(AND(D560="",E560=""),"",IF(AW560=0,"DATOS",""))</f>
        <v/>
      </c>
      <c r="C560" s="57"/>
      <c r="D560" s="57"/>
      <c r="E560" s="58"/>
      <c r="F560" s="59"/>
      <c r="G560" s="58"/>
      <c r="H560" s="58"/>
      <c r="I560" s="58"/>
      <c r="J560" s="60"/>
      <c r="K560" s="60"/>
      <c r="L560" s="61"/>
      <c r="M560" s="62" t="n">
        <f aca="false">+K560*L560</f>
        <v>0</v>
      </c>
      <c r="N560" s="63"/>
      <c r="O560" s="62" t="n">
        <f aca="false">+M560*(N560/100)</f>
        <v>0</v>
      </c>
      <c r="P560" s="64" t="n">
        <f aca="false">+M560+O560</f>
        <v>0</v>
      </c>
      <c r="Y560" s="34" t="n">
        <f aca="false">IF(AND(Y$4=0,$D560=Y$5,$E560=Y$6),$P560,0)</f>
        <v>0</v>
      </c>
      <c r="Z560" s="34" t="n">
        <f aca="false">IF(AND(Z$4=0,$D560=Z$5,$E560=Z$6),$P560,0)</f>
        <v>0</v>
      </c>
      <c r="AA560" s="34" t="n">
        <f aca="false">IF(AND(AA$4=0,$D560=AA$5,$E560=AA$6),$P560,0)</f>
        <v>0</v>
      </c>
      <c r="AB560" s="34" t="n">
        <f aca="false">IF(AND(AB$4=0,$D560=AB$5,$E560=AB$6),$P560,0)</f>
        <v>0</v>
      </c>
      <c r="AC560" s="34" t="n">
        <f aca="false">IF(AND(AC$4=0,$D560=AC$5,$E560=AC$6),$P560,0)</f>
        <v>0</v>
      </c>
      <c r="AD560" s="34" t="n">
        <f aca="false">IF(AND(AD$4=0,$D560=AD$5,$E560=AD$6),$P560,0)</f>
        <v>0</v>
      </c>
      <c r="AE560" s="34" t="n">
        <f aca="false">IF(AND(AE$4=0,$D560=AE$5,$E560=AE$6),$P560,0)</f>
        <v>0</v>
      </c>
      <c r="AF560" s="34" t="n">
        <f aca="false">IF(AND(AF$4=0,$D560=AF$5,$E560=AF$6),$P560,0)</f>
        <v>0</v>
      </c>
      <c r="AG560" s="34" t="n">
        <f aca="false">IF(AND(AG$4=0,$D560=AG$5,$E560=AG$6),$P560,0)</f>
        <v>0</v>
      </c>
      <c r="AH560" s="34" t="n">
        <f aca="false">IF(AND(AH$4=0,$D560=AH$5,$E560=AH$6),$P560,0)</f>
        <v>0</v>
      </c>
      <c r="AI560" s="34" t="n">
        <f aca="false">IF(AND(AI$4=0,$D560=AI$5,$E560=AI$6),$P560,0)</f>
        <v>0</v>
      </c>
      <c r="AJ560" s="34" t="n">
        <f aca="false">IF(AND(AJ$4=0,$D560=AJ$5,$E560=AJ$6),$P560,0)</f>
        <v>0</v>
      </c>
      <c r="AK560" s="34" t="n">
        <f aca="false">IF(AND(AK$4=0,$D560=AK$5,$E560=AK$6),$P560,0)</f>
        <v>0</v>
      </c>
      <c r="AL560" s="34" t="n">
        <f aca="false">IF(AND(AL$4=0,$D560=AL$5,$E560=AL$6),$P560,0)</f>
        <v>0</v>
      </c>
      <c r="AM560" s="34" t="n">
        <f aca="false">IF(AND(AM$4=0,$D560=AM$5,$E560=AM$6),$P560,0)</f>
        <v>0</v>
      </c>
      <c r="AN560" s="34" t="n">
        <f aca="false">IF(AND(AN$4=0,$D560=AN$5,$E560=AN$6),$P560,0)</f>
        <v>0</v>
      </c>
      <c r="AO560" s="34" t="n">
        <f aca="false">IF(AND(AO$4=0,$D560=AO$5,$E560=AO$6),$P560,0)</f>
        <v>0</v>
      </c>
      <c r="AP560" s="34" t="n">
        <f aca="false">IF(AND(AP$4=0,$D560=AP$5,$E560=AP$6),$P560,0)</f>
        <v>0</v>
      </c>
      <c r="AQ560" s="34" t="n">
        <f aca="false">IF(AND(AQ$4=0,$D560=AQ$5,$E560=AQ$6),$P560,0)</f>
        <v>0</v>
      </c>
      <c r="AR560" s="34" t="n">
        <f aca="false">IF(AND(AR$4=0,$D560=AR$5,$E560=AR$6),$P560,0)</f>
        <v>0</v>
      </c>
      <c r="AS560" s="34" t="n">
        <f aca="false">IF(AND(AS$4=0,$D560=AS$5,$E560=AS$6),$P560,0)</f>
        <v>0</v>
      </c>
      <c r="AT560" s="34" t="n">
        <f aca="false">IF(AND(AT$4=0,$D560=AT$5,$E560=AT$6),$P560,0)</f>
        <v>0</v>
      </c>
      <c r="AU560" s="34" t="n">
        <f aca="false">IF(AND(AU$4=0,$D560=AU$5,$E560=AU$6),$P560,0)</f>
        <v>0</v>
      </c>
      <c r="AV560" s="34" t="n">
        <f aca="false">IF(AND(AV$4=0,$D560=AV$5,$E560=AV$6),$P560,0)</f>
        <v>0</v>
      </c>
      <c r="AW560" s="34" t="n">
        <f aca="false">SUM(Y560:AV560)</f>
        <v>0</v>
      </c>
      <c r="AX560" s="36" t="n">
        <f aca="false">IF(AW560=0,P560,0)</f>
        <v>0</v>
      </c>
      <c r="AY560" s="34" t="n">
        <f aca="false">IF($F560=AY$6,$P560,0)</f>
        <v>0</v>
      </c>
      <c r="AZ560" s="34" t="n">
        <f aca="false">IF($F560=AZ$6,$P560,0)</f>
        <v>0</v>
      </c>
      <c r="BA560" s="34" t="n">
        <f aca="false">IF($F560=BA$6,$P560,0)</f>
        <v>0</v>
      </c>
      <c r="BB560" s="34" t="n">
        <f aca="false">IF($F560=BB$6,$P560,0)</f>
        <v>0</v>
      </c>
      <c r="BC560" s="34" t="n">
        <f aca="false">IF($F560=BC$6,$P560,0)</f>
        <v>0</v>
      </c>
      <c r="BD560" s="34" t="n">
        <f aca="false">IF($F560=BD$6,$P560,0)</f>
        <v>0</v>
      </c>
      <c r="BE560" s="34" t="n">
        <f aca="false">IF($F560=BE$6,$P560,0)</f>
        <v>0</v>
      </c>
      <c r="BF560" s="34" t="n">
        <f aca="false">IF($F560=BF$6,$P560,0)</f>
        <v>0</v>
      </c>
      <c r="BG560" s="34" t="n">
        <f aca="false">IF($F560=BG$6,$P560,0)</f>
        <v>0</v>
      </c>
      <c r="BH560" s="34" t="n">
        <f aca="false">IF($F560=BH$6,$P560,0)</f>
        <v>0</v>
      </c>
      <c r="BI560" s="34" t="n">
        <f aca="false">IF($F560=BI$6,$P560,0)</f>
        <v>0</v>
      </c>
      <c r="BJ560" s="34" t="n">
        <f aca="false">IF($F560=BJ$6,$P560,0)</f>
        <v>0</v>
      </c>
      <c r="BK560" s="34" t="n">
        <f aca="false">IF($F560=BK$6,$P560,0)</f>
        <v>0</v>
      </c>
      <c r="BL560" s="34" t="n">
        <f aca="false">IF($F560=BL$6,$P560,0)</f>
        <v>0</v>
      </c>
      <c r="BM560" s="34" t="n">
        <f aca="false">IF($F560=BM$6,$P560,0)</f>
        <v>0</v>
      </c>
      <c r="BN560" s="34" t="n">
        <f aca="false">IF($F560=BN$6,$P560,0)</f>
        <v>0</v>
      </c>
      <c r="BO560" s="34" t="n">
        <f aca="false">IF($F560=BO$6,$P560,0)</f>
        <v>0</v>
      </c>
      <c r="BP560" s="34" t="n">
        <f aca="false">IF($F560=BP$6,$P560,0)</f>
        <v>0</v>
      </c>
      <c r="BQ560" s="34" t="n">
        <f aca="false">IF($F560=BQ$6,$P560,0)</f>
        <v>0</v>
      </c>
      <c r="BR560" s="34" t="n">
        <f aca="false">IF($F560=BR$6,$P560,0)</f>
        <v>0</v>
      </c>
      <c r="BS560" s="34" t="n">
        <f aca="false">IF($F560=BS$6,$P560,0)</f>
        <v>0</v>
      </c>
      <c r="BT560" s="34" t="n">
        <f aca="false">IF($F560=BT$6,$P560,0)</f>
        <v>0</v>
      </c>
      <c r="BU560" s="34" t="n">
        <f aca="false">IF($F560=BU$6,$P560,0)</f>
        <v>0</v>
      </c>
      <c r="BV560" s="34" t="n">
        <f aca="false">IF($F560=BV$6,$P560,0)</f>
        <v>0</v>
      </c>
      <c r="BW560" s="34" t="n">
        <f aca="false">IF($F560=BW$6,$P560,0)</f>
        <v>0</v>
      </c>
      <c r="BX560" s="34" t="n">
        <f aca="false">IF($F560=BX$6,$P560,0)</f>
        <v>0</v>
      </c>
      <c r="BY560" s="34" t="n">
        <f aca="false">IF($F560=BY$6,$P560,0)</f>
        <v>0</v>
      </c>
      <c r="BZ560" s="34" t="n">
        <f aca="false">IF($F560=BZ$6,$P560,0)</f>
        <v>0</v>
      </c>
      <c r="CA560" s="34" t="n">
        <f aca="false">IF($F560=CA$6,$P560,0)</f>
        <v>0</v>
      </c>
      <c r="CB560" s="34" t="n">
        <f aca="false">IF($F560=CB$6,$P560,0)</f>
        <v>0</v>
      </c>
      <c r="CC560" s="34" t="n">
        <f aca="false">IF($F560=CC$6,$P560,0)</f>
        <v>0</v>
      </c>
      <c r="CD560" s="34" t="n">
        <f aca="false">IF($F560=CD$6,$P560,0)</f>
        <v>0</v>
      </c>
      <c r="CE560" s="34" t="n">
        <f aca="false">IF($F560=CE$6,$P560,0)</f>
        <v>0</v>
      </c>
      <c r="CF560" s="34" t="n">
        <f aca="false">IF($F560=CF$6,$P560,0)</f>
        <v>0</v>
      </c>
      <c r="CG560" s="34" t="n">
        <f aca="false">IF($F560=CG$6,$P560,0)</f>
        <v>0</v>
      </c>
      <c r="CH560" s="34" t="n">
        <f aca="false">IF($F560=CH$6,$P560,0)</f>
        <v>0</v>
      </c>
      <c r="CI560" s="34" t="n">
        <f aca="false">IF($F560=CI$6,$P560,0)</f>
        <v>0</v>
      </c>
      <c r="CJ560" s="34" t="n">
        <f aca="false">IF($F560=CJ$6,$P560,0)</f>
        <v>0</v>
      </c>
      <c r="CK560" s="34" t="n">
        <f aca="false">IF($F560=CK$6,$P560,0)</f>
        <v>0</v>
      </c>
      <c r="CL560" s="34" t="n">
        <f aca="false">IF($F560=CL$6,$P560,0)</f>
        <v>0</v>
      </c>
      <c r="CM560" s="34" t="n">
        <f aca="false">IF($F560=CM$6,$P560,0)</f>
        <v>0</v>
      </c>
      <c r="CN560" s="34" t="n">
        <f aca="false">IF($F560=CN$6,$P560,0)</f>
        <v>0</v>
      </c>
      <c r="CO560" s="34" t="n">
        <f aca="false">IF($F560=CO$6,$P560,0)</f>
        <v>0</v>
      </c>
      <c r="CP560" s="34" t="n">
        <f aca="false">IF($F560=CP$6,$P560,0)</f>
        <v>0</v>
      </c>
      <c r="CQ560" s="34" t="n">
        <f aca="false">IF($F560=CQ$6,$P560,0)</f>
        <v>0</v>
      </c>
      <c r="CR560" s="34" t="n">
        <f aca="false">IF($F560=CR$6,$P560,0)</f>
        <v>0</v>
      </c>
      <c r="CS560" s="34" t="n">
        <f aca="false">IF($F560=CS$6,$P560,0)</f>
        <v>0</v>
      </c>
      <c r="CT560" s="34" t="n">
        <f aca="false">IF($F560=CT$6,$P560,0)</f>
        <v>0</v>
      </c>
      <c r="CU560" s="34" t="n">
        <f aca="false">IF($F560=CU$6,$P560,0)</f>
        <v>0</v>
      </c>
      <c r="CV560" s="34" t="n">
        <f aca="false">IF($F560=CV$6,$P560,0)</f>
        <v>0</v>
      </c>
      <c r="CW560" s="36" t="n">
        <f aca="false">IF(SUM(AY560:CV560)=0,P560,0)</f>
        <v>0</v>
      </c>
      <c r="CY560" s="34" t="n">
        <f aca="false">IF(F560&lt;&gt;$CY$4,0,IF(D560&lt;&gt;$CY$5,0,IF(E560&lt;&gt;$CY$6,0,P560)))</f>
        <v>0</v>
      </c>
    </row>
    <row r="561" customFormat="false" ht="12.75" hidden="false" customHeight="false" outlineLevel="0" collapsed="false">
      <c r="A561" s="47" t="n">
        <v>555</v>
      </c>
      <c r="B561" s="56" t="str">
        <f aca="false">IF(AND(D561="",E561=""),"",IF(AW561=0,"DATOS",""))</f>
        <v/>
      </c>
      <c r="C561" s="57"/>
      <c r="D561" s="57"/>
      <c r="E561" s="58"/>
      <c r="F561" s="59"/>
      <c r="G561" s="58"/>
      <c r="H561" s="58"/>
      <c r="I561" s="58"/>
      <c r="J561" s="60"/>
      <c r="K561" s="60"/>
      <c r="L561" s="61"/>
      <c r="M561" s="62" t="n">
        <f aca="false">+K561*L561</f>
        <v>0</v>
      </c>
      <c r="N561" s="63"/>
      <c r="O561" s="62" t="n">
        <f aca="false">+M561*(N561/100)</f>
        <v>0</v>
      </c>
      <c r="P561" s="64" t="n">
        <f aca="false">+M561+O561</f>
        <v>0</v>
      </c>
      <c r="Y561" s="34" t="n">
        <f aca="false">IF(AND(Y$4=0,$D561=Y$5,$E561=Y$6),$P561,0)</f>
        <v>0</v>
      </c>
      <c r="Z561" s="34" t="n">
        <f aca="false">IF(AND(Z$4=0,$D561=Z$5,$E561=Z$6),$P561,0)</f>
        <v>0</v>
      </c>
      <c r="AA561" s="34" t="n">
        <f aca="false">IF(AND(AA$4=0,$D561=AA$5,$E561=AA$6),$P561,0)</f>
        <v>0</v>
      </c>
      <c r="AB561" s="34" t="n">
        <f aca="false">IF(AND(AB$4=0,$D561=AB$5,$E561=AB$6),$P561,0)</f>
        <v>0</v>
      </c>
      <c r="AC561" s="34" t="n">
        <f aca="false">IF(AND(AC$4=0,$D561=AC$5,$E561=AC$6),$P561,0)</f>
        <v>0</v>
      </c>
      <c r="AD561" s="34" t="n">
        <f aca="false">IF(AND(AD$4=0,$D561=AD$5,$E561=AD$6),$P561,0)</f>
        <v>0</v>
      </c>
      <c r="AE561" s="34" t="n">
        <f aca="false">IF(AND(AE$4=0,$D561=AE$5,$E561=AE$6),$P561,0)</f>
        <v>0</v>
      </c>
      <c r="AF561" s="34" t="n">
        <f aca="false">IF(AND(AF$4=0,$D561=AF$5,$E561=AF$6),$P561,0)</f>
        <v>0</v>
      </c>
      <c r="AG561" s="34" t="n">
        <f aca="false">IF(AND(AG$4=0,$D561=AG$5,$E561=AG$6),$P561,0)</f>
        <v>0</v>
      </c>
      <c r="AH561" s="34" t="n">
        <f aca="false">IF(AND(AH$4=0,$D561=AH$5,$E561=AH$6),$P561,0)</f>
        <v>0</v>
      </c>
      <c r="AI561" s="34" t="n">
        <f aca="false">IF(AND(AI$4=0,$D561=AI$5,$E561=AI$6),$P561,0)</f>
        <v>0</v>
      </c>
      <c r="AJ561" s="34" t="n">
        <f aca="false">IF(AND(AJ$4=0,$D561=AJ$5,$E561=AJ$6),$P561,0)</f>
        <v>0</v>
      </c>
      <c r="AK561" s="34" t="n">
        <f aca="false">IF(AND(AK$4=0,$D561=AK$5,$E561=AK$6),$P561,0)</f>
        <v>0</v>
      </c>
      <c r="AL561" s="34" t="n">
        <f aca="false">IF(AND(AL$4=0,$D561=AL$5,$E561=AL$6),$P561,0)</f>
        <v>0</v>
      </c>
      <c r="AM561" s="34" t="n">
        <f aca="false">IF(AND(AM$4=0,$D561=AM$5,$E561=AM$6),$P561,0)</f>
        <v>0</v>
      </c>
      <c r="AN561" s="34" t="n">
        <f aca="false">IF(AND(AN$4=0,$D561=AN$5,$E561=AN$6),$P561,0)</f>
        <v>0</v>
      </c>
      <c r="AO561" s="34" t="n">
        <f aca="false">IF(AND(AO$4=0,$D561=AO$5,$E561=AO$6),$P561,0)</f>
        <v>0</v>
      </c>
      <c r="AP561" s="34" t="n">
        <f aca="false">IF(AND(AP$4=0,$D561=AP$5,$E561=AP$6),$P561,0)</f>
        <v>0</v>
      </c>
      <c r="AQ561" s="34" t="n">
        <f aca="false">IF(AND(AQ$4=0,$D561=AQ$5,$E561=AQ$6),$P561,0)</f>
        <v>0</v>
      </c>
      <c r="AR561" s="34" t="n">
        <f aca="false">IF(AND(AR$4=0,$D561=AR$5,$E561=AR$6),$P561,0)</f>
        <v>0</v>
      </c>
      <c r="AS561" s="34" t="n">
        <f aca="false">IF(AND(AS$4=0,$D561=AS$5,$E561=AS$6),$P561,0)</f>
        <v>0</v>
      </c>
      <c r="AT561" s="34" t="n">
        <f aca="false">IF(AND(AT$4=0,$D561=AT$5,$E561=AT$6),$P561,0)</f>
        <v>0</v>
      </c>
      <c r="AU561" s="34" t="n">
        <f aca="false">IF(AND(AU$4=0,$D561=AU$5,$E561=AU$6),$P561,0)</f>
        <v>0</v>
      </c>
      <c r="AV561" s="34" t="n">
        <f aca="false">IF(AND(AV$4=0,$D561=AV$5,$E561=AV$6),$P561,0)</f>
        <v>0</v>
      </c>
      <c r="AW561" s="34" t="n">
        <f aca="false">SUM(Y561:AV561)</f>
        <v>0</v>
      </c>
      <c r="AX561" s="36" t="n">
        <f aca="false">IF(AW561=0,P561,0)</f>
        <v>0</v>
      </c>
      <c r="AY561" s="34" t="n">
        <f aca="false">IF($F561=AY$6,$P561,0)</f>
        <v>0</v>
      </c>
      <c r="AZ561" s="34" t="n">
        <f aca="false">IF($F561=AZ$6,$P561,0)</f>
        <v>0</v>
      </c>
      <c r="BA561" s="34" t="n">
        <f aca="false">IF($F561=BA$6,$P561,0)</f>
        <v>0</v>
      </c>
      <c r="BB561" s="34" t="n">
        <f aca="false">IF($F561=BB$6,$P561,0)</f>
        <v>0</v>
      </c>
      <c r="BC561" s="34" t="n">
        <f aca="false">IF($F561=BC$6,$P561,0)</f>
        <v>0</v>
      </c>
      <c r="BD561" s="34" t="n">
        <f aca="false">IF($F561=BD$6,$P561,0)</f>
        <v>0</v>
      </c>
      <c r="BE561" s="34" t="n">
        <f aca="false">IF($F561=BE$6,$P561,0)</f>
        <v>0</v>
      </c>
      <c r="BF561" s="34" t="n">
        <f aca="false">IF($F561=BF$6,$P561,0)</f>
        <v>0</v>
      </c>
      <c r="BG561" s="34" t="n">
        <f aca="false">IF($F561=BG$6,$P561,0)</f>
        <v>0</v>
      </c>
      <c r="BH561" s="34" t="n">
        <f aca="false">IF($F561=BH$6,$P561,0)</f>
        <v>0</v>
      </c>
      <c r="BI561" s="34" t="n">
        <f aca="false">IF($F561=BI$6,$P561,0)</f>
        <v>0</v>
      </c>
      <c r="BJ561" s="34" t="n">
        <f aca="false">IF($F561=BJ$6,$P561,0)</f>
        <v>0</v>
      </c>
      <c r="BK561" s="34" t="n">
        <f aca="false">IF($F561=BK$6,$P561,0)</f>
        <v>0</v>
      </c>
      <c r="BL561" s="34" t="n">
        <f aca="false">IF($F561=BL$6,$P561,0)</f>
        <v>0</v>
      </c>
      <c r="BM561" s="34" t="n">
        <f aca="false">IF($F561=BM$6,$P561,0)</f>
        <v>0</v>
      </c>
      <c r="BN561" s="34" t="n">
        <f aca="false">IF($F561=BN$6,$P561,0)</f>
        <v>0</v>
      </c>
      <c r="BO561" s="34" t="n">
        <f aca="false">IF($F561=BO$6,$P561,0)</f>
        <v>0</v>
      </c>
      <c r="BP561" s="34" t="n">
        <f aca="false">IF($F561=BP$6,$P561,0)</f>
        <v>0</v>
      </c>
      <c r="BQ561" s="34" t="n">
        <f aca="false">IF($F561=BQ$6,$P561,0)</f>
        <v>0</v>
      </c>
      <c r="BR561" s="34" t="n">
        <f aca="false">IF($F561=BR$6,$P561,0)</f>
        <v>0</v>
      </c>
      <c r="BS561" s="34" t="n">
        <f aca="false">IF($F561=BS$6,$P561,0)</f>
        <v>0</v>
      </c>
      <c r="BT561" s="34" t="n">
        <f aca="false">IF($F561=BT$6,$P561,0)</f>
        <v>0</v>
      </c>
      <c r="BU561" s="34" t="n">
        <f aca="false">IF($F561=BU$6,$P561,0)</f>
        <v>0</v>
      </c>
      <c r="BV561" s="34" t="n">
        <f aca="false">IF($F561=BV$6,$P561,0)</f>
        <v>0</v>
      </c>
      <c r="BW561" s="34" t="n">
        <f aca="false">IF($F561=BW$6,$P561,0)</f>
        <v>0</v>
      </c>
      <c r="BX561" s="34" t="n">
        <f aca="false">IF($F561=BX$6,$P561,0)</f>
        <v>0</v>
      </c>
      <c r="BY561" s="34" t="n">
        <f aca="false">IF($F561=BY$6,$P561,0)</f>
        <v>0</v>
      </c>
      <c r="BZ561" s="34" t="n">
        <f aca="false">IF($F561=BZ$6,$P561,0)</f>
        <v>0</v>
      </c>
      <c r="CA561" s="34" t="n">
        <f aca="false">IF($F561=CA$6,$P561,0)</f>
        <v>0</v>
      </c>
      <c r="CB561" s="34" t="n">
        <f aca="false">IF($F561=CB$6,$P561,0)</f>
        <v>0</v>
      </c>
      <c r="CC561" s="34" t="n">
        <f aca="false">IF($F561=CC$6,$P561,0)</f>
        <v>0</v>
      </c>
      <c r="CD561" s="34" t="n">
        <f aca="false">IF($F561=CD$6,$P561,0)</f>
        <v>0</v>
      </c>
      <c r="CE561" s="34" t="n">
        <f aca="false">IF($F561=CE$6,$P561,0)</f>
        <v>0</v>
      </c>
      <c r="CF561" s="34" t="n">
        <f aca="false">IF($F561=CF$6,$P561,0)</f>
        <v>0</v>
      </c>
      <c r="CG561" s="34" t="n">
        <f aca="false">IF($F561=CG$6,$P561,0)</f>
        <v>0</v>
      </c>
      <c r="CH561" s="34" t="n">
        <f aca="false">IF($F561=CH$6,$P561,0)</f>
        <v>0</v>
      </c>
      <c r="CI561" s="34" t="n">
        <f aca="false">IF($F561=CI$6,$P561,0)</f>
        <v>0</v>
      </c>
      <c r="CJ561" s="34" t="n">
        <f aca="false">IF($F561=CJ$6,$P561,0)</f>
        <v>0</v>
      </c>
      <c r="CK561" s="34" t="n">
        <f aca="false">IF($F561=CK$6,$P561,0)</f>
        <v>0</v>
      </c>
      <c r="CL561" s="34" t="n">
        <f aca="false">IF($F561=CL$6,$P561,0)</f>
        <v>0</v>
      </c>
      <c r="CM561" s="34" t="n">
        <f aca="false">IF($F561=CM$6,$P561,0)</f>
        <v>0</v>
      </c>
      <c r="CN561" s="34" t="n">
        <f aca="false">IF($F561=CN$6,$P561,0)</f>
        <v>0</v>
      </c>
      <c r="CO561" s="34" t="n">
        <f aca="false">IF($F561=CO$6,$P561,0)</f>
        <v>0</v>
      </c>
      <c r="CP561" s="34" t="n">
        <f aca="false">IF($F561=CP$6,$P561,0)</f>
        <v>0</v>
      </c>
      <c r="CQ561" s="34" t="n">
        <f aca="false">IF($F561=CQ$6,$P561,0)</f>
        <v>0</v>
      </c>
      <c r="CR561" s="34" t="n">
        <f aca="false">IF($F561=CR$6,$P561,0)</f>
        <v>0</v>
      </c>
      <c r="CS561" s="34" t="n">
        <f aca="false">IF($F561=CS$6,$P561,0)</f>
        <v>0</v>
      </c>
      <c r="CT561" s="34" t="n">
        <f aca="false">IF($F561=CT$6,$P561,0)</f>
        <v>0</v>
      </c>
      <c r="CU561" s="34" t="n">
        <f aca="false">IF($F561=CU$6,$P561,0)</f>
        <v>0</v>
      </c>
      <c r="CV561" s="34" t="n">
        <f aca="false">IF($F561=CV$6,$P561,0)</f>
        <v>0</v>
      </c>
      <c r="CW561" s="36" t="n">
        <f aca="false">IF(SUM(AY561:CV561)=0,P561,0)</f>
        <v>0</v>
      </c>
      <c r="CY561" s="34" t="n">
        <f aca="false">IF(F561&lt;&gt;$CY$4,0,IF(D561&lt;&gt;$CY$5,0,IF(E561&lt;&gt;$CY$6,0,P561)))</f>
        <v>0</v>
      </c>
    </row>
    <row r="562" customFormat="false" ht="12.75" hidden="false" customHeight="false" outlineLevel="0" collapsed="false">
      <c r="A562" s="47" t="n">
        <v>556</v>
      </c>
      <c r="B562" s="56" t="str">
        <f aca="false">IF(AND(D562="",E562=""),"",IF(AW562=0,"DATOS",""))</f>
        <v/>
      </c>
      <c r="C562" s="57"/>
      <c r="D562" s="57"/>
      <c r="E562" s="58"/>
      <c r="F562" s="59"/>
      <c r="G562" s="58"/>
      <c r="H562" s="58"/>
      <c r="I562" s="58"/>
      <c r="J562" s="60"/>
      <c r="K562" s="60"/>
      <c r="L562" s="61"/>
      <c r="M562" s="62" t="n">
        <f aca="false">+K562*L562</f>
        <v>0</v>
      </c>
      <c r="N562" s="63"/>
      <c r="O562" s="62" t="n">
        <f aca="false">+M562*(N562/100)</f>
        <v>0</v>
      </c>
      <c r="P562" s="64" t="n">
        <f aca="false">+M562+O562</f>
        <v>0</v>
      </c>
      <c r="Y562" s="34" t="n">
        <f aca="false">IF(AND(Y$4=0,$D562=Y$5,$E562=Y$6),$P562,0)</f>
        <v>0</v>
      </c>
      <c r="Z562" s="34" t="n">
        <f aca="false">IF(AND(Z$4=0,$D562=Z$5,$E562=Z$6),$P562,0)</f>
        <v>0</v>
      </c>
      <c r="AA562" s="34" t="n">
        <f aca="false">IF(AND(AA$4=0,$D562=AA$5,$E562=AA$6),$P562,0)</f>
        <v>0</v>
      </c>
      <c r="AB562" s="34" t="n">
        <f aca="false">IF(AND(AB$4=0,$D562=AB$5,$E562=AB$6),$P562,0)</f>
        <v>0</v>
      </c>
      <c r="AC562" s="34" t="n">
        <f aca="false">IF(AND(AC$4=0,$D562=AC$5,$E562=AC$6),$P562,0)</f>
        <v>0</v>
      </c>
      <c r="AD562" s="34" t="n">
        <f aca="false">IF(AND(AD$4=0,$D562=AD$5,$E562=AD$6),$P562,0)</f>
        <v>0</v>
      </c>
      <c r="AE562" s="34" t="n">
        <f aca="false">IF(AND(AE$4=0,$D562=AE$5,$E562=AE$6),$P562,0)</f>
        <v>0</v>
      </c>
      <c r="AF562" s="34" t="n">
        <f aca="false">IF(AND(AF$4=0,$D562=AF$5,$E562=AF$6),$P562,0)</f>
        <v>0</v>
      </c>
      <c r="AG562" s="34" t="n">
        <f aca="false">IF(AND(AG$4=0,$D562=AG$5,$E562=AG$6),$P562,0)</f>
        <v>0</v>
      </c>
      <c r="AH562" s="34" t="n">
        <f aca="false">IF(AND(AH$4=0,$D562=AH$5,$E562=AH$6),$P562,0)</f>
        <v>0</v>
      </c>
      <c r="AI562" s="34" t="n">
        <f aca="false">IF(AND(AI$4=0,$D562=AI$5,$E562=AI$6),$P562,0)</f>
        <v>0</v>
      </c>
      <c r="AJ562" s="34" t="n">
        <f aca="false">IF(AND(AJ$4=0,$D562=AJ$5,$E562=AJ$6),$P562,0)</f>
        <v>0</v>
      </c>
      <c r="AK562" s="34" t="n">
        <f aca="false">IF(AND(AK$4=0,$D562=AK$5,$E562=AK$6),$P562,0)</f>
        <v>0</v>
      </c>
      <c r="AL562" s="34" t="n">
        <f aca="false">IF(AND(AL$4=0,$D562=AL$5,$E562=AL$6),$P562,0)</f>
        <v>0</v>
      </c>
      <c r="AM562" s="34" t="n">
        <f aca="false">IF(AND(AM$4=0,$D562=AM$5,$E562=AM$6),$P562,0)</f>
        <v>0</v>
      </c>
      <c r="AN562" s="34" t="n">
        <f aca="false">IF(AND(AN$4=0,$D562=AN$5,$E562=AN$6),$P562,0)</f>
        <v>0</v>
      </c>
      <c r="AO562" s="34" t="n">
        <f aca="false">IF(AND(AO$4=0,$D562=AO$5,$E562=AO$6),$P562,0)</f>
        <v>0</v>
      </c>
      <c r="AP562" s="34" t="n">
        <f aca="false">IF(AND(AP$4=0,$D562=AP$5,$E562=AP$6),$P562,0)</f>
        <v>0</v>
      </c>
      <c r="AQ562" s="34" t="n">
        <f aca="false">IF(AND(AQ$4=0,$D562=AQ$5,$E562=AQ$6),$P562,0)</f>
        <v>0</v>
      </c>
      <c r="AR562" s="34" t="n">
        <f aca="false">IF(AND(AR$4=0,$D562=AR$5,$E562=AR$6),$P562,0)</f>
        <v>0</v>
      </c>
      <c r="AS562" s="34" t="n">
        <f aca="false">IF(AND(AS$4=0,$D562=AS$5,$E562=AS$6),$P562,0)</f>
        <v>0</v>
      </c>
      <c r="AT562" s="34" t="n">
        <f aca="false">IF(AND(AT$4=0,$D562=AT$5,$E562=AT$6),$P562,0)</f>
        <v>0</v>
      </c>
      <c r="AU562" s="34" t="n">
        <f aca="false">IF(AND(AU$4=0,$D562=AU$5,$E562=AU$6),$P562,0)</f>
        <v>0</v>
      </c>
      <c r="AV562" s="34" t="n">
        <f aca="false">IF(AND(AV$4=0,$D562=AV$5,$E562=AV$6),$P562,0)</f>
        <v>0</v>
      </c>
      <c r="AW562" s="34" t="n">
        <f aca="false">SUM(Y562:AV562)</f>
        <v>0</v>
      </c>
      <c r="AX562" s="36" t="n">
        <f aca="false">IF(AW562=0,P562,0)</f>
        <v>0</v>
      </c>
      <c r="AY562" s="34" t="n">
        <f aca="false">IF($F562=AY$6,$P562,0)</f>
        <v>0</v>
      </c>
      <c r="AZ562" s="34" t="n">
        <f aca="false">IF($F562=AZ$6,$P562,0)</f>
        <v>0</v>
      </c>
      <c r="BA562" s="34" t="n">
        <f aca="false">IF($F562=BA$6,$P562,0)</f>
        <v>0</v>
      </c>
      <c r="BB562" s="34" t="n">
        <f aca="false">IF($F562=BB$6,$P562,0)</f>
        <v>0</v>
      </c>
      <c r="BC562" s="34" t="n">
        <f aca="false">IF($F562=BC$6,$P562,0)</f>
        <v>0</v>
      </c>
      <c r="BD562" s="34" t="n">
        <f aca="false">IF($F562=BD$6,$P562,0)</f>
        <v>0</v>
      </c>
      <c r="BE562" s="34" t="n">
        <f aca="false">IF($F562=BE$6,$P562,0)</f>
        <v>0</v>
      </c>
      <c r="BF562" s="34" t="n">
        <f aca="false">IF($F562=BF$6,$P562,0)</f>
        <v>0</v>
      </c>
      <c r="BG562" s="34" t="n">
        <f aca="false">IF($F562=BG$6,$P562,0)</f>
        <v>0</v>
      </c>
      <c r="BH562" s="34" t="n">
        <f aca="false">IF($F562=BH$6,$P562,0)</f>
        <v>0</v>
      </c>
      <c r="BI562" s="34" t="n">
        <f aca="false">IF($F562=BI$6,$P562,0)</f>
        <v>0</v>
      </c>
      <c r="BJ562" s="34" t="n">
        <f aca="false">IF($F562=BJ$6,$P562,0)</f>
        <v>0</v>
      </c>
      <c r="BK562" s="34" t="n">
        <f aca="false">IF($F562=BK$6,$P562,0)</f>
        <v>0</v>
      </c>
      <c r="BL562" s="34" t="n">
        <f aca="false">IF($F562=BL$6,$P562,0)</f>
        <v>0</v>
      </c>
      <c r="BM562" s="34" t="n">
        <f aca="false">IF($F562=BM$6,$P562,0)</f>
        <v>0</v>
      </c>
      <c r="BN562" s="34" t="n">
        <f aca="false">IF($F562=BN$6,$P562,0)</f>
        <v>0</v>
      </c>
      <c r="BO562" s="34" t="n">
        <f aca="false">IF($F562=BO$6,$P562,0)</f>
        <v>0</v>
      </c>
      <c r="BP562" s="34" t="n">
        <f aca="false">IF($F562=BP$6,$P562,0)</f>
        <v>0</v>
      </c>
      <c r="BQ562" s="34" t="n">
        <f aca="false">IF($F562=BQ$6,$P562,0)</f>
        <v>0</v>
      </c>
      <c r="BR562" s="34" t="n">
        <f aca="false">IF($F562=BR$6,$P562,0)</f>
        <v>0</v>
      </c>
      <c r="BS562" s="34" t="n">
        <f aca="false">IF($F562=BS$6,$P562,0)</f>
        <v>0</v>
      </c>
      <c r="BT562" s="34" t="n">
        <f aca="false">IF($F562=BT$6,$P562,0)</f>
        <v>0</v>
      </c>
      <c r="BU562" s="34" t="n">
        <f aca="false">IF($F562=BU$6,$P562,0)</f>
        <v>0</v>
      </c>
      <c r="BV562" s="34" t="n">
        <f aca="false">IF($F562=BV$6,$P562,0)</f>
        <v>0</v>
      </c>
      <c r="BW562" s="34" t="n">
        <f aca="false">IF($F562=BW$6,$P562,0)</f>
        <v>0</v>
      </c>
      <c r="BX562" s="34" t="n">
        <f aca="false">IF($F562=BX$6,$P562,0)</f>
        <v>0</v>
      </c>
      <c r="BY562" s="34" t="n">
        <f aca="false">IF($F562=BY$6,$P562,0)</f>
        <v>0</v>
      </c>
      <c r="BZ562" s="34" t="n">
        <f aca="false">IF($F562=BZ$6,$P562,0)</f>
        <v>0</v>
      </c>
      <c r="CA562" s="34" t="n">
        <f aca="false">IF($F562=CA$6,$P562,0)</f>
        <v>0</v>
      </c>
      <c r="CB562" s="34" t="n">
        <f aca="false">IF($F562=CB$6,$P562,0)</f>
        <v>0</v>
      </c>
      <c r="CC562" s="34" t="n">
        <f aca="false">IF($F562=CC$6,$P562,0)</f>
        <v>0</v>
      </c>
      <c r="CD562" s="34" t="n">
        <f aca="false">IF($F562=CD$6,$P562,0)</f>
        <v>0</v>
      </c>
      <c r="CE562" s="34" t="n">
        <f aca="false">IF($F562=CE$6,$P562,0)</f>
        <v>0</v>
      </c>
      <c r="CF562" s="34" t="n">
        <f aca="false">IF($F562=CF$6,$P562,0)</f>
        <v>0</v>
      </c>
      <c r="CG562" s="34" t="n">
        <f aca="false">IF($F562=CG$6,$P562,0)</f>
        <v>0</v>
      </c>
      <c r="CH562" s="34" t="n">
        <f aca="false">IF($F562=CH$6,$P562,0)</f>
        <v>0</v>
      </c>
      <c r="CI562" s="34" t="n">
        <f aca="false">IF($F562=CI$6,$P562,0)</f>
        <v>0</v>
      </c>
      <c r="CJ562" s="34" t="n">
        <f aca="false">IF($F562=CJ$6,$P562,0)</f>
        <v>0</v>
      </c>
      <c r="CK562" s="34" t="n">
        <f aca="false">IF($F562=CK$6,$P562,0)</f>
        <v>0</v>
      </c>
      <c r="CL562" s="34" t="n">
        <f aca="false">IF($F562=CL$6,$P562,0)</f>
        <v>0</v>
      </c>
      <c r="CM562" s="34" t="n">
        <f aca="false">IF($F562=CM$6,$P562,0)</f>
        <v>0</v>
      </c>
      <c r="CN562" s="34" t="n">
        <f aca="false">IF($F562=CN$6,$P562,0)</f>
        <v>0</v>
      </c>
      <c r="CO562" s="34" t="n">
        <f aca="false">IF($F562=CO$6,$P562,0)</f>
        <v>0</v>
      </c>
      <c r="CP562" s="34" t="n">
        <f aca="false">IF($F562=CP$6,$P562,0)</f>
        <v>0</v>
      </c>
      <c r="CQ562" s="34" t="n">
        <f aca="false">IF($F562=CQ$6,$P562,0)</f>
        <v>0</v>
      </c>
      <c r="CR562" s="34" t="n">
        <f aca="false">IF($F562=CR$6,$P562,0)</f>
        <v>0</v>
      </c>
      <c r="CS562" s="34" t="n">
        <f aca="false">IF($F562=CS$6,$P562,0)</f>
        <v>0</v>
      </c>
      <c r="CT562" s="34" t="n">
        <f aca="false">IF($F562=CT$6,$P562,0)</f>
        <v>0</v>
      </c>
      <c r="CU562" s="34" t="n">
        <f aca="false">IF($F562=CU$6,$P562,0)</f>
        <v>0</v>
      </c>
      <c r="CV562" s="34" t="n">
        <f aca="false">IF($F562=CV$6,$P562,0)</f>
        <v>0</v>
      </c>
      <c r="CW562" s="36" t="n">
        <f aca="false">IF(SUM(AY562:CV562)=0,P562,0)</f>
        <v>0</v>
      </c>
      <c r="CY562" s="34" t="n">
        <f aca="false">IF(F562&lt;&gt;$CY$4,0,IF(D562&lt;&gt;$CY$5,0,IF(E562&lt;&gt;$CY$6,0,P562)))</f>
        <v>0</v>
      </c>
    </row>
    <row r="563" customFormat="false" ht="12.75" hidden="false" customHeight="false" outlineLevel="0" collapsed="false">
      <c r="A563" s="47" t="n">
        <v>557</v>
      </c>
      <c r="B563" s="56" t="str">
        <f aca="false">IF(AND(D563="",E563=""),"",IF(AW563=0,"DATOS",""))</f>
        <v/>
      </c>
      <c r="C563" s="57"/>
      <c r="D563" s="57"/>
      <c r="E563" s="58"/>
      <c r="F563" s="59"/>
      <c r="G563" s="58"/>
      <c r="H563" s="58"/>
      <c r="I563" s="58"/>
      <c r="J563" s="60"/>
      <c r="K563" s="60"/>
      <c r="L563" s="61"/>
      <c r="M563" s="62" t="n">
        <f aca="false">+K563*L563</f>
        <v>0</v>
      </c>
      <c r="N563" s="63"/>
      <c r="O563" s="62" t="n">
        <f aca="false">+M563*(N563/100)</f>
        <v>0</v>
      </c>
      <c r="P563" s="64" t="n">
        <f aca="false">+M563+O563</f>
        <v>0</v>
      </c>
      <c r="Y563" s="34" t="n">
        <f aca="false">IF(AND(Y$4=0,$D563=Y$5,$E563=Y$6),$P563,0)</f>
        <v>0</v>
      </c>
      <c r="Z563" s="34" t="n">
        <f aca="false">IF(AND(Z$4=0,$D563=Z$5,$E563=Z$6),$P563,0)</f>
        <v>0</v>
      </c>
      <c r="AA563" s="34" t="n">
        <f aca="false">IF(AND(AA$4=0,$D563=AA$5,$E563=AA$6),$P563,0)</f>
        <v>0</v>
      </c>
      <c r="AB563" s="34" t="n">
        <f aca="false">IF(AND(AB$4=0,$D563=AB$5,$E563=AB$6),$P563,0)</f>
        <v>0</v>
      </c>
      <c r="AC563" s="34" t="n">
        <f aca="false">IF(AND(AC$4=0,$D563=AC$5,$E563=AC$6),$P563,0)</f>
        <v>0</v>
      </c>
      <c r="AD563" s="34" t="n">
        <f aca="false">IF(AND(AD$4=0,$D563=AD$5,$E563=AD$6),$P563,0)</f>
        <v>0</v>
      </c>
      <c r="AE563" s="34" t="n">
        <f aca="false">IF(AND(AE$4=0,$D563=AE$5,$E563=AE$6),$P563,0)</f>
        <v>0</v>
      </c>
      <c r="AF563" s="34" t="n">
        <f aca="false">IF(AND(AF$4=0,$D563=AF$5,$E563=AF$6),$P563,0)</f>
        <v>0</v>
      </c>
      <c r="AG563" s="34" t="n">
        <f aca="false">IF(AND(AG$4=0,$D563=AG$5,$E563=AG$6),$P563,0)</f>
        <v>0</v>
      </c>
      <c r="AH563" s="34" t="n">
        <f aca="false">IF(AND(AH$4=0,$D563=AH$5,$E563=AH$6),$P563,0)</f>
        <v>0</v>
      </c>
      <c r="AI563" s="34" t="n">
        <f aca="false">IF(AND(AI$4=0,$D563=AI$5,$E563=AI$6),$P563,0)</f>
        <v>0</v>
      </c>
      <c r="AJ563" s="34" t="n">
        <f aca="false">IF(AND(AJ$4=0,$D563=AJ$5,$E563=AJ$6),$P563,0)</f>
        <v>0</v>
      </c>
      <c r="AK563" s="34" t="n">
        <f aca="false">IF(AND(AK$4=0,$D563=AK$5,$E563=AK$6),$P563,0)</f>
        <v>0</v>
      </c>
      <c r="AL563" s="34" t="n">
        <f aca="false">IF(AND(AL$4=0,$D563=AL$5,$E563=AL$6),$P563,0)</f>
        <v>0</v>
      </c>
      <c r="AM563" s="34" t="n">
        <f aca="false">IF(AND(AM$4=0,$D563=AM$5,$E563=AM$6),$P563,0)</f>
        <v>0</v>
      </c>
      <c r="AN563" s="34" t="n">
        <f aca="false">IF(AND(AN$4=0,$D563=AN$5,$E563=AN$6),$P563,0)</f>
        <v>0</v>
      </c>
      <c r="AO563" s="34" t="n">
        <f aca="false">IF(AND(AO$4=0,$D563=AO$5,$E563=AO$6),$P563,0)</f>
        <v>0</v>
      </c>
      <c r="AP563" s="34" t="n">
        <f aca="false">IF(AND(AP$4=0,$D563=AP$5,$E563=AP$6),$P563,0)</f>
        <v>0</v>
      </c>
      <c r="AQ563" s="34" t="n">
        <f aca="false">IF(AND(AQ$4=0,$D563=AQ$5,$E563=AQ$6),$P563,0)</f>
        <v>0</v>
      </c>
      <c r="AR563" s="34" t="n">
        <f aca="false">IF(AND(AR$4=0,$D563=AR$5,$E563=AR$6),$P563,0)</f>
        <v>0</v>
      </c>
      <c r="AS563" s="34" t="n">
        <f aca="false">IF(AND(AS$4=0,$D563=AS$5,$E563=AS$6),$P563,0)</f>
        <v>0</v>
      </c>
      <c r="AT563" s="34" t="n">
        <f aca="false">IF(AND(AT$4=0,$D563=AT$5,$E563=AT$6),$P563,0)</f>
        <v>0</v>
      </c>
      <c r="AU563" s="34" t="n">
        <f aca="false">IF(AND(AU$4=0,$D563=AU$5,$E563=AU$6),$P563,0)</f>
        <v>0</v>
      </c>
      <c r="AV563" s="34" t="n">
        <f aca="false">IF(AND(AV$4=0,$D563=AV$5,$E563=AV$6),$P563,0)</f>
        <v>0</v>
      </c>
      <c r="AW563" s="34" t="n">
        <f aca="false">SUM(Y563:AV563)</f>
        <v>0</v>
      </c>
      <c r="AX563" s="36" t="n">
        <f aca="false">IF(AW563=0,P563,0)</f>
        <v>0</v>
      </c>
      <c r="AY563" s="34" t="n">
        <f aca="false">IF($F563=AY$6,$P563,0)</f>
        <v>0</v>
      </c>
      <c r="AZ563" s="34" t="n">
        <f aca="false">IF($F563=AZ$6,$P563,0)</f>
        <v>0</v>
      </c>
      <c r="BA563" s="34" t="n">
        <f aca="false">IF($F563=BA$6,$P563,0)</f>
        <v>0</v>
      </c>
      <c r="BB563" s="34" t="n">
        <f aca="false">IF($F563=BB$6,$P563,0)</f>
        <v>0</v>
      </c>
      <c r="BC563" s="34" t="n">
        <f aca="false">IF($F563=BC$6,$P563,0)</f>
        <v>0</v>
      </c>
      <c r="BD563" s="34" t="n">
        <f aca="false">IF($F563=BD$6,$P563,0)</f>
        <v>0</v>
      </c>
      <c r="BE563" s="34" t="n">
        <f aca="false">IF($F563=BE$6,$P563,0)</f>
        <v>0</v>
      </c>
      <c r="BF563" s="34" t="n">
        <f aca="false">IF($F563=BF$6,$P563,0)</f>
        <v>0</v>
      </c>
      <c r="BG563" s="34" t="n">
        <f aca="false">IF($F563=BG$6,$P563,0)</f>
        <v>0</v>
      </c>
      <c r="BH563" s="34" t="n">
        <f aca="false">IF($F563=BH$6,$P563,0)</f>
        <v>0</v>
      </c>
      <c r="BI563" s="34" t="n">
        <f aca="false">IF($F563=BI$6,$P563,0)</f>
        <v>0</v>
      </c>
      <c r="BJ563" s="34" t="n">
        <f aca="false">IF($F563=BJ$6,$P563,0)</f>
        <v>0</v>
      </c>
      <c r="BK563" s="34" t="n">
        <f aca="false">IF($F563=BK$6,$P563,0)</f>
        <v>0</v>
      </c>
      <c r="BL563" s="34" t="n">
        <f aca="false">IF($F563=BL$6,$P563,0)</f>
        <v>0</v>
      </c>
      <c r="BM563" s="34" t="n">
        <f aca="false">IF($F563=BM$6,$P563,0)</f>
        <v>0</v>
      </c>
      <c r="BN563" s="34" t="n">
        <f aca="false">IF($F563=BN$6,$P563,0)</f>
        <v>0</v>
      </c>
      <c r="BO563" s="34" t="n">
        <f aca="false">IF($F563=BO$6,$P563,0)</f>
        <v>0</v>
      </c>
      <c r="BP563" s="34" t="n">
        <f aca="false">IF($F563=BP$6,$P563,0)</f>
        <v>0</v>
      </c>
      <c r="BQ563" s="34" t="n">
        <f aca="false">IF($F563=BQ$6,$P563,0)</f>
        <v>0</v>
      </c>
      <c r="BR563" s="34" t="n">
        <f aca="false">IF($F563=BR$6,$P563,0)</f>
        <v>0</v>
      </c>
      <c r="BS563" s="34" t="n">
        <f aca="false">IF($F563=BS$6,$P563,0)</f>
        <v>0</v>
      </c>
      <c r="BT563" s="34" t="n">
        <f aca="false">IF($F563=BT$6,$P563,0)</f>
        <v>0</v>
      </c>
      <c r="BU563" s="34" t="n">
        <f aca="false">IF($F563=BU$6,$P563,0)</f>
        <v>0</v>
      </c>
      <c r="BV563" s="34" t="n">
        <f aca="false">IF($F563=BV$6,$P563,0)</f>
        <v>0</v>
      </c>
      <c r="BW563" s="34" t="n">
        <f aca="false">IF($F563=BW$6,$P563,0)</f>
        <v>0</v>
      </c>
      <c r="BX563" s="34" t="n">
        <f aca="false">IF($F563=BX$6,$P563,0)</f>
        <v>0</v>
      </c>
      <c r="BY563" s="34" t="n">
        <f aca="false">IF($F563=BY$6,$P563,0)</f>
        <v>0</v>
      </c>
      <c r="BZ563" s="34" t="n">
        <f aca="false">IF($F563=BZ$6,$P563,0)</f>
        <v>0</v>
      </c>
      <c r="CA563" s="34" t="n">
        <f aca="false">IF($F563=CA$6,$P563,0)</f>
        <v>0</v>
      </c>
      <c r="CB563" s="34" t="n">
        <f aca="false">IF($F563=CB$6,$P563,0)</f>
        <v>0</v>
      </c>
      <c r="CC563" s="34" t="n">
        <f aca="false">IF($F563=CC$6,$P563,0)</f>
        <v>0</v>
      </c>
      <c r="CD563" s="34" t="n">
        <f aca="false">IF($F563=CD$6,$P563,0)</f>
        <v>0</v>
      </c>
      <c r="CE563" s="34" t="n">
        <f aca="false">IF($F563=CE$6,$P563,0)</f>
        <v>0</v>
      </c>
      <c r="CF563" s="34" t="n">
        <f aca="false">IF($F563=CF$6,$P563,0)</f>
        <v>0</v>
      </c>
      <c r="CG563" s="34" t="n">
        <f aca="false">IF($F563=CG$6,$P563,0)</f>
        <v>0</v>
      </c>
      <c r="CH563" s="34" t="n">
        <f aca="false">IF($F563=CH$6,$P563,0)</f>
        <v>0</v>
      </c>
      <c r="CI563" s="34" t="n">
        <f aca="false">IF($F563=CI$6,$P563,0)</f>
        <v>0</v>
      </c>
      <c r="CJ563" s="34" t="n">
        <f aca="false">IF($F563=CJ$6,$P563,0)</f>
        <v>0</v>
      </c>
      <c r="CK563" s="34" t="n">
        <f aca="false">IF($F563=CK$6,$P563,0)</f>
        <v>0</v>
      </c>
      <c r="CL563" s="34" t="n">
        <f aca="false">IF($F563=CL$6,$P563,0)</f>
        <v>0</v>
      </c>
      <c r="CM563" s="34" t="n">
        <f aca="false">IF($F563=CM$6,$P563,0)</f>
        <v>0</v>
      </c>
      <c r="CN563" s="34" t="n">
        <f aca="false">IF($F563=CN$6,$P563,0)</f>
        <v>0</v>
      </c>
      <c r="CO563" s="34" t="n">
        <f aca="false">IF($F563=CO$6,$P563,0)</f>
        <v>0</v>
      </c>
      <c r="CP563" s="34" t="n">
        <f aca="false">IF($F563=CP$6,$P563,0)</f>
        <v>0</v>
      </c>
      <c r="CQ563" s="34" t="n">
        <f aca="false">IF($F563=CQ$6,$P563,0)</f>
        <v>0</v>
      </c>
      <c r="CR563" s="34" t="n">
        <f aca="false">IF($F563=CR$6,$P563,0)</f>
        <v>0</v>
      </c>
      <c r="CS563" s="34" t="n">
        <f aca="false">IF($F563=CS$6,$P563,0)</f>
        <v>0</v>
      </c>
      <c r="CT563" s="34" t="n">
        <f aca="false">IF($F563=CT$6,$P563,0)</f>
        <v>0</v>
      </c>
      <c r="CU563" s="34" t="n">
        <f aca="false">IF($F563=CU$6,$P563,0)</f>
        <v>0</v>
      </c>
      <c r="CV563" s="34" t="n">
        <f aca="false">IF($F563=CV$6,$P563,0)</f>
        <v>0</v>
      </c>
      <c r="CW563" s="36" t="n">
        <f aca="false">IF(SUM(AY563:CV563)=0,P563,0)</f>
        <v>0</v>
      </c>
      <c r="CY563" s="34" t="n">
        <f aca="false">IF(F563&lt;&gt;$CY$4,0,IF(D563&lt;&gt;$CY$5,0,IF(E563&lt;&gt;$CY$6,0,P563)))</f>
        <v>0</v>
      </c>
    </row>
    <row r="564" customFormat="false" ht="12.75" hidden="false" customHeight="false" outlineLevel="0" collapsed="false">
      <c r="A564" s="47" t="n">
        <v>558</v>
      </c>
      <c r="B564" s="56" t="str">
        <f aca="false">IF(AND(D564="",E564=""),"",IF(AW564=0,"DATOS",""))</f>
        <v/>
      </c>
      <c r="C564" s="57"/>
      <c r="D564" s="57"/>
      <c r="E564" s="58"/>
      <c r="F564" s="59"/>
      <c r="G564" s="58"/>
      <c r="H564" s="58"/>
      <c r="I564" s="58"/>
      <c r="J564" s="60"/>
      <c r="K564" s="60"/>
      <c r="L564" s="61"/>
      <c r="M564" s="62" t="n">
        <f aca="false">+K564*L564</f>
        <v>0</v>
      </c>
      <c r="N564" s="63"/>
      <c r="O564" s="62" t="n">
        <f aca="false">+M564*(N564/100)</f>
        <v>0</v>
      </c>
      <c r="P564" s="64" t="n">
        <f aca="false">+M564+O564</f>
        <v>0</v>
      </c>
      <c r="Y564" s="34" t="n">
        <f aca="false">IF(AND(Y$4=0,$D564=Y$5,$E564=Y$6),$P564,0)</f>
        <v>0</v>
      </c>
      <c r="Z564" s="34" t="n">
        <f aca="false">IF(AND(Z$4=0,$D564=Z$5,$E564=Z$6),$P564,0)</f>
        <v>0</v>
      </c>
      <c r="AA564" s="34" t="n">
        <f aca="false">IF(AND(AA$4=0,$D564=AA$5,$E564=AA$6),$P564,0)</f>
        <v>0</v>
      </c>
      <c r="AB564" s="34" t="n">
        <f aca="false">IF(AND(AB$4=0,$D564=AB$5,$E564=AB$6),$P564,0)</f>
        <v>0</v>
      </c>
      <c r="AC564" s="34" t="n">
        <f aca="false">IF(AND(AC$4=0,$D564=AC$5,$E564=AC$6),$P564,0)</f>
        <v>0</v>
      </c>
      <c r="AD564" s="34" t="n">
        <f aca="false">IF(AND(AD$4=0,$D564=AD$5,$E564=AD$6),$P564,0)</f>
        <v>0</v>
      </c>
      <c r="AE564" s="34" t="n">
        <f aca="false">IF(AND(AE$4=0,$D564=AE$5,$E564=AE$6),$P564,0)</f>
        <v>0</v>
      </c>
      <c r="AF564" s="34" t="n">
        <f aca="false">IF(AND(AF$4=0,$D564=AF$5,$E564=AF$6),$P564,0)</f>
        <v>0</v>
      </c>
      <c r="AG564" s="34" t="n">
        <f aca="false">IF(AND(AG$4=0,$D564=AG$5,$E564=AG$6),$P564,0)</f>
        <v>0</v>
      </c>
      <c r="AH564" s="34" t="n">
        <f aca="false">IF(AND(AH$4=0,$D564=AH$5,$E564=AH$6),$P564,0)</f>
        <v>0</v>
      </c>
      <c r="AI564" s="34" t="n">
        <f aca="false">IF(AND(AI$4=0,$D564=AI$5,$E564=AI$6),$P564,0)</f>
        <v>0</v>
      </c>
      <c r="AJ564" s="34" t="n">
        <f aca="false">IF(AND(AJ$4=0,$D564=AJ$5,$E564=AJ$6),$P564,0)</f>
        <v>0</v>
      </c>
      <c r="AK564" s="34" t="n">
        <f aca="false">IF(AND(AK$4=0,$D564=AK$5,$E564=AK$6),$P564,0)</f>
        <v>0</v>
      </c>
      <c r="AL564" s="34" t="n">
        <f aca="false">IF(AND(AL$4=0,$D564=AL$5,$E564=AL$6),$P564,0)</f>
        <v>0</v>
      </c>
      <c r="AM564" s="34" t="n">
        <f aca="false">IF(AND(AM$4=0,$D564=AM$5,$E564=AM$6),$P564,0)</f>
        <v>0</v>
      </c>
      <c r="AN564" s="34" t="n">
        <f aca="false">IF(AND(AN$4=0,$D564=AN$5,$E564=AN$6),$P564,0)</f>
        <v>0</v>
      </c>
      <c r="AO564" s="34" t="n">
        <f aca="false">IF(AND(AO$4=0,$D564=AO$5,$E564=AO$6),$P564,0)</f>
        <v>0</v>
      </c>
      <c r="AP564" s="34" t="n">
        <f aca="false">IF(AND(AP$4=0,$D564=AP$5,$E564=AP$6),$P564,0)</f>
        <v>0</v>
      </c>
      <c r="AQ564" s="34" t="n">
        <f aca="false">IF(AND(AQ$4=0,$D564=AQ$5,$E564=AQ$6),$P564,0)</f>
        <v>0</v>
      </c>
      <c r="AR564" s="34" t="n">
        <f aca="false">IF(AND(AR$4=0,$D564=AR$5,$E564=AR$6),$P564,0)</f>
        <v>0</v>
      </c>
      <c r="AS564" s="34" t="n">
        <f aca="false">IF(AND(AS$4=0,$D564=AS$5,$E564=AS$6),$P564,0)</f>
        <v>0</v>
      </c>
      <c r="AT564" s="34" t="n">
        <f aca="false">IF(AND(AT$4=0,$D564=AT$5,$E564=AT$6),$P564,0)</f>
        <v>0</v>
      </c>
      <c r="AU564" s="34" t="n">
        <f aca="false">IF(AND(AU$4=0,$D564=AU$5,$E564=AU$6),$P564,0)</f>
        <v>0</v>
      </c>
      <c r="AV564" s="34" t="n">
        <f aca="false">IF(AND(AV$4=0,$D564=AV$5,$E564=AV$6),$P564,0)</f>
        <v>0</v>
      </c>
      <c r="AW564" s="34" t="n">
        <f aca="false">SUM(Y564:AV564)</f>
        <v>0</v>
      </c>
      <c r="AX564" s="36" t="n">
        <f aca="false">IF(AW564=0,P564,0)</f>
        <v>0</v>
      </c>
      <c r="AY564" s="34" t="n">
        <f aca="false">IF($F564=AY$6,$P564,0)</f>
        <v>0</v>
      </c>
      <c r="AZ564" s="34" t="n">
        <f aca="false">IF($F564=AZ$6,$P564,0)</f>
        <v>0</v>
      </c>
      <c r="BA564" s="34" t="n">
        <f aca="false">IF($F564=BA$6,$P564,0)</f>
        <v>0</v>
      </c>
      <c r="BB564" s="34" t="n">
        <f aca="false">IF($F564=BB$6,$P564,0)</f>
        <v>0</v>
      </c>
      <c r="BC564" s="34" t="n">
        <f aca="false">IF($F564=BC$6,$P564,0)</f>
        <v>0</v>
      </c>
      <c r="BD564" s="34" t="n">
        <f aca="false">IF($F564=BD$6,$P564,0)</f>
        <v>0</v>
      </c>
      <c r="BE564" s="34" t="n">
        <f aca="false">IF($F564=BE$6,$P564,0)</f>
        <v>0</v>
      </c>
      <c r="BF564" s="34" t="n">
        <f aca="false">IF($F564=BF$6,$P564,0)</f>
        <v>0</v>
      </c>
      <c r="BG564" s="34" t="n">
        <f aca="false">IF($F564=BG$6,$P564,0)</f>
        <v>0</v>
      </c>
      <c r="BH564" s="34" t="n">
        <f aca="false">IF($F564=BH$6,$P564,0)</f>
        <v>0</v>
      </c>
      <c r="BI564" s="34" t="n">
        <f aca="false">IF($F564=BI$6,$P564,0)</f>
        <v>0</v>
      </c>
      <c r="BJ564" s="34" t="n">
        <f aca="false">IF($F564=BJ$6,$P564,0)</f>
        <v>0</v>
      </c>
      <c r="BK564" s="34" t="n">
        <f aca="false">IF($F564=BK$6,$P564,0)</f>
        <v>0</v>
      </c>
      <c r="BL564" s="34" t="n">
        <f aca="false">IF($F564=BL$6,$P564,0)</f>
        <v>0</v>
      </c>
      <c r="BM564" s="34" t="n">
        <f aca="false">IF($F564=BM$6,$P564,0)</f>
        <v>0</v>
      </c>
      <c r="BN564" s="34" t="n">
        <f aca="false">IF($F564=BN$6,$P564,0)</f>
        <v>0</v>
      </c>
      <c r="BO564" s="34" t="n">
        <f aca="false">IF($F564=BO$6,$P564,0)</f>
        <v>0</v>
      </c>
      <c r="BP564" s="34" t="n">
        <f aca="false">IF($F564=BP$6,$P564,0)</f>
        <v>0</v>
      </c>
      <c r="BQ564" s="34" t="n">
        <f aca="false">IF($F564=BQ$6,$P564,0)</f>
        <v>0</v>
      </c>
      <c r="BR564" s="34" t="n">
        <f aca="false">IF($F564=BR$6,$P564,0)</f>
        <v>0</v>
      </c>
      <c r="BS564" s="34" t="n">
        <f aca="false">IF($F564=BS$6,$P564,0)</f>
        <v>0</v>
      </c>
      <c r="BT564" s="34" t="n">
        <f aca="false">IF($F564=BT$6,$P564,0)</f>
        <v>0</v>
      </c>
      <c r="BU564" s="34" t="n">
        <f aca="false">IF($F564=BU$6,$P564,0)</f>
        <v>0</v>
      </c>
      <c r="BV564" s="34" t="n">
        <f aca="false">IF($F564=BV$6,$P564,0)</f>
        <v>0</v>
      </c>
      <c r="BW564" s="34" t="n">
        <f aca="false">IF($F564=BW$6,$P564,0)</f>
        <v>0</v>
      </c>
      <c r="BX564" s="34" t="n">
        <f aca="false">IF($F564=BX$6,$P564,0)</f>
        <v>0</v>
      </c>
      <c r="BY564" s="34" t="n">
        <f aca="false">IF($F564=BY$6,$P564,0)</f>
        <v>0</v>
      </c>
      <c r="BZ564" s="34" t="n">
        <f aca="false">IF($F564=BZ$6,$P564,0)</f>
        <v>0</v>
      </c>
      <c r="CA564" s="34" t="n">
        <f aca="false">IF($F564=CA$6,$P564,0)</f>
        <v>0</v>
      </c>
      <c r="CB564" s="34" t="n">
        <f aca="false">IF($F564=CB$6,$P564,0)</f>
        <v>0</v>
      </c>
      <c r="CC564" s="34" t="n">
        <f aca="false">IF($F564=CC$6,$P564,0)</f>
        <v>0</v>
      </c>
      <c r="CD564" s="34" t="n">
        <f aca="false">IF($F564=CD$6,$P564,0)</f>
        <v>0</v>
      </c>
      <c r="CE564" s="34" t="n">
        <f aca="false">IF($F564=CE$6,$P564,0)</f>
        <v>0</v>
      </c>
      <c r="CF564" s="34" t="n">
        <f aca="false">IF($F564=CF$6,$P564,0)</f>
        <v>0</v>
      </c>
      <c r="CG564" s="34" t="n">
        <f aca="false">IF($F564=CG$6,$P564,0)</f>
        <v>0</v>
      </c>
      <c r="CH564" s="34" t="n">
        <f aca="false">IF($F564=CH$6,$P564,0)</f>
        <v>0</v>
      </c>
      <c r="CI564" s="34" t="n">
        <f aca="false">IF($F564=CI$6,$P564,0)</f>
        <v>0</v>
      </c>
      <c r="CJ564" s="34" t="n">
        <f aca="false">IF($F564=CJ$6,$P564,0)</f>
        <v>0</v>
      </c>
      <c r="CK564" s="34" t="n">
        <f aca="false">IF($F564=CK$6,$P564,0)</f>
        <v>0</v>
      </c>
      <c r="CL564" s="34" t="n">
        <f aca="false">IF($F564=CL$6,$P564,0)</f>
        <v>0</v>
      </c>
      <c r="CM564" s="34" t="n">
        <f aca="false">IF($F564=CM$6,$P564,0)</f>
        <v>0</v>
      </c>
      <c r="CN564" s="34" t="n">
        <f aca="false">IF($F564=CN$6,$P564,0)</f>
        <v>0</v>
      </c>
      <c r="CO564" s="34" t="n">
        <f aca="false">IF($F564=CO$6,$P564,0)</f>
        <v>0</v>
      </c>
      <c r="CP564" s="34" t="n">
        <f aca="false">IF($F564=CP$6,$P564,0)</f>
        <v>0</v>
      </c>
      <c r="CQ564" s="34" t="n">
        <f aca="false">IF($F564=CQ$6,$P564,0)</f>
        <v>0</v>
      </c>
      <c r="CR564" s="34" t="n">
        <f aca="false">IF($F564=CR$6,$P564,0)</f>
        <v>0</v>
      </c>
      <c r="CS564" s="34" t="n">
        <f aca="false">IF($F564=CS$6,$P564,0)</f>
        <v>0</v>
      </c>
      <c r="CT564" s="34" t="n">
        <f aca="false">IF($F564=CT$6,$P564,0)</f>
        <v>0</v>
      </c>
      <c r="CU564" s="34" t="n">
        <f aca="false">IF($F564=CU$6,$P564,0)</f>
        <v>0</v>
      </c>
      <c r="CV564" s="34" t="n">
        <f aca="false">IF($F564=CV$6,$P564,0)</f>
        <v>0</v>
      </c>
      <c r="CW564" s="36" t="n">
        <f aca="false">IF(SUM(AY564:CV564)=0,P564,0)</f>
        <v>0</v>
      </c>
      <c r="CY564" s="34" t="n">
        <f aca="false">IF(F564&lt;&gt;$CY$4,0,IF(D564&lt;&gt;$CY$5,0,IF(E564&lt;&gt;$CY$6,0,P564)))</f>
        <v>0</v>
      </c>
    </row>
    <row r="565" customFormat="false" ht="12.75" hidden="false" customHeight="false" outlineLevel="0" collapsed="false">
      <c r="A565" s="47" t="n">
        <v>559</v>
      </c>
      <c r="B565" s="56" t="str">
        <f aca="false">IF(AND(D565="",E565=""),"",IF(AW565=0,"DATOS",""))</f>
        <v/>
      </c>
      <c r="C565" s="57"/>
      <c r="D565" s="57"/>
      <c r="E565" s="58"/>
      <c r="F565" s="59"/>
      <c r="G565" s="58"/>
      <c r="H565" s="58"/>
      <c r="I565" s="58"/>
      <c r="J565" s="60"/>
      <c r="K565" s="60"/>
      <c r="L565" s="61"/>
      <c r="M565" s="62" t="n">
        <f aca="false">+K565*L565</f>
        <v>0</v>
      </c>
      <c r="N565" s="63"/>
      <c r="O565" s="62" t="n">
        <f aca="false">+M565*(N565/100)</f>
        <v>0</v>
      </c>
      <c r="P565" s="64" t="n">
        <f aca="false">+M565+O565</f>
        <v>0</v>
      </c>
      <c r="Y565" s="34" t="n">
        <f aca="false">IF(AND(Y$4=0,$D565=Y$5,$E565=Y$6),$P565,0)</f>
        <v>0</v>
      </c>
      <c r="Z565" s="34" t="n">
        <f aca="false">IF(AND(Z$4=0,$D565=Z$5,$E565=Z$6),$P565,0)</f>
        <v>0</v>
      </c>
      <c r="AA565" s="34" t="n">
        <f aca="false">IF(AND(AA$4=0,$D565=AA$5,$E565=AA$6),$P565,0)</f>
        <v>0</v>
      </c>
      <c r="AB565" s="34" t="n">
        <f aca="false">IF(AND(AB$4=0,$D565=AB$5,$E565=AB$6),$P565,0)</f>
        <v>0</v>
      </c>
      <c r="AC565" s="34" t="n">
        <f aca="false">IF(AND(AC$4=0,$D565=AC$5,$E565=AC$6),$P565,0)</f>
        <v>0</v>
      </c>
      <c r="AD565" s="34" t="n">
        <f aca="false">IF(AND(AD$4=0,$D565=AD$5,$E565=AD$6),$P565,0)</f>
        <v>0</v>
      </c>
      <c r="AE565" s="34" t="n">
        <f aca="false">IF(AND(AE$4=0,$D565=AE$5,$E565=AE$6),$P565,0)</f>
        <v>0</v>
      </c>
      <c r="AF565" s="34" t="n">
        <f aca="false">IF(AND(AF$4=0,$D565=AF$5,$E565=AF$6),$P565,0)</f>
        <v>0</v>
      </c>
      <c r="AG565" s="34" t="n">
        <f aca="false">IF(AND(AG$4=0,$D565=AG$5,$E565=AG$6),$P565,0)</f>
        <v>0</v>
      </c>
      <c r="AH565" s="34" t="n">
        <f aca="false">IF(AND(AH$4=0,$D565=AH$5,$E565=AH$6),$P565,0)</f>
        <v>0</v>
      </c>
      <c r="AI565" s="34" t="n">
        <f aca="false">IF(AND(AI$4=0,$D565=AI$5,$E565=AI$6),$P565,0)</f>
        <v>0</v>
      </c>
      <c r="AJ565" s="34" t="n">
        <f aca="false">IF(AND(AJ$4=0,$D565=AJ$5,$E565=AJ$6),$P565,0)</f>
        <v>0</v>
      </c>
      <c r="AK565" s="34" t="n">
        <f aca="false">IF(AND(AK$4=0,$D565=AK$5,$E565=AK$6),$P565,0)</f>
        <v>0</v>
      </c>
      <c r="AL565" s="34" t="n">
        <f aca="false">IF(AND(AL$4=0,$D565=AL$5,$E565=AL$6),$P565,0)</f>
        <v>0</v>
      </c>
      <c r="AM565" s="34" t="n">
        <f aca="false">IF(AND(AM$4=0,$D565=AM$5,$E565=AM$6),$P565,0)</f>
        <v>0</v>
      </c>
      <c r="AN565" s="34" t="n">
        <f aca="false">IF(AND(AN$4=0,$D565=AN$5,$E565=AN$6),$P565,0)</f>
        <v>0</v>
      </c>
      <c r="AO565" s="34" t="n">
        <f aca="false">IF(AND(AO$4=0,$D565=AO$5,$E565=AO$6),$P565,0)</f>
        <v>0</v>
      </c>
      <c r="AP565" s="34" t="n">
        <f aca="false">IF(AND(AP$4=0,$D565=AP$5,$E565=AP$6),$P565,0)</f>
        <v>0</v>
      </c>
      <c r="AQ565" s="34" t="n">
        <f aca="false">IF(AND(AQ$4=0,$D565=AQ$5,$E565=AQ$6),$P565,0)</f>
        <v>0</v>
      </c>
      <c r="AR565" s="34" t="n">
        <f aca="false">IF(AND(AR$4=0,$D565=AR$5,$E565=AR$6),$P565,0)</f>
        <v>0</v>
      </c>
      <c r="AS565" s="34" t="n">
        <f aca="false">IF(AND(AS$4=0,$D565=AS$5,$E565=AS$6),$P565,0)</f>
        <v>0</v>
      </c>
      <c r="AT565" s="34" t="n">
        <f aca="false">IF(AND(AT$4=0,$D565=AT$5,$E565=AT$6),$P565,0)</f>
        <v>0</v>
      </c>
      <c r="AU565" s="34" t="n">
        <f aca="false">IF(AND(AU$4=0,$D565=AU$5,$E565=AU$6),$P565,0)</f>
        <v>0</v>
      </c>
      <c r="AV565" s="34" t="n">
        <f aca="false">IF(AND(AV$4=0,$D565=AV$5,$E565=AV$6),$P565,0)</f>
        <v>0</v>
      </c>
      <c r="AW565" s="34" t="n">
        <f aca="false">SUM(Y565:AV565)</f>
        <v>0</v>
      </c>
      <c r="AX565" s="36" t="n">
        <f aca="false">IF(AW565=0,P565,0)</f>
        <v>0</v>
      </c>
      <c r="AY565" s="34" t="n">
        <f aca="false">IF($F565=AY$6,$P565,0)</f>
        <v>0</v>
      </c>
      <c r="AZ565" s="34" t="n">
        <f aca="false">IF($F565=AZ$6,$P565,0)</f>
        <v>0</v>
      </c>
      <c r="BA565" s="34" t="n">
        <f aca="false">IF($F565=BA$6,$P565,0)</f>
        <v>0</v>
      </c>
      <c r="BB565" s="34" t="n">
        <f aca="false">IF($F565=BB$6,$P565,0)</f>
        <v>0</v>
      </c>
      <c r="BC565" s="34" t="n">
        <f aca="false">IF($F565=BC$6,$P565,0)</f>
        <v>0</v>
      </c>
      <c r="BD565" s="34" t="n">
        <f aca="false">IF($F565=BD$6,$P565,0)</f>
        <v>0</v>
      </c>
      <c r="BE565" s="34" t="n">
        <f aca="false">IF($F565=BE$6,$P565,0)</f>
        <v>0</v>
      </c>
      <c r="BF565" s="34" t="n">
        <f aca="false">IF($F565=BF$6,$P565,0)</f>
        <v>0</v>
      </c>
      <c r="BG565" s="34" t="n">
        <f aca="false">IF($F565=BG$6,$P565,0)</f>
        <v>0</v>
      </c>
      <c r="BH565" s="34" t="n">
        <f aca="false">IF($F565=BH$6,$P565,0)</f>
        <v>0</v>
      </c>
      <c r="BI565" s="34" t="n">
        <f aca="false">IF($F565=BI$6,$P565,0)</f>
        <v>0</v>
      </c>
      <c r="BJ565" s="34" t="n">
        <f aca="false">IF($F565=BJ$6,$P565,0)</f>
        <v>0</v>
      </c>
      <c r="BK565" s="34" t="n">
        <f aca="false">IF($F565=BK$6,$P565,0)</f>
        <v>0</v>
      </c>
      <c r="BL565" s="34" t="n">
        <f aca="false">IF($F565=BL$6,$P565,0)</f>
        <v>0</v>
      </c>
      <c r="BM565" s="34" t="n">
        <f aca="false">IF($F565=BM$6,$P565,0)</f>
        <v>0</v>
      </c>
      <c r="BN565" s="34" t="n">
        <f aca="false">IF($F565=BN$6,$P565,0)</f>
        <v>0</v>
      </c>
      <c r="BO565" s="34" t="n">
        <f aca="false">IF($F565=BO$6,$P565,0)</f>
        <v>0</v>
      </c>
      <c r="BP565" s="34" t="n">
        <f aca="false">IF($F565=BP$6,$P565,0)</f>
        <v>0</v>
      </c>
      <c r="BQ565" s="34" t="n">
        <f aca="false">IF($F565=BQ$6,$P565,0)</f>
        <v>0</v>
      </c>
      <c r="BR565" s="34" t="n">
        <f aca="false">IF($F565=BR$6,$P565,0)</f>
        <v>0</v>
      </c>
      <c r="BS565" s="34" t="n">
        <f aca="false">IF($F565=BS$6,$P565,0)</f>
        <v>0</v>
      </c>
      <c r="BT565" s="34" t="n">
        <f aca="false">IF($F565=BT$6,$P565,0)</f>
        <v>0</v>
      </c>
      <c r="BU565" s="34" t="n">
        <f aca="false">IF($F565=BU$6,$P565,0)</f>
        <v>0</v>
      </c>
      <c r="BV565" s="34" t="n">
        <f aca="false">IF($F565=BV$6,$P565,0)</f>
        <v>0</v>
      </c>
      <c r="BW565" s="34" t="n">
        <f aca="false">IF($F565=BW$6,$P565,0)</f>
        <v>0</v>
      </c>
      <c r="BX565" s="34" t="n">
        <f aca="false">IF($F565=BX$6,$P565,0)</f>
        <v>0</v>
      </c>
      <c r="BY565" s="34" t="n">
        <f aca="false">IF($F565=BY$6,$P565,0)</f>
        <v>0</v>
      </c>
      <c r="BZ565" s="34" t="n">
        <f aca="false">IF($F565=BZ$6,$P565,0)</f>
        <v>0</v>
      </c>
      <c r="CA565" s="34" t="n">
        <f aca="false">IF($F565=CA$6,$P565,0)</f>
        <v>0</v>
      </c>
      <c r="CB565" s="34" t="n">
        <f aca="false">IF($F565=CB$6,$P565,0)</f>
        <v>0</v>
      </c>
      <c r="CC565" s="34" t="n">
        <f aca="false">IF($F565=CC$6,$P565,0)</f>
        <v>0</v>
      </c>
      <c r="CD565" s="34" t="n">
        <f aca="false">IF($F565=CD$6,$P565,0)</f>
        <v>0</v>
      </c>
      <c r="CE565" s="34" t="n">
        <f aca="false">IF($F565=CE$6,$P565,0)</f>
        <v>0</v>
      </c>
      <c r="CF565" s="34" t="n">
        <f aca="false">IF($F565=CF$6,$P565,0)</f>
        <v>0</v>
      </c>
      <c r="CG565" s="34" t="n">
        <f aca="false">IF($F565=CG$6,$P565,0)</f>
        <v>0</v>
      </c>
      <c r="CH565" s="34" t="n">
        <f aca="false">IF($F565=CH$6,$P565,0)</f>
        <v>0</v>
      </c>
      <c r="CI565" s="34" t="n">
        <f aca="false">IF($F565=CI$6,$P565,0)</f>
        <v>0</v>
      </c>
      <c r="CJ565" s="34" t="n">
        <f aca="false">IF($F565=CJ$6,$P565,0)</f>
        <v>0</v>
      </c>
      <c r="CK565" s="34" t="n">
        <f aca="false">IF($F565=CK$6,$P565,0)</f>
        <v>0</v>
      </c>
      <c r="CL565" s="34" t="n">
        <f aca="false">IF($F565=CL$6,$P565,0)</f>
        <v>0</v>
      </c>
      <c r="CM565" s="34" t="n">
        <f aca="false">IF($F565=CM$6,$P565,0)</f>
        <v>0</v>
      </c>
      <c r="CN565" s="34" t="n">
        <f aca="false">IF($F565=CN$6,$P565,0)</f>
        <v>0</v>
      </c>
      <c r="CO565" s="34" t="n">
        <f aca="false">IF($F565=CO$6,$P565,0)</f>
        <v>0</v>
      </c>
      <c r="CP565" s="34" t="n">
        <f aca="false">IF($F565=CP$6,$P565,0)</f>
        <v>0</v>
      </c>
      <c r="CQ565" s="34" t="n">
        <f aca="false">IF($F565=CQ$6,$P565,0)</f>
        <v>0</v>
      </c>
      <c r="CR565" s="34" t="n">
        <f aca="false">IF($F565=CR$6,$P565,0)</f>
        <v>0</v>
      </c>
      <c r="CS565" s="34" t="n">
        <f aca="false">IF($F565=CS$6,$P565,0)</f>
        <v>0</v>
      </c>
      <c r="CT565" s="34" t="n">
        <f aca="false">IF($F565=CT$6,$P565,0)</f>
        <v>0</v>
      </c>
      <c r="CU565" s="34" t="n">
        <f aca="false">IF($F565=CU$6,$P565,0)</f>
        <v>0</v>
      </c>
      <c r="CV565" s="34" t="n">
        <f aca="false">IF($F565=CV$6,$P565,0)</f>
        <v>0</v>
      </c>
      <c r="CW565" s="36" t="n">
        <f aca="false">IF(SUM(AY565:CV565)=0,P565,0)</f>
        <v>0</v>
      </c>
      <c r="CY565" s="34" t="n">
        <f aca="false">IF(F565&lt;&gt;$CY$4,0,IF(D565&lt;&gt;$CY$5,0,IF(E565&lt;&gt;$CY$6,0,P565)))</f>
        <v>0</v>
      </c>
    </row>
    <row r="566" customFormat="false" ht="12.75" hidden="false" customHeight="false" outlineLevel="0" collapsed="false">
      <c r="A566" s="47" t="n">
        <v>560</v>
      </c>
      <c r="B566" s="56" t="str">
        <f aca="false">IF(AND(D566="",E566=""),"",IF(AW566=0,"DATOS",""))</f>
        <v/>
      </c>
      <c r="C566" s="57"/>
      <c r="D566" s="57"/>
      <c r="E566" s="58"/>
      <c r="F566" s="59"/>
      <c r="G566" s="58"/>
      <c r="H566" s="58"/>
      <c r="I566" s="58"/>
      <c r="J566" s="60"/>
      <c r="K566" s="60"/>
      <c r="L566" s="61"/>
      <c r="M566" s="62" t="n">
        <f aca="false">+K566*L566</f>
        <v>0</v>
      </c>
      <c r="N566" s="63"/>
      <c r="O566" s="62" t="n">
        <f aca="false">+M566*(N566/100)</f>
        <v>0</v>
      </c>
      <c r="P566" s="64" t="n">
        <f aca="false">+M566+O566</f>
        <v>0</v>
      </c>
      <c r="Y566" s="34" t="n">
        <f aca="false">IF(AND(Y$4=0,$D566=Y$5,$E566=Y$6),$P566,0)</f>
        <v>0</v>
      </c>
      <c r="Z566" s="34" t="n">
        <f aca="false">IF(AND(Z$4=0,$D566=Z$5,$E566=Z$6),$P566,0)</f>
        <v>0</v>
      </c>
      <c r="AA566" s="34" t="n">
        <f aca="false">IF(AND(AA$4=0,$D566=AA$5,$E566=AA$6),$P566,0)</f>
        <v>0</v>
      </c>
      <c r="AB566" s="34" t="n">
        <f aca="false">IF(AND(AB$4=0,$D566=AB$5,$E566=AB$6),$P566,0)</f>
        <v>0</v>
      </c>
      <c r="AC566" s="34" t="n">
        <f aca="false">IF(AND(AC$4=0,$D566=AC$5,$E566=AC$6),$P566,0)</f>
        <v>0</v>
      </c>
      <c r="AD566" s="34" t="n">
        <f aca="false">IF(AND(AD$4=0,$D566=AD$5,$E566=AD$6),$P566,0)</f>
        <v>0</v>
      </c>
      <c r="AE566" s="34" t="n">
        <f aca="false">IF(AND(AE$4=0,$D566=AE$5,$E566=AE$6),$P566,0)</f>
        <v>0</v>
      </c>
      <c r="AF566" s="34" t="n">
        <f aca="false">IF(AND(AF$4=0,$D566=AF$5,$E566=AF$6),$P566,0)</f>
        <v>0</v>
      </c>
      <c r="AG566" s="34" t="n">
        <f aca="false">IF(AND(AG$4=0,$D566=AG$5,$E566=AG$6),$P566,0)</f>
        <v>0</v>
      </c>
      <c r="AH566" s="34" t="n">
        <f aca="false">IF(AND(AH$4=0,$D566=AH$5,$E566=AH$6),$P566,0)</f>
        <v>0</v>
      </c>
      <c r="AI566" s="34" t="n">
        <f aca="false">IF(AND(AI$4=0,$D566=AI$5,$E566=AI$6),$P566,0)</f>
        <v>0</v>
      </c>
      <c r="AJ566" s="34" t="n">
        <f aca="false">IF(AND(AJ$4=0,$D566=AJ$5,$E566=AJ$6),$P566,0)</f>
        <v>0</v>
      </c>
      <c r="AK566" s="34" t="n">
        <f aca="false">IF(AND(AK$4=0,$D566=AK$5,$E566=AK$6),$P566,0)</f>
        <v>0</v>
      </c>
      <c r="AL566" s="34" t="n">
        <f aca="false">IF(AND(AL$4=0,$D566=AL$5,$E566=AL$6),$P566,0)</f>
        <v>0</v>
      </c>
      <c r="AM566" s="34" t="n">
        <f aca="false">IF(AND(AM$4=0,$D566=AM$5,$E566=AM$6),$P566,0)</f>
        <v>0</v>
      </c>
      <c r="AN566" s="34" t="n">
        <f aca="false">IF(AND(AN$4=0,$D566=AN$5,$E566=AN$6),$P566,0)</f>
        <v>0</v>
      </c>
      <c r="AO566" s="34" t="n">
        <f aca="false">IF(AND(AO$4=0,$D566=AO$5,$E566=AO$6),$P566,0)</f>
        <v>0</v>
      </c>
      <c r="AP566" s="34" t="n">
        <f aca="false">IF(AND(AP$4=0,$D566=AP$5,$E566=AP$6),$P566,0)</f>
        <v>0</v>
      </c>
      <c r="AQ566" s="34" t="n">
        <f aca="false">IF(AND(AQ$4=0,$D566=AQ$5,$E566=AQ$6),$P566,0)</f>
        <v>0</v>
      </c>
      <c r="AR566" s="34" t="n">
        <f aca="false">IF(AND(AR$4=0,$D566=AR$5,$E566=AR$6),$P566,0)</f>
        <v>0</v>
      </c>
      <c r="AS566" s="34" t="n">
        <f aca="false">IF(AND(AS$4=0,$D566=AS$5,$E566=AS$6),$P566,0)</f>
        <v>0</v>
      </c>
      <c r="AT566" s="34" t="n">
        <f aca="false">IF(AND(AT$4=0,$D566=AT$5,$E566=AT$6),$P566,0)</f>
        <v>0</v>
      </c>
      <c r="AU566" s="34" t="n">
        <f aca="false">IF(AND(AU$4=0,$D566=AU$5,$E566=AU$6),$P566,0)</f>
        <v>0</v>
      </c>
      <c r="AV566" s="34" t="n">
        <f aca="false">IF(AND(AV$4=0,$D566=AV$5,$E566=AV$6),$P566,0)</f>
        <v>0</v>
      </c>
      <c r="AW566" s="34" t="n">
        <f aca="false">SUM(Y566:AV566)</f>
        <v>0</v>
      </c>
      <c r="AX566" s="36" t="n">
        <f aca="false">IF(AW566=0,P566,0)</f>
        <v>0</v>
      </c>
      <c r="AY566" s="34" t="n">
        <f aca="false">IF($F566=AY$6,$P566,0)</f>
        <v>0</v>
      </c>
      <c r="AZ566" s="34" t="n">
        <f aca="false">IF($F566=AZ$6,$P566,0)</f>
        <v>0</v>
      </c>
      <c r="BA566" s="34" t="n">
        <f aca="false">IF($F566=BA$6,$P566,0)</f>
        <v>0</v>
      </c>
      <c r="BB566" s="34" t="n">
        <f aca="false">IF($F566=BB$6,$P566,0)</f>
        <v>0</v>
      </c>
      <c r="BC566" s="34" t="n">
        <f aca="false">IF($F566=BC$6,$P566,0)</f>
        <v>0</v>
      </c>
      <c r="BD566" s="34" t="n">
        <f aca="false">IF($F566=BD$6,$P566,0)</f>
        <v>0</v>
      </c>
      <c r="BE566" s="34" t="n">
        <f aca="false">IF($F566=BE$6,$P566,0)</f>
        <v>0</v>
      </c>
      <c r="BF566" s="34" t="n">
        <f aca="false">IF($F566=BF$6,$P566,0)</f>
        <v>0</v>
      </c>
      <c r="BG566" s="34" t="n">
        <f aca="false">IF($F566=BG$6,$P566,0)</f>
        <v>0</v>
      </c>
      <c r="BH566" s="34" t="n">
        <f aca="false">IF($F566=BH$6,$P566,0)</f>
        <v>0</v>
      </c>
      <c r="BI566" s="34" t="n">
        <f aca="false">IF($F566=BI$6,$P566,0)</f>
        <v>0</v>
      </c>
      <c r="BJ566" s="34" t="n">
        <f aca="false">IF($F566=BJ$6,$P566,0)</f>
        <v>0</v>
      </c>
      <c r="BK566" s="34" t="n">
        <f aca="false">IF($F566=BK$6,$P566,0)</f>
        <v>0</v>
      </c>
      <c r="BL566" s="34" t="n">
        <f aca="false">IF($F566=BL$6,$P566,0)</f>
        <v>0</v>
      </c>
      <c r="BM566" s="34" t="n">
        <f aca="false">IF($F566=BM$6,$P566,0)</f>
        <v>0</v>
      </c>
      <c r="BN566" s="34" t="n">
        <f aca="false">IF($F566=BN$6,$P566,0)</f>
        <v>0</v>
      </c>
      <c r="BO566" s="34" t="n">
        <f aca="false">IF($F566=BO$6,$P566,0)</f>
        <v>0</v>
      </c>
      <c r="BP566" s="34" t="n">
        <f aca="false">IF($F566=BP$6,$P566,0)</f>
        <v>0</v>
      </c>
      <c r="BQ566" s="34" t="n">
        <f aca="false">IF($F566=BQ$6,$P566,0)</f>
        <v>0</v>
      </c>
      <c r="BR566" s="34" t="n">
        <f aca="false">IF($F566=BR$6,$P566,0)</f>
        <v>0</v>
      </c>
      <c r="BS566" s="34" t="n">
        <f aca="false">IF($F566=BS$6,$P566,0)</f>
        <v>0</v>
      </c>
      <c r="BT566" s="34" t="n">
        <f aca="false">IF($F566=BT$6,$P566,0)</f>
        <v>0</v>
      </c>
      <c r="BU566" s="34" t="n">
        <f aca="false">IF($F566=BU$6,$P566,0)</f>
        <v>0</v>
      </c>
      <c r="BV566" s="34" t="n">
        <f aca="false">IF($F566=BV$6,$P566,0)</f>
        <v>0</v>
      </c>
      <c r="BW566" s="34" t="n">
        <f aca="false">IF($F566=BW$6,$P566,0)</f>
        <v>0</v>
      </c>
      <c r="BX566" s="34" t="n">
        <f aca="false">IF($F566=BX$6,$P566,0)</f>
        <v>0</v>
      </c>
      <c r="BY566" s="34" t="n">
        <f aca="false">IF($F566=BY$6,$P566,0)</f>
        <v>0</v>
      </c>
      <c r="BZ566" s="34" t="n">
        <f aca="false">IF($F566=BZ$6,$P566,0)</f>
        <v>0</v>
      </c>
      <c r="CA566" s="34" t="n">
        <f aca="false">IF($F566=CA$6,$P566,0)</f>
        <v>0</v>
      </c>
      <c r="CB566" s="34" t="n">
        <f aca="false">IF($F566=CB$6,$P566,0)</f>
        <v>0</v>
      </c>
      <c r="CC566" s="34" t="n">
        <f aca="false">IF($F566=CC$6,$P566,0)</f>
        <v>0</v>
      </c>
      <c r="CD566" s="34" t="n">
        <f aca="false">IF($F566=CD$6,$P566,0)</f>
        <v>0</v>
      </c>
      <c r="CE566" s="34" t="n">
        <f aca="false">IF($F566=CE$6,$P566,0)</f>
        <v>0</v>
      </c>
      <c r="CF566" s="34" t="n">
        <f aca="false">IF($F566=CF$6,$P566,0)</f>
        <v>0</v>
      </c>
      <c r="CG566" s="34" t="n">
        <f aca="false">IF($F566=CG$6,$P566,0)</f>
        <v>0</v>
      </c>
      <c r="CH566" s="34" t="n">
        <f aca="false">IF($F566=CH$6,$P566,0)</f>
        <v>0</v>
      </c>
      <c r="CI566" s="34" t="n">
        <f aca="false">IF($F566=CI$6,$P566,0)</f>
        <v>0</v>
      </c>
      <c r="CJ566" s="34" t="n">
        <f aca="false">IF($F566=CJ$6,$P566,0)</f>
        <v>0</v>
      </c>
      <c r="CK566" s="34" t="n">
        <f aca="false">IF($F566=CK$6,$P566,0)</f>
        <v>0</v>
      </c>
      <c r="CL566" s="34" t="n">
        <f aca="false">IF($F566=CL$6,$P566,0)</f>
        <v>0</v>
      </c>
      <c r="CM566" s="34" t="n">
        <f aca="false">IF($F566=CM$6,$P566,0)</f>
        <v>0</v>
      </c>
      <c r="CN566" s="34" t="n">
        <f aca="false">IF($F566=CN$6,$P566,0)</f>
        <v>0</v>
      </c>
      <c r="CO566" s="34" t="n">
        <f aca="false">IF($F566=CO$6,$P566,0)</f>
        <v>0</v>
      </c>
      <c r="CP566" s="34" t="n">
        <f aca="false">IF($F566=CP$6,$P566,0)</f>
        <v>0</v>
      </c>
      <c r="CQ566" s="34" t="n">
        <f aca="false">IF($F566=CQ$6,$P566,0)</f>
        <v>0</v>
      </c>
      <c r="CR566" s="34" t="n">
        <f aca="false">IF($F566=CR$6,$P566,0)</f>
        <v>0</v>
      </c>
      <c r="CS566" s="34" t="n">
        <f aca="false">IF($F566=CS$6,$P566,0)</f>
        <v>0</v>
      </c>
      <c r="CT566" s="34" t="n">
        <f aca="false">IF($F566=CT$6,$P566,0)</f>
        <v>0</v>
      </c>
      <c r="CU566" s="34" t="n">
        <f aca="false">IF($F566=CU$6,$P566,0)</f>
        <v>0</v>
      </c>
      <c r="CV566" s="34" t="n">
        <f aca="false">IF($F566=CV$6,$P566,0)</f>
        <v>0</v>
      </c>
      <c r="CW566" s="36" t="n">
        <f aca="false">IF(SUM(AY566:CV566)=0,P566,0)</f>
        <v>0</v>
      </c>
      <c r="CY566" s="34" t="n">
        <f aca="false">IF(F566&lt;&gt;$CY$4,0,IF(D566&lt;&gt;$CY$5,0,IF(E566&lt;&gt;$CY$6,0,P566)))</f>
        <v>0</v>
      </c>
    </row>
    <row r="567" customFormat="false" ht="12.75" hidden="false" customHeight="false" outlineLevel="0" collapsed="false">
      <c r="A567" s="47" t="n">
        <v>561</v>
      </c>
      <c r="B567" s="56" t="str">
        <f aca="false">IF(AND(D567="",E567=""),"",IF(AW567=0,"DATOS",""))</f>
        <v/>
      </c>
      <c r="C567" s="57"/>
      <c r="D567" s="57"/>
      <c r="E567" s="58"/>
      <c r="F567" s="59"/>
      <c r="G567" s="58"/>
      <c r="H567" s="58"/>
      <c r="I567" s="58"/>
      <c r="J567" s="60"/>
      <c r="K567" s="60"/>
      <c r="L567" s="61"/>
      <c r="M567" s="62" t="n">
        <f aca="false">+K567*L567</f>
        <v>0</v>
      </c>
      <c r="N567" s="63"/>
      <c r="O567" s="62" t="n">
        <f aca="false">+M567*(N567/100)</f>
        <v>0</v>
      </c>
      <c r="P567" s="64" t="n">
        <f aca="false">+M567+O567</f>
        <v>0</v>
      </c>
      <c r="Y567" s="34" t="n">
        <f aca="false">IF(AND(Y$4=0,$D567=Y$5,$E567=Y$6),$P567,0)</f>
        <v>0</v>
      </c>
      <c r="Z567" s="34" t="n">
        <f aca="false">IF(AND(Z$4=0,$D567=Z$5,$E567=Z$6),$P567,0)</f>
        <v>0</v>
      </c>
      <c r="AA567" s="34" t="n">
        <f aca="false">IF(AND(AA$4=0,$D567=AA$5,$E567=AA$6),$P567,0)</f>
        <v>0</v>
      </c>
      <c r="AB567" s="34" t="n">
        <f aca="false">IF(AND(AB$4=0,$D567=AB$5,$E567=AB$6),$P567,0)</f>
        <v>0</v>
      </c>
      <c r="AC567" s="34" t="n">
        <f aca="false">IF(AND(AC$4=0,$D567=AC$5,$E567=AC$6),$P567,0)</f>
        <v>0</v>
      </c>
      <c r="AD567" s="34" t="n">
        <f aca="false">IF(AND(AD$4=0,$D567=AD$5,$E567=AD$6),$P567,0)</f>
        <v>0</v>
      </c>
      <c r="AE567" s="34" t="n">
        <f aca="false">IF(AND(AE$4=0,$D567=AE$5,$E567=AE$6),$P567,0)</f>
        <v>0</v>
      </c>
      <c r="AF567" s="34" t="n">
        <f aca="false">IF(AND(AF$4=0,$D567=AF$5,$E567=AF$6),$P567,0)</f>
        <v>0</v>
      </c>
      <c r="AG567" s="34" t="n">
        <f aca="false">IF(AND(AG$4=0,$D567=AG$5,$E567=AG$6),$P567,0)</f>
        <v>0</v>
      </c>
      <c r="AH567" s="34" t="n">
        <f aca="false">IF(AND(AH$4=0,$D567=AH$5,$E567=AH$6),$P567,0)</f>
        <v>0</v>
      </c>
      <c r="AI567" s="34" t="n">
        <f aca="false">IF(AND(AI$4=0,$D567=AI$5,$E567=AI$6),$P567,0)</f>
        <v>0</v>
      </c>
      <c r="AJ567" s="34" t="n">
        <f aca="false">IF(AND(AJ$4=0,$D567=AJ$5,$E567=AJ$6),$P567,0)</f>
        <v>0</v>
      </c>
      <c r="AK567" s="34" t="n">
        <f aca="false">IF(AND(AK$4=0,$D567=AK$5,$E567=AK$6),$P567,0)</f>
        <v>0</v>
      </c>
      <c r="AL567" s="34" t="n">
        <f aca="false">IF(AND(AL$4=0,$D567=AL$5,$E567=AL$6),$P567,0)</f>
        <v>0</v>
      </c>
      <c r="AM567" s="34" t="n">
        <f aca="false">IF(AND(AM$4=0,$D567=AM$5,$E567=AM$6),$P567,0)</f>
        <v>0</v>
      </c>
      <c r="AN567" s="34" t="n">
        <f aca="false">IF(AND(AN$4=0,$D567=AN$5,$E567=AN$6),$P567,0)</f>
        <v>0</v>
      </c>
      <c r="AO567" s="34" t="n">
        <f aca="false">IF(AND(AO$4=0,$D567=AO$5,$E567=AO$6),$P567,0)</f>
        <v>0</v>
      </c>
      <c r="AP567" s="34" t="n">
        <f aca="false">IF(AND(AP$4=0,$D567=AP$5,$E567=AP$6),$P567,0)</f>
        <v>0</v>
      </c>
      <c r="AQ567" s="34" t="n">
        <f aca="false">IF(AND(AQ$4=0,$D567=AQ$5,$E567=AQ$6),$P567,0)</f>
        <v>0</v>
      </c>
      <c r="AR567" s="34" t="n">
        <f aca="false">IF(AND(AR$4=0,$D567=AR$5,$E567=AR$6),$P567,0)</f>
        <v>0</v>
      </c>
      <c r="AS567" s="34" t="n">
        <f aca="false">IF(AND(AS$4=0,$D567=AS$5,$E567=AS$6),$P567,0)</f>
        <v>0</v>
      </c>
      <c r="AT567" s="34" t="n">
        <f aca="false">IF(AND(AT$4=0,$D567=AT$5,$E567=AT$6),$P567,0)</f>
        <v>0</v>
      </c>
      <c r="AU567" s="34" t="n">
        <f aca="false">IF(AND(AU$4=0,$D567=AU$5,$E567=AU$6),$P567,0)</f>
        <v>0</v>
      </c>
      <c r="AV567" s="34" t="n">
        <f aca="false">IF(AND(AV$4=0,$D567=AV$5,$E567=AV$6),$P567,0)</f>
        <v>0</v>
      </c>
      <c r="AW567" s="34" t="n">
        <f aca="false">SUM(Y567:AV567)</f>
        <v>0</v>
      </c>
      <c r="AX567" s="36" t="n">
        <f aca="false">IF(AW567=0,P567,0)</f>
        <v>0</v>
      </c>
      <c r="AY567" s="34" t="n">
        <f aca="false">IF($F567=AY$6,$P567,0)</f>
        <v>0</v>
      </c>
      <c r="AZ567" s="34" t="n">
        <f aca="false">IF($F567=AZ$6,$P567,0)</f>
        <v>0</v>
      </c>
      <c r="BA567" s="34" t="n">
        <f aca="false">IF($F567=BA$6,$P567,0)</f>
        <v>0</v>
      </c>
      <c r="BB567" s="34" t="n">
        <f aca="false">IF($F567=BB$6,$P567,0)</f>
        <v>0</v>
      </c>
      <c r="BC567" s="34" t="n">
        <f aca="false">IF($F567=BC$6,$P567,0)</f>
        <v>0</v>
      </c>
      <c r="BD567" s="34" t="n">
        <f aca="false">IF($F567=BD$6,$P567,0)</f>
        <v>0</v>
      </c>
      <c r="BE567" s="34" t="n">
        <f aca="false">IF($F567=BE$6,$P567,0)</f>
        <v>0</v>
      </c>
      <c r="BF567" s="34" t="n">
        <f aca="false">IF($F567=BF$6,$P567,0)</f>
        <v>0</v>
      </c>
      <c r="BG567" s="34" t="n">
        <f aca="false">IF($F567=BG$6,$P567,0)</f>
        <v>0</v>
      </c>
      <c r="BH567" s="34" t="n">
        <f aca="false">IF($F567=BH$6,$P567,0)</f>
        <v>0</v>
      </c>
      <c r="BI567" s="34" t="n">
        <f aca="false">IF($F567=BI$6,$P567,0)</f>
        <v>0</v>
      </c>
      <c r="BJ567" s="34" t="n">
        <f aca="false">IF($F567=BJ$6,$P567,0)</f>
        <v>0</v>
      </c>
      <c r="BK567" s="34" t="n">
        <f aca="false">IF($F567=BK$6,$P567,0)</f>
        <v>0</v>
      </c>
      <c r="BL567" s="34" t="n">
        <f aca="false">IF($F567=BL$6,$P567,0)</f>
        <v>0</v>
      </c>
      <c r="BM567" s="34" t="n">
        <f aca="false">IF($F567=BM$6,$P567,0)</f>
        <v>0</v>
      </c>
      <c r="BN567" s="34" t="n">
        <f aca="false">IF($F567=BN$6,$P567,0)</f>
        <v>0</v>
      </c>
      <c r="BO567" s="34" t="n">
        <f aca="false">IF($F567=BO$6,$P567,0)</f>
        <v>0</v>
      </c>
      <c r="BP567" s="34" t="n">
        <f aca="false">IF($F567=BP$6,$P567,0)</f>
        <v>0</v>
      </c>
      <c r="BQ567" s="34" t="n">
        <f aca="false">IF($F567=BQ$6,$P567,0)</f>
        <v>0</v>
      </c>
      <c r="BR567" s="34" t="n">
        <f aca="false">IF($F567=BR$6,$P567,0)</f>
        <v>0</v>
      </c>
      <c r="BS567" s="34" t="n">
        <f aca="false">IF($F567=BS$6,$P567,0)</f>
        <v>0</v>
      </c>
      <c r="BT567" s="34" t="n">
        <f aca="false">IF($F567=BT$6,$P567,0)</f>
        <v>0</v>
      </c>
      <c r="BU567" s="34" t="n">
        <f aca="false">IF($F567=BU$6,$P567,0)</f>
        <v>0</v>
      </c>
      <c r="BV567" s="34" t="n">
        <f aca="false">IF($F567=BV$6,$P567,0)</f>
        <v>0</v>
      </c>
      <c r="BW567" s="34" t="n">
        <f aca="false">IF($F567=BW$6,$P567,0)</f>
        <v>0</v>
      </c>
      <c r="BX567" s="34" t="n">
        <f aca="false">IF($F567=BX$6,$P567,0)</f>
        <v>0</v>
      </c>
      <c r="BY567" s="34" t="n">
        <f aca="false">IF($F567=BY$6,$P567,0)</f>
        <v>0</v>
      </c>
      <c r="BZ567" s="34" t="n">
        <f aca="false">IF($F567=BZ$6,$P567,0)</f>
        <v>0</v>
      </c>
      <c r="CA567" s="34" t="n">
        <f aca="false">IF($F567=CA$6,$P567,0)</f>
        <v>0</v>
      </c>
      <c r="CB567" s="34" t="n">
        <f aca="false">IF($F567=CB$6,$P567,0)</f>
        <v>0</v>
      </c>
      <c r="CC567" s="34" t="n">
        <f aca="false">IF($F567=CC$6,$P567,0)</f>
        <v>0</v>
      </c>
      <c r="CD567" s="34" t="n">
        <f aca="false">IF($F567=CD$6,$P567,0)</f>
        <v>0</v>
      </c>
      <c r="CE567" s="34" t="n">
        <f aca="false">IF($F567=CE$6,$P567,0)</f>
        <v>0</v>
      </c>
      <c r="CF567" s="34" t="n">
        <f aca="false">IF($F567=CF$6,$P567,0)</f>
        <v>0</v>
      </c>
      <c r="CG567" s="34" t="n">
        <f aca="false">IF($F567=CG$6,$P567,0)</f>
        <v>0</v>
      </c>
      <c r="CH567" s="34" t="n">
        <f aca="false">IF($F567=CH$6,$P567,0)</f>
        <v>0</v>
      </c>
      <c r="CI567" s="34" t="n">
        <f aca="false">IF($F567=CI$6,$P567,0)</f>
        <v>0</v>
      </c>
      <c r="CJ567" s="34" t="n">
        <f aca="false">IF($F567=CJ$6,$P567,0)</f>
        <v>0</v>
      </c>
      <c r="CK567" s="34" t="n">
        <f aca="false">IF($F567=CK$6,$P567,0)</f>
        <v>0</v>
      </c>
      <c r="CL567" s="34" t="n">
        <f aca="false">IF($F567=CL$6,$P567,0)</f>
        <v>0</v>
      </c>
      <c r="CM567" s="34" t="n">
        <f aca="false">IF($F567=CM$6,$P567,0)</f>
        <v>0</v>
      </c>
      <c r="CN567" s="34" t="n">
        <f aca="false">IF($F567=CN$6,$P567,0)</f>
        <v>0</v>
      </c>
      <c r="CO567" s="34" t="n">
        <f aca="false">IF($F567=CO$6,$P567,0)</f>
        <v>0</v>
      </c>
      <c r="CP567" s="34" t="n">
        <f aca="false">IF($F567=CP$6,$P567,0)</f>
        <v>0</v>
      </c>
      <c r="CQ567" s="34" t="n">
        <f aca="false">IF($F567=CQ$6,$P567,0)</f>
        <v>0</v>
      </c>
      <c r="CR567" s="34" t="n">
        <f aca="false">IF($F567=CR$6,$P567,0)</f>
        <v>0</v>
      </c>
      <c r="CS567" s="34" t="n">
        <f aca="false">IF($F567=CS$6,$P567,0)</f>
        <v>0</v>
      </c>
      <c r="CT567" s="34" t="n">
        <f aca="false">IF($F567=CT$6,$P567,0)</f>
        <v>0</v>
      </c>
      <c r="CU567" s="34" t="n">
        <f aca="false">IF($F567=CU$6,$P567,0)</f>
        <v>0</v>
      </c>
      <c r="CV567" s="34" t="n">
        <f aca="false">IF($F567=CV$6,$P567,0)</f>
        <v>0</v>
      </c>
      <c r="CW567" s="36" t="n">
        <f aca="false">IF(SUM(AY567:CV567)=0,P567,0)</f>
        <v>0</v>
      </c>
      <c r="CY567" s="34" t="n">
        <f aca="false">IF(F567&lt;&gt;$CY$4,0,IF(D567&lt;&gt;$CY$5,0,IF(E567&lt;&gt;$CY$6,0,P567)))</f>
        <v>0</v>
      </c>
    </row>
    <row r="568" customFormat="false" ht="12.75" hidden="false" customHeight="false" outlineLevel="0" collapsed="false">
      <c r="A568" s="47" t="n">
        <v>562</v>
      </c>
      <c r="B568" s="56" t="str">
        <f aca="false">IF(AND(D568="",E568=""),"",IF(AW568=0,"DATOS",""))</f>
        <v/>
      </c>
      <c r="C568" s="57"/>
      <c r="D568" s="57"/>
      <c r="E568" s="58"/>
      <c r="F568" s="59"/>
      <c r="G568" s="58"/>
      <c r="H568" s="58"/>
      <c r="I568" s="58"/>
      <c r="J568" s="60"/>
      <c r="K568" s="60"/>
      <c r="L568" s="61"/>
      <c r="M568" s="62" t="n">
        <f aca="false">+K568*L568</f>
        <v>0</v>
      </c>
      <c r="N568" s="63"/>
      <c r="O568" s="62" t="n">
        <f aca="false">+M568*(N568/100)</f>
        <v>0</v>
      </c>
      <c r="P568" s="64" t="n">
        <f aca="false">+M568+O568</f>
        <v>0</v>
      </c>
      <c r="Y568" s="34" t="n">
        <f aca="false">IF(AND(Y$4=0,$D568=Y$5,$E568=Y$6),$P568,0)</f>
        <v>0</v>
      </c>
      <c r="Z568" s="34" t="n">
        <f aca="false">IF(AND(Z$4=0,$D568=Z$5,$E568=Z$6),$P568,0)</f>
        <v>0</v>
      </c>
      <c r="AA568" s="34" t="n">
        <f aca="false">IF(AND(AA$4=0,$D568=AA$5,$E568=AA$6),$P568,0)</f>
        <v>0</v>
      </c>
      <c r="AB568" s="34" t="n">
        <f aca="false">IF(AND(AB$4=0,$D568=AB$5,$E568=AB$6),$P568,0)</f>
        <v>0</v>
      </c>
      <c r="AC568" s="34" t="n">
        <f aca="false">IF(AND(AC$4=0,$D568=AC$5,$E568=AC$6),$P568,0)</f>
        <v>0</v>
      </c>
      <c r="AD568" s="34" t="n">
        <f aca="false">IF(AND(AD$4=0,$D568=AD$5,$E568=AD$6),$P568,0)</f>
        <v>0</v>
      </c>
      <c r="AE568" s="34" t="n">
        <f aca="false">IF(AND(AE$4=0,$D568=AE$5,$E568=AE$6),$P568,0)</f>
        <v>0</v>
      </c>
      <c r="AF568" s="34" t="n">
        <f aca="false">IF(AND(AF$4=0,$D568=AF$5,$E568=AF$6),$P568,0)</f>
        <v>0</v>
      </c>
      <c r="AG568" s="34" t="n">
        <f aca="false">IF(AND(AG$4=0,$D568=AG$5,$E568=AG$6),$P568,0)</f>
        <v>0</v>
      </c>
      <c r="AH568" s="34" t="n">
        <f aca="false">IF(AND(AH$4=0,$D568=AH$5,$E568=AH$6),$P568,0)</f>
        <v>0</v>
      </c>
      <c r="AI568" s="34" t="n">
        <f aca="false">IF(AND(AI$4=0,$D568=AI$5,$E568=AI$6),$P568,0)</f>
        <v>0</v>
      </c>
      <c r="AJ568" s="34" t="n">
        <f aca="false">IF(AND(AJ$4=0,$D568=AJ$5,$E568=AJ$6),$P568,0)</f>
        <v>0</v>
      </c>
      <c r="AK568" s="34" t="n">
        <f aca="false">IF(AND(AK$4=0,$D568=AK$5,$E568=AK$6),$P568,0)</f>
        <v>0</v>
      </c>
      <c r="AL568" s="34" t="n">
        <f aca="false">IF(AND(AL$4=0,$D568=AL$5,$E568=AL$6),$P568,0)</f>
        <v>0</v>
      </c>
      <c r="AM568" s="34" t="n">
        <f aca="false">IF(AND(AM$4=0,$D568=AM$5,$E568=AM$6),$P568,0)</f>
        <v>0</v>
      </c>
      <c r="AN568" s="34" t="n">
        <f aca="false">IF(AND(AN$4=0,$D568=AN$5,$E568=AN$6),$P568,0)</f>
        <v>0</v>
      </c>
      <c r="AO568" s="34" t="n">
        <f aca="false">IF(AND(AO$4=0,$D568=AO$5,$E568=AO$6),$P568,0)</f>
        <v>0</v>
      </c>
      <c r="AP568" s="34" t="n">
        <f aca="false">IF(AND(AP$4=0,$D568=AP$5,$E568=AP$6),$P568,0)</f>
        <v>0</v>
      </c>
      <c r="AQ568" s="34" t="n">
        <f aca="false">IF(AND(AQ$4=0,$D568=AQ$5,$E568=AQ$6),$P568,0)</f>
        <v>0</v>
      </c>
      <c r="AR568" s="34" t="n">
        <f aca="false">IF(AND(AR$4=0,$D568=AR$5,$E568=AR$6),$P568,0)</f>
        <v>0</v>
      </c>
      <c r="AS568" s="34" t="n">
        <f aca="false">IF(AND(AS$4=0,$D568=AS$5,$E568=AS$6),$P568,0)</f>
        <v>0</v>
      </c>
      <c r="AT568" s="34" t="n">
        <f aca="false">IF(AND(AT$4=0,$D568=AT$5,$E568=AT$6),$P568,0)</f>
        <v>0</v>
      </c>
      <c r="AU568" s="34" t="n">
        <f aca="false">IF(AND(AU$4=0,$D568=AU$5,$E568=AU$6),$P568,0)</f>
        <v>0</v>
      </c>
      <c r="AV568" s="34" t="n">
        <f aca="false">IF(AND(AV$4=0,$D568=AV$5,$E568=AV$6),$P568,0)</f>
        <v>0</v>
      </c>
      <c r="AW568" s="34" t="n">
        <f aca="false">SUM(Y568:AV568)</f>
        <v>0</v>
      </c>
      <c r="AX568" s="36" t="n">
        <f aca="false">IF(AW568=0,P568,0)</f>
        <v>0</v>
      </c>
      <c r="AY568" s="34" t="n">
        <f aca="false">IF($F568=AY$6,$P568,0)</f>
        <v>0</v>
      </c>
      <c r="AZ568" s="34" t="n">
        <f aca="false">IF($F568=AZ$6,$P568,0)</f>
        <v>0</v>
      </c>
      <c r="BA568" s="34" t="n">
        <f aca="false">IF($F568=BA$6,$P568,0)</f>
        <v>0</v>
      </c>
      <c r="BB568" s="34" t="n">
        <f aca="false">IF($F568=BB$6,$P568,0)</f>
        <v>0</v>
      </c>
      <c r="BC568" s="34" t="n">
        <f aca="false">IF($F568=BC$6,$P568,0)</f>
        <v>0</v>
      </c>
      <c r="BD568" s="34" t="n">
        <f aca="false">IF($F568=BD$6,$P568,0)</f>
        <v>0</v>
      </c>
      <c r="BE568" s="34" t="n">
        <f aca="false">IF($F568=BE$6,$P568,0)</f>
        <v>0</v>
      </c>
      <c r="BF568" s="34" t="n">
        <f aca="false">IF($F568=BF$6,$P568,0)</f>
        <v>0</v>
      </c>
      <c r="BG568" s="34" t="n">
        <f aca="false">IF($F568=BG$6,$P568,0)</f>
        <v>0</v>
      </c>
      <c r="BH568" s="34" t="n">
        <f aca="false">IF($F568=BH$6,$P568,0)</f>
        <v>0</v>
      </c>
      <c r="BI568" s="34" t="n">
        <f aca="false">IF($F568=BI$6,$P568,0)</f>
        <v>0</v>
      </c>
      <c r="BJ568" s="34" t="n">
        <f aca="false">IF($F568=BJ$6,$P568,0)</f>
        <v>0</v>
      </c>
      <c r="BK568" s="34" t="n">
        <f aca="false">IF($F568=BK$6,$P568,0)</f>
        <v>0</v>
      </c>
      <c r="BL568" s="34" t="n">
        <f aca="false">IF($F568=BL$6,$P568,0)</f>
        <v>0</v>
      </c>
      <c r="BM568" s="34" t="n">
        <f aca="false">IF($F568=BM$6,$P568,0)</f>
        <v>0</v>
      </c>
      <c r="BN568" s="34" t="n">
        <f aca="false">IF($F568=BN$6,$P568,0)</f>
        <v>0</v>
      </c>
      <c r="BO568" s="34" t="n">
        <f aca="false">IF($F568=BO$6,$P568,0)</f>
        <v>0</v>
      </c>
      <c r="BP568" s="34" t="n">
        <f aca="false">IF($F568=BP$6,$P568,0)</f>
        <v>0</v>
      </c>
      <c r="BQ568" s="34" t="n">
        <f aca="false">IF($F568=BQ$6,$P568,0)</f>
        <v>0</v>
      </c>
      <c r="BR568" s="34" t="n">
        <f aca="false">IF($F568=BR$6,$P568,0)</f>
        <v>0</v>
      </c>
      <c r="BS568" s="34" t="n">
        <f aca="false">IF($F568=BS$6,$P568,0)</f>
        <v>0</v>
      </c>
      <c r="BT568" s="34" t="n">
        <f aca="false">IF($F568=BT$6,$P568,0)</f>
        <v>0</v>
      </c>
      <c r="BU568" s="34" t="n">
        <f aca="false">IF($F568=BU$6,$P568,0)</f>
        <v>0</v>
      </c>
      <c r="BV568" s="34" t="n">
        <f aca="false">IF($F568=BV$6,$P568,0)</f>
        <v>0</v>
      </c>
      <c r="BW568" s="34" t="n">
        <f aca="false">IF($F568=BW$6,$P568,0)</f>
        <v>0</v>
      </c>
      <c r="BX568" s="34" t="n">
        <f aca="false">IF($F568=BX$6,$P568,0)</f>
        <v>0</v>
      </c>
      <c r="BY568" s="34" t="n">
        <f aca="false">IF($F568=BY$6,$P568,0)</f>
        <v>0</v>
      </c>
      <c r="BZ568" s="34" t="n">
        <f aca="false">IF($F568=BZ$6,$P568,0)</f>
        <v>0</v>
      </c>
      <c r="CA568" s="34" t="n">
        <f aca="false">IF($F568=CA$6,$P568,0)</f>
        <v>0</v>
      </c>
      <c r="CB568" s="34" t="n">
        <f aca="false">IF($F568=CB$6,$P568,0)</f>
        <v>0</v>
      </c>
      <c r="CC568" s="34" t="n">
        <f aca="false">IF($F568=CC$6,$P568,0)</f>
        <v>0</v>
      </c>
      <c r="CD568" s="34" t="n">
        <f aca="false">IF($F568=CD$6,$P568,0)</f>
        <v>0</v>
      </c>
      <c r="CE568" s="34" t="n">
        <f aca="false">IF($F568=CE$6,$P568,0)</f>
        <v>0</v>
      </c>
      <c r="CF568" s="34" t="n">
        <f aca="false">IF($F568=CF$6,$P568,0)</f>
        <v>0</v>
      </c>
      <c r="CG568" s="34" t="n">
        <f aca="false">IF($F568=CG$6,$P568,0)</f>
        <v>0</v>
      </c>
      <c r="CH568" s="34" t="n">
        <f aca="false">IF($F568=CH$6,$P568,0)</f>
        <v>0</v>
      </c>
      <c r="CI568" s="34" t="n">
        <f aca="false">IF($F568=CI$6,$P568,0)</f>
        <v>0</v>
      </c>
      <c r="CJ568" s="34" t="n">
        <f aca="false">IF($F568=CJ$6,$P568,0)</f>
        <v>0</v>
      </c>
      <c r="CK568" s="34" t="n">
        <f aca="false">IF($F568=CK$6,$P568,0)</f>
        <v>0</v>
      </c>
      <c r="CL568" s="34" t="n">
        <f aca="false">IF($F568=CL$6,$P568,0)</f>
        <v>0</v>
      </c>
      <c r="CM568" s="34" t="n">
        <f aca="false">IF($F568=CM$6,$P568,0)</f>
        <v>0</v>
      </c>
      <c r="CN568" s="34" t="n">
        <f aca="false">IF($F568=CN$6,$P568,0)</f>
        <v>0</v>
      </c>
      <c r="CO568" s="34" t="n">
        <f aca="false">IF($F568=CO$6,$P568,0)</f>
        <v>0</v>
      </c>
      <c r="CP568" s="34" t="n">
        <f aca="false">IF($F568=CP$6,$P568,0)</f>
        <v>0</v>
      </c>
      <c r="CQ568" s="34" t="n">
        <f aca="false">IF($F568=CQ$6,$P568,0)</f>
        <v>0</v>
      </c>
      <c r="CR568" s="34" t="n">
        <f aca="false">IF($F568=CR$6,$P568,0)</f>
        <v>0</v>
      </c>
      <c r="CS568" s="34" t="n">
        <f aca="false">IF($F568=CS$6,$P568,0)</f>
        <v>0</v>
      </c>
      <c r="CT568" s="34" t="n">
        <f aca="false">IF($F568=CT$6,$P568,0)</f>
        <v>0</v>
      </c>
      <c r="CU568" s="34" t="n">
        <f aca="false">IF($F568=CU$6,$P568,0)</f>
        <v>0</v>
      </c>
      <c r="CV568" s="34" t="n">
        <f aca="false">IF($F568=CV$6,$P568,0)</f>
        <v>0</v>
      </c>
      <c r="CW568" s="36" t="n">
        <f aca="false">IF(SUM(AY568:CV568)=0,P568,0)</f>
        <v>0</v>
      </c>
      <c r="CY568" s="34" t="n">
        <f aca="false">IF(F568&lt;&gt;$CY$4,0,IF(D568&lt;&gt;$CY$5,0,IF(E568&lt;&gt;$CY$6,0,P568)))</f>
        <v>0</v>
      </c>
    </row>
    <row r="569" customFormat="false" ht="12.75" hidden="false" customHeight="false" outlineLevel="0" collapsed="false">
      <c r="A569" s="47" t="n">
        <v>563</v>
      </c>
      <c r="B569" s="56" t="str">
        <f aca="false">IF(AND(D569="",E569=""),"",IF(AW569=0,"DATOS",""))</f>
        <v/>
      </c>
      <c r="C569" s="57"/>
      <c r="D569" s="57"/>
      <c r="E569" s="58"/>
      <c r="F569" s="59"/>
      <c r="G569" s="58"/>
      <c r="H569" s="58"/>
      <c r="I569" s="58"/>
      <c r="J569" s="60"/>
      <c r="K569" s="60"/>
      <c r="L569" s="61"/>
      <c r="M569" s="62" t="n">
        <f aca="false">+K569*L569</f>
        <v>0</v>
      </c>
      <c r="N569" s="63"/>
      <c r="O569" s="62" t="n">
        <f aca="false">+M569*(N569/100)</f>
        <v>0</v>
      </c>
      <c r="P569" s="64" t="n">
        <f aca="false">+M569+O569</f>
        <v>0</v>
      </c>
      <c r="Y569" s="34" t="n">
        <f aca="false">IF(AND(Y$4=0,$D569=Y$5,$E569=Y$6),$P569,0)</f>
        <v>0</v>
      </c>
      <c r="Z569" s="34" t="n">
        <f aca="false">IF(AND(Z$4=0,$D569=Z$5,$E569=Z$6),$P569,0)</f>
        <v>0</v>
      </c>
      <c r="AA569" s="34" t="n">
        <f aca="false">IF(AND(AA$4=0,$D569=AA$5,$E569=AA$6),$P569,0)</f>
        <v>0</v>
      </c>
      <c r="AB569" s="34" t="n">
        <f aca="false">IF(AND(AB$4=0,$D569=AB$5,$E569=AB$6),$P569,0)</f>
        <v>0</v>
      </c>
      <c r="AC569" s="34" t="n">
        <f aca="false">IF(AND(AC$4=0,$D569=AC$5,$E569=AC$6),$P569,0)</f>
        <v>0</v>
      </c>
      <c r="AD569" s="34" t="n">
        <f aca="false">IF(AND(AD$4=0,$D569=AD$5,$E569=AD$6),$P569,0)</f>
        <v>0</v>
      </c>
      <c r="AE569" s="34" t="n">
        <f aca="false">IF(AND(AE$4=0,$D569=AE$5,$E569=AE$6),$P569,0)</f>
        <v>0</v>
      </c>
      <c r="AF569" s="34" t="n">
        <f aca="false">IF(AND(AF$4=0,$D569=AF$5,$E569=AF$6),$P569,0)</f>
        <v>0</v>
      </c>
      <c r="AG569" s="34" t="n">
        <f aca="false">IF(AND(AG$4=0,$D569=AG$5,$E569=AG$6),$P569,0)</f>
        <v>0</v>
      </c>
      <c r="AH569" s="34" t="n">
        <f aca="false">IF(AND(AH$4=0,$D569=AH$5,$E569=AH$6),$P569,0)</f>
        <v>0</v>
      </c>
      <c r="AI569" s="34" t="n">
        <f aca="false">IF(AND(AI$4=0,$D569=AI$5,$E569=AI$6),$P569,0)</f>
        <v>0</v>
      </c>
      <c r="AJ569" s="34" t="n">
        <f aca="false">IF(AND(AJ$4=0,$D569=AJ$5,$E569=AJ$6),$P569,0)</f>
        <v>0</v>
      </c>
      <c r="AK569" s="34" t="n">
        <f aca="false">IF(AND(AK$4=0,$D569=AK$5,$E569=AK$6),$P569,0)</f>
        <v>0</v>
      </c>
      <c r="AL569" s="34" t="n">
        <f aca="false">IF(AND(AL$4=0,$D569=AL$5,$E569=AL$6),$P569,0)</f>
        <v>0</v>
      </c>
      <c r="AM569" s="34" t="n">
        <f aca="false">IF(AND(AM$4=0,$D569=AM$5,$E569=AM$6),$P569,0)</f>
        <v>0</v>
      </c>
      <c r="AN569" s="34" t="n">
        <f aca="false">IF(AND(AN$4=0,$D569=AN$5,$E569=AN$6),$P569,0)</f>
        <v>0</v>
      </c>
      <c r="AO569" s="34" t="n">
        <f aca="false">IF(AND(AO$4=0,$D569=AO$5,$E569=AO$6),$P569,0)</f>
        <v>0</v>
      </c>
      <c r="AP569" s="34" t="n">
        <f aca="false">IF(AND(AP$4=0,$D569=AP$5,$E569=AP$6),$P569,0)</f>
        <v>0</v>
      </c>
      <c r="AQ569" s="34" t="n">
        <f aca="false">IF(AND(AQ$4=0,$D569=AQ$5,$E569=AQ$6),$P569,0)</f>
        <v>0</v>
      </c>
      <c r="AR569" s="34" t="n">
        <f aca="false">IF(AND(AR$4=0,$D569=AR$5,$E569=AR$6),$P569,0)</f>
        <v>0</v>
      </c>
      <c r="AS569" s="34" t="n">
        <f aca="false">IF(AND(AS$4=0,$D569=AS$5,$E569=AS$6),$P569,0)</f>
        <v>0</v>
      </c>
      <c r="AT569" s="34" t="n">
        <f aca="false">IF(AND(AT$4=0,$D569=AT$5,$E569=AT$6),$P569,0)</f>
        <v>0</v>
      </c>
      <c r="AU569" s="34" t="n">
        <f aca="false">IF(AND(AU$4=0,$D569=AU$5,$E569=AU$6),$P569,0)</f>
        <v>0</v>
      </c>
      <c r="AV569" s="34" t="n">
        <f aca="false">IF(AND(AV$4=0,$D569=AV$5,$E569=AV$6),$P569,0)</f>
        <v>0</v>
      </c>
      <c r="AW569" s="34" t="n">
        <f aca="false">SUM(Y569:AV569)</f>
        <v>0</v>
      </c>
      <c r="AX569" s="36" t="n">
        <f aca="false">IF(AW569=0,P569,0)</f>
        <v>0</v>
      </c>
      <c r="AY569" s="34" t="n">
        <f aca="false">IF($F569=AY$6,$P569,0)</f>
        <v>0</v>
      </c>
      <c r="AZ569" s="34" t="n">
        <f aca="false">IF($F569=AZ$6,$P569,0)</f>
        <v>0</v>
      </c>
      <c r="BA569" s="34" t="n">
        <f aca="false">IF($F569=BA$6,$P569,0)</f>
        <v>0</v>
      </c>
      <c r="BB569" s="34" t="n">
        <f aca="false">IF($F569=BB$6,$P569,0)</f>
        <v>0</v>
      </c>
      <c r="BC569" s="34" t="n">
        <f aca="false">IF($F569=BC$6,$P569,0)</f>
        <v>0</v>
      </c>
      <c r="BD569" s="34" t="n">
        <f aca="false">IF($F569=BD$6,$P569,0)</f>
        <v>0</v>
      </c>
      <c r="BE569" s="34" t="n">
        <f aca="false">IF($F569=BE$6,$P569,0)</f>
        <v>0</v>
      </c>
      <c r="BF569" s="34" t="n">
        <f aca="false">IF($F569=BF$6,$P569,0)</f>
        <v>0</v>
      </c>
      <c r="BG569" s="34" t="n">
        <f aca="false">IF($F569=BG$6,$P569,0)</f>
        <v>0</v>
      </c>
      <c r="BH569" s="34" t="n">
        <f aca="false">IF($F569=BH$6,$P569,0)</f>
        <v>0</v>
      </c>
      <c r="BI569" s="34" t="n">
        <f aca="false">IF($F569=BI$6,$P569,0)</f>
        <v>0</v>
      </c>
      <c r="BJ569" s="34" t="n">
        <f aca="false">IF($F569=BJ$6,$P569,0)</f>
        <v>0</v>
      </c>
      <c r="BK569" s="34" t="n">
        <f aca="false">IF($F569=BK$6,$P569,0)</f>
        <v>0</v>
      </c>
      <c r="BL569" s="34" t="n">
        <f aca="false">IF($F569=BL$6,$P569,0)</f>
        <v>0</v>
      </c>
      <c r="BM569" s="34" t="n">
        <f aca="false">IF($F569=BM$6,$P569,0)</f>
        <v>0</v>
      </c>
      <c r="BN569" s="34" t="n">
        <f aca="false">IF($F569=BN$6,$P569,0)</f>
        <v>0</v>
      </c>
      <c r="BO569" s="34" t="n">
        <f aca="false">IF($F569=BO$6,$P569,0)</f>
        <v>0</v>
      </c>
      <c r="BP569" s="34" t="n">
        <f aca="false">IF($F569=BP$6,$P569,0)</f>
        <v>0</v>
      </c>
      <c r="BQ569" s="34" t="n">
        <f aca="false">IF($F569=BQ$6,$P569,0)</f>
        <v>0</v>
      </c>
      <c r="BR569" s="34" t="n">
        <f aca="false">IF($F569=BR$6,$P569,0)</f>
        <v>0</v>
      </c>
      <c r="BS569" s="34" t="n">
        <f aca="false">IF($F569=BS$6,$P569,0)</f>
        <v>0</v>
      </c>
      <c r="BT569" s="34" t="n">
        <f aca="false">IF($F569=BT$6,$P569,0)</f>
        <v>0</v>
      </c>
      <c r="BU569" s="34" t="n">
        <f aca="false">IF($F569=BU$6,$P569,0)</f>
        <v>0</v>
      </c>
      <c r="BV569" s="34" t="n">
        <f aca="false">IF($F569=BV$6,$P569,0)</f>
        <v>0</v>
      </c>
      <c r="BW569" s="34" t="n">
        <f aca="false">IF($F569=BW$6,$P569,0)</f>
        <v>0</v>
      </c>
      <c r="BX569" s="34" t="n">
        <f aca="false">IF($F569=BX$6,$P569,0)</f>
        <v>0</v>
      </c>
      <c r="BY569" s="34" t="n">
        <f aca="false">IF($F569=BY$6,$P569,0)</f>
        <v>0</v>
      </c>
      <c r="BZ569" s="34" t="n">
        <f aca="false">IF($F569=BZ$6,$P569,0)</f>
        <v>0</v>
      </c>
      <c r="CA569" s="34" t="n">
        <f aca="false">IF($F569=CA$6,$P569,0)</f>
        <v>0</v>
      </c>
      <c r="CB569" s="34" t="n">
        <f aca="false">IF($F569=CB$6,$P569,0)</f>
        <v>0</v>
      </c>
      <c r="CC569" s="34" t="n">
        <f aca="false">IF($F569=CC$6,$P569,0)</f>
        <v>0</v>
      </c>
      <c r="CD569" s="34" t="n">
        <f aca="false">IF($F569=CD$6,$P569,0)</f>
        <v>0</v>
      </c>
      <c r="CE569" s="34" t="n">
        <f aca="false">IF($F569=CE$6,$P569,0)</f>
        <v>0</v>
      </c>
      <c r="CF569" s="34" t="n">
        <f aca="false">IF($F569=CF$6,$P569,0)</f>
        <v>0</v>
      </c>
      <c r="CG569" s="34" t="n">
        <f aca="false">IF($F569=CG$6,$P569,0)</f>
        <v>0</v>
      </c>
      <c r="CH569" s="34" t="n">
        <f aca="false">IF($F569=CH$6,$P569,0)</f>
        <v>0</v>
      </c>
      <c r="CI569" s="34" t="n">
        <f aca="false">IF($F569=CI$6,$P569,0)</f>
        <v>0</v>
      </c>
      <c r="CJ569" s="34" t="n">
        <f aca="false">IF($F569=CJ$6,$P569,0)</f>
        <v>0</v>
      </c>
      <c r="CK569" s="34" t="n">
        <f aca="false">IF($F569=CK$6,$P569,0)</f>
        <v>0</v>
      </c>
      <c r="CL569" s="34" t="n">
        <f aca="false">IF($F569=CL$6,$P569,0)</f>
        <v>0</v>
      </c>
      <c r="CM569" s="34" t="n">
        <f aca="false">IF($F569=CM$6,$P569,0)</f>
        <v>0</v>
      </c>
      <c r="CN569" s="34" t="n">
        <f aca="false">IF($F569=CN$6,$P569,0)</f>
        <v>0</v>
      </c>
      <c r="CO569" s="34" t="n">
        <f aca="false">IF($F569=CO$6,$P569,0)</f>
        <v>0</v>
      </c>
      <c r="CP569" s="34" t="n">
        <f aca="false">IF($F569=CP$6,$P569,0)</f>
        <v>0</v>
      </c>
      <c r="CQ569" s="34" t="n">
        <f aca="false">IF($F569=CQ$6,$P569,0)</f>
        <v>0</v>
      </c>
      <c r="CR569" s="34" t="n">
        <f aca="false">IF($F569=CR$6,$P569,0)</f>
        <v>0</v>
      </c>
      <c r="CS569" s="34" t="n">
        <f aca="false">IF($F569=CS$6,$P569,0)</f>
        <v>0</v>
      </c>
      <c r="CT569" s="34" t="n">
        <f aca="false">IF($F569=CT$6,$P569,0)</f>
        <v>0</v>
      </c>
      <c r="CU569" s="34" t="n">
        <f aca="false">IF($F569=CU$6,$P569,0)</f>
        <v>0</v>
      </c>
      <c r="CV569" s="34" t="n">
        <f aca="false">IF($F569=CV$6,$P569,0)</f>
        <v>0</v>
      </c>
      <c r="CW569" s="36" t="n">
        <f aca="false">IF(SUM(AY569:CV569)=0,P569,0)</f>
        <v>0</v>
      </c>
      <c r="CY569" s="34" t="n">
        <f aca="false">IF(F569&lt;&gt;$CY$4,0,IF(D569&lt;&gt;$CY$5,0,IF(E569&lt;&gt;$CY$6,0,P569)))</f>
        <v>0</v>
      </c>
    </row>
    <row r="570" customFormat="false" ht="12.75" hidden="false" customHeight="false" outlineLevel="0" collapsed="false">
      <c r="A570" s="47" t="n">
        <v>564</v>
      </c>
      <c r="B570" s="56" t="str">
        <f aca="false">IF(AND(D570="",E570=""),"",IF(AW570=0,"DATOS",""))</f>
        <v/>
      </c>
      <c r="C570" s="57"/>
      <c r="D570" s="57"/>
      <c r="E570" s="58"/>
      <c r="F570" s="59"/>
      <c r="G570" s="58"/>
      <c r="H570" s="58"/>
      <c r="I570" s="58"/>
      <c r="J570" s="60"/>
      <c r="K570" s="60"/>
      <c r="L570" s="61"/>
      <c r="M570" s="62" t="n">
        <f aca="false">+K570*L570</f>
        <v>0</v>
      </c>
      <c r="N570" s="63"/>
      <c r="O570" s="62" t="n">
        <f aca="false">+M570*(N570/100)</f>
        <v>0</v>
      </c>
      <c r="P570" s="64" t="n">
        <f aca="false">+M570+O570</f>
        <v>0</v>
      </c>
      <c r="Y570" s="34" t="n">
        <f aca="false">IF(AND(Y$4=0,$D570=Y$5,$E570=Y$6),$P570,0)</f>
        <v>0</v>
      </c>
      <c r="Z570" s="34" t="n">
        <f aca="false">IF(AND(Z$4=0,$D570=Z$5,$E570=Z$6),$P570,0)</f>
        <v>0</v>
      </c>
      <c r="AA570" s="34" t="n">
        <f aca="false">IF(AND(AA$4=0,$D570=AA$5,$E570=AA$6),$P570,0)</f>
        <v>0</v>
      </c>
      <c r="AB570" s="34" t="n">
        <f aca="false">IF(AND(AB$4=0,$D570=AB$5,$E570=AB$6),$P570,0)</f>
        <v>0</v>
      </c>
      <c r="AC570" s="34" t="n">
        <f aca="false">IF(AND(AC$4=0,$D570=AC$5,$E570=AC$6),$P570,0)</f>
        <v>0</v>
      </c>
      <c r="AD570" s="34" t="n">
        <f aca="false">IF(AND(AD$4=0,$D570=AD$5,$E570=AD$6),$P570,0)</f>
        <v>0</v>
      </c>
      <c r="AE570" s="34" t="n">
        <f aca="false">IF(AND(AE$4=0,$D570=AE$5,$E570=AE$6),$P570,0)</f>
        <v>0</v>
      </c>
      <c r="AF570" s="34" t="n">
        <f aca="false">IF(AND(AF$4=0,$D570=AF$5,$E570=AF$6),$P570,0)</f>
        <v>0</v>
      </c>
      <c r="AG570" s="34" t="n">
        <f aca="false">IF(AND(AG$4=0,$D570=AG$5,$E570=AG$6),$P570,0)</f>
        <v>0</v>
      </c>
      <c r="AH570" s="34" t="n">
        <f aca="false">IF(AND(AH$4=0,$D570=AH$5,$E570=AH$6),$P570,0)</f>
        <v>0</v>
      </c>
      <c r="AI570" s="34" t="n">
        <f aca="false">IF(AND(AI$4=0,$D570=AI$5,$E570=AI$6),$P570,0)</f>
        <v>0</v>
      </c>
      <c r="AJ570" s="34" t="n">
        <f aca="false">IF(AND(AJ$4=0,$D570=AJ$5,$E570=AJ$6),$P570,0)</f>
        <v>0</v>
      </c>
      <c r="AK570" s="34" t="n">
        <f aca="false">IF(AND(AK$4=0,$D570=AK$5,$E570=AK$6),$P570,0)</f>
        <v>0</v>
      </c>
      <c r="AL570" s="34" t="n">
        <f aca="false">IF(AND(AL$4=0,$D570=AL$5,$E570=AL$6),$P570,0)</f>
        <v>0</v>
      </c>
      <c r="AM570" s="34" t="n">
        <f aca="false">IF(AND(AM$4=0,$D570=AM$5,$E570=AM$6),$P570,0)</f>
        <v>0</v>
      </c>
      <c r="AN570" s="34" t="n">
        <f aca="false">IF(AND(AN$4=0,$D570=AN$5,$E570=AN$6),$P570,0)</f>
        <v>0</v>
      </c>
      <c r="AO570" s="34" t="n">
        <f aca="false">IF(AND(AO$4=0,$D570=AO$5,$E570=AO$6),$P570,0)</f>
        <v>0</v>
      </c>
      <c r="AP570" s="34" t="n">
        <f aca="false">IF(AND(AP$4=0,$D570=AP$5,$E570=AP$6),$P570,0)</f>
        <v>0</v>
      </c>
      <c r="AQ570" s="34" t="n">
        <f aca="false">IF(AND(AQ$4=0,$D570=AQ$5,$E570=AQ$6),$P570,0)</f>
        <v>0</v>
      </c>
      <c r="AR570" s="34" t="n">
        <f aca="false">IF(AND(AR$4=0,$D570=AR$5,$E570=AR$6),$P570,0)</f>
        <v>0</v>
      </c>
      <c r="AS570" s="34" t="n">
        <f aca="false">IF(AND(AS$4=0,$D570=AS$5,$E570=AS$6),$P570,0)</f>
        <v>0</v>
      </c>
      <c r="AT570" s="34" t="n">
        <f aca="false">IF(AND(AT$4=0,$D570=AT$5,$E570=AT$6),$P570,0)</f>
        <v>0</v>
      </c>
      <c r="AU570" s="34" t="n">
        <f aca="false">IF(AND(AU$4=0,$D570=AU$5,$E570=AU$6),$P570,0)</f>
        <v>0</v>
      </c>
      <c r="AV570" s="34" t="n">
        <f aca="false">IF(AND(AV$4=0,$D570=AV$5,$E570=AV$6),$P570,0)</f>
        <v>0</v>
      </c>
      <c r="AW570" s="34" t="n">
        <f aca="false">SUM(Y570:AV570)</f>
        <v>0</v>
      </c>
      <c r="AX570" s="36" t="n">
        <f aca="false">IF(AW570=0,P570,0)</f>
        <v>0</v>
      </c>
      <c r="AY570" s="34" t="n">
        <f aca="false">IF($F570=AY$6,$P570,0)</f>
        <v>0</v>
      </c>
      <c r="AZ570" s="34" t="n">
        <f aca="false">IF($F570=AZ$6,$P570,0)</f>
        <v>0</v>
      </c>
      <c r="BA570" s="34" t="n">
        <f aca="false">IF($F570=BA$6,$P570,0)</f>
        <v>0</v>
      </c>
      <c r="BB570" s="34" t="n">
        <f aca="false">IF($F570=BB$6,$P570,0)</f>
        <v>0</v>
      </c>
      <c r="BC570" s="34" t="n">
        <f aca="false">IF($F570=BC$6,$P570,0)</f>
        <v>0</v>
      </c>
      <c r="BD570" s="34" t="n">
        <f aca="false">IF($F570=BD$6,$P570,0)</f>
        <v>0</v>
      </c>
      <c r="BE570" s="34" t="n">
        <f aca="false">IF($F570=BE$6,$P570,0)</f>
        <v>0</v>
      </c>
      <c r="BF570" s="34" t="n">
        <f aca="false">IF($F570=BF$6,$P570,0)</f>
        <v>0</v>
      </c>
      <c r="BG570" s="34" t="n">
        <f aca="false">IF($F570=BG$6,$P570,0)</f>
        <v>0</v>
      </c>
      <c r="BH570" s="34" t="n">
        <f aca="false">IF($F570=BH$6,$P570,0)</f>
        <v>0</v>
      </c>
      <c r="BI570" s="34" t="n">
        <f aca="false">IF($F570=BI$6,$P570,0)</f>
        <v>0</v>
      </c>
      <c r="BJ570" s="34" t="n">
        <f aca="false">IF($F570=BJ$6,$P570,0)</f>
        <v>0</v>
      </c>
      <c r="BK570" s="34" t="n">
        <f aca="false">IF($F570=BK$6,$P570,0)</f>
        <v>0</v>
      </c>
      <c r="BL570" s="34" t="n">
        <f aca="false">IF($F570=BL$6,$P570,0)</f>
        <v>0</v>
      </c>
      <c r="BM570" s="34" t="n">
        <f aca="false">IF($F570=BM$6,$P570,0)</f>
        <v>0</v>
      </c>
      <c r="BN570" s="34" t="n">
        <f aca="false">IF($F570=BN$6,$P570,0)</f>
        <v>0</v>
      </c>
      <c r="BO570" s="34" t="n">
        <f aca="false">IF($F570=BO$6,$P570,0)</f>
        <v>0</v>
      </c>
      <c r="BP570" s="34" t="n">
        <f aca="false">IF($F570=BP$6,$P570,0)</f>
        <v>0</v>
      </c>
      <c r="BQ570" s="34" t="n">
        <f aca="false">IF($F570=BQ$6,$P570,0)</f>
        <v>0</v>
      </c>
      <c r="BR570" s="34" t="n">
        <f aca="false">IF($F570=BR$6,$P570,0)</f>
        <v>0</v>
      </c>
      <c r="BS570" s="34" t="n">
        <f aca="false">IF($F570=BS$6,$P570,0)</f>
        <v>0</v>
      </c>
      <c r="BT570" s="34" t="n">
        <f aca="false">IF($F570=BT$6,$P570,0)</f>
        <v>0</v>
      </c>
      <c r="BU570" s="34" t="n">
        <f aca="false">IF($F570=BU$6,$P570,0)</f>
        <v>0</v>
      </c>
      <c r="BV570" s="34" t="n">
        <f aca="false">IF($F570=BV$6,$P570,0)</f>
        <v>0</v>
      </c>
      <c r="BW570" s="34" t="n">
        <f aca="false">IF($F570=BW$6,$P570,0)</f>
        <v>0</v>
      </c>
      <c r="BX570" s="34" t="n">
        <f aca="false">IF($F570=BX$6,$P570,0)</f>
        <v>0</v>
      </c>
      <c r="BY570" s="34" t="n">
        <f aca="false">IF($F570=BY$6,$P570,0)</f>
        <v>0</v>
      </c>
      <c r="BZ570" s="34" t="n">
        <f aca="false">IF($F570=BZ$6,$P570,0)</f>
        <v>0</v>
      </c>
      <c r="CA570" s="34" t="n">
        <f aca="false">IF($F570=CA$6,$P570,0)</f>
        <v>0</v>
      </c>
      <c r="CB570" s="34" t="n">
        <f aca="false">IF($F570=CB$6,$P570,0)</f>
        <v>0</v>
      </c>
      <c r="CC570" s="34" t="n">
        <f aca="false">IF($F570=CC$6,$P570,0)</f>
        <v>0</v>
      </c>
      <c r="CD570" s="34" t="n">
        <f aca="false">IF($F570=CD$6,$P570,0)</f>
        <v>0</v>
      </c>
      <c r="CE570" s="34" t="n">
        <f aca="false">IF($F570=CE$6,$P570,0)</f>
        <v>0</v>
      </c>
      <c r="CF570" s="34" t="n">
        <f aca="false">IF($F570=CF$6,$P570,0)</f>
        <v>0</v>
      </c>
      <c r="CG570" s="34" t="n">
        <f aca="false">IF($F570=CG$6,$P570,0)</f>
        <v>0</v>
      </c>
      <c r="CH570" s="34" t="n">
        <f aca="false">IF($F570=CH$6,$P570,0)</f>
        <v>0</v>
      </c>
      <c r="CI570" s="34" t="n">
        <f aca="false">IF($F570=CI$6,$P570,0)</f>
        <v>0</v>
      </c>
      <c r="CJ570" s="34" t="n">
        <f aca="false">IF($F570=CJ$6,$P570,0)</f>
        <v>0</v>
      </c>
      <c r="CK570" s="34" t="n">
        <f aca="false">IF($F570=CK$6,$P570,0)</f>
        <v>0</v>
      </c>
      <c r="CL570" s="34" t="n">
        <f aca="false">IF($F570=CL$6,$P570,0)</f>
        <v>0</v>
      </c>
      <c r="CM570" s="34" t="n">
        <f aca="false">IF($F570=CM$6,$P570,0)</f>
        <v>0</v>
      </c>
      <c r="CN570" s="34" t="n">
        <f aca="false">IF($F570=CN$6,$P570,0)</f>
        <v>0</v>
      </c>
      <c r="CO570" s="34" t="n">
        <f aca="false">IF($F570=CO$6,$P570,0)</f>
        <v>0</v>
      </c>
      <c r="CP570" s="34" t="n">
        <f aca="false">IF($F570=CP$6,$P570,0)</f>
        <v>0</v>
      </c>
      <c r="CQ570" s="34" t="n">
        <f aca="false">IF($F570=CQ$6,$P570,0)</f>
        <v>0</v>
      </c>
      <c r="CR570" s="34" t="n">
        <f aca="false">IF($F570=CR$6,$P570,0)</f>
        <v>0</v>
      </c>
      <c r="CS570" s="34" t="n">
        <f aca="false">IF($F570=CS$6,$P570,0)</f>
        <v>0</v>
      </c>
      <c r="CT570" s="34" t="n">
        <f aca="false">IF($F570=CT$6,$P570,0)</f>
        <v>0</v>
      </c>
      <c r="CU570" s="34" t="n">
        <f aca="false">IF($F570=CU$6,$P570,0)</f>
        <v>0</v>
      </c>
      <c r="CV570" s="34" t="n">
        <f aca="false">IF($F570=CV$6,$P570,0)</f>
        <v>0</v>
      </c>
      <c r="CW570" s="36" t="n">
        <f aca="false">IF(SUM(AY570:CV570)=0,P570,0)</f>
        <v>0</v>
      </c>
      <c r="CY570" s="34" t="n">
        <f aca="false">IF(F570&lt;&gt;$CY$4,0,IF(D570&lt;&gt;$CY$5,0,IF(E570&lt;&gt;$CY$6,0,P570)))</f>
        <v>0</v>
      </c>
    </row>
    <row r="571" customFormat="false" ht="12.75" hidden="false" customHeight="false" outlineLevel="0" collapsed="false">
      <c r="A571" s="47" t="n">
        <v>565</v>
      </c>
      <c r="B571" s="56" t="str">
        <f aca="false">IF(AND(D571="",E571=""),"",IF(AW571=0,"DATOS",""))</f>
        <v/>
      </c>
      <c r="C571" s="57"/>
      <c r="D571" s="57"/>
      <c r="E571" s="58"/>
      <c r="F571" s="59"/>
      <c r="G571" s="58"/>
      <c r="H571" s="58"/>
      <c r="I571" s="58"/>
      <c r="J571" s="60"/>
      <c r="K571" s="60"/>
      <c r="L571" s="61"/>
      <c r="M571" s="62" t="n">
        <f aca="false">+K571*L571</f>
        <v>0</v>
      </c>
      <c r="N571" s="63"/>
      <c r="O571" s="62" t="n">
        <f aca="false">+M571*(N571/100)</f>
        <v>0</v>
      </c>
      <c r="P571" s="64" t="n">
        <f aca="false">+M571+O571</f>
        <v>0</v>
      </c>
      <c r="Y571" s="34" t="n">
        <f aca="false">IF(AND(Y$4=0,$D571=Y$5,$E571=Y$6),$P571,0)</f>
        <v>0</v>
      </c>
      <c r="Z571" s="34" t="n">
        <f aca="false">IF(AND(Z$4=0,$D571=Z$5,$E571=Z$6),$P571,0)</f>
        <v>0</v>
      </c>
      <c r="AA571" s="34" t="n">
        <f aca="false">IF(AND(AA$4=0,$D571=AA$5,$E571=AA$6),$P571,0)</f>
        <v>0</v>
      </c>
      <c r="AB571" s="34" t="n">
        <f aca="false">IF(AND(AB$4=0,$D571=AB$5,$E571=AB$6),$P571,0)</f>
        <v>0</v>
      </c>
      <c r="AC571" s="34" t="n">
        <f aca="false">IF(AND(AC$4=0,$D571=AC$5,$E571=AC$6),$P571,0)</f>
        <v>0</v>
      </c>
      <c r="AD571" s="34" t="n">
        <f aca="false">IF(AND(AD$4=0,$D571=AD$5,$E571=AD$6),$P571,0)</f>
        <v>0</v>
      </c>
      <c r="AE571" s="34" t="n">
        <f aca="false">IF(AND(AE$4=0,$D571=AE$5,$E571=AE$6),$P571,0)</f>
        <v>0</v>
      </c>
      <c r="AF571" s="34" t="n">
        <f aca="false">IF(AND(AF$4=0,$D571=AF$5,$E571=AF$6),$P571,0)</f>
        <v>0</v>
      </c>
      <c r="AG571" s="34" t="n">
        <f aca="false">IF(AND(AG$4=0,$D571=AG$5,$E571=AG$6),$P571,0)</f>
        <v>0</v>
      </c>
      <c r="AH571" s="34" t="n">
        <f aca="false">IF(AND(AH$4=0,$D571=AH$5,$E571=AH$6),$P571,0)</f>
        <v>0</v>
      </c>
      <c r="AI571" s="34" t="n">
        <f aca="false">IF(AND(AI$4=0,$D571=AI$5,$E571=AI$6),$P571,0)</f>
        <v>0</v>
      </c>
      <c r="AJ571" s="34" t="n">
        <f aca="false">IF(AND(AJ$4=0,$D571=AJ$5,$E571=AJ$6),$P571,0)</f>
        <v>0</v>
      </c>
      <c r="AK571" s="34" t="n">
        <f aca="false">IF(AND(AK$4=0,$D571=AK$5,$E571=AK$6),$P571,0)</f>
        <v>0</v>
      </c>
      <c r="AL571" s="34" t="n">
        <f aca="false">IF(AND(AL$4=0,$D571=AL$5,$E571=AL$6),$P571,0)</f>
        <v>0</v>
      </c>
      <c r="AM571" s="34" t="n">
        <f aca="false">IF(AND(AM$4=0,$D571=AM$5,$E571=AM$6),$P571,0)</f>
        <v>0</v>
      </c>
      <c r="AN571" s="34" t="n">
        <f aca="false">IF(AND(AN$4=0,$D571=AN$5,$E571=AN$6),$P571,0)</f>
        <v>0</v>
      </c>
      <c r="AO571" s="34" t="n">
        <f aca="false">IF(AND(AO$4=0,$D571=AO$5,$E571=AO$6),$P571,0)</f>
        <v>0</v>
      </c>
      <c r="AP571" s="34" t="n">
        <f aca="false">IF(AND(AP$4=0,$D571=AP$5,$E571=AP$6),$P571,0)</f>
        <v>0</v>
      </c>
      <c r="AQ571" s="34" t="n">
        <f aca="false">IF(AND(AQ$4=0,$D571=AQ$5,$E571=AQ$6),$P571,0)</f>
        <v>0</v>
      </c>
      <c r="AR571" s="34" t="n">
        <f aca="false">IF(AND(AR$4=0,$D571=AR$5,$E571=AR$6),$P571,0)</f>
        <v>0</v>
      </c>
      <c r="AS571" s="34" t="n">
        <f aca="false">IF(AND(AS$4=0,$D571=AS$5,$E571=AS$6),$P571,0)</f>
        <v>0</v>
      </c>
      <c r="AT571" s="34" t="n">
        <f aca="false">IF(AND(AT$4=0,$D571=AT$5,$E571=AT$6),$P571,0)</f>
        <v>0</v>
      </c>
      <c r="AU571" s="34" t="n">
        <f aca="false">IF(AND(AU$4=0,$D571=AU$5,$E571=AU$6),$P571,0)</f>
        <v>0</v>
      </c>
      <c r="AV571" s="34" t="n">
        <f aca="false">IF(AND(AV$4=0,$D571=AV$5,$E571=AV$6),$P571,0)</f>
        <v>0</v>
      </c>
      <c r="AW571" s="34" t="n">
        <f aca="false">SUM(Y571:AV571)</f>
        <v>0</v>
      </c>
      <c r="AX571" s="36" t="n">
        <f aca="false">IF(AW571=0,P571,0)</f>
        <v>0</v>
      </c>
      <c r="AY571" s="34" t="n">
        <f aca="false">IF($F571=AY$6,$P571,0)</f>
        <v>0</v>
      </c>
      <c r="AZ571" s="34" t="n">
        <f aca="false">IF($F571=AZ$6,$P571,0)</f>
        <v>0</v>
      </c>
      <c r="BA571" s="34" t="n">
        <f aca="false">IF($F571=BA$6,$P571,0)</f>
        <v>0</v>
      </c>
      <c r="BB571" s="34" t="n">
        <f aca="false">IF($F571=BB$6,$P571,0)</f>
        <v>0</v>
      </c>
      <c r="BC571" s="34" t="n">
        <f aca="false">IF($F571=BC$6,$P571,0)</f>
        <v>0</v>
      </c>
      <c r="BD571" s="34" t="n">
        <f aca="false">IF($F571=BD$6,$P571,0)</f>
        <v>0</v>
      </c>
      <c r="BE571" s="34" t="n">
        <f aca="false">IF($F571=BE$6,$P571,0)</f>
        <v>0</v>
      </c>
      <c r="BF571" s="34" t="n">
        <f aca="false">IF($F571=BF$6,$P571,0)</f>
        <v>0</v>
      </c>
      <c r="BG571" s="34" t="n">
        <f aca="false">IF($F571=BG$6,$P571,0)</f>
        <v>0</v>
      </c>
      <c r="BH571" s="34" t="n">
        <f aca="false">IF($F571=BH$6,$P571,0)</f>
        <v>0</v>
      </c>
      <c r="BI571" s="34" t="n">
        <f aca="false">IF($F571=BI$6,$P571,0)</f>
        <v>0</v>
      </c>
      <c r="BJ571" s="34" t="n">
        <f aca="false">IF($F571=BJ$6,$P571,0)</f>
        <v>0</v>
      </c>
      <c r="BK571" s="34" t="n">
        <f aca="false">IF($F571=BK$6,$P571,0)</f>
        <v>0</v>
      </c>
      <c r="BL571" s="34" t="n">
        <f aca="false">IF($F571=BL$6,$P571,0)</f>
        <v>0</v>
      </c>
      <c r="BM571" s="34" t="n">
        <f aca="false">IF($F571=BM$6,$P571,0)</f>
        <v>0</v>
      </c>
      <c r="BN571" s="34" t="n">
        <f aca="false">IF($F571=BN$6,$P571,0)</f>
        <v>0</v>
      </c>
      <c r="BO571" s="34" t="n">
        <f aca="false">IF($F571=BO$6,$P571,0)</f>
        <v>0</v>
      </c>
      <c r="BP571" s="34" t="n">
        <f aca="false">IF($F571=BP$6,$P571,0)</f>
        <v>0</v>
      </c>
      <c r="BQ571" s="34" t="n">
        <f aca="false">IF($F571=BQ$6,$P571,0)</f>
        <v>0</v>
      </c>
      <c r="BR571" s="34" t="n">
        <f aca="false">IF($F571=BR$6,$P571,0)</f>
        <v>0</v>
      </c>
      <c r="BS571" s="34" t="n">
        <f aca="false">IF($F571=BS$6,$P571,0)</f>
        <v>0</v>
      </c>
      <c r="BT571" s="34" t="n">
        <f aca="false">IF($F571=BT$6,$P571,0)</f>
        <v>0</v>
      </c>
      <c r="BU571" s="34" t="n">
        <f aca="false">IF($F571=BU$6,$P571,0)</f>
        <v>0</v>
      </c>
      <c r="BV571" s="34" t="n">
        <f aca="false">IF($F571=BV$6,$P571,0)</f>
        <v>0</v>
      </c>
      <c r="BW571" s="34" t="n">
        <f aca="false">IF($F571=BW$6,$P571,0)</f>
        <v>0</v>
      </c>
      <c r="BX571" s="34" t="n">
        <f aca="false">IF($F571=BX$6,$P571,0)</f>
        <v>0</v>
      </c>
      <c r="BY571" s="34" t="n">
        <f aca="false">IF($F571=BY$6,$P571,0)</f>
        <v>0</v>
      </c>
      <c r="BZ571" s="34" t="n">
        <f aca="false">IF($F571=BZ$6,$P571,0)</f>
        <v>0</v>
      </c>
      <c r="CA571" s="34" t="n">
        <f aca="false">IF($F571=CA$6,$P571,0)</f>
        <v>0</v>
      </c>
      <c r="CB571" s="34" t="n">
        <f aca="false">IF($F571=CB$6,$P571,0)</f>
        <v>0</v>
      </c>
      <c r="CC571" s="34" t="n">
        <f aca="false">IF($F571=CC$6,$P571,0)</f>
        <v>0</v>
      </c>
      <c r="CD571" s="34" t="n">
        <f aca="false">IF($F571=CD$6,$P571,0)</f>
        <v>0</v>
      </c>
      <c r="CE571" s="34" t="n">
        <f aca="false">IF($F571=CE$6,$P571,0)</f>
        <v>0</v>
      </c>
      <c r="CF571" s="34" t="n">
        <f aca="false">IF($F571=CF$6,$P571,0)</f>
        <v>0</v>
      </c>
      <c r="CG571" s="34" t="n">
        <f aca="false">IF($F571=CG$6,$P571,0)</f>
        <v>0</v>
      </c>
      <c r="CH571" s="34" t="n">
        <f aca="false">IF($F571=CH$6,$P571,0)</f>
        <v>0</v>
      </c>
      <c r="CI571" s="34" t="n">
        <f aca="false">IF($F571=CI$6,$P571,0)</f>
        <v>0</v>
      </c>
      <c r="CJ571" s="34" t="n">
        <f aca="false">IF($F571=CJ$6,$P571,0)</f>
        <v>0</v>
      </c>
      <c r="CK571" s="34" t="n">
        <f aca="false">IF($F571=CK$6,$P571,0)</f>
        <v>0</v>
      </c>
      <c r="CL571" s="34" t="n">
        <f aca="false">IF($F571=CL$6,$P571,0)</f>
        <v>0</v>
      </c>
      <c r="CM571" s="34" t="n">
        <f aca="false">IF($F571=CM$6,$P571,0)</f>
        <v>0</v>
      </c>
      <c r="CN571" s="34" t="n">
        <f aca="false">IF($F571=CN$6,$P571,0)</f>
        <v>0</v>
      </c>
      <c r="CO571" s="34" t="n">
        <f aca="false">IF($F571=CO$6,$P571,0)</f>
        <v>0</v>
      </c>
      <c r="CP571" s="34" t="n">
        <f aca="false">IF($F571=CP$6,$P571,0)</f>
        <v>0</v>
      </c>
      <c r="CQ571" s="34" t="n">
        <f aca="false">IF($F571=CQ$6,$P571,0)</f>
        <v>0</v>
      </c>
      <c r="CR571" s="34" t="n">
        <f aca="false">IF($F571=CR$6,$P571,0)</f>
        <v>0</v>
      </c>
      <c r="CS571" s="34" t="n">
        <f aca="false">IF($F571=CS$6,$P571,0)</f>
        <v>0</v>
      </c>
      <c r="CT571" s="34" t="n">
        <f aca="false">IF($F571=CT$6,$P571,0)</f>
        <v>0</v>
      </c>
      <c r="CU571" s="34" t="n">
        <f aca="false">IF($F571=CU$6,$P571,0)</f>
        <v>0</v>
      </c>
      <c r="CV571" s="34" t="n">
        <f aca="false">IF($F571=CV$6,$P571,0)</f>
        <v>0</v>
      </c>
      <c r="CW571" s="36" t="n">
        <f aca="false">IF(SUM(AY571:CV571)=0,P571,0)</f>
        <v>0</v>
      </c>
      <c r="CY571" s="34" t="n">
        <f aca="false">IF(F571&lt;&gt;$CY$4,0,IF(D571&lt;&gt;$CY$5,0,IF(E571&lt;&gt;$CY$6,0,P571)))</f>
        <v>0</v>
      </c>
    </row>
    <row r="572" customFormat="false" ht="12.75" hidden="false" customHeight="false" outlineLevel="0" collapsed="false">
      <c r="A572" s="47" t="n">
        <v>566</v>
      </c>
      <c r="B572" s="56" t="str">
        <f aca="false">IF(AND(D572="",E572=""),"",IF(AW572=0,"DATOS",""))</f>
        <v/>
      </c>
      <c r="C572" s="57"/>
      <c r="D572" s="57"/>
      <c r="E572" s="58"/>
      <c r="F572" s="59"/>
      <c r="G572" s="58"/>
      <c r="H572" s="58"/>
      <c r="I572" s="58"/>
      <c r="J572" s="60"/>
      <c r="K572" s="60"/>
      <c r="L572" s="61"/>
      <c r="M572" s="62" t="n">
        <f aca="false">+K572*L572</f>
        <v>0</v>
      </c>
      <c r="N572" s="63"/>
      <c r="O572" s="62" t="n">
        <f aca="false">+M572*(N572/100)</f>
        <v>0</v>
      </c>
      <c r="P572" s="64" t="n">
        <f aca="false">+M572+O572</f>
        <v>0</v>
      </c>
      <c r="Y572" s="34" t="n">
        <f aca="false">IF(AND(Y$4=0,$D572=Y$5,$E572=Y$6),$P572,0)</f>
        <v>0</v>
      </c>
      <c r="Z572" s="34" t="n">
        <f aca="false">IF(AND(Z$4=0,$D572=Z$5,$E572=Z$6),$P572,0)</f>
        <v>0</v>
      </c>
      <c r="AA572" s="34" t="n">
        <f aca="false">IF(AND(AA$4=0,$D572=AA$5,$E572=AA$6),$P572,0)</f>
        <v>0</v>
      </c>
      <c r="AB572" s="34" t="n">
        <f aca="false">IF(AND(AB$4=0,$D572=AB$5,$E572=AB$6),$P572,0)</f>
        <v>0</v>
      </c>
      <c r="AC572" s="34" t="n">
        <f aca="false">IF(AND(AC$4=0,$D572=AC$5,$E572=AC$6),$P572,0)</f>
        <v>0</v>
      </c>
      <c r="AD572" s="34" t="n">
        <f aca="false">IF(AND(AD$4=0,$D572=AD$5,$E572=AD$6),$P572,0)</f>
        <v>0</v>
      </c>
      <c r="AE572" s="34" t="n">
        <f aca="false">IF(AND(AE$4=0,$D572=AE$5,$E572=AE$6),$P572,0)</f>
        <v>0</v>
      </c>
      <c r="AF572" s="34" t="n">
        <f aca="false">IF(AND(AF$4=0,$D572=AF$5,$E572=AF$6),$P572,0)</f>
        <v>0</v>
      </c>
      <c r="AG572" s="34" t="n">
        <f aca="false">IF(AND(AG$4=0,$D572=AG$5,$E572=AG$6),$P572,0)</f>
        <v>0</v>
      </c>
      <c r="AH572" s="34" t="n">
        <f aca="false">IF(AND(AH$4=0,$D572=AH$5,$E572=AH$6),$P572,0)</f>
        <v>0</v>
      </c>
      <c r="AI572" s="34" t="n">
        <f aca="false">IF(AND(AI$4=0,$D572=AI$5,$E572=AI$6),$P572,0)</f>
        <v>0</v>
      </c>
      <c r="AJ572" s="34" t="n">
        <f aca="false">IF(AND(AJ$4=0,$D572=AJ$5,$E572=AJ$6),$P572,0)</f>
        <v>0</v>
      </c>
      <c r="AK572" s="34" t="n">
        <f aca="false">IF(AND(AK$4=0,$D572=AK$5,$E572=AK$6),$P572,0)</f>
        <v>0</v>
      </c>
      <c r="AL572" s="34" t="n">
        <f aca="false">IF(AND(AL$4=0,$D572=AL$5,$E572=AL$6),$P572,0)</f>
        <v>0</v>
      </c>
      <c r="AM572" s="34" t="n">
        <f aca="false">IF(AND(AM$4=0,$D572=AM$5,$E572=AM$6),$P572,0)</f>
        <v>0</v>
      </c>
      <c r="AN572" s="34" t="n">
        <f aca="false">IF(AND(AN$4=0,$D572=AN$5,$E572=AN$6),$P572,0)</f>
        <v>0</v>
      </c>
      <c r="AO572" s="34" t="n">
        <f aca="false">IF(AND(AO$4=0,$D572=AO$5,$E572=AO$6),$P572,0)</f>
        <v>0</v>
      </c>
      <c r="AP572" s="34" t="n">
        <f aca="false">IF(AND(AP$4=0,$D572=AP$5,$E572=AP$6),$P572,0)</f>
        <v>0</v>
      </c>
      <c r="AQ572" s="34" t="n">
        <f aca="false">IF(AND(AQ$4=0,$D572=AQ$5,$E572=AQ$6),$P572,0)</f>
        <v>0</v>
      </c>
      <c r="AR572" s="34" t="n">
        <f aca="false">IF(AND(AR$4=0,$D572=AR$5,$E572=AR$6),$P572,0)</f>
        <v>0</v>
      </c>
      <c r="AS572" s="34" t="n">
        <f aca="false">IF(AND(AS$4=0,$D572=AS$5,$E572=AS$6),$P572,0)</f>
        <v>0</v>
      </c>
      <c r="AT572" s="34" t="n">
        <f aca="false">IF(AND(AT$4=0,$D572=AT$5,$E572=AT$6),$P572,0)</f>
        <v>0</v>
      </c>
      <c r="AU572" s="34" t="n">
        <f aca="false">IF(AND(AU$4=0,$D572=AU$5,$E572=AU$6),$P572,0)</f>
        <v>0</v>
      </c>
      <c r="AV572" s="34" t="n">
        <f aca="false">IF(AND(AV$4=0,$D572=AV$5,$E572=AV$6),$P572,0)</f>
        <v>0</v>
      </c>
      <c r="AW572" s="34" t="n">
        <f aca="false">SUM(Y572:AV572)</f>
        <v>0</v>
      </c>
      <c r="AX572" s="36" t="n">
        <f aca="false">IF(AW572=0,P572,0)</f>
        <v>0</v>
      </c>
      <c r="AY572" s="34" t="n">
        <f aca="false">IF($F572=AY$6,$P572,0)</f>
        <v>0</v>
      </c>
      <c r="AZ572" s="34" t="n">
        <f aca="false">IF($F572=AZ$6,$P572,0)</f>
        <v>0</v>
      </c>
      <c r="BA572" s="34" t="n">
        <f aca="false">IF($F572=BA$6,$P572,0)</f>
        <v>0</v>
      </c>
      <c r="BB572" s="34" t="n">
        <f aca="false">IF($F572=BB$6,$P572,0)</f>
        <v>0</v>
      </c>
      <c r="BC572" s="34" t="n">
        <f aca="false">IF($F572=BC$6,$P572,0)</f>
        <v>0</v>
      </c>
      <c r="BD572" s="34" t="n">
        <f aca="false">IF($F572=BD$6,$P572,0)</f>
        <v>0</v>
      </c>
      <c r="BE572" s="34" t="n">
        <f aca="false">IF($F572=BE$6,$P572,0)</f>
        <v>0</v>
      </c>
      <c r="BF572" s="34" t="n">
        <f aca="false">IF($F572=BF$6,$P572,0)</f>
        <v>0</v>
      </c>
      <c r="BG572" s="34" t="n">
        <f aca="false">IF($F572=BG$6,$P572,0)</f>
        <v>0</v>
      </c>
      <c r="BH572" s="34" t="n">
        <f aca="false">IF($F572=BH$6,$P572,0)</f>
        <v>0</v>
      </c>
      <c r="BI572" s="34" t="n">
        <f aca="false">IF($F572=BI$6,$P572,0)</f>
        <v>0</v>
      </c>
      <c r="BJ572" s="34" t="n">
        <f aca="false">IF($F572=BJ$6,$P572,0)</f>
        <v>0</v>
      </c>
      <c r="BK572" s="34" t="n">
        <f aca="false">IF($F572=BK$6,$P572,0)</f>
        <v>0</v>
      </c>
      <c r="BL572" s="34" t="n">
        <f aca="false">IF($F572=BL$6,$P572,0)</f>
        <v>0</v>
      </c>
      <c r="BM572" s="34" t="n">
        <f aca="false">IF($F572=BM$6,$P572,0)</f>
        <v>0</v>
      </c>
      <c r="BN572" s="34" t="n">
        <f aca="false">IF($F572=BN$6,$P572,0)</f>
        <v>0</v>
      </c>
      <c r="BO572" s="34" t="n">
        <f aca="false">IF($F572=BO$6,$P572,0)</f>
        <v>0</v>
      </c>
      <c r="BP572" s="34" t="n">
        <f aca="false">IF($F572=BP$6,$P572,0)</f>
        <v>0</v>
      </c>
      <c r="BQ572" s="34" t="n">
        <f aca="false">IF($F572=BQ$6,$P572,0)</f>
        <v>0</v>
      </c>
      <c r="BR572" s="34" t="n">
        <f aca="false">IF($F572=BR$6,$P572,0)</f>
        <v>0</v>
      </c>
      <c r="BS572" s="34" t="n">
        <f aca="false">IF($F572=BS$6,$P572,0)</f>
        <v>0</v>
      </c>
      <c r="BT572" s="34" t="n">
        <f aca="false">IF($F572=BT$6,$P572,0)</f>
        <v>0</v>
      </c>
      <c r="BU572" s="34" t="n">
        <f aca="false">IF($F572=BU$6,$P572,0)</f>
        <v>0</v>
      </c>
      <c r="BV572" s="34" t="n">
        <f aca="false">IF($F572=BV$6,$P572,0)</f>
        <v>0</v>
      </c>
      <c r="BW572" s="34" t="n">
        <f aca="false">IF($F572=BW$6,$P572,0)</f>
        <v>0</v>
      </c>
      <c r="BX572" s="34" t="n">
        <f aca="false">IF($F572=BX$6,$P572,0)</f>
        <v>0</v>
      </c>
      <c r="BY572" s="34" t="n">
        <f aca="false">IF($F572=BY$6,$P572,0)</f>
        <v>0</v>
      </c>
      <c r="BZ572" s="34" t="n">
        <f aca="false">IF($F572=BZ$6,$P572,0)</f>
        <v>0</v>
      </c>
      <c r="CA572" s="34" t="n">
        <f aca="false">IF($F572=CA$6,$P572,0)</f>
        <v>0</v>
      </c>
      <c r="CB572" s="34" t="n">
        <f aca="false">IF($F572=CB$6,$P572,0)</f>
        <v>0</v>
      </c>
      <c r="CC572" s="34" t="n">
        <f aca="false">IF($F572=CC$6,$P572,0)</f>
        <v>0</v>
      </c>
      <c r="CD572" s="34" t="n">
        <f aca="false">IF($F572=CD$6,$P572,0)</f>
        <v>0</v>
      </c>
      <c r="CE572" s="34" t="n">
        <f aca="false">IF($F572=CE$6,$P572,0)</f>
        <v>0</v>
      </c>
      <c r="CF572" s="34" t="n">
        <f aca="false">IF($F572=CF$6,$P572,0)</f>
        <v>0</v>
      </c>
      <c r="CG572" s="34" t="n">
        <f aca="false">IF($F572=CG$6,$P572,0)</f>
        <v>0</v>
      </c>
      <c r="CH572" s="34" t="n">
        <f aca="false">IF($F572=CH$6,$P572,0)</f>
        <v>0</v>
      </c>
      <c r="CI572" s="34" t="n">
        <f aca="false">IF($F572=CI$6,$P572,0)</f>
        <v>0</v>
      </c>
      <c r="CJ572" s="34" t="n">
        <f aca="false">IF($F572=CJ$6,$P572,0)</f>
        <v>0</v>
      </c>
      <c r="CK572" s="34" t="n">
        <f aca="false">IF($F572=CK$6,$P572,0)</f>
        <v>0</v>
      </c>
      <c r="CL572" s="34" t="n">
        <f aca="false">IF($F572=CL$6,$P572,0)</f>
        <v>0</v>
      </c>
      <c r="CM572" s="34" t="n">
        <f aca="false">IF($F572=CM$6,$P572,0)</f>
        <v>0</v>
      </c>
      <c r="CN572" s="34" t="n">
        <f aca="false">IF($F572=CN$6,$P572,0)</f>
        <v>0</v>
      </c>
      <c r="CO572" s="34" t="n">
        <f aca="false">IF($F572=CO$6,$P572,0)</f>
        <v>0</v>
      </c>
      <c r="CP572" s="34" t="n">
        <f aca="false">IF($F572=CP$6,$P572,0)</f>
        <v>0</v>
      </c>
      <c r="CQ572" s="34" t="n">
        <f aca="false">IF($F572=CQ$6,$P572,0)</f>
        <v>0</v>
      </c>
      <c r="CR572" s="34" t="n">
        <f aca="false">IF($F572=CR$6,$P572,0)</f>
        <v>0</v>
      </c>
      <c r="CS572" s="34" t="n">
        <f aca="false">IF($F572=CS$6,$P572,0)</f>
        <v>0</v>
      </c>
      <c r="CT572" s="34" t="n">
        <f aca="false">IF($F572=CT$6,$P572,0)</f>
        <v>0</v>
      </c>
      <c r="CU572" s="34" t="n">
        <f aca="false">IF($F572=CU$6,$P572,0)</f>
        <v>0</v>
      </c>
      <c r="CV572" s="34" t="n">
        <f aca="false">IF($F572=CV$6,$P572,0)</f>
        <v>0</v>
      </c>
      <c r="CW572" s="36" t="n">
        <f aca="false">IF(SUM(AY572:CV572)=0,P572,0)</f>
        <v>0</v>
      </c>
      <c r="CY572" s="34" t="n">
        <f aca="false">IF(F572&lt;&gt;$CY$4,0,IF(D572&lt;&gt;$CY$5,0,IF(E572&lt;&gt;$CY$6,0,P572)))</f>
        <v>0</v>
      </c>
    </row>
    <row r="573" customFormat="false" ht="12.75" hidden="false" customHeight="false" outlineLevel="0" collapsed="false">
      <c r="A573" s="47" t="n">
        <v>567</v>
      </c>
      <c r="B573" s="56" t="str">
        <f aca="false">IF(AND(D573="",E573=""),"",IF(AW573=0,"DATOS",""))</f>
        <v/>
      </c>
      <c r="C573" s="57"/>
      <c r="D573" s="57"/>
      <c r="E573" s="58"/>
      <c r="F573" s="59"/>
      <c r="G573" s="58"/>
      <c r="H573" s="58"/>
      <c r="I573" s="58"/>
      <c r="J573" s="60"/>
      <c r="K573" s="60"/>
      <c r="L573" s="61"/>
      <c r="M573" s="62" t="n">
        <f aca="false">+K573*L573</f>
        <v>0</v>
      </c>
      <c r="N573" s="63"/>
      <c r="O573" s="62" t="n">
        <f aca="false">+M573*(N573/100)</f>
        <v>0</v>
      </c>
      <c r="P573" s="64" t="n">
        <f aca="false">+M573+O573</f>
        <v>0</v>
      </c>
      <c r="Y573" s="34" t="n">
        <f aca="false">IF(AND(Y$4=0,$D573=Y$5,$E573=Y$6),$P573,0)</f>
        <v>0</v>
      </c>
      <c r="Z573" s="34" t="n">
        <f aca="false">IF(AND(Z$4=0,$D573=Z$5,$E573=Z$6),$P573,0)</f>
        <v>0</v>
      </c>
      <c r="AA573" s="34" t="n">
        <f aca="false">IF(AND(AA$4=0,$D573=AA$5,$E573=AA$6),$P573,0)</f>
        <v>0</v>
      </c>
      <c r="AB573" s="34" t="n">
        <f aca="false">IF(AND(AB$4=0,$D573=AB$5,$E573=AB$6),$P573,0)</f>
        <v>0</v>
      </c>
      <c r="AC573" s="34" t="n">
        <f aca="false">IF(AND(AC$4=0,$D573=AC$5,$E573=AC$6),$P573,0)</f>
        <v>0</v>
      </c>
      <c r="AD573" s="34" t="n">
        <f aca="false">IF(AND(AD$4=0,$D573=AD$5,$E573=AD$6),$P573,0)</f>
        <v>0</v>
      </c>
      <c r="AE573" s="34" t="n">
        <f aca="false">IF(AND(AE$4=0,$D573=AE$5,$E573=AE$6),$P573,0)</f>
        <v>0</v>
      </c>
      <c r="AF573" s="34" t="n">
        <f aca="false">IF(AND(AF$4=0,$D573=AF$5,$E573=AF$6),$P573,0)</f>
        <v>0</v>
      </c>
      <c r="AG573" s="34" t="n">
        <f aca="false">IF(AND(AG$4=0,$D573=AG$5,$E573=AG$6),$P573,0)</f>
        <v>0</v>
      </c>
      <c r="AH573" s="34" t="n">
        <f aca="false">IF(AND(AH$4=0,$D573=AH$5,$E573=AH$6),$P573,0)</f>
        <v>0</v>
      </c>
      <c r="AI573" s="34" t="n">
        <f aca="false">IF(AND(AI$4=0,$D573=AI$5,$E573=AI$6),$P573,0)</f>
        <v>0</v>
      </c>
      <c r="AJ573" s="34" t="n">
        <f aca="false">IF(AND(AJ$4=0,$D573=AJ$5,$E573=AJ$6),$P573,0)</f>
        <v>0</v>
      </c>
      <c r="AK573" s="34" t="n">
        <f aca="false">IF(AND(AK$4=0,$D573=AK$5,$E573=AK$6),$P573,0)</f>
        <v>0</v>
      </c>
      <c r="AL573" s="34" t="n">
        <f aca="false">IF(AND(AL$4=0,$D573=AL$5,$E573=AL$6),$P573,0)</f>
        <v>0</v>
      </c>
      <c r="AM573" s="34" t="n">
        <f aca="false">IF(AND(AM$4=0,$D573=AM$5,$E573=AM$6),$P573,0)</f>
        <v>0</v>
      </c>
      <c r="AN573" s="34" t="n">
        <f aca="false">IF(AND(AN$4=0,$D573=AN$5,$E573=AN$6),$P573,0)</f>
        <v>0</v>
      </c>
      <c r="AO573" s="34" t="n">
        <f aca="false">IF(AND(AO$4=0,$D573=AO$5,$E573=AO$6),$P573,0)</f>
        <v>0</v>
      </c>
      <c r="AP573" s="34" t="n">
        <f aca="false">IF(AND(AP$4=0,$D573=AP$5,$E573=AP$6),$P573,0)</f>
        <v>0</v>
      </c>
      <c r="AQ573" s="34" t="n">
        <f aca="false">IF(AND(AQ$4=0,$D573=AQ$5,$E573=AQ$6),$P573,0)</f>
        <v>0</v>
      </c>
      <c r="AR573" s="34" t="n">
        <f aca="false">IF(AND(AR$4=0,$D573=AR$5,$E573=AR$6),$P573,0)</f>
        <v>0</v>
      </c>
      <c r="AS573" s="34" t="n">
        <f aca="false">IF(AND(AS$4=0,$D573=AS$5,$E573=AS$6),$P573,0)</f>
        <v>0</v>
      </c>
      <c r="AT573" s="34" t="n">
        <f aca="false">IF(AND(AT$4=0,$D573=AT$5,$E573=AT$6),$P573,0)</f>
        <v>0</v>
      </c>
      <c r="AU573" s="34" t="n">
        <f aca="false">IF(AND(AU$4=0,$D573=AU$5,$E573=AU$6),$P573,0)</f>
        <v>0</v>
      </c>
      <c r="AV573" s="34" t="n">
        <f aca="false">IF(AND(AV$4=0,$D573=AV$5,$E573=AV$6),$P573,0)</f>
        <v>0</v>
      </c>
      <c r="AW573" s="34" t="n">
        <f aca="false">SUM(Y573:AV573)</f>
        <v>0</v>
      </c>
      <c r="AX573" s="36" t="n">
        <f aca="false">IF(AW573=0,P573,0)</f>
        <v>0</v>
      </c>
      <c r="AY573" s="34" t="n">
        <f aca="false">IF($F573=AY$6,$P573,0)</f>
        <v>0</v>
      </c>
      <c r="AZ573" s="34" t="n">
        <f aca="false">IF($F573=AZ$6,$P573,0)</f>
        <v>0</v>
      </c>
      <c r="BA573" s="34" t="n">
        <f aca="false">IF($F573=BA$6,$P573,0)</f>
        <v>0</v>
      </c>
      <c r="BB573" s="34" t="n">
        <f aca="false">IF($F573=BB$6,$P573,0)</f>
        <v>0</v>
      </c>
      <c r="BC573" s="34" t="n">
        <f aca="false">IF($F573=BC$6,$P573,0)</f>
        <v>0</v>
      </c>
      <c r="BD573" s="34" t="n">
        <f aca="false">IF($F573=BD$6,$P573,0)</f>
        <v>0</v>
      </c>
      <c r="BE573" s="34" t="n">
        <f aca="false">IF($F573=BE$6,$P573,0)</f>
        <v>0</v>
      </c>
      <c r="BF573" s="34" t="n">
        <f aca="false">IF($F573=BF$6,$P573,0)</f>
        <v>0</v>
      </c>
      <c r="BG573" s="34" t="n">
        <f aca="false">IF($F573=BG$6,$P573,0)</f>
        <v>0</v>
      </c>
      <c r="BH573" s="34" t="n">
        <f aca="false">IF($F573=BH$6,$P573,0)</f>
        <v>0</v>
      </c>
      <c r="BI573" s="34" t="n">
        <f aca="false">IF($F573=BI$6,$P573,0)</f>
        <v>0</v>
      </c>
      <c r="BJ573" s="34" t="n">
        <f aca="false">IF($F573=BJ$6,$P573,0)</f>
        <v>0</v>
      </c>
      <c r="BK573" s="34" t="n">
        <f aca="false">IF($F573=BK$6,$P573,0)</f>
        <v>0</v>
      </c>
      <c r="BL573" s="34" t="n">
        <f aca="false">IF($F573=BL$6,$P573,0)</f>
        <v>0</v>
      </c>
      <c r="BM573" s="34" t="n">
        <f aca="false">IF($F573=BM$6,$P573,0)</f>
        <v>0</v>
      </c>
      <c r="BN573" s="34" t="n">
        <f aca="false">IF($F573=BN$6,$P573,0)</f>
        <v>0</v>
      </c>
      <c r="BO573" s="34" t="n">
        <f aca="false">IF($F573=BO$6,$P573,0)</f>
        <v>0</v>
      </c>
      <c r="BP573" s="34" t="n">
        <f aca="false">IF($F573=BP$6,$P573,0)</f>
        <v>0</v>
      </c>
      <c r="BQ573" s="34" t="n">
        <f aca="false">IF($F573=BQ$6,$P573,0)</f>
        <v>0</v>
      </c>
      <c r="BR573" s="34" t="n">
        <f aca="false">IF($F573=BR$6,$P573,0)</f>
        <v>0</v>
      </c>
      <c r="BS573" s="34" t="n">
        <f aca="false">IF($F573=BS$6,$P573,0)</f>
        <v>0</v>
      </c>
      <c r="BT573" s="34" t="n">
        <f aca="false">IF($F573=BT$6,$P573,0)</f>
        <v>0</v>
      </c>
      <c r="BU573" s="34" t="n">
        <f aca="false">IF($F573=BU$6,$P573,0)</f>
        <v>0</v>
      </c>
      <c r="BV573" s="34" t="n">
        <f aca="false">IF($F573=BV$6,$P573,0)</f>
        <v>0</v>
      </c>
      <c r="BW573" s="34" t="n">
        <f aca="false">IF($F573=BW$6,$P573,0)</f>
        <v>0</v>
      </c>
      <c r="BX573" s="34" t="n">
        <f aca="false">IF($F573=BX$6,$P573,0)</f>
        <v>0</v>
      </c>
      <c r="BY573" s="34" t="n">
        <f aca="false">IF($F573=BY$6,$P573,0)</f>
        <v>0</v>
      </c>
      <c r="BZ573" s="34" t="n">
        <f aca="false">IF($F573=BZ$6,$P573,0)</f>
        <v>0</v>
      </c>
      <c r="CA573" s="34" t="n">
        <f aca="false">IF($F573=CA$6,$P573,0)</f>
        <v>0</v>
      </c>
      <c r="CB573" s="34" t="n">
        <f aca="false">IF($F573=CB$6,$P573,0)</f>
        <v>0</v>
      </c>
      <c r="CC573" s="34" t="n">
        <f aca="false">IF($F573=CC$6,$P573,0)</f>
        <v>0</v>
      </c>
      <c r="CD573" s="34" t="n">
        <f aca="false">IF($F573=CD$6,$P573,0)</f>
        <v>0</v>
      </c>
      <c r="CE573" s="34" t="n">
        <f aca="false">IF($F573=CE$6,$P573,0)</f>
        <v>0</v>
      </c>
      <c r="CF573" s="34" t="n">
        <f aca="false">IF($F573=CF$6,$P573,0)</f>
        <v>0</v>
      </c>
      <c r="CG573" s="34" t="n">
        <f aca="false">IF($F573=CG$6,$P573,0)</f>
        <v>0</v>
      </c>
      <c r="CH573" s="34" t="n">
        <f aca="false">IF($F573=CH$6,$P573,0)</f>
        <v>0</v>
      </c>
      <c r="CI573" s="34" t="n">
        <f aca="false">IF($F573=CI$6,$P573,0)</f>
        <v>0</v>
      </c>
      <c r="CJ573" s="34" t="n">
        <f aca="false">IF($F573=CJ$6,$P573,0)</f>
        <v>0</v>
      </c>
      <c r="CK573" s="34" t="n">
        <f aca="false">IF($F573=CK$6,$P573,0)</f>
        <v>0</v>
      </c>
      <c r="CL573" s="34" t="n">
        <f aca="false">IF($F573=CL$6,$P573,0)</f>
        <v>0</v>
      </c>
      <c r="CM573" s="34" t="n">
        <f aca="false">IF($F573=CM$6,$P573,0)</f>
        <v>0</v>
      </c>
      <c r="CN573" s="34" t="n">
        <f aca="false">IF($F573=CN$6,$P573,0)</f>
        <v>0</v>
      </c>
      <c r="CO573" s="34" t="n">
        <f aca="false">IF($F573=CO$6,$P573,0)</f>
        <v>0</v>
      </c>
      <c r="CP573" s="34" t="n">
        <f aca="false">IF($F573=CP$6,$P573,0)</f>
        <v>0</v>
      </c>
      <c r="CQ573" s="34" t="n">
        <f aca="false">IF($F573=CQ$6,$P573,0)</f>
        <v>0</v>
      </c>
      <c r="CR573" s="34" t="n">
        <f aca="false">IF($F573=CR$6,$P573,0)</f>
        <v>0</v>
      </c>
      <c r="CS573" s="34" t="n">
        <f aca="false">IF($F573=CS$6,$P573,0)</f>
        <v>0</v>
      </c>
      <c r="CT573" s="34" t="n">
        <f aca="false">IF($F573=CT$6,$P573,0)</f>
        <v>0</v>
      </c>
      <c r="CU573" s="34" t="n">
        <f aca="false">IF($F573=CU$6,$P573,0)</f>
        <v>0</v>
      </c>
      <c r="CV573" s="34" t="n">
        <f aca="false">IF($F573=CV$6,$P573,0)</f>
        <v>0</v>
      </c>
      <c r="CW573" s="36" t="n">
        <f aca="false">IF(SUM(AY573:CV573)=0,P573,0)</f>
        <v>0</v>
      </c>
      <c r="CY573" s="34" t="n">
        <f aca="false">IF(F573&lt;&gt;$CY$4,0,IF(D573&lt;&gt;$CY$5,0,IF(E573&lt;&gt;$CY$6,0,P573)))</f>
        <v>0</v>
      </c>
    </row>
    <row r="574" customFormat="false" ht="12.75" hidden="false" customHeight="false" outlineLevel="0" collapsed="false">
      <c r="A574" s="47" t="n">
        <v>568</v>
      </c>
      <c r="B574" s="56" t="str">
        <f aca="false">IF(AND(D574="",E574=""),"",IF(AW574=0,"DATOS",""))</f>
        <v/>
      </c>
      <c r="C574" s="57"/>
      <c r="D574" s="57"/>
      <c r="E574" s="58"/>
      <c r="F574" s="59"/>
      <c r="G574" s="58"/>
      <c r="H574" s="58"/>
      <c r="I574" s="58"/>
      <c r="J574" s="60"/>
      <c r="K574" s="60"/>
      <c r="L574" s="61"/>
      <c r="M574" s="62" t="n">
        <f aca="false">+K574*L574</f>
        <v>0</v>
      </c>
      <c r="N574" s="63"/>
      <c r="O574" s="62" t="n">
        <f aca="false">+M574*(N574/100)</f>
        <v>0</v>
      </c>
      <c r="P574" s="64" t="n">
        <f aca="false">+M574+O574</f>
        <v>0</v>
      </c>
      <c r="Y574" s="34" t="n">
        <f aca="false">IF(AND(Y$4=0,$D574=Y$5,$E574=Y$6),$P574,0)</f>
        <v>0</v>
      </c>
      <c r="Z574" s="34" t="n">
        <f aca="false">IF(AND(Z$4=0,$D574=Z$5,$E574=Z$6),$P574,0)</f>
        <v>0</v>
      </c>
      <c r="AA574" s="34" t="n">
        <f aca="false">IF(AND(AA$4=0,$D574=AA$5,$E574=AA$6),$P574,0)</f>
        <v>0</v>
      </c>
      <c r="AB574" s="34" t="n">
        <f aca="false">IF(AND(AB$4=0,$D574=AB$5,$E574=AB$6),$P574,0)</f>
        <v>0</v>
      </c>
      <c r="AC574" s="34" t="n">
        <f aca="false">IF(AND(AC$4=0,$D574=AC$5,$E574=AC$6),$P574,0)</f>
        <v>0</v>
      </c>
      <c r="AD574" s="34" t="n">
        <f aca="false">IF(AND(AD$4=0,$D574=AD$5,$E574=AD$6),$P574,0)</f>
        <v>0</v>
      </c>
      <c r="AE574" s="34" t="n">
        <f aca="false">IF(AND(AE$4=0,$D574=AE$5,$E574=AE$6),$P574,0)</f>
        <v>0</v>
      </c>
      <c r="AF574" s="34" t="n">
        <f aca="false">IF(AND(AF$4=0,$D574=AF$5,$E574=AF$6),$P574,0)</f>
        <v>0</v>
      </c>
      <c r="AG574" s="34" t="n">
        <f aca="false">IF(AND(AG$4=0,$D574=AG$5,$E574=AG$6),$P574,0)</f>
        <v>0</v>
      </c>
      <c r="AH574" s="34" t="n">
        <f aca="false">IF(AND(AH$4=0,$D574=AH$5,$E574=AH$6),$P574,0)</f>
        <v>0</v>
      </c>
      <c r="AI574" s="34" t="n">
        <f aca="false">IF(AND(AI$4=0,$D574=AI$5,$E574=AI$6),$P574,0)</f>
        <v>0</v>
      </c>
      <c r="AJ574" s="34" t="n">
        <f aca="false">IF(AND(AJ$4=0,$D574=AJ$5,$E574=AJ$6),$P574,0)</f>
        <v>0</v>
      </c>
      <c r="AK574" s="34" t="n">
        <f aca="false">IF(AND(AK$4=0,$D574=AK$5,$E574=AK$6),$P574,0)</f>
        <v>0</v>
      </c>
      <c r="AL574" s="34" t="n">
        <f aca="false">IF(AND(AL$4=0,$D574=AL$5,$E574=AL$6),$P574,0)</f>
        <v>0</v>
      </c>
      <c r="AM574" s="34" t="n">
        <f aca="false">IF(AND(AM$4=0,$D574=AM$5,$E574=AM$6),$P574,0)</f>
        <v>0</v>
      </c>
      <c r="AN574" s="34" t="n">
        <f aca="false">IF(AND(AN$4=0,$D574=AN$5,$E574=AN$6),$P574,0)</f>
        <v>0</v>
      </c>
      <c r="AO574" s="34" t="n">
        <f aca="false">IF(AND(AO$4=0,$D574=AO$5,$E574=AO$6),$P574,0)</f>
        <v>0</v>
      </c>
      <c r="AP574" s="34" t="n">
        <f aca="false">IF(AND(AP$4=0,$D574=AP$5,$E574=AP$6),$P574,0)</f>
        <v>0</v>
      </c>
      <c r="AQ574" s="34" t="n">
        <f aca="false">IF(AND(AQ$4=0,$D574=AQ$5,$E574=AQ$6),$P574,0)</f>
        <v>0</v>
      </c>
      <c r="AR574" s="34" t="n">
        <f aca="false">IF(AND(AR$4=0,$D574=AR$5,$E574=AR$6),$P574,0)</f>
        <v>0</v>
      </c>
      <c r="AS574" s="34" t="n">
        <f aca="false">IF(AND(AS$4=0,$D574=AS$5,$E574=AS$6),$P574,0)</f>
        <v>0</v>
      </c>
      <c r="AT574" s="34" t="n">
        <f aca="false">IF(AND(AT$4=0,$D574=AT$5,$E574=AT$6),$P574,0)</f>
        <v>0</v>
      </c>
      <c r="AU574" s="34" t="n">
        <f aca="false">IF(AND(AU$4=0,$D574=AU$5,$E574=AU$6),$P574,0)</f>
        <v>0</v>
      </c>
      <c r="AV574" s="34" t="n">
        <f aca="false">IF(AND(AV$4=0,$D574=AV$5,$E574=AV$6),$P574,0)</f>
        <v>0</v>
      </c>
      <c r="AW574" s="34" t="n">
        <f aca="false">SUM(Y574:AV574)</f>
        <v>0</v>
      </c>
      <c r="AX574" s="36" t="n">
        <f aca="false">IF(AW574=0,P574,0)</f>
        <v>0</v>
      </c>
      <c r="AY574" s="34" t="n">
        <f aca="false">IF($F574=AY$6,$P574,0)</f>
        <v>0</v>
      </c>
      <c r="AZ574" s="34" t="n">
        <f aca="false">IF($F574=AZ$6,$P574,0)</f>
        <v>0</v>
      </c>
      <c r="BA574" s="34" t="n">
        <f aca="false">IF($F574=BA$6,$P574,0)</f>
        <v>0</v>
      </c>
      <c r="BB574" s="34" t="n">
        <f aca="false">IF($F574=BB$6,$P574,0)</f>
        <v>0</v>
      </c>
      <c r="BC574" s="34" t="n">
        <f aca="false">IF($F574=BC$6,$P574,0)</f>
        <v>0</v>
      </c>
      <c r="BD574" s="34" t="n">
        <f aca="false">IF($F574=BD$6,$P574,0)</f>
        <v>0</v>
      </c>
      <c r="BE574" s="34" t="n">
        <f aca="false">IF($F574=BE$6,$P574,0)</f>
        <v>0</v>
      </c>
      <c r="BF574" s="34" t="n">
        <f aca="false">IF($F574=BF$6,$P574,0)</f>
        <v>0</v>
      </c>
      <c r="BG574" s="34" t="n">
        <f aca="false">IF($F574=BG$6,$P574,0)</f>
        <v>0</v>
      </c>
      <c r="BH574" s="34" t="n">
        <f aca="false">IF($F574=BH$6,$P574,0)</f>
        <v>0</v>
      </c>
      <c r="BI574" s="34" t="n">
        <f aca="false">IF($F574=BI$6,$P574,0)</f>
        <v>0</v>
      </c>
      <c r="BJ574" s="34" t="n">
        <f aca="false">IF($F574=BJ$6,$P574,0)</f>
        <v>0</v>
      </c>
      <c r="BK574" s="34" t="n">
        <f aca="false">IF($F574=BK$6,$P574,0)</f>
        <v>0</v>
      </c>
      <c r="BL574" s="34" t="n">
        <f aca="false">IF($F574=BL$6,$P574,0)</f>
        <v>0</v>
      </c>
      <c r="BM574" s="34" t="n">
        <f aca="false">IF($F574=BM$6,$P574,0)</f>
        <v>0</v>
      </c>
      <c r="BN574" s="34" t="n">
        <f aca="false">IF($F574=BN$6,$P574,0)</f>
        <v>0</v>
      </c>
      <c r="BO574" s="34" t="n">
        <f aca="false">IF($F574=BO$6,$P574,0)</f>
        <v>0</v>
      </c>
      <c r="BP574" s="34" t="n">
        <f aca="false">IF($F574=BP$6,$P574,0)</f>
        <v>0</v>
      </c>
      <c r="BQ574" s="34" t="n">
        <f aca="false">IF($F574=BQ$6,$P574,0)</f>
        <v>0</v>
      </c>
      <c r="BR574" s="34" t="n">
        <f aca="false">IF($F574=BR$6,$P574,0)</f>
        <v>0</v>
      </c>
      <c r="BS574" s="34" t="n">
        <f aca="false">IF($F574=BS$6,$P574,0)</f>
        <v>0</v>
      </c>
      <c r="BT574" s="34" t="n">
        <f aca="false">IF($F574=BT$6,$P574,0)</f>
        <v>0</v>
      </c>
      <c r="BU574" s="34" t="n">
        <f aca="false">IF($F574=BU$6,$P574,0)</f>
        <v>0</v>
      </c>
      <c r="BV574" s="34" t="n">
        <f aca="false">IF($F574=BV$6,$P574,0)</f>
        <v>0</v>
      </c>
      <c r="BW574" s="34" t="n">
        <f aca="false">IF($F574=BW$6,$P574,0)</f>
        <v>0</v>
      </c>
      <c r="BX574" s="34" t="n">
        <f aca="false">IF($F574=BX$6,$P574,0)</f>
        <v>0</v>
      </c>
      <c r="BY574" s="34" t="n">
        <f aca="false">IF($F574=BY$6,$P574,0)</f>
        <v>0</v>
      </c>
      <c r="BZ574" s="34" t="n">
        <f aca="false">IF($F574=BZ$6,$P574,0)</f>
        <v>0</v>
      </c>
      <c r="CA574" s="34" t="n">
        <f aca="false">IF($F574=CA$6,$P574,0)</f>
        <v>0</v>
      </c>
      <c r="CB574" s="34" t="n">
        <f aca="false">IF($F574=CB$6,$P574,0)</f>
        <v>0</v>
      </c>
      <c r="CC574" s="34" t="n">
        <f aca="false">IF($F574=CC$6,$P574,0)</f>
        <v>0</v>
      </c>
      <c r="CD574" s="34" t="n">
        <f aca="false">IF($F574=CD$6,$P574,0)</f>
        <v>0</v>
      </c>
      <c r="CE574" s="34" t="n">
        <f aca="false">IF($F574=CE$6,$P574,0)</f>
        <v>0</v>
      </c>
      <c r="CF574" s="34" t="n">
        <f aca="false">IF($F574=CF$6,$P574,0)</f>
        <v>0</v>
      </c>
      <c r="CG574" s="34" t="n">
        <f aca="false">IF($F574=CG$6,$P574,0)</f>
        <v>0</v>
      </c>
      <c r="CH574" s="34" t="n">
        <f aca="false">IF($F574=CH$6,$P574,0)</f>
        <v>0</v>
      </c>
      <c r="CI574" s="34" t="n">
        <f aca="false">IF($F574=CI$6,$P574,0)</f>
        <v>0</v>
      </c>
      <c r="CJ574" s="34" t="n">
        <f aca="false">IF($F574=CJ$6,$P574,0)</f>
        <v>0</v>
      </c>
      <c r="CK574" s="34" t="n">
        <f aca="false">IF($F574=CK$6,$P574,0)</f>
        <v>0</v>
      </c>
      <c r="CL574" s="34" t="n">
        <f aca="false">IF($F574=CL$6,$P574,0)</f>
        <v>0</v>
      </c>
      <c r="CM574" s="34" t="n">
        <f aca="false">IF($F574=CM$6,$P574,0)</f>
        <v>0</v>
      </c>
      <c r="CN574" s="34" t="n">
        <f aca="false">IF($F574=CN$6,$P574,0)</f>
        <v>0</v>
      </c>
      <c r="CO574" s="34" t="n">
        <f aca="false">IF($F574=CO$6,$P574,0)</f>
        <v>0</v>
      </c>
      <c r="CP574" s="34" t="n">
        <f aca="false">IF($F574=CP$6,$P574,0)</f>
        <v>0</v>
      </c>
      <c r="CQ574" s="34" t="n">
        <f aca="false">IF($F574=CQ$6,$P574,0)</f>
        <v>0</v>
      </c>
      <c r="CR574" s="34" t="n">
        <f aca="false">IF($F574=CR$6,$P574,0)</f>
        <v>0</v>
      </c>
      <c r="CS574" s="34" t="n">
        <f aca="false">IF($F574=CS$6,$P574,0)</f>
        <v>0</v>
      </c>
      <c r="CT574" s="34" t="n">
        <f aca="false">IF($F574=CT$6,$P574,0)</f>
        <v>0</v>
      </c>
      <c r="CU574" s="34" t="n">
        <f aca="false">IF($F574=CU$6,$P574,0)</f>
        <v>0</v>
      </c>
      <c r="CV574" s="34" t="n">
        <f aca="false">IF($F574=CV$6,$P574,0)</f>
        <v>0</v>
      </c>
      <c r="CW574" s="36" t="n">
        <f aca="false">IF(SUM(AY574:CV574)=0,P574,0)</f>
        <v>0</v>
      </c>
      <c r="CY574" s="34" t="n">
        <f aca="false">IF(F574&lt;&gt;$CY$4,0,IF(D574&lt;&gt;$CY$5,0,IF(E574&lt;&gt;$CY$6,0,P574)))</f>
        <v>0</v>
      </c>
    </row>
    <row r="575" customFormat="false" ht="12.75" hidden="false" customHeight="false" outlineLevel="0" collapsed="false">
      <c r="A575" s="47" t="n">
        <v>569</v>
      </c>
      <c r="B575" s="56" t="str">
        <f aca="false">IF(AND(D575="",E575=""),"",IF(AW575=0,"DATOS",""))</f>
        <v/>
      </c>
      <c r="C575" s="57"/>
      <c r="D575" s="57"/>
      <c r="E575" s="58"/>
      <c r="F575" s="59"/>
      <c r="G575" s="58"/>
      <c r="H575" s="58"/>
      <c r="I575" s="58"/>
      <c r="J575" s="60"/>
      <c r="K575" s="60"/>
      <c r="L575" s="61"/>
      <c r="M575" s="62" t="n">
        <f aca="false">+K575*L575</f>
        <v>0</v>
      </c>
      <c r="N575" s="63"/>
      <c r="O575" s="62" t="n">
        <f aca="false">+M575*(N575/100)</f>
        <v>0</v>
      </c>
      <c r="P575" s="64" t="n">
        <f aca="false">+M575+O575</f>
        <v>0</v>
      </c>
      <c r="Y575" s="34" t="n">
        <f aca="false">IF(AND(Y$4=0,$D575=Y$5,$E575=Y$6),$P575,0)</f>
        <v>0</v>
      </c>
      <c r="Z575" s="34" t="n">
        <f aca="false">IF(AND(Z$4=0,$D575=Z$5,$E575=Z$6),$P575,0)</f>
        <v>0</v>
      </c>
      <c r="AA575" s="34" t="n">
        <f aca="false">IF(AND(AA$4=0,$D575=AA$5,$E575=AA$6),$P575,0)</f>
        <v>0</v>
      </c>
      <c r="AB575" s="34" t="n">
        <f aca="false">IF(AND(AB$4=0,$D575=AB$5,$E575=AB$6),$P575,0)</f>
        <v>0</v>
      </c>
      <c r="AC575" s="34" t="n">
        <f aca="false">IF(AND(AC$4=0,$D575=AC$5,$E575=AC$6),$P575,0)</f>
        <v>0</v>
      </c>
      <c r="AD575" s="34" t="n">
        <f aca="false">IF(AND(AD$4=0,$D575=AD$5,$E575=AD$6),$P575,0)</f>
        <v>0</v>
      </c>
      <c r="AE575" s="34" t="n">
        <f aca="false">IF(AND(AE$4=0,$D575=AE$5,$E575=AE$6),$P575,0)</f>
        <v>0</v>
      </c>
      <c r="AF575" s="34" t="n">
        <f aca="false">IF(AND(AF$4=0,$D575=AF$5,$E575=AF$6),$P575,0)</f>
        <v>0</v>
      </c>
      <c r="AG575" s="34" t="n">
        <f aca="false">IF(AND(AG$4=0,$D575=AG$5,$E575=AG$6),$P575,0)</f>
        <v>0</v>
      </c>
      <c r="AH575" s="34" t="n">
        <f aca="false">IF(AND(AH$4=0,$D575=AH$5,$E575=AH$6),$P575,0)</f>
        <v>0</v>
      </c>
      <c r="AI575" s="34" t="n">
        <f aca="false">IF(AND(AI$4=0,$D575=AI$5,$E575=AI$6),$P575,0)</f>
        <v>0</v>
      </c>
      <c r="AJ575" s="34" t="n">
        <f aca="false">IF(AND(AJ$4=0,$D575=AJ$5,$E575=AJ$6),$P575,0)</f>
        <v>0</v>
      </c>
      <c r="AK575" s="34" t="n">
        <f aca="false">IF(AND(AK$4=0,$D575=AK$5,$E575=AK$6),$P575,0)</f>
        <v>0</v>
      </c>
      <c r="AL575" s="34" t="n">
        <f aca="false">IF(AND(AL$4=0,$D575=AL$5,$E575=AL$6),$P575,0)</f>
        <v>0</v>
      </c>
      <c r="AM575" s="34" t="n">
        <f aca="false">IF(AND(AM$4=0,$D575=AM$5,$E575=AM$6),$P575,0)</f>
        <v>0</v>
      </c>
      <c r="AN575" s="34" t="n">
        <f aca="false">IF(AND(AN$4=0,$D575=AN$5,$E575=AN$6),$P575,0)</f>
        <v>0</v>
      </c>
      <c r="AO575" s="34" t="n">
        <f aca="false">IF(AND(AO$4=0,$D575=AO$5,$E575=AO$6),$P575,0)</f>
        <v>0</v>
      </c>
      <c r="AP575" s="34" t="n">
        <f aca="false">IF(AND(AP$4=0,$D575=AP$5,$E575=AP$6),$P575,0)</f>
        <v>0</v>
      </c>
      <c r="AQ575" s="34" t="n">
        <f aca="false">IF(AND(AQ$4=0,$D575=AQ$5,$E575=AQ$6),$P575,0)</f>
        <v>0</v>
      </c>
      <c r="AR575" s="34" t="n">
        <f aca="false">IF(AND(AR$4=0,$D575=AR$5,$E575=AR$6),$P575,0)</f>
        <v>0</v>
      </c>
      <c r="AS575" s="34" t="n">
        <f aca="false">IF(AND(AS$4=0,$D575=AS$5,$E575=AS$6),$P575,0)</f>
        <v>0</v>
      </c>
      <c r="AT575" s="34" t="n">
        <f aca="false">IF(AND(AT$4=0,$D575=AT$5,$E575=AT$6),$P575,0)</f>
        <v>0</v>
      </c>
      <c r="AU575" s="34" t="n">
        <f aca="false">IF(AND(AU$4=0,$D575=AU$5,$E575=AU$6),$P575,0)</f>
        <v>0</v>
      </c>
      <c r="AV575" s="34" t="n">
        <f aca="false">IF(AND(AV$4=0,$D575=AV$5,$E575=AV$6),$P575,0)</f>
        <v>0</v>
      </c>
      <c r="AW575" s="34" t="n">
        <f aca="false">SUM(Y575:AV575)</f>
        <v>0</v>
      </c>
      <c r="AX575" s="36" t="n">
        <f aca="false">IF(AW575=0,P575,0)</f>
        <v>0</v>
      </c>
      <c r="AY575" s="34" t="n">
        <f aca="false">IF($F575=AY$6,$P575,0)</f>
        <v>0</v>
      </c>
      <c r="AZ575" s="34" t="n">
        <f aca="false">IF($F575=AZ$6,$P575,0)</f>
        <v>0</v>
      </c>
      <c r="BA575" s="34" t="n">
        <f aca="false">IF($F575=BA$6,$P575,0)</f>
        <v>0</v>
      </c>
      <c r="BB575" s="34" t="n">
        <f aca="false">IF($F575=BB$6,$P575,0)</f>
        <v>0</v>
      </c>
      <c r="BC575" s="34" t="n">
        <f aca="false">IF($F575=BC$6,$P575,0)</f>
        <v>0</v>
      </c>
      <c r="BD575" s="34" t="n">
        <f aca="false">IF($F575=BD$6,$P575,0)</f>
        <v>0</v>
      </c>
      <c r="BE575" s="34" t="n">
        <f aca="false">IF($F575=BE$6,$P575,0)</f>
        <v>0</v>
      </c>
      <c r="BF575" s="34" t="n">
        <f aca="false">IF($F575=BF$6,$P575,0)</f>
        <v>0</v>
      </c>
      <c r="BG575" s="34" t="n">
        <f aca="false">IF($F575=BG$6,$P575,0)</f>
        <v>0</v>
      </c>
      <c r="BH575" s="34" t="n">
        <f aca="false">IF($F575=BH$6,$P575,0)</f>
        <v>0</v>
      </c>
      <c r="BI575" s="34" t="n">
        <f aca="false">IF($F575=BI$6,$P575,0)</f>
        <v>0</v>
      </c>
      <c r="BJ575" s="34" t="n">
        <f aca="false">IF($F575=BJ$6,$P575,0)</f>
        <v>0</v>
      </c>
      <c r="BK575" s="34" t="n">
        <f aca="false">IF($F575=BK$6,$P575,0)</f>
        <v>0</v>
      </c>
      <c r="BL575" s="34" t="n">
        <f aca="false">IF($F575=BL$6,$P575,0)</f>
        <v>0</v>
      </c>
      <c r="BM575" s="34" t="n">
        <f aca="false">IF($F575=BM$6,$P575,0)</f>
        <v>0</v>
      </c>
      <c r="BN575" s="34" t="n">
        <f aca="false">IF($F575=BN$6,$P575,0)</f>
        <v>0</v>
      </c>
      <c r="BO575" s="34" t="n">
        <f aca="false">IF($F575=BO$6,$P575,0)</f>
        <v>0</v>
      </c>
      <c r="BP575" s="34" t="n">
        <f aca="false">IF($F575=BP$6,$P575,0)</f>
        <v>0</v>
      </c>
      <c r="BQ575" s="34" t="n">
        <f aca="false">IF($F575=BQ$6,$P575,0)</f>
        <v>0</v>
      </c>
      <c r="BR575" s="34" t="n">
        <f aca="false">IF($F575=BR$6,$P575,0)</f>
        <v>0</v>
      </c>
      <c r="BS575" s="34" t="n">
        <f aca="false">IF($F575=BS$6,$P575,0)</f>
        <v>0</v>
      </c>
      <c r="BT575" s="34" t="n">
        <f aca="false">IF($F575=BT$6,$P575,0)</f>
        <v>0</v>
      </c>
      <c r="BU575" s="34" t="n">
        <f aca="false">IF($F575=BU$6,$P575,0)</f>
        <v>0</v>
      </c>
      <c r="BV575" s="34" t="n">
        <f aca="false">IF($F575=BV$6,$P575,0)</f>
        <v>0</v>
      </c>
      <c r="BW575" s="34" t="n">
        <f aca="false">IF($F575=BW$6,$P575,0)</f>
        <v>0</v>
      </c>
      <c r="BX575" s="34" t="n">
        <f aca="false">IF($F575=BX$6,$P575,0)</f>
        <v>0</v>
      </c>
      <c r="BY575" s="34" t="n">
        <f aca="false">IF($F575=BY$6,$P575,0)</f>
        <v>0</v>
      </c>
      <c r="BZ575" s="34" t="n">
        <f aca="false">IF($F575=BZ$6,$P575,0)</f>
        <v>0</v>
      </c>
      <c r="CA575" s="34" t="n">
        <f aca="false">IF($F575=CA$6,$P575,0)</f>
        <v>0</v>
      </c>
      <c r="CB575" s="34" t="n">
        <f aca="false">IF($F575=CB$6,$P575,0)</f>
        <v>0</v>
      </c>
      <c r="CC575" s="34" t="n">
        <f aca="false">IF($F575=CC$6,$P575,0)</f>
        <v>0</v>
      </c>
      <c r="CD575" s="34" t="n">
        <f aca="false">IF($F575=CD$6,$P575,0)</f>
        <v>0</v>
      </c>
      <c r="CE575" s="34" t="n">
        <f aca="false">IF($F575=CE$6,$P575,0)</f>
        <v>0</v>
      </c>
      <c r="CF575" s="34" t="n">
        <f aca="false">IF($F575=CF$6,$P575,0)</f>
        <v>0</v>
      </c>
      <c r="CG575" s="34" t="n">
        <f aca="false">IF($F575=CG$6,$P575,0)</f>
        <v>0</v>
      </c>
      <c r="CH575" s="34" t="n">
        <f aca="false">IF($F575=CH$6,$P575,0)</f>
        <v>0</v>
      </c>
      <c r="CI575" s="34" t="n">
        <f aca="false">IF($F575=CI$6,$P575,0)</f>
        <v>0</v>
      </c>
      <c r="CJ575" s="34" t="n">
        <f aca="false">IF($F575=CJ$6,$P575,0)</f>
        <v>0</v>
      </c>
      <c r="CK575" s="34" t="n">
        <f aca="false">IF($F575=CK$6,$P575,0)</f>
        <v>0</v>
      </c>
      <c r="CL575" s="34" t="n">
        <f aca="false">IF($F575=CL$6,$P575,0)</f>
        <v>0</v>
      </c>
      <c r="CM575" s="34" t="n">
        <f aca="false">IF($F575=CM$6,$P575,0)</f>
        <v>0</v>
      </c>
      <c r="CN575" s="34" t="n">
        <f aca="false">IF($F575=CN$6,$P575,0)</f>
        <v>0</v>
      </c>
      <c r="CO575" s="34" t="n">
        <f aca="false">IF($F575=CO$6,$P575,0)</f>
        <v>0</v>
      </c>
      <c r="CP575" s="34" t="n">
        <f aca="false">IF($F575=CP$6,$P575,0)</f>
        <v>0</v>
      </c>
      <c r="CQ575" s="34" t="n">
        <f aca="false">IF($F575=CQ$6,$P575,0)</f>
        <v>0</v>
      </c>
      <c r="CR575" s="34" t="n">
        <f aca="false">IF($F575=CR$6,$P575,0)</f>
        <v>0</v>
      </c>
      <c r="CS575" s="34" t="n">
        <f aca="false">IF($F575=CS$6,$P575,0)</f>
        <v>0</v>
      </c>
      <c r="CT575" s="34" t="n">
        <f aca="false">IF($F575=CT$6,$P575,0)</f>
        <v>0</v>
      </c>
      <c r="CU575" s="34" t="n">
        <f aca="false">IF($F575=CU$6,$P575,0)</f>
        <v>0</v>
      </c>
      <c r="CV575" s="34" t="n">
        <f aca="false">IF($F575=CV$6,$P575,0)</f>
        <v>0</v>
      </c>
      <c r="CW575" s="36" t="n">
        <f aca="false">IF(SUM(AY575:CV575)=0,P575,0)</f>
        <v>0</v>
      </c>
      <c r="CY575" s="34" t="n">
        <f aca="false">IF(F575&lt;&gt;$CY$4,0,IF(D575&lt;&gt;$CY$5,0,IF(E575&lt;&gt;$CY$6,0,P575)))</f>
        <v>0</v>
      </c>
    </row>
    <row r="576" customFormat="false" ht="12.75" hidden="false" customHeight="false" outlineLevel="0" collapsed="false">
      <c r="A576" s="47" t="n">
        <v>570</v>
      </c>
      <c r="B576" s="56" t="str">
        <f aca="false">IF(AND(D576="",E576=""),"",IF(AW576=0,"DATOS",""))</f>
        <v/>
      </c>
      <c r="C576" s="57"/>
      <c r="D576" s="57"/>
      <c r="E576" s="58"/>
      <c r="F576" s="59"/>
      <c r="G576" s="58"/>
      <c r="H576" s="58"/>
      <c r="I576" s="58"/>
      <c r="J576" s="60"/>
      <c r="K576" s="60"/>
      <c r="L576" s="61"/>
      <c r="M576" s="62" t="n">
        <f aca="false">+K576*L576</f>
        <v>0</v>
      </c>
      <c r="N576" s="63"/>
      <c r="O576" s="62" t="n">
        <f aca="false">+M576*(N576/100)</f>
        <v>0</v>
      </c>
      <c r="P576" s="64" t="n">
        <f aca="false">+M576+O576</f>
        <v>0</v>
      </c>
      <c r="Y576" s="34" t="n">
        <f aca="false">IF(AND(Y$4=0,$D576=Y$5,$E576=Y$6),$P576,0)</f>
        <v>0</v>
      </c>
      <c r="Z576" s="34" t="n">
        <f aca="false">IF(AND(Z$4=0,$D576=Z$5,$E576=Z$6),$P576,0)</f>
        <v>0</v>
      </c>
      <c r="AA576" s="34" t="n">
        <f aca="false">IF(AND(AA$4=0,$D576=AA$5,$E576=AA$6),$P576,0)</f>
        <v>0</v>
      </c>
      <c r="AB576" s="34" t="n">
        <f aca="false">IF(AND(AB$4=0,$D576=AB$5,$E576=AB$6),$P576,0)</f>
        <v>0</v>
      </c>
      <c r="AC576" s="34" t="n">
        <f aca="false">IF(AND(AC$4=0,$D576=AC$5,$E576=AC$6),$P576,0)</f>
        <v>0</v>
      </c>
      <c r="AD576" s="34" t="n">
        <f aca="false">IF(AND(AD$4=0,$D576=AD$5,$E576=AD$6),$P576,0)</f>
        <v>0</v>
      </c>
      <c r="AE576" s="34" t="n">
        <f aca="false">IF(AND(AE$4=0,$D576=AE$5,$E576=AE$6),$P576,0)</f>
        <v>0</v>
      </c>
      <c r="AF576" s="34" t="n">
        <f aca="false">IF(AND(AF$4=0,$D576=AF$5,$E576=AF$6),$P576,0)</f>
        <v>0</v>
      </c>
      <c r="AG576" s="34" t="n">
        <f aca="false">IF(AND(AG$4=0,$D576=AG$5,$E576=AG$6),$P576,0)</f>
        <v>0</v>
      </c>
      <c r="AH576" s="34" t="n">
        <f aca="false">IF(AND(AH$4=0,$D576=AH$5,$E576=AH$6),$P576,0)</f>
        <v>0</v>
      </c>
      <c r="AI576" s="34" t="n">
        <f aca="false">IF(AND(AI$4=0,$D576=AI$5,$E576=AI$6),$P576,0)</f>
        <v>0</v>
      </c>
      <c r="AJ576" s="34" t="n">
        <f aca="false">IF(AND(AJ$4=0,$D576=AJ$5,$E576=AJ$6),$P576,0)</f>
        <v>0</v>
      </c>
      <c r="AK576" s="34" t="n">
        <f aca="false">IF(AND(AK$4=0,$D576=AK$5,$E576=AK$6),$P576,0)</f>
        <v>0</v>
      </c>
      <c r="AL576" s="34" t="n">
        <f aca="false">IF(AND(AL$4=0,$D576=AL$5,$E576=AL$6),$P576,0)</f>
        <v>0</v>
      </c>
      <c r="AM576" s="34" t="n">
        <f aca="false">IF(AND(AM$4=0,$D576=AM$5,$E576=AM$6),$P576,0)</f>
        <v>0</v>
      </c>
      <c r="AN576" s="34" t="n">
        <f aca="false">IF(AND(AN$4=0,$D576=AN$5,$E576=AN$6),$P576,0)</f>
        <v>0</v>
      </c>
      <c r="AO576" s="34" t="n">
        <f aca="false">IF(AND(AO$4=0,$D576=AO$5,$E576=AO$6),$P576,0)</f>
        <v>0</v>
      </c>
      <c r="AP576" s="34" t="n">
        <f aca="false">IF(AND(AP$4=0,$D576=AP$5,$E576=AP$6),$P576,0)</f>
        <v>0</v>
      </c>
      <c r="AQ576" s="34" t="n">
        <f aca="false">IF(AND(AQ$4=0,$D576=AQ$5,$E576=AQ$6),$P576,0)</f>
        <v>0</v>
      </c>
      <c r="AR576" s="34" t="n">
        <f aca="false">IF(AND(AR$4=0,$D576=AR$5,$E576=AR$6),$P576,0)</f>
        <v>0</v>
      </c>
      <c r="AS576" s="34" t="n">
        <f aca="false">IF(AND(AS$4=0,$D576=AS$5,$E576=AS$6),$P576,0)</f>
        <v>0</v>
      </c>
      <c r="AT576" s="34" t="n">
        <f aca="false">IF(AND(AT$4=0,$D576=AT$5,$E576=AT$6),$P576,0)</f>
        <v>0</v>
      </c>
      <c r="AU576" s="34" t="n">
        <f aca="false">IF(AND(AU$4=0,$D576=AU$5,$E576=AU$6),$P576,0)</f>
        <v>0</v>
      </c>
      <c r="AV576" s="34" t="n">
        <f aca="false">IF(AND(AV$4=0,$D576=AV$5,$E576=AV$6),$P576,0)</f>
        <v>0</v>
      </c>
      <c r="AW576" s="34" t="n">
        <f aca="false">SUM(Y576:AV576)</f>
        <v>0</v>
      </c>
      <c r="AX576" s="36" t="n">
        <f aca="false">IF(AW576=0,P576,0)</f>
        <v>0</v>
      </c>
      <c r="AY576" s="34" t="n">
        <f aca="false">IF($F576=AY$6,$P576,0)</f>
        <v>0</v>
      </c>
      <c r="AZ576" s="34" t="n">
        <f aca="false">IF($F576=AZ$6,$P576,0)</f>
        <v>0</v>
      </c>
      <c r="BA576" s="34" t="n">
        <f aca="false">IF($F576=BA$6,$P576,0)</f>
        <v>0</v>
      </c>
      <c r="BB576" s="34" t="n">
        <f aca="false">IF($F576=BB$6,$P576,0)</f>
        <v>0</v>
      </c>
      <c r="BC576" s="34" t="n">
        <f aca="false">IF($F576=BC$6,$P576,0)</f>
        <v>0</v>
      </c>
      <c r="BD576" s="34" t="n">
        <f aca="false">IF($F576=BD$6,$P576,0)</f>
        <v>0</v>
      </c>
      <c r="BE576" s="34" t="n">
        <f aca="false">IF($F576=BE$6,$P576,0)</f>
        <v>0</v>
      </c>
      <c r="BF576" s="34" t="n">
        <f aca="false">IF($F576=BF$6,$P576,0)</f>
        <v>0</v>
      </c>
      <c r="BG576" s="34" t="n">
        <f aca="false">IF($F576=BG$6,$P576,0)</f>
        <v>0</v>
      </c>
      <c r="BH576" s="34" t="n">
        <f aca="false">IF($F576=BH$6,$P576,0)</f>
        <v>0</v>
      </c>
      <c r="BI576" s="34" t="n">
        <f aca="false">IF($F576=BI$6,$P576,0)</f>
        <v>0</v>
      </c>
      <c r="BJ576" s="34" t="n">
        <f aca="false">IF($F576=BJ$6,$P576,0)</f>
        <v>0</v>
      </c>
      <c r="BK576" s="34" t="n">
        <f aca="false">IF($F576=BK$6,$P576,0)</f>
        <v>0</v>
      </c>
      <c r="BL576" s="34" t="n">
        <f aca="false">IF($F576=BL$6,$P576,0)</f>
        <v>0</v>
      </c>
      <c r="BM576" s="34" t="n">
        <f aca="false">IF($F576=BM$6,$P576,0)</f>
        <v>0</v>
      </c>
      <c r="BN576" s="34" t="n">
        <f aca="false">IF($F576=BN$6,$P576,0)</f>
        <v>0</v>
      </c>
      <c r="BO576" s="34" t="n">
        <f aca="false">IF($F576=BO$6,$P576,0)</f>
        <v>0</v>
      </c>
      <c r="BP576" s="34" t="n">
        <f aca="false">IF($F576=BP$6,$P576,0)</f>
        <v>0</v>
      </c>
      <c r="BQ576" s="34" t="n">
        <f aca="false">IF($F576=BQ$6,$P576,0)</f>
        <v>0</v>
      </c>
      <c r="BR576" s="34" t="n">
        <f aca="false">IF($F576=BR$6,$P576,0)</f>
        <v>0</v>
      </c>
      <c r="BS576" s="34" t="n">
        <f aca="false">IF($F576=BS$6,$P576,0)</f>
        <v>0</v>
      </c>
      <c r="BT576" s="34" t="n">
        <f aca="false">IF($F576=BT$6,$P576,0)</f>
        <v>0</v>
      </c>
      <c r="BU576" s="34" t="n">
        <f aca="false">IF($F576=BU$6,$P576,0)</f>
        <v>0</v>
      </c>
      <c r="BV576" s="34" t="n">
        <f aca="false">IF($F576=BV$6,$P576,0)</f>
        <v>0</v>
      </c>
      <c r="BW576" s="34" t="n">
        <f aca="false">IF($F576=BW$6,$P576,0)</f>
        <v>0</v>
      </c>
      <c r="BX576" s="34" t="n">
        <f aca="false">IF($F576=BX$6,$P576,0)</f>
        <v>0</v>
      </c>
      <c r="BY576" s="34" t="n">
        <f aca="false">IF($F576=BY$6,$P576,0)</f>
        <v>0</v>
      </c>
      <c r="BZ576" s="34" t="n">
        <f aca="false">IF($F576=BZ$6,$P576,0)</f>
        <v>0</v>
      </c>
      <c r="CA576" s="34" t="n">
        <f aca="false">IF($F576=CA$6,$P576,0)</f>
        <v>0</v>
      </c>
      <c r="CB576" s="34" t="n">
        <f aca="false">IF($F576=CB$6,$P576,0)</f>
        <v>0</v>
      </c>
      <c r="CC576" s="34" t="n">
        <f aca="false">IF($F576=CC$6,$P576,0)</f>
        <v>0</v>
      </c>
      <c r="CD576" s="34" t="n">
        <f aca="false">IF($F576=CD$6,$P576,0)</f>
        <v>0</v>
      </c>
      <c r="CE576" s="34" t="n">
        <f aca="false">IF($F576=CE$6,$P576,0)</f>
        <v>0</v>
      </c>
      <c r="CF576" s="34" t="n">
        <f aca="false">IF($F576=CF$6,$P576,0)</f>
        <v>0</v>
      </c>
      <c r="CG576" s="34" t="n">
        <f aca="false">IF($F576=CG$6,$P576,0)</f>
        <v>0</v>
      </c>
      <c r="CH576" s="34" t="n">
        <f aca="false">IF($F576=CH$6,$P576,0)</f>
        <v>0</v>
      </c>
      <c r="CI576" s="34" t="n">
        <f aca="false">IF($F576=CI$6,$P576,0)</f>
        <v>0</v>
      </c>
      <c r="CJ576" s="34" t="n">
        <f aca="false">IF($F576=CJ$6,$P576,0)</f>
        <v>0</v>
      </c>
      <c r="CK576" s="34" t="n">
        <f aca="false">IF($F576=CK$6,$P576,0)</f>
        <v>0</v>
      </c>
      <c r="CL576" s="34" t="n">
        <f aca="false">IF($F576=CL$6,$P576,0)</f>
        <v>0</v>
      </c>
      <c r="CM576" s="34" t="n">
        <f aca="false">IF($F576=CM$6,$P576,0)</f>
        <v>0</v>
      </c>
      <c r="CN576" s="34" t="n">
        <f aca="false">IF($F576=CN$6,$P576,0)</f>
        <v>0</v>
      </c>
      <c r="CO576" s="34" t="n">
        <f aca="false">IF($F576=CO$6,$P576,0)</f>
        <v>0</v>
      </c>
      <c r="CP576" s="34" t="n">
        <f aca="false">IF($F576=CP$6,$P576,0)</f>
        <v>0</v>
      </c>
      <c r="CQ576" s="34" t="n">
        <f aca="false">IF($F576=CQ$6,$P576,0)</f>
        <v>0</v>
      </c>
      <c r="CR576" s="34" t="n">
        <f aca="false">IF($F576=CR$6,$P576,0)</f>
        <v>0</v>
      </c>
      <c r="CS576" s="34" t="n">
        <f aca="false">IF($F576=CS$6,$P576,0)</f>
        <v>0</v>
      </c>
      <c r="CT576" s="34" t="n">
        <f aca="false">IF($F576=CT$6,$P576,0)</f>
        <v>0</v>
      </c>
      <c r="CU576" s="34" t="n">
        <f aca="false">IF($F576=CU$6,$P576,0)</f>
        <v>0</v>
      </c>
      <c r="CV576" s="34" t="n">
        <f aca="false">IF($F576=CV$6,$P576,0)</f>
        <v>0</v>
      </c>
      <c r="CW576" s="36" t="n">
        <f aca="false">IF(SUM(AY576:CV576)=0,P576,0)</f>
        <v>0</v>
      </c>
      <c r="CY576" s="34" t="n">
        <f aca="false">IF(F576&lt;&gt;$CY$4,0,IF(D576&lt;&gt;$CY$5,0,IF(E576&lt;&gt;$CY$6,0,P576)))</f>
        <v>0</v>
      </c>
    </row>
    <row r="577" customFormat="false" ht="12.75" hidden="false" customHeight="false" outlineLevel="0" collapsed="false">
      <c r="A577" s="47" t="n">
        <v>571</v>
      </c>
      <c r="B577" s="56" t="str">
        <f aca="false">IF(AND(D577="",E577=""),"",IF(AW577=0,"DATOS",""))</f>
        <v/>
      </c>
      <c r="C577" s="57"/>
      <c r="D577" s="57"/>
      <c r="E577" s="58"/>
      <c r="F577" s="59"/>
      <c r="G577" s="58"/>
      <c r="H577" s="58"/>
      <c r="I577" s="58"/>
      <c r="J577" s="60"/>
      <c r="K577" s="60"/>
      <c r="L577" s="61"/>
      <c r="M577" s="62" t="n">
        <f aca="false">+K577*L577</f>
        <v>0</v>
      </c>
      <c r="N577" s="63"/>
      <c r="O577" s="62" t="n">
        <f aca="false">+M577*(N577/100)</f>
        <v>0</v>
      </c>
      <c r="P577" s="64" t="n">
        <f aca="false">+M577+O577</f>
        <v>0</v>
      </c>
      <c r="Y577" s="34" t="n">
        <f aca="false">IF(AND(Y$4=0,$D577=Y$5,$E577=Y$6),$P577,0)</f>
        <v>0</v>
      </c>
      <c r="Z577" s="34" t="n">
        <f aca="false">IF(AND(Z$4=0,$D577=Z$5,$E577=Z$6),$P577,0)</f>
        <v>0</v>
      </c>
      <c r="AA577" s="34" t="n">
        <f aca="false">IF(AND(AA$4=0,$D577=AA$5,$E577=AA$6),$P577,0)</f>
        <v>0</v>
      </c>
      <c r="AB577" s="34" t="n">
        <f aca="false">IF(AND(AB$4=0,$D577=AB$5,$E577=AB$6),$P577,0)</f>
        <v>0</v>
      </c>
      <c r="AC577" s="34" t="n">
        <f aca="false">IF(AND(AC$4=0,$D577=AC$5,$E577=AC$6),$P577,0)</f>
        <v>0</v>
      </c>
      <c r="AD577" s="34" t="n">
        <f aca="false">IF(AND(AD$4=0,$D577=AD$5,$E577=AD$6),$P577,0)</f>
        <v>0</v>
      </c>
      <c r="AE577" s="34" t="n">
        <f aca="false">IF(AND(AE$4=0,$D577=AE$5,$E577=AE$6),$P577,0)</f>
        <v>0</v>
      </c>
      <c r="AF577" s="34" t="n">
        <f aca="false">IF(AND(AF$4=0,$D577=AF$5,$E577=AF$6),$P577,0)</f>
        <v>0</v>
      </c>
      <c r="AG577" s="34" t="n">
        <f aca="false">IF(AND(AG$4=0,$D577=AG$5,$E577=AG$6),$P577,0)</f>
        <v>0</v>
      </c>
      <c r="AH577" s="34" t="n">
        <f aca="false">IF(AND(AH$4=0,$D577=AH$5,$E577=AH$6),$P577,0)</f>
        <v>0</v>
      </c>
      <c r="AI577" s="34" t="n">
        <f aca="false">IF(AND(AI$4=0,$D577=AI$5,$E577=AI$6),$P577,0)</f>
        <v>0</v>
      </c>
      <c r="AJ577" s="34" t="n">
        <f aca="false">IF(AND(AJ$4=0,$D577=AJ$5,$E577=AJ$6),$P577,0)</f>
        <v>0</v>
      </c>
      <c r="AK577" s="34" t="n">
        <f aca="false">IF(AND(AK$4=0,$D577=AK$5,$E577=AK$6),$P577,0)</f>
        <v>0</v>
      </c>
      <c r="AL577" s="34" t="n">
        <f aca="false">IF(AND(AL$4=0,$D577=AL$5,$E577=AL$6),$P577,0)</f>
        <v>0</v>
      </c>
      <c r="AM577" s="34" t="n">
        <f aca="false">IF(AND(AM$4=0,$D577=AM$5,$E577=AM$6),$P577,0)</f>
        <v>0</v>
      </c>
      <c r="AN577" s="34" t="n">
        <f aca="false">IF(AND(AN$4=0,$D577=AN$5,$E577=AN$6),$P577,0)</f>
        <v>0</v>
      </c>
      <c r="AO577" s="34" t="n">
        <f aca="false">IF(AND(AO$4=0,$D577=AO$5,$E577=AO$6),$P577,0)</f>
        <v>0</v>
      </c>
      <c r="AP577" s="34" t="n">
        <f aca="false">IF(AND(AP$4=0,$D577=AP$5,$E577=AP$6),$P577,0)</f>
        <v>0</v>
      </c>
      <c r="AQ577" s="34" t="n">
        <f aca="false">IF(AND(AQ$4=0,$D577=AQ$5,$E577=AQ$6),$P577,0)</f>
        <v>0</v>
      </c>
      <c r="AR577" s="34" t="n">
        <f aca="false">IF(AND(AR$4=0,$D577=AR$5,$E577=AR$6),$P577,0)</f>
        <v>0</v>
      </c>
      <c r="AS577" s="34" t="n">
        <f aca="false">IF(AND(AS$4=0,$D577=AS$5,$E577=AS$6),$P577,0)</f>
        <v>0</v>
      </c>
      <c r="AT577" s="34" t="n">
        <f aca="false">IF(AND(AT$4=0,$D577=AT$5,$E577=AT$6),$P577,0)</f>
        <v>0</v>
      </c>
      <c r="AU577" s="34" t="n">
        <f aca="false">IF(AND(AU$4=0,$D577=AU$5,$E577=AU$6),$P577,0)</f>
        <v>0</v>
      </c>
      <c r="AV577" s="34" t="n">
        <f aca="false">IF(AND(AV$4=0,$D577=AV$5,$E577=AV$6),$P577,0)</f>
        <v>0</v>
      </c>
      <c r="AW577" s="34" t="n">
        <f aca="false">SUM(Y577:AV577)</f>
        <v>0</v>
      </c>
      <c r="AX577" s="36" t="n">
        <f aca="false">IF(AW577=0,P577,0)</f>
        <v>0</v>
      </c>
      <c r="AY577" s="34" t="n">
        <f aca="false">IF($F577=AY$6,$P577,0)</f>
        <v>0</v>
      </c>
      <c r="AZ577" s="34" t="n">
        <f aca="false">IF($F577=AZ$6,$P577,0)</f>
        <v>0</v>
      </c>
      <c r="BA577" s="34" t="n">
        <f aca="false">IF($F577=BA$6,$P577,0)</f>
        <v>0</v>
      </c>
      <c r="BB577" s="34" t="n">
        <f aca="false">IF($F577=BB$6,$P577,0)</f>
        <v>0</v>
      </c>
      <c r="BC577" s="34" t="n">
        <f aca="false">IF($F577=BC$6,$P577,0)</f>
        <v>0</v>
      </c>
      <c r="BD577" s="34" t="n">
        <f aca="false">IF($F577=BD$6,$P577,0)</f>
        <v>0</v>
      </c>
      <c r="BE577" s="34" t="n">
        <f aca="false">IF($F577=BE$6,$P577,0)</f>
        <v>0</v>
      </c>
      <c r="BF577" s="34" t="n">
        <f aca="false">IF($F577=BF$6,$P577,0)</f>
        <v>0</v>
      </c>
      <c r="BG577" s="34" t="n">
        <f aca="false">IF($F577=BG$6,$P577,0)</f>
        <v>0</v>
      </c>
      <c r="BH577" s="34" t="n">
        <f aca="false">IF($F577=BH$6,$P577,0)</f>
        <v>0</v>
      </c>
      <c r="BI577" s="34" t="n">
        <f aca="false">IF($F577=BI$6,$P577,0)</f>
        <v>0</v>
      </c>
      <c r="BJ577" s="34" t="n">
        <f aca="false">IF($F577=BJ$6,$P577,0)</f>
        <v>0</v>
      </c>
      <c r="BK577" s="34" t="n">
        <f aca="false">IF($F577=BK$6,$P577,0)</f>
        <v>0</v>
      </c>
      <c r="BL577" s="34" t="n">
        <f aca="false">IF($F577=BL$6,$P577,0)</f>
        <v>0</v>
      </c>
      <c r="BM577" s="34" t="n">
        <f aca="false">IF($F577=BM$6,$P577,0)</f>
        <v>0</v>
      </c>
      <c r="BN577" s="34" t="n">
        <f aca="false">IF($F577=BN$6,$P577,0)</f>
        <v>0</v>
      </c>
      <c r="BO577" s="34" t="n">
        <f aca="false">IF($F577=BO$6,$P577,0)</f>
        <v>0</v>
      </c>
      <c r="BP577" s="34" t="n">
        <f aca="false">IF($F577=BP$6,$P577,0)</f>
        <v>0</v>
      </c>
      <c r="BQ577" s="34" t="n">
        <f aca="false">IF($F577=BQ$6,$P577,0)</f>
        <v>0</v>
      </c>
      <c r="BR577" s="34" t="n">
        <f aca="false">IF($F577=BR$6,$P577,0)</f>
        <v>0</v>
      </c>
      <c r="BS577" s="34" t="n">
        <f aca="false">IF($F577=BS$6,$P577,0)</f>
        <v>0</v>
      </c>
      <c r="BT577" s="34" t="n">
        <f aca="false">IF($F577=BT$6,$P577,0)</f>
        <v>0</v>
      </c>
      <c r="BU577" s="34" t="n">
        <f aca="false">IF($F577=BU$6,$P577,0)</f>
        <v>0</v>
      </c>
      <c r="BV577" s="34" t="n">
        <f aca="false">IF($F577=BV$6,$P577,0)</f>
        <v>0</v>
      </c>
      <c r="BW577" s="34" t="n">
        <f aca="false">IF($F577=BW$6,$P577,0)</f>
        <v>0</v>
      </c>
      <c r="BX577" s="34" t="n">
        <f aca="false">IF($F577=BX$6,$P577,0)</f>
        <v>0</v>
      </c>
      <c r="BY577" s="34" t="n">
        <f aca="false">IF($F577=BY$6,$P577,0)</f>
        <v>0</v>
      </c>
      <c r="BZ577" s="34" t="n">
        <f aca="false">IF($F577=BZ$6,$P577,0)</f>
        <v>0</v>
      </c>
      <c r="CA577" s="34" t="n">
        <f aca="false">IF($F577=CA$6,$P577,0)</f>
        <v>0</v>
      </c>
      <c r="CB577" s="34" t="n">
        <f aca="false">IF($F577=CB$6,$P577,0)</f>
        <v>0</v>
      </c>
      <c r="CC577" s="34" t="n">
        <f aca="false">IF($F577=CC$6,$P577,0)</f>
        <v>0</v>
      </c>
      <c r="CD577" s="34" t="n">
        <f aca="false">IF($F577=CD$6,$P577,0)</f>
        <v>0</v>
      </c>
      <c r="CE577" s="34" t="n">
        <f aca="false">IF($F577=CE$6,$P577,0)</f>
        <v>0</v>
      </c>
      <c r="CF577" s="34" t="n">
        <f aca="false">IF($F577=CF$6,$P577,0)</f>
        <v>0</v>
      </c>
      <c r="CG577" s="34" t="n">
        <f aca="false">IF($F577=CG$6,$P577,0)</f>
        <v>0</v>
      </c>
      <c r="CH577" s="34" t="n">
        <f aca="false">IF($F577=CH$6,$P577,0)</f>
        <v>0</v>
      </c>
      <c r="CI577" s="34" t="n">
        <f aca="false">IF($F577=CI$6,$P577,0)</f>
        <v>0</v>
      </c>
      <c r="CJ577" s="34" t="n">
        <f aca="false">IF($F577=CJ$6,$P577,0)</f>
        <v>0</v>
      </c>
      <c r="CK577" s="34" t="n">
        <f aca="false">IF($F577=CK$6,$P577,0)</f>
        <v>0</v>
      </c>
      <c r="CL577" s="34" t="n">
        <f aca="false">IF($F577=CL$6,$P577,0)</f>
        <v>0</v>
      </c>
      <c r="CM577" s="34" t="n">
        <f aca="false">IF($F577=CM$6,$P577,0)</f>
        <v>0</v>
      </c>
      <c r="CN577" s="34" t="n">
        <f aca="false">IF($F577=CN$6,$P577,0)</f>
        <v>0</v>
      </c>
      <c r="CO577" s="34" t="n">
        <f aca="false">IF($F577=CO$6,$P577,0)</f>
        <v>0</v>
      </c>
      <c r="CP577" s="34" t="n">
        <f aca="false">IF($F577=CP$6,$P577,0)</f>
        <v>0</v>
      </c>
      <c r="CQ577" s="34" t="n">
        <f aca="false">IF($F577=CQ$6,$P577,0)</f>
        <v>0</v>
      </c>
      <c r="CR577" s="34" t="n">
        <f aca="false">IF($F577=CR$6,$P577,0)</f>
        <v>0</v>
      </c>
      <c r="CS577" s="34" t="n">
        <f aca="false">IF($F577=CS$6,$P577,0)</f>
        <v>0</v>
      </c>
      <c r="CT577" s="34" t="n">
        <f aca="false">IF($F577=CT$6,$P577,0)</f>
        <v>0</v>
      </c>
      <c r="CU577" s="34" t="n">
        <f aca="false">IF($F577=CU$6,$P577,0)</f>
        <v>0</v>
      </c>
      <c r="CV577" s="34" t="n">
        <f aca="false">IF($F577=CV$6,$P577,0)</f>
        <v>0</v>
      </c>
      <c r="CW577" s="36" t="n">
        <f aca="false">IF(SUM(AY577:CV577)=0,P577,0)</f>
        <v>0</v>
      </c>
      <c r="CY577" s="34" t="n">
        <f aca="false">IF(F577&lt;&gt;$CY$4,0,IF(D577&lt;&gt;$CY$5,0,IF(E577&lt;&gt;$CY$6,0,P577)))</f>
        <v>0</v>
      </c>
    </row>
    <row r="578" customFormat="false" ht="12.75" hidden="false" customHeight="false" outlineLevel="0" collapsed="false">
      <c r="A578" s="47" t="n">
        <v>572</v>
      </c>
      <c r="B578" s="56" t="str">
        <f aca="false">IF(AND(D578="",E578=""),"",IF(AW578=0,"DATOS",""))</f>
        <v/>
      </c>
      <c r="C578" s="57"/>
      <c r="D578" s="57"/>
      <c r="E578" s="58"/>
      <c r="F578" s="59"/>
      <c r="G578" s="58"/>
      <c r="H578" s="58"/>
      <c r="I578" s="58"/>
      <c r="J578" s="60"/>
      <c r="K578" s="60"/>
      <c r="L578" s="61"/>
      <c r="M578" s="62" t="n">
        <f aca="false">+K578*L578</f>
        <v>0</v>
      </c>
      <c r="N578" s="63"/>
      <c r="O578" s="62" t="n">
        <f aca="false">+M578*(N578/100)</f>
        <v>0</v>
      </c>
      <c r="P578" s="64" t="n">
        <f aca="false">+M578+O578</f>
        <v>0</v>
      </c>
      <c r="Y578" s="34" t="n">
        <f aca="false">IF(AND(Y$4=0,$D578=Y$5,$E578=Y$6),$P578,0)</f>
        <v>0</v>
      </c>
      <c r="Z578" s="34" t="n">
        <f aca="false">IF(AND(Z$4=0,$D578=Z$5,$E578=Z$6),$P578,0)</f>
        <v>0</v>
      </c>
      <c r="AA578" s="34" t="n">
        <f aca="false">IF(AND(AA$4=0,$D578=AA$5,$E578=AA$6),$P578,0)</f>
        <v>0</v>
      </c>
      <c r="AB578" s="34" t="n">
        <f aca="false">IF(AND(AB$4=0,$D578=AB$5,$E578=AB$6),$P578,0)</f>
        <v>0</v>
      </c>
      <c r="AC578" s="34" t="n">
        <f aca="false">IF(AND(AC$4=0,$D578=AC$5,$E578=AC$6),$P578,0)</f>
        <v>0</v>
      </c>
      <c r="AD578" s="34" t="n">
        <f aca="false">IF(AND(AD$4=0,$D578=AD$5,$E578=AD$6),$P578,0)</f>
        <v>0</v>
      </c>
      <c r="AE578" s="34" t="n">
        <f aca="false">IF(AND(AE$4=0,$D578=AE$5,$E578=AE$6),$P578,0)</f>
        <v>0</v>
      </c>
      <c r="AF578" s="34" t="n">
        <f aca="false">IF(AND(AF$4=0,$D578=AF$5,$E578=AF$6),$P578,0)</f>
        <v>0</v>
      </c>
      <c r="AG578" s="34" t="n">
        <f aca="false">IF(AND(AG$4=0,$D578=AG$5,$E578=AG$6),$P578,0)</f>
        <v>0</v>
      </c>
      <c r="AH578" s="34" t="n">
        <f aca="false">IF(AND(AH$4=0,$D578=AH$5,$E578=AH$6),$P578,0)</f>
        <v>0</v>
      </c>
      <c r="AI578" s="34" t="n">
        <f aca="false">IF(AND(AI$4=0,$D578=AI$5,$E578=AI$6),$P578,0)</f>
        <v>0</v>
      </c>
      <c r="AJ578" s="34" t="n">
        <f aca="false">IF(AND(AJ$4=0,$D578=AJ$5,$E578=AJ$6),$P578,0)</f>
        <v>0</v>
      </c>
      <c r="AK578" s="34" t="n">
        <f aca="false">IF(AND(AK$4=0,$D578=AK$5,$E578=AK$6),$P578,0)</f>
        <v>0</v>
      </c>
      <c r="AL578" s="34" t="n">
        <f aca="false">IF(AND(AL$4=0,$D578=AL$5,$E578=AL$6),$P578,0)</f>
        <v>0</v>
      </c>
      <c r="AM578" s="34" t="n">
        <f aca="false">IF(AND(AM$4=0,$D578=AM$5,$E578=AM$6),$P578,0)</f>
        <v>0</v>
      </c>
      <c r="AN578" s="34" t="n">
        <f aca="false">IF(AND(AN$4=0,$D578=AN$5,$E578=AN$6),$P578,0)</f>
        <v>0</v>
      </c>
      <c r="AO578" s="34" t="n">
        <f aca="false">IF(AND(AO$4=0,$D578=AO$5,$E578=AO$6),$P578,0)</f>
        <v>0</v>
      </c>
      <c r="AP578" s="34" t="n">
        <f aca="false">IF(AND(AP$4=0,$D578=AP$5,$E578=AP$6),$P578,0)</f>
        <v>0</v>
      </c>
      <c r="AQ578" s="34" t="n">
        <f aca="false">IF(AND(AQ$4=0,$D578=AQ$5,$E578=AQ$6),$P578,0)</f>
        <v>0</v>
      </c>
      <c r="AR578" s="34" t="n">
        <f aca="false">IF(AND(AR$4=0,$D578=AR$5,$E578=AR$6),$P578,0)</f>
        <v>0</v>
      </c>
      <c r="AS578" s="34" t="n">
        <f aca="false">IF(AND(AS$4=0,$D578=AS$5,$E578=AS$6),$P578,0)</f>
        <v>0</v>
      </c>
      <c r="AT578" s="34" t="n">
        <f aca="false">IF(AND(AT$4=0,$D578=AT$5,$E578=AT$6),$P578,0)</f>
        <v>0</v>
      </c>
      <c r="AU578" s="34" t="n">
        <f aca="false">IF(AND(AU$4=0,$D578=AU$5,$E578=AU$6),$P578,0)</f>
        <v>0</v>
      </c>
      <c r="AV578" s="34" t="n">
        <f aca="false">IF(AND(AV$4=0,$D578=AV$5,$E578=AV$6),$P578,0)</f>
        <v>0</v>
      </c>
      <c r="AW578" s="34" t="n">
        <f aca="false">SUM(Y578:AV578)</f>
        <v>0</v>
      </c>
      <c r="AX578" s="36" t="n">
        <f aca="false">IF(AW578=0,P578,0)</f>
        <v>0</v>
      </c>
      <c r="AY578" s="34" t="n">
        <f aca="false">IF($F578=AY$6,$P578,0)</f>
        <v>0</v>
      </c>
      <c r="AZ578" s="34" t="n">
        <f aca="false">IF($F578=AZ$6,$P578,0)</f>
        <v>0</v>
      </c>
      <c r="BA578" s="34" t="n">
        <f aca="false">IF($F578=BA$6,$P578,0)</f>
        <v>0</v>
      </c>
      <c r="BB578" s="34" t="n">
        <f aca="false">IF($F578=BB$6,$P578,0)</f>
        <v>0</v>
      </c>
      <c r="BC578" s="34" t="n">
        <f aca="false">IF($F578=BC$6,$P578,0)</f>
        <v>0</v>
      </c>
      <c r="BD578" s="34" t="n">
        <f aca="false">IF($F578=BD$6,$P578,0)</f>
        <v>0</v>
      </c>
      <c r="BE578" s="34" t="n">
        <f aca="false">IF($F578=BE$6,$P578,0)</f>
        <v>0</v>
      </c>
      <c r="BF578" s="34" t="n">
        <f aca="false">IF($F578=BF$6,$P578,0)</f>
        <v>0</v>
      </c>
      <c r="BG578" s="34" t="n">
        <f aca="false">IF($F578=BG$6,$P578,0)</f>
        <v>0</v>
      </c>
      <c r="BH578" s="34" t="n">
        <f aca="false">IF($F578=BH$6,$P578,0)</f>
        <v>0</v>
      </c>
      <c r="BI578" s="34" t="n">
        <f aca="false">IF($F578=BI$6,$P578,0)</f>
        <v>0</v>
      </c>
      <c r="BJ578" s="34" t="n">
        <f aca="false">IF($F578=BJ$6,$P578,0)</f>
        <v>0</v>
      </c>
      <c r="BK578" s="34" t="n">
        <f aca="false">IF($F578=BK$6,$P578,0)</f>
        <v>0</v>
      </c>
      <c r="BL578" s="34" t="n">
        <f aca="false">IF($F578=BL$6,$P578,0)</f>
        <v>0</v>
      </c>
      <c r="BM578" s="34" t="n">
        <f aca="false">IF($F578=BM$6,$P578,0)</f>
        <v>0</v>
      </c>
      <c r="BN578" s="34" t="n">
        <f aca="false">IF($F578=BN$6,$P578,0)</f>
        <v>0</v>
      </c>
      <c r="BO578" s="34" t="n">
        <f aca="false">IF($F578=BO$6,$P578,0)</f>
        <v>0</v>
      </c>
      <c r="BP578" s="34" t="n">
        <f aca="false">IF($F578=BP$6,$P578,0)</f>
        <v>0</v>
      </c>
      <c r="BQ578" s="34" t="n">
        <f aca="false">IF($F578=BQ$6,$P578,0)</f>
        <v>0</v>
      </c>
      <c r="BR578" s="34" t="n">
        <f aca="false">IF($F578=BR$6,$P578,0)</f>
        <v>0</v>
      </c>
      <c r="BS578" s="34" t="n">
        <f aca="false">IF($F578=BS$6,$P578,0)</f>
        <v>0</v>
      </c>
      <c r="BT578" s="34" t="n">
        <f aca="false">IF($F578=BT$6,$P578,0)</f>
        <v>0</v>
      </c>
      <c r="BU578" s="34" t="n">
        <f aca="false">IF($F578=BU$6,$P578,0)</f>
        <v>0</v>
      </c>
      <c r="BV578" s="34" t="n">
        <f aca="false">IF($F578=BV$6,$P578,0)</f>
        <v>0</v>
      </c>
      <c r="BW578" s="34" t="n">
        <f aca="false">IF($F578=BW$6,$P578,0)</f>
        <v>0</v>
      </c>
      <c r="BX578" s="34" t="n">
        <f aca="false">IF($F578=BX$6,$P578,0)</f>
        <v>0</v>
      </c>
      <c r="BY578" s="34" t="n">
        <f aca="false">IF($F578=BY$6,$P578,0)</f>
        <v>0</v>
      </c>
      <c r="BZ578" s="34" t="n">
        <f aca="false">IF($F578=BZ$6,$P578,0)</f>
        <v>0</v>
      </c>
      <c r="CA578" s="34" t="n">
        <f aca="false">IF($F578=CA$6,$P578,0)</f>
        <v>0</v>
      </c>
      <c r="CB578" s="34" t="n">
        <f aca="false">IF($F578=CB$6,$P578,0)</f>
        <v>0</v>
      </c>
      <c r="CC578" s="34" t="n">
        <f aca="false">IF($F578=CC$6,$P578,0)</f>
        <v>0</v>
      </c>
      <c r="CD578" s="34" t="n">
        <f aca="false">IF($F578=CD$6,$P578,0)</f>
        <v>0</v>
      </c>
      <c r="CE578" s="34" t="n">
        <f aca="false">IF($F578=CE$6,$P578,0)</f>
        <v>0</v>
      </c>
      <c r="CF578" s="34" t="n">
        <f aca="false">IF($F578=CF$6,$P578,0)</f>
        <v>0</v>
      </c>
      <c r="CG578" s="34" t="n">
        <f aca="false">IF($F578=CG$6,$P578,0)</f>
        <v>0</v>
      </c>
      <c r="CH578" s="34" t="n">
        <f aca="false">IF($F578=CH$6,$P578,0)</f>
        <v>0</v>
      </c>
      <c r="CI578" s="34" t="n">
        <f aca="false">IF($F578=CI$6,$P578,0)</f>
        <v>0</v>
      </c>
      <c r="CJ578" s="34" t="n">
        <f aca="false">IF($F578=CJ$6,$P578,0)</f>
        <v>0</v>
      </c>
      <c r="CK578" s="34" t="n">
        <f aca="false">IF($F578=CK$6,$P578,0)</f>
        <v>0</v>
      </c>
      <c r="CL578" s="34" t="n">
        <f aca="false">IF($F578=CL$6,$P578,0)</f>
        <v>0</v>
      </c>
      <c r="CM578" s="34" t="n">
        <f aca="false">IF($F578=CM$6,$P578,0)</f>
        <v>0</v>
      </c>
      <c r="CN578" s="34" t="n">
        <f aca="false">IF($F578=CN$6,$P578,0)</f>
        <v>0</v>
      </c>
      <c r="CO578" s="34" t="n">
        <f aca="false">IF($F578=CO$6,$P578,0)</f>
        <v>0</v>
      </c>
      <c r="CP578" s="34" t="n">
        <f aca="false">IF($F578=CP$6,$P578,0)</f>
        <v>0</v>
      </c>
      <c r="CQ578" s="34" t="n">
        <f aca="false">IF($F578=CQ$6,$P578,0)</f>
        <v>0</v>
      </c>
      <c r="CR578" s="34" t="n">
        <f aca="false">IF($F578=CR$6,$P578,0)</f>
        <v>0</v>
      </c>
      <c r="CS578" s="34" t="n">
        <f aca="false">IF($F578=CS$6,$P578,0)</f>
        <v>0</v>
      </c>
      <c r="CT578" s="34" t="n">
        <f aca="false">IF($F578=CT$6,$P578,0)</f>
        <v>0</v>
      </c>
      <c r="CU578" s="34" t="n">
        <f aca="false">IF($F578=CU$6,$P578,0)</f>
        <v>0</v>
      </c>
      <c r="CV578" s="34" t="n">
        <f aca="false">IF($F578=CV$6,$P578,0)</f>
        <v>0</v>
      </c>
      <c r="CW578" s="36" t="n">
        <f aca="false">IF(SUM(AY578:CV578)=0,P578,0)</f>
        <v>0</v>
      </c>
      <c r="CY578" s="34" t="n">
        <f aca="false">IF(F578&lt;&gt;$CY$4,0,IF(D578&lt;&gt;$CY$5,0,IF(E578&lt;&gt;$CY$6,0,P578)))</f>
        <v>0</v>
      </c>
    </row>
    <row r="579" customFormat="false" ht="12.75" hidden="false" customHeight="false" outlineLevel="0" collapsed="false">
      <c r="A579" s="47" t="n">
        <v>573</v>
      </c>
      <c r="B579" s="56" t="str">
        <f aca="false">IF(AND(D579="",E579=""),"",IF(AW579=0,"DATOS",""))</f>
        <v/>
      </c>
      <c r="C579" s="57"/>
      <c r="D579" s="57"/>
      <c r="E579" s="58"/>
      <c r="F579" s="59"/>
      <c r="G579" s="58"/>
      <c r="H579" s="58"/>
      <c r="I579" s="58"/>
      <c r="J579" s="60"/>
      <c r="K579" s="60"/>
      <c r="L579" s="61"/>
      <c r="M579" s="62" t="n">
        <f aca="false">+K579*L579</f>
        <v>0</v>
      </c>
      <c r="N579" s="63"/>
      <c r="O579" s="62" t="n">
        <f aca="false">+M579*(N579/100)</f>
        <v>0</v>
      </c>
      <c r="P579" s="64" t="n">
        <f aca="false">+M579+O579</f>
        <v>0</v>
      </c>
      <c r="Y579" s="34" t="n">
        <f aca="false">IF(AND(Y$4=0,$D579=Y$5,$E579=Y$6),$P579,0)</f>
        <v>0</v>
      </c>
      <c r="Z579" s="34" t="n">
        <f aca="false">IF(AND(Z$4=0,$D579=Z$5,$E579=Z$6),$P579,0)</f>
        <v>0</v>
      </c>
      <c r="AA579" s="34" t="n">
        <f aca="false">IF(AND(AA$4=0,$D579=AA$5,$E579=AA$6),$P579,0)</f>
        <v>0</v>
      </c>
      <c r="AB579" s="34" t="n">
        <f aca="false">IF(AND(AB$4=0,$D579=AB$5,$E579=AB$6),$P579,0)</f>
        <v>0</v>
      </c>
      <c r="AC579" s="34" t="n">
        <f aca="false">IF(AND(AC$4=0,$D579=AC$5,$E579=AC$6),$P579,0)</f>
        <v>0</v>
      </c>
      <c r="AD579" s="34" t="n">
        <f aca="false">IF(AND(AD$4=0,$D579=AD$5,$E579=AD$6),$P579,0)</f>
        <v>0</v>
      </c>
      <c r="AE579" s="34" t="n">
        <f aca="false">IF(AND(AE$4=0,$D579=AE$5,$E579=AE$6),$P579,0)</f>
        <v>0</v>
      </c>
      <c r="AF579" s="34" t="n">
        <f aca="false">IF(AND(AF$4=0,$D579=AF$5,$E579=AF$6),$P579,0)</f>
        <v>0</v>
      </c>
      <c r="AG579" s="34" t="n">
        <f aca="false">IF(AND(AG$4=0,$D579=AG$5,$E579=AG$6),$P579,0)</f>
        <v>0</v>
      </c>
      <c r="AH579" s="34" t="n">
        <f aca="false">IF(AND(AH$4=0,$D579=AH$5,$E579=AH$6),$P579,0)</f>
        <v>0</v>
      </c>
      <c r="AI579" s="34" t="n">
        <f aca="false">IF(AND(AI$4=0,$D579=AI$5,$E579=AI$6),$P579,0)</f>
        <v>0</v>
      </c>
      <c r="AJ579" s="34" t="n">
        <f aca="false">IF(AND(AJ$4=0,$D579=AJ$5,$E579=AJ$6),$P579,0)</f>
        <v>0</v>
      </c>
      <c r="AK579" s="34" t="n">
        <f aca="false">IF(AND(AK$4=0,$D579=AK$5,$E579=AK$6),$P579,0)</f>
        <v>0</v>
      </c>
      <c r="AL579" s="34" t="n">
        <f aca="false">IF(AND(AL$4=0,$D579=AL$5,$E579=AL$6),$P579,0)</f>
        <v>0</v>
      </c>
      <c r="AM579" s="34" t="n">
        <f aca="false">IF(AND(AM$4=0,$D579=AM$5,$E579=AM$6),$P579,0)</f>
        <v>0</v>
      </c>
      <c r="AN579" s="34" t="n">
        <f aca="false">IF(AND(AN$4=0,$D579=AN$5,$E579=AN$6),$P579,0)</f>
        <v>0</v>
      </c>
      <c r="AO579" s="34" t="n">
        <f aca="false">IF(AND(AO$4=0,$D579=AO$5,$E579=AO$6),$P579,0)</f>
        <v>0</v>
      </c>
      <c r="AP579" s="34" t="n">
        <f aca="false">IF(AND(AP$4=0,$D579=AP$5,$E579=AP$6),$P579,0)</f>
        <v>0</v>
      </c>
      <c r="AQ579" s="34" t="n">
        <f aca="false">IF(AND(AQ$4=0,$D579=AQ$5,$E579=AQ$6),$P579,0)</f>
        <v>0</v>
      </c>
      <c r="AR579" s="34" t="n">
        <f aca="false">IF(AND(AR$4=0,$D579=AR$5,$E579=AR$6),$P579,0)</f>
        <v>0</v>
      </c>
      <c r="AS579" s="34" t="n">
        <f aca="false">IF(AND(AS$4=0,$D579=AS$5,$E579=AS$6),$P579,0)</f>
        <v>0</v>
      </c>
      <c r="AT579" s="34" t="n">
        <f aca="false">IF(AND(AT$4=0,$D579=AT$5,$E579=AT$6),$P579,0)</f>
        <v>0</v>
      </c>
      <c r="AU579" s="34" t="n">
        <f aca="false">IF(AND(AU$4=0,$D579=AU$5,$E579=AU$6),$P579,0)</f>
        <v>0</v>
      </c>
      <c r="AV579" s="34" t="n">
        <f aca="false">IF(AND(AV$4=0,$D579=AV$5,$E579=AV$6),$P579,0)</f>
        <v>0</v>
      </c>
      <c r="AW579" s="34" t="n">
        <f aca="false">SUM(Y579:AV579)</f>
        <v>0</v>
      </c>
      <c r="AX579" s="36" t="n">
        <f aca="false">IF(AW579=0,P579,0)</f>
        <v>0</v>
      </c>
      <c r="AY579" s="34" t="n">
        <f aca="false">IF($F579=AY$6,$P579,0)</f>
        <v>0</v>
      </c>
      <c r="AZ579" s="34" t="n">
        <f aca="false">IF($F579=AZ$6,$P579,0)</f>
        <v>0</v>
      </c>
      <c r="BA579" s="34" t="n">
        <f aca="false">IF($F579=BA$6,$P579,0)</f>
        <v>0</v>
      </c>
      <c r="BB579" s="34" t="n">
        <f aca="false">IF($F579=BB$6,$P579,0)</f>
        <v>0</v>
      </c>
      <c r="BC579" s="34" t="n">
        <f aca="false">IF($F579=BC$6,$P579,0)</f>
        <v>0</v>
      </c>
      <c r="BD579" s="34" t="n">
        <f aca="false">IF($F579=BD$6,$P579,0)</f>
        <v>0</v>
      </c>
      <c r="BE579" s="34" t="n">
        <f aca="false">IF($F579=BE$6,$P579,0)</f>
        <v>0</v>
      </c>
      <c r="BF579" s="34" t="n">
        <f aca="false">IF($F579=BF$6,$P579,0)</f>
        <v>0</v>
      </c>
      <c r="BG579" s="34" t="n">
        <f aca="false">IF($F579=BG$6,$P579,0)</f>
        <v>0</v>
      </c>
      <c r="BH579" s="34" t="n">
        <f aca="false">IF($F579=BH$6,$P579,0)</f>
        <v>0</v>
      </c>
      <c r="BI579" s="34" t="n">
        <f aca="false">IF($F579=BI$6,$P579,0)</f>
        <v>0</v>
      </c>
      <c r="BJ579" s="34" t="n">
        <f aca="false">IF($F579=BJ$6,$P579,0)</f>
        <v>0</v>
      </c>
      <c r="BK579" s="34" t="n">
        <f aca="false">IF($F579=BK$6,$P579,0)</f>
        <v>0</v>
      </c>
      <c r="BL579" s="34" t="n">
        <f aca="false">IF($F579=BL$6,$P579,0)</f>
        <v>0</v>
      </c>
      <c r="BM579" s="34" t="n">
        <f aca="false">IF($F579=BM$6,$P579,0)</f>
        <v>0</v>
      </c>
      <c r="BN579" s="34" t="n">
        <f aca="false">IF($F579=BN$6,$P579,0)</f>
        <v>0</v>
      </c>
      <c r="BO579" s="34" t="n">
        <f aca="false">IF($F579=BO$6,$P579,0)</f>
        <v>0</v>
      </c>
      <c r="BP579" s="34" t="n">
        <f aca="false">IF($F579=BP$6,$P579,0)</f>
        <v>0</v>
      </c>
      <c r="BQ579" s="34" t="n">
        <f aca="false">IF($F579=BQ$6,$P579,0)</f>
        <v>0</v>
      </c>
      <c r="BR579" s="34" t="n">
        <f aca="false">IF($F579=BR$6,$P579,0)</f>
        <v>0</v>
      </c>
      <c r="BS579" s="34" t="n">
        <f aca="false">IF($F579=BS$6,$P579,0)</f>
        <v>0</v>
      </c>
      <c r="BT579" s="34" t="n">
        <f aca="false">IF($F579=BT$6,$P579,0)</f>
        <v>0</v>
      </c>
      <c r="BU579" s="34" t="n">
        <f aca="false">IF($F579=BU$6,$P579,0)</f>
        <v>0</v>
      </c>
      <c r="BV579" s="34" t="n">
        <f aca="false">IF($F579=BV$6,$P579,0)</f>
        <v>0</v>
      </c>
      <c r="BW579" s="34" t="n">
        <f aca="false">IF($F579=BW$6,$P579,0)</f>
        <v>0</v>
      </c>
      <c r="BX579" s="34" t="n">
        <f aca="false">IF($F579=BX$6,$P579,0)</f>
        <v>0</v>
      </c>
      <c r="BY579" s="34" t="n">
        <f aca="false">IF($F579=BY$6,$P579,0)</f>
        <v>0</v>
      </c>
      <c r="BZ579" s="34" t="n">
        <f aca="false">IF($F579=BZ$6,$P579,0)</f>
        <v>0</v>
      </c>
      <c r="CA579" s="34" t="n">
        <f aca="false">IF($F579=CA$6,$P579,0)</f>
        <v>0</v>
      </c>
      <c r="CB579" s="34" t="n">
        <f aca="false">IF($F579=CB$6,$P579,0)</f>
        <v>0</v>
      </c>
      <c r="CC579" s="34" t="n">
        <f aca="false">IF($F579=CC$6,$P579,0)</f>
        <v>0</v>
      </c>
      <c r="CD579" s="34" t="n">
        <f aca="false">IF($F579=CD$6,$P579,0)</f>
        <v>0</v>
      </c>
      <c r="CE579" s="34" t="n">
        <f aca="false">IF($F579=CE$6,$P579,0)</f>
        <v>0</v>
      </c>
      <c r="CF579" s="34" t="n">
        <f aca="false">IF($F579=CF$6,$P579,0)</f>
        <v>0</v>
      </c>
      <c r="CG579" s="34" t="n">
        <f aca="false">IF($F579=CG$6,$P579,0)</f>
        <v>0</v>
      </c>
      <c r="CH579" s="34" t="n">
        <f aca="false">IF($F579=CH$6,$P579,0)</f>
        <v>0</v>
      </c>
      <c r="CI579" s="34" t="n">
        <f aca="false">IF($F579=CI$6,$P579,0)</f>
        <v>0</v>
      </c>
      <c r="CJ579" s="34" t="n">
        <f aca="false">IF($F579=CJ$6,$P579,0)</f>
        <v>0</v>
      </c>
      <c r="CK579" s="34" t="n">
        <f aca="false">IF($F579=CK$6,$P579,0)</f>
        <v>0</v>
      </c>
      <c r="CL579" s="34" t="n">
        <f aca="false">IF($F579=CL$6,$P579,0)</f>
        <v>0</v>
      </c>
      <c r="CM579" s="34" t="n">
        <f aca="false">IF($F579=CM$6,$P579,0)</f>
        <v>0</v>
      </c>
      <c r="CN579" s="34" t="n">
        <f aca="false">IF($F579=CN$6,$P579,0)</f>
        <v>0</v>
      </c>
      <c r="CO579" s="34" t="n">
        <f aca="false">IF($F579=CO$6,$P579,0)</f>
        <v>0</v>
      </c>
      <c r="CP579" s="34" t="n">
        <f aca="false">IF($F579=CP$6,$P579,0)</f>
        <v>0</v>
      </c>
      <c r="CQ579" s="34" t="n">
        <f aca="false">IF($F579=CQ$6,$P579,0)</f>
        <v>0</v>
      </c>
      <c r="CR579" s="34" t="n">
        <f aca="false">IF($F579=CR$6,$P579,0)</f>
        <v>0</v>
      </c>
      <c r="CS579" s="34" t="n">
        <f aca="false">IF($F579=CS$6,$P579,0)</f>
        <v>0</v>
      </c>
      <c r="CT579" s="34" t="n">
        <f aca="false">IF($F579=CT$6,$P579,0)</f>
        <v>0</v>
      </c>
      <c r="CU579" s="34" t="n">
        <f aca="false">IF($F579=CU$6,$P579,0)</f>
        <v>0</v>
      </c>
      <c r="CV579" s="34" t="n">
        <f aca="false">IF($F579=CV$6,$P579,0)</f>
        <v>0</v>
      </c>
      <c r="CW579" s="36" t="n">
        <f aca="false">IF(SUM(AY579:CV579)=0,P579,0)</f>
        <v>0</v>
      </c>
      <c r="CY579" s="34" t="n">
        <f aca="false">IF(F579&lt;&gt;$CY$4,0,IF(D579&lt;&gt;$CY$5,0,IF(E579&lt;&gt;$CY$6,0,P579)))</f>
        <v>0</v>
      </c>
    </row>
    <row r="580" customFormat="false" ht="12.75" hidden="false" customHeight="false" outlineLevel="0" collapsed="false">
      <c r="A580" s="47" t="n">
        <v>574</v>
      </c>
      <c r="B580" s="56" t="str">
        <f aca="false">IF(AND(D580="",E580=""),"",IF(AW580=0,"DATOS",""))</f>
        <v/>
      </c>
      <c r="C580" s="57"/>
      <c r="D580" s="57"/>
      <c r="E580" s="58"/>
      <c r="F580" s="59"/>
      <c r="G580" s="58"/>
      <c r="H580" s="58"/>
      <c r="I580" s="58"/>
      <c r="J580" s="60"/>
      <c r="K580" s="60"/>
      <c r="L580" s="61"/>
      <c r="M580" s="62" t="n">
        <f aca="false">+K580*L580</f>
        <v>0</v>
      </c>
      <c r="N580" s="63"/>
      <c r="O580" s="62" t="n">
        <f aca="false">+M580*(N580/100)</f>
        <v>0</v>
      </c>
      <c r="P580" s="64" t="n">
        <f aca="false">+M580+O580</f>
        <v>0</v>
      </c>
      <c r="Y580" s="34" t="n">
        <f aca="false">IF(AND(Y$4=0,$D580=Y$5,$E580=Y$6),$P580,0)</f>
        <v>0</v>
      </c>
      <c r="Z580" s="34" t="n">
        <f aca="false">IF(AND(Z$4=0,$D580=Z$5,$E580=Z$6),$P580,0)</f>
        <v>0</v>
      </c>
      <c r="AA580" s="34" t="n">
        <f aca="false">IF(AND(AA$4=0,$D580=AA$5,$E580=AA$6),$P580,0)</f>
        <v>0</v>
      </c>
      <c r="AB580" s="34" t="n">
        <f aca="false">IF(AND(AB$4=0,$D580=AB$5,$E580=AB$6),$P580,0)</f>
        <v>0</v>
      </c>
      <c r="AC580" s="34" t="n">
        <f aca="false">IF(AND(AC$4=0,$D580=AC$5,$E580=AC$6),$P580,0)</f>
        <v>0</v>
      </c>
      <c r="AD580" s="34" t="n">
        <f aca="false">IF(AND(AD$4=0,$D580=AD$5,$E580=AD$6),$P580,0)</f>
        <v>0</v>
      </c>
      <c r="AE580" s="34" t="n">
        <f aca="false">IF(AND(AE$4=0,$D580=AE$5,$E580=AE$6),$P580,0)</f>
        <v>0</v>
      </c>
      <c r="AF580" s="34" t="n">
        <f aca="false">IF(AND(AF$4=0,$D580=AF$5,$E580=AF$6),$P580,0)</f>
        <v>0</v>
      </c>
      <c r="AG580" s="34" t="n">
        <f aca="false">IF(AND(AG$4=0,$D580=AG$5,$E580=AG$6),$P580,0)</f>
        <v>0</v>
      </c>
      <c r="AH580" s="34" t="n">
        <f aca="false">IF(AND(AH$4=0,$D580=AH$5,$E580=AH$6),$P580,0)</f>
        <v>0</v>
      </c>
      <c r="AI580" s="34" t="n">
        <f aca="false">IF(AND(AI$4=0,$D580=AI$5,$E580=AI$6),$P580,0)</f>
        <v>0</v>
      </c>
      <c r="AJ580" s="34" t="n">
        <f aca="false">IF(AND(AJ$4=0,$D580=AJ$5,$E580=AJ$6),$P580,0)</f>
        <v>0</v>
      </c>
      <c r="AK580" s="34" t="n">
        <f aca="false">IF(AND(AK$4=0,$D580=AK$5,$E580=AK$6),$P580,0)</f>
        <v>0</v>
      </c>
      <c r="AL580" s="34" t="n">
        <f aca="false">IF(AND(AL$4=0,$D580=AL$5,$E580=AL$6),$P580,0)</f>
        <v>0</v>
      </c>
      <c r="AM580" s="34" t="n">
        <f aca="false">IF(AND(AM$4=0,$D580=AM$5,$E580=AM$6),$P580,0)</f>
        <v>0</v>
      </c>
      <c r="AN580" s="34" t="n">
        <f aca="false">IF(AND(AN$4=0,$D580=AN$5,$E580=AN$6),$P580,0)</f>
        <v>0</v>
      </c>
      <c r="AO580" s="34" t="n">
        <f aca="false">IF(AND(AO$4=0,$D580=AO$5,$E580=AO$6),$P580,0)</f>
        <v>0</v>
      </c>
      <c r="AP580" s="34" t="n">
        <f aca="false">IF(AND(AP$4=0,$D580=AP$5,$E580=AP$6),$P580,0)</f>
        <v>0</v>
      </c>
      <c r="AQ580" s="34" t="n">
        <f aca="false">IF(AND(AQ$4=0,$D580=AQ$5,$E580=AQ$6),$P580,0)</f>
        <v>0</v>
      </c>
      <c r="AR580" s="34" t="n">
        <f aca="false">IF(AND(AR$4=0,$D580=AR$5,$E580=AR$6),$P580,0)</f>
        <v>0</v>
      </c>
      <c r="AS580" s="34" t="n">
        <f aca="false">IF(AND(AS$4=0,$D580=AS$5,$E580=AS$6),$P580,0)</f>
        <v>0</v>
      </c>
      <c r="AT580" s="34" t="n">
        <f aca="false">IF(AND(AT$4=0,$D580=AT$5,$E580=AT$6),$P580,0)</f>
        <v>0</v>
      </c>
      <c r="AU580" s="34" t="n">
        <f aca="false">IF(AND(AU$4=0,$D580=AU$5,$E580=AU$6),$P580,0)</f>
        <v>0</v>
      </c>
      <c r="AV580" s="34" t="n">
        <f aca="false">IF(AND(AV$4=0,$D580=AV$5,$E580=AV$6),$P580,0)</f>
        <v>0</v>
      </c>
      <c r="AW580" s="34" t="n">
        <f aca="false">SUM(Y580:AV580)</f>
        <v>0</v>
      </c>
      <c r="AX580" s="36" t="n">
        <f aca="false">IF(AW580=0,P580,0)</f>
        <v>0</v>
      </c>
      <c r="AY580" s="34" t="n">
        <f aca="false">IF($F580=AY$6,$P580,0)</f>
        <v>0</v>
      </c>
      <c r="AZ580" s="34" t="n">
        <f aca="false">IF($F580=AZ$6,$P580,0)</f>
        <v>0</v>
      </c>
      <c r="BA580" s="34" t="n">
        <f aca="false">IF($F580=BA$6,$P580,0)</f>
        <v>0</v>
      </c>
      <c r="BB580" s="34" t="n">
        <f aca="false">IF($F580=BB$6,$P580,0)</f>
        <v>0</v>
      </c>
      <c r="BC580" s="34" t="n">
        <f aca="false">IF($F580=BC$6,$P580,0)</f>
        <v>0</v>
      </c>
      <c r="BD580" s="34" t="n">
        <f aca="false">IF($F580=BD$6,$P580,0)</f>
        <v>0</v>
      </c>
      <c r="BE580" s="34" t="n">
        <f aca="false">IF($F580=BE$6,$P580,0)</f>
        <v>0</v>
      </c>
      <c r="BF580" s="34" t="n">
        <f aca="false">IF($F580=BF$6,$P580,0)</f>
        <v>0</v>
      </c>
      <c r="BG580" s="34" t="n">
        <f aca="false">IF($F580=BG$6,$P580,0)</f>
        <v>0</v>
      </c>
      <c r="BH580" s="34" t="n">
        <f aca="false">IF($F580=BH$6,$P580,0)</f>
        <v>0</v>
      </c>
      <c r="BI580" s="34" t="n">
        <f aca="false">IF($F580=BI$6,$P580,0)</f>
        <v>0</v>
      </c>
      <c r="BJ580" s="34" t="n">
        <f aca="false">IF($F580=BJ$6,$P580,0)</f>
        <v>0</v>
      </c>
      <c r="BK580" s="34" t="n">
        <f aca="false">IF($F580=BK$6,$P580,0)</f>
        <v>0</v>
      </c>
      <c r="BL580" s="34" t="n">
        <f aca="false">IF($F580=BL$6,$P580,0)</f>
        <v>0</v>
      </c>
      <c r="BM580" s="34" t="n">
        <f aca="false">IF($F580=BM$6,$P580,0)</f>
        <v>0</v>
      </c>
      <c r="BN580" s="34" t="n">
        <f aca="false">IF($F580=BN$6,$P580,0)</f>
        <v>0</v>
      </c>
      <c r="BO580" s="34" t="n">
        <f aca="false">IF($F580=BO$6,$P580,0)</f>
        <v>0</v>
      </c>
      <c r="BP580" s="34" t="n">
        <f aca="false">IF($F580=BP$6,$P580,0)</f>
        <v>0</v>
      </c>
      <c r="BQ580" s="34" t="n">
        <f aca="false">IF($F580=BQ$6,$P580,0)</f>
        <v>0</v>
      </c>
      <c r="BR580" s="34" t="n">
        <f aca="false">IF($F580=BR$6,$P580,0)</f>
        <v>0</v>
      </c>
      <c r="BS580" s="34" t="n">
        <f aca="false">IF($F580=BS$6,$P580,0)</f>
        <v>0</v>
      </c>
      <c r="BT580" s="34" t="n">
        <f aca="false">IF($F580=BT$6,$P580,0)</f>
        <v>0</v>
      </c>
      <c r="BU580" s="34" t="n">
        <f aca="false">IF($F580=BU$6,$P580,0)</f>
        <v>0</v>
      </c>
      <c r="BV580" s="34" t="n">
        <f aca="false">IF($F580=BV$6,$P580,0)</f>
        <v>0</v>
      </c>
      <c r="BW580" s="34" t="n">
        <f aca="false">IF($F580=BW$6,$P580,0)</f>
        <v>0</v>
      </c>
      <c r="BX580" s="34" t="n">
        <f aca="false">IF($F580=BX$6,$P580,0)</f>
        <v>0</v>
      </c>
      <c r="BY580" s="34" t="n">
        <f aca="false">IF($F580=BY$6,$P580,0)</f>
        <v>0</v>
      </c>
      <c r="BZ580" s="34" t="n">
        <f aca="false">IF($F580=BZ$6,$P580,0)</f>
        <v>0</v>
      </c>
      <c r="CA580" s="34" t="n">
        <f aca="false">IF($F580=CA$6,$P580,0)</f>
        <v>0</v>
      </c>
      <c r="CB580" s="34" t="n">
        <f aca="false">IF($F580=CB$6,$P580,0)</f>
        <v>0</v>
      </c>
      <c r="CC580" s="34" t="n">
        <f aca="false">IF($F580=CC$6,$P580,0)</f>
        <v>0</v>
      </c>
      <c r="CD580" s="34" t="n">
        <f aca="false">IF($F580=CD$6,$P580,0)</f>
        <v>0</v>
      </c>
      <c r="CE580" s="34" t="n">
        <f aca="false">IF($F580=CE$6,$P580,0)</f>
        <v>0</v>
      </c>
      <c r="CF580" s="34" t="n">
        <f aca="false">IF($F580=CF$6,$P580,0)</f>
        <v>0</v>
      </c>
      <c r="CG580" s="34" t="n">
        <f aca="false">IF($F580=CG$6,$P580,0)</f>
        <v>0</v>
      </c>
      <c r="CH580" s="34" t="n">
        <f aca="false">IF($F580=CH$6,$P580,0)</f>
        <v>0</v>
      </c>
      <c r="CI580" s="34" t="n">
        <f aca="false">IF($F580=CI$6,$P580,0)</f>
        <v>0</v>
      </c>
      <c r="CJ580" s="34" t="n">
        <f aca="false">IF($F580=CJ$6,$P580,0)</f>
        <v>0</v>
      </c>
      <c r="CK580" s="34" t="n">
        <f aca="false">IF($F580=CK$6,$P580,0)</f>
        <v>0</v>
      </c>
      <c r="CL580" s="34" t="n">
        <f aca="false">IF($F580=CL$6,$P580,0)</f>
        <v>0</v>
      </c>
      <c r="CM580" s="34" t="n">
        <f aca="false">IF($F580=CM$6,$P580,0)</f>
        <v>0</v>
      </c>
      <c r="CN580" s="34" t="n">
        <f aca="false">IF($F580=CN$6,$P580,0)</f>
        <v>0</v>
      </c>
      <c r="CO580" s="34" t="n">
        <f aca="false">IF($F580=CO$6,$P580,0)</f>
        <v>0</v>
      </c>
      <c r="CP580" s="34" t="n">
        <f aca="false">IF($F580=CP$6,$P580,0)</f>
        <v>0</v>
      </c>
      <c r="CQ580" s="34" t="n">
        <f aca="false">IF($F580=CQ$6,$P580,0)</f>
        <v>0</v>
      </c>
      <c r="CR580" s="34" t="n">
        <f aca="false">IF($F580=CR$6,$P580,0)</f>
        <v>0</v>
      </c>
      <c r="CS580" s="34" t="n">
        <f aca="false">IF($F580=CS$6,$P580,0)</f>
        <v>0</v>
      </c>
      <c r="CT580" s="34" t="n">
        <f aca="false">IF($F580=CT$6,$P580,0)</f>
        <v>0</v>
      </c>
      <c r="CU580" s="34" t="n">
        <f aca="false">IF($F580=CU$6,$P580,0)</f>
        <v>0</v>
      </c>
      <c r="CV580" s="34" t="n">
        <f aca="false">IF($F580=CV$6,$P580,0)</f>
        <v>0</v>
      </c>
      <c r="CW580" s="36" t="n">
        <f aca="false">IF(SUM(AY580:CV580)=0,P580,0)</f>
        <v>0</v>
      </c>
      <c r="CY580" s="34" t="n">
        <f aca="false">IF(F580&lt;&gt;$CY$4,0,IF(D580&lt;&gt;$CY$5,0,IF(E580&lt;&gt;$CY$6,0,P580)))</f>
        <v>0</v>
      </c>
    </row>
    <row r="581" customFormat="false" ht="12.75" hidden="false" customHeight="false" outlineLevel="0" collapsed="false">
      <c r="A581" s="47" t="n">
        <v>575</v>
      </c>
      <c r="B581" s="56" t="str">
        <f aca="false">IF(AND(D581="",E581=""),"",IF(AW581=0,"DATOS",""))</f>
        <v/>
      </c>
      <c r="C581" s="57"/>
      <c r="D581" s="57"/>
      <c r="E581" s="58"/>
      <c r="F581" s="59"/>
      <c r="G581" s="58"/>
      <c r="H581" s="58"/>
      <c r="I581" s="58"/>
      <c r="J581" s="60"/>
      <c r="K581" s="60"/>
      <c r="L581" s="61"/>
      <c r="M581" s="62" t="n">
        <f aca="false">+K581*L581</f>
        <v>0</v>
      </c>
      <c r="N581" s="63"/>
      <c r="O581" s="62" t="n">
        <f aca="false">+M581*(N581/100)</f>
        <v>0</v>
      </c>
      <c r="P581" s="64" t="n">
        <f aca="false">+M581+O581</f>
        <v>0</v>
      </c>
      <c r="Y581" s="34" t="n">
        <f aca="false">IF(AND(Y$4=0,$D581=Y$5,$E581=Y$6),$P581,0)</f>
        <v>0</v>
      </c>
      <c r="Z581" s="34" t="n">
        <f aca="false">IF(AND(Z$4=0,$D581=Z$5,$E581=Z$6),$P581,0)</f>
        <v>0</v>
      </c>
      <c r="AA581" s="34" t="n">
        <f aca="false">IF(AND(AA$4=0,$D581=AA$5,$E581=AA$6),$P581,0)</f>
        <v>0</v>
      </c>
      <c r="AB581" s="34" t="n">
        <f aca="false">IF(AND(AB$4=0,$D581=AB$5,$E581=AB$6),$P581,0)</f>
        <v>0</v>
      </c>
      <c r="AC581" s="34" t="n">
        <f aca="false">IF(AND(AC$4=0,$D581=AC$5,$E581=AC$6),$P581,0)</f>
        <v>0</v>
      </c>
      <c r="AD581" s="34" t="n">
        <f aca="false">IF(AND(AD$4=0,$D581=AD$5,$E581=AD$6),$P581,0)</f>
        <v>0</v>
      </c>
      <c r="AE581" s="34" t="n">
        <f aca="false">IF(AND(AE$4=0,$D581=AE$5,$E581=AE$6),$P581,0)</f>
        <v>0</v>
      </c>
      <c r="AF581" s="34" t="n">
        <f aca="false">IF(AND(AF$4=0,$D581=AF$5,$E581=AF$6),$P581,0)</f>
        <v>0</v>
      </c>
      <c r="AG581" s="34" t="n">
        <f aca="false">IF(AND(AG$4=0,$D581=AG$5,$E581=AG$6),$P581,0)</f>
        <v>0</v>
      </c>
      <c r="AH581" s="34" t="n">
        <f aca="false">IF(AND(AH$4=0,$D581=AH$5,$E581=AH$6),$P581,0)</f>
        <v>0</v>
      </c>
      <c r="AI581" s="34" t="n">
        <f aca="false">IF(AND(AI$4=0,$D581=AI$5,$E581=AI$6),$P581,0)</f>
        <v>0</v>
      </c>
      <c r="AJ581" s="34" t="n">
        <f aca="false">IF(AND(AJ$4=0,$D581=AJ$5,$E581=AJ$6),$P581,0)</f>
        <v>0</v>
      </c>
      <c r="AK581" s="34" t="n">
        <f aca="false">IF(AND(AK$4=0,$D581=AK$5,$E581=AK$6),$P581,0)</f>
        <v>0</v>
      </c>
      <c r="AL581" s="34" t="n">
        <f aca="false">IF(AND(AL$4=0,$D581=AL$5,$E581=AL$6),$P581,0)</f>
        <v>0</v>
      </c>
      <c r="AM581" s="34" t="n">
        <f aca="false">IF(AND(AM$4=0,$D581=AM$5,$E581=AM$6),$P581,0)</f>
        <v>0</v>
      </c>
      <c r="AN581" s="34" t="n">
        <f aca="false">IF(AND(AN$4=0,$D581=AN$5,$E581=AN$6),$P581,0)</f>
        <v>0</v>
      </c>
      <c r="AO581" s="34" t="n">
        <f aca="false">IF(AND(AO$4=0,$D581=AO$5,$E581=AO$6),$P581,0)</f>
        <v>0</v>
      </c>
      <c r="AP581" s="34" t="n">
        <f aca="false">IF(AND(AP$4=0,$D581=AP$5,$E581=AP$6),$P581,0)</f>
        <v>0</v>
      </c>
      <c r="AQ581" s="34" t="n">
        <f aca="false">IF(AND(AQ$4=0,$D581=AQ$5,$E581=AQ$6),$P581,0)</f>
        <v>0</v>
      </c>
      <c r="AR581" s="34" t="n">
        <f aca="false">IF(AND(AR$4=0,$D581=AR$5,$E581=AR$6),$P581,0)</f>
        <v>0</v>
      </c>
      <c r="AS581" s="34" t="n">
        <f aca="false">IF(AND(AS$4=0,$D581=AS$5,$E581=AS$6),$P581,0)</f>
        <v>0</v>
      </c>
      <c r="AT581" s="34" t="n">
        <f aca="false">IF(AND(AT$4=0,$D581=AT$5,$E581=AT$6),$P581,0)</f>
        <v>0</v>
      </c>
      <c r="AU581" s="34" t="n">
        <f aca="false">IF(AND(AU$4=0,$D581=AU$5,$E581=AU$6),$P581,0)</f>
        <v>0</v>
      </c>
      <c r="AV581" s="34" t="n">
        <f aca="false">IF(AND(AV$4=0,$D581=AV$5,$E581=AV$6),$P581,0)</f>
        <v>0</v>
      </c>
      <c r="AW581" s="34" t="n">
        <f aca="false">SUM(Y581:AV581)</f>
        <v>0</v>
      </c>
      <c r="AX581" s="36" t="n">
        <f aca="false">IF(AW581=0,P581,0)</f>
        <v>0</v>
      </c>
      <c r="AY581" s="34" t="n">
        <f aca="false">IF($F581=AY$6,$P581,0)</f>
        <v>0</v>
      </c>
      <c r="AZ581" s="34" t="n">
        <f aca="false">IF($F581=AZ$6,$P581,0)</f>
        <v>0</v>
      </c>
      <c r="BA581" s="34" t="n">
        <f aca="false">IF($F581=BA$6,$P581,0)</f>
        <v>0</v>
      </c>
      <c r="BB581" s="34" t="n">
        <f aca="false">IF($F581=BB$6,$P581,0)</f>
        <v>0</v>
      </c>
      <c r="BC581" s="34" t="n">
        <f aca="false">IF($F581=BC$6,$P581,0)</f>
        <v>0</v>
      </c>
      <c r="BD581" s="34" t="n">
        <f aca="false">IF($F581=BD$6,$P581,0)</f>
        <v>0</v>
      </c>
      <c r="BE581" s="34" t="n">
        <f aca="false">IF($F581=BE$6,$P581,0)</f>
        <v>0</v>
      </c>
      <c r="BF581" s="34" t="n">
        <f aca="false">IF($F581=BF$6,$P581,0)</f>
        <v>0</v>
      </c>
      <c r="BG581" s="34" t="n">
        <f aca="false">IF($F581=BG$6,$P581,0)</f>
        <v>0</v>
      </c>
      <c r="BH581" s="34" t="n">
        <f aca="false">IF($F581=BH$6,$P581,0)</f>
        <v>0</v>
      </c>
      <c r="BI581" s="34" t="n">
        <f aca="false">IF($F581=BI$6,$P581,0)</f>
        <v>0</v>
      </c>
      <c r="BJ581" s="34" t="n">
        <f aca="false">IF($F581=BJ$6,$P581,0)</f>
        <v>0</v>
      </c>
      <c r="BK581" s="34" t="n">
        <f aca="false">IF($F581=BK$6,$P581,0)</f>
        <v>0</v>
      </c>
      <c r="BL581" s="34" t="n">
        <f aca="false">IF($F581=BL$6,$P581,0)</f>
        <v>0</v>
      </c>
      <c r="BM581" s="34" t="n">
        <f aca="false">IF($F581=BM$6,$P581,0)</f>
        <v>0</v>
      </c>
      <c r="BN581" s="34" t="n">
        <f aca="false">IF($F581=BN$6,$P581,0)</f>
        <v>0</v>
      </c>
      <c r="BO581" s="34" t="n">
        <f aca="false">IF($F581=BO$6,$P581,0)</f>
        <v>0</v>
      </c>
      <c r="BP581" s="34" t="n">
        <f aca="false">IF($F581=BP$6,$P581,0)</f>
        <v>0</v>
      </c>
      <c r="BQ581" s="34" t="n">
        <f aca="false">IF($F581=BQ$6,$P581,0)</f>
        <v>0</v>
      </c>
      <c r="BR581" s="34" t="n">
        <f aca="false">IF($F581=BR$6,$P581,0)</f>
        <v>0</v>
      </c>
      <c r="BS581" s="34" t="n">
        <f aca="false">IF($F581=BS$6,$P581,0)</f>
        <v>0</v>
      </c>
      <c r="BT581" s="34" t="n">
        <f aca="false">IF($F581=BT$6,$P581,0)</f>
        <v>0</v>
      </c>
      <c r="BU581" s="34" t="n">
        <f aca="false">IF($F581=BU$6,$P581,0)</f>
        <v>0</v>
      </c>
      <c r="BV581" s="34" t="n">
        <f aca="false">IF($F581=BV$6,$P581,0)</f>
        <v>0</v>
      </c>
      <c r="BW581" s="34" t="n">
        <f aca="false">IF($F581=BW$6,$P581,0)</f>
        <v>0</v>
      </c>
      <c r="BX581" s="34" t="n">
        <f aca="false">IF($F581=BX$6,$P581,0)</f>
        <v>0</v>
      </c>
      <c r="BY581" s="34" t="n">
        <f aca="false">IF($F581=BY$6,$P581,0)</f>
        <v>0</v>
      </c>
      <c r="BZ581" s="34" t="n">
        <f aca="false">IF($F581=BZ$6,$P581,0)</f>
        <v>0</v>
      </c>
      <c r="CA581" s="34" t="n">
        <f aca="false">IF($F581=CA$6,$P581,0)</f>
        <v>0</v>
      </c>
      <c r="CB581" s="34" t="n">
        <f aca="false">IF($F581=CB$6,$P581,0)</f>
        <v>0</v>
      </c>
      <c r="CC581" s="34" t="n">
        <f aca="false">IF($F581=CC$6,$P581,0)</f>
        <v>0</v>
      </c>
      <c r="CD581" s="34" t="n">
        <f aca="false">IF($F581=CD$6,$P581,0)</f>
        <v>0</v>
      </c>
      <c r="CE581" s="34" t="n">
        <f aca="false">IF($F581=CE$6,$P581,0)</f>
        <v>0</v>
      </c>
      <c r="CF581" s="34" t="n">
        <f aca="false">IF($F581=CF$6,$P581,0)</f>
        <v>0</v>
      </c>
      <c r="CG581" s="34" t="n">
        <f aca="false">IF($F581=CG$6,$P581,0)</f>
        <v>0</v>
      </c>
      <c r="CH581" s="34" t="n">
        <f aca="false">IF($F581=CH$6,$P581,0)</f>
        <v>0</v>
      </c>
      <c r="CI581" s="34" t="n">
        <f aca="false">IF($F581=CI$6,$P581,0)</f>
        <v>0</v>
      </c>
      <c r="CJ581" s="34" t="n">
        <f aca="false">IF($F581=CJ$6,$P581,0)</f>
        <v>0</v>
      </c>
      <c r="CK581" s="34" t="n">
        <f aca="false">IF($F581=CK$6,$P581,0)</f>
        <v>0</v>
      </c>
      <c r="CL581" s="34" t="n">
        <f aca="false">IF($F581=CL$6,$P581,0)</f>
        <v>0</v>
      </c>
      <c r="CM581" s="34" t="n">
        <f aca="false">IF($F581=CM$6,$P581,0)</f>
        <v>0</v>
      </c>
      <c r="CN581" s="34" t="n">
        <f aca="false">IF($F581=CN$6,$P581,0)</f>
        <v>0</v>
      </c>
      <c r="CO581" s="34" t="n">
        <f aca="false">IF($F581=CO$6,$P581,0)</f>
        <v>0</v>
      </c>
      <c r="CP581" s="34" t="n">
        <f aca="false">IF($F581=CP$6,$P581,0)</f>
        <v>0</v>
      </c>
      <c r="CQ581" s="34" t="n">
        <f aca="false">IF($F581=CQ$6,$P581,0)</f>
        <v>0</v>
      </c>
      <c r="CR581" s="34" t="n">
        <f aca="false">IF($F581=CR$6,$P581,0)</f>
        <v>0</v>
      </c>
      <c r="CS581" s="34" t="n">
        <f aca="false">IF($F581=CS$6,$P581,0)</f>
        <v>0</v>
      </c>
      <c r="CT581" s="34" t="n">
        <f aca="false">IF($F581=CT$6,$P581,0)</f>
        <v>0</v>
      </c>
      <c r="CU581" s="34" t="n">
        <f aca="false">IF($F581=CU$6,$P581,0)</f>
        <v>0</v>
      </c>
      <c r="CV581" s="34" t="n">
        <f aca="false">IF($F581=CV$6,$P581,0)</f>
        <v>0</v>
      </c>
      <c r="CW581" s="36" t="n">
        <f aca="false">IF(SUM(AY581:CV581)=0,P581,0)</f>
        <v>0</v>
      </c>
      <c r="CY581" s="34" t="n">
        <f aca="false">IF(F581&lt;&gt;$CY$4,0,IF(D581&lt;&gt;$CY$5,0,IF(E581&lt;&gt;$CY$6,0,P581)))</f>
        <v>0</v>
      </c>
    </row>
    <row r="582" customFormat="false" ht="12.75" hidden="false" customHeight="false" outlineLevel="0" collapsed="false">
      <c r="A582" s="47" t="n">
        <v>576</v>
      </c>
      <c r="B582" s="56" t="str">
        <f aca="false">IF(AND(D582="",E582=""),"",IF(AW582=0,"DATOS",""))</f>
        <v/>
      </c>
      <c r="C582" s="57"/>
      <c r="D582" s="57"/>
      <c r="E582" s="58"/>
      <c r="F582" s="59"/>
      <c r="G582" s="58"/>
      <c r="H582" s="58"/>
      <c r="I582" s="58"/>
      <c r="J582" s="60"/>
      <c r="K582" s="60"/>
      <c r="L582" s="61"/>
      <c r="M582" s="62" t="n">
        <f aca="false">+K582*L582</f>
        <v>0</v>
      </c>
      <c r="N582" s="63"/>
      <c r="O582" s="62" t="n">
        <f aca="false">+M582*(N582/100)</f>
        <v>0</v>
      </c>
      <c r="P582" s="64" t="n">
        <f aca="false">+M582+O582</f>
        <v>0</v>
      </c>
      <c r="Y582" s="34" t="n">
        <f aca="false">IF(AND(Y$4=0,$D582=Y$5,$E582=Y$6),$P582,0)</f>
        <v>0</v>
      </c>
      <c r="Z582" s="34" t="n">
        <f aca="false">IF(AND(Z$4=0,$D582=Z$5,$E582=Z$6),$P582,0)</f>
        <v>0</v>
      </c>
      <c r="AA582" s="34" t="n">
        <f aca="false">IF(AND(AA$4=0,$D582=AA$5,$E582=AA$6),$P582,0)</f>
        <v>0</v>
      </c>
      <c r="AB582" s="34" t="n">
        <f aca="false">IF(AND(AB$4=0,$D582=AB$5,$E582=AB$6),$P582,0)</f>
        <v>0</v>
      </c>
      <c r="AC582" s="34" t="n">
        <f aca="false">IF(AND(AC$4=0,$D582=AC$5,$E582=AC$6),$P582,0)</f>
        <v>0</v>
      </c>
      <c r="AD582" s="34" t="n">
        <f aca="false">IF(AND(AD$4=0,$D582=AD$5,$E582=AD$6),$P582,0)</f>
        <v>0</v>
      </c>
      <c r="AE582" s="34" t="n">
        <f aca="false">IF(AND(AE$4=0,$D582=AE$5,$E582=AE$6),$P582,0)</f>
        <v>0</v>
      </c>
      <c r="AF582" s="34" t="n">
        <f aca="false">IF(AND(AF$4=0,$D582=AF$5,$E582=AF$6),$P582,0)</f>
        <v>0</v>
      </c>
      <c r="AG582" s="34" t="n">
        <f aca="false">IF(AND(AG$4=0,$D582=AG$5,$E582=AG$6),$P582,0)</f>
        <v>0</v>
      </c>
      <c r="AH582" s="34" t="n">
        <f aca="false">IF(AND(AH$4=0,$D582=AH$5,$E582=AH$6),$P582,0)</f>
        <v>0</v>
      </c>
      <c r="AI582" s="34" t="n">
        <f aca="false">IF(AND(AI$4=0,$D582=AI$5,$E582=AI$6),$P582,0)</f>
        <v>0</v>
      </c>
      <c r="AJ582" s="34" t="n">
        <f aca="false">IF(AND(AJ$4=0,$D582=AJ$5,$E582=AJ$6),$P582,0)</f>
        <v>0</v>
      </c>
      <c r="AK582" s="34" t="n">
        <f aca="false">IF(AND(AK$4=0,$D582=AK$5,$E582=AK$6),$P582,0)</f>
        <v>0</v>
      </c>
      <c r="AL582" s="34" t="n">
        <f aca="false">IF(AND(AL$4=0,$D582=AL$5,$E582=AL$6),$P582,0)</f>
        <v>0</v>
      </c>
      <c r="AM582" s="34" t="n">
        <f aca="false">IF(AND(AM$4=0,$D582=AM$5,$E582=AM$6),$P582,0)</f>
        <v>0</v>
      </c>
      <c r="AN582" s="34" t="n">
        <f aca="false">IF(AND(AN$4=0,$D582=AN$5,$E582=AN$6),$P582,0)</f>
        <v>0</v>
      </c>
      <c r="AO582" s="34" t="n">
        <f aca="false">IF(AND(AO$4=0,$D582=AO$5,$E582=AO$6),$P582,0)</f>
        <v>0</v>
      </c>
      <c r="AP582" s="34" t="n">
        <f aca="false">IF(AND(AP$4=0,$D582=AP$5,$E582=AP$6),$P582,0)</f>
        <v>0</v>
      </c>
      <c r="AQ582" s="34" t="n">
        <f aca="false">IF(AND(AQ$4=0,$D582=AQ$5,$E582=AQ$6),$P582,0)</f>
        <v>0</v>
      </c>
      <c r="AR582" s="34" t="n">
        <f aca="false">IF(AND(AR$4=0,$D582=AR$5,$E582=AR$6),$P582,0)</f>
        <v>0</v>
      </c>
      <c r="AS582" s="34" t="n">
        <f aca="false">IF(AND(AS$4=0,$D582=AS$5,$E582=AS$6),$P582,0)</f>
        <v>0</v>
      </c>
      <c r="AT582" s="34" t="n">
        <f aca="false">IF(AND(AT$4=0,$D582=AT$5,$E582=AT$6),$P582,0)</f>
        <v>0</v>
      </c>
      <c r="AU582" s="34" t="n">
        <f aca="false">IF(AND(AU$4=0,$D582=AU$5,$E582=AU$6),$P582,0)</f>
        <v>0</v>
      </c>
      <c r="AV582" s="34" t="n">
        <f aca="false">IF(AND(AV$4=0,$D582=AV$5,$E582=AV$6),$P582,0)</f>
        <v>0</v>
      </c>
      <c r="AW582" s="34" t="n">
        <f aca="false">SUM(Y582:AV582)</f>
        <v>0</v>
      </c>
      <c r="AX582" s="36" t="n">
        <f aca="false">IF(AW582=0,P582,0)</f>
        <v>0</v>
      </c>
      <c r="AY582" s="34" t="n">
        <f aca="false">IF($F582=AY$6,$P582,0)</f>
        <v>0</v>
      </c>
      <c r="AZ582" s="34" t="n">
        <f aca="false">IF($F582=AZ$6,$P582,0)</f>
        <v>0</v>
      </c>
      <c r="BA582" s="34" t="n">
        <f aca="false">IF($F582=BA$6,$P582,0)</f>
        <v>0</v>
      </c>
      <c r="BB582" s="34" t="n">
        <f aca="false">IF($F582=BB$6,$P582,0)</f>
        <v>0</v>
      </c>
      <c r="BC582" s="34" t="n">
        <f aca="false">IF($F582=BC$6,$P582,0)</f>
        <v>0</v>
      </c>
      <c r="BD582" s="34" t="n">
        <f aca="false">IF($F582=BD$6,$P582,0)</f>
        <v>0</v>
      </c>
      <c r="BE582" s="34" t="n">
        <f aca="false">IF($F582=BE$6,$P582,0)</f>
        <v>0</v>
      </c>
      <c r="BF582" s="34" t="n">
        <f aca="false">IF($F582=BF$6,$P582,0)</f>
        <v>0</v>
      </c>
      <c r="BG582" s="34" t="n">
        <f aca="false">IF($F582=BG$6,$P582,0)</f>
        <v>0</v>
      </c>
      <c r="BH582" s="34" t="n">
        <f aca="false">IF($F582=BH$6,$P582,0)</f>
        <v>0</v>
      </c>
      <c r="BI582" s="34" t="n">
        <f aca="false">IF($F582=BI$6,$P582,0)</f>
        <v>0</v>
      </c>
      <c r="BJ582" s="34" t="n">
        <f aca="false">IF($F582=BJ$6,$P582,0)</f>
        <v>0</v>
      </c>
      <c r="BK582" s="34" t="n">
        <f aca="false">IF($F582=BK$6,$P582,0)</f>
        <v>0</v>
      </c>
      <c r="BL582" s="34" t="n">
        <f aca="false">IF($F582=BL$6,$P582,0)</f>
        <v>0</v>
      </c>
      <c r="BM582" s="34" t="n">
        <f aca="false">IF($F582=BM$6,$P582,0)</f>
        <v>0</v>
      </c>
      <c r="BN582" s="34" t="n">
        <f aca="false">IF($F582=BN$6,$P582,0)</f>
        <v>0</v>
      </c>
      <c r="BO582" s="34" t="n">
        <f aca="false">IF($F582=BO$6,$P582,0)</f>
        <v>0</v>
      </c>
      <c r="BP582" s="34" t="n">
        <f aca="false">IF($F582=BP$6,$P582,0)</f>
        <v>0</v>
      </c>
      <c r="BQ582" s="34" t="n">
        <f aca="false">IF($F582=BQ$6,$P582,0)</f>
        <v>0</v>
      </c>
      <c r="BR582" s="34" t="n">
        <f aca="false">IF($F582=BR$6,$P582,0)</f>
        <v>0</v>
      </c>
      <c r="BS582" s="34" t="n">
        <f aca="false">IF($F582=BS$6,$P582,0)</f>
        <v>0</v>
      </c>
      <c r="BT582" s="34" t="n">
        <f aca="false">IF($F582=BT$6,$P582,0)</f>
        <v>0</v>
      </c>
      <c r="BU582" s="34" t="n">
        <f aca="false">IF($F582=BU$6,$P582,0)</f>
        <v>0</v>
      </c>
      <c r="BV582" s="34" t="n">
        <f aca="false">IF($F582=BV$6,$P582,0)</f>
        <v>0</v>
      </c>
      <c r="BW582" s="34" t="n">
        <f aca="false">IF($F582=BW$6,$P582,0)</f>
        <v>0</v>
      </c>
      <c r="BX582" s="34" t="n">
        <f aca="false">IF($F582=BX$6,$P582,0)</f>
        <v>0</v>
      </c>
      <c r="BY582" s="34" t="n">
        <f aca="false">IF($F582=BY$6,$P582,0)</f>
        <v>0</v>
      </c>
      <c r="BZ582" s="34" t="n">
        <f aca="false">IF($F582=BZ$6,$P582,0)</f>
        <v>0</v>
      </c>
      <c r="CA582" s="34" t="n">
        <f aca="false">IF($F582=CA$6,$P582,0)</f>
        <v>0</v>
      </c>
      <c r="CB582" s="34" t="n">
        <f aca="false">IF($F582=CB$6,$P582,0)</f>
        <v>0</v>
      </c>
      <c r="CC582" s="34" t="n">
        <f aca="false">IF($F582=CC$6,$P582,0)</f>
        <v>0</v>
      </c>
      <c r="CD582" s="34" t="n">
        <f aca="false">IF($F582=CD$6,$P582,0)</f>
        <v>0</v>
      </c>
      <c r="CE582" s="34" t="n">
        <f aca="false">IF($F582=CE$6,$P582,0)</f>
        <v>0</v>
      </c>
      <c r="CF582" s="34" t="n">
        <f aca="false">IF($F582=CF$6,$P582,0)</f>
        <v>0</v>
      </c>
      <c r="CG582" s="34" t="n">
        <f aca="false">IF($F582=CG$6,$P582,0)</f>
        <v>0</v>
      </c>
      <c r="CH582" s="34" t="n">
        <f aca="false">IF($F582=CH$6,$P582,0)</f>
        <v>0</v>
      </c>
      <c r="CI582" s="34" t="n">
        <f aca="false">IF($F582=CI$6,$P582,0)</f>
        <v>0</v>
      </c>
      <c r="CJ582" s="34" t="n">
        <f aca="false">IF($F582=CJ$6,$P582,0)</f>
        <v>0</v>
      </c>
      <c r="CK582" s="34" t="n">
        <f aca="false">IF($F582=CK$6,$P582,0)</f>
        <v>0</v>
      </c>
      <c r="CL582" s="34" t="n">
        <f aca="false">IF($F582=CL$6,$P582,0)</f>
        <v>0</v>
      </c>
      <c r="CM582" s="34" t="n">
        <f aca="false">IF($F582=CM$6,$P582,0)</f>
        <v>0</v>
      </c>
      <c r="CN582" s="34" t="n">
        <f aca="false">IF($F582=CN$6,$P582,0)</f>
        <v>0</v>
      </c>
      <c r="CO582" s="34" t="n">
        <f aca="false">IF($F582=CO$6,$P582,0)</f>
        <v>0</v>
      </c>
      <c r="CP582" s="34" t="n">
        <f aca="false">IF($F582=CP$6,$P582,0)</f>
        <v>0</v>
      </c>
      <c r="CQ582" s="34" t="n">
        <f aca="false">IF($F582=CQ$6,$P582,0)</f>
        <v>0</v>
      </c>
      <c r="CR582" s="34" t="n">
        <f aca="false">IF($F582=CR$6,$P582,0)</f>
        <v>0</v>
      </c>
      <c r="CS582" s="34" t="n">
        <f aca="false">IF($F582=CS$6,$P582,0)</f>
        <v>0</v>
      </c>
      <c r="CT582" s="34" t="n">
        <f aca="false">IF($F582=CT$6,$P582,0)</f>
        <v>0</v>
      </c>
      <c r="CU582" s="34" t="n">
        <f aca="false">IF($F582=CU$6,$P582,0)</f>
        <v>0</v>
      </c>
      <c r="CV582" s="34" t="n">
        <f aca="false">IF($F582=CV$6,$P582,0)</f>
        <v>0</v>
      </c>
      <c r="CW582" s="36" t="n">
        <f aca="false">IF(SUM(AY582:CV582)=0,P582,0)</f>
        <v>0</v>
      </c>
      <c r="CY582" s="34" t="n">
        <f aca="false">IF(F582&lt;&gt;$CY$4,0,IF(D582&lt;&gt;$CY$5,0,IF(E582&lt;&gt;$CY$6,0,P582)))</f>
        <v>0</v>
      </c>
    </row>
    <row r="583" customFormat="false" ht="12.75" hidden="false" customHeight="false" outlineLevel="0" collapsed="false">
      <c r="A583" s="47" t="n">
        <v>577</v>
      </c>
      <c r="B583" s="56" t="str">
        <f aca="false">IF(AND(D583="",E583=""),"",IF(AW583=0,"DATOS",""))</f>
        <v/>
      </c>
      <c r="C583" s="57"/>
      <c r="D583" s="57"/>
      <c r="E583" s="58"/>
      <c r="F583" s="59"/>
      <c r="G583" s="58"/>
      <c r="H583" s="58"/>
      <c r="I583" s="58"/>
      <c r="J583" s="60"/>
      <c r="K583" s="60"/>
      <c r="L583" s="61"/>
      <c r="M583" s="62" t="n">
        <f aca="false">+K583*L583</f>
        <v>0</v>
      </c>
      <c r="N583" s="63"/>
      <c r="O583" s="62" t="n">
        <f aca="false">+M583*(N583/100)</f>
        <v>0</v>
      </c>
      <c r="P583" s="64" t="n">
        <f aca="false">+M583+O583</f>
        <v>0</v>
      </c>
      <c r="Y583" s="34" t="n">
        <f aca="false">IF(AND(Y$4=0,$D583=Y$5,$E583=Y$6),$P583,0)</f>
        <v>0</v>
      </c>
      <c r="Z583" s="34" t="n">
        <f aca="false">IF(AND(Z$4=0,$D583=Z$5,$E583=Z$6),$P583,0)</f>
        <v>0</v>
      </c>
      <c r="AA583" s="34" t="n">
        <f aca="false">IF(AND(AA$4=0,$D583=AA$5,$E583=AA$6),$P583,0)</f>
        <v>0</v>
      </c>
      <c r="AB583" s="34" t="n">
        <f aca="false">IF(AND(AB$4=0,$D583=AB$5,$E583=AB$6),$P583,0)</f>
        <v>0</v>
      </c>
      <c r="AC583" s="34" t="n">
        <f aca="false">IF(AND(AC$4=0,$D583=AC$5,$E583=AC$6),$P583,0)</f>
        <v>0</v>
      </c>
      <c r="AD583" s="34" t="n">
        <f aca="false">IF(AND(AD$4=0,$D583=AD$5,$E583=AD$6),$P583,0)</f>
        <v>0</v>
      </c>
      <c r="AE583" s="34" t="n">
        <f aca="false">IF(AND(AE$4=0,$D583=AE$5,$E583=AE$6),$P583,0)</f>
        <v>0</v>
      </c>
      <c r="AF583" s="34" t="n">
        <f aca="false">IF(AND(AF$4=0,$D583=AF$5,$E583=AF$6),$P583,0)</f>
        <v>0</v>
      </c>
      <c r="AG583" s="34" t="n">
        <f aca="false">IF(AND(AG$4=0,$D583=AG$5,$E583=AG$6),$P583,0)</f>
        <v>0</v>
      </c>
      <c r="AH583" s="34" t="n">
        <f aca="false">IF(AND(AH$4=0,$D583=AH$5,$E583=AH$6),$P583,0)</f>
        <v>0</v>
      </c>
      <c r="AI583" s="34" t="n">
        <f aca="false">IF(AND(AI$4=0,$D583=AI$5,$E583=AI$6),$P583,0)</f>
        <v>0</v>
      </c>
      <c r="AJ583" s="34" t="n">
        <f aca="false">IF(AND(AJ$4=0,$D583=AJ$5,$E583=AJ$6),$P583,0)</f>
        <v>0</v>
      </c>
      <c r="AK583" s="34" t="n">
        <f aca="false">IF(AND(AK$4=0,$D583=AK$5,$E583=AK$6),$P583,0)</f>
        <v>0</v>
      </c>
      <c r="AL583" s="34" t="n">
        <f aca="false">IF(AND(AL$4=0,$D583=AL$5,$E583=AL$6),$P583,0)</f>
        <v>0</v>
      </c>
      <c r="AM583" s="34" t="n">
        <f aca="false">IF(AND(AM$4=0,$D583=AM$5,$E583=AM$6),$P583,0)</f>
        <v>0</v>
      </c>
      <c r="AN583" s="34" t="n">
        <f aca="false">IF(AND(AN$4=0,$D583=AN$5,$E583=AN$6),$P583,0)</f>
        <v>0</v>
      </c>
      <c r="AO583" s="34" t="n">
        <f aca="false">IF(AND(AO$4=0,$D583=AO$5,$E583=AO$6),$P583,0)</f>
        <v>0</v>
      </c>
      <c r="AP583" s="34" t="n">
        <f aca="false">IF(AND(AP$4=0,$D583=AP$5,$E583=AP$6),$P583,0)</f>
        <v>0</v>
      </c>
      <c r="AQ583" s="34" t="n">
        <f aca="false">IF(AND(AQ$4=0,$D583=AQ$5,$E583=AQ$6),$P583,0)</f>
        <v>0</v>
      </c>
      <c r="AR583" s="34" t="n">
        <f aca="false">IF(AND(AR$4=0,$D583=AR$5,$E583=AR$6),$P583,0)</f>
        <v>0</v>
      </c>
      <c r="AS583" s="34" t="n">
        <f aca="false">IF(AND(AS$4=0,$D583=AS$5,$E583=AS$6),$P583,0)</f>
        <v>0</v>
      </c>
      <c r="AT583" s="34" t="n">
        <f aca="false">IF(AND(AT$4=0,$D583=AT$5,$E583=AT$6),$P583,0)</f>
        <v>0</v>
      </c>
      <c r="AU583" s="34" t="n">
        <f aca="false">IF(AND(AU$4=0,$D583=AU$5,$E583=AU$6),$P583,0)</f>
        <v>0</v>
      </c>
      <c r="AV583" s="34" t="n">
        <f aca="false">IF(AND(AV$4=0,$D583=AV$5,$E583=AV$6),$P583,0)</f>
        <v>0</v>
      </c>
      <c r="AW583" s="34" t="n">
        <f aca="false">SUM(Y583:AV583)</f>
        <v>0</v>
      </c>
      <c r="AX583" s="36" t="n">
        <f aca="false">IF(AW583=0,P583,0)</f>
        <v>0</v>
      </c>
      <c r="AY583" s="34" t="n">
        <f aca="false">IF($F583=AY$6,$P583,0)</f>
        <v>0</v>
      </c>
      <c r="AZ583" s="34" t="n">
        <f aca="false">IF($F583=AZ$6,$P583,0)</f>
        <v>0</v>
      </c>
      <c r="BA583" s="34" t="n">
        <f aca="false">IF($F583=BA$6,$P583,0)</f>
        <v>0</v>
      </c>
      <c r="BB583" s="34" t="n">
        <f aca="false">IF($F583=BB$6,$P583,0)</f>
        <v>0</v>
      </c>
      <c r="BC583" s="34" t="n">
        <f aca="false">IF($F583=BC$6,$P583,0)</f>
        <v>0</v>
      </c>
      <c r="BD583" s="34" t="n">
        <f aca="false">IF($F583=BD$6,$P583,0)</f>
        <v>0</v>
      </c>
      <c r="BE583" s="34" t="n">
        <f aca="false">IF($F583=BE$6,$P583,0)</f>
        <v>0</v>
      </c>
      <c r="BF583" s="34" t="n">
        <f aca="false">IF($F583=BF$6,$P583,0)</f>
        <v>0</v>
      </c>
      <c r="BG583" s="34" t="n">
        <f aca="false">IF($F583=BG$6,$P583,0)</f>
        <v>0</v>
      </c>
      <c r="BH583" s="34" t="n">
        <f aca="false">IF($F583=BH$6,$P583,0)</f>
        <v>0</v>
      </c>
      <c r="BI583" s="34" t="n">
        <f aca="false">IF($F583=BI$6,$P583,0)</f>
        <v>0</v>
      </c>
      <c r="BJ583" s="34" t="n">
        <f aca="false">IF($F583=BJ$6,$P583,0)</f>
        <v>0</v>
      </c>
      <c r="BK583" s="34" t="n">
        <f aca="false">IF($F583=BK$6,$P583,0)</f>
        <v>0</v>
      </c>
      <c r="BL583" s="34" t="n">
        <f aca="false">IF($F583=BL$6,$P583,0)</f>
        <v>0</v>
      </c>
      <c r="BM583" s="34" t="n">
        <f aca="false">IF($F583=BM$6,$P583,0)</f>
        <v>0</v>
      </c>
      <c r="BN583" s="34" t="n">
        <f aca="false">IF($F583=BN$6,$P583,0)</f>
        <v>0</v>
      </c>
      <c r="BO583" s="34" t="n">
        <f aca="false">IF($F583=BO$6,$P583,0)</f>
        <v>0</v>
      </c>
      <c r="BP583" s="34" t="n">
        <f aca="false">IF($F583=BP$6,$P583,0)</f>
        <v>0</v>
      </c>
      <c r="BQ583" s="34" t="n">
        <f aca="false">IF($F583=BQ$6,$P583,0)</f>
        <v>0</v>
      </c>
      <c r="BR583" s="34" t="n">
        <f aca="false">IF($F583=BR$6,$P583,0)</f>
        <v>0</v>
      </c>
      <c r="BS583" s="34" t="n">
        <f aca="false">IF($F583=BS$6,$P583,0)</f>
        <v>0</v>
      </c>
      <c r="BT583" s="34" t="n">
        <f aca="false">IF($F583=BT$6,$P583,0)</f>
        <v>0</v>
      </c>
      <c r="BU583" s="34" t="n">
        <f aca="false">IF($F583=BU$6,$P583,0)</f>
        <v>0</v>
      </c>
      <c r="BV583" s="34" t="n">
        <f aca="false">IF($F583=BV$6,$P583,0)</f>
        <v>0</v>
      </c>
      <c r="BW583" s="34" t="n">
        <f aca="false">IF($F583=BW$6,$P583,0)</f>
        <v>0</v>
      </c>
      <c r="BX583" s="34" t="n">
        <f aca="false">IF($F583=BX$6,$P583,0)</f>
        <v>0</v>
      </c>
      <c r="BY583" s="34" t="n">
        <f aca="false">IF($F583=BY$6,$P583,0)</f>
        <v>0</v>
      </c>
      <c r="BZ583" s="34" t="n">
        <f aca="false">IF($F583=BZ$6,$P583,0)</f>
        <v>0</v>
      </c>
      <c r="CA583" s="34" t="n">
        <f aca="false">IF($F583=CA$6,$P583,0)</f>
        <v>0</v>
      </c>
      <c r="CB583" s="34" t="n">
        <f aca="false">IF($F583=CB$6,$P583,0)</f>
        <v>0</v>
      </c>
      <c r="CC583" s="34" t="n">
        <f aca="false">IF($F583=CC$6,$P583,0)</f>
        <v>0</v>
      </c>
      <c r="CD583" s="34" t="n">
        <f aca="false">IF($F583=CD$6,$P583,0)</f>
        <v>0</v>
      </c>
      <c r="CE583" s="34" t="n">
        <f aca="false">IF($F583=CE$6,$P583,0)</f>
        <v>0</v>
      </c>
      <c r="CF583" s="34" t="n">
        <f aca="false">IF($F583=CF$6,$P583,0)</f>
        <v>0</v>
      </c>
      <c r="CG583" s="34" t="n">
        <f aca="false">IF($F583=CG$6,$P583,0)</f>
        <v>0</v>
      </c>
      <c r="CH583" s="34" t="n">
        <f aca="false">IF($F583=CH$6,$P583,0)</f>
        <v>0</v>
      </c>
      <c r="CI583" s="34" t="n">
        <f aca="false">IF($F583=CI$6,$P583,0)</f>
        <v>0</v>
      </c>
      <c r="CJ583" s="34" t="n">
        <f aca="false">IF($F583=CJ$6,$P583,0)</f>
        <v>0</v>
      </c>
      <c r="CK583" s="34" t="n">
        <f aca="false">IF($F583=CK$6,$P583,0)</f>
        <v>0</v>
      </c>
      <c r="CL583" s="34" t="n">
        <f aca="false">IF($F583=CL$6,$P583,0)</f>
        <v>0</v>
      </c>
      <c r="CM583" s="34" t="n">
        <f aca="false">IF($F583=CM$6,$P583,0)</f>
        <v>0</v>
      </c>
      <c r="CN583" s="34" t="n">
        <f aca="false">IF($F583=CN$6,$P583,0)</f>
        <v>0</v>
      </c>
      <c r="CO583" s="34" t="n">
        <f aca="false">IF($F583=CO$6,$P583,0)</f>
        <v>0</v>
      </c>
      <c r="CP583" s="34" t="n">
        <f aca="false">IF($F583=CP$6,$P583,0)</f>
        <v>0</v>
      </c>
      <c r="CQ583" s="34" t="n">
        <f aca="false">IF($F583=CQ$6,$P583,0)</f>
        <v>0</v>
      </c>
      <c r="CR583" s="34" t="n">
        <f aca="false">IF($F583=CR$6,$P583,0)</f>
        <v>0</v>
      </c>
      <c r="CS583" s="34" t="n">
        <f aca="false">IF($F583=CS$6,$P583,0)</f>
        <v>0</v>
      </c>
      <c r="CT583" s="34" t="n">
        <f aca="false">IF($F583=CT$6,$P583,0)</f>
        <v>0</v>
      </c>
      <c r="CU583" s="34" t="n">
        <f aca="false">IF($F583=CU$6,$P583,0)</f>
        <v>0</v>
      </c>
      <c r="CV583" s="34" t="n">
        <f aca="false">IF($F583=CV$6,$P583,0)</f>
        <v>0</v>
      </c>
      <c r="CW583" s="36" t="n">
        <f aca="false">IF(SUM(AY583:CV583)=0,P583,0)</f>
        <v>0</v>
      </c>
      <c r="CY583" s="34" t="n">
        <f aca="false">IF(F583&lt;&gt;$CY$4,0,IF(D583&lt;&gt;$CY$5,0,IF(E583&lt;&gt;$CY$6,0,P583)))</f>
        <v>0</v>
      </c>
    </row>
    <row r="584" customFormat="false" ht="12.75" hidden="false" customHeight="false" outlineLevel="0" collapsed="false">
      <c r="A584" s="47" t="n">
        <v>578</v>
      </c>
      <c r="B584" s="56" t="str">
        <f aca="false">IF(AND(D584="",E584=""),"",IF(AW584=0,"DATOS",""))</f>
        <v/>
      </c>
      <c r="C584" s="57"/>
      <c r="D584" s="57"/>
      <c r="E584" s="58"/>
      <c r="F584" s="59"/>
      <c r="G584" s="58"/>
      <c r="H584" s="58"/>
      <c r="I584" s="58"/>
      <c r="J584" s="60"/>
      <c r="K584" s="60"/>
      <c r="L584" s="61"/>
      <c r="M584" s="62" t="n">
        <f aca="false">+K584*L584</f>
        <v>0</v>
      </c>
      <c r="N584" s="63"/>
      <c r="O584" s="62" t="n">
        <f aca="false">+M584*(N584/100)</f>
        <v>0</v>
      </c>
      <c r="P584" s="64" t="n">
        <f aca="false">+M584+O584</f>
        <v>0</v>
      </c>
      <c r="Y584" s="34" t="n">
        <f aca="false">IF(AND(Y$4=0,$D584=Y$5,$E584=Y$6),$P584,0)</f>
        <v>0</v>
      </c>
      <c r="Z584" s="34" t="n">
        <f aca="false">IF(AND(Z$4=0,$D584=Z$5,$E584=Z$6),$P584,0)</f>
        <v>0</v>
      </c>
      <c r="AA584" s="34" t="n">
        <f aca="false">IF(AND(AA$4=0,$D584=AA$5,$E584=AA$6),$P584,0)</f>
        <v>0</v>
      </c>
      <c r="AB584" s="34" t="n">
        <f aca="false">IF(AND(AB$4=0,$D584=AB$5,$E584=AB$6),$P584,0)</f>
        <v>0</v>
      </c>
      <c r="AC584" s="34" t="n">
        <f aca="false">IF(AND(AC$4=0,$D584=AC$5,$E584=AC$6),$P584,0)</f>
        <v>0</v>
      </c>
      <c r="AD584" s="34" t="n">
        <f aca="false">IF(AND(AD$4=0,$D584=AD$5,$E584=AD$6),$P584,0)</f>
        <v>0</v>
      </c>
      <c r="AE584" s="34" t="n">
        <f aca="false">IF(AND(AE$4=0,$D584=AE$5,$E584=AE$6),$P584,0)</f>
        <v>0</v>
      </c>
      <c r="AF584" s="34" t="n">
        <f aca="false">IF(AND(AF$4=0,$D584=AF$5,$E584=AF$6),$P584,0)</f>
        <v>0</v>
      </c>
      <c r="AG584" s="34" t="n">
        <f aca="false">IF(AND(AG$4=0,$D584=AG$5,$E584=AG$6),$P584,0)</f>
        <v>0</v>
      </c>
      <c r="AH584" s="34" t="n">
        <f aca="false">IF(AND(AH$4=0,$D584=AH$5,$E584=AH$6),$P584,0)</f>
        <v>0</v>
      </c>
      <c r="AI584" s="34" t="n">
        <f aca="false">IF(AND(AI$4=0,$D584=AI$5,$E584=AI$6),$P584,0)</f>
        <v>0</v>
      </c>
      <c r="AJ584" s="34" t="n">
        <f aca="false">IF(AND(AJ$4=0,$D584=AJ$5,$E584=AJ$6),$P584,0)</f>
        <v>0</v>
      </c>
      <c r="AK584" s="34" t="n">
        <f aca="false">IF(AND(AK$4=0,$D584=AK$5,$E584=AK$6),$P584,0)</f>
        <v>0</v>
      </c>
      <c r="AL584" s="34" t="n">
        <f aca="false">IF(AND(AL$4=0,$D584=AL$5,$E584=AL$6),$P584,0)</f>
        <v>0</v>
      </c>
      <c r="AM584" s="34" t="n">
        <f aca="false">IF(AND(AM$4=0,$D584=AM$5,$E584=AM$6),$P584,0)</f>
        <v>0</v>
      </c>
      <c r="AN584" s="34" t="n">
        <f aca="false">IF(AND(AN$4=0,$D584=AN$5,$E584=AN$6),$P584,0)</f>
        <v>0</v>
      </c>
      <c r="AO584" s="34" t="n">
        <f aca="false">IF(AND(AO$4=0,$D584=AO$5,$E584=AO$6),$P584,0)</f>
        <v>0</v>
      </c>
      <c r="AP584" s="34" t="n">
        <f aca="false">IF(AND(AP$4=0,$D584=AP$5,$E584=AP$6),$P584,0)</f>
        <v>0</v>
      </c>
      <c r="AQ584" s="34" t="n">
        <f aca="false">IF(AND(AQ$4=0,$D584=AQ$5,$E584=AQ$6),$P584,0)</f>
        <v>0</v>
      </c>
      <c r="AR584" s="34" t="n">
        <f aca="false">IF(AND(AR$4=0,$D584=AR$5,$E584=AR$6),$P584,0)</f>
        <v>0</v>
      </c>
      <c r="AS584" s="34" t="n">
        <f aca="false">IF(AND(AS$4=0,$D584=AS$5,$E584=AS$6),$P584,0)</f>
        <v>0</v>
      </c>
      <c r="AT584" s="34" t="n">
        <f aca="false">IF(AND(AT$4=0,$D584=AT$5,$E584=AT$6),$P584,0)</f>
        <v>0</v>
      </c>
      <c r="AU584" s="34" t="n">
        <f aca="false">IF(AND(AU$4=0,$D584=AU$5,$E584=AU$6),$P584,0)</f>
        <v>0</v>
      </c>
      <c r="AV584" s="34" t="n">
        <f aca="false">IF(AND(AV$4=0,$D584=AV$5,$E584=AV$6),$P584,0)</f>
        <v>0</v>
      </c>
      <c r="AW584" s="34" t="n">
        <f aca="false">SUM(Y584:AV584)</f>
        <v>0</v>
      </c>
      <c r="AX584" s="36" t="n">
        <f aca="false">IF(AW584=0,P584,0)</f>
        <v>0</v>
      </c>
      <c r="AY584" s="34" t="n">
        <f aca="false">IF($F584=AY$6,$P584,0)</f>
        <v>0</v>
      </c>
      <c r="AZ584" s="34" t="n">
        <f aca="false">IF($F584=AZ$6,$P584,0)</f>
        <v>0</v>
      </c>
      <c r="BA584" s="34" t="n">
        <f aca="false">IF($F584=BA$6,$P584,0)</f>
        <v>0</v>
      </c>
      <c r="BB584" s="34" t="n">
        <f aca="false">IF($F584=BB$6,$P584,0)</f>
        <v>0</v>
      </c>
      <c r="BC584" s="34" t="n">
        <f aca="false">IF($F584=BC$6,$P584,0)</f>
        <v>0</v>
      </c>
      <c r="BD584" s="34" t="n">
        <f aca="false">IF($F584=BD$6,$P584,0)</f>
        <v>0</v>
      </c>
      <c r="BE584" s="34" t="n">
        <f aca="false">IF($F584=BE$6,$P584,0)</f>
        <v>0</v>
      </c>
      <c r="BF584" s="34" t="n">
        <f aca="false">IF($F584=BF$6,$P584,0)</f>
        <v>0</v>
      </c>
      <c r="BG584" s="34" t="n">
        <f aca="false">IF($F584=BG$6,$P584,0)</f>
        <v>0</v>
      </c>
      <c r="BH584" s="34" t="n">
        <f aca="false">IF($F584=BH$6,$P584,0)</f>
        <v>0</v>
      </c>
      <c r="BI584" s="34" t="n">
        <f aca="false">IF($F584=BI$6,$P584,0)</f>
        <v>0</v>
      </c>
      <c r="BJ584" s="34" t="n">
        <f aca="false">IF($F584=BJ$6,$P584,0)</f>
        <v>0</v>
      </c>
      <c r="BK584" s="34" t="n">
        <f aca="false">IF($F584=BK$6,$P584,0)</f>
        <v>0</v>
      </c>
      <c r="BL584" s="34" t="n">
        <f aca="false">IF($F584=BL$6,$P584,0)</f>
        <v>0</v>
      </c>
      <c r="BM584" s="34" t="n">
        <f aca="false">IF($F584=BM$6,$P584,0)</f>
        <v>0</v>
      </c>
      <c r="BN584" s="34" t="n">
        <f aca="false">IF($F584=BN$6,$P584,0)</f>
        <v>0</v>
      </c>
      <c r="BO584" s="34" t="n">
        <f aca="false">IF($F584=BO$6,$P584,0)</f>
        <v>0</v>
      </c>
      <c r="BP584" s="34" t="n">
        <f aca="false">IF($F584=BP$6,$P584,0)</f>
        <v>0</v>
      </c>
      <c r="BQ584" s="34" t="n">
        <f aca="false">IF($F584=BQ$6,$P584,0)</f>
        <v>0</v>
      </c>
      <c r="BR584" s="34" t="n">
        <f aca="false">IF($F584=BR$6,$P584,0)</f>
        <v>0</v>
      </c>
      <c r="BS584" s="34" t="n">
        <f aca="false">IF($F584=BS$6,$P584,0)</f>
        <v>0</v>
      </c>
      <c r="BT584" s="34" t="n">
        <f aca="false">IF($F584=BT$6,$P584,0)</f>
        <v>0</v>
      </c>
      <c r="BU584" s="34" t="n">
        <f aca="false">IF($F584=BU$6,$P584,0)</f>
        <v>0</v>
      </c>
      <c r="BV584" s="34" t="n">
        <f aca="false">IF($F584=BV$6,$P584,0)</f>
        <v>0</v>
      </c>
      <c r="BW584" s="34" t="n">
        <f aca="false">IF($F584=BW$6,$P584,0)</f>
        <v>0</v>
      </c>
      <c r="BX584" s="34" t="n">
        <f aca="false">IF($F584=BX$6,$P584,0)</f>
        <v>0</v>
      </c>
      <c r="BY584" s="34" t="n">
        <f aca="false">IF($F584=BY$6,$P584,0)</f>
        <v>0</v>
      </c>
      <c r="BZ584" s="34" t="n">
        <f aca="false">IF($F584=BZ$6,$P584,0)</f>
        <v>0</v>
      </c>
      <c r="CA584" s="34" t="n">
        <f aca="false">IF($F584=CA$6,$P584,0)</f>
        <v>0</v>
      </c>
      <c r="CB584" s="34" t="n">
        <f aca="false">IF($F584=CB$6,$P584,0)</f>
        <v>0</v>
      </c>
      <c r="CC584" s="34" t="n">
        <f aca="false">IF($F584=CC$6,$P584,0)</f>
        <v>0</v>
      </c>
      <c r="CD584" s="34" t="n">
        <f aca="false">IF($F584=CD$6,$P584,0)</f>
        <v>0</v>
      </c>
      <c r="CE584" s="34" t="n">
        <f aca="false">IF($F584=CE$6,$P584,0)</f>
        <v>0</v>
      </c>
      <c r="CF584" s="34" t="n">
        <f aca="false">IF($F584=CF$6,$P584,0)</f>
        <v>0</v>
      </c>
      <c r="CG584" s="34" t="n">
        <f aca="false">IF($F584=CG$6,$P584,0)</f>
        <v>0</v>
      </c>
      <c r="CH584" s="34" t="n">
        <f aca="false">IF($F584=CH$6,$P584,0)</f>
        <v>0</v>
      </c>
      <c r="CI584" s="34" t="n">
        <f aca="false">IF($F584=CI$6,$P584,0)</f>
        <v>0</v>
      </c>
      <c r="CJ584" s="34" t="n">
        <f aca="false">IF($F584=CJ$6,$P584,0)</f>
        <v>0</v>
      </c>
      <c r="CK584" s="34" t="n">
        <f aca="false">IF($F584=CK$6,$P584,0)</f>
        <v>0</v>
      </c>
      <c r="CL584" s="34" t="n">
        <f aca="false">IF($F584=CL$6,$P584,0)</f>
        <v>0</v>
      </c>
      <c r="CM584" s="34" t="n">
        <f aca="false">IF($F584=CM$6,$P584,0)</f>
        <v>0</v>
      </c>
      <c r="CN584" s="34" t="n">
        <f aca="false">IF($F584=CN$6,$P584,0)</f>
        <v>0</v>
      </c>
      <c r="CO584" s="34" t="n">
        <f aca="false">IF($F584=CO$6,$P584,0)</f>
        <v>0</v>
      </c>
      <c r="CP584" s="34" t="n">
        <f aca="false">IF($F584=CP$6,$P584,0)</f>
        <v>0</v>
      </c>
      <c r="CQ584" s="34" t="n">
        <f aca="false">IF($F584=CQ$6,$P584,0)</f>
        <v>0</v>
      </c>
      <c r="CR584" s="34" t="n">
        <f aca="false">IF($F584=CR$6,$P584,0)</f>
        <v>0</v>
      </c>
      <c r="CS584" s="34" t="n">
        <f aca="false">IF($F584=CS$6,$P584,0)</f>
        <v>0</v>
      </c>
      <c r="CT584" s="34" t="n">
        <f aca="false">IF($F584=CT$6,$P584,0)</f>
        <v>0</v>
      </c>
      <c r="CU584" s="34" t="n">
        <f aca="false">IF($F584=CU$6,$P584,0)</f>
        <v>0</v>
      </c>
      <c r="CV584" s="34" t="n">
        <f aca="false">IF($F584=CV$6,$P584,0)</f>
        <v>0</v>
      </c>
      <c r="CW584" s="36" t="n">
        <f aca="false">IF(SUM(AY584:CV584)=0,P584,0)</f>
        <v>0</v>
      </c>
      <c r="CY584" s="34" t="n">
        <f aca="false">IF(F584&lt;&gt;$CY$4,0,IF(D584&lt;&gt;$CY$5,0,IF(E584&lt;&gt;$CY$6,0,P584)))</f>
        <v>0</v>
      </c>
    </row>
    <row r="585" customFormat="false" ht="12.75" hidden="false" customHeight="false" outlineLevel="0" collapsed="false">
      <c r="A585" s="47" t="n">
        <v>579</v>
      </c>
      <c r="B585" s="56" t="str">
        <f aca="false">IF(AND(D585="",E585=""),"",IF(AW585=0,"DATOS",""))</f>
        <v/>
      </c>
      <c r="C585" s="57"/>
      <c r="D585" s="57"/>
      <c r="E585" s="58"/>
      <c r="F585" s="59"/>
      <c r="G585" s="58"/>
      <c r="H585" s="58"/>
      <c r="I585" s="58"/>
      <c r="J585" s="60"/>
      <c r="K585" s="60"/>
      <c r="L585" s="61"/>
      <c r="M585" s="62" t="n">
        <f aca="false">+K585*L585</f>
        <v>0</v>
      </c>
      <c r="N585" s="63"/>
      <c r="O585" s="62" t="n">
        <f aca="false">+M585*(N585/100)</f>
        <v>0</v>
      </c>
      <c r="P585" s="64" t="n">
        <f aca="false">+M585+O585</f>
        <v>0</v>
      </c>
      <c r="Y585" s="34" t="n">
        <f aca="false">IF(AND(Y$4=0,$D585=Y$5,$E585=Y$6),$P585,0)</f>
        <v>0</v>
      </c>
      <c r="Z585" s="34" t="n">
        <f aca="false">IF(AND(Z$4=0,$D585=Z$5,$E585=Z$6),$P585,0)</f>
        <v>0</v>
      </c>
      <c r="AA585" s="34" t="n">
        <f aca="false">IF(AND(AA$4=0,$D585=AA$5,$E585=AA$6),$P585,0)</f>
        <v>0</v>
      </c>
      <c r="AB585" s="34" t="n">
        <f aca="false">IF(AND(AB$4=0,$D585=AB$5,$E585=AB$6),$P585,0)</f>
        <v>0</v>
      </c>
      <c r="AC585" s="34" t="n">
        <f aca="false">IF(AND(AC$4=0,$D585=AC$5,$E585=AC$6),$P585,0)</f>
        <v>0</v>
      </c>
      <c r="AD585" s="34" t="n">
        <f aca="false">IF(AND(AD$4=0,$D585=AD$5,$E585=AD$6),$P585,0)</f>
        <v>0</v>
      </c>
      <c r="AE585" s="34" t="n">
        <f aca="false">IF(AND(AE$4=0,$D585=AE$5,$E585=AE$6),$P585,0)</f>
        <v>0</v>
      </c>
      <c r="AF585" s="34" t="n">
        <f aca="false">IF(AND(AF$4=0,$D585=AF$5,$E585=AF$6),$P585,0)</f>
        <v>0</v>
      </c>
      <c r="AG585" s="34" t="n">
        <f aca="false">IF(AND(AG$4=0,$D585=AG$5,$E585=AG$6),$P585,0)</f>
        <v>0</v>
      </c>
      <c r="AH585" s="34" t="n">
        <f aca="false">IF(AND(AH$4=0,$D585=AH$5,$E585=AH$6),$P585,0)</f>
        <v>0</v>
      </c>
      <c r="AI585" s="34" t="n">
        <f aca="false">IF(AND(AI$4=0,$D585=AI$5,$E585=AI$6),$P585,0)</f>
        <v>0</v>
      </c>
      <c r="AJ585" s="34" t="n">
        <f aca="false">IF(AND(AJ$4=0,$D585=AJ$5,$E585=AJ$6),$P585,0)</f>
        <v>0</v>
      </c>
      <c r="AK585" s="34" t="n">
        <f aca="false">IF(AND(AK$4=0,$D585=AK$5,$E585=AK$6),$P585,0)</f>
        <v>0</v>
      </c>
      <c r="AL585" s="34" t="n">
        <f aca="false">IF(AND(AL$4=0,$D585=AL$5,$E585=AL$6),$P585,0)</f>
        <v>0</v>
      </c>
      <c r="AM585" s="34" t="n">
        <f aca="false">IF(AND(AM$4=0,$D585=AM$5,$E585=AM$6),$P585,0)</f>
        <v>0</v>
      </c>
      <c r="AN585" s="34" t="n">
        <f aca="false">IF(AND(AN$4=0,$D585=AN$5,$E585=AN$6),$P585,0)</f>
        <v>0</v>
      </c>
      <c r="AO585" s="34" t="n">
        <f aca="false">IF(AND(AO$4=0,$D585=AO$5,$E585=AO$6),$P585,0)</f>
        <v>0</v>
      </c>
      <c r="AP585" s="34" t="n">
        <f aca="false">IF(AND(AP$4=0,$D585=AP$5,$E585=AP$6),$P585,0)</f>
        <v>0</v>
      </c>
      <c r="AQ585" s="34" t="n">
        <f aca="false">IF(AND(AQ$4=0,$D585=AQ$5,$E585=AQ$6),$P585,0)</f>
        <v>0</v>
      </c>
      <c r="AR585" s="34" t="n">
        <f aca="false">IF(AND(AR$4=0,$D585=AR$5,$E585=AR$6),$P585,0)</f>
        <v>0</v>
      </c>
      <c r="AS585" s="34" t="n">
        <f aca="false">IF(AND(AS$4=0,$D585=AS$5,$E585=AS$6),$P585,0)</f>
        <v>0</v>
      </c>
      <c r="AT585" s="34" t="n">
        <f aca="false">IF(AND(AT$4=0,$D585=AT$5,$E585=AT$6),$P585,0)</f>
        <v>0</v>
      </c>
      <c r="AU585" s="34" t="n">
        <f aca="false">IF(AND(AU$4=0,$D585=AU$5,$E585=AU$6),$P585,0)</f>
        <v>0</v>
      </c>
      <c r="AV585" s="34" t="n">
        <f aca="false">IF(AND(AV$4=0,$D585=AV$5,$E585=AV$6),$P585,0)</f>
        <v>0</v>
      </c>
      <c r="AW585" s="34" t="n">
        <f aca="false">SUM(Y585:AV585)</f>
        <v>0</v>
      </c>
      <c r="AX585" s="36" t="n">
        <f aca="false">IF(AW585=0,P585,0)</f>
        <v>0</v>
      </c>
      <c r="AY585" s="34" t="n">
        <f aca="false">IF($F585=AY$6,$P585,0)</f>
        <v>0</v>
      </c>
      <c r="AZ585" s="34" t="n">
        <f aca="false">IF($F585=AZ$6,$P585,0)</f>
        <v>0</v>
      </c>
      <c r="BA585" s="34" t="n">
        <f aca="false">IF($F585=BA$6,$P585,0)</f>
        <v>0</v>
      </c>
      <c r="BB585" s="34" t="n">
        <f aca="false">IF($F585=BB$6,$P585,0)</f>
        <v>0</v>
      </c>
      <c r="BC585" s="34" t="n">
        <f aca="false">IF($F585=BC$6,$P585,0)</f>
        <v>0</v>
      </c>
      <c r="BD585" s="34" t="n">
        <f aca="false">IF($F585=BD$6,$P585,0)</f>
        <v>0</v>
      </c>
      <c r="BE585" s="34" t="n">
        <f aca="false">IF($F585=BE$6,$P585,0)</f>
        <v>0</v>
      </c>
      <c r="BF585" s="34" t="n">
        <f aca="false">IF($F585=BF$6,$P585,0)</f>
        <v>0</v>
      </c>
      <c r="BG585" s="34" t="n">
        <f aca="false">IF($F585=BG$6,$P585,0)</f>
        <v>0</v>
      </c>
      <c r="BH585" s="34" t="n">
        <f aca="false">IF($F585=BH$6,$P585,0)</f>
        <v>0</v>
      </c>
      <c r="BI585" s="34" t="n">
        <f aca="false">IF($F585=BI$6,$P585,0)</f>
        <v>0</v>
      </c>
      <c r="BJ585" s="34" t="n">
        <f aca="false">IF($F585=BJ$6,$P585,0)</f>
        <v>0</v>
      </c>
      <c r="BK585" s="34" t="n">
        <f aca="false">IF($F585=BK$6,$P585,0)</f>
        <v>0</v>
      </c>
      <c r="BL585" s="34" t="n">
        <f aca="false">IF($F585=BL$6,$P585,0)</f>
        <v>0</v>
      </c>
      <c r="BM585" s="34" t="n">
        <f aca="false">IF($F585=BM$6,$P585,0)</f>
        <v>0</v>
      </c>
      <c r="BN585" s="34" t="n">
        <f aca="false">IF($F585=BN$6,$P585,0)</f>
        <v>0</v>
      </c>
      <c r="BO585" s="34" t="n">
        <f aca="false">IF($F585=BO$6,$P585,0)</f>
        <v>0</v>
      </c>
      <c r="BP585" s="34" t="n">
        <f aca="false">IF($F585=BP$6,$P585,0)</f>
        <v>0</v>
      </c>
      <c r="BQ585" s="34" t="n">
        <f aca="false">IF($F585=BQ$6,$P585,0)</f>
        <v>0</v>
      </c>
      <c r="BR585" s="34" t="n">
        <f aca="false">IF($F585=BR$6,$P585,0)</f>
        <v>0</v>
      </c>
      <c r="BS585" s="34" t="n">
        <f aca="false">IF($F585=BS$6,$P585,0)</f>
        <v>0</v>
      </c>
      <c r="BT585" s="34" t="n">
        <f aca="false">IF($F585=BT$6,$P585,0)</f>
        <v>0</v>
      </c>
      <c r="BU585" s="34" t="n">
        <f aca="false">IF($F585=BU$6,$P585,0)</f>
        <v>0</v>
      </c>
      <c r="BV585" s="34" t="n">
        <f aca="false">IF($F585=BV$6,$P585,0)</f>
        <v>0</v>
      </c>
      <c r="BW585" s="34" t="n">
        <f aca="false">IF($F585=BW$6,$P585,0)</f>
        <v>0</v>
      </c>
      <c r="BX585" s="34" t="n">
        <f aca="false">IF($F585=BX$6,$P585,0)</f>
        <v>0</v>
      </c>
      <c r="BY585" s="34" t="n">
        <f aca="false">IF($F585=BY$6,$P585,0)</f>
        <v>0</v>
      </c>
      <c r="BZ585" s="34" t="n">
        <f aca="false">IF($F585=BZ$6,$P585,0)</f>
        <v>0</v>
      </c>
      <c r="CA585" s="34" t="n">
        <f aca="false">IF($F585=CA$6,$P585,0)</f>
        <v>0</v>
      </c>
      <c r="CB585" s="34" t="n">
        <f aca="false">IF($F585=CB$6,$P585,0)</f>
        <v>0</v>
      </c>
      <c r="CC585" s="34" t="n">
        <f aca="false">IF($F585=CC$6,$P585,0)</f>
        <v>0</v>
      </c>
      <c r="CD585" s="34" t="n">
        <f aca="false">IF($F585=CD$6,$P585,0)</f>
        <v>0</v>
      </c>
      <c r="CE585" s="34" t="n">
        <f aca="false">IF($F585=CE$6,$P585,0)</f>
        <v>0</v>
      </c>
      <c r="CF585" s="34" t="n">
        <f aca="false">IF($F585=CF$6,$P585,0)</f>
        <v>0</v>
      </c>
      <c r="CG585" s="34" t="n">
        <f aca="false">IF($F585=CG$6,$P585,0)</f>
        <v>0</v>
      </c>
      <c r="CH585" s="34" t="n">
        <f aca="false">IF($F585=CH$6,$P585,0)</f>
        <v>0</v>
      </c>
      <c r="CI585" s="34" t="n">
        <f aca="false">IF($F585=CI$6,$P585,0)</f>
        <v>0</v>
      </c>
      <c r="CJ585" s="34" t="n">
        <f aca="false">IF($F585=CJ$6,$P585,0)</f>
        <v>0</v>
      </c>
      <c r="CK585" s="34" t="n">
        <f aca="false">IF($F585=CK$6,$P585,0)</f>
        <v>0</v>
      </c>
      <c r="CL585" s="34" t="n">
        <f aca="false">IF($F585=CL$6,$P585,0)</f>
        <v>0</v>
      </c>
      <c r="CM585" s="34" t="n">
        <f aca="false">IF($F585=CM$6,$P585,0)</f>
        <v>0</v>
      </c>
      <c r="CN585" s="34" t="n">
        <f aca="false">IF($F585=CN$6,$P585,0)</f>
        <v>0</v>
      </c>
      <c r="CO585" s="34" t="n">
        <f aca="false">IF($F585=CO$6,$P585,0)</f>
        <v>0</v>
      </c>
      <c r="CP585" s="34" t="n">
        <f aca="false">IF($F585=CP$6,$P585,0)</f>
        <v>0</v>
      </c>
      <c r="CQ585" s="34" t="n">
        <f aca="false">IF($F585=CQ$6,$P585,0)</f>
        <v>0</v>
      </c>
      <c r="CR585" s="34" t="n">
        <f aca="false">IF($F585=CR$6,$P585,0)</f>
        <v>0</v>
      </c>
      <c r="CS585" s="34" t="n">
        <f aca="false">IF($F585=CS$6,$P585,0)</f>
        <v>0</v>
      </c>
      <c r="CT585" s="34" t="n">
        <f aca="false">IF($F585=CT$6,$P585,0)</f>
        <v>0</v>
      </c>
      <c r="CU585" s="34" t="n">
        <f aca="false">IF($F585=CU$6,$P585,0)</f>
        <v>0</v>
      </c>
      <c r="CV585" s="34" t="n">
        <f aca="false">IF($F585=CV$6,$P585,0)</f>
        <v>0</v>
      </c>
      <c r="CW585" s="36" t="n">
        <f aca="false">IF(SUM(AY585:CV585)=0,P585,0)</f>
        <v>0</v>
      </c>
      <c r="CY585" s="34" t="n">
        <f aca="false">IF(F585&lt;&gt;$CY$4,0,IF(D585&lt;&gt;$CY$5,0,IF(E585&lt;&gt;$CY$6,0,P585)))</f>
        <v>0</v>
      </c>
    </row>
    <row r="586" customFormat="false" ht="12.75" hidden="false" customHeight="false" outlineLevel="0" collapsed="false">
      <c r="A586" s="47" t="n">
        <v>580</v>
      </c>
      <c r="B586" s="56" t="str">
        <f aca="false">IF(AND(D586="",E586=""),"",IF(AW586=0,"DATOS",""))</f>
        <v/>
      </c>
      <c r="C586" s="57"/>
      <c r="D586" s="57"/>
      <c r="E586" s="58"/>
      <c r="F586" s="59"/>
      <c r="G586" s="58"/>
      <c r="H586" s="58"/>
      <c r="I586" s="58"/>
      <c r="J586" s="60"/>
      <c r="K586" s="60"/>
      <c r="L586" s="61"/>
      <c r="M586" s="62" t="n">
        <f aca="false">+K586*L586</f>
        <v>0</v>
      </c>
      <c r="N586" s="63"/>
      <c r="O586" s="62" t="n">
        <f aca="false">+M586*(N586/100)</f>
        <v>0</v>
      </c>
      <c r="P586" s="64" t="n">
        <f aca="false">+M586+O586</f>
        <v>0</v>
      </c>
      <c r="Y586" s="34" t="n">
        <f aca="false">IF(AND(Y$4=0,$D586=Y$5,$E586=Y$6),$P586,0)</f>
        <v>0</v>
      </c>
      <c r="Z586" s="34" t="n">
        <f aca="false">IF(AND(Z$4=0,$D586=Z$5,$E586=Z$6),$P586,0)</f>
        <v>0</v>
      </c>
      <c r="AA586" s="34" t="n">
        <f aca="false">IF(AND(AA$4=0,$D586=AA$5,$E586=AA$6),$P586,0)</f>
        <v>0</v>
      </c>
      <c r="AB586" s="34" t="n">
        <f aca="false">IF(AND(AB$4=0,$D586=AB$5,$E586=AB$6),$P586,0)</f>
        <v>0</v>
      </c>
      <c r="AC586" s="34" t="n">
        <f aca="false">IF(AND(AC$4=0,$D586=AC$5,$E586=AC$6),$P586,0)</f>
        <v>0</v>
      </c>
      <c r="AD586" s="34" t="n">
        <f aca="false">IF(AND(AD$4=0,$D586=AD$5,$E586=AD$6),$P586,0)</f>
        <v>0</v>
      </c>
      <c r="AE586" s="34" t="n">
        <f aca="false">IF(AND(AE$4=0,$D586=AE$5,$E586=AE$6),$P586,0)</f>
        <v>0</v>
      </c>
      <c r="AF586" s="34" t="n">
        <f aca="false">IF(AND(AF$4=0,$D586=AF$5,$E586=AF$6),$P586,0)</f>
        <v>0</v>
      </c>
      <c r="AG586" s="34" t="n">
        <f aca="false">IF(AND(AG$4=0,$D586=AG$5,$E586=AG$6),$P586,0)</f>
        <v>0</v>
      </c>
      <c r="AH586" s="34" t="n">
        <f aca="false">IF(AND(AH$4=0,$D586=AH$5,$E586=AH$6),$P586,0)</f>
        <v>0</v>
      </c>
      <c r="AI586" s="34" t="n">
        <f aca="false">IF(AND(AI$4=0,$D586=AI$5,$E586=AI$6),$P586,0)</f>
        <v>0</v>
      </c>
      <c r="AJ586" s="34" t="n">
        <f aca="false">IF(AND(AJ$4=0,$D586=AJ$5,$E586=AJ$6),$P586,0)</f>
        <v>0</v>
      </c>
      <c r="AK586" s="34" t="n">
        <f aca="false">IF(AND(AK$4=0,$D586=AK$5,$E586=AK$6),$P586,0)</f>
        <v>0</v>
      </c>
      <c r="AL586" s="34" t="n">
        <f aca="false">IF(AND(AL$4=0,$D586=AL$5,$E586=AL$6),$P586,0)</f>
        <v>0</v>
      </c>
      <c r="AM586" s="34" t="n">
        <f aca="false">IF(AND(AM$4=0,$D586=AM$5,$E586=AM$6),$P586,0)</f>
        <v>0</v>
      </c>
      <c r="AN586" s="34" t="n">
        <f aca="false">IF(AND(AN$4=0,$D586=AN$5,$E586=AN$6),$P586,0)</f>
        <v>0</v>
      </c>
      <c r="AO586" s="34" t="n">
        <f aca="false">IF(AND(AO$4=0,$D586=AO$5,$E586=AO$6),$P586,0)</f>
        <v>0</v>
      </c>
      <c r="AP586" s="34" t="n">
        <f aca="false">IF(AND(AP$4=0,$D586=AP$5,$E586=AP$6),$P586,0)</f>
        <v>0</v>
      </c>
      <c r="AQ586" s="34" t="n">
        <f aca="false">IF(AND(AQ$4=0,$D586=AQ$5,$E586=AQ$6),$P586,0)</f>
        <v>0</v>
      </c>
      <c r="AR586" s="34" t="n">
        <f aca="false">IF(AND(AR$4=0,$D586=AR$5,$E586=AR$6),$P586,0)</f>
        <v>0</v>
      </c>
      <c r="AS586" s="34" t="n">
        <f aca="false">IF(AND(AS$4=0,$D586=AS$5,$E586=AS$6),$P586,0)</f>
        <v>0</v>
      </c>
      <c r="AT586" s="34" t="n">
        <f aca="false">IF(AND(AT$4=0,$D586=AT$5,$E586=AT$6),$P586,0)</f>
        <v>0</v>
      </c>
      <c r="AU586" s="34" t="n">
        <f aca="false">IF(AND(AU$4=0,$D586=AU$5,$E586=AU$6),$P586,0)</f>
        <v>0</v>
      </c>
      <c r="AV586" s="34" t="n">
        <f aca="false">IF(AND(AV$4=0,$D586=AV$5,$E586=AV$6),$P586,0)</f>
        <v>0</v>
      </c>
      <c r="AW586" s="34" t="n">
        <f aca="false">SUM(Y586:AV586)</f>
        <v>0</v>
      </c>
      <c r="AX586" s="36" t="n">
        <f aca="false">IF(AW586=0,P586,0)</f>
        <v>0</v>
      </c>
      <c r="AY586" s="34" t="n">
        <f aca="false">IF($F586=AY$6,$P586,0)</f>
        <v>0</v>
      </c>
      <c r="AZ586" s="34" t="n">
        <f aca="false">IF($F586=AZ$6,$P586,0)</f>
        <v>0</v>
      </c>
      <c r="BA586" s="34" t="n">
        <f aca="false">IF($F586=BA$6,$P586,0)</f>
        <v>0</v>
      </c>
      <c r="BB586" s="34" t="n">
        <f aca="false">IF($F586=BB$6,$P586,0)</f>
        <v>0</v>
      </c>
      <c r="BC586" s="34" t="n">
        <f aca="false">IF($F586=BC$6,$P586,0)</f>
        <v>0</v>
      </c>
      <c r="BD586" s="34" t="n">
        <f aca="false">IF($F586=BD$6,$P586,0)</f>
        <v>0</v>
      </c>
      <c r="BE586" s="34" t="n">
        <f aca="false">IF($F586=BE$6,$P586,0)</f>
        <v>0</v>
      </c>
      <c r="BF586" s="34" t="n">
        <f aca="false">IF($F586=BF$6,$P586,0)</f>
        <v>0</v>
      </c>
      <c r="BG586" s="34" t="n">
        <f aca="false">IF($F586=BG$6,$P586,0)</f>
        <v>0</v>
      </c>
      <c r="BH586" s="34" t="n">
        <f aca="false">IF($F586=BH$6,$P586,0)</f>
        <v>0</v>
      </c>
      <c r="BI586" s="34" t="n">
        <f aca="false">IF($F586=BI$6,$P586,0)</f>
        <v>0</v>
      </c>
      <c r="BJ586" s="34" t="n">
        <f aca="false">IF($F586=BJ$6,$P586,0)</f>
        <v>0</v>
      </c>
      <c r="BK586" s="34" t="n">
        <f aca="false">IF($F586=BK$6,$P586,0)</f>
        <v>0</v>
      </c>
      <c r="BL586" s="34" t="n">
        <f aca="false">IF($F586=BL$6,$P586,0)</f>
        <v>0</v>
      </c>
      <c r="BM586" s="34" t="n">
        <f aca="false">IF($F586=BM$6,$P586,0)</f>
        <v>0</v>
      </c>
      <c r="BN586" s="34" t="n">
        <f aca="false">IF($F586=BN$6,$P586,0)</f>
        <v>0</v>
      </c>
      <c r="BO586" s="34" t="n">
        <f aca="false">IF($F586=BO$6,$P586,0)</f>
        <v>0</v>
      </c>
      <c r="BP586" s="34" t="n">
        <f aca="false">IF($F586=BP$6,$P586,0)</f>
        <v>0</v>
      </c>
      <c r="BQ586" s="34" t="n">
        <f aca="false">IF($F586=BQ$6,$P586,0)</f>
        <v>0</v>
      </c>
      <c r="BR586" s="34" t="n">
        <f aca="false">IF($F586=BR$6,$P586,0)</f>
        <v>0</v>
      </c>
      <c r="BS586" s="34" t="n">
        <f aca="false">IF($F586=BS$6,$P586,0)</f>
        <v>0</v>
      </c>
      <c r="BT586" s="34" t="n">
        <f aca="false">IF($F586=BT$6,$P586,0)</f>
        <v>0</v>
      </c>
      <c r="BU586" s="34" t="n">
        <f aca="false">IF($F586=BU$6,$P586,0)</f>
        <v>0</v>
      </c>
      <c r="BV586" s="34" t="n">
        <f aca="false">IF($F586=BV$6,$P586,0)</f>
        <v>0</v>
      </c>
      <c r="BW586" s="34" t="n">
        <f aca="false">IF($F586=BW$6,$P586,0)</f>
        <v>0</v>
      </c>
      <c r="BX586" s="34" t="n">
        <f aca="false">IF($F586=BX$6,$P586,0)</f>
        <v>0</v>
      </c>
      <c r="BY586" s="34" t="n">
        <f aca="false">IF($F586=BY$6,$P586,0)</f>
        <v>0</v>
      </c>
      <c r="BZ586" s="34" t="n">
        <f aca="false">IF($F586=BZ$6,$P586,0)</f>
        <v>0</v>
      </c>
      <c r="CA586" s="34" t="n">
        <f aca="false">IF($F586=CA$6,$P586,0)</f>
        <v>0</v>
      </c>
      <c r="CB586" s="34" t="n">
        <f aca="false">IF($F586=CB$6,$P586,0)</f>
        <v>0</v>
      </c>
      <c r="CC586" s="34" t="n">
        <f aca="false">IF($F586=CC$6,$P586,0)</f>
        <v>0</v>
      </c>
      <c r="CD586" s="34" t="n">
        <f aca="false">IF($F586=CD$6,$P586,0)</f>
        <v>0</v>
      </c>
      <c r="CE586" s="34" t="n">
        <f aca="false">IF($F586=CE$6,$P586,0)</f>
        <v>0</v>
      </c>
      <c r="CF586" s="34" t="n">
        <f aca="false">IF($F586=CF$6,$P586,0)</f>
        <v>0</v>
      </c>
      <c r="CG586" s="34" t="n">
        <f aca="false">IF($F586=CG$6,$P586,0)</f>
        <v>0</v>
      </c>
      <c r="CH586" s="34" t="n">
        <f aca="false">IF($F586=CH$6,$P586,0)</f>
        <v>0</v>
      </c>
      <c r="CI586" s="34" t="n">
        <f aca="false">IF($F586=CI$6,$P586,0)</f>
        <v>0</v>
      </c>
      <c r="CJ586" s="34" t="n">
        <f aca="false">IF($F586=CJ$6,$P586,0)</f>
        <v>0</v>
      </c>
      <c r="CK586" s="34" t="n">
        <f aca="false">IF($F586=CK$6,$P586,0)</f>
        <v>0</v>
      </c>
      <c r="CL586" s="34" t="n">
        <f aca="false">IF($F586=CL$6,$P586,0)</f>
        <v>0</v>
      </c>
      <c r="CM586" s="34" t="n">
        <f aca="false">IF($F586=CM$6,$P586,0)</f>
        <v>0</v>
      </c>
      <c r="CN586" s="34" t="n">
        <f aca="false">IF($F586=CN$6,$P586,0)</f>
        <v>0</v>
      </c>
      <c r="CO586" s="34" t="n">
        <f aca="false">IF($F586=CO$6,$P586,0)</f>
        <v>0</v>
      </c>
      <c r="CP586" s="34" t="n">
        <f aca="false">IF($F586=CP$6,$P586,0)</f>
        <v>0</v>
      </c>
      <c r="CQ586" s="34" t="n">
        <f aca="false">IF($F586=CQ$6,$P586,0)</f>
        <v>0</v>
      </c>
      <c r="CR586" s="34" t="n">
        <f aca="false">IF($F586=CR$6,$P586,0)</f>
        <v>0</v>
      </c>
      <c r="CS586" s="34" t="n">
        <f aca="false">IF($F586=CS$6,$P586,0)</f>
        <v>0</v>
      </c>
      <c r="CT586" s="34" t="n">
        <f aca="false">IF($F586=CT$6,$P586,0)</f>
        <v>0</v>
      </c>
      <c r="CU586" s="34" t="n">
        <f aca="false">IF($F586=CU$6,$P586,0)</f>
        <v>0</v>
      </c>
      <c r="CV586" s="34" t="n">
        <f aca="false">IF($F586=CV$6,$P586,0)</f>
        <v>0</v>
      </c>
      <c r="CW586" s="36" t="n">
        <f aca="false">IF(SUM(AY586:CV586)=0,P586,0)</f>
        <v>0</v>
      </c>
      <c r="CY586" s="34" t="n">
        <f aca="false">IF(F586&lt;&gt;$CY$4,0,IF(D586&lt;&gt;$CY$5,0,IF(E586&lt;&gt;$CY$6,0,P586)))</f>
        <v>0</v>
      </c>
    </row>
    <row r="587" customFormat="false" ht="12.75" hidden="false" customHeight="false" outlineLevel="0" collapsed="false">
      <c r="A587" s="47" t="n">
        <v>581</v>
      </c>
      <c r="B587" s="56" t="str">
        <f aca="false">IF(AND(D587="",E587=""),"",IF(AW587=0,"DATOS",""))</f>
        <v/>
      </c>
      <c r="C587" s="57"/>
      <c r="D587" s="57"/>
      <c r="E587" s="58"/>
      <c r="F587" s="59"/>
      <c r="G587" s="58"/>
      <c r="H587" s="58"/>
      <c r="I587" s="58"/>
      <c r="J587" s="60"/>
      <c r="K587" s="60"/>
      <c r="L587" s="61"/>
      <c r="M587" s="62" t="n">
        <f aca="false">+K587*L587</f>
        <v>0</v>
      </c>
      <c r="N587" s="63"/>
      <c r="O587" s="62" t="n">
        <f aca="false">+M587*(N587/100)</f>
        <v>0</v>
      </c>
      <c r="P587" s="64" t="n">
        <f aca="false">+M587+O587</f>
        <v>0</v>
      </c>
      <c r="Y587" s="34" t="n">
        <f aca="false">IF(AND(Y$4=0,$D587=Y$5,$E587=Y$6),$P587,0)</f>
        <v>0</v>
      </c>
      <c r="Z587" s="34" t="n">
        <f aca="false">IF(AND(Z$4=0,$D587=Z$5,$E587=Z$6),$P587,0)</f>
        <v>0</v>
      </c>
      <c r="AA587" s="34" t="n">
        <f aca="false">IF(AND(AA$4=0,$D587=AA$5,$E587=AA$6),$P587,0)</f>
        <v>0</v>
      </c>
      <c r="AB587" s="34" t="n">
        <f aca="false">IF(AND(AB$4=0,$D587=AB$5,$E587=AB$6),$P587,0)</f>
        <v>0</v>
      </c>
      <c r="AC587" s="34" t="n">
        <f aca="false">IF(AND(AC$4=0,$D587=AC$5,$E587=AC$6),$P587,0)</f>
        <v>0</v>
      </c>
      <c r="AD587" s="34" t="n">
        <f aca="false">IF(AND(AD$4=0,$D587=AD$5,$E587=AD$6),$P587,0)</f>
        <v>0</v>
      </c>
      <c r="AE587" s="34" t="n">
        <f aca="false">IF(AND(AE$4=0,$D587=AE$5,$E587=AE$6),$P587,0)</f>
        <v>0</v>
      </c>
      <c r="AF587" s="34" t="n">
        <f aca="false">IF(AND(AF$4=0,$D587=AF$5,$E587=AF$6),$P587,0)</f>
        <v>0</v>
      </c>
      <c r="AG587" s="34" t="n">
        <f aca="false">IF(AND(AG$4=0,$D587=AG$5,$E587=AG$6),$P587,0)</f>
        <v>0</v>
      </c>
      <c r="AH587" s="34" t="n">
        <f aca="false">IF(AND(AH$4=0,$D587=AH$5,$E587=AH$6),$P587,0)</f>
        <v>0</v>
      </c>
      <c r="AI587" s="34" t="n">
        <f aca="false">IF(AND(AI$4=0,$D587=AI$5,$E587=AI$6),$P587,0)</f>
        <v>0</v>
      </c>
      <c r="AJ587" s="34" t="n">
        <f aca="false">IF(AND(AJ$4=0,$D587=AJ$5,$E587=AJ$6),$P587,0)</f>
        <v>0</v>
      </c>
      <c r="AK587" s="34" t="n">
        <f aca="false">IF(AND(AK$4=0,$D587=AK$5,$E587=AK$6),$P587,0)</f>
        <v>0</v>
      </c>
      <c r="AL587" s="34" t="n">
        <f aca="false">IF(AND(AL$4=0,$D587=AL$5,$E587=AL$6),$P587,0)</f>
        <v>0</v>
      </c>
      <c r="AM587" s="34" t="n">
        <f aca="false">IF(AND(AM$4=0,$D587=AM$5,$E587=AM$6),$P587,0)</f>
        <v>0</v>
      </c>
      <c r="AN587" s="34" t="n">
        <f aca="false">IF(AND(AN$4=0,$D587=AN$5,$E587=AN$6),$P587,0)</f>
        <v>0</v>
      </c>
      <c r="AO587" s="34" t="n">
        <f aca="false">IF(AND(AO$4=0,$D587=AO$5,$E587=AO$6),$P587,0)</f>
        <v>0</v>
      </c>
      <c r="AP587" s="34" t="n">
        <f aca="false">IF(AND(AP$4=0,$D587=AP$5,$E587=AP$6),$P587,0)</f>
        <v>0</v>
      </c>
      <c r="AQ587" s="34" t="n">
        <f aca="false">IF(AND(AQ$4=0,$D587=AQ$5,$E587=AQ$6),$P587,0)</f>
        <v>0</v>
      </c>
      <c r="AR587" s="34" t="n">
        <f aca="false">IF(AND(AR$4=0,$D587=AR$5,$E587=AR$6),$P587,0)</f>
        <v>0</v>
      </c>
      <c r="AS587" s="34" t="n">
        <f aca="false">IF(AND(AS$4=0,$D587=AS$5,$E587=AS$6),$P587,0)</f>
        <v>0</v>
      </c>
      <c r="AT587" s="34" t="n">
        <f aca="false">IF(AND(AT$4=0,$D587=AT$5,$E587=AT$6),$P587,0)</f>
        <v>0</v>
      </c>
      <c r="AU587" s="34" t="n">
        <f aca="false">IF(AND(AU$4=0,$D587=AU$5,$E587=AU$6),$P587,0)</f>
        <v>0</v>
      </c>
      <c r="AV587" s="34" t="n">
        <f aca="false">IF(AND(AV$4=0,$D587=AV$5,$E587=AV$6),$P587,0)</f>
        <v>0</v>
      </c>
      <c r="AW587" s="34" t="n">
        <f aca="false">SUM(Y587:AV587)</f>
        <v>0</v>
      </c>
      <c r="AX587" s="36" t="n">
        <f aca="false">IF(AW587=0,P587,0)</f>
        <v>0</v>
      </c>
      <c r="AY587" s="34" t="n">
        <f aca="false">IF($F587=AY$6,$P587,0)</f>
        <v>0</v>
      </c>
      <c r="AZ587" s="34" t="n">
        <f aca="false">IF($F587=AZ$6,$P587,0)</f>
        <v>0</v>
      </c>
      <c r="BA587" s="34" t="n">
        <f aca="false">IF($F587=BA$6,$P587,0)</f>
        <v>0</v>
      </c>
      <c r="BB587" s="34" t="n">
        <f aca="false">IF($F587=BB$6,$P587,0)</f>
        <v>0</v>
      </c>
      <c r="BC587" s="34" t="n">
        <f aca="false">IF($F587=BC$6,$P587,0)</f>
        <v>0</v>
      </c>
      <c r="BD587" s="34" t="n">
        <f aca="false">IF($F587=BD$6,$P587,0)</f>
        <v>0</v>
      </c>
      <c r="BE587" s="34" t="n">
        <f aca="false">IF($F587=BE$6,$P587,0)</f>
        <v>0</v>
      </c>
      <c r="BF587" s="34" t="n">
        <f aca="false">IF($F587=BF$6,$P587,0)</f>
        <v>0</v>
      </c>
      <c r="BG587" s="34" t="n">
        <f aca="false">IF($F587=BG$6,$P587,0)</f>
        <v>0</v>
      </c>
      <c r="BH587" s="34" t="n">
        <f aca="false">IF($F587=BH$6,$P587,0)</f>
        <v>0</v>
      </c>
      <c r="BI587" s="34" t="n">
        <f aca="false">IF($F587=BI$6,$P587,0)</f>
        <v>0</v>
      </c>
      <c r="BJ587" s="34" t="n">
        <f aca="false">IF($F587=BJ$6,$P587,0)</f>
        <v>0</v>
      </c>
      <c r="BK587" s="34" t="n">
        <f aca="false">IF($F587=BK$6,$P587,0)</f>
        <v>0</v>
      </c>
      <c r="BL587" s="34" t="n">
        <f aca="false">IF($F587=BL$6,$P587,0)</f>
        <v>0</v>
      </c>
      <c r="BM587" s="34" t="n">
        <f aca="false">IF($F587=BM$6,$P587,0)</f>
        <v>0</v>
      </c>
      <c r="BN587" s="34" t="n">
        <f aca="false">IF($F587=BN$6,$P587,0)</f>
        <v>0</v>
      </c>
      <c r="BO587" s="34" t="n">
        <f aca="false">IF($F587=BO$6,$P587,0)</f>
        <v>0</v>
      </c>
      <c r="BP587" s="34" t="n">
        <f aca="false">IF($F587=BP$6,$P587,0)</f>
        <v>0</v>
      </c>
      <c r="BQ587" s="34" t="n">
        <f aca="false">IF($F587=BQ$6,$P587,0)</f>
        <v>0</v>
      </c>
      <c r="BR587" s="34" t="n">
        <f aca="false">IF($F587=BR$6,$P587,0)</f>
        <v>0</v>
      </c>
      <c r="BS587" s="34" t="n">
        <f aca="false">IF($F587=BS$6,$P587,0)</f>
        <v>0</v>
      </c>
      <c r="BT587" s="34" t="n">
        <f aca="false">IF($F587=BT$6,$P587,0)</f>
        <v>0</v>
      </c>
      <c r="BU587" s="34" t="n">
        <f aca="false">IF($F587=BU$6,$P587,0)</f>
        <v>0</v>
      </c>
      <c r="BV587" s="34" t="n">
        <f aca="false">IF($F587=BV$6,$P587,0)</f>
        <v>0</v>
      </c>
      <c r="BW587" s="34" t="n">
        <f aca="false">IF($F587=BW$6,$P587,0)</f>
        <v>0</v>
      </c>
      <c r="BX587" s="34" t="n">
        <f aca="false">IF($F587=BX$6,$P587,0)</f>
        <v>0</v>
      </c>
      <c r="BY587" s="34" t="n">
        <f aca="false">IF($F587=BY$6,$P587,0)</f>
        <v>0</v>
      </c>
      <c r="BZ587" s="34" t="n">
        <f aca="false">IF($F587=BZ$6,$P587,0)</f>
        <v>0</v>
      </c>
      <c r="CA587" s="34" t="n">
        <f aca="false">IF($F587=CA$6,$P587,0)</f>
        <v>0</v>
      </c>
      <c r="CB587" s="34" t="n">
        <f aca="false">IF($F587=CB$6,$P587,0)</f>
        <v>0</v>
      </c>
      <c r="CC587" s="34" t="n">
        <f aca="false">IF($F587=CC$6,$P587,0)</f>
        <v>0</v>
      </c>
      <c r="CD587" s="34" t="n">
        <f aca="false">IF($F587=CD$6,$P587,0)</f>
        <v>0</v>
      </c>
      <c r="CE587" s="34" t="n">
        <f aca="false">IF($F587=CE$6,$P587,0)</f>
        <v>0</v>
      </c>
      <c r="CF587" s="34" t="n">
        <f aca="false">IF($F587=CF$6,$P587,0)</f>
        <v>0</v>
      </c>
      <c r="CG587" s="34" t="n">
        <f aca="false">IF($F587=CG$6,$P587,0)</f>
        <v>0</v>
      </c>
      <c r="CH587" s="34" t="n">
        <f aca="false">IF($F587=CH$6,$P587,0)</f>
        <v>0</v>
      </c>
      <c r="CI587" s="34" t="n">
        <f aca="false">IF($F587=CI$6,$P587,0)</f>
        <v>0</v>
      </c>
      <c r="CJ587" s="34" t="n">
        <f aca="false">IF($F587=CJ$6,$P587,0)</f>
        <v>0</v>
      </c>
      <c r="CK587" s="34" t="n">
        <f aca="false">IF($F587=CK$6,$P587,0)</f>
        <v>0</v>
      </c>
      <c r="CL587" s="34" t="n">
        <f aca="false">IF($F587=CL$6,$P587,0)</f>
        <v>0</v>
      </c>
      <c r="CM587" s="34" t="n">
        <f aca="false">IF($F587=CM$6,$P587,0)</f>
        <v>0</v>
      </c>
      <c r="CN587" s="34" t="n">
        <f aca="false">IF($F587=CN$6,$P587,0)</f>
        <v>0</v>
      </c>
      <c r="CO587" s="34" t="n">
        <f aca="false">IF($F587=CO$6,$P587,0)</f>
        <v>0</v>
      </c>
      <c r="CP587" s="34" t="n">
        <f aca="false">IF($F587=CP$6,$P587,0)</f>
        <v>0</v>
      </c>
      <c r="CQ587" s="34" t="n">
        <f aca="false">IF($F587=CQ$6,$P587,0)</f>
        <v>0</v>
      </c>
      <c r="CR587" s="34" t="n">
        <f aca="false">IF($F587=CR$6,$P587,0)</f>
        <v>0</v>
      </c>
      <c r="CS587" s="34" t="n">
        <f aca="false">IF($F587=CS$6,$P587,0)</f>
        <v>0</v>
      </c>
      <c r="CT587" s="34" t="n">
        <f aca="false">IF($F587=CT$6,$P587,0)</f>
        <v>0</v>
      </c>
      <c r="CU587" s="34" t="n">
        <f aca="false">IF($F587=CU$6,$P587,0)</f>
        <v>0</v>
      </c>
      <c r="CV587" s="34" t="n">
        <f aca="false">IF($F587=CV$6,$P587,0)</f>
        <v>0</v>
      </c>
      <c r="CW587" s="36" t="n">
        <f aca="false">IF(SUM(AY587:CV587)=0,P587,0)</f>
        <v>0</v>
      </c>
      <c r="CY587" s="34" t="n">
        <f aca="false">IF(F587&lt;&gt;$CY$4,0,IF(D587&lt;&gt;$CY$5,0,IF(E587&lt;&gt;$CY$6,0,P587)))</f>
        <v>0</v>
      </c>
    </row>
    <row r="588" customFormat="false" ht="12.75" hidden="false" customHeight="false" outlineLevel="0" collapsed="false">
      <c r="A588" s="47" t="n">
        <v>582</v>
      </c>
      <c r="B588" s="56" t="str">
        <f aca="false">IF(AND(D588="",E588=""),"",IF(AW588=0,"DATOS",""))</f>
        <v/>
      </c>
      <c r="C588" s="57"/>
      <c r="D588" s="57"/>
      <c r="E588" s="58"/>
      <c r="F588" s="59"/>
      <c r="G588" s="58"/>
      <c r="H588" s="58"/>
      <c r="I588" s="58"/>
      <c r="J588" s="60"/>
      <c r="K588" s="60"/>
      <c r="L588" s="61"/>
      <c r="M588" s="62" t="n">
        <f aca="false">+K588*L588</f>
        <v>0</v>
      </c>
      <c r="N588" s="63"/>
      <c r="O588" s="62" t="n">
        <f aca="false">+M588*(N588/100)</f>
        <v>0</v>
      </c>
      <c r="P588" s="64" t="n">
        <f aca="false">+M588+O588</f>
        <v>0</v>
      </c>
      <c r="Y588" s="34" t="n">
        <f aca="false">IF(AND(Y$4=0,$D588=Y$5,$E588=Y$6),$P588,0)</f>
        <v>0</v>
      </c>
      <c r="Z588" s="34" t="n">
        <f aca="false">IF(AND(Z$4=0,$D588=Z$5,$E588=Z$6),$P588,0)</f>
        <v>0</v>
      </c>
      <c r="AA588" s="34" t="n">
        <f aca="false">IF(AND(AA$4=0,$D588=AA$5,$E588=AA$6),$P588,0)</f>
        <v>0</v>
      </c>
      <c r="AB588" s="34" t="n">
        <f aca="false">IF(AND(AB$4=0,$D588=AB$5,$E588=AB$6),$P588,0)</f>
        <v>0</v>
      </c>
      <c r="AC588" s="34" t="n">
        <f aca="false">IF(AND(AC$4=0,$D588=AC$5,$E588=AC$6),$P588,0)</f>
        <v>0</v>
      </c>
      <c r="AD588" s="34" t="n">
        <f aca="false">IF(AND(AD$4=0,$D588=AD$5,$E588=AD$6),$P588,0)</f>
        <v>0</v>
      </c>
      <c r="AE588" s="34" t="n">
        <f aca="false">IF(AND(AE$4=0,$D588=AE$5,$E588=AE$6),$P588,0)</f>
        <v>0</v>
      </c>
      <c r="AF588" s="34" t="n">
        <f aca="false">IF(AND(AF$4=0,$D588=AF$5,$E588=AF$6),$P588,0)</f>
        <v>0</v>
      </c>
      <c r="AG588" s="34" t="n">
        <f aca="false">IF(AND(AG$4=0,$D588=AG$5,$E588=AG$6),$P588,0)</f>
        <v>0</v>
      </c>
      <c r="AH588" s="34" t="n">
        <f aca="false">IF(AND(AH$4=0,$D588=AH$5,$E588=AH$6),$P588,0)</f>
        <v>0</v>
      </c>
      <c r="AI588" s="34" t="n">
        <f aca="false">IF(AND(AI$4=0,$D588=AI$5,$E588=AI$6),$P588,0)</f>
        <v>0</v>
      </c>
      <c r="AJ588" s="34" t="n">
        <f aca="false">IF(AND(AJ$4=0,$D588=AJ$5,$E588=AJ$6),$P588,0)</f>
        <v>0</v>
      </c>
      <c r="AK588" s="34" t="n">
        <f aca="false">IF(AND(AK$4=0,$D588=AK$5,$E588=AK$6),$P588,0)</f>
        <v>0</v>
      </c>
      <c r="AL588" s="34" t="n">
        <f aca="false">IF(AND(AL$4=0,$D588=AL$5,$E588=AL$6),$P588,0)</f>
        <v>0</v>
      </c>
      <c r="AM588" s="34" t="n">
        <f aca="false">IF(AND(AM$4=0,$D588=AM$5,$E588=AM$6),$P588,0)</f>
        <v>0</v>
      </c>
      <c r="AN588" s="34" t="n">
        <f aca="false">IF(AND(AN$4=0,$D588=AN$5,$E588=AN$6),$P588,0)</f>
        <v>0</v>
      </c>
      <c r="AO588" s="34" t="n">
        <f aca="false">IF(AND(AO$4=0,$D588=AO$5,$E588=AO$6),$P588,0)</f>
        <v>0</v>
      </c>
      <c r="AP588" s="34" t="n">
        <f aca="false">IF(AND(AP$4=0,$D588=AP$5,$E588=AP$6),$P588,0)</f>
        <v>0</v>
      </c>
      <c r="AQ588" s="34" t="n">
        <f aca="false">IF(AND(AQ$4=0,$D588=AQ$5,$E588=AQ$6),$P588,0)</f>
        <v>0</v>
      </c>
      <c r="AR588" s="34" t="n">
        <f aca="false">IF(AND(AR$4=0,$D588=AR$5,$E588=AR$6),$P588,0)</f>
        <v>0</v>
      </c>
      <c r="AS588" s="34" t="n">
        <f aca="false">IF(AND(AS$4=0,$D588=AS$5,$E588=AS$6),$P588,0)</f>
        <v>0</v>
      </c>
      <c r="AT588" s="34" t="n">
        <f aca="false">IF(AND(AT$4=0,$D588=AT$5,$E588=AT$6),$P588,0)</f>
        <v>0</v>
      </c>
      <c r="AU588" s="34" t="n">
        <f aca="false">IF(AND(AU$4=0,$D588=AU$5,$E588=AU$6),$P588,0)</f>
        <v>0</v>
      </c>
      <c r="AV588" s="34" t="n">
        <f aca="false">IF(AND(AV$4=0,$D588=AV$5,$E588=AV$6),$P588,0)</f>
        <v>0</v>
      </c>
      <c r="AW588" s="34" t="n">
        <f aca="false">SUM(Y588:AV588)</f>
        <v>0</v>
      </c>
      <c r="AX588" s="36" t="n">
        <f aca="false">IF(AW588=0,P588,0)</f>
        <v>0</v>
      </c>
      <c r="AY588" s="34" t="n">
        <f aca="false">IF($F588=AY$6,$P588,0)</f>
        <v>0</v>
      </c>
      <c r="AZ588" s="34" t="n">
        <f aca="false">IF($F588=AZ$6,$P588,0)</f>
        <v>0</v>
      </c>
      <c r="BA588" s="34" t="n">
        <f aca="false">IF($F588=BA$6,$P588,0)</f>
        <v>0</v>
      </c>
      <c r="BB588" s="34" t="n">
        <f aca="false">IF($F588=BB$6,$P588,0)</f>
        <v>0</v>
      </c>
      <c r="BC588" s="34" t="n">
        <f aca="false">IF($F588=BC$6,$P588,0)</f>
        <v>0</v>
      </c>
      <c r="BD588" s="34" t="n">
        <f aca="false">IF($F588=BD$6,$P588,0)</f>
        <v>0</v>
      </c>
      <c r="BE588" s="34" t="n">
        <f aca="false">IF($F588=BE$6,$P588,0)</f>
        <v>0</v>
      </c>
      <c r="BF588" s="34" t="n">
        <f aca="false">IF($F588=BF$6,$P588,0)</f>
        <v>0</v>
      </c>
      <c r="BG588" s="34" t="n">
        <f aca="false">IF($F588=BG$6,$P588,0)</f>
        <v>0</v>
      </c>
      <c r="BH588" s="34" t="n">
        <f aca="false">IF($F588=BH$6,$P588,0)</f>
        <v>0</v>
      </c>
      <c r="BI588" s="34" t="n">
        <f aca="false">IF($F588=BI$6,$P588,0)</f>
        <v>0</v>
      </c>
      <c r="BJ588" s="34" t="n">
        <f aca="false">IF($F588=BJ$6,$P588,0)</f>
        <v>0</v>
      </c>
      <c r="BK588" s="34" t="n">
        <f aca="false">IF($F588=BK$6,$P588,0)</f>
        <v>0</v>
      </c>
      <c r="BL588" s="34" t="n">
        <f aca="false">IF($F588=BL$6,$P588,0)</f>
        <v>0</v>
      </c>
      <c r="BM588" s="34" t="n">
        <f aca="false">IF($F588=BM$6,$P588,0)</f>
        <v>0</v>
      </c>
      <c r="BN588" s="34" t="n">
        <f aca="false">IF($F588=BN$6,$P588,0)</f>
        <v>0</v>
      </c>
      <c r="BO588" s="34" t="n">
        <f aca="false">IF($F588=BO$6,$P588,0)</f>
        <v>0</v>
      </c>
      <c r="BP588" s="34" t="n">
        <f aca="false">IF($F588=BP$6,$P588,0)</f>
        <v>0</v>
      </c>
      <c r="BQ588" s="34" t="n">
        <f aca="false">IF($F588=BQ$6,$P588,0)</f>
        <v>0</v>
      </c>
      <c r="BR588" s="34" t="n">
        <f aca="false">IF($F588=BR$6,$P588,0)</f>
        <v>0</v>
      </c>
      <c r="BS588" s="34" t="n">
        <f aca="false">IF($F588=BS$6,$P588,0)</f>
        <v>0</v>
      </c>
      <c r="BT588" s="34" t="n">
        <f aca="false">IF($F588=BT$6,$P588,0)</f>
        <v>0</v>
      </c>
      <c r="BU588" s="34" t="n">
        <f aca="false">IF($F588=BU$6,$P588,0)</f>
        <v>0</v>
      </c>
      <c r="BV588" s="34" t="n">
        <f aca="false">IF($F588=BV$6,$P588,0)</f>
        <v>0</v>
      </c>
      <c r="BW588" s="34" t="n">
        <f aca="false">IF($F588=BW$6,$P588,0)</f>
        <v>0</v>
      </c>
      <c r="BX588" s="34" t="n">
        <f aca="false">IF($F588=BX$6,$P588,0)</f>
        <v>0</v>
      </c>
      <c r="BY588" s="34" t="n">
        <f aca="false">IF($F588=BY$6,$P588,0)</f>
        <v>0</v>
      </c>
      <c r="BZ588" s="34" t="n">
        <f aca="false">IF($F588=BZ$6,$P588,0)</f>
        <v>0</v>
      </c>
      <c r="CA588" s="34" t="n">
        <f aca="false">IF($F588=CA$6,$P588,0)</f>
        <v>0</v>
      </c>
      <c r="CB588" s="34" t="n">
        <f aca="false">IF($F588=CB$6,$P588,0)</f>
        <v>0</v>
      </c>
      <c r="CC588" s="34" t="n">
        <f aca="false">IF($F588=CC$6,$P588,0)</f>
        <v>0</v>
      </c>
      <c r="CD588" s="34" t="n">
        <f aca="false">IF($F588=CD$6,$P588,0)</f>
        <v>0</v>
      </c>
      <c r="CE588" s="34" t="n">
        <f aca="false">IF($F588=CE$6,$P588,0)</f>
        <v>0</v>
      </c>
      <c r="CF588" s="34" t="n">
        <f aca="false">IF($F588=CF$6,$P588,0)</f>
        <v>0</v>
      </c>
      <c r="CG588" s="34" t="n">
        <f aca="false">IF($F588=CG$6,$P588,0)</f>
        <v>0</v>
      </c>
      <c r="CH588" s="34" t="n">
        <f aca="false">IF($F588=CH$6,$P588,0)</f>
        <v>0</v>
      </c>
      <c r="CI588" s="34" t="n">
        <f aca="false">IF($F588=CI$6,$P588,0)</f>
        <v>0</v>
      </c>
      <c r="CJ588" s="34" t="n">
        <f aca="false">IF($F588=CJ$6,$P588,0)</f>
        <v>0</v>
      </c>
      <c r="CK588" s="34" t="n">
        <f aca="false">IF($F588=CK$6,$P588,0)</f>
        <v>0</v>
      </c>
      <c r="CL588" s="34" t="n">
        <f aca="false">IF($F588=CL$6,$P588,0)</f>
        <v>0</v>
      </c>
      <c r="CM588" s="34" t="n">
        <f aca="false">IF($F588=CM$6,$P588,0)</f>
        <v>0</v>
      </c>
      <c r="CN588" s="34" t="n">
        <f aca="false">IF($F588=CN$6,$P588,0)</f>
        <v>0</v>
      </c>
      <c r="CO588" s="34" t="n">
        <f aca="false">IF($F588=CO$6,$P588,0)</f>
        <v>0</v>
      </c>
      <c r="CP588" s="34" t="n">
        <f aca="false">IF($F588=CP$6,$P588,0)</f>
        <v>0</v>
      </c>
      <c r="CQ588" s="34" t="n">
        <f aca="false">IF($F588=CQ$6,$P588,0)</f>
        <v>0</v>
      </c>
      <c r="CR588" s="34" t="n">
        <f aca="false">IF($F588=CR$6,$P588,0)</f>
        <v>0</v>
      </c>
      <c r="CS588" s="34" t="n">
        <f aca="false">IF($F588=CS$6,$P588,0)</f>
        <v>0</v>
      </c>
      <c r="CT588" s="34" t="n">
        <f aca="false">IF($F588=CT$6,$P588,0)</f>
        <v>0</v>
      </c>
      <c r="CU588" s="34" t="n">
        <f aca="false">IF($F588=CU$6,$P588,0)</f>
        <v>0</v>
      </c>
      <c r="CV588" s="34" t="n">
        <f aca="false">IF($F588=CV$6,$P588,0)</f>
        <v>0</v>
      </c>
      <c r="CW588" s="36" t="n">
        <f aca="false">IF(SUM(AY588:CV588)=0,P588,0)</f>
        <v>0</v>
      </c>
      <c r="CY588" s="34" t="n">
        <f aca="false">IF(F588&lt;&gt;$CY$4,0,IF(D588&lt;&gt;$CY$5,0,IF(E588&lt;&gt;$CY$6,0,P588)))</f>
        <v>0</v>
      </c>
    </row>
    <row r="589" customFormat="false" ht="12.75" hidden="false" customHeight="false" outlineLevel="0" collapsed="false">
      <c r="A589" s="47" t="n">
        <v>583</v>
      </c>
      <c r="B589" s="56" t="str">
        <f aca="false">IF(AND(D589="",E589=""),"",IF(AW589=0,"DATOS",""))</f>
        <v/>
      </c>
      <c r="C589" s="57"/>
      <c r="D589" s="57"/>
      <c r="E589" s="58"/>
      <c r="F589" s="59"/>
      <c r="G589" s="58"/>
      <c r="H589" s="58"/>
      <c r="I589" s="58"/>
      <c r="J589" s="60"/>
      <c r="K589" s="60"/>
      <c r="L589" s="61"/>
      <c r="M589" s="62" t="n">
        <f aca="false">+K589*L589</f>
        <v>0</v>
      </c>
      <c r="N589" s="63"/>
      <c r="O589" s="62" t="n">
        <f aca="false">+M589*(N589/100)</f>
        <v>0</v>
      </c>
      <c r="P589" s="64" t="n">
        <f aca="false">+M589+O589</f>
        <v>0</v>
      </c>
      <c r="Y589" s="34" t="n">
        <f aca="false">IF(AND(Y$4=0,$D589=Y$5,$E589=Y$6),$P589,0)</f>
        <v>0</v>
      </c>
      <c r="Z589" s="34" t="n">
        <f aca="false">IF(AND(Z$4=0,$D589=Z$5,$E589=Z$6),$P589,0)</f>
        <v>0</v>
      </c>
      <c r="AA589" s="34" t="n">
        <f aca="false">IF(AND(AA$4=0,$D589=AA$5,$E589=AA$6),$P589,0)</f>
        <v>0</v>
      </c>
      <c r="AB589" s="34" t="n">
        <f aca="false">IF(AND(AB$4=0,$D589=AB$5,$E589=AB$6),$P589,0)</f>
        <v>0</v>
      </c>
      <c r="AC589" s="34" t="n">
        <f aca="false">IF(AND(AC$4=0,$D589=AC$5,$E589=AC$6),$P589,0)</f>
        <v>0</v>
      </c>
      <c r="AD589" s="34" t="n">
        <f aca="false">IF(AND(AD$4=0,$D589=AD$5,$E589=AD$6),$P589,0)</f>
        <v>0</v>
      </c>
      <c r="AE589" s="34" t="n">
        <f aca="false">IF(AND(AE$4=0,$D589=AE$5,$E589=AE$6),$P589,0)</f>
        <v>0</v>
      </c>
      <c r="AF589" s="34" t="n">
        <f aca="false">IF(AND(AF$4=0,$D589=AF$5,$E589=AF$6),$P589,0)</f>
        <v>0</v>
      </c>
      <c r="AG589" s="34" t="n">
        <f aca="false">IF(AND(AG$4=0,$D589=AG$5,$E589=AG$6),$P589,0)</f>
        <v>0</v>
      </c>
      <c r="AH589" s="34" t="n">
        <f aca="false">IF(AND(AH$4=0,$D589=AH$5,$E589=AH$6),$P589,0)</f>
        <v>0</v>
      </c>
      <c r="AI589" s="34" t="n">
        <f aca="false">IF(AND(AI$4=0,$D589=AI$5,$E589=AI$6),$P589,0)</f>
        <v>0</v>
      </c>
      <c r="AJ589" s="34" t="n">
        <f aca="false">IF(AND(AJ$4=0,$D589=AJ$5,$E589=AJ$6),$P589,0)</f>
        <v>0</v>
      </c>
      <c r="AK589" s="34" t="n">
        <f aca="false">IF(AND(AK$4=0,$D589=AK$5,$E589=AK$6),$P589,0)</f>
        <v>0</v>
      </c>
      <c r="AL589" s="34" t="n">
        <f aca="false">IF(AND(AL$4=0,$D589=AL$5,$E589=AL$6),$P589,0)</f>
        <v>0</v>
      </c>
      <c r="AM589" s="34" t="n">
        <f aca="false">IF(AND(AM$4=0,$D589=AM$5,$E589=AM$6),$P589,0)</f>
        <v>0</v>
      </c>
      <c r="AN589" s="34" t="n">
        <f aca="false">IF(AND(AN$4=0,$D589=AN$5,$E589=AN$6),$P589,0)</f>
        <v>0</v>
      </c>
      <c r="AO589" s="34" t="n">
        <f aca="false">IF(AND(AO$4=0,$D589=AO$5,$E589=AO$6),$P589,0)</f>
        <v>0</v>
      </c>
      <c r="AP589" s="34" t="n">
        <f aca="false">IF(AND(AP$4=0,$D589=AP$5,$E589=AP$6),$P589,0)</f>
        <v>0</v>
      </c>
      <c r="AQ589" s="34" t="n">
        <f aca="false">IF(AND(AQ$4=0,$D589=AQ$5,$E589=AQ$6),$P589,0)</f>
        <v>0</v>
      </c>
      <c r="AR589" s="34" t="n">
        <f aca="false">IF(AND(AR$4=0,$D589=AR$5,$E589=AR$6),$P589,0)</f>
        <v>0</v>
      </c>
      <c r="AS589" s="34" t="n">
        <f aca="false">IF(AND(AS$4=0,$D589=AS$5,$E589=AS$6),$P589,0)</f>
        <v>0</v>
      </c>
      <c r="AT589" s="34" t="n">
        <f aca="false">IF(AND(AT$4=0,$D589=AT$5,$E589=AT$6),$P589,0)</f>
        <v>0</v>
      </c>
      <c r="AU589" s="34" t="n">
        <f aca="false">IF(AND(AU$4=0,$D589=AU$5,$E589=AU$6),$P589,0)</f>
        <v>0</v>
      </c>
      <c r="AV589" s="34" t="n">
        <f aca="false">IF(AND(AV$4=0,$D589=AV$5,$E589=AV$6),$P589,0)</f>
        <v>0</v>
      </c>
      <c r="AW589" s="34" t="n">
        <f aca="false">SUM(Y589:AV589)</f>
        <v>0</v>
      </c>
      <c r="AX589" s="36" t="n">
        <f aca="false">IF(AW589=0,P589,0)</f>
        <v>0</v>
      </c>
      <c r="AY589" s="34" t="n">
        <f aca="false">IF($F589=AY$6,$P589,0)</f>
        <v>0</v>
      </c>
      <c r="AZ589" s="34" t="n">
        <f aca="false">IF($F589=AZ$6,$P589,0)</f>
        <v>0</v>
      </c>
      <c r="BA589" s="34" t="n">
        <f aca="false">IF($F589=BA$6,$P589,0)</f>
        <v>0</v>
      </c>
      <c r="BB589" s="34" t="n">
        <f aca="false">IF($F589=BB$6,$P589,0)</f>
        <v>0</v>
      </c>
      <c r="BC589" s="34" t="n">
        <f aca="false">IF($F589=BC$6,$P589,0)</f>
        <v>0</v>
      </c>
      <c r="BD589" s="34" t="n">
        <f aca="false">IF($F589=BD$6,$P589,0)</f>
        <v>0</v>
      </c>
      <c r="BE589" s="34" t="n">
        <f aca="false">IF($F589=BE$6,$P589,0)</f>
        <v>0</v>
      </c>
      <c r="BF589" s="34" t="n">
        <f aca="false">IF($F589=BF$6,$P589,0)</f>
        <v>0</v>
      </c>
      <c r="BG589" s="34" t="n">
        <f aca="false">IF($F589=BG$6,$P589,0)</f>
        <v>0</v>
      </c>
      <c r="BH589" s="34" t="n">
        <f aca="false">IF($F589=BH$6,$P589,0)</f>
        <v>0</v>
      </c>
      <c r="BI589" s="34" t="n">
        <f aca="false">IF($F589=BI$6,$P589,0)</f>
        <v>0</v>
      </c>
      <c r="BJ589" s="34" t="n">
        <f aca="false">IF($F589=BJ$6,$P589,0)</f>
        <v>0</v>
      </c>
      <c r="BK589" s="34" t="n">
        <f aca="false">IF($F589=BK$6,$P589,0)</f>
        <v>0</v>
      </c>
      <c r="BL589" s="34" t="n">
        <f aca="false">IF($F589=BL$6,$P589,0)</f>
        <v>0</v>
      </c>
      <c r="BM589" s="34" t="n">
        <f aca="false">IF($F589=BM$6,$P589,0)</f>
        <v>0</v>
      </c>
      <c r="BN589" s="34" t="n">
        <f aca="false">IF($F589=BN$6,$P589,0)</f>
        <v>0</v>
      </c>
      <c r="BO589" s="34" t="n">
        <f aca="false">IF($F589=BO$6,$P589,0)</f>
        <v>0</v>
      </c>
      <c r="BP589" s="34" t="n">
        <f aca="false">IF($F589=BP$6,$P589,0)</f>
        <v>0</v>
      </c>
      <c r="BQ589" s="34" t="n">
        <f aca="false">IF($F589=BQ$6,$P589,0)</f>
        <v>0</v>
      </c>
      <c r="BR589" s="34" t="n">
        <f aca="false">IF($F589=BR$6,$P589,0)</f>
        <v>0</v>
      </c>
      <c r="BS589" s="34" t="n">
        <f aca="false">IF($F589=BS$6,$P589,0)</f>
        <v>0</v>
      </c>
      <c r="BT589" s="34" t="n">
        <f aca="false">IF($F589=BT$6,$P589,0)</f>
        <v>0</v>
      </c>
      <c r="BU589" s="34" t="n">
        <f aca="false">IF($F589=BU$6,$P589,0)</f>
        <v>0</v>
      </c>
      <c r="BV589" s="34" t="n">
        <f aca="false">IF($F589=BV$6,$P589,0)</f>
        <v>0</v>
      </c>
      <c r="BW589" s="34" t="n">
        <f aca="false">IF($F589=BW$6,$P589,0)</f>
        <v>0</v>
      </c>
      <c r="BX589" s="34" t="n">
        <f aca="false">IF($F589=BX$6,$P589,0)</f>
        <v>0</v>
      </c>
      <c r="BY589" s="34" t="n">
        <f aca="false">IF($F589=BY$6,$P589,0)</f>
        <v>0</v>
      </c>
      <c r="BZ589" s="34" t="n">
        <f aca="false">IF($F589=BZ$6,$P589,0)</f>
        <v>0</v>
      </c>
      <c r="CA589" s="34" t="n">
        <f aca="false">IF($F589=CA$6,$P589,0)</f>
        <v>0</v>
      </c>
      <c r="CB589" s="34" t="n">
        <f aca="false">IF($F589=CB$6,$P589,0)</f>
        <v>0</v>
      </c>
      <c r="CC589" s="34" t="n">
        <f aca="false">IF($F589=CC$6,$P589,0)</f>
        <v>0</v>
      </c>
      <c r="CD589" s="34" t="n">
        <f aca="false">IF($F589=CD$6,$P589,0)</f>
        <v>0</v>
      </c>
      <c r="CE589" s="34" t="n">
        <f aca="false">IF($F589=CE$6,$P589,0)</f>
        <v>0</v>
      </c>
      <c r="CF589" s="34" t="n">
        <f aca="false">IF($F589=CF$6,$P589,0)</f>
        <v>0</v>
      </c>
      <c r="CG589" s="34" t="n">
        <f aca="false">IF($F589=CG$6,$P589,0)</f>
        <v>0</v>
      </c>
      <c r="CH589" s="34" t="n">
        <f aca="false">IF($F589=CH$6,$P589,0)</f>
        <v>0</v>
      </c>
      <c r="CI589" s="34" t="n">
        <f aca="false">IF($F589=CI$6,$P589,0)</f>
        <v>0</v>
      </c>
      <c r="CJ589" s="34" t="n">
        <f aca="false">IF($F589=CJ$6,$P589,0)</f>
        <v>0</v>
      </c>
      <c r="CK589" s="34" t="n">
        <f aca="false">IF($F589=CK$6,$P589,0)</f>
        <v>0</v>
      </c>
      <c r="CL589" s="34" t="n">
        <f aca="false">IF($F589=CL$6,$P589,0)</f>
        <v>0</v>
      </c>
      <c r="CM589" s="34" t="n">
        <f aca="false">IF($F589=CM$6,$P589,0)</f>
        <v>0</v>
      </c>
      <c r="CN589" s="34" t="n">
        <f aca="false">IF($F589=CN$6,$P589,0)</f>
        <v>0</v>
      </c>
      <c r="CO589" s="34" t="n">
        <f aca="false">IF($F589=CO$6,$P589,0)</f>
        <v>0</v>
      </c>
      <c r="CP589" s="34" t="n">
        <f aca="false">IF($F589=CP$6,$P589,0)</f>
        <v>0</v>
      </c>
      <c r="CQ589" s="34" t="n">
        <f aca="false">IF($F589=CQ$6,$P589,0)</f>
        <v>0</v>
      </c>
      <c r="CR589" s="34" t="n">
        <f aca="false">IF($F589=CR$6,$P589,0)</f>
        <v>0</v>
      </c>
      <c r="CS589" s="34" t="n">
        <f aca="false">IF($F589=CS$6,$P589,0)</f>
        <v>0</v>
      </c>
      <c r="CT589" s="34" t="n">
        <f aca="false">IF($F589=CT$6,$P589,0)</f>
        <v>0</v>
      </c>
      <c r="CU589" s="34" t="n">
        <f aca="false">IF($F589=CU$6,$P589,0)</f>
        <v>0</v>
      </c>
      <c r="CV589" s="34" t="n">
        <f aca="false">IF($F589=CV$6,$P589,0)</f>
        <v>0</v>
      </c>
      <c r="CW589" s="36" t="n">
        <f aca="false">IF(SUM(AY589:CV589)=0,P589,0)</f>
        <v>0</v>
      </c>
      <c r="CY589" s="34" t="n">
        <f aca="false">IF(F589&lt;&gt;$CY$4,0,IF(D589&lt;&gt;$CY$5,0,IF(E589&lt;&gt;$CY$6,0,P589)))</f>
        <v>0</v>
      </c>
    </row>
    <row r="590" customFormat="false" ht="12.75" hidden="false" customHeight="false" outlineLevel="0" collapsed="false">
      <c r="A590" s="47" t="n">
        <v>584</v>
      </c>
      <c r="B590" s="56" t="str">
        <f aca="false">IF(AND(D590="",E590=""),"",IF(AW590=0,"DATOS",""))</f>
        <v/>
      </c>
      <c r="C590" s="57"/>
      <c r="D590" s="57"/>
      <c r="E590" s="58"/>
      <c r="F590" s="59"/>
      <c r="G590" s="58"/>
      <c r="H590" s="58"/>
      <c r="I590" s="58"/>
      <c r="J590" s="60"/>
      <c r="K590" s="60"/>
      <c r="L590" s="61"/>
      <c r="M590" s="62" t="n">
        <f aca="false">+K590*L590</f>
        <v>0</v>
      </c>
      <c r="N590" s="63"/>
      <c r="O590" s="62" t="n">
        <f aca="false">+M590*(N590/100)</f>
        <v>0</v>
      </c>
      <c r="P590" s="64" t="n">
        <f aca="false">+M590+O590</f>
        <v>0</v>
      </c>
      <c r="Y590" s="34" t="n">
        <f aca="false">IF(AND(Y$4=0,$D590=Y$5,$E590=Y$6),$P590,0)</f>
        <v>0</v>
      </c>
      <c r="Z590" s="34" t="n">
        <f aca="false">IF(AND(Z$4=0,$D590=Z$5,$E590=Z$6),$P590,0)</f>
        <v>0</v>
      </c>
      <c r="AA590" s="34" t="n">
        <f aca="false">IF(AND(AA$4=0,$D590=AA$5,$E590=AA$6),$P590,0)</f>
        <v>0</v>
      </c>
      <c r="AB590" s="34" t="n">
        <f aca="false">IF(AND(AB$4=0,$D590=AB$5,$E590=AB$6),$P590,0)</f>
        <v>0</v>
      </c>
      <c r="AC590" s="34" t="n">
        <f aca="false">IF(AND(AC$4=0,$D590=AC$5,$E590=AC$6),$P590,0)</f>
        <v>0</v>
      </c>
      <c r="AD590" s="34" t="n">
        <f aca="false">IF(AND(AD$4=0,$D590=AD$5,$E590=AD$6),$P590,0)</f>
        <v>0</v>
      </c>
      <c r="AE590" s="34" t="n">
        <f aca="false">IF(AND(AE$4=0,$D590=AE$5,$E590=AE$6),$P590,0)</f>
        <v>0</v>
      </c>
      <c r="AF590" s="34" t="n">
        <f aca="false">IF(AND(AF$4=0,$D590=AF$5,$E590=AF$6),$P590,0)</f>
        <v>0</v>
      </c>
      <c r="AG590" s="34" t="n">
        <f aca="false">IF(AND(AG$4=0,$D590=AG$5,$E590=AG$6),$P590,0)</f>
        <v>0</v>
      </c>
      <c r="AH590" s="34" t="n">
        <f aca="false">IF(AND(AH$4=0,$D590=AH$5,$E590=AH$6),$P590,0)</f>
        <v>0</v>
      </c>
      <c r="AI590" s="34" t="n">
        <f aca="false">IF(AND(AI$4=0,$D590=AI$5,$E590=AI$6),$P590,0)</f>
        <v>0</v>
      </c>
      <c r="AJ590" s="34" t="n">
        <f aca="false">IF(AND(AJ$4=0,$D590=AJ$5,$E590=AJ$6),$P590,0)</f>
        <v>0</v>
      </c>
      <c r="AK590" s="34" t="n">
        <f aca="false">IF(AND(AK$4=0,$D590=AK$5,$E590=AK$6),$P590,0)</f>
        <v>0</v>
      </c>
      <c r="AL590" s="34" t="n">
        <f aca="false">IF(AND(AL$4=0,$D590=AL$5,$E590=AL$6),$P590,0)</f>
        <v>0</v>
      </c>
      <c r="AM590" s="34" t="n">
        <f aca="false">IF(AND(AM$4=0,$D590=AM$5,$E590=AM$6),$P590,0)</f>
        <v>0</v>
      </c>
      <c r="AN590" s="34" t="n">
        <f aca="false">IF(AND(AN$4=0,$D590=AN$5,$E590=AN$6),$P590,0)</f>
        <v>0</v>
      </c>
      <c r="AO590" s="34" t="n">
        <f aca="false">IF(AND(AO$4=0,$D590=AO$5,$E590=AO$6),$P590,0)</f>
        <v>0</v>
      </c>
      <c r="AP590" s="34" t="n">
        <f aca="false">IF(AND(AP$4=0,$D590=AP$5,$E590=AP$6),$P590,0)</f>
        <v>0</v>
      </c>
      <c r="AQ590" s="34" t="n">
        <f aca="false">IF(AND(AQ$4=0,$D590=AQ$5,$E590=AQ$6),$P590,0)</f>
        <v>0</v>
      </c>
      <c r="AR590" s="34" t="n">
        <f aca="false">IF(AND(AR$4=0,$D590=AR$5,$E590=AR$6),$P590,0)</f>
        <v>0</v>
      </c>
      <c r="AS590" s="34" t="n">
        <f aca="false">IF(AND(AS$4=0,$D590=AS$5,$E590=AS$6),$P590,0)</f>
        <v>0</v>
      </c>
      <c r="AT590" s="34" t="n">
        <f aca="false">IF(AND(AT$4=0,$D590=AT$5,$E590=AT$6),$P590,0)</f>
        <v>0</v>
      </c>
      <c r="AU590" s="34" t="n">
        <f aca="false">IF(AND(AU$4=0,$D590=AU$5,$E590=AU$6),$P590,0)</f>
        <v>0</v>
      </c>
      <c r="AV590" s="34" t="n">
        <f aca="false">IF(AND(AV$4=0,$D590=AV$5,$E590=AV$6),$P590,0)</f>
        <v>0</v>
      </c>
      <c r="AW590" s="34" t="n">
        <f aca="false">SUM(Y590:AV590)</f>
        <v>0</v>
      </c>
      <c r="AX590" s="36" t="n">
        <f aca="false">IF(AW590=0,P590,0)</f>
        <v>0</v>
      </c>
      <c r="AY590" s="34" t="n">
        <f aca="false">IF($F590=AY$6,$P590,0)</f>
        <v>0</v>
      </c>
      <c r="AZ590" s="34" t="n">
        <f aca="false">IF($F590=AZ$6,$P590,0)</f>
        <v>0</v>
      </c>
      <c r="BA590" s="34" t="n">
        <f aca="false">IF($F590=BA$6,$P590,0)</f>
        <v>0</v>
      </c>
      <c r="BB590" s="34" t="n">
        <f aca="false">IF($F590=BB$6,$P590,0)</f>
        <v>0</v>
      </c>
      <c r="BC590" s="34" t="n">
        <f aca="false">IF($F590=BC$6,$P590,0)</f>
        <v>0</v>
      </c>
      <c r="BD590" s="34" t="n">
        <f aca="false">IF($F590=BD$6,$P590,0)</f>
        <v>0</v>
      </c>
      <c r="BE590" s="34" t="n">
        <f aca="false">IF($F590=BE$6,$P590,0)</f>
        <v>0</v>
      </c>
      <c r="BF590" s="34" t="n">
        <f aca="false">IF($F590=BF$6,$P590,0)</f>
        <v>0</v>
      </c>
      <c r="BG590" s="34" t="n">
        <f aca="false">IF($F590=BG$6,$P590,0)</f>
        <v>0</v>
      </c>
      <c r="BH590" s="34" t="n">
        <f aca="false">IF($F590=BH$6,$P590,0)</f>
        <v>0</v>
      </c>
      <c r="BI590" s="34" t="n">
        <f aca="false">IF($F590=BI$6,$P590,0)</f>
        <v>0</v>
      </c>
      <c r="BJ590" s="34" t="n">
        <f aca="false">IF($F590=BJ$6,$P590,0)</f>
        <v>0</v>
      </c>
      <c r="BK590" s="34" t="n">
        <f aca="false">IF($F590=BK$6,$P590,0)</f>
        <v>0</v>
      </c>
      <c r="BL590" s="34" t="n">
        <f aca="false">IF($F590=BL$6,$P590,0)</f>
        <v>0</v>
      </c>
      <c r="BM590" s="34" t="n">
        <f aca="false">IF($F590=BM$6,$P590,0)</f>
        <v>0</v>
      </c>
      <c r="BN590" s="34" t="n">
        <f aca="false">IF($F590=BN$6,$P590,0)</f>
        <v>0</v>
      </c>
      <c r="BO590" s="34" t="n">
        <f aca="false">IF($F590=BO$6,$P590,0)</f>
        <v>0</v>
      </c>
      <c r="BP590" s="34" t="n">
        <f aca="false">IF($F590=BP$6,$P590,0)</f>
        <v>0</v>
      </c>
      <c r="BQ590" s="34" t="n">
        <f aca="false">IF($F590=BQ$6,$P590,0)</f>
        <v>0</v>
      </c>
      <c r="BR590" s="34" t="n">
        <f aca="false">IF($F590=BR$6,$P590,0)</f>
        <v>0</v>
      </c>
      <c r="BS590" s="34" t="n">
        <f aca="false">IF($F590=BS$6,$P590,0)</f>
        <v>0</v>
      </c>
      <c r="BT590" s="34" t="n">
        <f aca="false">IF($F590=BT$6,$P590,0)</f>
        <v>0</v>
      </c>
      <c r="BU590" s="34" t="n">
        <f aca="false">IF($F590=BU$6,$P590,0)</f>
        <v>0</v>
      </c>
      <c r="BV590" s="34" t="n">
        <f aca="false">IF($F590=BV$6,$P590,0)</f>
        <v>0</v>
      </c>
      <c r="BW590" s="34" t="n">
        <f aca="false">IF($F590=BW$6,$P590,0)</f>
        <v>0</v>
      </c>
      <c r="BX590" s="34" t="n">
        <f aca="false">IF($F590=BX$6,$P590,0)</f>
        <v>0</v>
      </c>
      <c r="BY590" s="34" t="n">
        <f aca="false">IF($F590=BY$6,$P590,0)</f>
        <v>0</v>
      </c>
      <c r="BZ590" s="34" t="n">
        <f aca="false">IF($F590=BZ$6,$P590,0)</f>
        <v>0</v>
      </c>
      <c r="CA590" s="34" t="n">
        <f aca="false">IF($F590=CA$6,$P590,0)</f>
        <v>0</v>
      </c>
      <c r="CB590" s="34" t="n">
        <f aca="false">IF($F590=CB$6,$P590,0)</f>
        <v>0</v>
      </c>
      <c r="CC590" s="34" t="n">
        <f aca="false">IF($F590=CC$6,$P590,0)</f>
        <v>0</v>
      </c>
      <c r="CD590" s="34" t="n">
        <f aca="false">IF($F590=CD$6,$P590,0)</f>
        <v>0</v>
      </c>
      <c r="CE590" s="34" t="n">
        <f aca="false">IF($F590=CE$6,$P590,0)</f>
        <v>0</v>
      </c>
      <c r="CF590" s="34" t="n">
        <f aca="false">IF($F590=CF$6,$P590,0)</f>
        <v>0</v>
      </c>
      <c r="CG590" s="34" t="n">
        <f aca="false">IF($F590=CG$6,$P590,0)</f>
        <v>0</v>
      </c>
      <c r="CH590" s="34" t="n">
        <f aca="false">IF($F590=CH$6,$P590,0)</f>
        <v>0</v>
      </c>
      <c r="CI590" s="34" t="n">
        <f aca="false">IF($F590=CI$6,$P590,0)</f>
        <v>0</v>
      </c>
      <c r="CJ590" s="34" t="n">
        <f aca="false">IF($F590=CJ$6,$P590,0)</f>
        <v>0</v>
      </c>
      <c r="CK590" s="34" t="n">
        <f aca="false">IF($F590=CK$6,$P590,0)</f>
        <v>0</v>
      </c>
      <c r="CL590" s="34" t="n">
        <f aca="false">IF($F590=CL$6,$P590,0)</f>
        <v>0</v>
      </c>
      <c r="CM590" s="34" t="n">
        <f aca="false">IF($F590=CM$6,$P590,0)</f>
        <v>0</v>
      </c>
      <c r="CN590" s="34" t="n">
        <f aca="false">IF($F590=CN$6,$P590,0)</f>
        <v>0</v>
      </c>
      <c r="CO590" s="34" t="n">
        <f aca="false">IF($F590=CO$6,$P590,0)</f>
        <v>0</v>
      </c>
      <c r="CP590" s="34" t="n">
        <f aca="false">IF($F590=CP$6,$P590,0)</f>
        <v>0</v>
      </c>
      <c r="CQ590" s="34" t="n">
        <f aca="false">IF($F590=CQ$6,$P590,0)</f>
        <v>0</v>
      </c>
      <c r="CR590" s="34" t="n">
        <f aca="false">IF($F590=CR$6,$P590,0)</f>
        <v>0</v>
      </c>
      <c r="CS590" s="34" t="n">
        <f aca="false">IF($F590=CS$6,$P590,0)</f>
        <v>0</v>
      </c>
      <c r="CT590" s="34" t="n">
        <f aca="false">IF($F590=CT$6,$P590,0)</f>
        <v>0</v>
      </c>
      <c r="CU590" s="34" t="n">
        <f aca="false">IF($F590=CU$6,$P590,0)</f>
        <v>0</v>
      </c>
      <c r="CV590" s="34" t="n">
        <f aca="false">IF($F590=CV$6,$P590,0)</f>
        <v>0</v>
      </c>
      <c r="CW590" s="36" t="n">
        <f aca="false">IF(SUM(AY590:CV590)=0,P590,0)</f>
        <v>0</v>
      </c>
      <c r="CY590" s="34" t="n">
        <f aca="false">IF(F590&lt;&gt;$CY$4,0,IF(D590&lt;&gt;$CY$5,0,IF(E590&lt;&gt;$CY$6,0,P590)))</f>
        <v>0</v>
      </c>
    </row>
    <row r="591" customFormat="false" ht="12.75" hidden="false" customHeight="false" outlineLevel="0" collapsed="false">
      <c r="A591" s="47" t="n">
        <v>585</v>
      </c>
      <c r="B591" s="56" t="str">
        <f aca="false">IF(AND(D591="",E591=""),"",IF(AW591=0,"DATOS",""))</f>
        <v/>
      </c>
      <c r="C591" s="57"/>
      <c r="D591" s="57"/>
      <c r="E591" s="58"/>
      <c r="F591" s="59"/>
      <c r="G591" s="58"/>
      <c r="H591" s="58"/>
      <c r="I591" s="58"/>
      <c r="J591" s="60"/>
      <c r="K591" s="60"/>
      <c r="L591" s="61"/>
      <c r="M591" s="62" t="n">
        <f aca="false">+K591*L591</f>
        <v>0</v>
      </c>
      <c r="N591" s="63"/>
      <c r="O591" s="62" t="n">
        <f aca="false">+M591*(N591/100)</f>
        <v>0</v>
      </c>
      <c r="P591" s="64" t="n">
        <f aca="false">+M591+O591</f>
        <v>0</v>
      </c>
      <c r="Y591" s="34" t="n">
        <f aca="false">IF(AND(Y$4=0,$D591=Y$5,$E591=Y$6),$P591,0)</f>
        <v>0</v>
      </c>
      <c r="Z591" s="34" t="n">
        <f aca="false">IF(AND(Z$4=0,$D591=Z$5,$E591=Z$6),$P591,0)</f>
        <v>0</v>
      </c>
      <c r="AA591" s="34" t="n">
        <f aca="false">IF(AND(AA$4=0,$D591=AA$5,$E591=AA$6),$P591,0)</f>
        <v>0</v>
      </c>
      <c r="AB591" s="34" t="n">
        <f aca="false">IF(AND(AB$4=0,$D591=AB$5,$E591=AB$6),$P591,0)</f>
        <v>0</v>
      </c>
      <c r="AC591" s="34" t="n">
        <f aca="false">IF(AND(AC$4=0,$D591=AC$5,$E591=AC$6),$P591,0)</f>
        <v>0</v>
      </c>
      <c r="AD591" s="34" t="n">
        <f aca="false">IF(AND(AD$4=0,$D591=AD$5,$E591=AD$6),$P591,0)</f>
        <v>0</v>
      </c>
      <c r="AE591" s="34" t="n">
        <f aca="false">IF(AND(AE$4=0,$D591=AE$5,$E591=AE$6),$P591,0)</f>
        <v>0</v>
      </c>
      <c r="AF591" s="34" t="n">
        <f aca="false">IF(AND(AF$4=0,$D591=AF$5,$E591=AF$6),$P591,0)</f>
        <v>0</v>
      </c>
      <c r="AG591" s="34" t="n">
        <f aca="false">IF(AND(AG$4=0,$D591=AG$5,$E591=AG$6),$P591,0)</f>
        <v>0</v>
      </c>
      <c r="AH591" s="34" t="n">
        <f aca="false">IF(AND(AH$4=0,$D591=AH$5,$E591=AH$6),$P591,0)</f>
        <v>0</v>
      </c>
      <c r="AI591" s="34" t="n">
        <f aca="false">IF(AND(AI$4=0,$D591=AI$5,$E591=AI$6),$P591,0)</f>
        <v>0</v>
      </c>
      <c r="AJ591" s="34" t="n">
        <f aca="false">IF(AND(AJ$4=0,$D591=AJ$5,$E591=AJ$6),$P591,0)</f>
        <v>0</v>
      </c>
      <c r="AK591" s="34" t="n">
        <f aca="false">IF(AND(AK$4=0,$D591=AK$5,$E591=AK$6),$P591,0)</f>
        <v>0</v>
      </c>
      <c r="AL591" s="34" t="n">
        <f aca="false">IF(AND(AL$4=0,$D591=AL$5,$E591=AL$6),$P591,0)</f>
        <v>0</v>
      </c>
      <c r="AM591" s="34" t="n">
        <f aca="false">IF(AND(AM$4=0,$D591=AM$5,$E591=AM$6),$P591,0)</f>
        <v>0</v>
      </c>
      <c r="AN591" s="34" t="n">
        <f aca="false">IF(AND(AN$4=0,$D591=AN$5,$E591=AN$6),$P591,0)</f>
        <v>0</v>
      </c>
      <c r="AO591" s="34" t="n">
        <f aca="false">IF(AND(AO$4=0,$D591=AO$5,$E591=AO$6),$P591,0)</f>
        <v>0</v>
      </c>
      <c r="AP591" s="34" t="n">
        <f aca="false">IF(AND(AP$4=0,$D591=AP$5,$E591=AP$6),$P591,0)</f>
        <v>0</v>
      </c>
      <c r="AQ591" s="34" t="n">
        <f aca="false">IF(AND(AQ$4=0,$D591=AQ$5,$E591=AQ$6),$P591,0)</f>
        <v>0</v>
      </c>
      <c r="AR591" s="34" t="n">
        <f aca="false">IF(AND(AR$4=0,$D591=AR$5,$E591=AR$6),$P591,0)</f>
        <v>0</v>
      </c>
      <c r="AS591" s="34" t="n">
        <f aca="false">IF(AND(AS$4=0,$D591=AS$5,$E591=AS$6),$P591,0)</f>
        <v>0</v>
      </c>
      <c r="AT591" s="34" t="n">
        <f aca="false">IF(AND(AT$4=0,$D591=AT$5,$E591=AT$6),$P591,0)</f>
        <v>0</v>
      </c>
      <c r="AU591" s="34" t="n">
        <f aca="false">IF(AND(AU$4=0,$D591=AU$5,$E591=AU$6),$P591,0)</f>
        <v>0</v>
      </c>
      <c r="AV591" s="34" t="n">
        <f aca="false">IF(AND(AV$4=0,$D591=AV$5,$E591=AV$6),$P591,0)</f>
        <v>0</v>
      </c>
      <c r="AW591" s="34" t="n">
        <f aca="false">SUM(Y591:AV591)</f>
        <v>0</v>
      </c>
      <c r="AX591" s="36" t="n">
        <f aca="false">IF(AW591=0,P591,0)</f>
        <v>0</v>
      </c>
      <c r="AY591" s="34" t="n">
        <f aca="false">IF($F591=AY$6,$P591,0)</f>
        <v>0</v>
      </c>
      <c r="AZ591" s="34" t="n">
        <f aca="false">IF($F591=AZ$6,$P591,0)</f>
        <v>0</v>
      </c>
      <c r="BA591" s="34" t="n">
        <f aca="false">IF($F591=BA$6,$P591,0)</f>
        <v>0</v>
      </c>
      <c r="BB591" s="34" t="n">
        <f aca="false">IF($F591=BB$6,$P591,0)</f>
        <v>0</v>
      </c>
      <c r="BC591" s="34" t="n">
        <f aca="false">IF($F591=BC$6,$P591,0)</f>
        <v>0</v>
      </c>
      <c r="BD591" s="34" t="n">
        <f aca="false">IF($F591=BD$6,$P591,0)</f>
        <v>0</v>
      </c>
      <c r="BE591" s="34" t="n">
        <f aca="false">IF($F591=BE$6,$P591,0)</f>
        <v>0</v>
      </c>
      <c r="BF591" s="34" t="n">
        <f aca="false">IF($F591=BF$6,$P591,0)</f>
        <v>0</v>
      </c>
      <c r="BG591" s="34" t="n">
        <f aca="false">IF($F591=BG$6,$P591,0)</f>
        <v>0</v>
      </c>
      <c r="BH591" s="34" t="n">
        <f aca="false">IF($F591=BH$6,$P591,0)</f>
        <v>0</v>
      </c>
      <c r="BI591" s="34" t="n">
        <f aca="false">IF($F591=BI$6,$P591,0)</f>
        <v>0</v>
      </c>
      <c r="BJ591" s="34" t="n">
        <f aca="false">IF($F591=BJ$6,$P591,0)</f>
        <v>0</v>
      </c>
      <c r="BK591" s="34" t="n">
        <f aca="false">IF($F591=BK$6,$P591,0)</f>
        <v>0</v>
      </c>
      <c r="BL591" s="34" t="n">
        <f aca="false">IF($F591=BL$6,$P591,0)</f>
        <v>0</v>
      </c>
      <c r="BM591" s="34" t="n">
        <f aca="false">IF($F591=BM$6,$P591,0)</f>
        <v>0</v>
      </c>
      <c r="BN591" s="34" t="n">
        <f aca="false">IF($F591=BN$6,$P591,0)</f>
        <v>0</v>
      </c>
      <c r="BO591" s="34" t="n">
        <f aca="false">IF($F591=BO$6,$P591,0)</f>
        <v>0</v>
      </c>
      <c r="BP591" s="34" t="n">
        <f aca="false">IF($F591=BP$6,$P591,0)</f>
        <v>0</v>
      </c>
      <c r="BQ591" s="34" t="n">
        <f aca="false">IF($F591=BQ$6,$P591,0)</f>
        <v>0</v>
      </c>
      <c r="BR591" s="34" t="n">
        <f aca="false">IF($F591=BR$6,$P591,0)</f>
        <v>0</v>
      </c>
      <c r="BS591" s="34" t="n">
        <f aca="false">IF($F591=BS$6,$P591,0)</f>
        <v>0</v>
      </c>
      <c r="BT591" s="34" t="n">
        <f aca="false">IF($F591=BT$6,$P591,0)</f>
        <v>0</v>
      </c>
      <c r="BU591" s="34" t="n">
        <f aca="false">IF($F591=BU$6,$P591,0)</f>
        <v>0</v>
      </c>
      <c r="BV591" s="34" t="n">
        <f aca="false">IF($F591=BV$6,$P591,0)</f>
        <v>0</v>
      </c>
      <c r="BW591" s="34" t="n">
        <f aca="false">IF($F591=BW$6,$P591,0)</f>
        <v>0</v>
      </c>
      <c r="BX591" s="34" t="n">
        <f aca="false">IF($F591=BX$6,$P591,0)</f>
        <v>0</v>
      </c>
      <c r="BY591" s="34" t="n">
        <f aca="false">IF($F591=BY$6,$P591,0)</f>
        <v>0</v>
      </c>
      <c r="BZ591" s="34" t="n">
        <f aca="false">IF($F591=BZ$6,$P591,0)</f>
        <v>0</v>
      </c>
      <c r="CA591" s="34" t="n">
        <f aca="false">IF($F591=CA$6,$P591,0)</f>
        <v>0</v>
      </c>
      <c r="CB591" s="34" t="n">
        <f aca="false">IF($F591=CB$6,$P591,0)</f>
        <v>0</v>
      </c>
      <c r="CC591" s="34" t="n">
        <f aca="false">IF($F591=CC$6,$P591,0)</f>
        <v>0</v>
      </c>
      <c r="CD591" s="34" t="n">
        <f aca="false">IF($F591=CD$6,$P591,0)</f>
        <v>0</v>
      </c>
      <c r="CE591" s="34" t="n">
        <f aca="false">IF($F591=CE$6,$P591,0)</f>
        <v>0</v>
      </c>
      <c r="CF591" s="34" t="n">
        <f aca="false">IF($F591=CF$6,$P591,0)</f>
        <v>0</v>
      </c>
      <c r="CG591" s="34" t="n">
        <f aca="false">IF($F591=CG$6,$P591,0)</f>
        <v>0</v>
      </c>
      <c r="CH591" s="34" t="n">
        <f aca="false">IF($F591=CH$6,$P591,0)</f>
        <v>0</v>
      </c>
      <c r="CI591" s="34" t="n">
        <f aca="false">IF($F591=CI$6,$P591,0)</f>
        <v>0</v>
      </c>
      <c r="CJ591" s="34" t="n">
        <f aca="false">IF($F591=CJ$6,$P591,0)</f>
        <v>0</v>
      </c>
      <c r="CK591" s="34" t="n">
        <f aca="false">IF($F591=CK$6,$P591,0)</f>
        <v>0</v>
      </c>
      <c r="CL591" s="34" t="n">
        <f aca="false">IF($F591=CL$6,$P591,0)</f>
        <v>0</v>
      </c>
      <c r="CM591" s="34" t="n">
        <f aca="false">IF($F591=CM$6,$P591,0)</f>
        <v>0</v>
      </c>
      <c r="CN591" s="34" t="n">
        <f aca="false">IF($F591=CN$6,$P591,0)</f>
        <v>0</v>
      </c>
      <c r="CO591" s="34" t="n">
        <f aca="false">IF($F591=CO$6,$P591,0)</f>
        <v>0</v>
      </c>
      <c r="CP591" s="34" t="n">
        <f aca="false">IF($F591=CP$6,$P591,0)</f>
        <v>0</v>
      </c>
      <c r="CQ591" s="34" t="n">
        <f aca="false">IF($F591=CQ$6,$P591,0)</f>
        <v>0</v>
      </c>
      <c r="CR591" s="34" t="n">
        <f aca="false">IF($F591=CR$6,$P591,0)</f>
        <v>0</v>
      </c>
      <c r="CS591" s="34" t="n">
        <f aca="false">IF($F591=CS$6,$P591,0)</f>
        <v>0</v>
      </c>
      <c r="CT591" s="34" t="n">
        <f aca="false">IF($F591=CT$6,$P591,0)</f>
        <v>0</v>
      </c>
      <c r="CU591" s="34" t="n">
        <f aca="false">IF($F591=CU$6,$P591,0)</f>
        <v>0</v>
      </c>
      <c r="CV591" s="34" t="n">
        <f aca="false">IF($F591=CV$6,$P591,0)</f>
        <v>0</v>
      </c>
      <c r="CW591" s="36" t="n">
        <f aca="false">IF(SUM(AY591:CV591)=0,P591,0)</f>
        <v>0</v>
      </c>
      <c r="CY591" s="34" t="n">
        <f aca="false">IF(F591&lt;&gt;$CY$4,0,IF(D591&lt;&gt;$CY$5,0,IF(E591&lt;&gt;$CY$6,0,P591)))</f>
        <v>0</v>
      </c>
    </row>
    <row r="592" customFormat="false" ht="12.75" hidden="false" customHeight="false" outlineLevel="0" collapsed="false">
      <c r="A592" s="47" t="n">
        <v>586</v>
      </c>
      <c r="B592" s="56" t="str">
        <f aca="false">IF(AND(D592="",E592=""),"",IF(AW592=0,"DATOS",""))</f>
        <v/>
      </c>
      <c r="C592" s="57"/>
      <c r="D592" s="57"/>
      <c r="E592" s="58"/>
      <c r="F592" s="59"/>
      <c r="G592" s="58"/>
      <c r="H592" s="58"/>
      <c r="I592" s="58"/>
      <c r="J592" s="60"/>
      <c r="K592" s="60"/>
      <c r="L592" s="61"/>
      <c r="M592" s="62" t="n">
        <f aca="false">+K592*L592</f>
        <v>0</v>
      </c>
      <c r="N592" s="63"/>
      <c r="O592" s="62" t="n">
        <f aca="false">+M592*(N592/100)</f>
        <v>0</v>
      </c>
      <c r="P592" s="64" t="n">
        <f aca="false">+M592+O592</f>
        <v>0</v>
      </c>
      <c r="Y592" s="34" t="n">
        <f aca="false">IF(AND(Y$4=0,$D592=Y$5,$E592=Y$6),$P592,0)</f>
        <v>0</v>
      </c>
      <c r="Z592" s="34" t="n">
        <f aca="false">IF(AND(Z$4=0,$D592=Z$5,$E592=Z$6),$P592,0)</f>
        <v>0</v>
      </c>
      <c r="AA592" s="34" t="n">
        <f aca="false">IF(AND(AA$4=0,$D592=AA$5,$E592=AA$6),$P592,0)</f>
        <v>0</v>
      </c>
      <c r="AB592" s="34" t="n">
        <f aca="false">IF(AND(AB$4=0,$D592=AB$5,$E592=AB$6),$P592,0)</f>
        <v>0</v>
      </c>
      <c r="AC592" s="34" t="n">
        <f aca="false">IF(AND(AC$4=0,$D592=AC$5,$E592=AC$6),$P592,0)</f>
        <v>0</v>
      </c>
      <c r="AD592" s="34" t="n">
        <f aca="false">IF(AND(AD$4=0,$D592=AD$5,$E592=AD$6),$P592,0)</f>
        <v>0</v>
      </c>
      <c r="AE592" s="34" t="n">
        <f aca="false">IF(AND(AE$4=0,$D592=AE$5,$E592=AE$6),$P592,0)</f>
        <v>0</v>
      </c>
      <c r="AF592" s="34" t="n">
        <f aca="false">IF(AND(AF$4=0,$D592=AF$5,$E592=AF$6),$P592,0)</f>
        <v>0</v>
      </c>
      <c r="AG592" s="34" t="n">
        <f aca="false">IF(AND(AG$4=0,$D592=AG$5,$E592=AG$6),$P592,0)</f>
        <v>0</v>
      </c>
      <c r="AH592" s="34" t="n">
        <f aca="false">IF(AND(AH$4=0,$D592=AH$5,$E592=AH$6),$P592,0)</f>
        <v>0</v>
      </c>
      <c r="AI592" s="34" t="n">
        <f aca="false">IF(AND(AI$4=0,$D592=AI$5,$E592=AI$6),$P592,0)</f>
        <v>0</v>
      </c>
      <c r="AJ592" s="34" t="n">
        <f aca="false">IF(AND(AJ$4=0,$D592=AJ$5,$E592=AJ$6),$P592,0)</f>
        <v>0</v>
      </c>
      <c r="AK592" s="34" t="n">
        <f aca="false">IF(AND(AK$4=0,$D592=AK$5,$E592=AK$6),$P592,0)</f>
        <v>0</v>
      </c>
      <c r="AL592" s="34" t="n">
        <f aca="false">IF(AND(AL$4=0,$D592=AL$5,$E592=AL$6),$P592,0)</f>
        <v>0</v>
      </c>
      <c r="AM592" s="34" t="n">
        <f aca="false">IF(AND(AM$4=0,$D592=AM$5,$E592=AM$6),$P592,0)</f>
        <v>0</v>
      </c>
      <c r="AN592" s="34" t="n">
        <f aca="false">IF(AND(AN$4=0,$D592=AN$5,$E592=AN$6),$P592,0)</f>
        <v>0</v>
      </c>
      <c r="AO592" s="34" t="n">
        <f aca="false">IF(AND(AO$4=0,$D592=AO$5,$E592=AO$6),$P592,0)</f>
        <v>0</v>
      </c>
      <c r="AP592" s="34" t="n">
        <f aca="false">IF(AND(AP$4=0,$D592=AP$5,$E592=AP$6),$P592,0)</f>
        <v>0</v>
      </c>
      <c r="AQ592" s="34" t="n">
        <f aca="false">IF(AND(AQ$4=0,$D592=AQ$5,$E592=AQ$6),$P592,0)</f>
        <v>0</v>
      </c>
      <c r="AR592" s="34" t="n">
        <f aca="false">IF(AND(AR$4=0,$D592=AR$5,$E592=AR$6),$P592,0)</f>
        <v>0</v>
      </c>
      <c r="AS592" s="34" t="n">
        <f aca="false">IF(AND(AS$4=0,$D592=AS$5,$E592=AS$6),$P592,0)</f>
        <v>0</v>
      </c>
      <c r="AT592" s="34" t="n">
        <f aca="false">IF(AND(AT$4=0,$D592=AT$5,$E592=AT$6),$P592,0)</f>
        <v>0</v>
      </c>
      <c r="AU592" s="34" t="n">
        <f aca="false">IF(AND(AU$4=0,$D592=AU$5,$E592=AU$6),$P592,0)</f>
        <v>0</v>
      </c>
      <c r="AV592" s="34" t="n">
        <f aca="false">IF(AND(AV$4=0,$D592=AV$5,$E592=AV$6),$P592,0)</f>
        <v>0</v>
      </c>
      <c r="AW592" s="34" t="n">
        <f aca="false">SUM(Y592:AV592)</f>
        <v>0</v>
      </c>
      <c r="AX592" s="36" t="n">
        <f aca="false">IF(AW592=0,P592,0)</f>
        <v>0</v>
      </c>
      <c r="AY592" s="34" t="n">
        <f aca="false">IF($F592=AY$6,$P592,0)</f>
        <v>0</v>
      </c>
      <c r="AZ592" s="34" t="n">
        <f aca="false">IF($F592=AZ$6,$P592,0)</f>
        <v>0</v>
      </c>
      <c r="BA592" s="34" t="n">
        <f aca="false">IF($F592=BA$6,$P592,0)</f>
        <v>0</v>
      </c>
      <c r="BB592" s="34" t="n">
        <f aca="false">IF($F592=BB$6,$P592,0)</f>
        <v>0</v>
      </c>
      <c r="BC592" s="34" t="n">
        <f aca="false">IF($F592=BC$6,$P592,0)</f>
        <v>0</v>
      </c>
      <c r="BD592" s="34" t="n">
        <f aca="false">IF($F592=BD$6,$P592,0)</f>
        <v>0</v>
      </c>
      <c r="BE592" s="34" t="n">
        <f aca="false">IF($F592=BE$6,$P592,0)</f>
        <v>0</v>
      </c>
      <c r="BF592" s="34" t="n">
        <f aca="false">IF($F592=BF$6,$P592,0)</f>
        <v>0</v>
      </c>
      <c r="BG592" s="34" t="n">
        <f aca="false">IF($F592=BG$6,$P592,0)</f>
        <v>0</v>
      </c>
      <c r="BH592" s="34" t="n">
        <f aca="false">IF($F592=BH$6,$P592,0)</f>
        <v>0</v>
      </c>
      <c r="BI592" s="34" t="n">
        <f aca="false">IF($F592=BI$6,$P592,0)</f>
        <v>0</v>
      </c>
      <c r="BJ592" s="34" t="n">
        <f aca="false">IF($F592=BJ$6,$P592,0)</f>
        <v>0</v>
      </c>
      <c r="BK592" s="34" t="n">
        <f aca="false">IF($F592=BK$6,$P592,0)</f>
        <v>0</v>
      </c>
      <c r="BL592" s="34" t="n">
        <f aca="false">IF($F592=BL$6,$P592,0)</f>
        <v>0</v>
      </c>
      <c r="BM592" s="34" t="n">
        <f aca="false">IF($F592=BM$6,$P592,0)</f>
        <v>0</v>
      </c>
      <c r="BN592" s="34" t="n">
        <f aca="false">IF($F592=BN$6,$P592,0)</f>
        <v>0</v>
      </c>
      <c r="BO592" s="34" t="n">
        <f aca="false">IF($F592=BO$6,$P592,0)</f>
        <v>0</v>
      </c>
      <c r="BP592" s="34" t="n">
        <f aca="false">IF($F592=BP$6,$P592,0)</f>
        <v>0</v>
      </c>
      <c r="BQ592" s="34" t="n">
        <f aca="false">IF($F592=BQ$6,$P592,0)</f>
        <v>0</v>
      </c>
      <c r="BR592" s="34" t="n">
        <f aca="false">IF($F592=BR$6,$P592,0)</f>
        <v>0</v>
      </c>
      <c r="BS592" s="34" t="n">
        <f aca="false">IF($F592=BS$6,$P592,0)</f>
        <v>0</v>
      </c>
      <c r="BT592" s="34" t="n">
        <f aca="false">IF($F592=BT$6,$P592,0)</f>
        <v>0</v>
      </c>
      <c r="BU592" s="34" t="n">
        <f aca="false">IF($F592=BU$6,$P592,0)</f>
        <v>0</v>
      </c>
      <c r="BV592" s="34" t="n">
        <f aca="false">IF($F592=BV$6,$P592,0)</f>
        <v>0</v>
      </c>
      <c r="BW592" s="34" t="n">
        <f aca="false">IF($F592=BW$6,$P592,0)</f>
        <v>0</v>
      </c>
      <c r="BX592" s="34" t="n">
        <f aca="false">IF($F592=BX$6,$P592,0)</f>
        <v>0</v>
      </c>
      <c r="BY592" s="34" t="n">
        <f aca="false">IF($F592=BY$6,$P592,0)</f>
        <v>0</v>
      </c>
      <c r="BZ592" s="34" t="n">
        <f aca="false">IF($F592=BZ$6,$P592,0)</f>
        <v>0</v>
      </c>
      <c r="CA592" s="34" t="n">
        <f aca="false">IF($F592=CA$6,$P592,0)</f>
        <v>0</v>
      </c>
      <c r="CB592" s="34" t="n">
        <f aca="false">IF($F592=CB$6,$P592,0)</f>
        <v>0</v>
      </c>
      <c r="CC592" s="34" t="n">
        <f aca="false">IF($F592=CC$6,$P592,0)</f>
        <v>0</v>
      </c>
      <c r="CD592" s="34" t="n">
        <f aca="false">IF($F592=CD$6,$P592,0)</f>
        <v>0</v>
      </c>
      <c r="CE592" s="34" t="n">
        <f aca="false">IF($F592=CE$6,$P592,0)</f>
        <v>0</v>
      </c>
      <c r="CF592" s="34" t="n">
        <f aca="false">IF($F592=CF$6,$P592,0)</f>
        <v>0</v>
      </c>
      <c r="CG592" s="34" t="n">
        <f aca="false">IF($F592=CG$6,$P592,0)</f>
        <v>0</v>
      </c>
      <c r="CH592" s="34" t="n">
        <f aca="false">IF($F592=CH$6,$P592,0)</f>
        <v>0</v>
      </c>
      <c r="CI592" s="34" t="n">
        <f aca="false">IF($F592=CI$6,$P592,0)</f>
        <v>0</v>
      </c>
      <c r="CJ592" s="34" t="n">
        <f aca="false">IF($F592=CJ$6,$P592,0)</f>
        <v>0</v>
      </c>
      <c r="CK592" s="34" t="n">
        <f aca="false">IF($F592=CK$6,$P592,0)</f>
        <v>0</v>
      </c>
      <c r="CL592" s="34" t="n">
        <f aca="false">IF($F592=CL$6,$P592,0)</f>
        <v>0</v>
      </c>
      <c r="CM592" s="34" t="n">
        <f aca="false">IF($F592=CM$6,$P592,0)</f>
        <v>0</v>
      </c>
      <c r="CN592" s="34" t="n">
        <f aca="false">IF($F592=CN$6,$P592,0)</f>
        <v>0</v>
      </c>
      <c r="CO592" s="34" t="n">
        <f aca="false">IF($F592=CO$6,$P592,0)</f>
        <v>0</v>
      </c>
      <c r="CP592" s="34" t="n">
        <f aca="false">IF($F592=CP$6,$P592,0)</f>
        <v>0</v>
      </c>
      <c r="CQ592" s="34" t="n">
        <f aca="false">IF($F592=CQ$6,$P592,0)</f>
        <v>0</v>
      </c>
      <c r="CR592" s="34" t="n">
        <f aca="false">IF($F592=CR$6,$P592,0)</f>
        <v>0</v>
      </c>
      <c r="CS592" s="34" t="n">
        <f aca="false">IF($F592=CS$6,$P592,0)</f>
        <v>0</v>
      </c>
      <c r="CT592" s="34" t="n">
        <f aca="false">IF($F592=CT$6,$P592,0)</f>
        <v>0</v>
      </c>
      <c r="CU592" s="34" t="n">
        <f aca="false">IF($F592=CU$6,$P592,0)</f>
        <v>0</v>
      </c>
      <c r="CV592" s="34" t="n">
        <f aca="false">IF($F592=CV$6,$P592,0)</f>
        <v>0</v>
      </c>
      <c r="CW592" s="36" t="n">
        <f aca="false">IF(SUM(AY592:CV592)=0,P592,0)</f>
        <v>0</v>
      </c>
      <c r="CY592" s="34" t="n">
        <f aca="false">IF(F592&lt;&gt;$CY$4,0,IF(D592&lt;&gt;$CY$5,0,IF(E592&lt;&gt;$CY$6,0,P592)))</f>
        <v>0</v>
      </c>
    </row>
    <row r="593" customFormat="false" ht="12.75" hidden="false" customHeight="false" outlineLevel="0" collapsed="false">
      <c r="A593" s="47" t="n">
        <v>587</v>
      </c>
      <c r="B593" s="56" t="str">
        <f aca="false">IF(AND(D593="",E593=""),"",IF(AW593=0,"DATOS",""))</f>
        <v/>
      </c>
      <c r="C593" s="57"/>
      <c r="D593" s="57"/>
      <c r="E593" s="58"/>
      <c r="F593" s="59"/>
      <c r="G593" s="58"/>
      <c r="H593" s="58"/>
      <c r="I593" s="58"/>
      <c r="J593" s="60"/>
      <c r="K593" s="60"/>
      <c r="L593" s="61"/>
      <c r="M593" s="62" t="n">
        <f aca="false">+K593*L593</f>
        <v>0</v>
      </c>
      <c r="N593" s="63"/>
      <c r="O593" s="62" t="n">
        <f aca="false">+M593*(N593/100)</f>
        <v>0</v>
      </c>
      <c r="P593" s="64" t="n">
        <f aca="false">+M593+O593</f>
        <v>0</v>
      </c>
      <c r="Y593" s="34" t="n">
        <f aca="false">IF(AND(Y$4=0,$D593=Y$5,$E593=Y$6),$P593,0)</f>
        <v>0</v>
      </c>
      <c r="Z593" s="34" t="n">
        <f aca="false">IF(AND(Z$4=0,$D593=Z$5,$E593=Z$6),$P593,0)</f>
        <v>0</v>
      </c>
      <c r="AA593" s="34" t="n">
        <f aca="false">IF(AND(AA$4=0,$D593=AA$5,$E593=AA$6),$P593,0)</f>
        <v>0</v>
      </c>
      <c r="AB593" s="34" t="n">
        <f aca="false">IF(AND(AB$4=0,$D593=AB$5,$E593=AB$6),$P593,0)</f>
        <v>0</v>
      </c>
      <c r="AC593" s="34" t="n">
        <f aca="false">IF(AND(AC$4=0,$D593=AC$5,$E593=AC$6),$P593,0)</f>
        <v>0</v>
      </c>
      <c r="AD593" s="34" t="n">
        <f aca="false">IF(AND(AD$4=0,$D593=AD$5,$E593=AD$6),$P593,0)</f>
        <v>0</v>
      </c>
      <c r="AE593" s="34" t="n">
        <f aca="false">IF(AND(AE$4=0,$D593=AE$5,$E593=AE$6),$P593,0)</f>
        <v>0</v>
      </c>
      <c r="AF593" s="34" t="n">
        <f aca="false">IF(AND(AF$4=0,$D593=AF$5,$E593=AF$6),$P593,0)</f>
        <v>0</v>
      </c>
      <c r="AG593" s="34" t="n">
        <f aca="false">IF(AND(AG$4=0,$D593=AG$5,$E593=AG$6),$P593,0)</f>
        <v>0</v>
      </c>
      <c r="AH593" s="34" t="n">
        <f aca="false">IF(AND(AH$4=0,$D593=AH$5,$E593=AH$6),$P593,0)</f>
        <v>0</v>
      </c>
      <c r="AI593" s="34" t="n">
        <f aca="false">IF(AND(AI$4=0,$D593=AI$5,$E593=AI$6),$P593,0)</f>
        <v>0</v>
      </c>
      <c r="AJ593" s="34" t="n">
        <f aca="false">IF(AND(AJ$4=0,$D593=AJ$5,$E593=AJ$6),$P593,0)</f>
        <v>0</v>
      </c>
      <c r="AK593" s="34" t="n">
        <f aca="false">IF(AND(AK$4=0,$D593=AK$5,$E593=AK$6),$P593,0)</f>
        <v>0</v>
      </c>
      <c r="AL593" s="34" t="n">
        <f aca="false">IF(AND(AL$4=0,$D593=AL$5,$E593=AL$6),$P593,0)</f>
        <v>0</v>
      </c>
      <c r="AM593" s="34" t="n">
        <f aca="false">IF(AND(AM$4=0,$D593=AM$5,$E593=AM$6),$P593,0)</f>
        <v>0</v>
      </c>
      <c r="AN593" s="34" t="n">
        <f aca="false">IF(AND(AN$4=0,$D593=AN$5,$E593=AN$6),$P593,0)</f>
        <v>0</v>
      </c>
      <c r="AO593" s="34" t="n">
        <f aca="false">IF(AND(AO$4=0,$D593=AO$5,$E593=AO$6),$P593,0)</f>
        <v>0</v>
      </c>
      <c r="AP593" s="34" t="n">
        <f aca="false">IF(AND(AP$4=0,$D593=AP$5,$E593=AP$6),$P593,0)</f>
        <v>0</v>
      </c>
      <c r="AQ593" s="34" t="n">
        <f aca="false">IF(AND(AQ$4=0,$D593=AQ$5,$E593=AQ$6),$P593,0)</f>
        <v>0</v>
      </c>
      <c r="AR593" s="34" t="n">
        <f aca="false">IF(AND(AR$4=0,$D593=AR$5,$E593=AR$6),$P593,0)</f>
        <v>0</v>
      </c>
      <c r="AS593" s="34" t="n">
        <f aca="false">IF(AND(AS$4=0,$D593=AS$5,$E593=AS$6),$P593,0)</f>
        <v>0</v>
      </c>
      <c r="AT593" s="34" t="n">
        <f aca="false">IF(AND(AT$4=0,$D593=AT$5,$E593=AT$6),$P593,0)</f>
        <v>0</v>
      </c>
      <c r="AU593" s="34" t="n">
        <f aca="false">IF(AND(AU$4=0,$D593=AU$5,$E593=AU$6),$P593,0)</f>
        <v>0</v>
      </c>
      <c r="AV593" s="34" t="n">
        <f aca="false">IF(AND(AV$4=0,$D593=AV$5,$E593=AV$6),$P593,0)</f>
        <v>0</v>
      </c>
      <c r="AW593" s="34" t="n">
        <f aca="false">SUM(Y593:AV593)</f>
        <v>0</v>
      </c>
      <c r="AX593" s="36" t="n">
        <f aca="false">IF(AW593=0,P593,0)</f>
        <v>0</v>
      </c>
      <c r="AY593" s="34" t="n">
        <f aca="false">IF($F593=AY$6,$P593,0)</f>
        <v>0</v>
      </c>
      <c r="AZ593" s="34" t="n">
        <f aca="false">IF($F593=AZ$6,$P593,0)</f>
        <v>0</v>
      </c>
      <c r="BA593" s="34" t="n">
        <f aca="false">IF($F593=BA$6,$P593,0)</f>
        <v>0</v>
      </c>
      <c r="BB593" s="34" t="n">
        <f aca="false">IF($F593=BB$6,$P593,0)</f>
        <v>0</v>
      </c>
      <c r="BC593" s="34" t="n">
        <f aca="false">IF($F593=BC$6,$P593,0)</f>
        <v>0</v>
      </c>
      <c r="BD593" s="34" t="n">
        <f aca="false">IF($F593=BD$6,$P593,0)</f>
        <v>0</v>
      </c>
      <c r="BE593" s="34" t="n">
        <f aca="false">IF($F593=BE$6,$P593,0)</f>
        <v>0</v>
      </c>
      <c r="BF593" s="34" t="n">
        <f aca="false">IF($F593=BF$6,$P593,0)</f>
        <v>0</v>
      </c>
      <c r="BG593" s="34" t="n">
        <f aca="false">IF($F593=BG$6,$P593,0)</f>
        <v>0</v>
      </c>
      <c r="BH593" s="34" t="n">
        <f aca="false">IF($F593=BH$6,$P593,0)</f>
        <v>0</v>
      </c>
      <c r="BI593" s="34" t="n">
        <f aca="false">IF($F593=BI$6,$P593,0)</f>
        <v>0</v>
      </c>
      <c r="BJ593" s="34" t="n">
        <f aca="false">IF($F593=BJ$6,$P593,0)</f>
        <v>0</v>
      </c>
      <c r="BK593" s="34" t="n">
        <f aca="false">IF($F593=BK$6,$P593,0)</f>
        <v>0</v>
      </c>
      <c r="BL593" s="34" t="n">
        <f aca="false">IF($F593=BL$6,$P593,0)</f>
        <v>0</v>
      </c>
      <c r="BM593" s="34" t="n">
        <f aca="false">IF($F593=BM$6,$P593,0)</f>
        <v>0</v>
      </c>
      <c r="BN593" s="34" t="n">
        <f aca="false">IF($F593=BN$6,$P593,0)</f>
        <v>0</v>
      </c>
      <c r="BO593" s="34" t="n">
        <f aca="false">IF($F593=BO$6,$P593,0)</f>
        <v>0</v>
      </c>
      <c r="BP593" s="34" t="n">
        <f aca="false">IF($F593=BP$6,$P593,0)</f>
        <v>0</v>
      </c>
      <c r="BQ593" s="34" t="n">
        <f aca="false">IF($F593=BQ$6,$P593,0)</f>
        <v>0</v>
      </c>
      <c r="BR593" s="34" t="n">
        <f aca="false">IF($F593=BR$6,$P593,0)</f>
        <v>0</v>
      </c>
      <c r="BS593" s="34" t="n">
        <f aca="false">IF($F593=BS$6,$P593,0)</f>
        <v>0</v>
      </c>
      <c r="BT593" s="34" t="n">
        <f aca="false">IF($F593=BT$6,$P593,0)</f>
        <v>0</v>
      </c>
      <c r="BU593" s="34" t="n">
        <f aca="false">IF($F593=BU$6,$P593,0)</f>
        <v>0</v>
      </c>
      <c r="BV593" s="34" t="n">
        <f aca="false">IF($F593=BV$6,$P593,0)</f>
        <v>0</v>
      </c>
      <c r="BW593" s="34" t="n">
        <f aca="false">IF($F593=BW$6,$P593,0)</f>
        <v>0</v>
      </c>
      <c r="BX593" s="34" t="n">
        <f aca="false">IF($F593=BX$6,$P593,0)</f>
        <v>0</v>
      </c>
      <c r="BY593" s="34" t="n">
        <f aca="false">IF($F593=BY$6,$P593,0)</f>
        <v>0</v>
      </c>
      <c r="BZ593" s="34" t="n">
        <f aca="false">IF($F593=BZ$6,$P593,0)</f>
        <v>0</v>
      </c>
      <c r="CA593" s="34" t="n">
        <f aca="false">IF($F593=CA$6,$P593,0)</f>
        <v>0</v>
      </c>
      <c r="CB593" s="34" t="n">
        <f aca="false">IF($F593=CB$6,$P593,0)</f>
        <v>0</v>
      </c>
      <c r="CC593" s="34" t="n">
        <f aca="false">IF($F593=CC$6,$P593,0)</f>
        <v>0</v>
      </c>
      <c r="CD593" s="34" t="n">
        <f aca="false">IF($F593=CD$6,$P593,0)</f>
        <v>0</v>
      </c>
      <c r="CE593" s="34" t="n">
        <f aca="false">IF($F593=CE$6,$P593,0)</f>
        <v>0</v>
      </c>
      <c r="CF593" s="34" t="n">
        <f aca="false">IF($F593=CF$6,$P593,0)</f>
        <v>0</v>
      </c>
      <c r="CG593" s="34" t="n">
        <f aca="false">IF($F593=CG$6,$P593,0)</f>
        <v>0</v>
      </c>
      <c r="CH593" s="34" t="n">
        <f aca="false">IF($F593=CH$6,$P593,0)</f>
        <v>0</v>
      </c>
      <c r="CI593" s="34" t="n">
        <f aca="false">IF($F593=CI$6,$P593,0)</f>
        <v>0</v>
      </c>
      <c r="CJ593" s="34" t="n">
        <f aca="false">IF($F593=CJ$6,$P593,0)</f>
        <v>0</v>
      </c>
      <c r="CK593" s="34" t="n">
        <f aca="false">IF($F593=CK$6,$P593,0)</f>
        <v>0</v>
      </c>
      <c r="CL593" s="34" t="n">
        <f aca="false">IF($F593=CL$6,$P593,0)</f>
        <v>0</v>
      </c>
      <c r="CM593" s="34" t="n">
        <f aca="false">IF($F593=CM$6,$P593,0)</f>
        <v>0</v>
      </c>
      <c r="CN593" s="34" t="n">
        <f aca="false">IF($F593=CN$6,$P593,0)</f>
        <v>0</v>
      </c>
      <c r="CO593" s="34" t="n">
        <f aca="false">IF($F593=CO$6,$P593,0)</f>
        <v>0</v>
      </c>
      <c r="CP593" s="34" t="n">
        <f aca="false">IF($F593=CP$6,$P593,0)</f>
        <v>0</v>
      </c>
      <c r="CQ593" s="34" t="n">
        <f aca="false">IF($F593=CQ$6,$P593,0)</f>
        <v>0</v>
      </c>
      <c r="CR593" s="34" t="n">
        <f aca="false">IF($F593=CR$6,$P593,0)</f>
        <v>0</v>
      </c>
      <c r="CS593" s="34" t="n">
        <f aca="false">IF($F593=CS$6,$P593,0)</f>
        <v>0</v>
      </c>
      <c r="CT593" s="34" t="n">
        <f aca="false">IF($F593=CT$6,$P593,0)</f>
        <v>0</v>
      </c>
      <c r="CU593" s="34" t="n">
        <f aca="false">IF($F593=CU$6,$P593,0)</f>
        <v>0</v>
      </c>
      <c r="CV593" s="34" t="n">
        <f aca="false">IF($F593=CV$6,$P593,0)</f>
        <v>0</v>
      </c>
      <c r="CW593" s="36" t="n">
        <f aca="false">IF(SUM(AY593:CV593)=0,P593,0)</f>
        <v>0</v>
      </c>
      <c r="CY593" s="34" t="n">
        <f aca="false">IF(F593&lt;&gt;$CY$4,0,IF(D593&lt;&gt;$CY$5,0,IF(E593&lt;&gt;$CY$6,0,P593)))</f>
        <v>0</v>
      </c>
    </row>
    <row r="594" customFormat="false" ht="12.75" hidden="false" customHeight="false" outlineLevel="0" collapsed="false">
      <c r="A594" s="47" t="n">
        <v>588</v>
      </c>
      <c r="B594" s="56" t="str">
        <f aca="false">IF(AND(D594="",E594=""),"",IF(AW594=0,"DATOS",""))</f>
        <v/>
      </c>
      <c r="C594" s="57"/>
      <c r="D594" s="57"/>
      <c r="E594" s="58"/>
      <c r="F594" s="59"/>
      <c r="G594" s="58"/>
      <c r="H594" s="58"/>
      <c r="I594" s="58"/>
      <c r="J594" s="60"/>
      <c r="K594" s="60"/>
      <c r="L594" s="61"/>
      <c r="M594" s="62" t="n">
        <f aca="false">+K594*L594</f>
        <v>0</v>
      </c>
      <c r="N594" s="63"/>
      <c r="O594" s="62" t="n">
        <f aca="false">+M594*(N594/100)</f>
        <v>0</v>
      </c>
      <c r="P594" s="64" t="n">
        <f aca="false">+M594+O594</f>
        <v>0</v>
      </c>
      <c r="Y594" s="34" t="n">
        <f aca="false">IF(AND(Y$4=0,$D594=Y$5,$E594=Y$6),$P594,0)</f>
        <v>0</v>
      </c>
      <c r="Z594" s="34" t="n">
        <f aca="false">IF(AND(Z$4=0,$D594=Z$5,$E594=Z$6),$P594,0)</f>
        <v>0</v>
      </c>
      <c r="AA594" s="34" t="n">
        <f aca="false">IF(AND(AA$4=0,$D594=AA$5,$E594=AA$6),$P594,0)</f>
        <v>0</v>
      </c>
      <c r="AB594" s="34" t="n">
        <f aca="false">IF(AND(AB$4=0,$D594=AB$5,$E594=AB$6),$P594,0)</f>
        <v>0</v>
      </c>
      <c r="AC594" s="34" t="n">
        <f aca="false">IF(AND(AC$4=0,$D594=AC$5,$E594=AC$6),$P594,0)</f>
        <v>0</v>
      </c>
      <c r="AD594" s="34" t="n">
        <f aca="false">IF(AND(AD$4=0,$D594=AD$5,$E594=AD$6),$P594,0)</f>
        <v>0</v>
      </c>
      <c r="AE594" s="34" t="n">
        <f aca="false">IF(AND(AE$4=0,$D594=AE$5,$E594=AE$6),$P594,0)</f>
        <v>0</v>
      </c>
      <c r="AF594" s="34" t="n">
        <f aca="false">IF(AND(AF$4=0,$D594=AF$5,$E594=AF$6),$P594,0)</f>
        <v>0</v>
      </c>
      <c r="AG594" s="34" t="n">
        <f aca="false">IF(AND(AG$4=0,$D594=AG$5,$E594=AG$6),$P594,0)</f>
        <v>0</v>
      </c>
      <c r="AH594" s="34" t="n">
        <f aca="false">IF(AND(AH$4=0,$D594=AH$5,$E594=AH$6),$P594,0)</f>
        <v>0</v>
      </c>
      <c r="AI594" s="34" t="n">
        <f aca="false">IF(AND(AI$4=0,$D594=AI$5,$E594=AI$6),$P594,0)</f>
        <v>0</v>
      </c>
      <c r="AJ594" s="34" t="n">
        <f aca="false">IF(AND(AJ$4=0,$D594=AJ$5,$E594=AJ$6),$P594,0)</f>
        <v>0</v>
      </c>
      <c r="AK594" s="34" t="n">
        <f aca="false">IF(AND(AK$4=0,$D594=AK$5,$E594=AK$6),$P594,0)</f>
        <v>0</v>
      </c>
      <c r="AL594" s="34" t="n">
        <f aca="false">IF(AND(AL$4=0,$D594=AL$5,$E594=AL$6),$P594,0)</f>
        <v>0</v>
      </c>
      <c r="AM594" s="34" t="n">
        <f aca="false">IF(AND(AM$4=0,$D594=AM$5,$E594=AM$6),$P594,0)</f>
        <v>0</v>
      </c>
      <c r="AN594" s="34" t="n">
        <f aca="false">IF(AND(AN$4=0,$D594=AN$5,$E594=AN$6),$P594,0)</f>
        <v>0</v>
      </c>
      <c r="AO594" s="34" t="n">
        <f aca="false">IF(AND(AO$4=0,$D594=AO$5,$E594=AO$6),$P594,0)</f>
        <v>0</v>
      </c>
      <c r="AP594" s="34" t="n">
        <f aca="false">IF(AND(AP$4=0,$D594=AP$5,$E594=AP$6),$P594,0)</f>
        <v>0</v>
      </c>
      <c r="AQ594" s="34" t="n">
        <f aca="false">IF(AND(AQ$4=0,$D594=AQ$5,$E594=AQ$6),$P594,0)</f>
        <v>0</v>
      </c>
      <c r="AR594" s="34" t="n">
        <f aca="false">IF(AND(AR$4=0,$D594=AR$5,$E594=AR$6),$P594,0)</f>
        <v>0</v>
      </c>
      <c r="AS594" s="34" t="n">
        <f aca="false">IF(AND(AS$4=0,$D594=AS$5,$E594=AS$6),$P594,0)</f>
        <v>0</v>
      </c>
      <c r="AT594" s="34" t="n">
        <f aca="false">IF(AND(AT$4=0,$D594=AT$5,$E594=AT$6),$P594,0)</f>
        <v>0</v>
      </c>
      <c r="AU594" s="34" t="n">
        <f aca="false">IF(AND(AU$4=0,$D594=AU$5,$E594=AU$6),$P594,0)</f>
        <v>0</v>
      </c>
      <c r="AV594" s="34" t="n">
        <f aca="false">IF(AND(AV$4=0,$D594=AV$5,$E594=AV$6),$P594,0)</f>
        <v>0</v>
      </c>
      <c r="AW594" s="34" t="n">
        <f aca="false">SUM(Y594:AV594)</f>
        <v>0</v>
      </c>
      <c r="AX594" s="36" t="n">
        <f aca="false">IF(AW594=0,P594,0)</f>
        <v>0</v>
      </c>
      <c r="AY594" s="34" t="n">
        <f aca="false">IF($F594=AY$6,$P594,0)</f>
        <v>0</v>
      </c>
      <c r="AZ594" s="34" t="n">
        <f aca="false">IF($F594=AZ$6,$P594,0)</f>
        <v>0</v>
      </c>
      <c r="BA594" s="34" t="n">
        <f aca="false">IF($F594=BA$6,$P594,0)</f>
        <v>0</v>
      </c>
      <c r="BB594" s="34" t="n">
        <f aca="false">IF($F594=BB$6,$P594,0)</f>
        <v>0</v>
      </c>
      <c r="BC594" s="34" t="n">
        <f aca="false">IF($F594=BC$6,$P594,0)</f>
        <v>0</v>
      </c>
      <c r="BD594" s="34" t="n">
        <f aca="false">IF($F594=BD$6,$P594,0)</f>
        <v>0</v>
      </c>
      <c r="BE594" s="34" t="n">
        <f aca="false">IF($F594=BE$6,$P594,0)</f>
        <v>0</v>
      </c>
      <c r="BF594" s="34" t="n">
        <f aca="false">IF($F594=BF$6,$P594,0)</f>
        <v>0</v>
      </c>
      <c r="BG594" s="34" t="n">
        <f aca="false">IF($F594=BG$6,$P594,0)</f>
        <v>0</v>
      </c>
      <c r="BH594" s="34" t="n">
        <f aca="false">IF($F594=BH$6,$P594,0)</f>
        <v>0</v>
      </c>
      <c r="BI594" s="34" t="n">
        <f aca="false">IF($F594=BI$6,$P594,0)</f>
        <v>0</v>
      </c>
      <c r="BJ594" s="34" t="n">
        <f aca="false">IF($F594=BJ$6,$P594,0)</f>
        <v>0</v>
      </c>
      <c r="BK594" s="34" t="n">
        <f aca="false">IF($F594=BK$6,$P594,0)</f>
        <v>0</v>
      </c>
      <c r="BL594" s="34" t="n">
        <f aca="false">IF($F594=BL$6,$P594,0)</f>
        <v>0</v>
      </c>
      <c r="BM594" s="34" t="n">
        <f aca="false">IF($F594=BM$6,$P594,0)</f>
        <v>0</v>
      </c>
      <c r="BN594" s="34" t="n">
        <f aca="false">IF($F594=BN$6,$P594,0)</f>
        <v>0</v>
      </c>
      <c r="BO594" s="34" t="n">
        <f aca="false">IF($F594=BO$6,$P594,0)</f>
        <v>0</v>
      </c>
      <c r="BP594" s="34" t="n">
        <f aca="false">IF($F594=BP$6,$P594,0)</f>
        <v>0</v>
      </c>
      <c r="BQ594" s="34" t="n">
        <f aca="false">IF($F594=BQ$6,$P594,0)</f>
        <v>0</v>
      </c>
      <c r="BR594" s="34" t="n">
        <f aca="false">IF($F594=BR$6,$P594,0)</f>
        <v>0</v>
      </c>
      <c r="BS594" s="34" t="n">
        <f aca="false">IF($F594=BS$6,$P594,0)</f>
        <v>0</v>
      </c>
      <c r="BT594" s="34" t="n">
        <f aca="false">IF($F594=BT$6,$P594,0)</f>
        <v>0</v>
      </c>
      <c r="BU594" s="34" t="n">
        <f aca="false">IF($F594=BU$6,$P594,0)</f>
        <v>0</v>
      </c>
      <c r="BV594" s="34" t="n">
        <f aca="false">IF($F594=BV$6,$P594,0)</f>
        <v>0</v>
      </c>
      <c r="BW594" s="34" t="n">
        <f aca="false">IF($F594=BW$6,$P594,0)</f>
        <v>0</v>
      </c>
      <c r="BX594" s="34" t="n">
        <f aca="false">IF($F594=BX$6,$P594,0)</f>
        <v>0</v>
      </c>
      <c r="BY594" s="34" t="n">
        <f aca="false">IF($F594=BY$6,$P594,0)</f>
        <v>0</v>
      </c>
      <c r="BZ594" s="34" t="n">
        <f aca="false">IF($F594=BZ$6,$P594,0)</f>
        <v>0</v>
      </c>
      <c r="CA594" s="34" t="n">
        <f aca="false">IF($F594=CA$6,$P594,0)</f>
        <v>0</v>
      </c>
      <c r="CB594" s="34" t="n">
        <f aca="false">IF($F594=CB$6,$P594,0)</f>
        <v>0</v>
      </c>
      <c r="CC594" s="34" t="n">
        <f aca="false">IF($F594=CC$6,$P594,0)</f>
        <v>0</v>
      </c>
      <c r="CD594" s="34" t="n">
        <f aca="false">IF($F594=CD$6,$P594,0)</f>
        <v>0</v>
      </c>
      <c r="CE594" s="34" t="n">
        <f aca="false">IF($F594=CE$6,$P594,0)</f>
        <v>0</v>
      </c>
      <c r="CF594" s="34" t="n">
        <f aca="false">IF($F594=CF$6,$P594,0)</f>
        <v>0</v>
      </c>
      <c r="CG594" s="34" t="n">
        <f aca="false">IF($F594=CG$6,$P594,0)</f>
        <v>0</v>
      </c>
      <c r="CH594" s="34" t="n">
        <f aca="false">IF($F594=CH$6,$P594,0)</f>
        <v>0</v>
      </c>
      <c r="CI594" s="34" t="n">
        <f aca="false">IF($F594=CI$6,$P594,0)</f>
        <v>0</v>
      </c>
      <c r="CJ594" s="34" t="n">
        <f aca="false">IF($F594=CJ$6,$P594,0)</f>
        <v>0</v>
      </c>
      <c r="CK594" s="34" t="n">
        <f aca="false">IF($F594=CK$6,$P594,0)</f>
        <v>0</v>
      </c>
      <c r="CL594" s="34" t="n">
        <f aca="false">IF($F594=CL$6,$P594,0)</f>
        <v>0</v>
      </c>
      <c r="CM594" s="34" t="n">
        <f aca="false">IF($F594=CM$6,$P594,0)</f>
        <v>0</v>
      </c>
      <c r="CN594" s="34" t="n">
        <f aca="false">IF($F594=CN$6,$P594,0)</f>
        <v>0</v>
      </c>
      <c r="CO594" s="34" t="n">
        <f aca="false">IF($F594=CO$6,$P594,0)</f>
        <v>0</v>
      </c>
      <c r="CP594" s="34" t="n">
        <f aca="false">IF($F594=CP$6,$P594,0)</f>
        <v>0</v>
      </c>
      <c r="CQ594" s="34" t="n">
        <f aca="false">IF($F594=CQ$6,$P594,0)</f>
        <v>0</v>
      </c>
      <c r="CR594" s="34" t="n">
        <f aca="false">IF($F594=CR$6,$P594,0)</f>
        <v>0</v>
      </c>
      <c r="CS594" s="34" t="n">
        <f aca="false">IF($F594=CS$6,$P594,0)</f>
        <v>0</v>
      </c>
      <c r="CT594" s="34" t="n">
        <f aca="false">IF($F594=CT$6,$P594,0)</f>
        <v>0</v>
      </c>
      <c r="CU594" s="34" t="n">
        <f aca="false">IF($F594=CU$6,$P594,0)</f>
        <v>0</v>
      </c>
      <c r="CV594" s="34" t="n">
        <f aca="false">IF($F594=CV$6,$P594,0)</f>
        <v>0</v>
      </c>
      <c r="CW594" s="36" t="n">
        <f aca="false">IF(SUM(AY594:CV594)=0,P594,0)</f>
        <v>0</v>
      </c>
      <c r="CY594" s="34" t="n">
        <f aca="false">IF(F594&lt;&gt;$CY$4,0,IF(D594&lt;&gt;$CY$5,0,IF(E594&lt;&gt;$CY$6,0,P594)))</f>
        <v>0</v>
      </c>
    </row>
    <row r="595" customFormat="false" ht="12.75" hidden="false" customHeight="false" outlineLevel="0" collapsed="false">
      <c r="A595" s="47" t="n">
        <v>589</v>
      </c>
      <c r="B595" s="56" t="str">
        <f aca="false">IF(AND(D595="",E595=""),"",IF(AW595=0,"DATOS",""))</f>
        <v/>
      </c>
      <c r="C595" s="57"/>
      <c r="D595" s="57"/>
      <c r="E595" s="58"/>
      <c r="F595" s="59"/>
      <c r="G595" s="58"/>
      <c r="H595" s="58"/>
      <c r="I595" s="58"/>
      <c r="J595" s="60"/>
      <c r="K595" s="60"/>
      <c r="L595" s="61"/>
      <c r="M595" s="62" t="n">
        <f aca="false">+K595*L595</f>
        <v>0</v>
      </c>
      <c r="N595" s="63"/>
      <c r="O595" s="62" t="n">
        <f aca="false">+M595*(N595/100)</f>
        <v>0</v>
      </c>
      <c r="P595" s="64" t="n">
        <f aca="false">+M595+O595</f>
        <v>0</v>
      </c>
      <c r="Y595" s="34" t="n">
        <f aca="false">IF(AND(Y$4=0,$D595=Y$5,$E595=Y$6),$P595,0)</f>
        <v>0</v>
      </c>
      <c r="Z595" s="34" t="n">
        <f aca="false">IF(AND(Z$4=0,$D595=Z$5,$E595=Z$6),$P595,0)</f>
        <v>0</v>
      </c>
      <c r="AA595" s="34" t="n">
        <f aca="false">IF(AND(AA$4=0,$D595=AA$5,$E595=AA$6),$P595,0)</f>
        <v>0</v>
      </c>
      <c r="AB595" s="34" t="n">
        <f aca="false">IF(AND(AB$4=0,$D595=AB$5,$E595=AB$6),$P595,0)</f>
        <v>0</v>
      </c>
      <c r="AC595" s="34" t="n">
        <f aca="false">IF(AND(AC$4=0,$D595=AC$5,$E595=AC$6),$P595,0)</f>
        <v>0</v>
      </c>
      <c r="AD595" s="34" t="n">
        <f aca="false">IF(AND(AD$4=0,$D595=AD$5,$E595=AD$6),$P595,0)</f>
        <v>0</v>
      </c>
      <c r="AE595" s="34" t="n">
        <f aca="false">IF(AND(AE$4=0,$D595=AE$5,$E595=AE$6),$P595,0)</f>
        <v>0</v>
      </c>
      <c r="AF595" s="34" t="n">
        <f aca="false">IF(AND(AF$4=0,$D595=AF$5,$E595=AF$6),$P595,0)</f>
        <v>0</v>
      </c>
      <c r="AG595" s="34" t="n">
        <f aca="false">IF(AND(AG$4=0,$D595=AG$5,$E595=AG$6),$P595,0)</f>
        <v>0</v>
      </c>
      <c r="AH595" s="34" t="n">
        <f aca="false">IF(AND(AH$4=0,$D595=AH$5,$E595=AH$6),$P595,0)</f>
        <v>0</v>
      </c>
      <c r="AI595" s="34" t="n">
        <f aca="false">IF(AND(AI$4=0,$D595=AI$5,$E595=AI$6),$P595,0)</f>
        <v>0</v>
      </c>
      <c r="AJ595" s="34" t="n">
        <f aca="false">IF(AND(AJ$4=0,$D595=AJ$5,$E595=AJ$6),$P595,0)</f>
        <v>0</v>
      </c>
      <c r="AK595" s="34" t="n">
        <f aca="false">IF(AND(AK$4=0,$D595=AK$5,$E595=AK$6),$P595,0)</f>
        <v>0</v>
      </c>
      <c r="AL595" s="34" t="n">
        <f aca="false">IF(AND(AL$4=0,$D595=AL$5,$E595=AL$6),$P595,0)</f>
        <v>0</v>
      </c>
      <c r="AM595" s="34" t="n">
        <f aca="false">IF(AND(AM$4=0,$D595=AM$5,$E595=AM$6),$P595,0)</f>
        <v>0</v>
      </c>
      <c r="AN595" s="34" t="n">
        <f aca="false">IF(AND(AN$4=0,$D595=AN$5,$E595=AN$6),$P595,0)</f>
        <v>0</v>
      </c>
      <c r="AO595" s="34" t="n">
        <f aca="false">IF(AND(AO$4=0,$D595=AO$5,$E595=AO$6),$P595,0)</f>
        <v>0</v>
      </c>
      <c r="AP595" s="34" t="n">
        <f aca="false">IF(AND(AP$4=0,$D595=AP$5,$E595=AP$6),$P595,0)</f>
        <v>0</v>
      </c>
      <c r="AQ595" s="34" t="n">
        <f aca="false">IF(AND(AQ$4=0,$D595=AQ$5,$E595=AQ$6),$P595,0)</f>
        <v>0</v>
      </c>
      <c r="AR595" s="34" t="n">
        <f aca="false">IF(AND(AR$4=0,$D595=AR$5,$E595=AR$6),$P595,0)</f>
        <v>0</v>
      </c>
      <c r="AS595" s="34" t="n">
        <f aca="false">IF(AND(AS$4=0,$D595=AS$5,$E595=AS$6),$P595,0)</f>
        <v>0</v>
      </c>
      <c r="AT595" s="34" t="n">
        <f aca="false">IF(AND(AT$4=0,$D595=AT$5,$E595=AT$6),$P595,0)</f>
        <v>0</v>
      </c>
      <c r="AU595" s="34" t="n">
        <f aca="false">IF(AND(AU$4=0,$D595=AU$5,$E595=AU$6),$P595,0)</f>
        <v>0</v>
      </c>
      <c r="AV595" s="34" t="n">
        <f aca="false">IF(AND(AV$4=0,$D595=AV$5,$E595=AV$6),$P595,0)</f>
        <v>0</v>
      </c>
      <c r="AW595" s="34" t="n">
        <f aca="false">SUM(Y595:AV595)</f>
        <v>0</v>
      </c>
      <c r="AX595" s="36" t="n">
        <f aca="false">IF(AW595=0,P595,0)</f>
        <v>0</v>
      </c>
      <c r="AY595" s="34" t="n">
        <f aca="false">IF($F595=AY$6,$P595,0)</f>
        <v>0</v>
      </c>
      <c r="AZ595" s="34" t="n">
        <f aca="false">IF($F595=AZ$6,$P595,0)</f>
        <v>0</v>
      </c>
      <c r="BA595" s="34" t="n">
        <f aca="false">IF($F595=BA$6,$P595,0)</f>
        <v>0</v>
      </c>
      <c r="BB595" s="34" t="n">
        <f aca="false">IF($F595=BB$6,$P595,0)</f>
        <v>0</v>
      </c>
      <c r="BC595" s="34" t="n">
        <f aca="false">IF($F595=BC$6,$P595,0)</f>
        <v>0</v>
      </c>
      <c r="BD595" s="34" t="n">
        <f aca="false">IF($F595=BD$6,$P595,0)</f>
        <v>0</v>
      </c>
      <c r="BE595" s="34" t="n">
        <f aca="false">IF($F595=BE$6,$P595,0)</f>
        <v>0</v>
      </c>
      <c r="BF595" s="34" t="n">
        <f aca="false">IF($F595=BF$6,$P595,0)</f>
        <v>0</v>
      </c>
      <c r="BG595" s="34" t="n">
        <f aca="false">IF($F595=BG$6,$P595,0)</f>
        <v>0</v>
      </c>
      <c r="BH595" s="34" t="n">
        <f aca="false">IF($F595=BH$6,$P595,0)</f>
        <v>0</v>
      </c>
      <c r="BI595" s="34" t="n">
        <f aca="false">IF($F595=BI$6,$P595,0)</f>
        <v>0</v>
      </c>
      <c r="BJ595" s="34" t="n">
        <f aca="false">IF($F595=BJ$6,$P595,0)</f>
        <v>0</v>
      </c>
      <c r="BK595" s="34" t="n">
        <f aca="false">IF($F595=BK$6,$P595,0)</f>
        <v>0</v>
      </c>
      <c r="BL595" s="34" t="n">
        <f aca="false">IF($F595=BL$6,$P595,0)</f>
        <v>0</v>
      </c>
      <c r="BM595" s="34" t="n">
        <f aca="false">IF($F595=BM$6,$P595,0)</f>
        <v>0</v>
      </c>
      <c r="BN595" s="34" t="n">
        <f aca="false">IF($F595=BN$6,$P595,0)</f>
        <v>0</v>
      </c>
      <c r="BO595" s="34" t="n">
        <f aca="false">IF($F595=BO$6,$P595,0)</f>
        <v>0</v>
      </c>
      <c r="BP595" s="34" t="n">
        <f aca="false">IF($F595=BP$6,$P595,0)</f>
        <v>0</v>
      </c>
      <c r="BQ595" s="34" t="n">
        <f aca="false">IF($F595=BQ$6,$P595,0)</f>
        <v>0</v>
      </c>
      <c r="BR595" s="34" t="n">
        <f aca="false">IF($F595=BR$6,$P595,0)</f>
        <v>0</v>
      </c>
      <c r="BS595" s="34" t="n">
        <f aca="false">IF($F595=BS$6,$P595,0)</f>
        <v>0</v>
      </c>
      <c r="BT595" s="34" t="n">
        <f aca="false">IF($F595=BT$6,$P595,0)</f>
        <v>0</v>
      </c>
      <c r="BU595" s="34" t="n">
        <f aca="false">IF($F595=BU$6,$P595,0)</f>
        <v>0</v>
      </c>
      <c r="BV595" s="34" t="n">
        <f aca="false">IF($F595=BV$6,$P595,0)</f>
        <v>0</v>
      </c>
      <c r="BW595" s="34" t="n">
        <f aca="false">IF($F595=BW$6,$P595,0)</f>
        <v>0</v>
      </c>
      <c r="BX595" s="34" t="n">
        <f aca="false">IF($F595=BX$6,$P595,0)</f>
        <v>0</v>
      </c>
      <c r="BY595" s="34" t="n">
        <f aca="false">IF($F595=BY$6,$P595,0)</f>
        <v>0</v>
      </c>
      <c r="BZ595" s="34" t="n">
        <f aca="false">IF($F595=BZ$6,$P595,0)</f>
        <v>0</v>
      </c>
      <c r="CA595" s="34" t="n">
        <f aca="false">IF($F595=CA$6,$P595,0)</f>
        <v>0</v>
      </c>
      <c r="CB595" s="34" t="n">
        <f aca="false">IF($F595=CB$6,$P595,0)</f>
        <v>0</v>
      </c>
      <c r="CC595" s="34" t="n">
        <f aca="false">IF($F595=CC$6,$P595,0)</f>
        <v>0</v>
      </c>
      <c r="CD595" s="34" t="n">
        <f aca="false">IF($F595=CD$6,$P595,0)</f>
        <v>0</v>
      </c>
      <c r="CE595" s="34" t="n">
        <f aca="false">IF($F595=CE$6,$P595,0)</f>
        <v>0</v>
      </c>
      <c r="CF595" s="34" t="n">
        <f aca="false">IF($F595=CF$6,$P595,0)</f>
        <v>0</v>
      </c>
      <c r="CG595" s="34" t="n">
        <f aca="false">IF($F595=CG$6,$P595,0)</f>
        <v>0</v>
      </c>
      <c r="CH595" s="34" t="n">
        <f aca="false">IF($F595=CH$6,$P595,0)</f>
        <v>0</v>
      </c>
      <c r="CI595" s="34" t="n">
        <f aca="false">IF($F595=CI$6,$P595,0)</f>
        <v>0</v>
      </c>
      <c r="CJ595" s="34" t="n">
        <f aca="false">IF($F595=CJ$6,$P595,0)</f>
        <v>0</v>
      </c>
      <c r="CK595" s="34" t="n">
        <f aca="false">IF($F595=CK$6,$P595,0)</f>
        <v>0</v>
      </c>
      <c r="CL595" s="34" t="n">
        <f aca="false">IF($F595=CL$6,$P595,0)</f>
        <v>0</v>
      </c>
      <c r="CM595" s="34" t="n">
        <f aca="false">IF($F595=CM$6,$P595,0)</f>
        <v>0</v>
      </c>
      <c r="CN595" s="34" t="n">
        <f aca="false">IF($F595=CN$6,$P595,0)</f>
        <v>0</v>
      </c>
      <c r="CO595" s="34" t="n">
        <f aca="false">IF($F595=CO$6,$P595,0)</f>
        <v>0</v>
      </c>
      <c r="CP595" s="34" t="n">
        <f aca="false">IF($F595=CP$6,$P595,0)</f>
        <v>0</v>
      </c>
      <c r="CQ595" s="34" t="n">
        <f aca="false">IF($F595=CQ$6,$P595,0)</f>
        <v>0</v>
      </c>
      <c r="CR595" s="34" t="n">
        <f aca="false">IF($F595=CR$6,$P595,0)</f>
        <v>0</v>
      </c>
      <c r="CS595" s="34" t="n">
        <f aca="false">IF($F595=CS$6,$P595,0)</f>
        <v>0</v>
      </c>
      <c r="CT595" s="34" t="n">
        <f aca="false">IF($F595=CT$6,$P595,0)</f>
        <v>0</v>
      </c>
      <c r="CU595" s="34" t="n">
        <f aca="false">IF($F595=CU$6,$P595,0)</f>
        <v>0</v>
      </c>
      <c r="CV595" s="34" t="n">
        <f aca="false">IF($F595=CV$6,$P595,0)</f>
        <v>0</v>
      </c>
      <c r="CW595" s="36" t="n">
        <f aca="false">IF(SUM(AY595:CV595)=0,P595,0)</f>
        <v>0</v>
      </c>
      <c r="CY595" s="34" t="n">
        <f aca="false">IF(F595&lt;&gt;$CY$4,0,IF(D595&lt;&gt;$CY$5,0,IF(E595&lt;&gt;$CY$6,0,P595)))</f>
        <v>0</v>
      </c>
    </row>
    <row r="596" customFormat="false" ht="12.75" hidden="false" customHeight="false" outlineLevel="0" collapsed="false">
      <c r="A596" s="47" t="n">
        <v>590</v>
      </c>
      <c r="B596" s="56" t="str">
        <f aca="false">IF(AND(D596="",E596=""),"",IF(AW596=0,"DATOS",""))</f>
        <v/>
      </c>
      <c r="C596" s="57"/>
      <c r="D596" s="57"/>
      <c r="E596" s="58"/>
      <c r="F596" s="59"/>
      <c r="G596" s="58"/>
      <c r="H596" s="58"/>
      <c r="I596" s="58"/>
      <c r="J596" s="60"/>
      <c r="K596" s="60"/>
      <c r="L596" s="61"/>
      <c r="M596" s="62" t="n">
        <f aca="false">+K596*L596</f>
        <v>0</v>
      </c>
      <c r="N596" s="63"/>
      <c r="O596" s="62" t="n">
        <f aca="false">+M596*(N596/100)</f>
        <v>0</v>
      </c>
      <c r="P596" s="64" t="n">
        <f aca="false">+M596+O596</f>
        <v>0</v>
      </c>
      <c r="Y596" s="34" t="n">
        <f aca="false">IF(AND(Y$4=0,$D596=Y$5,$E596=Y$6),$P596,0)</f>
        <v>0</v>
      </c>
      <c r="Z596" s="34" t="n">
        <f aca="false">IF(AND(Z$4=0,$D596=Z$5,$E596=Z$6),$P596,0)</f>
        <v>0</v>
      </c>
      <c r="AA596" s="34" t="n">
        <f aca="false">IF(AND(AA$4=0,$D596=AA$5,$E596=AA$6),$P596,0)</f>
        <v>0</v>
      </c>
      <c r="AB596" s="34" t="n">
        <f aca="false">IF(AND(AB$4=0,$D596=AB$5,$E596=AB$6),$P596,0)</f>
        <v>0</v>
      </c>
      <c r="AC596" s="34" t="n">
        <f aca="false">IF(AND(AC$4=0,$D596=AC$5,$E596=AC$6),$P596,0)</f>
        <v>0</v>
      </c>
      <c r="AD596" s="34" t="n">
        <f aca="false">IF(AND(AD$4=0,$D596=AD$5,$E596=AD$6),$P596,0)</f>
        <v>0</v>
      </c>
      <c r="AE596" s="34" t="n">
        <f aca="false">IF(AND(AE$4=0,$D596=AE$5,$E596=AE$6),$P596,0)</f>
        <v>0</v>
      </c>
      <c r="AF596" s="34" t="n">
        <f aca="false">IF(AND(AF$4=0,$D596=AF$5,$E596=AF$6),$P596,0)</f>
        <v>0</v>
      </c>
      <c r="AG596" s="34" t="n">
        <f aca="false">IF(AND(AG$4=0,$D596=AG$5,$E596=AG$6),$P596,0)</f>
        <v>0</v>
      </c>
      <c r="AH596" s="34" t="n">
        <f aca="false">IF(AND(AH$4=0,$D596=AH$5,$E596=AH$6),$P596,0)</f>
        <v>0</v>
      </c>
      <c r="AI596" s="34" t="n">
        <f aca="false">IF(AND(AI$4=0,$D596=AI$5,$E596=AI$6),$P596,0)</f>
        <v>0</v>
      </c>
      <c r="AJ596" s="34" t="n">
        <f aca="false">IF(AND(AJ$4=0,$D596=AJ$5,$E596=AJ$6),$P596,0)</f>
        <v>0</v>
      </c>
      <c r="AK596" s="34" t="n">
        <f aca="false">IF(AND(AK$4=0,$D596=AK$5,$E596=AK$6),$P596,0)</f>
        <v>0</v>
      </c>
      <c r="AL596" s="34" t="n">
        <f aca="false">IF(AND(AL$4=0,$D596=AL$5,$E596=AL$6),$P596,0)</f>
        <v>0</v>
      </c>
      <c r="AM596" s="34" t="n">
        <f aca="false">IF(AND(AM$4=0,$D596=AM$5,$E596=AM$6),$P596,0)</f>
        <v>0</v>
      </c>
      <c r="AN596" s="34" t="n">
        <f aca="false">IF(AND(AN$4=0,$D596=AN$5,$E596=AN$6),$P596,0)</f>
        <v>0</v>
      </c>
      <c r="AO596" s="34" t="n">
        <f aca="false">IF(AND(AO$4=0,$D596=AO$5,$E596=AO$6),$P596,0)</f>
        <v>0</v>
      </c>
      <c r="AP596" s="34" t="n">
        <f aca="false">IF(AND(AP$4=0,$D596=AP$5,$E596=AP$6),$P596,0)</f>
        <v>0</v>
      </c>
      <c r="AQ596" s="34" t="n">
        <f aca="false">IF(AND(AQ$4=0,$D596=AQ$5,$E596=AQ$6),$P596,0)</f>
        <v>0</v>
      </c>
      <c r="AR596" s="34" t="n">
        <f aca="false">IF(AND(AR$4=0,$D596=AR$5,$E596=AR$6),$P596,0)</f>
        <v>0</v>
      </c>
      <c r="AS596" s="34" t="n">
        <f aca="false">IF(AND(AS$4=0,$D596=AS$5,$E596=AS$6),$P596,0)</f>
        <v>0</v>
      </c>
      <c r="AT596" s="34" t="n">
        <f aca="false">IF(AND(AT$4=0,$D596=AT$5,$E596=AT$6),$P596,0)</f>
        <v>0</v>
      </c>
      <c r="AU596" s="34" t="n">
        <f aca="false">IF(AND(AU$4=0,$D596=AU$5,$E596=AU$6),$P596,0)</f>
        <v>0</v>
      </c>
      <c r="AV596" s="34" t="n">
        <f aca="false">IF(AND(AV$4=0,$D596=AV$5,$E596=AV$6),$P596,0)</f>
        <v>0</v>
      </c>
      <c r="AW596" s="34" t="n">
        <f aca="false">SUM(Y596:AV596)</f>
        <v>0</v>
      </c>
      <c r="AX596" s="36" t="n">
        <f aca="false">IF(AW596=0,P596,0)</f>
        <v>0</v>
      </c>
      <c r="AY596" s="34" t="n">
        <f aca="false">IF($F596=AY$6,$P596,0)</f>
        <v>0</v>
      </c>
      <c r="AZ596" s="34" t="n">
        <f aca="false">IF($F596=AZ$6,$P596,0)</f>
        <v>0</v>
      </c>
      <c r="BA596" s="34" t="n">
        <f aca="false">IF($F596=BA$6,$P596,0)</f>
        <v>0</v>
      </c>
      <c r="BB596" s="34" t="n">
        <f aca="false">IF($F596=BB$6,$P596,0)</f>
        <v>0</v>
      </c>
      <c r="BC596" s="34" t="n">
        <f aca="false">IF($F596=BC$6,$P596,0)</f>
        <v>0</v>
      </c>
      <c r="BD596" s="34" t="n">
        <f aca="false">IF($F596=BD$6,$P596,0)</f>
        <v>0</v>
      </c>
      <c r="BE596" s="34" t="n">
        <f aca="false">IF($F596=BE$6,$P596,0)</f>
        <v>0</v>
      </c>
      <c r="BF596" s="34" t="n">
        <f aca="false">IF($F596=BF$6,$P596,0)</f>
        <v>0</v>
      </c>
      <c r="BG596" s="34" t="n">
        <f aca="false">IF($F596=BG$6,$P596,0)</f>
        <v>0</v>
      </c>
      <c r="BH596" s="34" t="n">
        <f aca="false">IF($F596=BH$6,$P596,0)</f>
        <v>0</v>
      </c>
      <c r="BI596" s="34" t="n">
        <f aca="false">IF($F596=BI$6,$P596,0)</f>
        <v>0</v>
      </c>
      <c r="BJ596" s="34" t="n">
        <f aca="false">IF($F596=BJ$6,$P596,0)</f>
        <v>0</v>
      </c>
      <c r="BK596" s="34" t="n">
        <f aca="false">IF($F596=BK$6,$P596,0)</f>
        <v>0</v>
      </c>
      <c r="BL596" s="34" t="n">
        <f aca="false">IF($F596=BL$6,$P596,0)</f>
        <v>0</v>
      </c>
      <c r="BM596" s="34" t="n">
        <f aca="false">IF($F596=BM$6,$P596,0)</f>
        <v>0</v>
      </c>
      <c r="BN596" s="34" t="n">
        <f aca="false">IF($F596=BN$6,$P596,0)</f>
        <v>0</v>
      </c>
      <c r="BO596" s="34" t="n">
        <f aca="false">IF($F596=BO$6,$P596,0)</f>
        <v>0</v>
      </c>
      <c r="BP596" s="34" t="n">
        <f aca="false">IF($F596=BP$6,$P596,0)</f>
        <v>0</v>
      </c>
      <c r="BQ596" s="34" t="n">
        <f aca="false">IF($F596=BQ$6,$P596,0)</f>
        <v>0</v>
      </c>
      <c r="BR596" s="34" t="n">
        <f aca="false">IF($F596=BR$6,$P596,0)</f>
        <v>0</v>
      </c>
      <c r="BS596" s="34" t="n">
        <f aca="false">IF($F596=BS$6,$P596,0)</f>
        <v>0</v>
      </c>
      <c r="BT596" s="34" t="n">
        <f aca="false">IF($F596=BT$6,$P596,0)</f>
        <v>0</v>
      </c>
      <c r="BU596" s="34" t="n">
        <f aca="false">IF($F596=BU$6,$P596,0)</f>
        <v>0</v>
      </c>
      <c r="BV596" s="34" t="n">
        <f aca="false">IF($F596=BV$6,$P596,0)</f>
        <v>0</v>
      </c>
      <c r="BW596" s="34" t="n">
        <f aca="false">IF($F596=BW$6,$P596,0)</f>
        <v>0</v>
      </c>
      <c r="BX596" s="34" t="n">
        <f aca="false">IF($F596=BX$6,$P596,0)</f>
        <v>0</v>
      </c>
      <c r="BY596" s="34" t="n">
        <f aca="false">IF($F596=BY$6,$P596,0)</f>
        <v>0</v>
      </c>
      <c r="BZ596" s="34" t="n">
        <f aca="false">IF($F596=BZ$6,$P596,0)</f>
        <v>0</v>
      </c>
      <c r="CA596" s="34" t="n">
        <f aca="false">IF($F596=CA$6,$P596,0)</f>
        <v>0</v>
      </c>
      <c r="CB596" s="34" t="n">
        <f aca="false">IF($F596=CB$6,$P596,0)</f>
        <v>0</v>
      </c>
      <c r="CC596" s="34" t="n">
        <f aca="false">IF($F596=CC$6,$P596,0)</f>
        <v>0</v>
      </c>
      <c r="CD596" s="34" t="n">
        <f aca="false">IF($F596=CD$6,$P596,0)</f>
        <v>0</v>
      </c>
      <c r="CE596" s="34" t="n">
        <f aca="false">IF($F596=CE$6,$P596,0)</f>
        <v>0</v>
      </c>
      <c r="CF596" s="34" t="n">
        <f aca="false">IF($F596=CF$6,$P596,0)</f>
        <v>0</v>
      </c>
      <c r="CG596" s="34" t="n">
        <f aca="false">IF($F596=CG$6,$P596,0)</f>
        <v>0</v>
      </c>
      <c r="CH596" s="34" t="n">
        <f aca="false">IF($F596=CH$6,$P596,0)</f>
        <v>0</v>
      </c>
      <c r="CI596" s="34" t="n">
        <f aca="false">IF($F596=CI$6,$P596,0)</f>
        <v>0</v>
      </c>
      <c r="CJ596" s="34" t="n">
        <f aca="false">IF($F596=CJ$6,$P596,0)</f>
        <v>0</v>
      </c>
      <c r="CK596" s="34" t="n">
        <f aca="false">IF($F596=CK$6,$P596,0)</f>
        <v>0</v>
      </c>
      <c r="CL596" s="34" t="n">
        <f aca="false">IF($F596=CL$6,$P596,0)</f>
        <v>0</v>
      </c>
      <c r="CM596" s="34" t="n">
        <f aca="false">IF($F596=CM$6,$P596,0)</f>
        <v>0</v>
      </c>
      <c r="CN596" s="34" t="n">
        <f aca="false">IF($F596=CN$6,$P596,0)</f>
        <v>0</v>
      </c>
      <c r="CO596" s="34" t="n">
        <f aca="false">IF($F596=CO$6,$P596,0)</f>
        <v>0</v>
      </c>
      <c r="CP596" s="34" t="n">
        <f aca="false">IF($F596=CP$6,$P596,0)</f>
        <v>0</v>
      </c>
      <c r="CQ596" s="34" t="n">
        <f aca="false">IF($F596=CQ$6,$P596,0)</f>
        <v>0</v>
      </c>
      <c r="CR596" s="34" t="n">
        <f aca="false">IF($F596=CR$6,$P596,0)</f>
        <v>0</v>
      </c>
      <c r="CS596" s="34" t="n">
        <f aca="false">IF($F596=CS$6,$P596,0)</f>
        <v>0</v>
      </c>
      <c r="CT596" s="34" t="n">
        <f aca="false">IF($F596=CT$6,$P596,0)</f>
        <v>0</v>
      </c>
      <c r="CU596" s="34" t="n">
        <f aca="false">IF($F596=CU$6,$P596,0)</f>
        <v>0</v>
      </c>
      <c r="CV596" s="34" t="n">
        <f aca="false">IF($F596=CV$6,$P596,0)</f>
        <v>0</v>
      </c>
      <c r="CW596" s="36" t="n">
        <f aca="false">IF(SUM(AY596:CV596)=0,P596,0)</f>
        <v>0</v>
      </c>
      <c r="CY596" s="34" t="n">
        <f aca="false">IF(F596&lt;&gt;$CY$4,0,IF(D596&lt;&gt;$CY$5,0,IF(E596&lt;&gt;$CY$6,0,P596)))</f>
        <v>0</v>
      </c>
    </row>
    <row r="597" customFormat="false" ht="12.75" hidden="false" customHeight="false" outlineLevel="0" collapsed="false">
      <c r="A597" s="47" t="n">
        <v>591</v>
      </c>
      <c r="B597" s="56" t="str">
        <f aca="false">IF(AND(D597="",E597=""),"",IF(AW597=0,"DATOS",""))</f>
        <v/>
      </c>
      <c r="C597" s="57"/>
      <c r="D597" s="57"/>
      <c r="E597" s="58"/>
      <c r="F597" s="59"/>
      <c r="G597" s="58"/>
      <c r="H597" s="58"/>
      <c r="I597" s="58"/>
      <c r="J597" s="60"/>
      <c r="K597" s="60"/>
      <c r="L597" s="61"/>
      <c r="M597" s="62" t="n">
        <f aca="false">+K597*L597</f>
        <v>0</v>
      </c>
      <c r="N597" s="63"/>
      <c r="O597" s="62" t="n">
        <f aca="false">+M597*(N597/100)</f>
        <v>0</v>
      </c>
      <c r="P597" s="64" t="n">
        <f aca="false">+M597+O597</f>
        <v>0</v>
      </c>
      <c r="Y597" s="34" t="n">
        <f aca="false">IF(AND(Y$4=0,$D597=Y$5,$E597=Y$6),$P597,0)</f>
        <v>0</v>
      </c>
      <c r="Z597" s="34" t="n">
        <f aca="false">IF(AND(Z$4=0,$D597=Z$5,$E597=Z$6),$P597,0)</f>
        <v>0</v>
      </c>
      <c r="AA597" s="34" t="n">
        <f aca="false">IF(AND(AA$4=0,$D597=AA$5,$E597=AA$6),$P597,0)</f>
        <v>0</v>
      </c>
      <c r="AB597" s="34" t="n">
        <f aca="false">IF(AND(AB$4=0,$D597=AB$5,$E597=AB$6),$P597,0)</f>
        <v>0</v>
      </c>
      <c r="AC597" s="34" t="n">
        <f aca="false">IF(AND(AC$4=0,$D597=AC$5,$E597=AC$6),$P597,0)</f>
        <v>0</v>
      </c>
      <c r="AD597" s="34" t="n">
        <f aca="false">IF(AND(AD$4=0,$D597=AD$5,$E597=AD$6),$P597,0)</f>
        <v>0</v>
      </c>
      <c r="AE597" s="34" t="n">
        <f aca="false">IF(AND(AE$4=0,$D597=AE$5,$E597=AE$6),$P597,0)</f>
        <v>0</v>
      </c>
      <c r="AF597" s="34" t="n">
        <f aca="false">IF(AND(AF$4=0,$D597=AF$5,$E597=AF$6),$P597,0)</f>
        <v>0</v>
      </c>
      <c r="AG597" s="34" t="n">
        <f aca="false">IF(AND(AG$4=0,$D597=AG$5,$E597=AG$6),$P597,0)</f>
        <v>0</v>
      </c>
      <c r="AH597" s="34" t="n">
        <f aca="false">IF(AND(AH$4=0,$D597=AH$5,$E597=AH$6),$P597,0)</f>
        <v>0</v>
      </c>
      <c r="AI597" s="34" t="n">
        <f aca="false">IF(AND(AI$4=0,$D597=AI$5,$E597=AI$6),$P597,0)</f>
        <v>0</v>
      </c>
      <c r="AJ597" s="34" t="n">
        <f aca="false">IF(AND(AJ$4=0,$D597=AJ$5,$E597=AJ$6),$P597,0)</f>
        <v>0</v>
      </c>
      <c r="AK597" s="34" t="n">
        <f aca="false">IF(AND(AK$4=0,$D597=AK$5,$E597=AK$6),$P597,0)</f>
        <v>0</v>
      </c>
      <c r="AL597" s="34" t="n">
        <f aca="false">IF(AND(AL$4=0,$D597=AL$5,$E597=AL$6),$P597,0)</f>
        <v>0</v>
      </c>
      <c r="AM597" s="34" t="n">
        <f aca="false">IF(AND(AM$4=0,$D597=AM$5,$E597=AM$6),$P597,0)</f>
        <v>0</v>
      </c>
      <c r="AN597" s="34" t="n">
        <f aca="false">IF(AND(AN$4=0,$D597=AN$5,$E597=AN$6),$P597,0)</f>
        <v>0</v>
      </c>
      <c r="AO597" s="34" t="n">
        <f aca="false">IF(AND(AO$4=0,$D597=AO$5,$E597=AO$6),$P597,0)</f>
        <v>0</v>
      </c>
      <c r="AP597" s="34" t="n">
        <f aca="false">IF(AND(AP$4=0,$D597=AP$5,$E597=AP$6),$P597,0)</f>
        <v>0</v>
      </c>
      <c r="AQ597" s="34" t="n">
        <f aca="false">IF(AND(AQ$4=0,$D597=AQ$5,$E597=AQ$6),$P597,0)</f>
        <v>0</v>
      </c>
      <c r="AR597" s="34" t="n">
        <f aca="false">IF(AND(AR$4=0,$D597=AR$5,$E597=AR$6),$P597,0)</f>
        <v>0</v>
      </c>
      <c r="AS597" s="34" t="n">
        <f aca="false">IF(AND(AS$4=0,$D597=AS$5,$E597=AS$6),$P597,0)</f>
        <v>0</v>
      </c>
      <c r="AT597" s="34" t="n">
        <f aca="false">IF(AND(AT$4=0,$D597=AT$5,$E597=AT$6),$P597,0)</f>
        <v>0</v>
      </c>
      <c r="AU597" s="34" t="n">
        <f aca="false">IF(AND(AU$4=0,$D597=AU$5,$E597=AU$6),$P597,0)</f>
        <v>0</v>
      </c>
      <c r="AV597" s="34" t="n">
        <f aca="false">IF(AND(AV$4=0,$D597=AV$5,$E597=AV$6),$P597,0)</f>
        <v>0</v>
      </c>
      <c r="AW597" s="34" t="n">
        <f aca="false">SUM(Y597:AV597)</f>
        <v>0</v>
      </c>
      <c r="AX597" s="36" t="n">
        <f aca="false">IF(AW597=0,P597,0)</f>
        <v>0</v>
      </c>
      <c r="AY597" s="34" t="n">
        <f aca="false">IF($F597=AY$6,$P597,0)</f>
        <v>0</v>
      </c>
      <c r="AZ597" s="34" t="n">
        <f aca="false">IF($F597=AZ$6,$P597,0)</f>
        <v>0</v>
      </c>
      <c r="BA597" s="34" t="n">
        <f aca="false">IF($F597=BA$6,$P597,0)</f>
        <v>0</v>
      </c>
      <c r="BB597" s="34" t="n">
        <f aca="false">IF($F597=BB$6,$P597,0)</f>
        <v>0</v>
      </c>
      <c r="BC597" s="34" t="n">
        <f aca="false">IF($F597=BC$6,$P597,0)</f>
        <v>0</v>
      </c>
      <c r="BD597" s="34" t="n">
        <f aca="false">IF($F597=BD$6,$P597,0)</f>
        <v>0</v>
      </c>
      <c r="BE597" s="34" t="n">
        <f aca="false">IF($F597=BE$6,$P597,0)</f>
        <v>0</v>
      </c>
      <c r="BF597" s="34" t="n">
        <f aca="false">IF($F597=BF$6,$P597,0)</f>
        <v>0</v>
      </c>
      <c r="BG597" s="34" t="n">
        <f aca="false">IF($F597=BG$6,$P597,0)</f>
        <v>0</v>
      </c>
      <c r="BH597" s="34" t="n">
        <f aca="false">IF($F597=BH$6,$P597,0)</f>
        <v>0</v>
      </c>
      <c r="BI597" s="34" t="n">
        <f aca="false">IF($F597=BI$6,$P597,0)</f>
        <v>0</v>
      </c>
      <c r="BJ597" s="34" t="n">
        <f aca="false">IF($F597=BJ$6,$P597,0)</f>
        <v>0</v>
      </c>
      <c r="BK597" s="34" t="n">
        <f aca="false">IF($F597=BK$6,$P597,0)</f>
        <v>0</v>
      </c>
      <c r="BL597" s="34" t="n">
        <f aca="false">IF($F597=BL$6,$P597,0)</f>
        <v>0</v>
      </c>
      <c r="BM597" s="34" t="n">
        <f aca="false">IF($F597=BM$6,$P597,0)</f>
        <v>0</v>
      </c>
      <c r="BN597" s="34" t="n">
        <f aca="false">IF($F597=BN$6,$P597,0)</f>
        <v>0</v>
      </c>
      <c r="BO597" s="34" t="n">
        <f aca="false">IF($F597=BO$6,$P597,0)</f>
        <v>0</v>
      </c>
      <c r="BP597" s="34" t="n">
        <f aca="false">IF($F597=BP$6,$P597,0)</f>
        <v>0</v>
      </c>
      <c r="BQ597" s="34" t="n">
        <f aca="false">IF($F597=BQ$6,$P597,0)</f>
        <v>0</v>
      </c>
      <c r="BR597" s="34" t="n">
        <f aca="false">IF($F597=BR$6,$P597,0)</f>
        <v>0</v>
      </c>
      <c r="BS597" s="34" t="n">
        <f aca="false">IF($F597=BS$6,$P597,0)</f>
        <v>0</v>
      </c>
      <c r="BT597" s="34" t="n">
        <f aca="false">IF($F597=BT$6,$P597,0)</f>
        <v>0</v>
      </c>
      <c r="BU597" s="34" t="n">
        <f aca="false">IF($F597=BU$6,$P597,0)</f>
        <v>0</v>
      </c>
      <c r="BV597" s="34" t="n">
        <f aca="false">IF($F597=BV$6,$P597,0)</f>
        <v>0</v>
      </c>
      <c r="BW597" s="34" t="n">
        <f aca="false">IF($F597=BW$6,$P597,0)</f>
        <v>0</v>
      </c>
      <c r="BX597" s="34" t="n">
        <f aca="false">IF($F597=BX$6,$P597,0)</f>
        <v>0</v>
      </c>
      <c r="BY597" s="34" t="n">
        <f aca="false">IF($F597=BY$6,$P597,0)</f>
        <v>0</v>
      </c>
      <c r="BZ597" s="34" t="n">
        <f aca="false">IF($F597=BZ$6,$P597,0)</f>
        <v>0</v>
      </c>
      <c r="CA597" s="34" t="n">
        <f aca="false">IF($F597=CA$6,$P597,0)</f>
        <v>0</v>
      </c>
      <c r="CB597" s="34" t="n">
        <f aca="false">IF($F597=CB$6,$P597,0)</f>
        <v>0</v>
      </c>
      <c r="CC597" s="34" t="n">
        <f aca="false">IF($F597=CC$6,$P597,0)</f>
        <v>0</v>
      </c>
      <c r="CD597" s="34" t="n">
        <f aca="false">IF($F597=CD$6,$P597,0)</f>
        <v>0</v>
      </c>
      <c r="CE597" s="34" t="n">
        <f aca="false">IF($F597=CE$6,$P597,0)</f>
        <v>0</v>
      </c>
      <c r="CF597" s="34" t="n">
        <f aca="false">IF($F597=CF$6,$P597,0)</f>
        <v>0</v>
      </c>
      <c r="CG597" s="34" t="n">
        <f aca="false">IF($F597=CG$6,$P597,0)</f>
        <v>0</v>
      </c>
      <c r="CH597" s="34" t="n">
        <f aca="false">IF($F597=CH$6,$P597,0)</f>
        <v>0</v>
      </c>
      <c r="CI597" s="34" t="n">
        <f aca="false">IF($F597=CI$6,$P597,0)</f>
        <v>0</v>
      </c>
      <c r="CJ597" s="34" t="n">
        <f aca="false">IF($F597=CJ$6,$P597,0)</f>
        <v>0</v>
      </c>
      <c r="CK597" s="34" t="n">
        <f aca="false">IF($F597=CK$6,$P597,0)</f>
        <v>0</v>
      </c>
      <c r="CL597" s="34" t="n">
        <f aca="false">IF($F597=CL$6,$P597,0)</f>
        <v>0</v>
      </c>
      <c r="CM597" s="34" t="n">
        <f aca="false">IF($F597=CM$6,$P597,0)</f>
        <v>0</v>
      </c>
      <c r="CN597" s="34" t="n">
        <f aca="false">IF($F597=CN$6,$P597,0)</f>
        <v>0</v>
      </c>
      <c r="CO597" s="34" t="n">
        <f aca="false">IF($F597=CO$6,$P597,0)</f>
        <v>0</v>
      </c>
      <c r="CP597" s="34" t="n">
        <f aca="false">IF($F597=CP$6,$P597,0)</f>
        <v>0</v>
      </c>
      <c r="CQ597" s="34" t="n">
        <f aca="false">IF($F597=CQ$6,$P597,0)</f>
        <v>0</v>
      </c>
      <c r="CR597" s="34" t="n">
        <f aca="false">IF($F597=CR$6,$P597,0)</f>
        <v>0</v>
      </c>
      <c r="CS597" s="34" t="n">
        <f aca="false">IF($F597=CS$6,$P597,0)</f>
        <v>0</v>
      </c>
      <c r="CT597" s="34" t="n">
        <f aca="false">IF($F597=CT$6,$P597,0)</f>
        <v>0</v>
      </c>
      <c r="CU597" s="34" t="n">
        <f aca="false">IF($F597=CU$6,$P597,0)</f>
        <v>0</v>
      </c>
      <c r="CV597" s="34" t="n">
        <f aca="false">IF($F597=CV$6,$P597,0)</f>
        <v>0</v>
      </c>
      <c r="CW597" s="36" t="n">
        <f aca="false">IF(SUM(AY597:CV597)=0,P597,0)</f>
        <v>0</v>
      </c>
      <c r="CY597" s="34" t="n">
        <f aca="false">IF(F597&lt;&gt;$CY$4,0,IF(D597&lt;&gt;$CY$5,0,IF(E597&lt;&gt;$CY$6,0,P597)))</f>
        <v>0</v>
      </c>
    </row>
    <row r="598" customFormat="false" ht="12.75" hidden="false" customHeight="false" outlineLevel="0" collapsed="false">
      <c r="A598" s="47" t="n">
        <v>592</v>
      </c>
      <c r="B598" s="56" t="str">
        <f aca="false">IF(AND(D598="",E598=""),"",IF(AW598=0,"DATOS",""))</f>
        <v/>
      </c>
      <c r="C598" s="57"/>
      <c r="D598" s="57"/>
      <c r="E598" s="58"/>
      <c r="F598" s="59"/>
      <c r="G598" s="58"/>
      <c r="H598" s="58"/>
      <c r="I598" s="58"/>
      <c r="J598" s="60"/>
      <c r="K598" s="60"/>
      <c r="L598" s="61"/>
      <c r="M598" s="62" t="n">
        <f aca="false">+K598*L598</f>
        <v>0</v>
      </c>
      <c r="N598" s="63"/>
      <c r="O598" s="62" t="n">
        <f aca="false">+M598*(N598/100)</f>
        <v>0</v>
      </c>
      <c r="P598" s="64" t="n">
        <f aca="false">+M598+O598</f>
        <v>0</v>
      </c>
      <c r="Y598" s="34" t="n">
        <f aca="false">IF(AND(Y$4=0,$D598=Y$5,$E598=Y$6),$P598,0)</f>
        <v>0</v>
      </c>
      <c r="Z598" s="34" t="n">
        <f aca="false">IF(AND(Z$4=0,$D598=Z$5,$E598=Z$6),$P598,0)</f>
        <v>0</v>
      </c>
      <c r="AA598" s="34" t="n">
        <f aca="false">IF(AND(AA$4=0,$D598=AA$5,$E598=AA$6),$P598,0)</f>
        <v>0</v>
      </c>
      <c r="AB598" s="34" t="n">
        <f aca="false">IF(AND(AB$4=0,$D598=AB$5,$E598=AB$6),$P598,0)</f>
        <v>0</v>
      </c>
      <c r="AC598" s="34" t="n">
        <f aca="false">IF(AND(AC$4=0,$D598=AC$5,$E598=AC$6),$P598,0)</f>
        <v>0</v>
      </c>
      <c r="AD598" s="34" t="n">
        <f aca="false">IF(AND(AD$4=0,$D598=AD$5,$E598=AD$6),$P598,0)</f>
        <v>0</v>
      </c>
      <c r="AE598" s="34" t="n">
        <f aca="false">IF(AND(AE$4=0,$D598=AE$5,$E598=AE$6),$P598,0)</f>
        <v>0</v>
      </c>
      <c r="AF598" s="34" t="n">
        <f aca="false">IF(AND(AF$4=0,$D598=AF$5,$E598=AF$6),$P598,0)</f>
        <v>0</v>
      </c>
      <c r="AG598" s="34" t="n">
        <f aca="false">IF(AND(AG$4=0,$D598=AG$5,$E598=AG$6),$P598,0)</f>
        <v>0</v>
      </c>
      <c r="AH598" s="34" t="n">
        <f aca="false">IF(AND(AH$4=0,$D598=AH$5,$E598=AH$6),$P598,0)</f>
        <v>0</v>
      </c>
      <c r="AI598" s="34" t="n">
        <f aca="false">IF(AND(AI$4=0,$D598=AI$5,$E598=AI$6),$P598,0)</f>
        <v>0</v>
      </c>
      <c r="AJ598" s="34" t="n">
        <f aca="false">IF(AND(AJ$4=0,$D598=AJ$5,$E598=AJ$6),$P598,0)</f>
        <v>0</v>
      </c>
      <c r="AK598" s="34" t="n">
        <f aca="false">IF(AND(AK$4=0,$D598=AK$5,$E598=AK$6),$P598,0)</f>
        <v>0</v>
      </c>
      <c r="AL598" s="34" t="n">
        <f aca="false">IF(AND(AL$4=0,$D598=AL$5,$E598=AL$6),$P598,0)</f>
        <v>0</v>
      </c>
      <c r="AM598" s="34" t="n">
        <f aca="false">IF(AND(AM$4=0,$D598=AM$5,$E598=AM$6),$P598,0)</f>
        <v>0</v>
      </c>
      <c r="AN598" s="34" t="n">
        <f aca="false">IF(AND(AN$4=0,$D598=AN$5,$E598=AN$6),$P598,0)</f>
        <v>0</v>
      </c>
      <c r="AO598" s="34" t="n">
        <f aca="false">IF(AND(AO$4=0,$D598=AO$5,$E598=AO$6),$P598,0)</f>
        <v>0</v>
      </c>
      <c r="AP598" s="34" t="n">
        <f aca="false">IF(AND(AP$4=0,$D598=AP$5,$E598=AP$6),$P598,0)</f>
        <v>0</v>
      </c>
      <c r="AQ598" s="34" t="n">
        <f aca="false">IF(AND(AQ$4=0,$D598=AQ$5,$E598=AQ$6),$P598,0)</f>
        <v>0</v>
      </c>
      <c r="AR598" s="34" t="n">
        <f aca="false">IF(AND(AR$4=0,$D598=AR$5,$E598=AR$6),$P598,0)</f>
        <v>0</v>
      </c>
      <c r="AS598" s="34" t="n">
        <f aca="false">IF(AND(AS$4=0,$D598=AS$5,$E598=AS$6),$P598,0)</f>
        <v>0</v>
      </c>
      <c r="AT598" s="34" t="n">
        <f aca="false">IF(AND(AT$4=0,$D598=AT$5,$E598=AT$6),$P598,0)</f>
        <v>0</v>
      </c>
      <c r="AU598" s="34" t="n">
        <f aca="false">IF(AND(AU$4=0,$D598=AU$5,$E598=AU$6),$P598,0)</f>
        <v>0</v>
      </c>
      <c r="AV598" s="34" t="n">
        <f aca="false">IF(AND(AV$4=0,$D598=AV$5,$E598=AV$6),$P598,0)</f>
        <v>0</v>
      </c>
      <c r="AW598" s="34" t="n">
        <f aca="false">SUM(Y598:AV598)</f>
        <v>0</v>
      </c>
      <c r="AX598" s="36" t="n">
        <f aca="false">IF(AW598=0,P598,0)</f>
        <v>0</v>
      </c>
      <c r="AY598" s="34" t="n">
        <f aca="false">IF($F598=AY$6,$P598,0)</f>
        <v>0</v>
      </c>
      <c r="AZ598" s="34" t="n">
        <f aca="false">IF($F598=AZ$6,$P598,0)</f>
        <v>0</v>
      </c>
      <c r="BA598" s="34" t="n">
        <f aca="false">IF($F598=BA$6,$P598,0)</f>
        <v>0</v>
      </c>
      <c r="BB598" s="34" t="n">
        <f aca="false">IF($F598=BB$6,$P598,0)</f>
        <v>0</v>
      </c>
      <c r="BC598" s="34" t="n">
        <f aca="false">IF($F598=BC$6,$P598,0)</f>
        <v>0</v>
      </c>
      <c r="BD598" s="34" t="n">
        <f aca="false">IF($F598=BD$6,$P598,0)</f>
        <v>0</v>
      </c>
      <c r="BE598" s="34" t="n">
        <f aca="false">IF($F598=BE$6,$P598,0)</f>
        <v>0</v>
      </c>
      <c r="BF598" s="34" t="n">
        <f aca="false">IF($F598=BF$6,$P598,0)</f>
        <v>0</v>
      </c>
      <c r="BG598" s="34" t="n">
        <f aca="false">IF($F598=BG$6,$P598,0)</f>
        <v>0</v>
      </c>
      <c r="BH598" s="34" t="n">
        <f aca="false">IF($F598=BH$6,$P598,0)</f>
        <v>0</v>
      </c>
      <c r="BI598" s="34" t="n">
        <f aca="false">IF($F598=BI$6,$P598,0)</f>
        <v>0</v>
      </c>
      <c r="BJ598" s="34" t="n">
        <f aca="false">IF($F598=BJ$6,$P598,0)</f>
        <v>0</v>
      </c>
      <c r="BK598" s="34" t="n">
        <f aca="false">IF($F598=BK$6,$P598,0)</f>
        <v>0</v>
      </c>
      <c r="BL598" s="34" t="n">
        <f aca="false">IF($F598=BL$6,$P598,0)</f>
        <v>0</v>
      </c>
      <c r="BM598" s="34" t="n">
        <f aca="false">IF($F598=BM$6,$P598,0)</f>
        <v>0</v>
      </c>
      <c r="BN598" s="34" t="n">
        <f aca="false">IF($F598=BN$6,$P598,0)</f>
        <v>0</v>
      </c>
      <c r="BO598" s="34" t="n">
        <f aca="false">IF($F598=BO$6,$P598,0)</f>
        <v>0</v>
      </c>
      <c r="BP598" s="34" t="n">
        <f aca="false">IF($F598=BP$6,$P598,0)</f>
        <v>0</v>
      </c>
      <c r="BQ598" s="34" t="n">
        <f aca="false">IF($F598=BQ$6,$P598,0)</f>
        <v>0</v>
      </c>
      <c r="BR598" s="34" t="n">
        <f aca="false">IF($F598=BR$6,$P598,0)</f>
        <v>0</v>
      </c>
      <c r="BS598" s="34" t="n">
        <f aca="false">IF($F598=BS$6,$P598,0)</f>
        <v>0</v>
      </c>
      <c r="BT598" s="34" t="n">
        <f aca="false">IF($F598=BT$6,$P598,0)</f>
        <v>0</v>
      </c>
      <c r="BU598" s="34" t="n">
        <f aca="false">IF($F598=BU$6,$P598,0)</f>
        <v>0</v>
      </c>
      <c r="BV598" s="34" t="n">
        <f aca="false">IF($F598=BV$6,$P598,0)</f>
        <v>0</v>
      </c>
      <c r="BW598" s="34" t="n">
        <f aca="false">IF($F598=BW$6,$P598,0)</f>
        <v>0</v>
      </c>
      <c r="BX598" s="34" t="n">
        <f aca="false">IF($F598=BX$6,$P598,0)</f>
        <v>0</v>
      </c>
      <c r="BY598" s="34" t="n">
        <f aca="false">IF($F598=BY$6,$P598,0)</f>
        <v>0</v>
      </c>
      <c r="BZ598" s="34" t="n">
        <f aca="false">IF($F598=BZ$6,$P598,0)</f>
        <v>0</v>
      </c>
      <c r="CA598" s="34" t="n">
        <f aca="false">IF($F598=CA$6,$P598,0)</f>
        <v>0</v>
      </c>
      <c r="CB598" s="34" t="n">
        <f aca="false">IF($F598=CB$6,$P598,0)</f>
        <v>0</v>
      </c>
      <c r="CC598" s="34" t="n">
        <f aca="false">IF($F598=CC$6,$P598,0)</f>
        <v>0</v>
      </c>
      <c r="CD598" s="34" t="n">
        <f aca="false">IF($F598=CD$6,$P598,0)</f>
        <v>0</v>
      </c>
      <c r="CE598" s="34" t="n">
        <f aca="false">IF($F598=CE$6,$P598,0)</f>
        <v>0</v>
      </c>
      <c r="CF598" s="34" t="n">
        <f aca="false">IF($F598=CF$6,$P598,0)</f>
        <v>0</v>
      </c>
      <c r="CG598" s="34" t="n">
        <f aca="false">IF($F598=CG$6,$P598,0)</f>
        <v>0</v>
      </c>
      <c r="CH598" s="34" t="n">
        <f aca="false">IF($F598=CH$6,$P598,0)</f>
        <v>0</v>
      </c>
      <c r="CI598" s="34" t="n">
        <f aca="false">IF($F598=CI$6,$P598,0)</f>
        <v>0</v>
      </c>
      <c r="CJ598" s="34" t="n">
        <f aca="false">IF($F598=CJ$6,$P598,0)</f>
        <v>0</v>
      </c>
      <c r="CK598" s="34" t="n">
        <f aca="false">IF($F598=CK$6,$P598,0)</f>
        <v>0</v>
      </c>
      <c r="CL598" s="34" t="n">
        <f aca="false">IF($F598=CL$6,$P598,0)</f>
        <v>0</v>
      </c>
      <c r="CM598" s="34" t="n">
        <f aca="false">IF($F598=CM$6,$P598,0)</f>
        <v>0</v>
      </c>
      <c r="CN598" s="34" t="n">
        <f aca="false">IF($F598=CN$6,$P598,0)</f>
        <v>0</v>
      </c>
      <c r="CO598" s="34" t="n">
        <f aca="false">IF($F598=CO$6,$P598,0)</f>
        <v>0</v>
      </c>
      <c r="CP598" s="34" t="n">
        <f aca="false">IF($F598=CP$6,$P598,0)</f>
        <v>0</v>
      </c>
      <c r="CQ598" s="34" t="n">
        <f aca="false">IF($F598=CQ$6,$P598,0)</f>
        <v>0</v>
      </c>
      <c r="CR598" s="34" t="n">
        <f aca="false">IF($F598=CR$6,$P598,0)</f>
        <v>0</v>
      </c>
      <c r="CS598" s="34" t="n">
        <f aca="false">IF($F598=CS$6,$P598,0)</f>
        <v>0</v>
      </c>
      <c r="CT598" s="34" t="n">
        <f aca="false">IF($F598=CT$6,$P598,0)</f>
        <v>0</v>
      </c>
      <c r="CU598" s="34" t="n">
        <f aca="false">IF($F598=CU$6,$P598,0)</f>
        <v>0</v>
      </c>
      <c r="CV598" s="34" t="n">
        <f aca="false">IF($F598=CV$6,$P598,0)</f>
        <v>0</v>
      </c>
      <c r="CW598" s="36" t="n">
        <f aca="false">IF(SUM(AY598:CV598)=0,P598,0)</f>
        <v>0</v>
      </c>
      <c r="CY598" s="34" t="n">
        <f aca="false">IF(F598&lt;&gt;$CY$4,0,IF(D598&lt;&gt;$CY$5,0,IF(E598&lt;&gt;$CY$6,0,P598)))</f>
        <v>0</v>
      </c>
    </row>
    <row r="599" customFormat="false" ht="12.75" hidden="false" customHeight="false" outlineLevel="0" collapsed="false">
      <c r="A599" s="47" t="n">
        <v>593</v>
      </c>
      <c r="B599" s="56" t="str">
        <f aca="false">IF(AND(D599="",E599=""),"",IF(AW599=0,"DATOS",""))</f>
        <v/>
      </c>
      <c r="C599" s="57"/>
      <c r="D599" s="57"/>
      <c r="E599" s="58"/>
      <c r="F599" s="59"/>
      <c r="G599" s="58"/>
      <c r="H599" s="58"/>
      <c r="I599" s="58"/>
      <c r="J599" s="60"/>
      <c r="K599" s="60"/>
      <c r="L599" s="61"/>
      <c r="M599" s="62" t="n">
        <f aca="false">+K599*L599</f>
        <v>0</v>
      </c>
      <c r="N599" s="63"/>
      <c r="O599" s="62" t="n">
        <f aca="false">+M599*(N599/100)</f>
        <v>0</v>
      </c>
      <c r="P599" s="64" t="n">
        <f aca="false">+M599+O599</f>
        <v>0</v>
      </c>
      <c r="Y599" s="34" t="n">
        <f aca="false">IF(AND(Y$4=0,$D599=Y$5,$E599=Y$6),$P599,0)</f>
        <v>0</v>
      </c>
      <c r="Z599" s="34" t="n">
        <f aca="false">IF(AND(Z$4=0,$D599=Z$5,$E599=Z$6),$P599,0)</f>
        <v>0</v>
      </c>
      <c r="AA599" s="34" t="n">
        <f aca="false">IF(AND(AA$4=0,$D599=AA$5,$E599=AA$6),$P599,0)</f>
        <v>0</v>
      </c>
      <c r="AB599" s="34" t="n">
        <f aca="false">IF(AND(AB$4=0,$D599=AB$5,$E599=AB$6),$P599,0)</f>
        <v>0</v>
      </c>
      <c r="AC599" s="34" t="n">
        <f aca="false">IF(AND(AC$4=0,$D599=AC$5,$E599=AC$6),$P599,0)</f>
        <v>0</v>
      </c>
      <c r="AD599" s="34" t="n">
        <f aca="false">IF(AND(AD$4=0,$D599=AD$5,$E599=AD$6),$P599,0)</f>
        <v>0</v>
      </c>
      <c r="AE599" s="34" t="n">
        <f aca="false">IF(AND(AE$4=0,$D599=AE$5,$E599=AE$6),$P599,0)</f>
        <v>0</v>
      </c>
      <c r="AF599" s="34" t="n">
        <f aca="false">IF(AND(AF$4=0,$D599=AF$5,$E599=AF$6),$P599,0)</f>
        <v>0</v>
      </c>
      <c r="AG599" s="34" t="n">
        <f aca="false">IF(AND(AG$4=0,$D599=AG$5,$E599=AG$6),$P599,0)</f>
        <v>0</v>
      </c>
      <c r="AH599" s="34" t="n">
        <f aca="false">IF(AND(AH$4=0,$D599=AH$5,$E599=AH$6),$P599,0)</f>
        <v>0</v>
      </c>
      <c r="AI599" s="34" t="n">
        <f aca="false">IF(AND(AI$4=0,$D599=AI$5,$E599=AI$6),$P599,0)</f>
        <v>0</v>
      </c>
      <c r="AJ599" s="34" t="n">
        <f aca="false">IF(AND(AJ$4=0,$D599=AJ$5,$E599=AJ$6),$P599,0)</f>
        <v>0</v>
      </c>
      <c r="AK599" s="34" t="n">
        <f aca="false">IF(AND(AK$4=0,$D599=AK$5,$E599=AK$6),$P599,0)</f>
        <v>0</v>
      </c>
      <c r="AL599" s="34" t="n">
        <f aca="false">IF(AND(AL$4=0,$D599=AL$5,$E599=AL$6),$P599,0)</f>
        <v>0</v>
      </c>
      <c r="AM599" s="34" t="n">
        <f aca="false">IF(AND(AM$4=0,$D599=AM$5,$E599=AM$6),$P599,0)</f>
        <v>0</v>
      </c>
      <c r="AN599" s="34" t="n">
        <f aca="false">IF(AND(AN$4=0,$D599=AN$5,$E599=AN$6),$P599,0)</f>
        <v>0</v>
      </c>
      <c r="AO599" s="34" t="n">
        <f aca="false">IF(AND(AO$4=0,$D599=AO$5,$E599=AO$6),$P599,0)</f>
        <v>0</v>
      </c>
      <c r="AP599" s="34" t="n">
        <f aca="false">IF(AND(AP$4=0,$D599=AP$5,$E599=AP$6),$P599,0)</f>
        <v>0</v>
      </c>
      <c r="AQ599" s="34" t="n">
        <f aca="false">IF(AND(AQ$4=0,$D599=AQ$5,$E599=AQ$6),$P599,0)</f>
        <v>0</v>
      </c>
      <c r="AR599" s="34" t="n">
        <f aca="false">IF(AND(AR$4=0,$D599=AR$5,$E599=AR$6),$P599,0)</f>
        <v>0</v>
      </c>
      <c r="AS599" s="34" t="n">
        <f aca="false">IF(AND(AS$4=0,$D599=AS$5,$E599=AS$6),$P599,0)</f>
        <v>0</v>
      </c>
      <c r="AT599" s="34" t="n">
        <f aca="false">IF(AND(AT$4=0,$D599=AT$5,$E599=AT$6),$P599,0)</f>
        <v>0</v>
      </c>
      <c r="AU599" s="34" t="n">
        <f aca="false">IF(AND(AU$4=0,$D599=AU$5,$E599=AU$6),$P599,0)</f>
        <v>0</v>
      </c>
      <c r="AV599" s="34" t="n">
        <f aca="false">IF(AND(AV$4=0,$D599=AV$5,$E599=AV$6),$P599,0)</f>
        <v>0</v>
      </c>
      <c r="AW599" s="34" t="n">
        <f aca="false">SUM(Y599:AV599)</f>
        <v>0</v>
      </c>
      <c r="AX599" s="36" t="n">
        <f aca="false">IF(AW599=0,P599,0)</f>
        <v>0</v>
      </c>
      <c r="AY599" s="34" t="n">
        <f aca="false">IF($F599=AY$6,$P599,0)</f>
        <v>0</v>
      </c>
      <c r="AZ599" s="34" t="n">
        <f aca="false">IF($F599=AZ$6,$P599,0)</f>
        <v>0</v>
      </c>
      <c r="BA599" s="34" t="n">
        <f aca="false">IF($F599=BA$6,$P599,0)</f>
        <v>0</v>
      </c>
      <c r="BB599" s="34" t="n">
        <f aca="false">IF($F599=BB$6,$P599,0)</f>
        <v>0</v>
      </c>
      <c r="BC599" s="34" t="n">
        <f aca="false">IF($F599=BC$6,$P599,0)</f>
        <v>0</v>
      </c>
      <c r="BD599" s="34" t="n">
        <f aca="false">IF($F599=BD$6,$P599,0)</f>
        <v>0</v>
      </c>
      <c r="BE599" s="34" t="n">
        <f aca="false">IF($F599=BE$6,$P599,0)</f>
        <v>0</v>
      </c>
      <c r="BF599" s="34" t="n">
        <f aca="false">IF($F599=BF$6,$P599,0)</f>
        <v>0</v>
      </c>
      <c r="BG599" s="34" t="n">
        <f aca="false">IF($F599=BG$6,$P599,0)</f>
        <v>0</v>
      </c>
      <c r="BH599" s="34" t="n">
        <f aca="false">IF($F599=BH$6,$P599,0)</f>
        <v>0</v>
      </c>
      <c r="BI599" s="34" t="n">
        <f aca="false">IF($F599=BI$6,$P599,0)</f>
        <v>0</v>
      </c>
      <c r="BJ599" s="34" t="n">
        <f aca="false">IF($F599=BJ$6,$P599,0)</f>
        <v>0</v>
      </c>
      <c r="BK599" s="34" t="n">
        <f aca="false">IF($F599=BK$6,$P599,0)</f>
        <v>0</v>
      </c>
      <c r="BL599" s="34" t="n">
        <f aca="false">IF($F599=BL$6,$P599,0)</f>
        <v>0</v>
      </c>
      <c r="BM599" s="34" t="n">
        <f aca="false">IF($F599=BM$6,$P599,0)</f>
        <v>0</v>
      </c>
      <c r="BN599" s="34" t="n">
        <f aca="false">IF($F599=BN$6,$P599,0)</f>
        <v>0</v>
      </c>
      <c r="BO599" s="34" t="n">
        <f aca="false">IF($F599=BO$6,$P599,0)</f>
        <v>0</v>
      </c>
      <c r="BP599" s="34" t="n">
        <f aca="false">IF($F599=BP$6,$P599,0)</f>
        <v>0</v>
      </c>
      <c r="BQ599" s="34" t="n">
        <f aca="false">IF($F599=BQ$6,$P599,0)</f>
        <v>0</v>
      </c>
      <c r="BR599" s="34" t="n">
        <f aca="false">IF($F599=BR$6,$P599,0)</f>
        <v>0</v>
      </c>
      <c r="BS599" s="34" t="n">
        <f aca="false">IF($F599=BS$6,$P599,0)</f>
        <v>0</v>
      </c>
      <c r="BT599" s="34" t="n">
        <f aca="false">IF($F599=BT$6,$P599,0)</f>
        <v>0</v>
      </c>
      <c r="BU599" s="34" t="n">
        <f aca="false">IF($F599=BU$6,$P599,0)</f>
        <v>0</v>
      </c>
      <c r="BV599" s="34" t="n">
        <f aca="false">IF($F599=BV$6,$P599,0)</f>
        <v>0</v>
      </c>
      <c r="BW599" s="34" t="n">
        <f aca="false">IF($F599=BW$6,$P599,0)</f>
        <v>0</v>
      </c>
      <c r="BX599" s="34" t="n">
        <f aca="false">IF($F599=BX$6,$P599,0)</f>
        <v>0</v>
      </c>
      <c r="BY599" s="34" t="n">
        <f aca="false">IF($F599=BY$6,$P599,0)</f>
        <v>0</v>
      </c>
      <c r="BZ599" s="34" t="n">
        <f aca="false">IF($F599=BZ$6,$P599,0)</f>
        <v>0</v>
      </c>
      <c r="CA599" s="34" t="n">
        <f aca="false">IF($F599=CA$6,$P599,0)</f>
        <v>0</v>
      </c>
      <c r="CB599" s="34" t="n">
        <f aca="false">IF($F599=CB$6,$P599,0)</f>
        <v>0</v>
      </c>
      <c r="CC599" s="34" t="n">
        <f aca="false">IF($F599=CC$6,$P599,0)</f>
        <v>0</v>
      </c>
      <c r="CD599" s="34" t="n">
        <f aca="false">IF($F599=CD$6,$P599,0)</f>
        <v>0</v>
      </c>
      <c r="CE599" s="34" t="n">
        <f aca="false">IF($F599=CE$6,$P599,0)</f>
        <v>0</v>
      </c>
      <c r="CF599" s="34" t="n">
        <f aca="false">IF($F599=CF$6,$P599,0)</f>
        <v>0</v>
      </c>
      <c r="CG599" s="34" t="n">
        <f aca="false">IF($F599=CG$6,$P599,0)</f>
        <v>0</v>
      </c>
      <c r="CH599" s="34" t="n">
        <f aca="false">IF($F599=CH$6,$P599,0)</f>
        <v>0</v>
      </c>
      <c r="CI599" s="34" t="n">
        <f aca="false">IF($F599=CI$6,$P599,0)</f>
        <v>0</v>
      </c>
      <c r="CJ599" s="34" t="n">
        <f aca="false">IF($F599=CJ$6,$P599,0)</f>
        <v>0</v>
      </c>
      <c r="CK599" s="34" t="n">
        <f aca="false">IF($F599=CK$6,$P599,0)</f>
        <v>0</v>
      </c>
      <c r="CL599" s="34" t="n">
        <f aca="false">IF($F599=CL$6,$P599,0)</f>
        <v>0</v>
      </c>
      <c r="CM599" s="34" t="n">
        <f aca="false">IF($F599=CM$6,$P599,0)</f>
        <v>0</v>
      </c>
      <c r="CN599" s="34" t="n">
        <f aca="false">IF($F599=CN$6,$P599,0)</f>
        <v>0</v>
      </c>
      <c r="CO599" s="34" t="n">
        <f aca="false">IF($F599=CO$6,$P599,0)</f>
        <v>0</v>
      </c>
      <c r="CP599" s="34" t="n">
        <f aca="false">IF($F599=CP$6,$P599,0)</f>
        <v>0</v>
      </c>
      <c r="CQ599" s="34" t="n">
        <f aca="false">IF($F599=CQ$6,$P599,0)</f>
        <v>0</v>
      </c>
      <c r="CR599" s="34" t="n">
        <f aca="false">IF($F599=CR$6,$P599,0)</f>
        <v>0</v>
      </c>
      <c r="CS599" s="34" t="n">
        <f aca="false">IF($F599=CS$6,$P599,0)</f>
        <v>0</v>
      </c>
      <c r="CT599" s="34" t="n">
        <f aca="false">IF($F599=CT$6,$P599,0)</f>
        <v>0</v>
      </c>
      <c r="CU599" s="34" t="n">
        <f aca="false">IF($F599=CU$6,$P599,0)</f>
        <v>0</v>
      </c>
      <c r="CV599" s="34" t="n">
        <f aca="false">IF($F599=CV$6,$P599,0)</f>
        <v>0</v>
      </c>
      <c r="CW599" s="36" t="n">
        <f aca="false">IF(SUM(AY599:CV599)=0,P599,0)</f>
        <v>0</v>
      </c>
      <c r="CY599" s="34" t="n">
        <f aca="false">IF(F599&lt;&gt;$CY$4,0,IF(D599&lt;&gt;$CY$5,0,IF(E599&lt;&gt;$CY$6,0,P599)))</f>
        <v>0</v>
      </c>
    </row>
    <row r="600" customFormat="false" ht="12.75" hidden="false" customHeight="false" outlineLevel="0" collapsed="false">
      <c r="A600" s="47" t="n">
        <v>594</v>
      </c>
      <c r="B600" s="56" t="str">
        <f aca="false">IF(AND(D600="",E600=""),"",IF(AW600=0,"DATOS",""))</f>
        <v/>
      </c>
      <c r="C600" s="57"/>
      <c r="D600" s="57"/>
      <c r="E600" s="58"/>
      <c r="F600" s="59"/>
      <c r="G600" s="58"/>
      <c r="H600" s="58"/>
      <c r="I600" s="58"/>
      <c r="J600" s="60"/>
      <c r="K600" s="60"/>
      <c r="L600" s="61"/>
      <c r="M600" s="62" t="n">
        <f aca="false">+K600*L600</f>
        <v>0</v>
      </c>
      <c r="N600" s="63"/>
      <c r="O600" s="62" t="n">
        <f aca="false">+M600*(N600/100)</f>
        <v>0</v>
      </c>
      <c r="P600" s="64" t="n">
        <f aca="false">+M600+O600</f>
        <v>0</v>
      </c>
      <c r="Y600" s="34" t="n">
        <f aca="false">IF(AND(Y$4=0,$D600=Y$5,$E600=Y$6),$P600,0)</f>
        <v>0</v>
      </c>
      <c r="Z600" s="34" t="n">
        <f aca="false">IF(AND(Z$4=0,$D600=Z$5,$E600=Z$6),$P600,0)</f>
        <v>0</v>
      </c>
      <c r="AA600" s="34" t="n">
        <f aca="false">IF(AND(AA$4=0,$D600=AA$5,$E600=AA$6),$P600,0)</f>
        <v>0</v>
      </c>
      <c r="AB600" s="34" t="n">
        <f aca="false">IF(AND(AB$4=0,$D600=AB$5,$E600=AB$6),$P600,0)</f>
        <v>0</v>
      </c>
      <c r="AC600" s="34" t="n">
        <f aca="false">IF(AND(AC$4=0,$D600=AC$5,$E600=AC$6),$P600,0)</f>
        <v>0</v>
      </c>
      <c r="AD600" s="34" t="n">
        <f aca="false">IF(AND(AD$4=0,$D600=AD$5,$E600=AD$6),$P600,0)</f>
        <v>0</v>
      </c>
      <c r="AE600" s="34" t="n">
        <f aca="false">IF(AND(AE$4=0,$D600=AE$5,$E600=AE$6),$P600,0)</f>
        <v>0</v>
      </c>
      <c r="AF600" s="34" t="n">
        <f aca="false">IF(AND(AF$4=0,$D600=AF$5,$E600=AF$6),$P600,0)</f>
        <v>0</v>
      </c>
      <c r="AG600" s="34" t="n">
        <f aca="false">IF(AND(AG$4=0,$D600=AG$5,$E600=AG$6),$P600,0)</f>
        <v>0</v>
      </c>
      <c r="AH600" s="34" t="n">
        <f aca="false">IF(AND(AH$4=0,$D600=AH$5,$E600=AH$6),$P600,0)</f>
        <v>0</v>
      </c>
      <c r="AI600" s="34" t="n">
        <f aca="false">IF(AND(AI$4=0,$D600=AI$5,$E600=AI$6),$P600,0)</f>
        <v>0</v>
      </c>
      <c r="AJ600" s="34" t="n">
        <f aca="false">IF(AND(AJ$4=0,$D600=AJ$5,$E600=AJ$6),$P600,0)</f>
        <v>0</v>
      </c>
      <c r="AK600" s="34" t="n">
        <f aca="false">IF(AND(AK$4=0,$D600=AK$5,$E600=AK$6),$P600,0)</f>
        <v>0</v>
      </c>
      <c r="AL600" s="34" t="n">
        <f aca="false">IF(AND(AL$4=0,$D600=AL$5,$E600=AL$6),$P600,0)</f>
        <v>0</v>
      </c>
      <c r="AM600" s="34" t="n">
        <f aca="false">IF(AND(AM$4=0,$D600=AM$5,$E600=AM$6),$P600,0)</f>
        <v>0</v>
      </c>
      <c r="AN600" s="34" t="n">
        <f aca="false">IF(AND(AN$4=0,$D600=AN$5,$E600=AN$6),$P600,0)</f>
        <v>0</v>
      </c>
      <c r="AO600" s="34" t="n">
        <f aca="false">IF(AND(AO$4=0,$D600=AO$5,$E600=AO$6),$P600,0)</f>
        <v>0</v>
      </c>
      <c r="AP600" s="34" t="n">
        <f aca="false">IF(AND(AP$4=0,$D600=AP$5,$E600=AP$6),$P600,0)</f>
        <v>0</v>
      </c>
      <c r="AQ600" s="34" t="n">
        <f aca="false">IF(AND(AQ$4=0,$D600=AQ$5,$E600=AQ$6),$P600,0)</f>
        <v>0</v>
      </c>
      <c r="AR600" s="34" t="n">
        <f aca="false">IF(AND(AR$4=0,$D600=AR$5,$E600=AR$6),$P600,0)</f>
        <v>0</v>
      </c>
      <c r="AS600" s="34" t="n">
        <f aca="false">IF(AND(AS$4=0,$D600=AS$5,$E600=AS$6),$P600,0)</f>
        <v>0</v>
      </c>
      <c r="AT600" s="34" t="n">
        <f aca="false">IF(AND(AT$4=0,$D600=AT$5,$E600=AT$6),$P600,0)</f>
        <v>0</v>
      </c>
      <c r="AU600" s="34" t="n">
        <f aca="false">IF(AND(AU$4=0,$D600=AU$5,$E600=AU$6),$P600,0)</f>
        <v>0</v>
      </c>
      <c r="AV600" s="34" t="n">
        <f aca="false">IF(AND(AV$4=0,$D600=AV$5,$E600=AV$6),$P600,0)</f>
        <v>0</v>
      </c>
      <c r="AW600" s="34" t="n">
        <f aca="false">SUM(Y600:AV600)</f>
        <v>0</v>
      </c>
      <c r="AX600" s="36" t="n">
        <f aca="false">IF(AW600=0,P600,0)</f>
        <v>0</v>
      </c>
      <c r="AY600" s="34" t="n">
        <f aca="false">IF($F600=AY$6,$P600,0)</f>
        <v>0</v>
      </c>
      <c r="AZ600" s="34" t="n">
        <f aca="false">IF($F600=AZ$6,$P600,0)</f>
        <v>0</v>
      </c>
      <c r="BA600" s="34" t="n">
        <f aca="false">IF($F600=BA$6,$P600,0)</f>
        <v>0</v>
      </c>
      <c r="BB600" s="34" t="n">
        <f aca="false">IF($F600=BB$6,$P600,0)</f>
        <v>0</v>
      </c>
      <c r="BC600" s="34" t="n">
        <f aca="false">IF($F600=BC$6,$P600,0)</f>
        <v>0</v>
      </c>
      <c r="BD600" s="34" t="n">
        <f aca="false">IF($F600=BD$6,$P600,0)</f>
        <v>0</v>
      </c>
      <c r="BE600" s="34" t="n">
        <f aca="false">IF($F600=BE$6,$P600,0)</f>
        <v>0</v>
      </c>
      <c r="BF600" s="34" t="n">
        <f aca="false">IF($F600=BF$6,$P600,0)</f>
        <v>0</v>
      </c>
      <c r="BG600" s="34" t="n">
        <f aca="false">IF($F600=BG$6,$P600,0)</f>
        <v>0</v>
      </c>
      <c r="BH600" s="34" t="n">
        <f aca="false">IF($F600=BH$6,$P600,0)</f>
        <v>0</v>
      </c>
      <c r="BI600" s="34" t="n">
        <f aca="false">IF($F600=BI$6,$P600,0)</f>
        <v>0</v>
      </c>
      <c r="BJ600" s="34" t="n">
        <f aca="false">IF($F600=BJ$6,$P600,0)</f>
        <v>0</v>
      </c>
      <c r="BK600" s="34" t="n">
        <f aca="false">IF($F600=BK$6,$P600,0)</f>
        <v>0</v>
      </c>
      <c r="BL600" s="34" t="n">
        <f aca="false">IF($F600=BL$6,$P600,0)</f>
        <v>0</v>
      </c>
      <c r="BM600" s="34" t="n">
        <f aca="false">IF($F600=BM$6,$P600,0)</f>
        <v>0</v>
      </c>
      <c r="BN600" s="34" t="n">
        <f aca="false">IF($F600=BN$6,$P600,0)</f>
        <v>0</v>
      </c>
      <c r="BO600" s="34" t="n">
        <f aca="false">IF($F600=BO$6,$P600,0)</f>
        <v>0</v>
      </c>
      <c r="BP600" s="34" t="n">
        <f aca="false">IF($F600=BP$6,$P600,0)</f>
        <v>0</v>
      </c>
      <c r="BQ600" s="34" t="n">
        <f aca="false">IF($F600=BQ$6,$P600,0)</f>
        <v>0</v>
      </c>
      <c r="BR600" s="34" t="n">
        <f aca="false">IF($F600=BR$6,$P600,0)</f>
        <v>0</v>
      </c>
      <c r="BS600" s="34" t="n">
        <f aca="false">IF($F600=BS$6,$P600,0)</f>
        <v>0</v>
      </c>
      <c r="BT600" s="34" t="n">
        <f aca="false">IF($F600=BT$6,$P600,0)</f>
        <v>0</v>
      </c>
      <c r="BU600" s="34" t="n">
        <f aca="false">IF($F600=BU$6,$P600,0)</f>
        <v>0</v>
      </c>
      <c r="BV600" s="34" t="n">
        <f aca="false">IF($F600=BV$6,$P600,0)</f>
        <v>0</v>
      </c>
      <c r="BW600" s="34" t="n">
        <f aca="false">IF($F600=BW$6,$P600,0)</f>
        <v>0</v>
      </c>
      <c r="BX600" s="34" t="n">
        <f aca="false">IF($F600=BX$6,$P600,0)</f>
        <v>0</v>
      </c>
      <c r="BY600" s="34" t="n">
        <f aca="false">IF($F600=BY$6,$P600,0)</f>
        <v>0</v>
      </c>
      <c r="BZ600" s="34" t="n">
        <f aca="false">IF($F600=BZ$6,$P600,0)</f>
        <v>0</v>
      </c>
      <c r="CA600" s="34" t="n">
        <f aca="false">IF($F600=CA$6,$P600,0)</f>
        <v>0</v>
      </c>
      <c r="CB600" s="34" t="n">
        <f aca="false">IF($F600=CB$6,$P600,0)</f>
        <v>0</v>
      </c>
      <c r="CC600" s="34" t="n">
        <f aca="false">IF($F600=CC$6,$P600,0)</f>
        <v>0</v>
      </c>
      <c r="CD600" s="34" t="n">
        <f aca="false">IF($F600=CD$6,$P600,0)</f>
        <v>0</v>
      </c>
      <c r="CE600" s="34" t="n">
        <f aca="false">IF($F600=CE$6,$P600,0)</f>
        <v>0</v>
      </c>
      <c r="CF600" s="34" t="n">
        <f aca="false">IF($F600=CF$6,$P600,0)</f>
        <v>0</v>
      </c>
      <c r="CG600" s="34" t="n">
        <f aca="false">IF($F600=CG$6,$P600,0)</f>
        <v>0</v>
      </c>
      <c r="CH600" s="34" t="n">
        <f aca="false">IF($F600=CH$6,$P600,0)</f>
        <v>0</v>
      </c>
      <c r="CI600" s="34" t="n">
        <f aca="false">IF($F600=CI$6,$P600,0)</f>
        <v>0</v>
      </c>
      <c r="CJ600" s="34" t="n">
        <f aca="false">IF($F600=CJ$6,$P600,0)</f>
        <v>0</v>
      </c>
      <c r="CK600" s="34" t="n">
        <f aca="false">IF($F600=CK$6,$P600,0)</f>
        <v>0</v>
      </c>
      <c r="CL600" s="34" t="n">
        <f aca="false">IF($F600=CL$6,$P600,0)</f>
        <v>0</v>
      </c>
      <c r="CM600" s="34" t="n">
        <f aca="false">IF($F600=CM$6,$P600,0)</f>
        <v>0</v>
      </c>
      <c r="CN600" s="34" t="n">
        <f aca="false">IF($F600=CN$6,$P600,0)</f>
        <v>0</v>
      </c>
      <c r="CO600" s="34" t="n">
        <f aca="false">IF($F600=CO$6,$P600,0)</f>
        <v>0</v>
      </c>
      <c r="CP600" s="34" t="n">
        <f aca="false">IF($F600=CP$6,$P600,0)</f>
        <v>0</v>
      </c>
      <c r="CQ600" s="34" t="n">
        <f aca="false">IF($F600=CQ$6,$P600,0)</f>
        <v>0</v>
      </c>
      <c r="CR600" s="34" t="n">
        <f aca="false">IF($F600=CR$6,$P600,0)</f>
        <v>0</v>
      </c>
      <c r="CS600" s="34" t="n">
        <f aca="false">IF($F600=CS$6,$P600,0)</f>
        <v>0</v>
      </c>
      <c r="CT600" s="34" t="n">
        <f aca="false">IF($F600=CT$6,$P600,0)</f>
        <v>0</v>
      </c>
      <c r="CU600" s="34" t="n">
        <f aca="false">IF($F600=CU$6,$P600,0)</f>
        <v>0</v>
      </c>
      <c r="CV600" s="34" t="n">
        <f aca="false">IF($F600=CV$6,$P600,0)</f>
        <v>0</v>
      </c>
      <c r="CW600" s="36" t="n">
        <f aca="false">IF(SUM(AY600:CV600)=0,P600,0)</f>
        <v>0</v>
      </c>
      <c r="CY600" s="34" t="n">
        <f aca="false">IF(F600&lt;&gt;$CY$4,0,IF(D600&lt;&gt;$CY$5,0,IF(E600&lt;&gt;$CY$6,0,P600)))</f>
        <v>0</v>
      </c>
    </row>
    <row r="601" customFormat="false" ht="12.75" hidden="false" customHeight="false" outlineLevel="0" collapsed="false">
      <c r="A601" s="47" t="n">
        <v>595</v>
      </c>
      <c r="B601" s="56" t="str">
        <f aca="false">IF(AND(D601="",E601=""),"",IF(AW601=0,"DATOS",""))</f>
        <v/>
      </c>
      <c r="C601" s="57"/>
      <c r="D601" s="57"/>
      <c r="E601" s="58"/>
      <c r="F601" s="59"/>
      <c r="G601" s="58"/>
      <c r="H601" s="58"/>
      <c r="I601" s="58"/>
      <c r="J601" s="60"/>
      <c r="K601" s="60"/>
      <c r="L601" s="61"/>
      <c r="M601" s="62" t="n">
        <f aca="false">+K601*L601</f>
        <v>0</v>
      </c>
      <c r="N601" s="63"/>
      <c r="O601" s="62" t="n">
        <f aca="false">+M601*(N601/100)</f>
        <v>0</v>
      </c>
      <c r="P601" s="64" t="n">
        <f aca="false">+M601+O601</f>
        <v>0</v>
      </c>
      <c r="Y601" s="34" t="n">
        <f aca="false">IF(AND(Y$4=0,$D601=Y$5,$E601=Y$6),$P601,0)</f>
        <v>0</v>
      </c>
      <c r="Z601" s="34" t="n">
        <f aca="false">IF(AND(Z$4=0,$D601=Z$5,$E601=Z$6),$P601,0)</f>
        <v>0</v>
      </c>
      <c r="AA601" s="34" t="n">
        <f aca="false">IF(AND(AA$4=0,$D601=AA$5,$E601=AA$6),$P601,0)</f>
        <v>0</v>
      </c>
      <c r="AB601" s="34" t="n">
        <f aca="false">IF(AND(AB$4=0,$D601=AB$5,$E601=AB$6),$P601,0)</f>
        <v>0</v>
      </c>
      <c r="AC601" s="34" t="n">
        <f aca="false">IF(AND(AC$4=0,$D601=AC$5,$E601=AC$6),$P601,0)</f>
        <v>0</v>
      </c>
      <c r="AD601" s="34" t="n">
        <f aca="false">IF(AND(AD$4=0,$D601=AD$5,$E601=AD$6),$P601,0)</f>
        <v>0</v>
      </c>
      <c r="AE601" s="34" t="n">
        <f aca="false">IF(AND(AE$4=0,$D601=AE$5,$E601=AE$6),$P601,0)</f>
        <v>0</v>
      </c>
      <c r="AF601" s="34" t="n">
        <f aca="false">IF(AND(AF$4=0,$D601=AF$5,$E601=AF$6),$P601,0)</f>
        <v>0</v>
      </c>
      <c r="AG601" s="34" t="n">
        <f aca="false">IF(AND(AG$4=0,$D601=AG$5,$E601=AG$6),$P601,0)</f>
        <v>0</v>
      </c>
      <c r="AH601" s="34" t="n">
        <f aca="false">IF(AND(AH$4=0,$D601=AH$5,$E601=AH$6),$P601,0)</f>
        <v>0</v>
      </c>
      <c r="AI601" s="34" t="n">
        <f aca="false">IF(AND(AI$4=0,$D601=AI$5,$E601=AI$6),$P601,0)</f>
        <v>0</v>
      </c>
      <c r="AJ601" s="34" t="n">
        <f aca="false">IF(AND(AJ$4=0,$D601=AJ$5,$E601=AJ$6),$P601,0)</f>
        <v>0</v>
      </c>
      <c r="AK601" s="34" t="n">
        <f aca="false">IF(AND(AK$4=0,$D601=AK$5,$E601=AK$6),$P601,0)</f>
        <v>0</v>
      </c>
      <c r="AL601" s="34" t="n">
        <f aca="false">IF(AND(AL$4=0,$D601=AL$5,$E601=AL$6),$P601,0)</f>
        <v>0</v>
      </c>
      <c r="AM601" s="34" t="n">
        <f aca="false">IF(AND(AM$4=0,$D601=AM$5,$E601=AM$6),$P601,0)</f>
        <v>0</v>
      </c>
      <c r="AN601" s="34" t="n">
        <f aca="false">IF(AND(AN$4=0,$D601=AN$5,$E601=AN$6),$P601,0)</f>
        <v>0</v>
      </c>
      <c r="AO601" s="34" t="n">
        <f aca="false">IF(AND(AO$4=0,$D601=AO$5,$E601=AO$6),$P601,0)</f>
        <v>0</v>
      </c>
      <c r="AP601" s="34" t="n">
        <f aca="false">IF(AND(AP$4=0,$D601=AP$5,$E601=AP$6),$P601,0)</f>
        <v>0</v>
      </c>
      <c r="AQ601" s="34" t="n">
        <f aca="false">IF(AND(AQ$4=0,$D601=AQ$5,$E601=AQ$6),$P601,0)</f>
        <v>0</v>
      </c>
      <c r="AR601" s="34" t="n">
        <f aca="false">IF(AND(AR$4=0,$D601=AR$5,$E601=AR$6),$P601,0)</f>
        <v>0</v>
      </c>
      <c r="AS601" s="34" t="n">
        <f aca="false">IF(AND(AS$4=0,$D601=AS$5,$E601=AS$6),$P601,0)</f>
        <v>0</v>
      </c>
      <c r="AT601" s="34" t="n">
        <f aca="false">IF(AND(AT$4=0,$D601=AT$5,$E601=AT$6),$P601,0)</f>
        <v>0</v>
      </c>
      <c r="AU601" s="34" t="n">
        <f aca="false">IF(AND(AU$4=0,$D601=AU$5,$E601=AU$6),$P601,0)</f>
        <v>0</v>
      </c>
      <c r="AV601" s="34" t="n">
        <f aca="false">IF(AND(AV$4=0,$D601=AV$5,$E601=AV$6),$P601,0)</f>
        <v>0</v>
      </c>
      <c r="AW601" s="34" t="n">
        <f aca="false">SUM(Y601:AV601)</f>
        <v>0</v>
      </c>
      <c r="AX601" s="36" t="n">
        <f aca="false">IF(AW601=0,P601,0)</f>
        <v>0</v>
      </c>
      <c r="AY601" s="34" t="n">
        <f aca="false">IF($F601=AY$6,$P601,0)</f>
        <v>0</v>
      </c>
      <c r="AZ601" s="34" t="n">
        <f aca="false">IF($F601=AZ$6,$P601,0)</f>
        <v>0</v>
      </c>
      <c r="BA601" s="34" t="n">
        <f aca="false">IF($F601=BA$6,$P601,0)</f>
        <v>0</v>
      </c>
      <c r="BB601" s="34" t="n">
        <f aca="false">IF($F601=BB$6,$P601,0)</f>
        <v>0</v>
      </c>
      <c r="BC601" s="34" t="n">
        <f aca="false">IF($F601=BC$6,$P601,0)</f>
        <v>0</v>
      </c>
      <c r="BD601" s="34" t="n">
        <f aca="false">IF($F601=BD$6,$P601,0)</f>
        <v>0</v>
      </c>
      <c r="BE601" s="34" t="n">
        <f aca="false">IF($F601=BE$6,$P601,0)</f>
        <v>0</v>
      </c>
      <c r="BF601" s="34" t="n">
        <f aca="false">IF($F601=BF$6,$P601,0)</f>
        <v>0</v>
      </c>
      <c r="BG601" s="34" t="n">
        <f aca="false">IF($F601=BG$6,$P601,0)</f>
        <v>0</v>
      </c>
      <c r="BH601" s="34" t="n">
        <f aca="false">IF($F601=BH$6,$P601,0)</f>
        <v>0</v>
      </c>
      <c r="BI601" s="34" t="n">
        <f aca="false">IF($F601=BI$6,$P601,0)</f>
        <v>0</v>
      </c>
      <c r="BJ601" s="34" t="n">
        <f aca="false">IF($F601=BJ$6,$P601,0)</f>
        <v>0</v>
      </c>
      <c r="BK601" s="34" t="n">
        <f aca="false">IF($F601=BK$6,$P601,0)</f>
        <v>0</v>
      </c>
      <c r="BL601" s="34" t="n">
        <f aca="false">IF($F601=BL$6,$P601,0)</f>
        <v>0</v>
      </c>
      <c r="BM601" s="34" t="n">
        <f aca="false">IF($F601=BM$6,$P601,0)</f>
        <v>0</v>
      </c>
      <c r="BN601" s="34" t="n">
        <f aca="false">IF($F601=BN$6,$P601,0)</f>
        <v>0</v>
      </c>
      <c r="BO601" s="34" t="n">
        <f aca="false">IF($F601=BO$6,$P601,0)</f>
        <v>0</v>
      </c>
      <c r="BP601" s="34" t="n">
        <f aca="false">IF($F601=BP$6,$P601,0)</f>
        <v>0</v>
      </c>
      <c r="BQ601" s="34" t="n">
        <f aca="false">IF($F601=BQ$6,$P601,0)</f>
        <v>0</v>
      </c>
      <c r="BR601" s="34" t="n">
        <f aca="false">IF($F601=BR$6,$P601,0)</f>
        <v>0</v>
      </c>
      <c r="BS601" s="34" t="n">
        <f aca="false">IF($F601=BS$6,$P601,0)</f>
        <v>0</v>
      </c>
      <c r="BT601" s="34" t="n">
        <f aca="false">IF($F601=BT$6,$P601,0)</f>
        <v>0</v>
      </c>
      <c r="BU601" s="34" t="n">
        <f aca="false">IF($F601=BU$6,$P601,0)</f>
        <v>0</v>
      </c>
      <c r="BV601" s="34" t="n">
        <f aca="false">IF($F601=BV$6,$P601,0)</f>
        <v>0</v>
      </c>
      <c r="BW601" s="34" t="n">
        <f aca="false">IF($F601=BW$6,$P601,0)</f>
        <v>0</v>
      </c>
      <c r="BX601" s="34" t="n">
        <f aca="false">IF($F601=BX$6,$P601,0)</f>
        <v>0</v>
      </c>
      <c r="BY601" s="34" t="n">
        <f aca="false">IF($F601=BY$6,$P601,0)</f>
        <v>0</v>
      </c>
      <c r="BZ601" s="34" t="n">
        <f aca="false">IF($F601=BZ$6,$P601,0)</f>
        <v>0</v>
      </c>
      <c r="CA601" s="34" t="n">
        <f aca="false">IF($F601=CA$6,$P601,0)</f>
        <v>0</v>
      </c>
      <c r="CB601" s="34" t="n">
        <f aca="false">IF($F601=CB$6,$P601,0)</f>
        <v>0</v>
      </c>
      <c r="CC601" s="34" t="n">
        <f aca="false">IF($F601=CC$6,$P601,0)</f>
        <v>0</v>
      </c>
      <c r="CD601" s="34" t="n">
        <f aca="false">IF($F601=CD$6,$P601,0)</f>
        <v>0</v>
      </c>
      <c r="CE601" s="34" t="n">
        <f aca="false">IF($F601=CE$6,$P601,0)</f>
        <v>0</v>
      </c>
      <c r="CF601" s="34" t="n">
        <f aca="false">IF($F601=CF$6,$P601,0)</f>
        <v>0</v>
      </c>
      <c r="CG601" s="34" t="n">
        <f aca="false">IF($F601=CG$6,$P601,0)</f>
        <v>0</v>
      </c>
      <c r="CH601" s="34" t="n">
        <f aca="false">IF($F601=CH$6,$P601,0)</f>
        <v>0</v>
      </c>
      <c r="CI601" s="34" t="n">
        <f aca="false">IF($F601=CI$6,$P601,0)</f>
        <v>0</v>
      </c>
      <c r="CJ601" s="34" t="n">
        <f aca="false">IF($F601=CJ$6,$P601,0)</f>
        <v>0</v>
      </c>
      <c r="CK601" s="34" t="n">
        <f aca="false">IF($F601=CK$6,$P601,0)</f>
        <v>0</v>
      </c>
      <c r="CL601" s="34" t="n">
        <f aca="false">IF($F601=CL$6,$P601,0)</f>
        <v>0</v>
      </c>
      <c r="CM601" s="34" t="n">
        <f aca="false">IF($F601=CM$6,$P601,0)</f>
        <v>0</v>
      </c>
      <c r="CN601" s="34" t="n">
        <f aca="false">IF($F601=CN$6,$P601,0)</f>
        <v>0</v>
      </c>
      <c r="CO601" s="34" t="n">
        <f aca="false">IF($F601=CO$6,$P601,0)</f>
        <v>0</v>
      </c>
      <c r="CP601" s="34" t="n">
        <f aca="false">IF($F601=CP$6,$P601,0)</f>
        <v>0</v>
      </c>
      <c r="CQ601" s="34" t="n">
        <f aca="false">IF($F601=CQ$6,$P601,0)</f>
        <v>0</v>
      </c>
      <c r="CR601" s="34" t="n">
        <f aca="false">IF($F601=CR$6,$P601,0)</f>
        <v>0</v>
      </c>
      <c r="CS601" s="34" t="n">
        <f aca="false">IF($F601=CS$6,$P601,0)</f>
        <v>0</v>
      </c>
      <c r="CT601" s="34" t="n">
        <f aca="false">IF($F601=CT$6,$P601,0)</f>
        <v>0</v>
      </c>
      <c r="CU601" s="34" t="n">
        <f aca="false">IF($F601=CU$6,$P601,0)</f>
        <v>0</v>
      </c>
      <c r="CV601" s="34" t="n">
        <f aca="false">IF($F601=CV$6,$P601,0)</f>
        <v>0</v>
      </c>
      <c r="CW601" s="36" t="n">
        <f aca="false">IF(SUM(AY601:CV601)=0,P601,0)</f>
        <v>0</v>
      </c>
      <c r="CY601" s="34" t="n">
        <f aca="false">IF(F601&lt;&gt;$CY$4,0,IF(D601&lt;&gt;$CY$5,0,IF(E601&lt;&gt;$CY$6,0,P601)))</f>
        <v>0</v>
      </c>
    </row>
    <row r="602" customFormat="false" ht="12.75" hidden="false" customHeight="false" outlineLevel="0" collapsed="false">
      <c r="A602" s="47" t="n">
        <v>596</v>
      </c>
      <c r="B602" s="56" t="str">
        <f aca="false">IF(AND(D602="",E602=""),"",IF(AW602=0,"DATOS",""))</f>
        <v/>
      </c>
      <c r="C602" s="57"/>
      <c r="D602" s="57"/>
      <c r="E602" s="58"/>
      <c r="F602" s="59"/>
      <c r="G602" s="58"/>
      <c r="H602" s="58"/>
      <c r="I602" s="58"/>
      <c r="J602" s="60"/>
      <c r="K602" s="60"/>
      <c r="L602" s="61"/>
      <c r="M602" s="62" t="n">
        <f aca="false">+K602*L602</f>
        <v>0</v>
      </c>
      <c r="N602" s="63"/>
      <c r="O602" s="62" t="n">
        <f aca="false">+M602*(N602/100)</f>
        <v>0</v>
      </c>
      <c r="P602" s="64" t="n">
        <f aca="false">+M602+O602</f>
        <v>0</v>
      </c>
      <c r="Y602" s="34" t="n">
        <f aca="false">IF(AND(Y$4=0,$D602=Y$5,$E602=Y$6),$P602,0)</f>
        <v>0</v>
      </c>
      <c r="Z602" s="34" t="n">
        <f aca="false">IF(AND(Z$4=0,$D602=Z$5,$E602=Z$6),$P602,0)</f>
        <v>0</v>
      </c>
      <c r="AA602" s="34" t="n">
        <f aca="false">IF(AND(AA$4=0,$D602=AA$5,$E602=AA$6),$P602,0)</f>
        <v>0</v>
      </c>
      <c r="AB602" s="34" t="n">
        <f aca="false">IF(AND(AB$4=0,$D602=AB$5,$E602=AB$6),$P602,0)</f>
        <v>0</v>
      </c>
      <c r="AC602" s="34" t="n">
        <f aca="false">IF(AND(AC$4=0,$D602=AC$5,$E602=AC$6),$P602,0)</f>
        <v>0</v>
      </c>
      <c r="AD602" s="34" t="n">
        <f aca="false">IF(AND(AD$4=0,$D602=AD$5,$E602=AD$6),$P602,0)</f>
        <v>0</v>
      </c>
      <c r="AE602" s="34" t="n">
        <f aca="false">IF(AND(AE$4=0,$D602=AE$5,$E602=AE$6),$P602,0)</f>
        <v>0</v>
      </c>
      <c r="AF602" s="34" t="n">
        <f aca="false">IF(AND(AF$4=0,$D602=AF$5,$E602=AF$6),$P602,0)</f>
        <v>0</v>
      </c>
      <c r="AG602" s="34" t="n">
        <f aca="false">IF(AND(AG$4=0,$D602=AG$5,$E602=AG$6),$P602,0)</f>
        <v>0</v>
      </c>
      <c r="AH602" s="34" t="n">
        <f aca="false">IF(AND(AH$4=0,$D602=AH$5,$E602=AH$6),$P602,0)</f>
        <v>0</v>
      </c>
      <c r="AI602" s="34" t="n">
        <f aca="false">IF(AND(AI$4=0,$D602=AI$5,$E602=AI$6),$P602,0)</f>
        <v>0</v>
      </c>
      <c r="AJ602" s="34" t="n">
        <f aca="false">IF(AND(AJ$4=0,$D602=AJ$5,$E602=AJ$6),$P602,0)</f>
        <v>0</v>
      </c>
      <c r="AK602" s="34" t="n">
        <f aca="false">IF(AND(AK$4=0,$D602=AK$5,$E602=AK$6),$P602,0)</f>
        <v>0</v>
      </c>
      <c r="AL602" s="34" t="n">
        <f aca="false">IF(AND(AL$4=0,$D602=AL$5,$E602=AL$6),$P602,0)</f>
        <v>0</v>
      </c>
      <c r="AM602" s="34" t="n">
        <f aca="false">IF(AND(AM$4=0,$D602=AM$5,$E602=AM$6),$P602,0)</f>
        <v>0</v>
      </c>
      <c r="AN602" s="34" t="n">
        <f aca="false">IF(AND(AN$4=0,$D602=AN$5,$E602=AN$6),$P602,0)</f>
        <v>0</v>
      </c>
      <c r="AO602" s="34" t="n">
        <f aca="false">IF(AND(AO$4=0,$D602=AO$5,$E602=AO$6),$P602,0)</f>
        <v>0</v>
      </c>
      <c r="AP602" s="34" t="n">
        <f aca="false">IF(AND(AP$4=0,$D602=AP$5,$E602=AP$6),$P602,0)</f>
        <v>0</v>
      </c>
      <c r="AQ602" s="34" t="n">
        <f aca="false">IF(AND(AQ$4=0,$D602=AQ$5,$E602=AQ$6),$P602,0)</f>
        <v>0</v>
      </c>
      <c r="AR602" s="34" t="n">
        <f aca="false">IF(AND(AR$4=0,$D602=AR$5,$E602=AR$6),$P602,0)</f>
        <v>0</v>
      </c>
      <c r="AS602" s="34" t="n">
        <f aca="false">IF(AND(AS$4=0,$D602=AS$5,$E602=AS$6),$P602,0)</f>
        <v>0</v>
      </c>
      <c r="AT602" s="34" t="n">
        <f aca="false">IF(AND(AT$4=0,$D602=AT$5,$E602=AT$6),$P602,0)</f>
        <v>0</v>
      </c>
      <c r="AU602" s="34" t="n">
        <f aca="false">IF(AND(AU$4=0,$D602=AU$5,$E602=AU$6),$P602,0)</f>
        <v>0</v>
      </c>
      <c r="AV602" s="34" t="n">
        <f aca="false">IF(AND(AV$4=0,$D602=AV$5,$E602=AV$6),$P602,0)</f>
        <v>0</v>
      </c>
      <c r="AW602" s="34" t="n">
        <f aca="false">SUM(Y602:AV602)</f>
        <v>0</v>
      </c>
      <c r="AX602" s="36" t="n">
        <f aca="false">IF(AW602=0,P602,0)</f>
        <v>0</v>
      </c>
      <c r="AY602" s="34" t="n">
        <f aca="false">IF($F602=AY$6,$P602,0)</f>
        <v>0</v>
      </c>
      <c r="AZ602" s="34" t="n">
        <f aca="false">IF($F602=AZ$6,$P602,0)</f>
        <v>0</v>
      </c>
      <c r="BA602" s="34" t="n">
        <f aca="false">IF($F602=BA$6,$P602,0)</f>
        <v>0</v>
      </c>
      <c r="BB602" s="34" t="n">
        <f aca="false">IF($F602=BB$6,$P602,0)</f>
        <v>0</v>
      </c>
      <c r="BC602" s="34" t="n">
        <f aca="false">IF($F602=BC$6,$P602,0)</f>
        <v>0</v>
      </c>
      <c r="BD602" s="34" t="n">
        <f aca="false">IF($F602=BD$6,$P602,0)</f>
        <v>0</v>
      </c>
      <c r="BE602" s="34" t="n">
        <f aca="false">IF($F602=BE$6,$P602,0)</f>
        <v>0</v>
      </c>
      <c r="BF602" s="34" t="n">
        <f aca="false">IF($F602=BF$6,$P602,0)</f>
        <v>0</v>
      </c>
      <c r="BG602" s="34" t="n">
        <f aca="false">IF($F602=BG$6,$P602,0)</f>
        <v>0</v>
      </c>
      <c r="BH602" s="34" t="n">
        <f aca="false">IF($F602=BH$6,$P602,0)</f>
        <v>0</v>
      </c>
      <c r="BI602" s="34" t="n">
        <f aca="false">IF($F602=BI$6,$P602,0)</f>
        <v>0</v>
      </c>
      <c r="BJ602" s="34" t="n">
        <f aca="false">IF($F602=BJ$6,$P602,0)</f>
        <v>0</v>
      </c>
      <c r="BK602" s="34" t="n">
        <f aca="false">IF($F602=BK$6,$P602,0)</f>
        <v>0</v>
      </c>
      <c r="BL602" s="34" t="n">
        <f aca="false">IF($F602=BL$6,$P602,0)</f>
        <v>0</v>
      </c>
      <c r="BM602" s="34" t="n">
        <f aca="false">IF($F602=BM$6,$P602,0)</f>
        <v>0</v>
      </c>
      <c r="BN602" s="34" t="n">
        <f aca="false">IF($F602=BN$6,$P602,0)</f>
        <v>0</v>
      </c>
      <c r="BO602" s="34" t="n">
        <f aca="false">IF($F602=BO$6,$P602,0)</f>
        <v>0</v>
      </c>
      <c r="BP602" s="34" t="n">
        <f aca="false">IF($F602=BP$6,$P602,0)</f>
        <v>0</v>
      </c>
      <c r="BQ602" s="34" t="n">
        <f aca="false">IF($F602=BQ$6,$P602,0)</f>
        <v>0</v>
      </c>
      <c r="BR602" s="34" t="n">
        <f aca="false">IF($F602=BR$6,$P602,0)</f>
        <v>0</v>
      </c>
      <c r="BS602" s="34" t="n">
        <f aca="false">IF($F602=BS$6,$P602,0)</f>
        <v>0</v>
      </c>
      <c r="BT602" s="34" t="n">
        <f aca="false">IF($F602=BT$6,$P602,0)</f>
        <v>0</v>
      </c>
      <c r="BU602" s="34" t="n">
        <f aca="false">IF($F602=BU$6,$P602,0)</f>
        <v>0</v>
      </c>
      <c r="BV602" s="34" t="n">
        <f aca="false">IF($F602=BV$6,$P602,0)</f>
        <v>0</v>
      </c>
      <c r="BW602" s="34" t="n">
        <f aca="false">IF($F602=BW$6,$P602,0)</f>
        <v>0</v>
      </c>
      <c r="BX602" s="34" t="n">
        <f aca="false">IF($F602=BX$6,$P602,0)</f>
        <v>0</v>
      </c>
      <c r="BY602" s="34" t="n">
        <f aca="false">IF($F602=BY$6,$P602,0)</f>
        <v>0</v>
      </c>
      <c r="BZ602" s="34" t="n">
        <f aca="false">IF($F602=BZ$6,$P602,0)</f>
        <v>0</v>
      </c>
      <c r="CA602" s="34" t="n">
        <f aca="false">IF($F602=CA$6,$P602,0)</f>
        <v>0</v>
      </c>
      <c r="CB602" s="34" t="n">
        <f aca="false">IF($F602=CB$6,$P602,0)</f>
        <v>0</v>
      </c>
      <c r="CC602" s="34" t="n">
        <f aca="false">IF($F602=CC$6,$P602,0)</f>
        <v>0</v>
      </c>
      <c r="CD602" s="34" t="n">
        <f aca="false">IF($F602=CD$6,$P602,0)</f>
        <v>0</v>
      </c>
      <c r="CE602" s="34" t="n">
        <f aca="false">IF($F602=CE$6,$P602,0)</f>
        <v>0</v>
      </c>
      <c r="CF602" s="34" t="n">
        <f aca="false">IF($F602=CF$6,$P602,0)</f>
        <v>0</v>
      </c>
      <c r="CG602" s="34" t="n">
        <f aca="false">IF($F602=CG$6,$P602,0)</f>
        <v>0</v>
      </c>
      <c r="CH602" s="34" t="n">
        <f aca="false">IF($F602=CH$6,$P602,0)</f>
        <v>0</v>
      </c>
      <c r="CI602" s="34" t="n">
        <f aca="false">IF($F602=CI$6,$P602,0)</f>
        <v>0</v>
      </c>
      <c r="CJ602" s="34" t="n">
        <f aca="false">IF($F602=CJ$6,$P602,0)</f>
        <v>0</v>
      </c>
      <c r="CK602" s="34" t="n">
        <f aca="false">IF($F602=CK$6,$P602,0)</f>
        <v>0</v>
      </c>
      <c r="CL602" s="34" t="n">
        <f aca="false">IF($F602=CL$6,$P602,0)</f>
        <v>0</v>
      </c>
      <c r="CM602" s="34" t="n">
        <f aca="false">IF($F602=CM$6,$P602,0)</f>
        <v>0</v>
      </c>
      <c r="CN602" s="34" t="n">
        <f aca="false">IF($F602=CN$6,$P602,0)</f>
        <v>0</v>
      </c>
      <c r="CO602" s="34" t="n">
        <f aca="false">IF($F602=CO$6,$P602,0)</f>
        <v>0</v>
      </c>
      <c r="CP602" s="34" t="n">
        <f aca="false">IF($F602=CP$6,$P602,0)</f>
        <v>0</v>
      </c>
      <c r="CQ602" s="34" t="n">
        <f aca="false">IF($F602=CQ$6,$P602,0)</f>
        <v>0</v>
      </c>
      <c r="CR602" s="34" t="n">
        <f aca="false">IF($F602=CR$6,$P602,0)</f>
        <v>0</v>
      </c>
      <c r="CS602" s="34" t="n">
        <f aca="false">IF($F602=CS$6,$P602,0)</f>
        <v>0</v>
      </c>
      <c r="CT602" s="34" t="n">
        <f aca="false">IF($F602=CT$6,$P602,0)</f>
        <v>0</v>
      </c>
      <c r="CU602" s="34" t="n">
        <f aca="false">IF($F602=CU$6,$P602,0)</f>
        <v>0</v>
      </c>
      <c r="CV602" s="34" t="n">
        <f aca="false">IF($F602=CV$6,$P602,0)</f>
        <v>0</v>
      </c>
      <c r="CW602" s="36" t="n">
        <f aca="false">IF(SUM(AY602:CV602)=0,P602,0)</f>
        <v>0</v>
      </c>
      <c r="CY602" s="34" t="n">
        <f aca="false">IF(F602&lt;&gt;$CY$4,0,IF(D602&lt;&gt;$CY$5,0,IF(E602&lt;&gt;$CY$6,0,P602)))</f>
        <v>0</v>
      </c>
    </row>
    <row r="603" customFormat="false" ht="12.75" hidden="false" customHeight="false" outlineLevel="0" collapsed="false">
      <c r="A603" s="47" t="n">
        <v>597</v>
      </c>
      <c r="B603" s="56" t="str">
        <f aca="false">IF(AND(D603="",E603=""),"",IF(AW603=0,"DATOS",""))</f>
        <v/>
      </c>
      <c r="C603" s="57"/>
      <c r="D603" s="57"/>
      <c r="E603" s="58"/>
      <c r="F603" s="59"/>
      <c r="G603" s="58"/>
      <c r="H603" s="58"/>
      <c r="I603" s="58"/>
      <c r="J603" s="60"/>
      <c r="K603" s="60"/>
      <c r="L603" s="61"/>
      <c r="M603" s="62" t="n">
        <f aca="false">+K603*L603</f>
        <v>0</v>
      </c>
      <c r="N603" s="63"/>
      <c r="O603" s="62" t="n">
        <f aca="false">+M603*(N603/100)</f>
        <v>0</v>
      </c>
      <c r="P603" s="64" t="n">
        <f aca="false">+M603+O603</f>
        <v>0</v>
      </c>
      <c r="Y603" s="34" t="n">
        <f aca="false">IF(AND(Y$4=0,$D603=Y$5,$E603=Y$6),$P603,0)</f>
        <v>0</v>
      </c>
      <c r="Z603" s="34" t="n">
        <f aca="false">IF(AND(Z$4=0,$D603=Z$5,$E603=Z$6),$P603,0)</f>
        <v>0</v>
      </c>
      <c r="AA603" s="34" t="n">
        <f aca="false">IF(AND(AA$4=0,$D603=AA$5,$E603=AA$6),$P603,0)</f>
        <v>0</v>
      </c>
      <c r="AB603" s="34" t="n">
        <f aca="false">IF(AND(AB$4=0,$D603=AB$5,$E603=AB$6),$P603,0)</f>
        <v>0</v>
      </c>
      <c r="AC603" s="34" t="n">
        <f aca="false">IF(AND(AC$4=0,$D603=AC$5,$E603=AC$6),$P603,0)</f>
        <v>0</v>
      </c>
      <c r="AD603" s="34" t="n">
        <f aca="false">IF(AND(AD$4=0,$D603=AD$5,$E603=AD$6),$P603,0)</f>
        <v>0</v>
      </c>
      <c r="AE603" s="34" t="n">
        <f aca="false">IF(AND(AE$4=0,$D603=AE$5,$E603=AE$6),$P603,0)</f>
        <v>0</v>
      </c>
      <c r="AF603" s="34" t="n">
        <f aca="false">IF(AND(AF$4=0,$D603=AF$5,$E603=AF$6),$P603,0)</f>
        <v>0</v>
      </c>
      <c r="AG603" s="34" t="n">
        <f aca="false">IF(AND(AG$4=0,$D603=AG$5,$E603=AG$6),$P603,0)</f>
        <v>0</v>
      </c>
      <c r="AH603" s="34" t="n">
        <f aca="false">IF(AND(AH$4=0,$D603=AH$5,$E603=AH$6),$P603,0)</f>
        <v>0</v>
      </c>
      <c r="AI603" s="34" t="n">
        <f aca="false">IF(AND(AI$4=0,$D603=AI$5,$E603=AI$6),$P603,0)</f>
        <v>0</v>
      </c>
      <c r="AJ603" s="34" t="n">
        <f aca="false">IF(AND(AJ$4=0,$D603=AJ$5,$E603=AJ$6),$P603,0)</f>
        <v>0</v>
      </c>
      <c r="AK603" s="34" t="n">
        <f aca="false">IF(AND(AK$4=0,$D603=AK$5,$E603=AK$6),$P603,0)</f>
        <v>0</v>
      </c>
      <c r="AL603" s="34" t="n">
        <f aca="false">IF(AND(AL$4=0,$D603=AL$5,$E603=AL$6),$P603,0)</f>
        <v>0</v>
      </c>
      <c r="AM603" s="34" t="n">
        <f aca="false">IF(AND(AM$4=0,$D603=AM$5,$E603=AM$6),$P603,0)</f>
        <v>0</v>
      </c>
      <c r="AN603" s="34" t="n">
        <f aca="false">IF(AND(AN$4=0,$D603=AN$5,$E603=AN$6),$P603,0)</f>
        <v>0</v>
      </c>
      <c r="AO603" s="34" t="n">
        <f aca="false">IF(AND(AO$4=0,$D603=AO$5,$E603=AO$6),$P603,0)</f>
        <v>0</v>
      </c>
      <c r="AP603" s="34" t="n">
        <f aca="false">IF(AND(AP$4=0,$D603=AP$5,$E603=AP$6),$P603,0)</f>
        <v>0</v>
      </c>
      <c r="AQ603" s="34" t="n">
        <f aca="false">IF(AND(AQ$4=0,$D603=AQ$5,$E603=AQ$6),$P603,0)</f>
        <v>0</v>
      </c>
      <c r="AR603" s="34" t="n">
        <f aca="false">IF(AND(AR$4=0,$D603=AR$5,$E603=AR$6),$P603,0)</f>
        <v>0</v>
      </c>
      <c r="AS603" s="34" t="n">
        <f aca="false">IF(AND(AS$4=0,$D603=AS$5,$E603=AS$6),$P603,0)</f>
        <v>0</v>
      </c>
      <c r="AT603" s="34" t="n">
        <f aca="false">IF(AND(AT$4=0,$D603=AT$5,$E603=AT$6),$P603,0)</f>
        <v>0</v>
      </c>
      <c r="AU603" s="34" t="n">
        <f aca="false">IF(AND(AU$4=0,$D603=AU$5,$E603=AU$6),$P603,0)</f>
        <v>0</v>
      </c>
      <c r="AV603" s="34" t="n">
        <f aca="false">IF(AND(AV$4=0,$D603=AV$5,$E603=AV$6),$P603,0)</f>
        <v>0</v>
      </c>
      <c r="AW603" s="34" t="n">
        <f aca="false">SUM(Y603:AV603)</f>
        <v>0</v>
      </c>
      <c r="AX603" s="36" t="n">
        <f aca="false">IF(AW603=0,P603,0)</f>
        <v>0</v>
      </c>
      <c r="AY603" s="34" t="n">
        <f aca="false">IF($F603=AY$6,$P603,0)</f>
        <v>0</v>
      </c>
      <c r="AZ603" s="34" t="n">
        <f aca="false">IF($F603=AZ$6,$P603,0)</f>
        <v>0</v>
      </c>
      <c r="BA603" s="34" t="n">
        <f aca="false">IF($F603=BA$6,$P603,0)</f>
        <v>0</v>
      </c>
      <c r="BB603" s="34" t="n">
        <f aca="false">IF($F603=BB$6,$P603,0)</f>
        <v>0</v>
      </c>
      <c r="BC603" s="34" t="n">
        <f aca="false">IF($F603=BC$6,$P603,0)</f>
        <v>0</v>
      </c>
      <c r="BD603" s="34" t="n">
        <f aca="false">IF($F603=BD$6,$P603,0)</f>
        <v>0</v>
      </c>
      <c r="BE603" s="34" t="n">
        <f aca="false">IF($F603=BE$6,$P603,0)</f>
        <v>0</v>
      </c>
      <c r="BF603" s="34" t="n">
        <f aca="false">IF($F603=BF$6,$P603,0)</f>
        <v>0</v>
      </c>
      <c r="BG603" s="34" t="n">
        <f aca="false">IF($F603=BG$6,$P603,0)</f>
        <v>0</v>
      </c>
      <c r="BH603" s="34" t="n">
        <f aca="false">IF($F603=BH$6,$P603,0)</f>
        <v>0</v>
      </c>
      <c r="BI603" s="34" t="n">
        <f aca="false">IF($F603=BI$6,$P603,0)</f>
        <v>0</v>
      </c>
      <c r="BJ603" s="34" t="n">
        <f aca="false">IF($F603=BJ$6,$P603,0)</f>
        <v>0</v>
      </c>
      <c r="BK603" s="34" t="n">
        <f aca="false">IF($F603=BK$6,$P603,0)</f>
        <v>0</v>
      </c>
      <c r="BL603" s="34" t="n">
        <f aca="false">IF($F603=BL$6,$P603,0)</f>
        <v>0</v>
      </c>
      <c r="BM603" s="34" t="n">
        <f aca="false">IF($F603=BM$6,$P603,0)</f>
        <v>0</v>
      </c>
      <c r="BN603" s="34" t="n">
        <f aca="false">IF($F603=BN$6,$P603,0)</f>
        <v>0</v>
      </c>
      <c r="BO603" s="34" t="n">
        <f aca="false">IF($F603=BO$6,$P603,0)</f>
        <v>0</v>
      </c>
      <c r="BP603" s="34" t="n">
        <f aca="false">IF($F603=BP$6,$P603,0)</f>
        <v>0</v>
      </c>
      <c r="BQ603" s="34" t="n">
        <f aca="false">IF($F603=BQ$6,$P603,0)</f>
        <v>0</v>
      </c>
      <c r="BR603" s="34" t="n">
        <f aca="false">IF($F603=BR$6,$P603,0)</f>
        <v>0</v>
      </c>
      <c r="BS603" s="34" t="n">
        <f aca="false">IF($F603=BS$6,$P603,0)</f>
        <v>0</v>
      </c>
      <c r="BT603" s="34" t="n">
        <f aca="false">IF($F603=BT$6,$P603,0)</f>
        <v>0</v>
      </c>
      <c r="BU603" s="34" t="n">
        <f aca="false">IF($F603=BU$6,$P603,0)</f>
        <v>0</v>
      </c>
      <c r="BV603" s="34" t="n">
        <f aca="false">IF($F603=BV$6,$P603,0)</f>
        <v>0</v>
      </c>
      <c r="BW603" s="34" t="n">
        <f aca="false">IF($F603=BW$6,$P603,0)</f>
        <v>0</v>
      </c>
      <c r="BX603" s="34" t="n">
        <f aca="false">IF($F603=BX$6,$P603,0)</f>
        <v>0</v>
      </c>
      <c r="BY603" s="34" t="n">
        <f aca="false">IF($F603=BY$6,$P603,0)</f>
        <v>0</v>
      </c>
      <c r="BZ603" s="34" t="n">
        <f aca="false">IF($F603=BZ$6,$P603,0)</f>
        <v>0</v>
      </c>
      <c r="CA603" s="34" t="n">
        <f aca="false">IF($F603=CA$6,$P603,0)</f>
        <v>0</v>
      </c>
      <c r="CB603" s="34" t="n">
        <f aca="false">IF($F603=CB$6,$P603,0)</f>
        <v>0</v>
      </c>
      <c r="CC603" s="34" t="n">
        <f aca="false">IF($F603=CC$6,$P603,0)</f>
        <v>0</v>
      </c>
      <c r="CD603" s="34" t="n">
        <f aca="false">IF($F603=CD$6,$P603,0)</f>
        <v>0</v>
      </c>
      <c r="CE603" s="34" t="n">
        <f aca="false">IF($F603=CE$6,$P603,0)</f>
        <v>0</v>
      </c>
      <c r="CF603" s="34" t="n">
        <f aca="false">IF($F603=CF$6,$P603,0)</f>
        <v>0</v>
      </c>
      <c r="CG603" s="34" t="n">
        <f aca="false">IF($F603=CG$6,$P603,0)</f>
        <v>0</v>
      </c>
      <c r="CH603" s="34" t="n">
        <f aca="false">IF($F603=CH$6,$P603,0)</f>
        <v>0</v>
      </c>
      <c r="CI603" s="34" t="n">
        <f aca="false">IF($F603=CI$6,$P603,0)</f>
        <v>0</v>
      </c>
      <c r="CJ603" s="34" t="n">
        <f aca="false">IF($F603=CJ$6,$P603,0)</f>
        <v>0</v>
      </c>
      <c r="CK603" s="34" t="n">
        <f aca="false">IF($F603=CK$6,$P603,0)</f>
        <v>0</v>
      </c>
      <c r="CL603" s="34" t="n">
        <f aca="false">IF($F603=CL$6,$P603,0)</f>
        <v>0</v>
      </c>
      <c r="CM603" s="34" t="n">
        <f aca="false">IF($F603=CM$6,$P603,0)</f>
        <v>0</v>
      </c>
      <c r="CN603" s="34" t="n">
        <f aca="false">IF($F603=CN$6,$P603,0)</f>
        <v>0</v>
      </c>
      <c r="CO603" s="34" t="n">
        <f aca="false">IF($F603=CO$6,$P603,0)</f>
        <v>0</v>
      </c>
      <c r="CP603" s="34" t="n">
        <f aca="false">IF($F603=CP$6,$P603,0)</f>
        <v>0</v>
      </c>
      <c r="CQ603" s="34" t="n">
        <f aca="false">IF($F603=CQ$6,$P603,0)</f>
        <v>0</v>
      </c>
      <c r="CR603" s="34" t="n">
        <f aca="false">IF($F603=CR$6,$P603,0)</f>
        <v>0</v>
      </c>
      <c r="CS603" s="34" t="n">
        <f aca="false">IF($F603=CS$6,$P603,0)</f>
        <v>0</v>
      </c>
      <c r="CT603" s="34" t="n">
        <f aca="false">IF($F603=CT$6,$P603,0)</f>
        <v>0</v>
      </c>
      <c r="CU603" s="34" t="n">
        <f aca="false">IF($F603=CU$6,$P603,0)</f>
        <v>0</v>
      </c>
      <c r="CV603" s="34" t="n">
        <f aca="false">IF($F603=CV$6,$P603,0)</f>
        <v>0</v>
      </c>
      <c r="CW603" s="36" t="n">
        <f aca="false">IF(SUM(AY603:CV603)=0,P603,0)</f>
        <v>0</v>
      </c>
      <c r="CY603" s="34" t="n">
        <f aca="false">IF(F603&lt;&gt;$CY$4,0,IF(D603&lt;&gt;$CY$5,0,IF(E603&lt;&gt;$CY$6,0,P603)))</f>
        <v>0</v>
      </c>
    </row>
    <row r="604" customFormat="false" ht="12.75" hidden="false" customHeight="false" outlineLevel="0" collapsed="false">
      <c r="A604" s="47" t="n">
        <v>598</v>
      </c>
      <c r="B604" s="56" t="str">
        <f aca="false">IF(AND(D604="",E604=""),"",IF(AW604=0,"DATOS",""))</f>
        <v/>
      </c>
      <c r="C604" s="57"/>
      <c r="D604" s="57"/>
      <c r="E604" s="58"/>
      <c r="F604" s="59"/>
      <c r="G604" s="58"/>
      <c r="H604" s="58"/>
      <c r="I604" s="58"/>
      <c r="J604" s="60"/>
      <c r="K604" s="60"/>
      <c r="L604" s="61"/>
      <c r="M604" s="62" t="n">
        <f aca="false">+K604*L604</f>
        <v>0</v>
      </c>
      <c r="N604" s="63"/>
      <c r="O604" s="62" t="n">
        <f aca="false">+M604*(N604/100)</f>
        <v>0</v>
      </c>
      <c r="P604" s="64" t="n">
        <f aca="false">+M604+O604</f>
        <v>0</v>
      </c>
      <c r="Y604" s="34" t="n">
        <f aca="false">IF(AND(Y$4=0,$D604=Y$5,$E604=Y$6),$P604,0)</f>
        <v>0</v>
      </c>
      <c r="Z604" s="34" t="n">
        <f aca="false">IF(AND(Z$4=0,$D604=Z$5,$E604=Z$6),$P604,0)</f>
        <v>0</v>
      </c>
      <c r="AA604" s="34" t="n">
        <f aca="false">IF(AND(AA$4=0,$D604=AA$5,$E604=AA$6),$P604,0)</f>
        <v>0</v>
      </c>
      <c r="AB604" s="34" t="n">
        <f aca="false">IF(AND(AB$4=0,$D604=AB$5,$E604=AB$6),$P604,0)</f>
        <v>0</v>
      </c>
      <c r="AC604" s="34" t="n">
        <f aca="false">IF(AND(AC$4=0,$D604=AC$5,$E604=AC$6),$P604,0)</f>
        <v>0</v>
      </c>
      <c r="AD604" s="34" t="n">
        <f aca="false">IF(AND(AD$4=0,$D604=AD$5,$E604=AD$6),$P604,0)</f>
        <v>0</v>
      </c>
      <c r="AE604" s="34" t="n">
        <f aca="false">IF(AND(AE$4=0,$D604=AE$5,$E604=AE$6),$P604,0)</f>
        <v>0</v>
      </c>
      <c r="AF604" s="34" t="n">
        <f aca="false">IF(AND(AF$4=0,$D604=AF$5,$E604=AF$6),$P604,0)</f>
        <v>0</v>
      </c>
      <c r="AG604" s="34" t="n">
        <f aca="false">IF(AND(AG$4=0,$D604=AG$5,$E604=AG$6),$P604,0)</f>
        <v>0</v>
      </c>
      <c r="AH604" s="34" t="n">
        <f aca="false">IF(AND(AH$4=0,$D604=AH$5,$E604=AH$6),$P604,0)</f>
        <v>0</v>
      </c>
      <c r="AI604" s="34" t="n">
        <f aca="false">IF(AND(AI$4=0,$D604=AI$5,$E604=AI$6),$P604,0)</f>
        <v>0</v>
      </c>
      <c r="AJ604" s="34" t="n">
        <f aca="false">IF(AND(AJ$4=0,$D604=AJ$5,$E604=AJ$6),$P604,0)</f>
        <v>0</v>
      </c>
      <c r="AK604" s="34" t="n">
        <f aca="false">IF(AND(AK$4=0,$D604=AK$5,$E604=AK$6),$P604,0)</f>
        <v>0</v>
      </c>
      <c r="AL604" s="34" t="n">
        <f aca="false">IF(AND(AL$4=0,$D604=AL$5,$E604=AL$6),$P604,0)</f>
        <v>0</v>
      </c>
      <c r="AM604" s="34" t="n">
        <f aca="false">IF(AND(AM$4=0,$D604=AM$5,$E604=AM$6),$P604,0)</f>
        <v>0</v>
      </c>
      <c r="AN604" s="34" t="n">
        <f aca="false">IF(AND(AN$4=0,$D604=AN$5,$E604=AN$6),$P604,0)</f>
        <v>0</v>
      </c>
      <c r="AO604" s="34" t="n">
        <f aca="false">IF(AND(AO$4=0,$D604=AO$5,$E604=AO$6),$P604,0)</f>
        <v>0</v>
      </c>
      <c r="AP604" s="34" t="n">
        <f aca="false">IF(AND(AP$4=0,$D604=AP$5,$E604=AP$6),$P604,0)</f>
        <v>0</v>
      </c>
      <c r="AQ604" s="34" t="n">
        <f aca="false">IF(AND(AQ$4=0,$D604=AQ$5,$E604=AQ$6),$P604,0)</f>
        <v>0</v>
      </c>
      <c r="AR604" s="34" t="n">
        <f aca="false">IF(AND(AR$4=0,$D604=AR$5,$E604=AR$6),$P604,0)</f>
        <v>0</v>
      </c>
      <c r="AS604" s="34" t="n">
        <f aca="false">IF(AND(AS$4=0,$D604=AS$5,$E604=AS$6),$P604,0)</f>
        <v>0</v>
      </c>
      <c r="AT604" s="34" t="n">
        <f aca="false">IF(AND(AT$4=0,$D604=AT$5,$E604=AT$6),$P604,0)</f>
        <v>0</v>
      </c>
      <c r="AU604" s="34" t="n">
        <f aca="false">IF(AND(AU$4=0,$D604=AU$5,$E604=AU$6),$P604,0)</f>
        <v>0</v>
      </c>
      <c r="AV604" s="34" t="n">
        <f aca="false">IF(AND(AV$4=0,$D604=AV$5,$E604=AV$6),$P604,0)</f>
        <v>0</v>
      </c>
      <c r="AW604" s="34" t="n">
        <f aca="false">SUM(Y604:AV604)</f>
        <v>0</v>
      </c>
      <c r="AX604" s="36" t="n">
        <f aca="false">IF(AW604=0,P604,0)</f>
        <v>0</v>
      </c>
      <c r="AY604" s="34" t="n">
        <f aca="false">IF($F604=AY$6,$P604,0)</f>
        <v>0</v>
      </c>
      <c r="AZ604" s="34" t="n">
        <f aca="false">IF($F604=AZ$6,$P604,0)</f>
        <v>0</v>
      </c>
      <c r="BA604" s="34" t="n">
        <f aca="false">IF($F604=BA$6,$P604,0)</f>
        <v>0</v>
      </c>
      <c r="BB604" s="34" t="n">
        <f aca="false">IF($F604=BB$6,$P604,0)</f>
        <v>0</v>
      </c>
      <c r="BC604" s="34" t="n">
        <f aca="false">IF($F604=BC$6,$P604,0)</f>
        <v>0</v>
      </c>
      <c r="BD604" s="34" t="n">
        <f aca="false">IF($F604=BD$6,$P604,0)</f>
        <v>0</v>
      </c>
      <c r="BE604" s="34" t="n">
        <f aca="false">IF($F604=BE$6,$P604,0)</f>
        <v>0</v>
      </c>
      <c r="BF604" s="34" t="n">
        <f aca="false">IF($F604=BF$6,$P604,0)</f>
        <v>0</v>
      </c>
      <c r="BG604" s="34" t="n">
        <f aca="false">IF($F604=BG$6,$P604,0)</f>
        <v>0</v>
      </c>
      <c r="BH604" s="34" t="n">
        <f aca="false">IF($F604=BH$6,$P604,0)</f>
        <v>0</v>
      </c>
      <c r="BI604" s="34" t="n">
        <f aca="false">IF($F604=BI$6,$P604,0)</f>
        <v>0</v>
      </c>
      <c r="BJ604" s="34" t="n">
        <f aca="false">IF($F604=BJ$6,$P604,0)</f>
        <v>0</v>
      </c>
      <c r="BK604" s="34" t="n">
        <f aca="false">IF($F604=BK$6,$P604,0)</f>
        <v>0</v>
      </c>
      <c r="BL604" s="34" t="n">
        <f aca="false">IF($F604=BL$6,$P604,0)</f>
        <v>0</v>
      </c>
      <c r="BM604" s="34" t="n">
        <f aca="false">IF($F604=BM$6,$P604,0)</f>
        <v>0</v>
      </c>
      <c r="BN604" s="34" t="n">
        <f aca="false">IF($F604=BN$6,$P604,0)</f>
        <v>0</v>
      </c>
      <c r="BO604" s="34" t="n">
        <f aca="false">IF($F604=BO$6,$P604,0)</f>
        <v>0</v>
      </c>
      <c r="BP604" s="34" t="n">
        <f aca="false">IF($F604=BP$6,$P604,0)</f>
        <v>0</v>
      </c>
      <c r="BQ604" s="34" t="n">
        <f aca="false">IF($F604=BQ$6,$P604,0)</f>
        <v>0</v>
      </c>
      <c r="BR604" s="34" t="n">
        <f aca="false">IF($F604=BR$6,$P604,0)</f>
        <v>0</v>
      </c>
      <c r="BS604" s="34" t="n">
        <f aca="false">IF($F604=BS$6,$P604,0)</f>
        <v>0</v>
      </c>
      <c r="BT604" s="34" t="n">
        <f aca="false">IF($F604=BT$6,$P604,0)</f>
        <v>0</v>
      </c>
      <c r="BU604" s="34" t="n">
        <f aca="false">IF($F604=BU$6,$P604,0)</f>
        <v>0</v>
      </c>
      <c r="BV604" s="34" t="n">
        <f aca="false">IF($F604=BV$6,$P604,0)</f>
        <v>0</v>
      </c>
      <c r="BW604" s="34" t="n">
        <f aca="false">IF($F604=BW$6,$P604,0)</f>
        <v>0</v>
      </c>
      <c r="BX604" s="34" t="n">
        <f aca="false">IF($F604=BX$6,$P604,0)</f>
        <v>0</v>
      </c>
      <c r="BY604" s="34" t="n">
        <f aca="false">IF($F604=BY$6,$P604,0)</f>
        <v>0</v>
      </c>
      <c r="BZ604" s="34" t="n">
        <f aca="false">IF($F604=BZ$6,$P604,0)</f>
        <v>0</v>
      </c>
      <c r="CA604" s="34" t="n">
        <f aca="false">IF($F604=CA$6,$P604,0)</f>
        <v>0</v>
      </c>
      <c r="CB604" s="34" t="n">
        <f aca="false">IF($F604=CB$6,$P604,0)</f>
        <v>0</v>
      </c>
      <c r="CC604" s="34" t="n">
        <f aca="false">IF($F604=CC$6,$P604,0)</f>
        <v>0</v>
      </c>
      <c r="CD604" s="34" t="n">
        <f aca="false">IF($F604=CD$6,$P604,0)</f>
        <v>0</v>
      </c>
      <c r="CE604" s="34" t="n">
        <f aca="false">IF($F604=CE$6,$P604,0)</f>
        <v>0</v>
      </c>
      <c r="CF604" s="34" t="n">
        <f aca="false">IF($F604=CF$6,$P604,0)</f>
        <v>0</v>
      </c>
      <c r="CG604" s="34" t="n">
        <f aca="false">IF($F604=CG$6,$P604,0)</f>
        <v>0</v>
      </c>
      <c r="CH604" s="34" t="n">
        <f aca="false">IF($F604=CH$6,$P604,0)</f>
        <v>0</v>
      </c>
      <c r="CI604" s="34" t="n">
        <f aca="false">IF($F604=CI$6,$P604,0)</f>
        <v>0</v>
      </c>
      <c r="CJ604" s="34" t="n">
        <f aca="false">IF($F604=CJ$6,$P604,0)</f>
        <v>0</v>
      </c>
      <c r="CK604" s="34" t="n">
        <f aca="false">IF($F604=CK$6,$P604,0)</f>
        <v>0</v>
      </c>
      <c r="CL604" s="34" t="n">
        <f aca="false">IF($F604=CL$6,$P604,0)</f>
        <v>0</v>
      </c>
      <c r="CM604" s="34" t="n">
        <f aca="false">IF($F604=CM$6,$P604,0)</f>
        <v>0</v>
      </c>
      <c r="CN604" s="34" t="n">
        <f aca="false">IF($F604=CN$6,$P604,0)</f>
        <v>0</v>
      </c>
      <c r="CO604" s="34" t="n">
        <f aca="false">IF($F604=CO$6,$P604,0)</f>
        <v>0</v>
      </c>
      <c r="CP604" s="34" t="n">
        <f aca="false">IF($F604=CP$6,$P604,0)</f>
        <v>0</v>
      </c>
      <c r="CQ604" s="34" t="n">
        <f aca="false">IF($F604=CQ$6,$P604,0)</f>
        <v>0</v>
      </c>
      <c r="CR604" s="34" t="n">
        <f aca="false">IF($F604=CR$6,$P604,0)</f>
        <v>0</v>
      </c>
      <c r="CS604" s="34" t="n">
        <f aca="false">IF($F604=CS$6,$P604,0)</f>
        <v>0</v>
      </c>
      <c r="CT604" s="34" t="n">
        <f aca="false">IF($F604=CT$6,$P604,0)</f>
        <v>0</v>
      </c>
      <c r="CU604" s="34" t="n">
        <f aca="false">IF($F604=CU$6,$P604,0)</f>
        <v>0</v>
      </c>
      <c r="CV604" s="34" t="n">
        <f aca="false">IF($F604=CV$6,$P604,0)</f>
        <v>0</v>
      </c>
      <c r="CW604" s="36" t="n">
        <f aca="false">IF(SUM(AY604:CV604)=0,P604,0)</f>
        <v>0</v>
      </c>
      <c r="CY604" s="34" t="n">
        <f aca="false">IF(F604&lt;&gt;$CY$4,0,IF(D604&lt;&gt;$CY$5,0,IF(E604&lt;&gt;$CY$6,0,P604)))</f>
        <v>0</v>
      </c>
    </row>
    <row r="605" customFormat="false" ht="12.75" hidden="false" customHeight="false" outlineLevel="0" collapsed="false">
      <c r="A605" s="47" t="n">
        <v>599</v>
      </c>
      <c r="B605" s="56" t="str">
        <f aca="false">IF(AND(D605="",E605=""),"",IF(AW605=0,"DATOS",""))</f>
        <v/>
      </c>
      <c r="C605" s="57"/>
      <c r="D605" s="57"/>
      <c r="E605" s="58"/>
      <c r="F605" s="59"/>
      <c r="G605" s="58"/>
      <c r="H605" s="58"/>
      <c r="I605" s="58"/>
      <c r="J605" s="60"/>
      <c r="K605" s="60"/>
      <c r="L605" s="61"/>
      <c r="M605" s="62" t="n">
        <f aca="false">+K605*L605</f>
        <v>0</v>
      </c>
      <c r="N605" s="63"/>
      <c r="O605" s="62" t="n">
        <f aca="false">+M605*(N605/100)</f>
        <v>0</v>
      </c>
      <c r="P605" s="64" t="n">
        <f aca="false">+M605+O605</f>
        <v>0</v>
      </c>
      <c r="Y605" s="34" t="n">
        <f aca="false">IF(AND(Y$4=0,$D605=Y$5,$E605=Y$6),$P605,0)</f>
        <v>0</v>
      </c>
      <c r="Z605" s="34" t="n">
        <f aca="false">IF(AND(Z$4=0,$D605=Z$5,$E605=Z$6),$P605,0)</f>
        <v>0</v>
      </c>
      <c r="AA605" s="34" t="n">
        <f aca="false">IF(AND(AA$4=0,$D605=AA$5,$E605=AA$6),$P605,0)</f>
        <v>0</v>
      </c>
      <c r="AB605" s="34" t="n">
        <f aca="false">IF(AND(AB$4=0,$D605=AB$5,$E605=AB$6),$P605,0)</f>
        <v>0</v>
      </c>
      <c r="AC605" s="34" t="n">
        <f aca="false">IF(AND(AC$4=0,$D605=AC$5,$E605=AC$6),$P605,0)</f>
        <v>0</v>
      </c>
      <c r="AD605" s="34" t="n">
        <f aca="false">IF(AND(AD$4=0,$D605=AD$5,$E605=AD$6),$P605,0)</f>
        <v>0</v>
      </c>
      <c r="AE605" s="34" t="n">
        <f aca="false">IF(AND(AE$4=0,$D605=AE$5,$E605=AE$6),$P605,0)</f>
        <v>0</v>
      </c>
      <c r="AF605" s="34" t="n">
        <f aca="false">IF(AND(AF$4=0,$D605=AF$5,$E605=AF$6),$P605,0)</f>
        <v>0</v>
      </c>
      <c r="AG605" s="34" t="n">
        <f aca="false">IF(AND(AG$4=0,$D605=AG$5,$E605=AG$6),$P605,0)</f>
        <v>0</v>
      </c>
      <c r="AH605" s="34" t="n">
        <f aca="false">IF(AND(AH$4=0,$D605=AH$5,$E605=AH$6),$P605,0)</f>
        <v>0</v>
      </c>
      <c r="AI605" s="34" t="n">
        <f aca="false">IF(AND(AI$4=0,$D605=AI$5,$E605=AI$6),$P605,0)</f>
        <v>0</v>
      </c>
      <c r="AJ605" s="34" t="n">
        <f aca="false">IF(AND(AJ$4=0,$D605=AJ$5,$E605=AJ$6),$P605,0)</f>
        <v>0</v>
      </c>
      <c r="AK605" s="34" t="n">
        <f aca="false">IF(AND(AK$4=0,$D605=AK$5,$E605=AK$6),$P605,0)</f>
        <v>0</v>
      </c>
      <c r="AL605" s="34" t="n">
        <f aca="false">IF(AND(AL$4=0,$D605=AL$5,$E605=AL$6),$P605,0)</f>
        <v>0</v>
      </c>
      <c r="AM605" s="34" t="n">
        <f aca="false">IF(AND(AM$4=0,$D605=AM$5,$E605=AM$6),$P605,0)</f>
        <v>0</v>
      </c>
      <c r="AN605" s="34" t="n">
        <f aca="false">IF(AND(AN$4=0,$D605=AN$5,$E605=AN$6),$P605,0)</f>
        <v>0</v>
      </c>
      <c r="AO605" s="34" t="n">
        <f aca="false">IF(AND(AO$4=0,$D605=AO$5,$E605=AO$6),$P605,0)</f>
        <v>0</v>
      </c>
      <c r="AP605" s="34" t="n">
        <f aca="false">IF(AND(AP$4=0,$D605=AP$5,$E605=AP$6),$P605,0)</f>
        <v>0</v>
      </c>
      <c r="AQ605" s="34" t="n">
        <f aca="false">IF(AND(AQ$4=0,$D605=AQ$5,$E605=AQ$6),$P605,0)</f>
        <v>0</v>
      </c>
      <c r="AR605" s="34" t="n">
        <f aca="false">IF(AND(AR$4=0,$D605=AR$5,$E605=AR$6),$P605,0)</f>
        <v>0</v>
      </c>
      <c r="AS605" s="34" t="n">
        <f aca="false">IF(AND(AS$4=0,$D605=AS$5,$E605=AS$6),$P605,0)</f>
        <v>0</v>
      </c>
      <c r="AT605" s="34" t="n">
        <f aca="false">IF(AND(AT$4=0,$D605=AT$5,$E605=AT$6),$P605,0)</f>
        <v>0</v>
      </c>
      <c r="AU605" s="34" t="n">
        <f aca="false">IF(AND(AU$4=0,$D605=AU$5,$E605=AU$6),$P605,0)</f>
        <v>0</v>
      </c>
      <c r="AV605" s="34" t="n">
        <f aca="false">IF(AND(AV$4=0,$D605=AV$5,$E605=AV$6),$P605,0)</f>
        <v>0</v>
      </c>
      <c r="AW605" s="34" t="n">
        <f aca="false">SUM(Y605:AV605)</f>
        <v>0</v>
      </c>
      <c r="AX605" s="36" t="n">
        <f aca="false">IF(AW605=0,P605,0)</f>
        <v>0</v>
      </c>
      <c r="AY605" s="34" t="n">
        <f aca="false">IF($F605=AY$6,$P605,0)</f>
        <v>0</v>
      </c>
      <c r="AZ605" s="34" t="n">
        <f aca="false">IF($F605=AZ$6,$P605,0)</f>
        <v>0</v>
      </c>
      <c r="BA605" s="34" t="n">
        <f aca="false">IF($F605=BA$6,$P605,0)</f>
        <v>0</v>
      </c>
      <c r="BB605" s="34" t="n">
        <f aca="false">IF($F605=BB$6,$P605,0)</f>
        <v>0</v>
      </c>
      <c r="BC605" s="34" t="n">
        <f aca="false">IF($F605=BC$6,$P605,0)</f>
        <v>0</v>
      </c>
      <c r="BD605" s="34" t="n">
        <f aca="false">IF($F605=BD$6,$P605,0)</f>
        <v>0</v>
      </c>
      <c r="BE605" s="34" t="n">
        <f aca="false">IF($F605=BE$6,$P605,0)</f>
        <v>0</v>
      </c>
      <c r="BF605" s="34" t="n">
        <f aca="false">IF($F605=BF$6,$P605,0)</f>
        <v>0</v>
      </c>
      <c r="BG605" s="34" t="n">
        <f aca="false">IF($F605=BG$6,$P605,0)</f>
        <v>0</v>
      </c>
      <c r="BH605" s="34" t="n">
        <f aca="false">IF($F605=BH$6,$P605,0)</f>
        <v>0</v>
      </c>
      <c r="BI605" s="34" t="n">
        <f aca="false">IF($F605=BI$6,$P605,0)</f>
        <v>0</v>
      </c>
      <c r="BJ605" s="34" t="n">
        <f aca="false">IF($F605=BJ$6,$P605,0)</f>
        <v>0</v>
      </c>
      <c r="BK605" s="34" t="n">
        <f aca="false">IF($F605=BK$6,$P605,0)</f>
        <v>0</v>
      </c>
      <c r="BL605" s="34" t="n">
        <f aca="false">IF($F605=BL$6,$P605,0)</f>
        <v>0</v>
      </c>
      <c r="BM605" s="34" t="n">
        <f aca="false">IF($F605=BM$6,$P605,0)</f>
        <v>0</v>
      </c>
      <c r="BN605" s="34" t="n">
        <f aca="false">IF($F605=BN$6,$P605,0)</f>
        <v>0</v>
      </c>
      <c r="BO605" s="34" t="n">
        <f aca="false">IF($F605=BO$6,$P605,0)</f>
        <v>0</v>
      </c>
      <c r="BP605" s="34" t="n">
        <f aca="false">IF($F605=BP$6,$P605,0)</f>
        <v>0</v>
      </c>
      <c r="BQ605" s="34" t="n">
        <f aca="false">IF($F605=BQ$6,$P605,0)</f>
        <v>0</v>
      </c>
      <c r="BR605" s="34" t="n">
        <f aca="false">IF($F605=BR$6,$P605,0)</f>
        <v>0</v>
      </c>
      <c r="BS605" s="34" t="n">
        <f aca="false">IF($F605=BS$6,$P605,0)</f>
        <v>0</v>
      </c>
      <c r="BT605" s="34" t="n">
        <f aca="false">IF($F605=BT$6,$P605,0)</f>
        <v>0</v>
      </c>
      <c r="BU605" s="34" t="n">
        <f aca="false">IF($F605=BU$6,$P605,0)</f>
        <v>0</v>
      </c>
      <c r="BV605" s="34" t="n">
        <f aca="false">IF($F605=BV$6,$P605,0)</f>
        <v>0</v>
      </c>
      <c r="BW605" s="34" t="n">
        <f aca="false">IF($F605=BW$6,$P605,0)</f>
        <v>0</v>
      </c>
      <c r="BX605" s="34" t="n">
        <f aca="false">IF($F605=BX$6,$P605,0)</f>
        <v>0</v>
      </c>
      <c r="BY605" s="34" t="n">
        <f aca="false">IF($F605=BY$6,$P605,0)</f>
        <v>0</v>
      </c>
      <c r="BZ605" s="34" t="n">
        <f aca="false">IF($F605=BZ$6,$P605,0)</f>
        <v>0</v>
      </c>
      <c r="CA605" s="34" t="n">
        <f aca="false">IF($F605=CA$6,$P605,0)</f>
        <v>0</v>
      </c>
      <c r="CB605" s="34" t="n">
        <f aca="false">IF($F605=CB$6,$P605,0)</f>
        <v>0</v>
      </c>
      <c r="CC605" s="34" t="n">
        <f aca="false">IF($F605=CC$6,$P605,0)</f>
        <v>0</v>
      </c>
      <c r="CD605" s="34" t="n">
        <f aca="false">IF($F605=CD$6,$P605,0)</f>
        <v>0</v>
      </c>
      <c r="CE605" s="34" t="n">
        <f aca="false">IF($F605=CE$6,$P605,0)</f>
        <v>0</v>
      </c>
      <c r="CF605" s="34" t="n">
        <f aca="false">IF($F605=CF$6,$P605,0)</f>
        <v>0</v>
      </c>
      <c r="CG605" s="34" t="n">
        <f aca="false">IF($F605=CG$6,$P605,0)</f>
        <v>0</v>
      </c>
      <c r="CH605" s="34" t="n">
        <f aca="false">IF($F605=CH$6,$P605,0)</f>
        <v>0</v>
      </c>
      <c r="CI605" s="34" t="n">
        <f aca="false">IF($F605=CI$6,$P605,0)</f>
        <v>0</v>
      </c>
      <c r="CJ605" s="34" t="n">
        <f aca="false">IF($F605=CJ$6,$P605,0)</f>
        <v>0</v>
      </c>
      <c r="CK605" s="34" t="n">
        <f aca="false">IF($F605=CK$6,$P605,0)</f>
        <v>0</v>
      </c>
      <c r="CL605" s="34" t="n">
        <f aca="false">IF($F605=CL$6,$P605,0)</f>
        <v>0</v>
      </c>
      <c r="CM605" s="34" t="n">
        <f aca="false">IF($F605=CM$6,$P605,0)</f>
        <v>0</v>
      </c>
      <c r="CN605" s="34" t="n">
        <f aca="false">IF($F605=CN$6,$P605,0)</f>
        <v>0</v>
      </c>
      <c r="CO605" s="34" t="n">
        <f aca="false">IF($F605=CO$6,$P605,0)</f>
        <v>0</v>
      </c>
      <c r="CP605" s="34" t="n">
        <f aca="false">IF($F605=CP$6,$P605,0)</f>
        <v>0</v>
      </c>
      <c r="CQ605" s="34" t="n">
        <f aca="false">IF($F605=CQ$6,$P605,0)</f>
        <v>0</v>
      </c>
      <c r="CR605" s="34" t="n">
        <f aca="false">IF($F605=CR$6,$P605,0)</f>
        <v>0</v>
      </c>
      <c r="CS605" s="34" t="n">
        <f aca="false">IF($F605=CS$6,$P605,0)</f>
        <v>0</v>
      </c>
      <c r="CT605" s="34" t="n">
        <f aca="false">IF($F605=CT$6,$P605,0)</f>
        <v>0</v>
      </c>
      <c r="CU605" s="34" t="n">
        <f aca="false">IF($F605=CU$6,$P605,0)</f>
        <v>0</v>
      </c>
      <c r="CV605" s="34" t="n">
        <f aca="false">IF($F605=CV$6,$P605,0)</f>
        <v>0</v>
      </c>
      <c r="CW605" s="36" t="n">
        <f aca="false">IF(SUM(AY605:CV605)=0,P605,0)</f>
        <v>0</v>
      </c>
      <c r="CY605" s="34" t="n">
        <f aca="false">IF(F605&lt;&gt;$CY$4,0,IF(D605&lt;&gt;$CY$5,0,IF(E605&lt;&gt;$CY$6,0,P605)))</f>
        <v>0</v>
      </c>
    </row>
    <row r="606" customFormat="false" ht="12.75" hidden="false" customHeight="false" outlineLevel="0" collapsed="false">
      <c r="A606" s="47" t="n">
        <v>600</v>
      </c>
      <c r="B606" s="56" t="str">
        <f aca="false">IF(AND(D606="",E606=""),"",IF(AW606=0,"DATOS",""))</f>
        <v/>
      </c>
      <c r="C606" s="57"/>
      <c r="D606" s="57"/>
      <c r="E606" s="58"/>
      <c r="F606" s="59"/>
      <c r="G606" s="58"/>
      <c r="H606" s="58"/>
      <c r="I606" s="58"/>
      <c r="J606" s="60"/>
      <c r="K606" s="60"/>
      <c r="L606" s="61"/>
      <c r="M606" s="62" t="n">
        <f aca="false">+K606*L606</f>
        <v>0</v>
      </c>
      <c r="N606" s="63"/>
      <c r="O606" s="62" t="n">
        <f aca="false">+M606*(N606/100)</f>
        <v>0</v>
      </c>
      <c r="P606" s="64" t="n">
        <f aca="false">+M606+O606</f>
        <v>0</v>
      </c>
      <c r="Y606" s="34" t="n">
        <f aca="false">IF(AND(Y$4=0,$D606=Y$5,$E606=Y$6),$P606,0)</f>
        <v>0</v>
      </c>
      <c r="Z606" s="34" t="n">
        <f aca="false">IF(AND(Z$4=0,$D606=Z$5,$E606=Z$6),$P606,0)</f>
        <v>0</v>
      </c>
      <c r="AA606" s="34" t="n">
        <f aca="false">IF(AND(AA$4=0,$D606=AA$5,$E606=AA$6),$P606,0)</f>
        <v>0</v>
      </c>
      <c r="AB606" s="34" t="n">
        <f aca="false">IF(AND(AB$4=0,$D606=AB$5,$E606=AB$6),$P606,0)</f>
        <v>0</v>
      </c>
      <c r="AC606" s="34" t="n">
        <f aca="false">IF(AND(AC$4=0,$D606=AC$5,$E606=AC$6),$P606,0)</f>
        <v>0</v>
      </c>
      <c r="AD606" s="34" t="n">
        <f aca="false">IF(AND(AD$4=0,$D606=AD$5,$E606=AD$6),$P606,0)</f>
        <v>0</v>
      </c>
      <c r="AE606" s="34" t="n">
        <f aca="false">IF(AND(AE$4=0,$D606=AE$5,$E606=AE$6),$P606,0)</f>
        <v>0</v>
      </c>
      <c r="AF606" s="34" t="n">
        <f aca="false">IF(AND(AF$4=0,$D606=AF$5,$E606=AF$6),$P606,0)</f>
        <v>0</v>
      </c>
      <c r="AG606" s="34" t="n">
        <f aca="false">IF(AND(AG$4=0,$D606=AG$5,$E606=AG$6),$P606,0)</f>
        <v>0</v>
      </c>
      <c r="AH606" s="34" t="n">
        <f aca="false">IF(AND(AH$4=0,$D606=AH$5,$E606=AH$6),$P606,0)</f>
        <v>0</v>
      </c>
      <c r="AI606" s="34" t="n">
        <f aca="false">IF(AND(AI$4=0,$D606=AI$5,$E606=AI$6),$P606,0)</f>
        <v>0</v>
      </c>
      <c r="AJ606" s="34" t="n">
        <f aca="false">IF(AND(AJ$4=0,$D606=AJ$5,$E606=AJ$6),$P606,0)</f>
        <v>0</v>
      </c>
      <c r="AK606" s="34" t="n">
        <f aca="false">IF(AND(AK$4=0,$D606=AK$5,$E606=AK$6),$P606,0)</f>
        <v>0</v>
      </c>
      <c r="AL606" s="34" t="n">
        <f aca="false">IF(AND(AL$4=0,$D606=AL$5,$E606=AL$6),$P606,0)</f>
        <v>0</v>
      </c>
      <c r="AM606" s="34" t="n">
        <f aca="false">IF(AND(AM$4=0,$D606=AM$5,$E606=AM$6),$P606,0)</f>
        <v>0</v>
      </c>
      <c r="AN606" s="34" t="n">
        <f aca="false">IF(AND(AN$4=0,$D606=AN$5,$E606=AN$6),$P606,0)</f>
        <v>0</v>
      </c>
      <c r="AO606" s="34" t="n">
        <f aca="false">IF(AND(AO$4=0,$D606=AO$5,$E606=AO$6),$P606,0)</f>
        <v>0</v>
      </c>
      <c r="AP606" s="34" t="n">
        <f aca="false">IF(AND(AP$4=0,$D606=AP$5,$E606=AP$6),$P606,0)</f>
        <v>0</v>
      </c>
      <c r="AQ606" s="34" t="n">
        <f aca="false">IF(AND(AQ$4=0,$D606=AQ$5,$E606=AQ$6),$P606,0)</f>
        <v>0</v>
      </c>
      <c r="AR606" s="34" t="n">
        <f aca="false">IF(AND(AR$4=0,$D606=AR$5,$E606=AR$6),$P606,0)</f>
        <v>0</v>
      </c>
      <c r="AS606" s="34" t="n">
        <f aca="false">IF(AND(AS$4=0,$D606=AS$5,$E606=AS$6),$P606,0)</f>
        <v>0</v>
      </c>
      <c r="AT606" s="34" t="n">
        <f aca="false">IF(AND(AT$4=0,$D606=AT$5,$E606=AT$6),$P606,0)</f>
        <v>0</v>
      </c>
      <c r="AU606" s="34" t="n">
        <f aca="false">IF(AND(AU$4=0,$D606=AU$5,$E606=AU$6),$P606,0)</f>
        <v>0</v>
      </c>
      <c r="AV606" s="34" t="n">
        <f aca="false">IF(AND(AV$4=0,$D606=AV$5,$E606=AV$6),$P606,0)</f>
        <v>0</v>
      </c>
      <c r="AW606" s="34" t="n">
        <f aca="false">SUM(Y606:AV606)</f>
        <v>0</v>
      </c>
      <c r="AX606" s="36" t="n">
        <f aca="false">IF(AW606=0,P606,0)</f>
        <v>0</v>
      </c>
      <c r="AY606" s="34" t="n">
        <f aca="false">IF($F606=AY$6,$P606,0)</f>
        <v>0</v>
      </c>
      <c r="AZ606" s="34" t="n">
        <f aca="false">IF($F606=AZ$6,$P606,0)</f>
        <v>0</v>
      </c>
      <c r="BA606" s="34" t="n">
        <f aca="false">IF($F606=BA$6,$P606,0)</f>
        <v>0</v>
      </c>
      <c r="BB606" s="34" t="n">
        <f aca="false">IF($F606=BB$6,$P606,0)</f>
        <v>0</v>
      </c>
      <c r="BC606" s="34" t="n">
        <f aca="false">IF($F606=BC$6,$P606,0)</f>
        <v>0</v>
      </c>
      <c r="BD606" s="34" t="n">
        <f aca="false">IF($F606=BD$6,$P606,0)</f>
        <v>0</v>
      </c>
      <c r="BE606" s="34" t="n">
        <f aca="false">IF($F606=BE$6,$P606,0)</f>
        <v>0</v>
      </c>
      <c r="BF606" s="34" t="n">
        <f aca="false">IF($F606=BF$6,$P606,0)</f>
        <v>0</v>
      </c>
      <c r="BG606" s="34" t="n">
        <f aca="false">IF($F606=BG$6,$P606,0)</f>
        <v>0</v>
      </c>
      <c r="BH606" s="34" t="n">
        <f aca="false">IF($F606=BH$6,$P606,0)</f>
        <v>0</v>
      </c>
      <c r="BI606" s="34" t="n">
        <f aca="false">IF($F606=BI$6,$P606,0)</f>
        <v>0</v>
      </c>
      <c r="BJ606" s="34" t="n">
        <f aca="false">IF($F606=BJ$6,$P606,0)</f>
        <v>0</v>
      </c>
      <c r="BK606" s="34" t="n">
        <f aca="false">IF($F606=BK$6,$P606,0)</f>
        <v>0</v>
      </c>
      <c r="BL606" s="34" t="n">
        <f aca="false">IF($F606=BL$6,$P606,0)</f>
        <v>0</v>
      </c>
      <c r="BM606" s="34" t="n">
        <f aca="false">IF($F606=BM$6,$P606,0)</f>
        <v>0</v>
      </c>
      <c r="BN606" s="34" t="n">
        <f aca="false">IF($F606=BN$6,$P606,0)</f>
        <v>0</v>
      </c>
      <c r="BO606" s="34" t="n">
        <f aca="false">IF($F606=BO$6,$P606,0)</f>
        <v>0</v>
      </c>
      <c r="BP606" s="34" t="n">
        <f aca="false">IF($F606=BP$6,$P606,0)</f>
        <v>0</v>
      </c>
      <c r="BQ606" s="34" t="n">
        <f aca="false">IF($F606=BQ$6,$P606,0)</f>
        <v>0</v>
      </c>
      <c r="BR606" s="34" t="n">
        <f aca="false">IF($F606=BR$6,$P606,0)</f>
        <v>0</v>
      </c>
      <c r="BS606" s="34" t="n">
        <f aca="false">IF($F606=BS$6,$P606,0)</f>
        <v>0</v>
      </c>
      <c r="BT606" s="34" t="n">
        <f aca="false">IF($F606=BT$6,$P606,0)</f>
        <v>0</v>
      </c>
      <c r="BU606" s="34" t="n">
        <f aca="false">IF($F606=BU$6,$P606,0)</f>
        <v>0</v>
      </c>
      <c r="BV606" s="34" t="n">
        <f aca="false">IF($F606=BV$6,$P606,0)</f>
        <v>0</v>
      </c>
      <c r="BW606" s="34" t="n">
        <f aca="false">IF($F606=BW$6,$P606,0)</f>
        <v>0</v>
      </c>
      <c r="BX606" s="34" t="n">
        <f aca="false">IF($F606=BX$6,$P606,0)</f>
        <v>0</v>
      </c>
      <c r="BY606" s="34" t="n">
        <f aca="false">IF($F606=BY$6,$P606,0)</f>
        <v>0</v>
      </c>
      <c r="BZ606" s="34" t="n">
        <f aca="false">IF($F606=BZ$6,$P606,0)</f>
        <v>0</v>
      </c>
      <c r="CA606" s="34" t="n">
        <f aca="false">IF($F606=CA$6,$P606,0)</f>
        <v>0</v>
      </c>
      <c r="CB606" s="34" t="n">
        <f aca="false">IF($F606=CB$6,$P606,0)</f>
        <v>0</v>
      </c>
      <c r="CC606" s="34" t="n">
        <f aca="false">IF($F606=CC$6,$P606,0)</f>
        <v>0</v>
      </c>
      <c r="CD606" s="34" t="n">
        <f aca="false">IF($F606=CD$6,$P606,0)</f>
        <v>0</v>
      </c>
      <c r="CE606" s="34" t="n">
        <f aca="false">IF($F606=CE$6,$P606,0)</f>
        <v>0</v>
      </c>
      <c r="CF606" s="34" t="n">
        <f aca="false">IF($F606=CF$6,$P606,0)</f>
        <v>0</v>
      </c>
      <c r="CG606" s="34" t="n">
        <f aca="false">IF($F606=CG$6,$P606,0)</f>
        <v>0</v>
      </c>
      <c r="CH606" s="34" t="n">
        <f aca="false">IF($F606=CH$6,$P606,0)</f>
        <v>0</v>
      </c>
      <c r="CI606" s="34" t="n">
        <f aca="false">IF($F606=CI$6,$P606,0)</f>
        <v>0</v>
      </c>
      <c r="CJ606" s="34" t="n">
        <f aca="false">IF($F606=CJ$6,$P606,0)</f>
        <v>0</v>
      </c>
      <c r="CK606" s="34" t="n">
        <f aca="false">IF($F606=CK$6,$P606,0)</f>
        <v>0</v>
      </c>
      <c r="CL606" s="34" t="n">
        <f aca="false">IF($F606=CL$6,$P606,0)</f>
        <v>0</v>
      </c>
      <c r="CM606" s="34" t="n">
        <f aca="false">IF($F606=CM$6,$P606,0)</f>
        <v>0</v>
      </c>
      <c r="CN606" s="34" t="n">
        <f aca="false">IF($F606=CN$6,$P606,0)</f>
        <v>0</v>
      </c>
      <c r="CO606" s="34" t="n">
        <f aca="false">IF($F606=CO$6,$P606,0)</f>
        <v>0</v>
      </c>
      <c r="CP606" s="34" t="n">
        <f aca="false">IF($F606=CP$6,$P606,0)</f>
        <v>0</v>
      </c>
      <c r="CQ606" s="34" t="n">
        <f aca="false">IF($F606=CQ$6,$P606,0)</f>
        <v>0</v>
      </c>
      <c r="CR606" s="34" t="n">
        <f aca="false">IF($F606=CR$6,$P606,0)</f>
        <v>0</v>
      </c>
      <c r="CS606" s="34" t="n">
        <f aca="false">IF($F606=CS$6,$P606,0)</f>
        <v>0</v>
      </c>
      <c r="CT606" s="34" t="n">
        <f aca="false">IF($F606=CT$6,$P606,0)</f>
        <v>0</v>
      </c>
      <c r="CU606" s="34" t="n">
        <f aca="false">IF($F606=CU$6,$P606,0)</f>
        <v>0</v>
      </c>
      <c r="CV606" s="34" t="n">
        <f aca="false">IF($F606=CV$6,$P606,0)</f>
        <v>0</v>
      </c>
      <c r="CW606" s="36" t="n">
        <f aca="false">IF(SUM(AY606:CV606)=0,P606,0)</f>
        <v>0</v>
      </c>
      <c r="CY606" s="34" t="n">
        <f aca="false">IF(F606&lt;&gt;$CY$4,0,IF(D606&lt;&gt;$CY$5,0,IF(E606&lt;&gt;$CY$6,0,P606)))</f>
        <v>0</v>
      </c>
    </row>
    <row r="607" customFormat="false" ht="12.75" hidden="false" customHeight="false" outlineLevel="0" collapsed="false">
      <c r="A607" s="47" t="n">
        <v>601</v>
      </c>
      <c r="B607" s="56" t="str">
        <f aca="false">IF(AND(D607="",E607=""),"",IF(AW607=0,"DATOS",""))</f>
        <v/>
      </c>
      <c r="C607" s="57"/>
      <c r="D607" s="57"/>
      <c r="E607" s="58"/>
      <c r="F607" s="59"/>
      <c r="G607" s="58"/>
      <c r="H607" s="58"/>
      <c r="I607" s="58"/>
      <c r="J607" s="60"/>
      <c r="K607" s="60"/>
      <c r="L607" s="61"/>
      <c r="M607" s="62" t="n">
        <f aca="false">+K607*L607</f>
        <v>0</v>
      </c>
      <c r="N607" s="63"/>
      <c r="O607" s="62" t="n">
        <f aca="false">+M607*(N607/100)</f>
        <v>0</v>
      </c>
      <c r="P607" s="64" t="n">
        <f aca="false">+M607+O607</f>
        <v>0</v>
      </c>
      <c r="Y607" s="34" t="n">
        <f aca="false">IF(AND(Y$4=0,$D607=Y$5,$E607=Y$6),$P607,0)</f>
        <v>0</v>
      </c>
      <c r="Z607" s="34" t="n">
        <f aca="false">IF(AND(Z$4=0,$D607=Z$5,$E607=Z$6),$P607,0)</f>
        <v>0</v>
      </c>
      <c r="AA607" s="34" t="n">
        <f aca="false">IF(AND(AA$4=0,$D607=AA$5,$E607=AA$6),$P607,0)</f>
        <v>0</v>
      </c>
      <c r="AB607" s="34" t="n">
        <f aca="false">IF(AND(AB$4=0,$D607=AB$5,$E607=AB$6),$P607,0)</f>
        <v>0</v>
      </c>
      <c r="AC607" s="34" t="n">
        <f aca="false">IF(AND(AC$4=0,$D607=AC$5,$E607=AC$6),$P607,0)</f>
        <v>0</v>
      </c>
      <c r="AD607" s="34" t="n">
        <f aca="false">IF(AND(AD$4=0,$D607=AD$5,$E607=AD$6),$P607,0)</f>
        <v>0</v>
      </c>
      <c r="AE607" s="34" t="n">
        <f aca="false">IF(AND(AE$4=0,$D607=AE$5,$E607=AE$6),$P607,0)</f>
        <v>0</v>
      </c>
      <c r="AF607" s="34" t="n">
        <f aca="false">IF(AND(AF$4=0,$D607=AF$5,$E607=AF$6),$P607,0)</f>
        <v>0</v>
      </c>
      <c r="AG607" s="34" t="n">
        <f aca="false">IF(AND(AG$4=0,$D607=AG$5,$E607=AG$6),$P607,0)</f>
        <v>0</v>
      </c>
      <c r="AH607" s="34" t="n">
        <f aca="false">IF(AND(AH$4=0,$D607=AH$5,$E607=AH$6),$P607,0)</f>
        <v>0</v>
      </c>
      <c r="AI607" s="34" t="n">
        <f aca="false">IF(AND(AI$4=0,$D607=AI$5,$E607=AI$6),$P607,0)</f>
        <v>0</v>
      </c>
      <c r="AJ607" s="34" t="n">
        <f aca="false">IF(AND(AJ$4=0,$D607=AJ$5,$E607=AJ$6),$P607,0)</f>
        <v>0</v>
      </c>
      <c r="AK607" s="34" t="n">
        <f aca="false">IF(AND(AK$4=0,$D607=AK$5,$E607=AK$6),$P607,0)</f>
        <v>0</v>
      </c>
      <c r="AL607" s="34" t="n">
        <f aca="false">IF(AND(AL$4=0,$D607=AL$5,$E607=AL$6),$P607,0)</f>
        <v>0</v>
      </c>
      <c r="AM607" s="34" t="n">
        <f aca="false">IF(AND(AM$4=0,$D607=AM$5,$E607=AM$6),$P607,0)</f>
        <v>0</v>
      </c>
      <c r="AN607" s="34" t="n">
        <f aca="false">IF(AND(AN$4=0,$D607=AN$5,$E607=AN$6),$P607,0)</f>
        <v>0</v>
      </c>
      <c r="AO607" s="34" t="n">
        <f aca="false">IF(AND(AO$4=0,$D607=AO$5,$E607=AO$6),$P607,0)</f>
        <v>0</v>
      </c>
      <c r="AP607" s="34" t="n">
        <f aca="false">IF(AND(AP$4=0,$D607=AP$5,$E607=AP$6),$P607,0)</f>
        <v>0</v>
      </c>
      <c r="AQ607" s="34" t="n">
        <f aca="false">IF(AND(AQ$4=0,$D607=AQ$5,$E607=AQ$6),$P607,0)</f>
        <v>0</v>
      </c>
      <c r="AR607" s="34" t="n">
        <f aca="false">IF(AND(AR$4=0,$D607=AR$5,$E607=AR$6),$P607,0)</f>
        <v>0</v>
      </c>
      <c r="AS607" s="34" t="n">
        <f aca="false">IF(AND(AS$4=0,$D607=AS$5,$E607=AS$6),$P607,0)</f>
        <v>0</v>
      </c>
      <c r="AT607" s="34" t="n">
        <f aca="false">IF(AND(AT$4=0,$D607=AT$5,$E607=AT$6),$P607,0)</f>
        <v>0</v>
      </c>
      <c r="AU607" s="34" t="n">
        <f aca="false">IF(AND(AU$4=0,$D607=AU$5,$E607=AU$6),$P607,0)</f>
        <v>0</v>
      </c>
      <c r="AV607" s="34" t="n">
        <f aca="false">IF(AND(AV$4=0,$D607=AV$5,$E607=AV$6),$P607,0)</f>
        <v>0</v>
      </c>
      <c r="AW607" s="34" t="n">
        <f aca="false">SUM(Y607:AV607)</f>
        <v>0</v>
      </c>
      <c r="AX607" s="36" t="n">
        <f aca="false">IF(AW607=0,P607,0)</f>
        <v>0</v>
      </c>
      <c r="AY607" s="34" t="n">
        <f aca="false">IF($F607=AY$6,$P607,0)</f>
        <v>0</v>
      </c>
      <c r="AZ607" s="34" t="n">
        <f aca="false">IF($F607=AZ$6,$P607,0)</f>
        <v>0</v>
      </c>
      <c r="BA607" s="34" t="n">
        <f aca="false">IF($F607=BA$6,$P607,0)</f>
        <v>0</v>
      </c>
      <c r="BB607" s="34" t="n">
        <f aca="false">IF($F607=BB$6,$P607,0)</f>
        <v>0</v>
      </c>
      <c r="BC607" s="34" t="n">
        <f aca="false">IF($F607=BC$6,$P607,0)</f>
        <v>0</v>
      </c>
      <c r="BD607" s="34" t="n">
        <f aca="false">IF($F607=BD$6,$P607,0)</f>
        <v>0</v>
      </c>
      <c r="BE607" s="34" t="n">
        <f aca="false">IF($F607=BE$6,$P607,0)</f>
        <v>0</v>
      </c>
      <c r="BF607" s="34" t="n">
        <f aca="false">IF($F607=BF$6,$P607,0)</f>
        <v>0</v>
      </c>
      <c r="BG607" s="34" t="n">
        <f aca="false">IF($F607=BG$6,$P607,0)</f>
        <v>0</v>
      </c>
      <c r="BH607" s="34" t="n">
        <f aca="false">IF($F607=BH$6,$P607,0)</f>
        <v>0</v>
      </c>
      <c r="BI607" s="34" t="n">
        <f aca="false">IF($F607=BI$6,$P607,0)</f>
        <v>0</v>
      </c>
      <c r="BJ607" s="34" t="n">
        <f aca="false">IF($F607=BJ$6,$P607,0)</f>
        <v>0</v>
      </c>
      <c r="BK607" s="34" t="n">
        <f aca="false">IF($F607=BK$6,$P607,0)</f>
        <v>0</v>
      </c>
      <c r="BL607" s="34" t="n">
        <f aca="false">IF($F607=BL$6,$P607,0)</f>
        <v>0</v>
      </c>
      <c r="BM607" s="34" t="n">
        <f aca="false">IF($F607=BM$6,$P607,0)</f>
        <v>0</v>
      </c>
      <c r="BN607" s="34" t="n">
        <f aca="false">IF($F607=BN$6,$P607,0)</f>
        <v>0</v>
      </c>
      <c r="BO607" s="34" t="n">
        <f aca="false">IF($F607=BO$6,$P607,0)</f>
        <v>0</v>
      </c>
      <c r="BP607" s="34" t="n">
        <f aca="false">IF($F607=BP$6,$P607,0)</f>
        <v>0</v>
      </c>
      <c r="BQ607" s="34" t="n">
        <f aca="false">IF($F607=BQ$6,$P607,0)</f>
        <v>0</v>
      </c>
      <c r="BR607" s="34" t="n">
        <f aca="false">IF($F607=BR$6,$P607,0)</f>
        <v>0</v>
      </c>
      <c r="BS607" s="34" t="n">
        <f aca="false">IF($F607=BS$6,$P607,0)</f>
        <v>0</v>
      </c>
      <c r="BT607" s="34" t="n">
        <f aca="false">IF($F607=BT$6,$P607,0)</f>
        <v>0</v>
      </c>
      <c r="BU607" s="34" t="n">
        <f aca="false">IF($F607=BU$6,$P607,0)</f>
        <v>0</v>
      </c>
      <c r="BV607" s="34" t="n">
        <f aca="false">IF($F607=BV$6,$P607,0)</f>
        <v>0</v>
      </c>
      <c r="BW607" s="34" t="n">
        <f aca="false">IF($F607=BW$6,$P607,0)</f>
        <v>0</v>
      </c>
      <c r="BX607" s="34" t="n">
        <f aca="false">IF($F607=BX$6,$P607,0)</f>
        <v>0</v>
      </c>
      <c r="BY607" s="34" t="n">
        <f aca="false">IF($F607=BY$6,$P607,0)</f>
        <v>0</v>
      </c>
      <c r="BZ607" s="34" t="n">
        <f aca="false">IF($F607=BZ$6,$P607,0)</f>
        <v>0</v>
      </c>
      <c r="CA607" s="34" t="n">
        <f aca="false">IF($F607=CA$6,$P607,0)</f>
        <v>0</v>
      </c>
      <c r="CB607" s="34" t="n">
        <f aca="false">IF($F607=CB$6,$P607,0)</f>
        <v>0</v>
      </c>
      <c r="CC607" s="34" t="n">
        <f aca="false">IF($F607=CC$6,$P607,0)</f>
        <v>0</v>
      </c>
      <c r="CD607" s="34" t="n">
        <f aca="false">IF($F607=CD$6,$P607,0)</f>
        <v>0</v>
      </c>
      <c r="CE607" s="34" t="n">
        <f aca="false">IF($F607=CE$6,$P607,0)</f>
        <v>0</v>
      </c>
      <c r="CF607" s="34" t="n">
        <f aca="false">IF($F607=CF$6,$P607,0)</f>
        <v>0</v>
      </c>
      <c r="CG607" s="34" t="n">
        <f aca="false">IF($F607=CG$6,$P607,0)</f>
        <v>0</v>
      </c>
      <c r="CH607" s="34" t="n">
        <f aca="false">IF($F607=CH$6,$P607,0)</f>
        <v>0</v>
      </c>
      <c r="CI607" s="34" t="n">
        <f aca="false">IF($F607=CI$6,$P607,0)</f>
        <v>0</v>
      </c>
      <c r="CJ607" s="34" t="n">
        <f aca="false">IF($F607=CJ$6,$P607,0)</f>
        <v>0</v>
      </c>
      <c r="CK607" s="34" t="n">
        <f aca="false">IF($F607=CK$6,$P607,0)</f>
        <v>0</v>
      </c>
      <c r="CL607" s="34" t="n">
        <f aca="false">IF($F607=CL$6,$P607,0)</f>
        <v>0</v>
      </c>
      <c r="CM607" s="34" t="n">
        <f aca="false">IF($F607=CM$6,$P607,0)</f>
        <v>0</v>
      </c>
      <c r="CN607" s="34" t="n">
        <f aca="false">IF($F607=CN$6,$P607,0)</f>
        <v>0</v>
      </c>
      <c r="CO607" s="34" t="n">
        <f aca="false">IF($F607=CO$6,$P607,0)</f>
        <v>0</v>
      </c>
      <c r="CP607" s="34" t="n">
        <f aca="false">IF($F607=CP$6,$P607,0)</f>
        <v>0</v>
      </c>
      <c r="CQ607" s="34" t="n">
        <f aca="false">IF($F607=CQ$6,$P607,0)</f>
        <v>0</v>
      </c>
      <c r="CR607" s="34" t="n">
        <f aca="false">IF($F607=CR$6,$P607,0)</f>
        <v>0</v>
      </c>
      <c r="CS607" s="34" t="n">
        <f aca="false">IF($F607=CS$6,$P607,0)</f>
        <v>0</v>
      </c>
      <c r="CT607" s="34" t="n">
        <f aca="false">IF($F607=CT$6,$P607,0)</f>
        <v>0</v>
      </c>
      <c r="CU607" s="34" t="n">
        <f aca="false">IF($F607=CU$6,$P607,0)</f>
        <v>0</v>
      </c>
      <c r="CV607" s="34" t="n">
        <f aca="false">IF($F607=CV$6,$P607,0)</f>
        <v>0</v>
      </c>
      <c r="CW607" s="36" t="n">
        <f aca="false">IF(SUM(AY607:CV607)=0,P607,0)</f>
        <v>0</v>
      </c>
      <c r="CY607" s="34" t="n">
        <f aca="false">IF(F607&lt;&gt;$CY$4,0,IF(D607&lt;&gt;$CY$5,0,IF(E607&lt;&gt;$CY$6,0,P607)))</f>
        <v>0</v>
      </c>
    </row>
    <row r="608" customFormat="false" ht="12.75" hidden="false" customHeight="false" outlineLevel="0" collapsed="false">
      <c r="A608" s="47" t="n">
        <v>602</v>
      </c>
      <c r="B608" s="56" t="str">
        <f aca="false">IF(AND(D608="",E608=""),"",IF(AW608=0,"DATOS",""))</f>
        <v/>
      </c>
      <c r="C608" s="57"/>
      <c r="D608" s="57"/>
      <c r="E608" s="58"/>
      <c r="F608" s="59"/>
      <c r="G608" s="58"/>
      <c r="H608" s="58"/>
      <c r="I608" s="58"/>
      <c r="J608" s="60"/>
      <c r="K608" s="60"/>
      <c r="L608" s="61"/>
      <c r="M608" s="62" t="n">
        <f aca="false">+K608*L608</f>
        <v>0</v>
      </c>
      <c r="N608" s="63"/>
      <c r="O608" s="62" t="n">
        <f aca="false">+M608*(N608/100)</f>
        <v>0</v>
      </c>
      <c r="P608" s="64" t="n">
        <f aca="false">+M608+O608</f>
        <v>0</v>
      </c>
      <c r="Y608" s="34" t="n">
        <f aca="false">IF(AND(Y$4=0,$D608=Y$5,$E608=Y$6),$P608,0)</f>
        <v>0</v>
      </c>
      <c r="Z608" s="34" t="n">
        <f aca="false">IF(AND(Z$4=0,$D608=Z$5,$E608=Z$6),$P608,0)</f>
        <v>0</v>
      </c>
      <c r="AA608" s="34" t="n">
        <f aca="false">IF(AND(AA$4=0,$D608=AA$5,$E608=AA$6),$P608,0)</f>
        <v>0</v>
      </c>
      <c r="AB608" s="34" t="n">
        <f aca="false">IF(AND(AB$4=0,$D608=AB$5,$E608=AB$6),$P608,0)</f>
        <v>0</v>
      </c>
      <c r="AC608" s="34" t="n">
        <f aca="false">IF(AND(AC$4=0,$D608=AC$5,$E608=AC$6),$P608,0)</f>
        <v>0</v>
      </c>
      <c r="AD608" s="34" t="n">
        <f aca="false">IF(AND(AD$4=0,$D608=AD$5,$E608=AD$6),$P608,0)</f>
        <v>0</v>
      </c>
      <c r="AE608" s="34" t="n">
        <f aca="false">IF(AND(AE$4=0,$D608=AE$5,$E608=AE$6),$P608,0)</f>
        <v>0</v>
      </c>
      <c r="AF608" s="34" t="n">
        <f aca="false">IF(AND(AF$4=0,$D608=AF$5,$E608=AF$6),$P608,0)</f>
        <v>0</v>
      </c>
      <c r="AG608" s="34" t="n">
        <f aca="false">IF(AND(AG$4=0,$D608=AG$5,$E608=AG$6),$P608,0)</f>
        <v>0</v>
      </c>
      <c r="AH608" s="34" t="n">
        <f aca="false">IF(AND(AH$4=0,$D608=AH$5,$E608=AH$6),$P608,0)</f>
        <v>0</v>
      </c>
      <c r="AI608" s="34" t="n">
        <f aca="false">IF(AND(AI$4=0,$D608=AI$5,$E608=AI$6),$P608,0)</f>
        <v>0</v>
      </c>
      <c r="AJ608" s="34" t="n">
        <f aca="false">IF(AND(AJ$4=0,$D608=AJ$5,$E608=AJ$6),$P608,0)</f>
        <v>0</v>
      </c>
      <c r="AK608" s="34" t="n">
        <f aca="false">IF(AND(AK$4=0,$D608=AK$5,$E608=AK$6),$P608,0)</f>
        <v>0</v>
      </c>
      <c r="AL608" s="34" t="n">
        <f aca="false">IF(AND(AL$4=0,$D608=AL$5,$E608=AL$6),$P608,0)</f>
        <v>0</v>
      </c>
      <c r="AM608" s="34" t="n">
        <f aca="false">IF(AND(AM$4=0,$D608=AM$5,$E608=AM$6),$P608,0)</f>
        <v>0</v>
      </c>
      <c r="AN608" s="34" t="n">
        <f aca="false">IF(AND(AN$4=0,$D608=AN$5,$E608=AN$6),$P608,0)</f>
        <v>0</v>
      </c>
      <c r="AO608" s="34" t="n">
        <f aca="false">IF(AND(AO$4=0,$D608=AO$5,$E608=AO$6),$P608,0)</f>
        <v>0</v>
      </c>
      <c r="AP608" s="34" t="n">
        <f aca="false">IF(AND(AP$4=0,$D608=AP$5,$E608=AP$6),$P608,0)</f>
        <v>0</v>
      </c>
      <c r="AQ608" s="34" t="n">
        <f aca="false">IF(AND(AQ$4=0,$D608=AQ$5,$E608=AQ$6),$P608,0)</f>
        <v>0</v>
      </c>
      <c r="AR608" s="34" t="n">
        <f aca="false">IF(AND(AR$4=0,$D608=AR$5,$E608=AR$6),$P608,0)</f>
        <v>0</v>
      </c>
      <c r="AS608" s="34" t="n">
        <f aca="false">IF(AND(AS$4=0,$D608=AS$5,$E608=AS$6),$P608,0)</f>
        <v>0</v>
      </c>
      <c r="AT608" s="34" t="n">
        <f aca="false">IF(AND(AT$4=0,$D608=AT$5,$E608=AT$6),$P608,0)</f>
        <v>0</v>
      </c>
      <c r="AU608" s="34" t="n">
        <f aca="false">IF(AND(AU$4=0,$D608=AU$5,$E608=AU$6),$P608,0)</f>
        <v>0</v>
      </c>
      <c r="AV608" s="34" t="n">
        <f aca="false">IF(AND(AV$4=0,$D608=AV$5,$E608=AV$6),$P608,0)</f>
        <v>0</v>
      </c>
      <c r="AW608" s="34" t="n">
        <f aca="false">SUM(Y608:AV608)</f>
        <v>0</v>
      </c>
      <c r="AX608" s="36" t="n">
        <f aca="false">IF(AW608=0,P608,0)</f>
        <v>0</v>
      </c>
      <c r="AY608" s="34" t="n">
        <f aca="false">IF($F608=AY$6,$P608,0)</f>
        <v>0</v>
      </c>
      <c r="AZ608" s="34" t="n">
        <f aca="false">IF($F608=AZ$6,$P608,0)</f>
        <v>0</v>
      </c>
      <c r="BA608" s="34" t="n">
        <f aca="false">IF($F608=BA$6,$P608,0)</f>
        <v>0</v>
      </c>
      <c r="BB608" s="34" t="n">
        <f aca="false">IF($F608=BB$6,$P608,0)</f>
        <v>0</v>
      </c>
      <c r="BC608" s="34" t="n">
        <f aca="false">IF($F608=BC$6,$P608,0)</f>
        <v>0</v>
      </c>
      <c r="BD608" s="34" t="n">
        <f aca="false">IF($F608=BD$6,$P608,0)</f>
        <v>0</v>
      </c>
      <c r="BE608" s="34" t="n">
        <f aca="false">IF($F608=BE$6,$P608,0)</f>
        <v>0</v>
      </c>
      <c r="BF608" s="34" t="n">
        <f aca="false">IF($F608=BF$6,$P608,0)</f>
        <v>0</v>
      </c>
      <c r="BG608" s="34" t="n">
        <f aca="false">IF($F608=BG$6,$P608,0)</f>
        <v>0</v>
      </c>
      <c r="BH608" s="34" t="n">
        <f aca="false">IF($F608=BH$6,$P608,0)</f>
        <v>0</v>
      </c>
      <c r="BI608" s="34" t="n">
        <f aca="false">IF($F608=BI$6,$P608,0)</f>
        <v>0</v>
      </c>
      <c r="BJ608" s="34" t="n">
        <f aca="false">IF($F608=BJ$6,$P608,0)</f>
        <v>0</v>
      </c>
      <c r="BK608" s="34" t="n">
        <f aca="false">IF($F608=BK$6,$P608,0)</f>
        <v>0</v>
      </c>
      <c r="BL608" s="34" t="n">
        <f aca="false">IF($F608=BL$6,$P608,0)</f>
        <v>0</v>
      </c>
      <c r="BM608" s="34" t="n">
        <f aca="false">IF($F608=BM$6,$P608,0)</f>
        <v>0</v>
      </c>
      <c r="BN608" s="34" t="n">
        <f aca="false">IF($F608=BN$6,$P608,0)</f>
        <v>0</v>
      </c>
      <c r="BO608" s="34" t="n">
        <f aca="false">IF($F608=BO$6,$P608,0)</f>
        <v>0</v>
      </c>
      <c r="BP608" s="34" t="n">
        <f aca="false">IF($F608=BP$6,$P608,0)</f>
        <v>0</v>
      </c>
      <c r="BQ608" s="34" t="n">
        <f aca="false">IF($F608=BQ$6,$P608,0)</f>
        <v>0</v>
      </c>
      <c r="BR608" s="34" t="n">
        <f aca="false">IF($F608=BR$6,$P608,0)</f>
        <v>0</v>
      </c>
      <c r="BS608" s="34" t="n">
        <f aca="false">IF($F608=BS$6,$P608,0)</f>
        <v>0</v>
      </c>
      <c r="BT608" s="34" t="n">
        <f aca="false">IF($F608=BT$6,$P608,0)</f>
        <v>0</v>
      </c>
      <c r="BU608" s="34" t="n">
        <f aca="false">IF($F608=BU$6,$P608,0)</f>
        <v>0</v>
      </c>
      <c r="BV608" s="34" t="n">
        <f aca="false">IF($F608=BV$6,$P608,0)</f>
        <v>0</v>
      </c>
      <c r="BW608" s="34" t="n">
        <f aca="false">IF($F608=BW$6,$P608,0)</f>
        <v>0</v>
      </c>
      <c r="BX608" s="34" t="n">
        <f aca="false">IF($F608=BX$6,$P608,0)</f>
        <v>0</v>
      </c>
      <c r="BY608" s="34" t="n">
        <f aca="false">IF($F608=BY$6,$P608,0)</f>
        <v>0</v>
      </c>
      <c r="BZ608" s="34" t="n">
        <f aca="false">IF($F608=BZ$6,$P608,0)</f>
        <v>0</v>
      </c>
      <c r="CA608" s="34" t="n">
        <f aca="false">IF($F608=CA$6,$P608,0)</f>
        <v>0</v>
      </c>
      <c r="CB608" s="34" t="n">
        <f aca="false">IF($F608=CB$6,$P608,0)</f>
        <v>0</v>
      </c>
      <c r="CC608" s="34" t="n">
        <f aca="false">IF($F608=CC$6,$P608,0)</f>
        <v>0</v>
      </c>
      <c r="CD608" s="34" t="n">
        <f aca="false">IF($F608=CD$6,$P608,0)</f>
        <v>0</v>
      </c>
      <c r="CE608" s="34" t="n">
        <f aca="false">IF($F608=CE$6,$P608,0)</f>
        <v>0</v>
      </c>
      <c r="CF608" s="34" t="n">
        <f aca="false">IF($F608=CF$6,$P608,0)</f>
        <v>0</v>
      </c>
      <c r="CG608" s="34" t="n">
        <f aca="false">IF($F608=CG$6,$P608,0)</f>
        <v>0</v>
      </c>
      <c r="CH608" s="34" t="n">
        <f aca="false">IF($F608=CH$6,$P608,0)</f>
        <v>0</v>
      </c>
      <c r="CI608" s="34" t="n">
        <f aca="false">IF($F608=CI$6,$P608,0)</f>
        <v>0</v>
      </c>
      <c r="CJ608" s="34" t="n">
        <f aca="false">IF($F608=CJ$6,$P608,0)</f>
        <v>0</v>
      </c>
      <c r="CK608" s="34" t="n">
        <f aca="false">IF($F608=CK$6,$P608,0)</f>
        <v>0</v>
      </c>
      <c r="CL608" s="34" t="n">
        <f aca="false">IF($F608=CL$6,$P608,0)</f>
        <v>0</v>
      </c>
      <c r="CM608" s="34" t="n">
        <f aca="false">IF($F608=CM$6,$P608,0)</f>
        <v>0</v>
      </c>
      <c r="CN608" s="34" t="n">
        <f aca="false">IF($F608=CN$6,$P608,0)</f>
        <v>0</v>
      </c>
      <c r="CO608" s="34" t="n">
        <f aca="false">IF($F608=CO$6,$P608,0)</f>
        <v>0</v>
      </c>
      <c r="CP608" s="34" t="n">
        <f aca="false">IF($F608=CP$6,$P608,0)</f>
        <v>0</v>
      </c>
      <c r="CQ608" s="34" t="n">
        <f aca="false">IF($F608=CQ$6,$P608,0)</f>
        <v>0</v>
      </c>
      <c r="CR608" s="34" t="n">
        <f aca="false">IF($F608=CR$6,$P608,0)</f>
        <v>0</v>
      </c>
      <c r="CS608" s="34" t="n">
        <f aca="false">IF($F608=CS$6,$P608,0)</f>
        <v>0</v>
      </c>
      <c r="CT608" s="34" t="n">
        <f aca="false">IF($F608=CT$6,$P608,0)</f>
        <v>0</v>
      </c>
      <c r="CU608" s="34" t="n">
        <f aca="false">IF($F608=CU$6,$P608,0)</f>
        <v>0</v>
      </c>
      <c r="CV608" s="34" t="n">
        <f aca="false">IF($F608=CV$6,$P608,0)</f>
        <v>0</v>
      </c>
      <c r="CW608" s="36" t="n">
        <f aca="false">IF(SUM(AY608:CV608)=0,P608,0)</f>
        <v>0</v>
      </c>
      <c r="CY608" s="34" t="n">
        <f aca="false">IF(F608&lt;&gt;$CY$4,0,IF(D608&lt;&gt;$CY$5,0,IF(E608&lt;&gt;$CY$6,0,P608)))</f>
        <v>0</v>
      </c>
    </row>
    <row r="609" customFormat="false" ht="12.75" hidden="false" customHeight="false" outlineLevel="0" collapsed="false">
      <c r="A609" s="47" t="n">
        <v>603</v>
      </c>
      <c r="B609" s="56" t="str">
        <f aca="false">IF(AND(D609="",E609=""),"",IF(AW609=0,"DATOS",""))</f>
        <v/>
      </c>
      <c r="C609" s="57"/>
      <c r="D609" s="57"/>
      <c r="E609" s="58"/>
      <c r="F609" s="59"/>
      <c r="G609" s="58"/>
      <c r="H609" s="58"/>
      <c r="I609" s="58"/>
      <c r="J609" s="60"/>
      <c r="K609" s="60"/>
      <c r="L609" s="61"/>
      <c r="M609" s="62" t="n">
        <f aca="false">+K609*L609</f>
        <v>0</v>
      </c>
      <c r="N609" s="63"/>
      <c r="O609" s="62" t="n">
        <f aca="false">+M609*(N609/100)</f>
        <v>0</v>
      </c>
      <c r="P609" s="64" t="n">
        <f aca="false">+M609+O609</f>
        <v>0</v>
      </c>
      <c r="Y609" s="34" t="n">
        <f aca="false">IF(AND(Y$4=0,$D609=Y$5,$E609=Y$6),$P609,0)</f>
        <v>0</v>
      </c>
      <c r="Z609" s="34" t="n">
        <f aca="false">IF(AND(Z$4=0,$D609=Z$5,$E609=Z$6),$P609,0)</f>
        <v>0</v>
      </c>
      <c r="AA609" s="34" t="n">
        <f aca="false">IF(AND(AA$4=0,$D609=AA$5,$E609=AA$6),$P609,0)</f>
        <v>0</v>
      </c>
      <c r="AB609" s="34" t="n">
        <f aca="false">IF(AND(AB$4=0,$D609=AB$5,$E609=AB$6),$P609,0)</f>
        <v>0</v>
      </c>
      <c r="AC609" s="34" t="n">
        <f aca="false">IF(AND(AC$4=0,$D609=AC$5,$E609=AC$6),$P609,0)</f>
        <v>0</v>
      </c>
      <c r="AD609" s="34" t="n">
        <f aca="false">IF(AND(AD$4=0,$D609=AD$5,$E609=AD$6),$P609,0)</f>
        <v>0</v>
      </c>
      <c r="AE609" s="34" t="n">
        <f aca="false">IF(AND(AE$4=0,$D609=AE$5,$E609=AE$6),$P609,0)</f>
        <v>0</v>
      </c>
      <c r="AF609" s="34" t="n">
        <f aca="false">IF(AND(AF$4=0,$D609=AF$5,$E609=AF$6),$P609,0)</f>
        <v>0</v>
      </c>
      <c r="AG609" s="34" t="n">
        <f aca="false">IF(AND(AG$4=0,$D609=AG$5,$E609=AG$6),$P609,0)</f>
        <v>0</v>
      </c>
      <c r="AH609" s="34" t="n">
        <f aca="false">IF(AND(AH$4=0,$D609=AH$5,$E609=AH$6),$P609,0)</f>
        <v>0</v>
      </c>
      <c r="AI609" s="34" t="n">
        <f aca="false">IF(AND(AI$4=0,$D609=AI$5,$E609=AI$6),$P609,0)</f>
        <v>0</v>
      </c>
      <c r="AJ609" s="34" t="n">
        <f aca="false">IF(AND(AJ$4=0,$D609=AJ$5,$E609=AJ$6),$P609,0)</f>
        <v>0</v>
      </c>
      <c r="AK609" s="34" t="n">
        <f aca="false">IF(AND(AK$4=0,$D609=AK$5,$E609=AK$6),$P609,0)</f>
        <v>0</v>
      </c>
      <c r="AL609" s="34" t="n">
        <f aca="false">IF(AND(AL$4=0,$D609=AL$5,$E609=AL$6),$P609,0)</f>
        <v>0</v>
      </c>
      <c r="AM609" s="34" t="n">
        <f aca="false">IF(AND(AM$4=0,$D609=AM$5,$E609=AM$6),$P609,0)</f>
        <v>0</v>
      </c>
      <c r="AN609" s="34" t="n">
        <f aca="false">IF(AND(AN$4=0,$D609=AN$5,$E609=AN$6),$P609,0)</f>
        <v>0</v>
      </c>
      <c r="AO609" s="34" t="n">
        <f aca="false">IF(AND(AO$4=0,$D609=AO$5,$E609=AO$6),$P609,0)</f>
        <v>0</v>
      </c>
      <c r="AP609" s="34" t="n">
        <f aca="false">IF(AND(AP$4=0,$D609=AP$5,$E609=AP$6),$P609,0)</f>
        <v>0</v>
      </c>
      <c r="AQ609" s="34" t="n">
        <f aca="false">IF(AND(AQ$4=0,$D609=AQ$5,$E609=AQ$6),$P609,0)</f>
        <v>0</v>
      </c>
      <c r="AR609" s="34" t="n">
        <f aca="false">IF(AND(AR$4=0,$D609=AR$5,$E609=AR$6),$P609,0)</f>
        <v>0</v>
      </c>
      <c r="AS609" s="34" t="n">
        <f aca="false">IF(AND(AS$4=0,$D609=AS$5,$E609=AS$6),$P609,0)</f>
        <v>0</v>
      </c>
      <c r="AT609" s="34" t="n">
        <f aca="false">IF(AND(AT$4=0,$D609=AT$5,$E609=AT$6),$P609,0)</f>
        <v>0</v>
      </c>
      <c r="AU609" s="34" t="n">
        <f aca="false">IF(AND(AU$4=0,$D609=AU$5,$E609=AU$6),$P609,0)</f>
        <v>0</v>
      </c>
      <c r="AV609" s="34" t="n">
        <f aca="false">IF(AND(AV$4=0,$D609=AV$5,$E609=AV$6),$P609,0)</f>
        <v>0</v>
      </c>
      <c r="AW609" s="34" t="n">
        <f aca="false">SUM(Y609:AV609)</f>
        <v>0</v>
      </c>
      <c r="AX609" s="36" t="n">
        <f aca="false">IF(AW609=0,P609,0)</f>
        <v>0</v>
      </c>
      <c r="AY609" s="34" t="n">
        <f aca="false">IF($F609=AY$6,$P609,0)</f>
        <v>0</v>
      </c>
      <c r="AZ609" s="34" t="n">
        <f aca="false">IF($F609=AZ$6,$P609,0)</f>
        <v>0</v>
      </c>
      <c r="BA609" s="34" t="n">
        <f aca="false">IF($F609=BA$6,$P609,0)</f>
        <v>0</v>
      </c>
      <c r="BB609" s="34" t="n">
        <f aca="false">IF($F609=BB$6,$P609,0)</f>
        <v>0</v>
      </c>
      <c r="BC609" s="34" t="n">
        <f aca="false">IF($F609=BC$6,$P609,0)</f>
        <v>0</v>
      </c>
      <c r="BD609" s="34" t="n">
        <f aca="false">IF($F609=BD$6,$P609,0)</f>
        <v>0</v>
      </c>
      <c r="BE609" s="34" t="n">
        <f aca="false">IF($F609=BE$6,$P609,0)</f>
        <v>0</v>
      </c>
      <c r="BF609" s="34" t="n">
        <f aca="false">IF($F609=BF$6,$P609,0)</f>
        <v>0</v>
      </c>
      <c r="BG609" s="34" t="n">
        <f aca="false">IF($F609=BG$6,$P609,0)</f>
        <v>0</v>
      </c>
      <c r="BH609" s="34" t="n">
        <f aca="false">IF($F609=BH$6,$P609,0)</f>
        <v>0</v>
      </c>
      <c r="BI609" s="34" t="n">
        <f aca="false">IF($F609=BI$6,$P609,0)</f>
        <v>0</v>
      </c>
      <c r="BJ609" s="34" t="n">
        <f aca="false">IF($F609=BJ$6,$P609,0)</f>
        <v>0</v>
      </c>
      <c r="BK609" s="34" t="n">
        <f aca="false">IF($F609=BK$6,$P609,0)</f>
        <v>0</v>
      </c>
      <c r="BL609" s="34" t="n">
        <f aca="false">IF($F609=BL$6,$P609,0)</f>
        <v>0</v>
      </c>
      <c r="BM609" s="34" t="n">
        <f aca="false">IF($F609=BM$6,$P609,0)</f>
        <v>0</v>
      </c>
      <c r="BN609" s="34" t="n">
        <f aca="false">IF($F609=BN$6,$P609,0)</f>
        <v>0</v>
      </c>
      <c r="BO609" s="34" t="n">
        <f aca="false">IF($F609=BO$6,$P609,0)</f>
        <v>0</v>
      </c>
      <c r="BP609" s="34" t="n">
        <f aca="false">IF($F609=BP$6,$P609,0)</f>
        <v>0</v>
      </c>
      <c r="BQ609" s="34" t="n">
        <f aca="false">IF($F609=BQ$6,$P609,0)</f>
        <v>0</v>
      </c>
      <c r="BR609" s="34" t="n">
        <f aca="false">IF($F609=BR$6,$P609,0)</f>
        <v>0</v>
      </c>
      <c r="BS609" s="34" t="n">
        <f aca="false">IF($F609=BS$6,$P609,0)</f>
        <v>0</v>
      </c>
      <c r="BT609" s="34" t="n">
        <f aca="false">IF($F609=BT$6,$P609,0)</f>
        <v>0</v>
      </c>
      <c r="BU609" s="34" t="n">
        <f aca="false">IF($F609=BU$6,$P609,0)</f>
        <v>0</v>
      </c>
      <c r="BV609" s="34" t="n">
        <f aca="false">IF($F609=BV$6,$P609,0)</f>
        <v>0</v>
      </c>
      <c r="BW609" s="34" t="n">
        <f aca="false">IF($F609=BW$6,$P609,0)</f>
        <v>0</v>
      </c>
      <c r="BX609" s="34" t="n">
        <f aca="false">IF($F609=BX$6,$P609,0)</f>
        <v>0</v>
      </c>
      <c r="BY609" s="34" t="n">
        <f aca="false">IF($F609=BY$6,$P609,0)</f>
        <v>0</v>
      </c>
      <c r="BZ609" s="34" t="n">
        <f aca="false">IF($F609=BZ$6,$P609,0)</f>
        <v>0</v>
      </c>
      <c r="CA609" s="34" t="n">
        <f aca="false">IF($F609=CA$6,$P609,0)</f>
        <v>0</v>
      </c>
      <c r="CB609" s="34" t="n">
        <f aca="false">IF($F609=CB$6,$P609,0)</f>
        <v>0</v>
      </c>
      <c r="CC609" s="34" t="n">
        <f aca="false">IF($F609=CC$6,$P609,0)</f>
        <v>0</v>
      </c>
      <c r="CD609" s="34" t="n">
        <f aca="false">IF($F609=CD$6,$P609,0)</f>
        <v>0</v>
      </c>
      <c r="CE609" s="34" t="n">
        <f aca="false">IF($F609=CE$6,$P609,0)</f>
        <v>0</v>
      </c>
      <c r="CF609" s="34" t="n">
        <f aca="false">IF($F609=CF$6,$P609,0)</f>
        <v>0</v>
      </c>
      <c r="CG609" s="34" t="n">
        <f aca="false">IF($F609=CG$6,$P609,0)</f>
        <v>0</v>
      </c>
      <c r="CH609" s="34" t="n">
        <f aca="false">IF($F609=CH$6,$P609,0)</f>
        <v>0</v>
      </c>
      <c r="CI609" s="34" t="n">
        <f aca="false">IF($F609=CI$6,$P609,0)</f>
        <v>0</v>
      </c>
      <c r="CJ609" s="34" t="n">
        <f aca="false">IF($F609=CJ$6,$P609,0)</f>
        <v>0</v>
      </c>
      <c r="CK609" s="34" t="n">
        <f aca="false">IF($F609=CK$6,$P609,0)</f>
        <v>0</v>
      </c>
      <c r="CL609" s="34" t="n">
        <f aca="false">IF($F609=CL$6,$P609,0)</f>
        <v>0</v>
      </c>
      <c r="CM609" s="34" t="n">
        <f aca="false">IF($F609=CM$6,$P609,0)</f>
        <v>0</v>
      </c>
      <c r="CN609" s="34" t="n">
        <f aca="false">IF($F609=CN$6,$P609,0)</f>
        <v>0</v>
      </c>
      <c r="CO609" s="34" t="n">
        <f aca="false">IF($F609=CO$6,$P609,0)</f>
        <v>0</v>
      </c>
      <c r="CP609" s="34" t="n">
        <f aca="false">IF($F609=CP$6,$P609,0)</f>
        <v>0</v>
      </c>
      <c r="CQ609" s="34" t="n">
        <f aca="false">IF($F609=CQ$6,$P609,0)</f>
        <v>0</v>
      </c>
      <c r="CR609" s="34" t="n">
        <f aca="false">IF($F609=CR$6,$P609,0)</f>
        <v>0</v>
      </c>
      <c r="CS609" s="34" t="n">
        <f aca="false">IF($F609=CS$6,$P609,0)</f>
        <v>0</v>
      </c>
      <c r="CT609" s="34" t="n">
        <f aca="false">IF($F609=CT$6,$P609,0)</f>
        <v>0</v>
      </c>
      <c r="CU609" s="34" t="n">
        <f aca="false">IF($F609=CU$6,$P609,0)</f>
        <v>0</v>
      </c>
      <c r="CV609" s="34" t="n">
        <f aca="false">IF($F609=CV$6,$P609,0)</f>
        <v>0</v>
      </c>
      <c r="CW609" s="36" t="n">
        <f aca="false">IF(SUM(AY609:CV609)=0,P609,0)</f>
        <v>0</v>
      </c>
      <c r="CY609" s="34" t="n">
        <f aca="false">IF(F609&lt;&gt;$CY$4,0,IF(D609&lt;&gt;$CY$5,0,IF(E609&lt;&gt;$CY$6,0,P609)))</f>
        <v>0</v>
      </c>
    </row>
    <row r="610" customFormat="false" ht="12.75" hidden="false" customHeight="false" outlineLevel="0" collapsed="false">
      <c r="A610" s="47" t="n">
        <v>604</v>
      </c>
      <c r="B610" s="56" t="str">
        <f aca="false">IF(AND(D610="",E610=""),"",IF(AW610=0,"DATOS",""))</f>
        <v/>
      </c>
      <c r="C610" s="57"/>
      <c r="D610" s="57"/>
      <c r="E610" s="58"/>
      <c r="F610" s="59"/>
      <c r="G610" s="58"/>
      <c r="H610" s="58"/>
      <c r="I610" s="58"/>
      <c r="J610" s="60"/>
      <c r="K610" s="60"/>
      <c r="L610" s="61"/>
      <c r="M610" s="62" t="n">
        <f aca="false">+K610*L610</f>
        <v>0</v>
      </c>
      <c r="N610" s="63"/>
      <c r="O610" s="62" t="n">
        <f aca="false">+M610*(N610/100)</f>
        <v>0</v>
      </c>
      <c r="P610" s="64" t="n">
        <f aca="false">+M610+O610</f>
        <v>0</v>
      </c>
      <c r="Y610" s="34" t="n">
        <f aca="false">IF(AND(Y$4=0,$D610=Y$5,$E610=Y$6),$P610,0)</f>
        <v>0</v>
      </c>
      <c r="Z610" s="34" t="n">
        <f aca="false">IF(AND(Z$4=0,$D610=Z$5,$E610=Z$6),$P610,0)</f>
        <v>0</v>
      </c>
      <c r="AA610" s="34" t="n">
        <f aca="false">IF(AND(AA$4=0,$D610=AA$5,$E610=AA$6),$P610,0)</f>
        <v>0</v>
      </c>
      <c r="AB610" s="34" t="n">
        <f aca="false">IF(AND(AB$4=0,$D610=AB$5,$E610=AB$6),$P610,0)</f>
        <v>0</v>
      </c>
      <c r="AC610" s="34" t="n">
        <f aca="false">IF(AND(AC$4=0,$D610=AC$5,$E610=AC$6),$P610,0)</f>
        <v>0</v>
      </c>
      <c r="AD610" s="34" t="n">
        <f aca="false">IF(AND(AD$4=0,$D610=AD$5,$E610=AD$6),$P610,0)</f>
        <v>0</v>
      </c>
      <c r="AE610" s="34" t="n">
        <f aca="false">IF(AND(AE$4=0,$D610=AE$5,$E610=AE$6),$P610,0)</f>
        <v>0</v>
      </c>
      <c r="AF610" s="34" t="n">
        <f aca="false">IF(AND(AF$4=0,$D610=AF$5,$E610=AF$6),$P610,0)</f>
        <v>0</v>
      </c>
      <c r="AG610" s="34" t="n">
        <f aca="false">IF(AND(AG$4=0,$D610=AG$5,$E610=AG$6),$P610,0)</f>
        <v>0</v>
      </c>
      <c r="AH610" s="34" t="n">
        <f aca="false">IF(AND(AH$4=0,$D610=AH$5,$E610=AH$6),$P610,0)</f>
        <v>0</v>
      </c>
      <c r="AI610" s="34" t="n">
        <f aca="false">IF(AND(AI$4=0,$D610=AI$5,$E610=AI$6),$P610,0)</f>
        <v>0</v>
      </c>
      <c r="AJ610" s="34" t="n">
        <f aca="false">IF(AND(AJ$4=0,$D610=AJ$5,$E610=AJ$6),$P610,0)</f>
        <v>0</v>
      </c>
      <c r="AK610" s="34" t="n">
        <f aca="false">IF(AND(AK$4=0,$D610=AK$5,$E610=AK$6),$P610,0)</f>
        <v>0</v>
      </c>
      <c r="AL610" s="34" t="n">
        <f aca="false">IF(AND(AL$4=0,$D610=AL$5,$E610=AL$6),$P610,0)</f>
        <v>0</v>
      </c>
      <c r="AM610" s="34" t="n">
        <f aca="false">IF(AND(AM$4=0,$D610=AM$5,$E610=AM$6),$P610,0)</f>
        <v>0</v>
      </c>
      <c r="AN610" s="34" t="n">
        <f aca="false">IF(AND(AN$4=0,$D610=AN$5,$E610=AN$6),$P610,0)</f>
        <v>0</v>
      </c>
      <c r="AO610" s="34" t="n">
        <f aca="false">IF(AND(AO$4=0,$D610=AO$5,$E610=AO$6),$P610,0)</f>
        <v>0</v>
      </c>
      <c r="AP610" s="34" t="n">
        <f aca="false">IF(AND(AP$4=0,$D610=AP$5,$E610=AP$6),$P610,0)</f>
        <v>0</v>
      </c>
      <c r="AQ610" s="34" t="n">
        <f aca="false">IF(AND(AQ$4=0,$D610=AQ$5,$E610=AQ$6),$P610,0)</f>
        <v>0</v>
      </c>
      <c r="AR610" s="34" t="n">
        <f aca="false">IF(AND(AR$4=0,$D610=AR$5,$E610=AR$6),$P610,0)</f>
        <v>0</v>
      </c>
      <c r="AS610" s="34" t="n">
        <f aca="false">IF(AND(AS$4=0,$D610=AS$5,$E610=AS$6),$P610,0)</f>
        <v>0</v>
      </c>
      <c r="AT610" s="34" t="n">
        <f aca="false">IF(AND(AT$4=0,$D610=AT$5,$E610=AT$6),$P610,0)</f>
        <v>0</v>
      </c>
      <c r="AU610" s="34" t="n">
        <f aca="false">IF(AND(AU$4=0,$D610=AU$5,$E610=AU$6),$P610,0)</f>
        <v>0</v>
      </c>
      <c r="AV610" s="34" t="n">
        <f aca="false">IF(AND(AV$4=0,$D610=AV$5,$E610=AV$6),$P610,0)</f>
        <v>0</v>
      </c>
      <c r="AW610" s="34" t="n">
        <f aca="false">SUM(Y610:AV610)</f>
        <v>0</v>
      </c>
      <c r="AX610" s="36" t="n">
        <f aca="false">IF(AW610=0,P610,0)</f>
        <v>0</v>
      </c>
      <c r="AY610" s="34" t="n">
        <f aca="false">IF($F610=AY$6,$P610,0)</f>
        <v>0</v>
      </c>
      <c r="AZ610" s="34" t="n">
        <f aca="false">IF($F610=AZ$6,$P610,0)</f>
        <v>0</v>
      </c>
      <c r="BA610" s="34" t="n">
        <f aca="false">IF($F610=BA$6,$P610,0)</f>
        <v>0</v>
      </c>
      <c r="BB610" s="34" t="n">
        <f aca="false">IF($F610=BB$6,$P610,0)</f>
        <v>0</v>
      </c>
      <c r="BC610" s="34" t="n">
        <f aca="false">IF($F610=BC$6,$P610,0)</f>
        <v>0</v>
      </c>
      <c r="BD610" s="34" t="n">
        <f aca="false">IF($F610=BD$6,$P610,0)</f>
        <v>0</v>
      </c>
      <c r="BE610" s="34" t="n">
        <f aca="false">IF($F610=BE$6,$P610,0)</f>
        <v>0</v>
      </c>
      <c r="BF610" s="34" t="n">
        <f aca="false">IF($F610=BF$6,$P610,0)</f>
        <v>0</v>
      </c>
      <c r="BG610" s="34" t="n">
        <f aca="false">IF($F610=BG$6,$P610,0)</f>
        <v>0</v>
      </c>
      <c r="BH610" s="34" t="n">
        <f aca="false">IF($F610=BH$6,$P610,0)</f>
        <v>0</v>
      </c>
      <c r="BI610" s="34" t="n">
        <f aca="false">IF($F610=BI$6,$P610,0)</f>
        <v>0</v>
      </c>
      <c r="BJ610" s="34" t="n">
        <f aca="false">IF($F610=BJ$6,$P610,0)</f>
        <v>0</v>
      </c>
      <c r="BK610" s="34" t="n">
        <f aca="false">IF($F610=BK$6,$P610,0)</f>
        <v>0</v>
      </c>
      <c r="BL610" s="34" t="n">
        <f aca="false">IF($F610=BL$6,$P610,0)</f>
        <v>0</v>
      </c>
      <c r="BM610" s="34" t="n">
        <f aca="false">IF($F610=BM$6,$P610,0)</f>
        <v>0</v>
      </c>
      <c r="BN610" s="34" t="n">
        <f aca="false">IF($F610=BN$6,$P610,0)</f>
        <v>0</v>
      </c>
      <c r="BO610" s="34" t="n">
        <f aca="false">IF($F610=BO$6,$P610,0)</f>
        <v>0</v>
      </c>
      <c r="BP610" s="34" t="n">
        <f aca="false">IF($F610=BP$6,$P610,0)</f>
        <v>0</v>
      </c>
      <c r="BQ610" s="34" t="n">
        <f aca="false">IF($F610=BQ$6,$P610,0)</f>
        <v>0</v>
      </c>
      <c r="BR610" s="34" t="n">
        <f aca="false">IF($F610=BR$6,$P610,0)</f>
        <v>0</v>
      </c>
      <c r="BS610" s="34" t="n">
        <f aca="false">IF($F610=BS$6,$P610,0)</f>
        <v>0</v>
      </c>
      <c r="BT610" s="34" t="n">
        <f aca="false">IF($F610=BT$6,$P610,0)</f>
        <v>0</v>
      </c>
      <c r="BU610" s="34" t="n">
        <f aca="false">IF($F610=BU$6,$P610,0)</f>
        <v>0</v>
      </c>
      <c r="BV610" s="34" t="n">
        <f aca="false">IF($F610=BV$6,$P610,0)</f>
        <v>0</v>
      </c>
      <c r="BW610" s="34" t="n">
        <f aca="false">IF($F610=BW$6,$P610,0)</f>
        <v>0</v>
      </c>
      <c r="BX610" s="34" t="n">
        <f aca="false">IF($F610=BX$6,$P610,0)</f>
        <v>0</v>
      </c>
      <c r="BY610" s="34" t="n">
        <f aca="false">IF($F610=BY$6,$P610,0)</f>
        <v>0</v>
      </c>
      <c r="BZ610" s="34" t="n">
        <f aca="false">IF($F610=BZ$6,$P610,0)</f>
        <v>0</v>
      </c>
      <c r="CA610" s="34" t="n">
        <f aca="false">IF($F610=CA$6,$P610,0)</f>
        <v>0</v>
      </c>
      <c r="CB610" s="34" t="n">
        <f aca="false">IF($F610=CB$6,$P610,0)</f>
        <v>0</v>
      </c>
      <c r="CC610" s="34" t="n">
        <f aca="false">IF($F610=CC$6,$P610,0)</f>
        <v>0</v>
      </c>
      <c r="CD610" s="34" t="n">
        <f aca="false">IF($F610=CD$6,$P610,0)</f>
        <v>0</v>
      </c>
      <c r="CE610" s="34" t="n">
        <f aca="false">IF($F610=CE$6,$P610,0)</f>
        <v>0</v>
      </c>
      <c r="CF610" s="34" t="n">
        <f aca="false">IF($F610=CF$6,$P610,0)</f>
        <v>0</v>
      </c>
      <c r="CG610" s="34" t="n">
        <f aca="false">IF($F610=CG$6,$P610,0)</f>
        <v>0</v>
      </c>
      <c r="CH610" s="34" t="n">
        <f aca="false">IF($F610=CH$6,$P610,0)</f>
        <v>0</v>
      </c>
      <c r="CI610" s="34" t="n">
        <f aca="false">IF($F610=CI$6,$P610,0)</f>
        <v>0</v>
      </c>
      <c r="CJ610" s="34" t="n">
        <f aca="false">IF($F610=CJ$6,$P610,0)</f>
        <v>0</v>
      </c>
      <c r="CK610" s="34" t="n">
        <f aca="false">IF($F610=CK$6,$P610,0)</f>
        <v>0</v>
      </c>
      <c r="CL610" s="34" t="n">
        <f aca="false">IF($F610=CL$6,$P610,0)</f>
        <v>0</v>
      </c>
      <c r="CM610" s="34" t="n">
        <f aca="false">IF($F610=CM$6,$P610,0)</f>
        <v>0</v>
      </c>
      <c r="CN610" s="34" t="n">
        <f aca="false">IF($F610=CN$6,$P610,0)</f>
        <v>0</v>
      </c>
      <c r="CO610" s="34" t="n">
        <f aca="false">IF($F610=CO$6,$P610,0)</f>
        <v>0</v>
      </c>
      <c r="CP610" s="34" t="n">
        <f aca="false">IF($F610=CP$6,$P610,0)</f>
        <v>0</v>
      </c>
      <c r="CQ610" s="34" t="n">
        <f aca="false">IF($F610=CQ$6,$P610,0)</f>
        <v>0</v>
      </c>
      <c r="CR610" s="34" t="n">
        <f aca="false">IF($F610=CR$6,$P610,0)</f>
        <v>0</v>
      </c>
      <c r="CS610" s="34" t="n">
        <f aca="false">IF($F610=CS$6,$P610,0)</f>
        <v>0</v>
      </c>
      <c r="CT610" s="34" t="n">
        <f aca="false">IF($F610=CT$6,$P610,0)</f>
        <v>0</v>
      </c>
      <c r="CU610" s="34" t="n">
        <f aca="false">IF($F610=CU$6,$P610,0)</f>
        <v>0</v>
      </c>
      <c r="CV610" s="34" t="n">
        <f aca="false">IF($F610=CV$6,$P610,0)</f>
        <v>0</v>
      </c>
      <c r="CW610" s="36" t="n">
        <f aca="false">IF(SUM(AY610:CV610)=0,P610,0)</f>
        <v>0</v>
      </c>
      <c r="CY610" s="34" t="n">
        <f aca="false">IF(F610&lt;&gt;$CY$4,0,IF(D610&lt;&gt;$CY$5,0,IF(E610&lt;&gt;$CY$6,0,P610)))</f>
        <v>0</v>
      </c>
    </row>
    <row r="611" customFormat="false" ht="12.75" hidden="false" customHeight="false" outlineLevel="0" collapsed="false">
      <c r="A611" s="47" t="n">
        <v>605</v>
      </c>
      <c r="B611" s="56" t="str">
        <f aca="false">IF(AND(D611="",E611=""),"",IF(AW611=0,"DATOS",""))</f>
        <v/>
      </c>
      <c r="C611" s="57"/>
      <c r="D611" s="57"/>
      <c r="E611" s="58"/>
      <c r="F611" s="59"/>
      <c r="G611" s="58"/>
      <c r="H611" s="58"/>
      <c r="I611" s="58"/>
      <c r="J611" s="60"/>
      <c r="K611" s="60"/>
      <c r="L611" s="61"/>
      <c r="M611" s="62" t="n">
        <f aca="false">+K611*L611</f>
        <v>0</v>
      </c>
      <c r="N611" s="63"/>
      <c r="O611" s="62" t="n">
        <f aca="false">+M611*(N611/100)</f>
        <v>0</v>
      </c>
      <c r="P611" s="64" t="n">
        <f aca="false">+M611+O611</f>
        <v>0</v>
      </c>
      <c r="Y611" s="34" t="n">
        <f aca="false">IF(AND(Y$4=0,$D611=Y$5,$E611=Y$6),$P611,0)</f>
        <v>0</v>
      </c>
      <c r="Z611" s="34" t="n">
        <f aca="false">IF(AND(Z$4=0,$D611=Z$5,$E611=Z$6),$P611,0)</f>
        <v>0</v>
      </c>
      <c r="AA611" s="34" t="n">
        <f aca="false">IF(AND(AA$4=0,$D611=AA$5,$E611=AA$6),$P611,0)</f>
        <v>0</v>
      </c>
      <c r="AB611" s="34" t="n">
        <f aca="false">IF(AND(AB$4=0,$D611=AB$5,$E611=AB$6),$P611,0)</f>
        <v>0</v>
      </c>
      <c r="AC611" s="34" t="n">
        <f aca="false">IF(AND(AC$4=0,$D611=AC$5,$E611=AC$6),$P611,0)</f>
        <v>0</v>
      </c>
      <c r="AD611" s="34" t="n">
        <f aca="false">IF(AND(AD$4=0,$D611=AD$5,$E611=AD$6),$P611,0)</f>
        <v>0</v>
      </c>
      <c r="AE611" s="34" t="n">
        <f aca="false">IF(AND(AE$4=0,$D611=AE$5,$E611=AE$6),$P611,0)</f>
        <v>0</v>
      </c>
      <c r="AF611" s="34" t="n">
        <f aca="false">IF(AND(AF$4=0,$D611=AF$5,$E611=AF$6),$P611,0)</f>
        <v>0</v>
      </c>
      <c r="AG611" s="34" t="n">
        <f aca="false">IF(AND(AG$4=0,$D611=AG$5,$E611=AG$6),$P611,0)</f>
        <v>0</v>
      </c>
      <c r="AH611" s="34" t="n">
        <f aca="false">IF(AND(AH$4=0,$D611=AH$5,$E611=AH$6),$P611,0)</f>
        <v>0</v>
      </c>
      <c r="AI611" s="34" t="n">
        <f aca="false">IF(AND(AI$4=0,$D611=AI$5,$E611=AI$6),$P611,0)</f>
        <v>0</v>
      </c>
      <c r="AJ611" s="34" t="n">
        <f aca="false">IF(AND(AJ$4=0,$D611=AJ$5,$E611=AJ$6),$P611,0)</f>
        <v>0</v>
      </c>
      <c r="AK611" s="34" t="n">
        <f aca="false">IF(AND(AK$4=0,$D611=AK$5,$E611=AK$6),$P611,0)</f>
        <v>0</v>
      </c>
      <c r="AL611" s="34" t="n">
        <f aca="false">IF(AND(AL$4=0,$D611=AL$5,$E611=AL$6),$P611,0)</f>
        <v>0</v>
      </c>
      <c r="AM611" s="34" t="n">
        <f aca="false">IF(AND(AM$4=0,$D611=AM$5,$E611=AM$6),$P611,0)</f>
        <v>0</v>
      </c>
      <c r="AN611" s="34" t="n">
        <f aca="false">IF(AND(AN$4=0,$D611=AN$5,$E611=AN$6),$P611,0)</f>
        <v>0</v>
      </c>
      <c r="AO611" s="34" t="n">
        <f aca="false">IF(AND(AO$4=0,$D611=AO$5,$E611=AO$6),$P611,0)</f>
        <v>0</v>
      </c>
      <c r="AP611" s="34" t="n">
        <f aca="false">IF(AND(AP$4=0,$D611=AP$5,$E611=AP$6),$P611,0)</f>
        <v>0</v>
      </c>
      <c r="AQ611" s="34" t="n">
        <f aca="false">IF(AND(AQ$4=0,$D611=AQ$5,$E611=AQ$6),$P611,0)</f>
        <v>0</v>
      </c>
      <c r="AR611" s="34" t="n">
        <f aca="false">IF(AND(AR$4=0,$D611=AR$5,$E611=AR$6),$P611,0)</f>
        <v>0</v>
      </c>
      <c r="AS611" s="34" t="n">
        <f aca="false">IF(AND(AS$4=0,$D611=AS$5,$E611=AS$6),$P611,0)</f>
        <v>0</v>
      </c>
      <c r="AT611" s="34" t="n">
        <f aca="false">IF(AND(AT$4=0,$D611=AT$5,$E611=AT$6),$P611,0)</f>
        <v>0</v>
      </c>
      <c r="AU611" s="34" t="n">
        <f aca="false">IF(AND(AU$4=0,$D611=AU$5,$E611=AU$6),$P611,0)</f>
        <v>0</v>
      </c>
      <c r="AV611" s="34" t="n">
        <f aca="false">IF(AND(AV$4=0,$D611=AV$5,$E611=AV$6),$P611,0)</f>
        <v>0</v>
      </c>
      <c r="AW611" s="34" t="n">
        <f aca="false">SUM(Y611:AV611)</f>
        <v>0</v>
      </c>
      <c r="AX611" s="36" t="n">
        <f aca="false">IF(AW611=0,P611,0)</f>
        <v>0</v>
      </c>
      <c r="AY611" s="34" t="n">
        <f aca="false">IF($F611=AY$6,$P611,0)</f>
        <v>0</v>
      </c>
      <c r="AZ611" s="34" t="n">
        <f aca="false">IF($F611=AZ$6,$P611,0)</f>
        <v>0</v>
      </c>
      <c r="BA611" s="34" t="n">
        <f aca="false">IF($F611=BA$6,$P611,0)</f>
        <v>0</v>
      </c>
      <c r="BB611" s="34" t="n">
        <f aca="false">IF($F611=BB$6,$P611,0)</f>
        <v>0</v>
      </c>
      <c r="BC611" s="34" t="n">
        <f aca="false">IF($F611=BC$6,$P611,0)</f>
        <v>0</v>
      </c>
      <c r="BD611" s="34" t="n">
        <f aca="false">IF($F611=BD$6,$P611,0)</f>
        <v>0</v>
      </c>
      <c r="BE611" s="34" t="n">
        <f aca="false">IF($F611=BE$6,$P611,0)</f>
        <v>0</v>
      </c>
      <c r="BF611" s="34" t="n">
        <f aca="false">IF($F611=BF$6,$P611,0)</f>
        <v>0</v>
      </c>
      <c r="BG611" s="34" t="n">
        <f aca="false">IF($F611=BG$6,$P611,0)</f>
        <v>0</v>
      </c>
      <c r="BH611" s="34" t="n">
        <f aca="false">IF($F611=BH$6,$P611,0)</f>
        <v>0</v>
      </c>
      <c r="BI611" s="34" t="n">
        <f aca="false">IF($F611=BI$6,$P611,0)</f>
        <v>0</v>
      </c>
      <c r="BJ611" s="34" t="n">
        <f aca="false">IF($F611=BJ$6,$P611,0)</f>
        <v>0</v>
      </c>
      <c r="BK611" s="34" t="n">
        <f aca="false">IF($F611=BK$6,$P611,0)</f>
        <v>0</v>
      </c>
      <c r="BL611" s="34" t="n">
        <f aca="false">IF($F611=BL$6,$P611,0)</f>
        <v>0</v>
      </c>
      <c r="BM611" s="34" t="n">
        <f aca="false">IF($F611=BM$6,$P611,0)</f>
        <v>0</v>
      </c>
      <c r="BN611" s="34" t="n">
        <f aca="false">IF($F611=BN$6,$P611,0)</f>
        <v>0</v>
      </c>
      <c r="BO611" s="34" t="n">
        <f aca="false">IF($F611=BO$6,$P611,0)</f>
        <v>0</v>
      </c>
      <c r="BP611" s="34" t="n">
        <f aca="false">IF($F611=BP$6,$P611,0)</f>
        <v>0</v>
      </c>
      <c r="BQ611" s="34" t="n">
        <f aca="false">IF($F611=BQ$6,$P611,0)</f>
        <v>0</v>
      </c>
      <c r="BR611" s="34" t="n">
        <f aca="false">IF($F611=BR$6,$P611,0)</f>
        <v>0</v>
      </c>
      <c r="BS611" s="34" t="n">
        <f aca="false">IF($F611=BS$6,$P611,0)</f>
        <v>0</v>
      </c>
      <c r="BT611" s="34" t="n">
        <f aca="false">IF($F611=BT$6,$P611,0)</f>
        <v>0</v>
      </c>
      <c r="BU611" s="34" t="n">
        <f aca="false">IF($F611=BU$6,$P611,0)</f>
        <v>0</v>
      </c>
      <c r="BV611" s="34" t="n">
        <f aca="false">IF($F611=BV$6,$P611,0)</f>
        <v>0</v>
      </c>
      <c r="BW611" s="34" t="n">
        <f aca="false">IF($F611=BW$6,$P611,0)</f>
        <v>0</v>
      </c>
      <c r="BX611" s="34" t="n">
        <f aca="false">IF($F611=BX$6,$P611,0)</f>
        <v>0</v>
      </c>
      <c r="BY611" s="34" t="n">
        <f aca="false">IF($F611=BY$6,$P611,0)</f>
        <v>0</v>
      </c>
      <c r="BZ611" s="34" t="n">
        <f aca="false">IF($F611=BZ$6,$P611,0)</f>
        <v>0</v>
      </c>
      <c r="CA611" s="34" t="n">
        <f aca="false">IF($F611=CA$6,$P611,0)</f>
        <v>0</v>
      </c>
      <c r="CB611" s="34" t="n">
        <f aca="false">IF($F611=CB$6,$P611,0)</f>
        <v>0</v>
      </c>
      <c r="CC611" s="34" t="n">
        <f aca="false">IF($F611=CC$6,$P611,0)</f>
        <v>0</v>
      </c>
      <c r="CD611" s="34" t="n">
        <f aca="false">IF($F611=CD$6,$P611,0)</f>
        <v>0</v>
      </c>
      <c r="CE611" s="34" t="n">
        <f aca="false">IF($F611=CE$6,$P611,0)</f>
        <v>0</v>
      </c>
      <c r="CF611" s="34" t="n">
        <f aca="false">IF($F611=CF$6,$P611,0)</f>
        <v>0</v>
      </c>
      <c r="CG611" s="34" t="n">
        <f aca="false">IF($F611=CG$6,$P611,0)</f>
        <v>0</v>
      </c>
      <c r="CH611" s="34" t="n">
        <f aca="false">IF($F611=CH$6,$P611,0)</f>
        <v>0</v>
      </c>
      <c r="CI611" s="34" t="n">
        <f aca="false">IF($F611=CI$6,$P611,0)</f>
        <v>0</v>
      </c>
      <c r="CJ611" s="34" t="n">
        <f aca="false">IF($F611=CJ$6,$P611,0)</f>
        <v>0</v>
      </c>
      <c r="CK611" s="34" t="n">
        <f aca="false">IF($F611=CK$6,$P611,0)</f>
        <v>0</v>
      </c>
      <c r="CL611" s="34" t="n">
        <f aca="false">IF($F611=CL$6,$P611,0)</f>
        <v>0</v>
      </c>
      <c r="CM611" s="34" t="n">
        <f aca="false">IF($F611=CM$6,$P611,0)</f>
        <v>0</v>
      </c>
      <c r="CN611" s="34" t="n">
        <f aca="false">IF($F611=CN$6,$P611,0)</f>
        <v>0</v>
      </c>
      <c r="CO611" s="34" t="n">
        <f aca="false">IF($F611=CO$6,$P611,0)</f>
        <v>0</v>
      </c>
      <c r="CP611" s="34" t="n">
        <f aca="false">IF($F611=CP$6,$P611,0)</f>
        <v>0</v>
      </c>
      <c r="CQ611" s="34" t="n">
        <f aca="false">IF($F611=CQ$6,$P611,0)</f>
        <v>0</v>
      </c>
      <c r="CR611" s="34" t="n">
        <f aca="false">IF($F611=CR$6,$P611,0)</f>
        <v>0</v>
      </c>
      <c r="CS611" s="34" t="n">
        <f aca="false">IF($F611=CS$6,$P611,0)</f>
        <v>0</v>
      </c>
      <c r="CT611" s="34" t="n">
        <f aca="false">IF($F611=CT$6,$P611,0)</f>
        <v>0</v>
      </c>
      <c r="CU611" s="34" t="n">
        <f aca="false">IF($F611=CU$6,$P611,0)</f>
        <v>0</v>
      </c>
      <c r="CV611" s="34" t="n">
        <f aca="false">IF($F611=CV$6,$P611,0)</f>
        <v>0</v>
      </c>
      <c r="CW611" s="36" t="n">
        <f aca="false">IF(SUM(AY611:CV611)=0,P611,0)</f>
        <v>0</v>
      </c>
      <c r="CY611" s="34" t="n">
        <f aca="false">IF(F611&lt;&gt;$CY$4,0,IF(D611&lt;&gt;$CY$5,0,IF(E611&lt;&gt;$CY$6,0,P611)))</f>
        <v>0</v>
      </c>
    </row>
    <row r="612" customFormat="false" ht="12.75" hidden="false" customHeight="false" outlineLevel="0" collapsed="false">
      <c r="A612" s="47" t="n">
        <v>606</v>
      </c>
      <c r="B612" s="56" t="str">
        <f aca="false">IF(AND(D612="",E612=""),"",IF(AW612=0,"DATOS",""))</f>
        <v/>
      </c>
      <c r="C612" s="57"/>
      <c r="D612" s="57"/>
      <c r="E612" s="58"/>
      <c r="F612" s="59"/>
      <c r="G612" s="58"/>
      <c r="H612" s="58"/>
      <c r="I612" s="58"/>
      <c r="J612" s="60"/>
      <c r="K612" s="60"/>
      <c r="L612" s="61"/>
      <c r="M612" s="62" t="n">
        <f aca="false">+K612*L612</f>
        <v>0</v>
      </c>
      <c r="N612" s="63"/>
      <c r="O612" s="62" t="n">
        <f aca="false">+M612*(N612/100)</f>
        <v>0</v>
      </c>
      <c r="P612" s="64" t="n">
        <f aca="false">+M612+O612</f>
        <v>0</v>
      </c>
      <c r="Y612" s="34" t="n">
        <f aca="false">IF(AND(Y$4=0,$D612=Y$5,$E612=Y$6),$P612,0)</f>
        <v>0</v>
      </c>
      <c r="Z612" s="34" t="n">
        <f aca="false">IF(AND(Z$4=0,$D612=Z$5,$E612=Z$6),$P612,0)</f>
        <v>0</v>
      </c>
      <c r="AA612" s="34" t="n">
        <f aca="false">IF(AND(AA$4=0,$D612=AA$5,$E612=AA$6),$P612,0)</f>
        <v>0</v>
      </c>
      <c r="AB612" s="34" t="n">
        <f aca="false">IF(AND(AB$4=0,$D612=AB$5,$E612=AB$6),$P612,0)</f>
        <v>0</v>
      </c>
      <c r="AC612" s="34" t="n">
        <f aca="false">IF(AND(AC$4=0,$D612=AC$5,$E612=AC$6),$P612,0)</f>
        <v>0</v>
      </c>
      <c r="AD612" s="34" t="n">
        <f aca="false">IF(AND(AD$4=0,$D612=AD$5,$E612=AD$6),$P612,0)</f>
        <v>0</v>
      </c>
      <c r="AE612" s="34" t="n">
        <f aca="false">IF(AND(AE$4=0,$D612=AE$5,$E612=AE$6),$P612,0)</f>
        <v>0</v>
      </c>
      <c r="AF612" s="34" t="n">
        <f aca="false">IF(AND(AF$4=0,$D612=AF$5,$E612=AF$6),$P612,0)</f>
        <v>0</v>
      </c>
      <c r="AG612" s="34" t="n">
        <f aca="false">IF(AND(AG$4=0,$D612=AG$5,$E612=AG$6),$P612,0)</f>
        <v>0</v>
      </c>
      <c r="AH612" s="34" t="n">
        <f aca="false">IF(AND(AH$4=0,$D612=AH$5,$E612=AH$6),$P612,0)</f>
        <v>0</v>
      </c>
      <c r="AI612" s="34" t="n">
        <f aca="false">IF(AND(AI$4=0,$D612=AI$5,$E612=AI$6),$P612,0)</f>
        <v>0</v>
      </c>
      <c r="AJ612" s="34" t="n">
        <f aca="false">IF(AND(AJ$4=0,$D612=AJ$5,$E612=AJ$6),$P612,0)</f>
        <v>0</v>
      </c>
      <c r="AK612" s="34" t="n">
        <f aca="false">IF(AND(AK$4=0,$D612=AK$5,$E612=AK$6),$P612,0)</f>
        <v>0</v>
      </c>
      <c r="AL612" s="34" t="n">
        <f aca="false">IF(AND(AL$4=0,$D612=AL$5,$E612=AL$6),$P612,0)</f>
        <v>0</v>
      </c>
      <c r="AM612" s="34" t="n">
        <f aca="false">IF(AND(AM$4=0,$D612=AM$5,$E612=AM$6),$P612,0)</f>
        <v>0</v>
      </c>
      <c r="AN612" s="34" t="n">
        <f aca="false">IF(AND(AN$4=0,$D612=AN$5,$E612=AN$6),$P612,0)</f>
        <v>0</v>
      </c>
      <c r="AO612" s="34" t="n">
        <f aca="false">IF(AND(AO$4=0,$D612=AO$5,$E612=AO$6),$P612,0)</f>
        <v>0</v>
      </c>
      <c r="AP612" s="34" t="n">
        <f aca="false">IF(AND(AP$4=0,$D612=AP$5,$E612=AP$6),$P612,0)</f>
        <v>0</v>
      </c>
      <c r="AQ612" s="34" t="n">
        <f aca="false">IF(AND(AQ$4=0,$D612=AQ$5,$E612=AQ$6),$P612,0)</f>
        <v>0</v>
      </c>
      <c r="AR612" s="34" t="n">
        <f aca="false">IF(AND(AR$4=0,$D612=AR$5,$E612=AR$6),$P612,0)</f>
        <v>0</v>
      </c>
      <c r="AS612" s="34" t="n">
        <f aca="false">IF(AND(AS$4=0,$D612=AS$5,$E612=AS$6),$P612,0)</f>
        <v>0</v>
      </c>
      <c r="AT612" s="34" t="n">
        <f aca="false">IF(AND(AT$4=0,$D612=AT$5,$E612=AT$6),$P612,0)</f>
        <v>0</v>
      </c>
      <c r="AU612" s="34" t="n">
        <f aca="false">IF(AND(AU$4=0,$D612=AU$5,$E612=AU$6),$P612,0)</f>
        <v>0</v>
      </c>
      <c r="AV612" s="34" t="n">
        <f aca="false">IF(AND(AV$4=0,$D612=AV$5,$E612=AV$6),$P612,0)</f>
        <v>0</v>
      </c>
      <c r="AW612" s="34" t="n">
        <f aca="false">SUM(Y612:AV612)</f>
        <v>0</v>
      </c>
      <c r="AX612" s="36" t="n">
        <f aca="false">IF(AW612=0,P612,0)</f>
        <v>0</v>
      </c>
      <c r="AY612" s="34" t="n">
        <f aca="false">IF($F612=AY$6,$P612,0)</f>
        <v>0</v>
      </c>
      <c r="AZ612" s="34" t="n">
        <f aca="false">IF($F612=AZ$6,$P612,0)</f>
        <v>0</v>
      </c>
      <c r="BA612" s="34" t="n">
        <f aca="false">IF($F612=BA$6,$P612,0)</f>
        <v>0</v>
      </c>
      <c r="BB612" s="34" t="n">
        <f aca="false">IF($F612=BB$6,$P612,0)</f>
        <v>0</v>
      </c>
      <c r="BC612" s="34" t="n">
        <f aca="false">IF($F612=BC$6,$P612,0)</f>
        <v>0</v>
      </c>
      <c r="BD612" s="34" t="n">
        <f aca="false">IF($F612=BD$6,$P612,0)</f>
        <v>0</v>
      </c>
      <c r="BE612" s="34" t="n">
        <f aca="false">IF($F612=BE$6,$P612,0)</f>
        <v>0</v>
      </c>
      <c r="BF612" s="34" t="n">
        <f aca="false">IF($F612=BF$6,$P612,0)</f>
        <v>0</v>
      </c>
      <c r="BG612" s="34" t="n">
        <f aca="false">IF($F612=BG$6,$P612,0)</f>
        <v>0</v>
      </c>
      <c r="BH612" s="34" t="n">
        <f aca="false">IF($F612=BH$6,$P612,0)</f>
        <v>0</v>
      </c>
      <c r="BI612" s="34" t="n">
        <f aca="false">IF($F612=BI$6,$P612,0)</f>
        <v>0</v>
      </c>
      <c r="BJ612" s="34" t="n">
        <f aca="false">IF($F612=BJ$6,$P612,0)</f>
        <v>0</v>
      </c>
      <c r="BK612" s="34" t="n">
        <f aca="false">IF($F612=BK$6,$P612,0)</f>
        <v>0</v>
      </c>
      <c r="BL612" s="34" t="n">
        <f aca="false">IF($F612=BL$6,$P612,0)</f>
        <v>0</v>
      </c>
      <c r="BM612" s="34" t="n">
        <f aca="false">IF($F612=BM$6,$P612,0)</f>
        <v>0</v>
      </c>
      <c r="BN612" s="34" t="n">
        <f aca="false">IF($F612=BN$6,$P612,0)</f>
        <v>0</v>
      </c>
      <c r="BO612" s="34" t="n">
        <f aca="false">IF($F612=BO$6,$P612,0)</f>
        <v>0</v>
      </c>
      <c r="BP612" s="34" t="n">
        <f aca="false">IF($F612=BP$6,$P612,0)</f>
        <v>0</v>
      </c>
      <c r="BQ612" s="34" t="n">
        <f aca="false">IF($F612=BQ$6,$P612,0)</f>
        <v>0</v>
      </c>
      <c r="BR612" s="34" t="n">
        <f aca="false">IF($F612=BR$6,$P612,0)</f>
        <v>0</v>
      </c>
      <c r="BS612" s="34" t="n">
        <f aca="false">IF($F612=BS$6,$P612,0)</f>
        <v>0</v>
      </c>
      <c r="BT612" s="34" t="n">
        <f aca="false">IF($F612=BT$6,$P612,0)</f>
        <v>0</v>
      </c>
      <c r="BU612" s="34" t="n">
        <f aca="false">IF($F612=BU$6,$P612,0)</f>
        <v>0</v>
      </c>
      <c r="BV612" s="34" t="n">
        <f aca="false">IF($F612=BV$6,$P612,0)</f>
        <v>0</v>
      </c>
      <c r="BW612" s="34" t="n">
        <f aca="false">IF($F612=BW$6,$P612,0)</f>
        <v>0</v>
      </c>
      <c r="BX612" s="34" t="n">
        <f aca="false">IF($F612=BX$6,$P612,0)</f>
        <v>0</v>
      </c>
      <c r="BY612" s="34" t="n">
        <f aca="false">IF($F612=BY$6,$P612,0)</f>
        <v>0</v>
      </c>
      <c r="BZ612" s="34" t="n">
        <f aca="false">IF($F612=BZ$6,$P612,0)</f>
        <v>0</v>
      </c>
      <c r="CA612" s="34" t="n">
        <f aca="false">IF($F612=CA$6,$P612,0)</f>
        <v>0</v>
      </c>
      <c r="CB612" s="34" t="n">
        <f aca="false">IF($F612=CB$6,$P612,0)</f>
        <v>0</v>
      </c>
      <c r="CC612" s="34" t="n">
        <f aca="false">IF($F612=CC$6,$P612,0)</f>
        <v>0</v>
      </c>
      <c r="CD612" s="34" t="n">
        <f aca="false">IF($F612=CD$6,$P612,0)</f>
        <v>0</v>
      </c>
      <c r="CE612" s="34" t="n">
        <f aca="false">IF($F612=CE$6,$P612,0)</f>
        <v>0</v>
      </c>
      <c r="CF612" s="34" t="n">
        <f aca="false">IF($F612=CF$6,$P612,0)</f>
        <v>0</v>
      </c>
      <c r="CG612" s="34" t="n">
        <f aca="false">IF($F612=CG$6,$P612,0)</f>
        <v>0</v>
      </c>
      <c r="CH612" s="34" t="n">
        <f aca="false">IF($F612=CH$6,$P612,0)</f>
        <v>0</v>
      </c>
      <c r="CI612" s="34" t="n">
        <f aca="false">IF($F612=CI$6,$P612,0)</f>
        <v>0</v>
      </c>
      <c r="CJ612" s="34" t="n">
        <f aca="false">IF($F612=CJ$6,$P612,0)</f>
        <v>0</v>
      </c>
      <c r="CK612" s="34" t="n">
        <f aca="false">IF($F612=CK$6,$P612,0)</f>
        <v>0</v>
      </c>
      <c r="CL612" s="34" t="n">
        <f aca="false">IF($F612=CL$6,$P612,0)</f>
        <v>0</v>
      </c>
      <c r="CM612" s="34" t="n">
        <f aca="false">IF($F612=CM$6,$P612,0)</f>
        <v>0</v>
      </c>
      <c r="CN612" s="34" t="n">
        <f aca="false">IF($F612=CN$6,$P612,0)</f>
        <v>0</v>
      </c>
      <c r="CO612" s="34" t="n">
        <f aca="false">IF($F612=CO$6,$P612,0)</f>
        <v>0</v>
      </c>
      <c r="CP612" s="34" t="n">
        <f aca="false">IF($F612=CP$6,$P612,0)</f>
        <v>0</v>
      </c>
      <c r="CQ612" s="34" t="n">
        <f aca="false">IF($F612=CQ$6,$P612,0)</f>
        <v>0</v>
      </c>
      <c r="CR612" s="34" t="n">
        <f aca="false">IF($F612=CR$6,$P612,0)</f>
        <v>0</v>
      </c>
      <c r="CS612" s="34" t="n">
        <f aca="false">IF($F612=CS$6,$P612,0)</f>
        <v>0</v>
      </c>
      <c r="CT612" s="34" t="n">
        <f aca="false">IF($F612=CT$6,$P612,0)</f>
        <v>0</v>
      </c>
      <c r="CU612" s="34" t="n">
        <f aca="false">IF($F612=CU$6,$P612,0)</f>
        <v>0</v>
      </c>
      <c r="CV612" s="34" t="n">
        <f aca="false">IF($F612=CV$6,$P612,0)</f>
        <v>0</v>
      </c>
      <c r="CW612" s="36" t="n">
        <f aca="false">IF(SUM(AY612:CV612)=0,P612,0)</f>
        <v>0</v>
      </c>
      <c r="CY612" s="34" t="n">
        <f aca="false">IF(F612&lt;&gt;$CY$4,0,IF(D612&lt;&gt;$CY$5,0,IF(E612&lt;&gt;$CY$6,0,P612)))</f>
        <v>0</v>
      </c>
    </row>
    <row r="613" customFormat="false" ht="12.75" hidden="false" customHeight="false" outlineLevel="0" collapsed="false">
      <c r="A613" s="47" t="n">
        <v>607</v>
      </c>
      <c r="B613" s="56" t="str">
        <f aca="false">IF(AND(D613="",E613=""),"",IF(AW613=0,"DATOS",""))</f>
        <v/>
      </c>
      <c r="C613" s="57"/>
      <c r="D613" s="57"/>
      <c r="E613" s="58"/>
      <c r="F613" s="59"/>
      <c r="G613" s="58"/>
      <c r="H613" s="58"/>
      <c r="I613" s="58"/>
      <c r="J613" s="60"/>
      <c r="K613" s="60"/>
      <c r="L613" s="61"/>
      <c r="M613" s="62" t="n">
        <f aca="false">+K613*L613</f>
        <v>0</v>
      </c>
      <c r="N613" s="63"/>
      <c r="O613" s="62" t="n">
        <f aca="false">+M613*(N613/100)</f>
        <v>0</v>
      </c>
      <c r="P613" s="64" t="n">
        <f aca="false">+M613+O613</f>
        <v>0</v>
      </c>
      <c r="Y613" s="34" t="n">
        <f aca="false">IF(AND(Y$4=0,$D613=Y$5,$E613=Y$6),$P613,0)</f>
        <v>0</v>
      </c>
      <c r="Z613" s="34" t="n">
        <f aca="false">IF(AND(Z$4=0,$D613=Z$5,$E613=Z$6),$P613,0)</f>
        <v>0</v>
      </c>
      <c r="AA613" s="34" t="n">
        <f aca="false">IF(AND(AA$4=0,$D613=AA$5,$E613=AA$6),$P613,0)</f>
        <v>0</v>
      </c>
      <c r="AB613" s="34" t="n">
        <f aca="false">IF(AND(AB$4=0,$D613=AB$5,$E613=AB$6),$P613,0)</f>
        <v>0</v>
      </c>
      <c r="AC613" s="34" t="n">
        <f aca="false">IF(AND(AC$4=0,$D613=AC$5,$E613=AC$6),$P613,0)</f>
        <v>0</v>
      </c>
      <c r="AD613" s="34" t="n">
        <f aca="false">IF(AND(AD$4=0,$D613=AD$5,$E613=AD$6),$P613,0)</f>
        <v>0</v>
      </c>
      <c r="AE613" s="34" t="n">
        <f aca="false">IF(AND(AE$4=0,$D613=AE$5,$E613=AE$6),$P613,0)</f>
        <v>0</v>
      </c>
      <c r="AF613" s="34" t="n">
        <f aca="false">IF(AND(AF$4=0,$D613=AF$5,$E613=AF$6),$P613,0)</f>
        <v>0</v>
      </c>
      <c r="AG613" s="34" t="n">
        <f aca="false">IF(AND(AG$4=0,$D613=AG$5,$E613=AG$6),$P613,0)</f>
        <v>0</v>
      </c>
      <c r="AH613" s="34" t="n">
        <f aca="false">IF(AND(AH$4=0,$D613=AH$5,$E613=AH$6),$P613,0)</f>
        <v>0</v>
      </c>
      <c r="AI613" s="34" t="n">
        <f aca="false">IF(AND(AI$4=0,$D613=AI$5,$E613=AI$6),$P613,0)</f>
        <v>0</v>
      </c>
      <c r="AJ613" s="34" t="n">
        <f aca="false">IF(AND(AJ$4=0,$D613=AJ$5,$E613=AJ$6),$P613,0)</f>
        <v>0</v>
      </c>
      <c r="AK613" s="34" t="n">
        <f aca="false">IF(AND(AK$4=0,$D613=AK$5,$E613=AK$6),$P613,0)</f>
        <v>0</v>
      </c>
      <c r="AL613" s="34" t="n">
        <f aca="false">IF(AND(AL$4=0,$D613=AL$5,$E613=AL$6),$P613,0)</f>
        <v>0</v>
      </c>
      <c r="AM613" s="34" t="n">
        <f aca="false">IF(AND(AM$4=0,$D613=AM$5,$E613=AM$6),$P613,0)</f>
        <v>0</v>
      </c>
      <c r="AN613" s="34" t="n">
        <f aca="false">IF(AND(AN$4=0,$D613=AN$5,$E613=AN$6),$P613,0)</f>
        <v>0</v>
      </c>
      <c r="AO613" s="34" t="n">
        <f aca="false">IF(AND(AO$4=0,$D613=AO$5,$E613=AO$6),$P613,0)</f>
        <v>0</v>
      </c>
      <c r="AP613" s="34" t="n">
        <f aca="false">IF(AND(AP$4=0,$D613=AP$5,$E613=AP$6),$P613,0)</f>
        <v>0</v>
      </c>
      <c r="AQ613" s="34" t="n">
        <f aca="false">IF(AND(AQ$4=0,$D613=AQ$5,$E613=AQ$6),$P613,0)</f>
        <v>0</v>
      </c>
      <c r="AR613" s="34" t="n">
        <f aca="false">IF(AND(AR$4=0,$D613=AR$5,$E613=AR$6),$P613,0)</f>
        <v>0</v>
      </c>
      <c r="AS613" s="34" t="n">
        <f aca="false">IF(AND(AS$4=0,$D613=AS$5,$E613=AS$6),$P613,0)</f>
        <v>0</v>
      </c>
      <c r="AT613" s="34" t="n">
        <f aca="false">IF(AND(AT$4=0,$D613=AT$5,$E613=AT$6),$P613,0)</f>
        <v>0</v>
      </c>
      <c r="AU613" s="34" t="n">
        <f aca="false">IF(AND(AU$4=0,$D613=AU$5,$E613=AU$6),$P613,0)</f>
        <v>0</v>
      </c>
      <c r="AV613" s="34" t="n">
        <f aca="false">IF(AND(AV$4=0,$D613=AV$5,$E613=AV$6),$P613,0)</f>
        <v>0</v>
      </c>
      <c r="AW613" s="34" t="n">
        <f aca="false">SUM(Y613:AV613)</f>
        <v>0</v>
      </c>
      <c r="AX613" s="36" t="n">
        <f aca="false">IF(AW613=0,P613,0)</f>
        <v>0</v>
      </c>
      <c r="AY613" s="34" t="n">
        <f aca="false">IF($F613=AY$6,$P613,0)</f>
        <v>0</v>
      </c>
      <c r="AZ613" s="34" t="n">
        <f aca="false">IF($F613=AZ$6,$P613,0)</f>
        <v>0</v>
      </c>
      <c r="BA613" s="34" t="n">
        <f aca="false">IF($F613=BA$6,$P613,0)</f>
        <v>0</v>
      </c>
      <c r="BB613" s="34" t="n">
        <f aca="false">IF($F613=BB$6,$P613,0)</f>
        <v>0</v>
      </c>
      <c r="BC613" s="34" t="n">
        <f aca="false">IF($F613=BC$6,$P613,0)</f>
        <v>0</v>
      </c>
      <c r="BD613" s="34" t="n">
        <f aca="false">IF($F613=BD$6,$P613,0)</f>
        <v>0</v>
      </c>
      <c r="BE613" s="34" t="n">
        <f aca="false">IF($F613=BE$6,$P613,0)</f>
        <v>0</v>
      </c>
      <c r="BF613" s="34" t="n">
        <f aca="false">IF($F613=BF$6,$P613,0)</f>
        <v>0</v>
      </c>
      <c r="BG613" s="34" t="n">
        <f aca="false">IF($F613=BG$6,$P613,0)</f>
        <v>0</v>
      </c>
      <c r="BH613" s="34" t="n">
        <f aca="false">IF($F613=BH$6,$P613,0)</f>
        <v>0</v>
      </c>
      <c r="BI613" s="34" t="n">
        <f aca="false">IF($F613=BI$6,$P613,0)</f>
        <v>0</v>
      </c>
      <c r="BJ613" s="34" t="n">
        <f aca="false">IF($F613=BJ$6,$P613,0)</f>
        <v>0</v>
      </c>
      <c r="BK613" s="34" t="n">
        <f aca="false">IF($F613=BK$6,$P613,0)</f>
        <v>0</v>
      </c>
      <c r="BL613" s="34" t="n">
        <f aca="false">IF($F613=BL$6,$P613,0)</f>
        <v>0</v>
      </c>
      <c r="BM613" s="34" t="n">
        <f aca="false">IF($F613=BM$6,$P613,0)</f>
        <v>0</v>
      </c>
      <c r="BN613" s="34" t="n">
        <f aca="false">IF($F613=BN$6,$P613,0)</f>
        <v>0</v>
      </c>
      <c r="BO613" s="34" t="n">
        <f aca="false">IF($F613=BO$6,$P613,0)</f>
        <v>0</v>
      </c>
      <c r="BP613" s="34" t="n">
        <f aca="false">IF($F613=BP$6,$P613,0)</f>
        <v>0</v>
      </c>
      <c r="BQ613" s="34" t="n">
        <f aca="false">IF($F613=BQ$6,$P613,0)</f>
        <v>0</v>
      </c>
      <c r="BR613" s="34" t="n">
        <f aca="false">IF($F613=BR$6,$P613,0)</f>
        <v>0</v>
      </c>
      <c r="BS613" s="34" t="n">
        <f aca="false">IF($F613=BS$6,$P613,0)</f>
        <v>0</v>
      </c>
      <c r="BT613" s="34" t="n">
        <f aca="false">IF($F613=BT$6,$P613,0)</f>
        <v>0</v>
      </c>
      <c r="BU613" s="34" t="n">
        <f aca="false">IF($F613=BU$6,$P613,0)</f>
        <v>0</v>
      </c>
      <c r="BV613" s="34" t="n">
        <f aca="false">IF($F613=BV$6,$P613,0)</f>
        <v>0</v>
      </c>
      <c r="BW613" s="34" t="n">
        <f aca="false">IF($F613=BW$6,$P613,0)</f>
        <v>0</v>
      </c>
      <c r="BX613" s="34" t="n">
        <f aca="false">IF($F613=BX$6,$P613,0)</f>
        <v>0</v>
      </c>
      <c r="BY613" s="34" t="n">
        <f aca="false">IF($F613=BY$6,$P613,0)</f>
        <v>0</v>
      </c>
      <c r="BZ613" s="34" t="n">
        <f aca="false">IF($F613=BZ$6,$P613,0)</f>
        <v>0</v>
      </c>
      <c r="CA613" s="34" t="n">
        <f aca="false">IF($F613=CA$6,$P613,0)</f>
        <v>0</v>
      </c>
      <c r="CB613" s="34" t="n">
        <f aca="false">IF($F613=CB$6,$P613,0)</f>
        <v>0</v>
      </c>
      <c r="CC613" s="34" t="n">
        <f aca="false">IF($F613=CC$6,$P613,0)</f>
        <v>0</v>
      </c>
      <c r="CD613" s="34" t="n">
        <f aca="false">IF($F613=CD$6,$P613,0)</f>
        <v>0</v>
      </c>
      <c r="CE613" s="34" t="n">
        <f aca="false">IF($F613=CE$6,$P613,0)</f>
        <v>0</v>
      </c>
      <c r="CF613" s="34" t="n">
        <f aca="false">IF($F613=CF$6,$P613,0)</f>
        <v>0</v>
      </c>
      <c r="CG613" s="34" t="n">
        <f aca="false">IF($F613=CG$6,$P613,0)</f>
        <v>0</v>
      </c>
      <c r="CH613" s="34" t="n">
        <f aca="false">IF($F613=CH$6,$P613,0)</f>
        <v>0</v>
      </c>
      <c r="CI613" s="34" t="n">
        <f aca="false">IF($F613=CI$6,$P613,0)</f>
        <v>0</v>
      </c>
      <c r="CJ613" s="34" t="n">
        <f aca="false">IF($F613=CJ$6,$P613,0)</f>
        <v>0</v>
      </c>
      <c r="CK613" s="34" t="n">
        <f aca="false">IF($F613=CK$6,$P613,0)</f>
        <v>0</v>
      </c>
      <c r="CL613" s="34" t="n">
        <f aca="false">IF($F613=CL$6,$P613,0)</f>
        <v>0</v>
      </c>
      <c r="CM613" s="34" t="n">
        <f aca="false">IF($F613=CM$6,$P613,0)</f>
        <v>0</v>
      </c>
      <c r="CN613" s="34" t="n">
        <f aca="false">IF($F613=CN$6,$P613,0)</f>
        <v>0</v>
      </c>
      <c r="CO613" s="34" t="n">
        <f aca="false">IF($F613=CO$6,$P613,0)</f>
        <v>0</v>
      </c>
      <c r="CP613" s="34" t="n">
        <f aca="false">IF($F613=CP$6,$P613,0)</f>
        <v>0</v>
      </c>
      <c r="CQ613" s="34" t="n">
        <f aca="false">IF($F613=CQ$6,$P613,0)</f>
        <v>0</v>
      </c>
      <c r="CR613" s="34" t="n">
        <f aca="false">IF($F613=CR$6,$P613,0)</f>
        <v>0</v>
      </c>
      <c r="CS613" s="34" t="n">
        <f aca="false">IF($F613=CS$6,$P613,0)</f>
        <v>0</v>
      </c>
      <c r="CT613" s="34" t="n">
        <f aca="false">IF($F613=CT$6,$P613,0)</f>
        <v>0</v>
      </c>
      <c r="CU613" s="34" t="n">
        <f aca="false">IF($F613=CU$6,$P613,0)</f>
        <v>0</v>
      </c>
      <c r="CV613" s="34" t="n">
        <f aca="false">IF($F613=CV$6,$P613,0)</f>
        <v>0</v>
      </c>
      <c r="CW613" s="36" t="n">
        <f aca="false">IF(SUM(AY613:CV613)=0,P613,0)</f>
        <v>0</v>
      </c>
      <c r="CY613" s="34" t="n">
        <f aca="false">IF(F613&lt;&gt;$CY$4,0,IF(D613&lt;&gt;$CY$5,0,IF(E613&lt;&gt;$CY$6,0,P613)))</f>
        <v>0</v>
      </c>
    </row>
    <row r="614" customFormat="false" ht="12.75" hidden="false" customHeight="false" outlineLevel="0" collapsed="false">
      <c r="A614" s="47" t="n">
        <v>608</v>
      </c>
      <c r="B614" s="56" t="str">
        <f aca="false">IF(AND(D614="",E614=""),"",IF(AW614=0,"DATOS",""))</f>
        <v/>
      </c>
      <c r="C614" s="57"/>
      <c r="D614" s="57"/>
      <c r="E614" s="58"/>
      <c r="F614" s="59"/>
      <c r="G614" s="58"/>
      <c r="H614" s="58"/>
      <c r="I614" s="58"/>
      <c r="J614" s="60"/>
      <c r="K614" s="60"/>
      <c r="L614" s="61"/>
      <c r="M614" s="62" t="n">
        <f aca="false">+K614*L614</f>
        <v>0</v>
      </c>
      <c r="N614" s="63"/>
      <c r="O614" s="62" t="n">
        <f aca="false">+M614*(N614/100)</f>
        <v>0</v>
      </c>
      <c r="P614" s="64" t="n">
        <f aca="false">+M614+O614</f>
        <v>0</v>
      </c>
      <c r="Y614" s="34" t="n">
        <f aca="false">IF(AND(Y$4=0,$D614=Y$5,$E614=Y$6),$P614,0)</f>
        <v>0</v>
      </c>
      <c r="Z614" s="34" t="n">
        <f aca="false">IF(AND(Z$4=0,$D614=Z$5,$E614=Z$6),$P614,0)</f>
        <v>0</v>
      </c>
      <c r="AA614" s="34" t="n">
        <f aca="false">IF(AND(AA$4=0,$D614=AA$5,$E614=AA$6),$P614,0)</f>
        <v>0</v>
      </c>
      <c r="AB614" s="34" t="n">
        <f aca="false">IF(AND(AB$4=0,$D614=AB$5,$E614=AB$6),$P614,0)</f>
        <v>0</v>
      </c>
      <c r="AC614" s="34" t="n">
        <f aca="false">IF(AND(AC$4=0,$D614=AC$5,$E614=AC$6),$P614,0)</f>
        <v>0</v>
      </c>
      <c r="AD614" s="34" t="n">
        <f aca="false">IF(AND(AD$4=0,$D614=AD$5,$E614=AD$6),$P614,0)</f>
        <v>0</v>
      </c>
      <c r="AE614" s="34" t="n">
        <f aca="false">IF(AND(AE$4=0,$D614=AE$5,$E614=AE$6),$P614,0)</f>
        <v>0</v>
      </c>
      <c r="AF614" s="34" t="n">
        <f aca="false">IF(AND(AF$4=0,$D614=AF$5,$E614=AF$6),$P614,0)</f>
        <v>0</v>
      </c>
      <c r="AG614" s="34" t="n">
        <f aca="false">IF(AND(AG$4=0,$D614=AG$5,$E614=AG$6),$P614,0)</f>
        <v>0</v>
      </c>
      <c r="AH614" s="34" t="n">
        <f aca="false">IF(AND(AH$4=0,$D614=AH$5,$E614=AH$6),$P614,0)</f>
        <v>0</v>
      </c>
      <c r="AI614" s="34" t="n">
        <f aca="false">IF(AND(AI$4=0,$D614=AI$5,$E614=AI$6),$P614,0)</f>
        <v>0</v>
      </c>
      <c r="AJ614" s="34" t="n">
        <f aca="false">IF(AND(AJ$4=0,$D614=AJ$5,$E614=AJ$6),$P614,0)</f>
        <v>0</v>
      </c>
      <c r="AK614" s="34" t="n">
        <f aca="false">IF(AND(AK$4=0,$D614=AK$5,$E614=AK$6),$P614,0)</f>
        <v>0</v>
      </c>
      <c r="AL614" s="34" t="n">
        <f aca="false">IF(AND(AL$4=0,$D614=AL$5,$E614=AL$6),$P614,0)</f>
        <v>0</v>
      </c>
      <c r="AM614" s="34" t="n">
        <f aca="false">IF(AND(AM$4=0,$D614=AM$5,$E614=AM$6),$P614,0)</f>
        <v>0</v>
      </c>
      <c r="AN614" s="34" t="n">
        <f aca="false">IF(AND(AN$4=0,$D614=AN$5,$E614=AN$6),$P614,0)</f>
        <v>0</v>
      </c>
      <c r="AO614" s="34" t="n">
        <f aca="false">IF(AND(AO$4=0,$D614=AO$5,$E614=AO$6),$P614,0)</f>
        <v>0</v>
      </c>
      <c r="AP614" s="34" t="n">
        <f aca="false">IF(AND(AP$4=0,$D614=AP$5,$E614=AP$6),$P614,0)</f>
        <v>0</v>
      </c>
      <c r="AQ614" s="34" t="n">
        <f aca="false">IF(AND(AQ$4=0,$D614=AQ$5,$E614=AQ$6),$P614,0)</f>
        <v>0</v>
      </c>
      <c r="AR614" s="34" t="n">
        <f aca="false">IF(AND(AR$4=0,$D614=AR$5,$E614=AR$6),$P614,0)</f>
        <v>0</v>
      </c>
      <c r="AS614" s="34" t="n">
        <f aca="false">IF(AND(AS$4=0,$D614=AS$5,$E614=AS$6),$P614,0)</f>
        <v>0</v>
      </c>
      <c r="AT614" s="34" t="n">
        <f aca="false">IF(AND(AT$4=0,$D614=AT$5,$E614=AT$6),$P614,0)</f>
        <v>0</v>
      </c>
      <c r="AU614" s="34" t="n">
        <f aca="false">IF(AND(AU$4=0,$D614=AU$5,$E614=AU$6),$P614,0)</f>
        <v>0</v>
      </c>
      <c r="AV614" s="34" t="n">
        <f aca="false">IF(AND(AV$4=0,$D614=AV$5,$E614=AV$6),$P614,0)</f>
        <v>0</v>
      </c>
      <c r="AW614" s="34" t="n">
        <f aca="false">SUM(Y614:AV614)</f>
        <v>0</v>
      </c>
      <c r="AX614" s="36" t="n">
        <f aca="false">IF(AW614=0,P614,0)</f>
        <v>0</v>
      </c>
      <c r="AY614" s="34" t="n">
        <f aca="false">IF($F614=AY$6,$P614,0)</f>
        <v>0</v>
      </c>
      <c r="AZ614" s="34" t="n">
        <f aca="false">IF($F614=AZ$6,$P614,0)</f>
        <v>0</v>
      </c>
      <c r="BA614" s="34" t="n">
        <f aca="false">IF($F614=BA$6,$P614,0)</f>
        <v>0</v>
      </c>
      <c r="BB614" s="34" t="n">
        <f aca="false">IF($F614=BB$6,$P614,0)</f>
        <v>0</v>
      </c>
      <c r="BC614" s="34" t="n">
        <f aca="false">IF($F614=BC$6,$P614,0)</f>
        <v>0</v>
      </c>
      <c r="BD614" s="34" t="n">
        <f aca="false">IF($F614=BD$6,$P614,0)</f>
        <v>0</v>
      </c>
      <c r="BE614" s="34" t="n">
        <f aca="false">IF($F614=BE$6,$P614,0)</f>
        <v>0</v>
      </c>
      <c r="BF614" s="34" t="n">
        <f aca="false">IF($F614=BF$6,$P614,0)</f>
        <v>0</v>
      </c>
      <c r="BG614" s="34" t="n">
        <f aca="false">IF($F614=BG$6,$P614,0)</f>
        <v>0</v>
      </c>
      <c r="BH614" s="34" t="n">
        <f aca="false">IF($F614=BH$6,$P614,0)</f>
        <v>0</v>
      </c>
      <c r="BI614" s="34" t="n">
        <f aca="false">IF($F614=BI$6,$P614,0)</f>
        <v>0</v>
      </c>
      <c r="BJ614" s="34" t="n">
        <f aca="false">IF($F614=BJ$6,$P614,0)</f>
        <v>0</v>
      </c>
      <c r="BK614" s="34" t="n">
        <f aca="false">IF($F614=BK$6,$P614,0)</f>
        <v>0</v>
      </c>
      <c r="BL614" s="34" t="n">
        <f aca="false">IF($F614=BL$6,$P614,0)</f>
        <v>0</v>
      </c>
      <c r="BM614" s="34" t="n">
        <f aca="false">IF($F614=BM$6,$P614,0)</f>
        <v>0</v>
      </c>
      <c r="BN614" s="34" t="n">
        <f aca="false">IF($F614=BN$6,$P614,0)</f>
        <v>0</v>
      </c>
      <c r="BO614" s="34" t="n">
        <f aca="false">IF($F614=BO$6,$P614,0)</f>
        <v>0</v>
      </c>
      <c r="BP614" s="34" t="n">
        <f aca="false">IF($F614=BP$6,$P614,0)</f>
        <v>0</v>
      </c>
      <c r="BQ614" s="34" t="n">
        <f aca="false">IF($F614=BQ$6,$P614,0)</f>
        <v>0</v>
      </c>
      <c r="BR614" s="34" t="n">
        <f aca="false">IF($F614=BR$6,$P614,0)</f>
        <v>0</v>
      </c>
      <c r="BS614" s="34" t="n">
        <f aca="false">IF($F614=BS$6,$P614,0)</f>
        <v>0</v>
      </c>
      <c r="BT614" s="34" t="n">
        <f aca="false">IF($F614=BT$6,$P614,0)</f>
        <v>0</v>
      </c>
      <c r="BU614" s="34" t="n">
        <f aca="false">IF($F614=BU$6,$P614,0)</f>
        <v>0</v>
      </c>
      <c r="BV614" s="34" t="n">
        <f aca="false">IF($F614=BV$6,$P614,0)</f>
        <v>0</v>
      </c>
      <c r="BW614" s="34" t="n">
        <f aca="false">IF($F614=BW$6,$P614,0)</f>
        <v>0</v>
      </c>
      <c r="BX614" s="34" t="n">
        <f aca="false">IF($F614=BX$6,$P614,0)</f>
        <v>0</v>
      </c>
      <c r="BY614" s="34" t="n">
        <f aca="false">IF($F614=BY$6,$P614,0)</f>
        <v>0</v>
      </c>
      <c r="BZ614" s="34" t="n">
        <f aca="false">IF($F614=BZ$6,$P614,0)</f>
        <v>0</v>
      </c>
      <c r="CA614" s="34" t="n">
        <f aca="false">IF($F614=CA$6,$P614,0)</f>
        <v>0</v>
      </c>
      <c r="CB614" s="34" t="n">
        <f aca="false">IF($F614=CB$6,$P614,0)</f>
        <v>0</v>
      </c>
      <c r="CC614" s="34" t="n">
        <f aca="false">IF($F614=CC$6,$P614,0)</f>
        <v>0</v>
      </c>
      <c r="CD614" s="34" t="n">
        <f aca="false">IF($F614=CD$6,$P614,0)</f>
        <v>0</v>
      </c>
      <c r="CE614" s="34" t="n">
        <f aca="false">IF($F614=CE$6,$P614,0)</f>
        <v>0</v>
      </c>
      <c r="CF614" s="34" t="n">
        <f aca="false">IF($F614=CF$6,$P614,0)</f>
        <v>0</v>
      </c>
      <c r="CG614" s="34" t="n">
        <f aca="false">IF($F614=CG$6,$P614,0)</f>
        <v>0</v>
      </c>
      <c r="CH614" s="34" t="n">
        <f aca="false">IF($F614=CH$6,$P614,0)</f>
        <v>0</v>
      </c>
      <c r="CI614" s="34" t="n">
        <f aca="false">IF($F614=CI$6,$P614,0)</f>
        <v>0</v>
      </c>
      <c r="CJ614" s="34" t="n">
        <f aca="false">IF($F614=CJ$6,$P614,0)</f>
        <v>0</v>
      </c>
      <c r="CK614" s="34" t="n">
        <f aca="false">IF($F614=CK$6,$P614,0)</f>
        <v>0</v>
      </c>
      <c r="CL614" s="34" t="n">
        <f aca="false">IF($F614=CL$6,$P614,0)</f>
        <v>0</v>
      </c>
      <c r="CM614" s="34" t="n">
        <f aca="false">IF($F614=CM$6,$P614,0)</f>
        <v>0</v>
      </c>
      <c r="CN614" s="34" t="n">
        <f aca="false">IF($F614=CN$6,$P614,0)</f>
        <v>0</v>
      </c>
      <c r="CO614" s="34" t="n">
        <f aca="false">IF($F614=CO$6,$P614,0)</f>
        <v>0</v>
      </c>
      <c r="CP614" s="34" t="n">
        <f aca="false">IF($F614=CP$6,$P614,0)</f>
        <v>0</v>
      </c>
      <c r="CQ614" s="34" t="n">
        <f aca="false">IF($F614=CQ$6,$P614,0)</f>
        <v>0</v>
      </c>
      <c r="CR614" s="34" t="n">
        <f aca="false">IF($F614=CR$6,$P614,0)</f>
        <v>0</v>
      </c>
      <c r="CS614" s="34" t="n">
        <f aca="false">IF($F614=CS$6,$P614,0)</f>
        <v>0</v>
      </c>
      <c r="CT614" s="34" t="n">
        <f aca="false">IF($F614=CT$6,$P614,0)</f>
        <v>0</v>
      </c>
      <c r="CU614" s="34" t="n">
        <f aca="false">IF($F614=CU$6,$P614,0)</f>
        <v>0</v>
      </c>
      <c r="CV614" s="34" t="n">
        <f aca="false">IF($F614=CV$6,$P614,0)</f>
        <v>0</v>
      </c>
      <c r="CW614" s="36" t="n">
        <f aca="false">IF(SUM(AY614:CV614)=0,P614,0)</f>
        <v>0</v>
      </c>
      <c r="CY614" s="34" t="n">
        <f aca="false">IF(F614&lt;&gt;$CY$4,0,IF(D614&lt;&gt;$CY$5,0,IF(E614&lt;&gt;$CY$6,0,P614)))</f>
        <v>0</v>
      </c>
    </row>
    <row r="615" customFormat="false" ht="12.75" hidden="false" customHeight="false" outlineLevel="0" collapsed="false">
      <c r="A615" s="47" t="n">
        <v>609</v>
      </c>
      <c r="B615" s="56" t="str">
        <f aca="false">IF(AND(D615="",E615=""),"",IF(AW615=0,"DATOS",""))</f>
        <v/>
      </c>
      <c r="C615" s="57"/>
      <c r="D615" s="57"/>
      <c r="E615" s="58"/>
      <c r="F615" s="59"/>
      <c r="G615" s="58"/>
      <c r="H615" s="58"/>
      <c r="I615" s="58"/>
      <c r="J615" s="60"/>
      <c r="K615" s="60"/>
      <c r="L615" s="61"/>
      <c r="M615" s="62" t="n">
        <f aca="false">+K615*L615</f>
        <v>0</v>
      </c>
      <c r="N615" s="63"/>
      <c r="O615" s="62" t="n">
        <f aca="false">+M615*(N615/100)</f>
        <v>0</v>
      </c>
      <c r="P615" s="64" t="n">
        <f aca="false">+M615+O615</f>
        <v>0</v>
      </c>
      <c r="Y615" s="34" t="n">
        <f aca="false">IF(AND(Y$4=0,$D615=Y$5,$E615=Y$6),$P615,0)</f>
        <v>0</v>
      </c>
      <c r="Z615" s="34" t="n">
        <f aca="false">IF(AND(Z$4=0,$D615=Z$5,$E615=Z$6),$P615,0)</f>
        <v>0</v>
      </c>
      <c r="AA615" s="34" t="n">
        <f aca="false">IF(AND(AA$4=0,$D615=AA$5,$E615=AA$6),$P615,0)</f>
        <v>0</v>
      </c>
      <c r="AB615" s="34" t="n">
        <f aca="false">IF(AND(AB$4=0,$D615=AB$5,$E615=AB$6),$P615,0)</f>
        <v>0</v>
      </c>
      <c r="AC615" s="34" t="n">
        <f aca="false">IF(AND(AC$4=0,$D615=AC$5,$E615=AC$6),$P615,0)</f>
        <v>0</v>
      </c>
      <c r="AD615" s="34" t="n">
        <f aca="false">IF(AND(AD$4=0,$D615=AD$5,$E615=AD$6),$P615,0)</f>
        <v>0</v>
      </c>
      <c r="AE615" s="34" t="n">
        <f aca="false">IF(AND(AE$4=0,$D615=AE$5,$E615=AE$6),$P615,0)</f>
        <v>0</v>
      </c>
      <c r="AF615" s="34" t="n">
        <f aca="false">IF(AND(AF$4=0,$D615=AF$5,$E615=AF$6),$P615,0)</f>
        <v>0</v>
      </c>
      <c r="AG615" s="34" t="n">
        <f aca="false">IF(AND(AG$4=0,$D615=AG$5,$E615=AG$6),$P615,0)</f>
        <v>0</v>
      </c>
      <c r="AH615" s="34" t="n">
        <f aca="false">IF(AND(AH$4=0,$D615=AH$5,$E615=AH$6),$P615,0)</f>
        <v>0</v>
      </c>
      <c r="AI615" s="34" t="n">
        <f aca="false">IF(AND(AI$4=0,$D615=AI$5,$E615=AI$6),$P615,0)</f>
        <v>0</v>
      </c>
      <c r="AJ615" s="34" t="n">
        <f aca="false">IF(AND(AJ$4=0,$D615=AJ$5,$E615=AJ$6),$P615,0)</f>
        <v>0</v>
      </c>
      <c r="AK615" s="34" t="n">
        <f aca="false">IF(AND(AK$4=0,$D615=AK$5,$E615=AK$6),$P615,0)</f>
        <v>0</v>
      </c>
      <c r="AL615" s="34" t="n">
        <f aca="false">IF(AND(AL$4=0,$D615=AL$5,$E615=AL$6),$P615,0)</f>
        <v>0</v>
      </c>
      <c r="AM615" s="34" t="n">
        <f aca="false">IF(AND(AM$4=0,$D615=AM$5,$E615=AM$6),$P615,0)</f>
        <v>0</v>
      </c>
      <c r="AN615" s="34" t="n">
        <f aca="false">IF(AND(AN$4=0,$D615=AN$5,$E615=AN$6),$P615,0)</f>
        <v>0</v>
      </c>
      <c r="AO615" s="34" t="n">
        <f aca="false">IF(AND(AO$4=0,$D615=AO$5,$E615=AO$6),$P615,0)</f>
        <v>0</v>
      </c>
      <c r="AP615" s="34" t="n">
        <f aca="false">IF(AND(AP$4=0,$D615=AP$5,$E615=AP$6),$P615,0)</f>
        <v>0</v>
      </c>
      <c r="AQ615" s="34" t="n">
        <f aca="false">IF(AND(AQ$4=0,$D615=AQ$5,$E615=AQ$6),$P615,0)</f>
        <v>0</v>
      </c>
      <c r="AR615" s="34" t="n">
        <f aca="false">IF(AND(AR$4=0,$D615=AR$5,$E615=AR$6),$P615,0)</f>
        <v>0</v>
      </c>
      <c r="AS615" s="34" t="n">
        <f aca="false">IF(AND(AS$4=0,$D615=AS$5,$E615=AS$6),$P615,0)</f>
        <v>0</v>
      </c>
      <c r="AT615" s="34" t="n">
        <f aca="false">IF(AND(AT$4=0,$D615=AT$5,$E615=AT$6),$P615,0)</f>
        <v>0</v>
      </c>
      <c r="AU615" s="34" t="n">
        <f aca="false">IF(AND(AU$4=0,$D615=AU$5,$E615=AU$6),$P615,0)</f>
        <v>0</v>
      </c>
      <c r="AV615" s="34" t="n">
        <f aca="false">IF(AND(AV$4=0,$D615=AV$5,$E615=AV$6),$P615,0)</f>
        <v>0</v>
      </c>
      <c r="AW615" s="34" t="n">
        <f aca="false">SUM(Y615:AV615)</f>
        <v>0</v>
      </c>
      <c r="AX615" s="36" t="n">
        <f aca="false">IF(AW615=0,P615,0)</f>
        <v>0</v>
      </c>
      <c r="AY615" s="34" t="n">
        <f aca="false">IF($F615=AY$6,$P615,0)</f>
        <v>0</v>
      </c>
      <c r="AZ615" s="34" t="n">
        <f aca="false">IF($F615=AZ$6,$P615,0)</f>
        <v>0</v>
      </c>
      <c r="BA615" s="34" t="n">
        <f aca="false">IF($F615=BA$6,$P615,0)</f>
        <v>0</v>
      </c>
      <c r="BB615" s="34" t="n">
        <f aca="false">IF($F615=BB$6,$P615,0)</f>
        <v>0</v>
      </c>
      <c r="BC615" s="34" t="n">
        <f aca="false">IF($F615=BC$6,$P615,0)</f>
        <v>0</v>
      </c>
      <c r="BD615" s="34" t="n">
        <f aca="false">IF($F615=BD$6,$P615,0)</f>
        <v>0</v>
      </c>
      <c r="BE615" s="34" t="n">
        <f aca="false">IF($F615=BE$6,$P615,0)</f>
        <v>0</v>
      </c>
      <c r="BF615" s="34" t="n">
        <f aca="false">IF($F615=BF$6,$P615,0)</f>
        <v>0</v>
      </c>
      <c r="BG615" s="34" t="n">
        <f aca="false">IF($F615=BG$6,$P615,0)</f>
        <v>0</v>
      </c>
      <c r="BH615" s="34" t="n">
        <f aca="false">IF($F615=BH$6,$P615,0)</f>
        <v>0</v>
      </c>
      <c r="BI615" s="34" t="n">
        <f aca="false">IF($F615=BI$6,$P615,0)</f>
        <v>0</v>
      </c>
      <c r="BJ615" s="34" t="n">
        <f aca="false">IF($F615=BJ$6,$P615,0)</f>
        <v>0</v>
      </c>
      <c r="BK615" s="34" t="n">
        <f aca="false">IF($F615=BK$6,$P615,0)</f>
        <v>0</v>
      </c>
      <c r="BL615" s="34" t="n">
        <f aca="false">IF($F615=BL$6,$P615,0)</f>
        <v>0</v>
      </c>
      <c r="BM615" s="34" t="n">
        <f aca="false">IF($F615=BM$6,$P615,0)</f>
        <v>0</v>
      </c>
      <c r="BN615" s="34" t="n">
        <f aca="false">IF($F615=BN$6,$P615,0)</f>
        <v>0</v>
      </c>
      <c r="BO615" s="34" t="n">
        <f aca="false">IF($F615=BO$6,$P615,0)</f>
        <v>0</v>
      </c>
      <c r="BP615" s="34" t="n">
        <f aca="false">IF($F615=BP$6,$P615,0)</f>
        <v>0</v>
      </c>
      <c r="BQ615" s="34" t="n">
        <f aca="false">IF($F615=BQ$6,$P615,0)</f>
        <v>0</v>
      </c>
      <c r="BR615" s="34" t="n">
        <f aca="false">IF($F615=BR$6,$P615,0)</f>
        <v>0</v>
      </c>
      <c r="BS615" s="34" t="n">
        <f aca="false">IF($F615=BS$6,$P615,0)</f>
        <v>0</v>
      </c>
      <c r="BT615" s="34" t="n">
        <f aca="false">IF($F615=BT$6,$P615,0)</f>
        <v>0</v>
      </c>
      <c r="BU615" s="34" t="n">
        <f aca="false">IF($F615=BU$6,$P615,0)</f>
        <v>0</v>
      </c>
      <c r="BV615" s="34" t="n">
        <f aca="false">IF($F615=BV$6,$P615,0)</f>
        <v>0</v>
      </c>
      <c r="BW615" s="34" t="n">
        <f aca="false">IF($F615=BW$6,$P615,0)</f>
        <v>0</v>
      </c>
      <c r="BX615" s="34" t="n">
        <f aca="false">IF($F615=BX$6,$P615,0)</f>
        <v>0</v>
      </c>
      <c r="BY615" s="34" t="n">
        <f aca="false">IF($F615=BY$6,$P615,0)</f>
        <v>0</v>
      </c>
      <c r="BZ615" s="34" t="n">
        <f aca="false">IF($F615=BZ$6,$P615,0)</f>
        <v>0</v>
      </c>
      <c r="CA615" s="34" t="n">
        <f aca="false">IF($F615=CA$6,$P615,0)</f>
        <v>0</v>
      </c>
      <c r="CB615" s="34" t="n">
        <f aca="false">IF($F615=CB$6,$P615,0)</f>
        <v>0</v>
      </c>
      <c r="CC615" s="34" t="n">
        <f aca="false">IF($F615=CC$6,$P615,0)</f>
        <v>0</v>
      </c>
      <c r="CD615" s="34" t="n">
        <f aca="false">IF($F615=CD$6,$P615,0)</f>
        <v>0</v>
      </c>
      <c r="CE615" s="34" t="n">
        <f aca="false">IF($F615=CE$6,$P615,0)</f>
        <v>0</v>
      </c>
      <c r="CF615" s="34" t="n">
        <f aca="false">IF($F615=CF$6,$P615,0)</f>
        <v>0</v>
      </c>
      <c r="CG615" s="34" t="n">
        <f aca="false">IF($F615=CG$6,$P615,0)</f>
        <v>0</v>
      </c>
      <c r="CH615" s="34" t="n">
        <f aca="false">IF($F615=CH$6,$P615,0)</f>
        <v>0</v>
      </c>
      <c r="CI615" s="34" t="n">
        <f aca="false">IF($F615=CI$6,$P615,0)</f>
        <v>0</v>
      </c>
      <c r="CJ615" s="34" t="n">
        <f aca="false">IF($F615=CJ$6,$P615,0)</f>
        <v>0</v>
      </c>
      <c r="CK615" s="34" t="n">
        <f aca="false">IF($F615=CK$6,$P615,0)</f>
        <v>0</v>
      </c>
      <c r="CL615" s="34" t="n">
        <f aca="false">IF($F615=CL$6,$P615,0)</f>
        <v>0</v>
      </c>
      <c r="CM615" s="34" t="n">
        <f aca="false">IF($F615=CM$6,$P615,0)</f>
        <v>0</v>
      </c>
      <c r="CN615" s="34" t="n">
        <f aca="false">IF($F615=CN$6,$P615,0)</f>
        <v>0</v>
      </c>
      <c r="CO615" s="34" t="n">
        <f aca="false">IF($F615=CO$6,$P615,0)</f>
        <v>0</v>
      </c>
      <c r="CP615" s="34" t="n">
        <f aca="false">IF($F615=CP$6,$P615,0)</f>
        <v>0</v>
      </c>
      <c r="CQ615" s="34" t="n">
        <f aca="false">IF($F615=CQ$6,$P615,0)</f>
        <v>0</v>
      </c>
      <c r="CR615" s="34" t="n">
        <f aca="false">IF($F615=CR$6,$P615,0)</f>
        <v>0</v>
      </c>
      <c r="CS615" s="34" t="n">
        <f aca="false">IF($F615=CS$6,$P615,0)</f>
        <v>0</v>
      </c>
      <c r="CT615" s="34" t="n">
        <f aca="false">IF($F615=CT$6,$P615,0)</f>
        <v>0</v>
      </c>
      <c r="CU615" s="34" t="n">
        <f aca="false">IF($F615=CU$6,$P615,0)</f>
        <v>0</v>
      </c>
      <c r="CV615" s="34" t="n">
        <f aca="false">IF($F615=CV$6,$P615,0)</f>
        <v>0</v>
      </c>
      <c r="CW615" s="36" t="n">
        <f aca="false">IF(SUM(AY615:CV615)=0,P615,0)</f>
        <v>0</v>
      </c>
      <c r="CY615" s="34" t="n">
        <f aca="false">IF(F615&lt;&gt;$CY$4,0,IF(D615&lt;&gt;$CY$5,0,IF(E615&lt;&gt;$CY$6,0,P615)))</f>
        <v>0</v>
      </c>
    </row>
    <row r="616" customFormat="false" ht="12.75" hidden="false" customHeight="false" outlineLevel="0" collapsed="false">
      <c r="A616" s="47" t="n">
        <v>610</v>
      </c>
      <c r="B616" s="56" t="str">
        <f aca="false">IF(AND(D616="",E616=""),"",IF(AW616=0,"DATOS",""))</f>
        <v/>
      </c>
      <c r="C616" s="57"/>
      <c r="D616" s="57"/>
      <c r="E616" s="58"/>
      <c r="F616" s="59"/>
      <c r="G616" s="58"/>
      <c r="H616" s="58"/>
      <c r="I616" s="58"/>
      <c r="J616" s="60"/>
      <c r="K616" s="60"/>
      <c r="L616" s="61"/>
      <c r="M616" s="62" t="n">
        <f aca="false">+K616*L616</f>
        <v>0</v>
      </c>
      <c r="N616" s="63"/>
      <c r="O616" s="62" t="n">
        <f aca="false">+M616*(N616/100)</f>
        <v>0</v>
      </c>
      <c r="P616" s="64" t="n">
        <f aca="false">+M616+O616</f>
        <v>0</v>
      </c>
      <c r="Y616" s="34" t="n">
        <f aca="false">IF(AND(Y$4=0,$D616=Y$5,$E616=Y$6),$P616,0)</f>
        <v>0</v>
      </c>
      <c r="Z616" s="34" t="n">
        <f aca="false">IF(AND(Z$4=0,$D616=Z$5,$E616=Z$6),$P616,0)</f>
        <v>0</v>
      </c>
      <c r="AA616" s="34" t="n">
        <f aca="false">IF(AND(AA$4=0,$D616=AA$5,$E616=AA$6),$P616,0)</f>
        <v>0</v>
      </c>
      <c r="AB616" s="34" t="n">
        <f aca="false">IF(AND(AB$4=0,$D616=AB$5,$E616=AB$6),$P616,0)</f>
        <v>0</v>
      </c>
      <c r="AC616" s="34" t="n">
        <f aca="false">IF(AND(AC$4=0,$D616=AC$5,$E616=AC$6),$P616,0)</f>
        <v>0</v>
      </c>
      <c r="AD616" s="34" t="n">
        <f aca="false">IF(AND(AD$4=0,$D616=AD$5,$E616=AD$6),$P616,0)</f>
        <v>0</v>
      </c>
      <c r="AE616" s="34" t="n">
        <f aca="false">IF(AND(AE$4=0,$D616=AE$5,$E616=AE$6),$P616,0)</f>
        <v>0</v>
      </c>
      <c r="AF616" s="34" t="n">
        <f aca="false">IF(AND(AF$4=0,$D616=AF$5,$E616=AF$6),$P616,0)</f>
        <v>0</v>
      </c>
      <c r="AG616" s="34" t="n">
        <f aca="false">IF(AND(AG$4=0,$D616=AG$5,$E616=AG$6),$P616,0)</f>
        <v>0</v>
      </c>
      <c r="AH616" s="34" t="n">
        <f aca="false">IF(AND(AH$4=0,$D616=AH$5,$E616=AH$6),$P616,0)</f>
        <v>0</v>
      </c>
      <c r="AI616" s="34" t="n">
        <f aca="false">IF(AND(AI$4=0,$D616=AI$5,$E616=AI$6),$P616,0)</f>
        <v>0</v>
      </c>
      <c r="AJ616" s="34" t="n">
        <f aca="false">IF(AND(AJ$4=0,$D616=AJ$5,$E616=AJ$6),$P616,0)</f>
        <v>0</v>
      </c>
      <c r="AK616" s="34" t="n">
        <f aca="false">IF(AND(AK$4=0,$D616=AK$5,$E616=AK$6),$P616,0)</f>
        <v>0</v>
      </c>
      <c r="AL616" s="34" t="n">
        <f aca="false">IF(AND(AL$4=0,$D616=AL$5,$E616=AL$6),$P616,0)</f>
        <v>0</v>
      </c>
      <c r="AM616" s="34" t="n">
        <f aca="false">IF(AND(AM$4=0,$D616=AM$5,$E616=AM$6),$P616,0)</f>
        <v>0</v>
      </c>
      <c r="AN616" s="34" t="n">
        <f aca="false">IF(AND(AN$4=0,$D616=AN$5,$E616=AN$6),$P616,0)</f>
        <v>0</v>
      </c>
      <c r="AO616" s="34" t="n">
        <f aca="false">IF(AND(AO$4=0,$D616=AO$5,$E616=AO$6),$P616,0)</f>
        <v>0</v>
      </c>
      <c r="AP616" s="34" t="n">
        <f aca="false">IF(AND(AP$4=0,$D616=AP$5,$E616=AP$6),$P616,0)</f>
        <v>0</v>
      </c>
      <c r="AQ616" s="34" t="n">
        <f aca="false">IF(AND(AQ$4=0,$D616=AQ$5,$E616=AQ$6),$P616,0)</f>
        <v>0</v>
      </c>
      <c r="AR616" s="34" t="n">
        <f aca="false">IF(AND(AR$4=0,$D616=AR$5,$E616=AR$6),$P616,0)</f>
        <v>0</v>
      </c>
      <c r="AS616" s="34" t="n">
        <f aca="false">IF(AND(AS$4=0,$D616=AS$5,$E616=AS$6),$P616,0)</f>
        <v>0</v>
      </c>
      <c r="AT616" s="34" t="n">
        <f aca="false">IF(AND(AT$4=0,$D616=AT$5,$E616=AT$6),$P616,0)</f>
        <v>0</v>
      </c>
      <c r="AU616" s="34" t="n">
        <f aca="false">IF(AND(AU$4=0,$D616=AU$5,$E616=AU$6),$P616,0)</f>
        <v>0</v>
      </c>
      <c r="AV616" s="34" t="n">
        <f aca="false">IF(AND(AV$4=0,$D616=AV$5,$E616=AV$6),$P616,0)</f>
        <v>0</v>
      </c>
      <c r="AW616" s="34" t="n">
        <f aca="false">SUM(Y616:AV616)</f>
        <v>0</v>
      </c>
      <c r="AX616" s="36" t="n">
        <f aca="false">IF(AW616=0,P616,0)</f>
        <v>0</v>
      </c>
      <c r="AY616" s="34" t="n">
        <f aca="false">IF($F616=AY$6,$P616,0)</f>
        <v>0</v>
      </c>
      <c r="AZ616" s="34" t="n">
        <f aca="false">IF($F616=AZ$6,$P616,0)</f>
        <v>0</v>
      </c>
      <c r="BA616" s="34" t="n">
        <f aca="false">IF($F616=BA$6,$P616,0)</f>
        <v>0</v>
      </c>
      <c r="BB616" s="34" t="n">
        <f aca="false">IF($F616=BB$6,$P616,0)</f>
        <v>0</v>
      </c>
      <c r="BC616" s="34" t="n">
        <f aca="false">IF($F616=BC$6,$P616,0)</f>
        <v>0</v>
      </c>
      <c r="BD616" s="34" t="n">
        <f aca="false">IF($F616=BD$6,$P616,0)</f>
        <v>0</v>
      </c>
      <c r="BE616" s="34" t="n">
        <f aca="false">IF($F616=BE$6,$P616,0)</f>
        <v>0</v>
      </c>
      <c r="BF616" s="34" t="n">
        <f aca="false">IF($F616=BF$6,$P616,0)</f>
        <v>0</v>
      </c>
      <c r="BG616" s="34" t="n">
        <f aca="false">IF($F616=BG$6,$P616,0)</f>
        <v>0</v>
      </c>
      <c r="BH616" s="34" t="n">
        <f aca="false">IF($F616=BH$6,$P616,0)</f>
        <v>0</v>
      </c>
      <c r="BI616" s="34" t="n">
        <f aca="false">IF($F616=BI$6,$P616,0)</f>
        <v>0</v>
      </c>
      <c r="BJ616" s="34" t="n">
        <f aca="false">IF($F616=BJ$6,$P616,0)</f>
        <v>0</v>
      </c>
      <c r="BK616" s="34" t="n">
        <f aca="false">IF($F616=BK$6,$P616,0)</f>
        <v>0</v>
      </c>
      <c r="BL616" s="34" t="n">
        <f aca="false">IF($F616=BL$6,$P616,0)</f>
        <v>0</v>
      </c>
      <c r="BM616" s="34" t="n">
        <f aca="false">IF($F616=BM$6,$P616,0)</f>
        <v>0</v>
      </c>
      <c r="BN616" s="34" t="n">
        <f aca="false">IF($F616=BN$6,$P616,0)</f>
        <v>0</v>
      </c>
      <c r="BO616" s="34" t="n">
        <f aca="false">IF($F616=BO$6,$P616,0)</f>
        <v>0</v>
      </c>
      <c r="BP616" s="34" t="n">
        <f aca="false">IF($F616=BP$6,$P616,0)</f>
        <v>0</v>
      </c>
      <c r="BQ616" s="34" t="n">
        <f aca="false">IF($F616=BQ$6,$P616,0)</f>
        <v>0</v>
      </c>
      <c r="BR616" s="34" t="n">
        <f aca="false">IF($F616=BR$6,$P616,0)</f>
        <v>0</v>
      </c>
      <c r="BS616" s="34" t="n">
        <f aca="false">IF($F616=BS$6,$P616,0)</f>
        <v>0</v>
      </c>
      <c r="BT616" s="34" t="n">
        <f aca="false">IF($F616=BT$6,$P616,0)</f>
        <v>0</v>
      </c>
      <c r="BU616" s="34" t="n">
        <f aca="false">IF($F616=BU$6,$P616,0)</f>
        <v>0</v>
      </c>
      <c r="BV616" s="34" t="n">
        <f aca="false">IF($F616=BV$6,$P616,0)</f>
        <v>0</v>
      </c>
      <c r="BW616" s="34" t="n">
        <f aca="false">IF($F616=BW$6,$P616,0)</f>
        <v>0</v>
      </c>
      <c r="BX616" s="34" t="n">
        <f aca="false">IF($F616=BX$6,$P616,0)</f>
        <v>0</v>
      </c>
      <c r="BY616" s="34" t="n">
        <f aca="false">IF($F616=BY$6,$P616,0)</f>
        <v>0</v>
      </c>
      <c r="BZ616" s="34" t="n">
        <f aca="false">IF($F616=BZ$6,$P616,0)</f>
        <v>0</v>
      </c>
      <c r="CA616" s="34" t="n">
        <f aca="false">IF($F616=CA$6,$P616,0)</f>
        <v>0</v>
      </c>
      <c r="CB616" s="34" t="n">
        <f aca="false">IF($F616=CB$6,$P616,0)</f>
        <v>0</v>
      </c>
      <c r="CC616" s="34" t="n">
        <f aca="false">IF($F616=CC$6,$P616,0)</f>
        <v>0</v>
      </c>
      <c r="CD616" s="34" t="n">
        <f aca="false">IF($F616=CD$6,$P616,0)</f>
        <v>0</v>
      </c>
      <c r="CE616" s="34" t="n">
        <f aca="false">IF($F616=CE$6,$P616,0)</f>
        <v>0</v>
      </c>
      <c r="CF616" s="34" t="n">
        <f aca="false">IF($F616=CF$6,$P616,0)</f>
        <v>0</v>
      </c>
      <c r="CG616" s="34" t="n">
        <f aca="false">IF($F616=CG$6,$P616,0)</f>
        <v>0</v>
      </c>
      <c r="CH616" s="34" t="n">
        <f aca="false">IF($F616=CH$6,$P616,0)</f>
        <v>0</v>
      </c>
      <c r="CI616" s="34" t="n">
        <f aca="false">IF($F616=CI$6,$P616,0)</f>
        <v>0</v>
      </c>
      <c r="CJ616" s="34" t="n">
        <f aca="false">IF($F616=CJ$6,$P616,0)</f>
        <v>0</v>
      </c>
      <c r="CK616" s="34" t="n">
        <f aca="false">IF($F616=CK$6,$P616,0)</f>
        <v>0</v>
      </c>
      <c r="CL616" s="34" t="n">
        <f aca="false">IF($F616=CL$6,$P616,0)</f>
        <v>0</v>
      </c>
      <c r="CM616" s="34" t="n">
        <f aca="false">IF($F616=CM$6,$P616,0)</f>
        <v>0</v>
      </c>
      <c r="CN616" s="34" t="n">
        <f aca="false">IF($F616=CN$6,$P616,0)</f>
        <v>0</v>
      </c>
      <c r="CO616" s="34" t="n">
        <f aca="false">IF($F616=CO$6,$P616,0)</f>
        <v>0</v>
      </c>
      <c r="CP616" s="34" t="n">
        <f aca="false">IF($F616=CP$6,$P616,0)</f>
        <v>0</v>
      </c>
      <c r="CQ616" s="34" t="n">
        <f aca="false">IF($F616=CQ$6,$P616,0)</f>
        <v>0</v>
      </c>
      <c r="CR616" s="34" t="n">
        <f aca="false">IF($F616=CR$6,$P616,0)</f>
        <v>0</v>
      </c>
      <c r="CS616" s="34" t="n">
        <f aca="false">IF($F616=CS$6,$P616,0)</f>
        <v>0</v>
      </c>
      <c r="CT616" s="34" t="n">
        <f aca="false">IF($F616=CT$6,$P616,0)</f>
        <v>0</v>
      </c>
      <c r="CU616" s="34" t="n">
        <f aca="false">IF($F616=CU$6,$P616,0)</f>
        <v>0</v>
      </c>
      <c r="CV616" s="34" t="n">
        <f aca="false">IF($F616=CV$6,$P616,0)</f>
        <v>0</v>
      </c>
      <c r="CW616" s="36" t="n">
        <f aca="false">IF(SUM(AY616:CV616)=0,P616,0)</f>
        <v>0</v>
      </c>
      <c r="CY616" s="34" t="n">
        <f aca="false">IF(F616&lt;&gt;$CY$4,0,IF(D616&lt;&gt;$CY$5,0,IF(E616&lt;&gt;$CY$6,0,P616)))</f>
        <v>0</v>
      </c>
    </row>
    <row r="617" customFormat="false" ht="12.75" hidden="false" customHeight="false" outlineLevel="0" collapsed="false">
      <c r="A617" s="47" t="n">
        <v>611</v>
      </c>
      <c r="B617" s="56" t="str">
        <f aca="false">IF(AND(D617="",E617=""),"",IF(AW617=0,"DATOS",""))</f>
        <v/>
      </c>
      <c r="C617" s="57"/>
      <c r="D617" s="57"/>
      <c r="E617" s="58"/>
      <c r="F617" s="59"/>
      <c r="G617" s="58"/>
      <c r="H617" s="58"/>
      <c r="I617" s="58"/>
      <c r="J617" s="60"/>
      <c r="K617" s="60"/>
      <c r="L617" s="61"/>
      <c r="M617" s="62" t="n">
        <f aca="false">+K617*L617</f>
        <v>0</v>
      </c>
      <c r="N617" s="63"/>
      <c r="O617" s="62" t="n">
        <f aca="false">+M617*(N617/100)</f>
        <v>0</v>
      </c>
      <c r="P617" s="64" t="n">
        <f aca="false">+M617+O617</f>
        <v>0</v>
      </c>
      <c r="Y617" s="34" t="n">
        <f aca="false">IF(AND(Y$4=0,$D617=Y$5,$E617=Y$6),$P617,0)</f>
        <v>0</v>
      </c>
      <c r="Z617" s="34" t="n">
        <f aca="false">IF(AND(Z$4=0,$D617=Z$5,$E617=Z$6),$P617,0)</f>
        <v>0</v>
      </c>
      <c r="AA617" s="34" t="n">
        <f aca="false">IF(AND(AA$4=0,$D617=AA$5,$E617=AA$6),$P617,0)</f>
        <v>0</v>
      </c>
      <c r="AB617" s="34" t="n">
        <f aca="false">IF(AND(AB$4=0,$D617=AB$5,$E617=AB$6),$P617,0)</f>
        <v>0</v>
      </c>
      <c r="AC617" s="34" t="n">
        <f aca="false">IF(AND(AC$4=0,$D617=AC$5,$E617=AC$6),$P617,0)</f>
        <v>0</v>
      </c>
      <c r="AD617" s="34" t="n">
        <f aca="false">IF(AND(AD$4=0,$D617=AD$5,$E617=AD$6),$P617,0)</f>
        <v>0</v>
      </c>
      <c r="AE617" s="34" t="n">
        <f aca="false">IF(AND(AE$4=0,$D617=AE$5,$E617=AE$6),$P617,0)</f>
        <v>0</v>
      </c>
      <c r="AF617" s="34" t="n">
        <f aca="false">IF(AND(AF$4=0,$D617=AF$5,$E617=AF$6),$P617,0)</f>
        <v>0</v>
      </c>
      <c r="AG617" s="34" t="n">
        <f aca="false">IF(AND(AG$4=0,$D617=AG$5,$E617=AG$6),$P617,0)</f>
        <v>0</v>
      </c>
      <c r="AH617" s="34" t="n">
        <f aca="false">IF(AND(AH$4=0,$D617=AH$5,$E617=AH$6),$P617,0)</f>
        <v>0</v>
      </c>
      <c r="AI617" s="34" t="n">
        <f aca="false">IF(AND(AI$4=0,$D617=AI$5,$E617=AI$6),$P617,0)</f>
        <v>0</v>
      </c>
      <c r="AJ617" s="34" t="n">
        <f aca="false">IF(AND(AJ$4=0,$D617=AJ$5,$E617=AJ$6),$P617,0)</f>
        <v>0</v>
      </c>
      <c r="AK617" s="34" t="n">
        <f aca="false">IF(AND(AK$4=0,$D617=AK$5,$E617=AK$6),$P617,0)</f>
        <v>0</v>
      </c>
      <c r="AL617" s="34" t="n">
        <f aca="false">IF(AND(AL$4=0,$D617=AL$5,$E617=AL$6),$P617,0)</f>
        <v>0</v>
      </c>
      <c r="AM617" s="34" t="n">
        <f aca="false">IF(AND(AM$4=0,$D617=AM$5,$E617=AM$6),$P617,0)</f>
        <v>0</v>
      </c>
      <c r="AN617" s="34" t="n">
        <f aca="false">IF(AND(AN$4=0,$D617=AN$5,$E617=AN$6),$P617,0)</f>
        <v>0</v>
      </c>
      <c r="AO617" s="34" t="n">
        <f aca="false">IF(AND(AO$4=0,$D617=AO$5,$E617=AO$6),$P617,0)</f>
        <v>0</v>
      </c>
      <c r="AP617" s="34" t="n">
        <f aca="false">IF(AND(AP$4=0,$D617=AP$5,$E617=AP$6),$P617,0)</f>
        <v>0</v>
      </c>
      <c r="AQ617" s="34" t="n">
        <f aca="false">IF(AND(AQ$4=0,$D617=AQ$5,$E617=AQ$6),$P617,0)</f>
        <v>0</v>
      </c>
      <c r="AR617" s="34" t="n">
        <f aca="false">IF(AND(AR$4=0,$D617=AR$5,$E617=AR$6),$P617,0)</f>
        <v>0</v>
      </c>
      <c r="AS617" s="34" t="n">
        <f aca="false">IF(AND(AS$4=0,$D617=AS$5,$E617=AS$6),$P617,0)</f>
        <v>0</v>
      </c>
      <c r="AT617" s="34" t="n">
        <f aca="false">IF(AND(AT$4=0,$D617=AT$5,$E617=AT$6),$P617,0)</f>
        <v>0</v>
      </c>
      <c r="AU617" s="34" t="n">
        <f aca="false">IF(AND(AU$4=0,$D617=AU$5,$E617=AU$6),$P617,0)</f>
        <v>0</v>
      </c>
      <c r="AV617" s="34" t="n">
        <f aca="false">IF(AND(AV$4=0,$D617=AV$5,$E617=AV$6),$P617,0)</f>
        <v>0</v>
      </c>
      <c r="AW617" s="34" t="n">
        <f aca="false">SUM(Y617:AV617)</f>
        <v>0</v>
      </c>
      <c r="AX617" s="36" t="n">
        <f aca="false">IF(AW617=0,P617,0)</f>
        <v>0</v>
      </c>
      <c r="AY617" s="34" t="n">
        <f aca="false">IF($F617=AY$6,$P617,0)</f>
        <v>0</v>
      </c>
      <c r="AZ617" s="34" t="n">
        <f aca="false">IF($F617=AZ$6,$P617,0)</f>
        <v>0</v>
      </c>
      <c r="BA617" s="34" t="n">
        <f aca="false">IF($F617=BA$6,$P617,0)</f>
        <v>0</v>
      </c>
      <c r="BB617" s="34" t="n">
        <f aca="false">IF($F617=BB$6,$P617,0)</f>
        <v>0</v>
      </c>
      <c r="BC617" s="34" t="n">
        <f aca="false">IF($F617=BC$6,$P617,0)</f>
        <v>0</v>
      </c>
      <c r="BD617" s="34" t="n">
        <f aca="false">IF($F617=BD$6,$P617,0)</f>
        <v>0</v>
      </c>
      <c r="BE617" s="34" t="n">
        <f aca="false">IF($F617=BE$6,$P617,0)</f>
        <v>0</v>
      </c>
      <c r="BF617" s="34" t="n">
        <f aca="false">IF($F617=BF$6,$P617,0)</f>
        <v>0</v>
      </c>
      <c r="BG617" s="34" t="n">
        <f aca="false">IF($F617=BG$6,$P617,0)</f>
        <v>0</v>
      </c>
      <c r="BH617" s="34" t="n">
        <f aca="false">IF($F617=BH$6,$P617,0)</f>
        <v>0</v>
      </c>
      <c r="BI617" s="34" t="n">
        <f aca="false">IF($F617=BI$6,$P617,0)</f>
        <v>0</v>
      </c>
      <c r="BJ617" s="34" t="n">
        <f aca="false">IF($F617=BJ$6,$P617,0)</f>
        <v>0</v>
      </c>
      <c r="BK617" s="34" t="n">
        <f aca="false">IF($F617=BK$6,$P617,0)</f>
        <v>0</v>
      </c>
      <c r="BL617" s="34" t="n">
        <f aca="false">IF($F617=BL$6,$P617,0)</f>
        <v>0</v>
      </c>
      <c r="BM617" s="34" t="n">
        <f aca="false">IF($F617=BM$6,$P617,0)</f>
        <v>0</v>
      </c>
      <c r="BN617" s="34" t="n">
        <f aca="false">IF($F617=BN$6,$P617,0)</f>
        <v>0</v>
      </c>
      <c r="BO617" s="34" t="n">
        <f aca="false">IF($F617=BO$6,$P617,0)</f>
        <v>0</v>
      </c>
      <c r="BP617" s="34" t="n">
        <f aca="false">IF($F617=BP$6,$P617,0)</f>
        <v>0</v>
      </c>
      <c r="BQ617" s="34" t="n">
        <f aca="false">IF($F617=BQ$6,$P617,0)</f>
        <v>0</v>
      </c>
      <c r="BR617" s="34" t="n">
        <f aca="false">IF($F617=BR$6,$P617,0)</f>
        <v>0</v>
      </c>
      <c r="BS617" s="34" t="n">
        <f aca="false">IF($F617=BS$6,$P617,0)</f>
        <v>0</v>
      </c>
      <c r="BT617" s="34" t="n">
        <f aca="false">IF($F617=BT$6,$P617,0)</f>
        <v>0</v>
      </c>
      <c r="BU617" s="34" t="n">
        <f aca="false">IF($F617=BU$6,$P617,0)</f>
        <v>0</v>
      </c>
      <c r="BV617" s="34" t="n">
        <f aca="false">IF($F617=BV$6,$P617,0)</f>
        <v>0</v>
      </c>
      <c r="BW617" s="34" t="n">
        <f aca="false">IF($F617=BW$6,$P617,0)</f>
        <v>0</v>
      </c>
      <c r="BX617" s="34" t="n">
        <f aca="false">IF($F617=BX$6,$P617,0)</f>
        <v>0</v>
      </c>
      <c r="BY617" s="34" t="n">
        <f aca="false">IF($F617=BY$6,$P617,0)</f>
        <v>0</v>
      </c>
      <c r="BZ617" s="34" t="n">
        <f aca="false">IF($F617=BZ$6,$P617,0)</f>
        <v>0</v>
      </c>
      <c r="CA617" s="34" t="n">
        <f aca="false">IF($F617=CA$6,$P617,0)</f>
        <v>0</v>
      </c>
      <c r="CB617" s="34" t="n">
        <f aca="false">IF($F617=CB$6,$P617,0)</f>
        <v>0</v>
      </c>
      <c r="CC617" s="34" t="n">
        <f aca="false">IF($F617=CC$6,$P617,0)</f>
        <v>0</v>
      </c>
      <c r="CD617" s="34" t="n">
        <f aca="false">IF($F617=CD$6,$P617,0)</f>
        <v>0</v>
      </c>
      <c r="CE617" s="34" t="n">
        <f aca="false">IF($F617=CE$6,$P617,0)</f>
        <v>0</v>
      </c>
      <c r="CF617" s="34" t="n">
        <f aca="false">IF($F617=CF$6,$P617,0)</f>
        <v>0</v>
      </c>
      <c r="CG617" s="34" t="n">
        <f aca="false">IF($F617=CG$6,$P617,0)</f>
        <v>0</v>
      </c>
      <c r="CH617" s="34" t="n">
        <f aca="false">IF($F617=CH$6,$P617,0)</f>
        <v>0</v>
      </c>
      <c r="CI617" s="34" t="n">
        <f aca="false">IF($F617=CI$6,$P617,0)</f>
        <v>0</v>
      </c>
      <c r="CJ617" s="34" t="n">
        <f aca="false">IF($F617=CJ$6,$P617,0)</f>
        <v>0</v>
      </c>
      <c r="CK617" s="34" t="n">
        <f aca="false">IF($F617=CK$6,$P617,0)</f>
        <v>0</v>
      </c>
      <c r="CL617" s="34" t="n">
        <f aca="false">IF($F617=CL$6,$P617,0)</f>
        <v>0</v>
      </c>
      <c r="CM617" s="34" t="n">
        <f aca="false">IF($F617=CM$6,$P617,0)</f>
        <v>0</v>
      </c>
      <c r="CN617" s="34" t="n">
        <f aca="false">IF($F617=CN$6,$P617,0)</f>
        <v>0</v>
      </c>
      <c r="CO617" s="34" t="n">
        <f aca="false">IF($F617=CO$6,$P617,0)</f>
        <v>0</v>
      </c>
      <c r="CP617" s="34" t="n">
        <f aca="false">IF($F617=CP$6,$P617,0)</f>
        <v>0</v>
      </c>
      <c r="CQ617" s="34" t="n">
        <f aca="false">IF($F617=CQ$6,$P617,0)</f>
        <v>0</v>
      </c>
      <c r="CR617" s="34" t="n">
        <f aca="false">IF($F617=CR$6,$P617,0)</f>
        <v>0</v>
      </c>
      <c r="CS617" s="34" t="n">
        <f aca="false">IF($F617=CS$6,$P617,0)</f>
        <v>0</v>
      </c>
      <c r="CT617" s="34" t="n">
        <f aca="false">IF($F617=CT$6,$P617,0)</f>
        <v>0</v>
      </c>
      <c r="CU617" s="34" t="n">
        <f aca="false">IF($F617=CU$6,$P617,0)</f>
        <v>0</v>
      </c>
      <c r="CV617" s="34" t="n">
        <f aca="false">IF($F617=CV$6,$P617,0)</f>
        <v>0</v>
      </c>
      <c r="CW617" s="36" t="n">
        <f aca="false">IF(SUM(AY617:CV617)=0,P617,0)</f>
        <v>0</v>
      </c>
      <c r="CY617" s="34" t="n">
        <f aca="false">IF(F617&lt;&gt;$CY$4,0,IF(D617&lt;&gt;$CY$5,0,IF(E617&lt;&gt;$CY$6,0,P617)))</f>
        <v>0</v>
      </c>
    </row>
    <row r="618" customFormat="false" ht="12.75" hidden="false" customHeight="false" outlineLevel="0" collapsed="false">
      <c r="A618" s="47" t="n">
        <v>612</v>
      </c>
      <c r="B618" s="56" t="str">
        <f aca="false">IF(AND(D618="",E618=""),"",IF(AW618=0,"DATOS",""))</f>
        <v/>
      </c>
      <c r="C618" s="57"/>
      <c r="D618" s="57"/>
      <c r="E618" s="58"/>
      <c r="F618" s="59"/>
      <c r="G618" s="58"/>
      <c r="H618" s="58"/>
      <c r="I618" s="58"/>
      <c r="J618" s="60"/>
      <c r="K618" s="60"/>
      <c r="L618" s="61"/>
      <c r="M618" s="62" t="n">
        <f aca="false">+K618*L618</f>
        <v>0</v>
      </c>
      <c r="N618" s="63"/>
      <c r="O618" s="62" t="n">
        <f aca="false">+M618*(N618/100)</f>
        <v>0</v>
      </c>
      <c r="P618" s="64" t="n">
        <f aca="false">+M618+O618</f>
        <v>0</v>
      </c>
      <c r="Y618" s="34" t="n">
        <f aca="false">IF(AND(Y$4=0,$D618=Y$5,$E618=Y$6),$P618,0)</f>
        <v>0</v>
      </c>
      <c r="Z618" s="34" t="n">
        <f aca="false">IF(AND(Z$4=0,$D618=Z$5,$E618=Z$6),$P618,0)</f>
        <v>0</v>
      </c>
      <c r="AA618" s="34" t="n">
        <f aca="false">IF(AND(AA$4=0,$D618=AA$5,$E618=AA$6),$P618,0)</f>
        <v>0</v>
      </c>
      <c r="AB618" s="34" t="n">
        <f aca="false">IF(AND(AB$4=0,$D618=AB$5,$E618=AB$6),$P618,0)</f>
        <v>0</v>
      </c>
      <c r="AC618" s="34" t="n">
        <f aca="false">IF(AND(AC$4=0,$D618=AC$5,$E618=AC$6),$P618,0)</f>
        <v>0</v>
      </c>
      <c r="AD618" s="34" t="n">
        <f aca="false">IF(AND(AD$4=0,$D618=AD$5,$E618=AD$6),$P618,0)</f>
        <v>0</v>
      </c>
      <c r="AE618" s="34" t="n">
        <f aca="false">IF(AND(AE$4=0,$D618=AE$5,$E618=AE$6),$P618,0)</f>
        <v>0</v>
      </c>
      <c r="AF618" s="34" t="n">
        <f aca="false">IF(AND(AF$4=0,$D618=AF$5,$E618=AF$6),$P618,0)</f>
        <v>0</v>
      </c>
      <c r="AG618" s="34" t="n">
        <f aca="false">IF(AND(AG$4=0,$D618=AG$5,$E618=AG$6),$P618,0)</f>
        <v>0</v>
      </c>
      <c r="AH618" s="34" t="n">
        <f aca="false">IF(AND(AH$4=0,$D618=AH$5,$E618=AH$6),$P618,0)</f>
        <v>0</v>
      </c>
      <c r="AI618" s="34" t="n">
        <f aca="false">IF(AND(AI$4=0,$D618=AI$5,$E618=AI$6),$P618,0)</f>
        <v>0</v>
      </c>
      <c r="AJ618" s="34" t="n">
        <f aca="false">IF(AND(AJ$4=0,$D618=AJ$5,$E618=AJ$6),$P618,0)</f>
        <v>0</v>
      </c>
      <c r="AK618" s="34" t="n">
        <f aca="false">IF(AND(AK$4=0,$D618=AK$5,$E618=AK$6),$P618,0)</f>
        <v>0</v>
      </c>
      <c r="AL618" s="34" t="n">
        <f aca="false">IF(AND(AL$4=0,$D618=AL$5,$E618=AL$6),$P618,0)</f>
        <v>0</v>
      </c>
      <c r="AM618" s="34" t="n">
        <f aca="false">IF(AND(AM$4=0,$D618=AM$5,$E618=AM$6),$P618,0)</f>
        <v>0</v>
      </c>
      <c r="AN618" s="34" t="n">
        <f aca="false">IF(AND(AN$4=0,$D618=AN$5,$E618=AN$6),$P618,0)</f>
        <v>0</v>
      </c>
      <c r="AO618" s="34" t="n">
        <f aca="false">IF(AND(AO$4=0,$D618=AO$5,$E618=AO$6),$P618,0)</f>
        <v>0</v>
      </c>
      <c r="AP618" s="34" t="n">
        <f aca="false">IF(AND(AP$4=0,$D618=AP$5,$E618=AP$6),$P618,0)</f>
        <v>0</v>
      </c>
      <c r="AQ618" s="34" t="n">
        <f aca="false">IF(AND(AQ$4=0,$D618=AQ$5,$E618=AQ$6),$P618,0)</f>
        <v>0</v>
      </c>
      <c r="AR618" s="34" t="n">
        <f aca="false">IF(AND(AR$4=0,$D618=AR$5,$E618=AR$6),$P618,0)</f>
        <v>0</v>
      </c>
      <c r="AS618" s="34" t="n">
        <f aca="false">IF(AND(AS$4=0,$D618=AS$5,$E618=AS$6),$P618,0)</f>
        <v>0</v>
      </c>
      <c r="AT618" s="34" t="n">
        <f aca="false">IF(AND(AT$4=0,$D618=AT$5,$E618=AT$6),$P618,0)</f>
        <v>0</v>
      </c>
      <c r="AU618" s="34" t="n">
        <f aca="false">IF(AND(AU$4=0,$D618=AU$5,$E618=AU$6),$P618,0)</f>
        <v>0</v>
      </c>
      <c r="AV618" s="34" t="n">
        <f aca="false">IF(AND(AV$4=0,$D618=AV$5,$E618=AV$6),$P618,0)</f>
        <v>0</v>
      </c>
      <c r="AW618" s="34" t="n">
        <f aca="false">SUM(Y618:AV618)</f>
        <v>0</v>
      </c>
      <c r="AX618" s="36" t="n">
        <f aca="false">IF(AW618=0,P618,0)</f>
        <v>0</v>
      </c>
      <c r="AY618" s="34" t="n">
        <f aca="false">IF($F618=AY$6,$P618,0)</f>
        <v>0</v>
      </c>
      <c r="AZ618" s="34" t="n">
        <f aca="false">IF($F618=AZ$6,$P618,0)</f>
        <v>0</v>
      </c>
      <c r="BA618" s="34" t="n">
        <f aca="false">IF($F618=BA$6,$P618,0)</f>
        <v>0</v>
      </c>
      <c r="BB618" s="34" t="n">
        <f aca="false">IF($F618=BB$6,$P618,0)</f>
        <v>0</v>
      </c>
      <c r="BC618" s="34" t="n">
        <f aca="false">IF($F618=BC$6,$P618,0)</f>
        <v>0</v>
      </c>
      <c r="BD618" s="34" t="n">
        <f aca="false">IF($F618=BD$6,$P618,0)</f>
        <v>0</v>
      </c>
      <c r="BE618" s="34" t="n">
        <f aca="false">IF($F618=BE$6,$P618,0)</f>
        <v>0</v>
      </c>
      <c r="BF618" s="34" t="n">
        <f aca="false">IF($F618=BF$6,$P618,0)</f>
        <v>0</v>
      </c>
      <c r="BG618" s="34" t="n">
        <f aca="false">IF($F618=BG$6,$P618,0)</f>
        <v>0</v>
      </c>
      <c r="BH618" s="34" t="n">
        <f aca="false">IF($F618=BH$6,$P618,0)</f>
        <v>0</v>
      </c>
      <c r="BI618" s="34" t="n">
        <f aca="false">IF($F618=BI$6,$P618,0)</f>
        <v>0</v>
      </c>
      <c r="BJ618" s="34" t="n">
        <f aca="false">IF($F618=BJ$6,$P618,0)</f>
        <v>0</v>
      </c>
      <c r="BK618" s="34" t="n">
        <f aca="false">IF($F618=BK$6,$P618,0)</f>
        <v>0</v>
      </c>
      <c r="BL618" s="34" t="n">
        <f aca="false">IF($F618=BL$6,$P618,0)</f>
        <v>0</v>
      </c>
      <c r="BM618" s="34" t="n">
        <f aca="false">IF($F618=BM$6,$P618,0)</f>
        <v>0</v>
      </c>
      <c r="BN618" s="34" t="n">
        <f aca="false">IF($F618=BN$6,$P618,0)</f>
        <v>0</v>
      </c>
      <c r="BO618" s="34" t="n">
        <f aca="false">IF($F618=BO$6,$P618,0)</f>
        <v>0</v>
      </c>
      <c r="BP618" s="34" t="n">
        <f aca="false">IF($F618=BP$6,$P618,0)</f>
        <v>0</v>
      </c>
      <c r="BQ618" s="34" t="n">
        <f aca="false">IF($F618=BQ$6,$P618,0)</f>
        <v>0</v>
      </c>
      <c r="BR618" s="34" t="n">
        <f aca="false">IF($F618=BR$6,$P618,0)</f>
        <v>0</v>
      </c>
      <c r="BS618" s="34" t="n">
        <f aca="false">IF($F618=BS$6,$P618,0)</f>
        <v>0</v>
      </c>
      <c r="BT618" s="34" t="n">
        <f aca="false">IF($F618=BT$6,$P618,0)</f>
        <v>0</v>
      </c>
      <c r="BU618" s="34" t="n">
        <f aca="false">IF($F618=BU$6,$P618,0)</f>
        <v>0</v>
      </c>
      <c r="BV618" s="34" t="n">
        <f aca="false">IF($F618=BV$6,$P618,0)</f>
        <v>0</v>
      </c>
      <c r="BW618" s="34" t="n">
        <f aca="false">IF($F618=BW$6,$P618,0)</f>
        <v>0</v>
      </c>
      <c r="BX618" s="34" t="n">
        <f aca="false">IF($F618=BX$6,$P618,0)</f>
        <v>0</v>
      </c>
      <c r="BY618" s="34" t="n">
        <f aca="false">IF($F618=BY$6,$P618,0)</f>
        <v>0</v>
      </c>
      <c r="BZ618" s="34" t="n">
        <f aca="false">IF($F618=BZ$6,$P618,0)</f>
        <v>0</v>
      </c>
      <c r="CA618" s="34" t="n">
        <f aca="false">IF($F618=CA$6,$P618,0)</f>
        <v>0</v>
      </c>
      <c r="CB618" s="34" t="n">
        <f aca="false">IF($F618=CB$6,$P618,0)</f>
        <v>0</v>
      </c>
      <c r="CC618" s="34" t="n">
        <f aca="false">IF($F618=CC$6,$P618,0)</f>
        <v>0</v>
      </c>
      <c r="CD618" s="34" t="n">
        <f aca="false">IF($F618=CD$6,$P618,0)</f>
        <v>0</v>
      </c>
      <c r="CE618" s="34" t="n">
        <f aca="false">IF($F618=CE$6,$P618,0)</f>
        <v>0</v>
      </c>
      <c r="CF618" s="34" t="n">
        <f aca="false">IF($F618=CF$6,$P618,0)</f>
        <v>0</v>
      </c>
      <c r="CG618" s="34" t="n">
        <f aca="false">IF($F618=CG$6,$P618,0)</f>
        <v>0</v>
      </c>
      <c r="CH618" s="34" t="n">
        <f aca="false">IF($F618=CH$6,$P618,0)</f>
        <v>0</v>
      </c>
      <c r="CI618" s="34" t="n">
        <f aca="false">IF($F618=CI$6,$P618,0)</f>
        <v>0</v>
      </c>
      <c r="CJ618" s="34" t="n">
        <f aca="false">IF($F618=CJ$6,$P618,0)</f>
        <v>0</v>
      </c>
      <c r="CK618" s="34" t="n">
        <f aca="false">IF($F618=CK$6,$P618,0)</f>
        <v>0</v>
      </c>
      <c r="CL618" s="34" t="n">
        <f aca="false">IF($F618=CL$6,$P618,0)</f>
        <v>0</v>
      </c>
      <c r="CM618" s="34" t="n">
        <f aca="false">IF($F618=CM$6,$P618,0)</f>
        <v>0</v>
      </c>
      <c r="CN618" s="34" t="n">
        <f aca="false">IF($F618=CN$6,$P618,0)</f>
        <v>0</v>
      </c>
      <c r="CO618" s="34" t="n">
        <f aca="false">IF($F618=CO$6,$P618,0)</f>
        <v>0</v>
      </c>
      <c r="CP618" s="34" t="n">
        <f aca="false">IF($F618=CP$6,$P618,0)</f>
        <v>0</v>
      </c>
      <c r="CQ618" s="34" t="n">
        <f aca="false">IF($F618=CQ$6,$P618,0)</f>
        <v>0</v>
      </c>
      <c r="CR618" s="34" t="n">
        <f aca="false">IF($F618=CR$6,$P618,0)</f>
        <v>0</v>
      </c>
      <c r="CS618" s="34" t="n">
        <f aca="false">IF($F618=CS$6,$P618,0)</f>
        <v>0</v>
      </c>
      <c r="CT618" s="34" t="n">
        <f aca="false">IF($F618=CT$6,$P618,0)</f>
        <v>0</v>
      </c>
      <c r="CU618" s="34" t="n">
        <f aca="false">IF($F618=CU$6,$P618,0)</f>
        <v>0</v>
      </c>
      <c r="CV618" s="34" t="n">
        <f aca="false">IF($F618=CV$6,$P618,0)</f>
        <v>0</v>
      </c>
      <c r="CW618" s="36" t="n">
        <f aca="false">IF(SUM(AY618:CV618)=0,P618,0)</f>
        <v>0</v>
      </c>
      <c r="CY618" s="34" t="n">
        <f aca="false">IF(F618&lt;&gt;$CY$4,0,IF(D618&lt;&gt;$CY$5,0,IF(E618&lt;&gt;$CY$6,0,P618)))</f>
        <v>0</v>
      </c>
    </row>
    <row r="619" customFormat="false" ht="12.75" hidden="false" customHeight="false" outlineLevel="0" collapsed="false">
      <c r="A619" s="47" t="n">
        <v>613</v>
      </c>
      <c r="B619" s="56" t="str">
        <f aca="false">IF(AND(D619="",E619=""),"",IF(AW619=0,"DATOS",""))</f>
        <v/>
      </c>
      <c r="C619" s="57"/>
      <c r="D619" s="57"/>
      <c r="E619" s="58"/>
      <c r="F619" s="59"/>
      <c r="G619" s="58"/>
      <c r="H619" s="58"/>
      <c r="I619" s="58"/>
      <c r="J619" s="60"/>
      <c r="K619" s="60"/>
      <c r="L619" s="61"/>
      <c r="M619" s="62" t="n">
        <f aca="false">+K619*L619</f>
        <v>0</v>
      </c>
      <c r="N619" s="63"/>
      <c r="O619" s="62" t="n">
        <f aca="false">+M619*(N619/100)</f>
        <v>0</v>
      </c>
      <c r="P619" s="64" t="n">
        <f aca="false">+M619+O619</f>
        <v>0</v>
      </c>
      <c r="Y619" s="34" t="n">
        <f aca="false">IF(AND(Y$4=0,$D619=Y$5,$E619=Y$6),$P619,0)</f>
        <v>0</v>
      </c>
      <c r="Z619" s="34" t="n">
        <f aca="false">IF(AND(Z$4=0,$D619=Z$5,$E619=Z$6),$P619,0)</f>
        <v>0</v>
      </c>
      <c r="AA619" s="34" t="n">
        <f aca="false">IF(AND(AA$4=0,$D619=AA$5,$E619=AA$6),$P619,0)</f>
        <v>0</v>
      </c>
      <c r="AB619" s="34" t="n">
        <f aca="false">IF(AND(AB$4=0,$D619=AB$5,$E619=AB$6),$P619,0)</f>
        <v>0</v>
      </c>
      <c r="AC619" s="34" t="n">
        <f aca="false">IF(AND(AC$4=0,$D619=AC$5,$E619=AC$6),$P619,0)</f>
        <v>0</v>
      </c>
      <c r="AD619" s="34" t="n">
        <f aca="false">IF(AND(AD$4=0,$D619=AD$5,$E619=AD$6),$P619,0)</f>
        <v>0</v>
      </c>
      <c r="AE619" s="34" t="n">
        <f aca="false">IF(AND(AE$4=0,$D619=AE$5,$E619=AE$6),$P619,0)</f>
        <v>0</v>
      </c>
      <c r="AF619" s="34" t="n">
        <f aca="false">IF(AND(AF$4=0,$D619=AF$5,$E619=AF$6),$P619,0)</f>
        <v>0</v>
      </c>
      <c r="AG619" s="34" t="n">
        <f aca="false">IF(AND(AG$4=0,$D619=AG$5,$E619=AG$6),$P619,0)</f>
        <v>0</v>
      </c>
      <c r="AH619" s="34" t="n">
        <f aca="false">IF(AND(AH$4=0,$D619=AH$5,$E619=AH$6),$P619,0)</f>
        <v>0</v>
      </c>
      <c r="AI619" s="34" t="n">
        <f aca="false">IF(AND(AI$4=0,$D619=AI$5,$E619=AI$6),$P619,0)</f>
        <v>0</v>
      </c>
      <c r="AJ619" s="34" t="n">
        <f aca="false">IF(AND(AJ$4=0,$D619=AJ$5,$E619=AJ$6),$P619,0)</f>
        <v>0</v>
      </c>
      <c r="AK619" s="34" t="n">
        <f aca="false">IF(AND(AK$4=0,$D619=AK$5,$E619=AK$6),$P619,0)</f>
        <v>0</v>
      </c>
      <c r="AL619" s="34" t="n">
        <f aca="false">IF(AND(AL$4=0,$D619=AL$5,$E619=AL$6),$P619,0)</f>
        <v>0</v>
      </c>
      <c r="AM619" s="34" t="n">
        <f aca="false">IF(AND(AM$4=0,$D619=AM$5,$E619=AM$6),$P619,0)</f>
        <v>0</v>
      </c>
      <c r="AN619" s="34" t="n">
        <f aca="false">IF(AND(AN$4=0,$D619=AN$5,$E619=AN$6),$P619,0)</f>
        <v>0</v>
      </c>
      <c r="AO619" s="34" t="n">
        <f aca="false">IF(AND(AO$4=0,$D619=AO$5,$E619=AO$6),$P619,0)</f>
        <v>0</v>
      </c>
      <c r="AP619" s="34" t="n">
        <f aca="false">IF(AND(AP$4=0,$D619=AP$5,$E619=AP$6),$P619,0)</f>
        <v>0</v>
      </c>
      <c r="AQ619" s="34" t="n">
        <f aca="false">IF(AND(AQ$4=0,$D619=AQ$5,$E619=AQ$6),$P619,0)</f>
        <v>0</v>
      </c>
      <c r="AR619" s="34" t="n">
        <f aca="false">IF(AND(AR$4=0,$D619=AR$5,$E619=AR$6),$P619,0)</f>
        <v>0</v>
      </c>
      <c r="AS619" s="34" t="n">
        <f aca="false">IF(AND(AS$4=0,$D619=AS$5,$E619=AS$6),$P619,0)</f>
        <v>0</v>
      </c>
      <c r="AT619" s="34" t="n">
        <f aca="false">IF(AND(AT$4=0,$D619=AT$5,$E619=AT$6),$P619,0)</f>
        <v>0</v>
      </c>
      <c r="AU619" s="34" t="n">
        <f aca="false">IF(AND(AU$4=0,$D619=AU$5,$E619=AU$6),$P619,0)</f>
        <v>0</v>
      </c>
      <c r="AV619" s="34" t="n">
        <f aca="false">IF(AND(AV$4=0,$D619=AV$5,$E619=AV$6),$P619,0)</f>
        <v>0</v>
      </c>
      <c r="AW619" s="34" t="n">
        <f aca="false">SUM(Y619:AV619)</f>
        <v>0</v>
      </c>
      <c r="AX619" s="36" t="n">
        <f aca="false">IF(AW619=0,P619,0)</f>
        <v>0</v>
      </c>
      <c r="AY619" s="34" t="n">
        <f aca="false">IF($F619=AY$6,$P619,0)</f>
        <v>0</v>
      </c>
      <c r="AZ619" s="34" t="n">
        <f aca="false">IF($F619=AZ$6,$P619,0)</f>
        <v>0</v>
      </c>
      <c r="BA619" s="34" t="n">
        <f aca="false">IF($F619=BA$6,$P619,0)</f>
        <v>0</v>
      </c>
      <c r="BB619" s="34" t="n">
        <f aca="false">IF($F619=BB$6,$P619,0)</f>
        <v>0</v>
      </c>
      <c r="BC619" s="34" t="n">
        <f aca="false">IF($F619=BC$6,$P619,0)</f>
        <v>0</v>
      </c>
      <c r="BD619" s="34" t="n">
        <f aca="false">IF($F619=BD$6,$P619,0)</f>
        <v>0</v>
      </c>
      <c r="BE619" s="34" t="n">
        <f aca="false">IF($F619=BE$6,$P619,0)</f>
        <v>0</v>
      </c>
      <c r="BF619" s="34" t="n">
        <f aca="false">IF($F619=BF$6,$P619,0)</f>
        <v>0</v>
      </c>
      <c r="BG619" s="34" t="n">
        <f aca="false">IF($F619=BG$6,$P619,0)</f>
        <v>0</v>
      </c>
      <c r="BH619" s="34" t="n">
        <f aca="false">IF($F619=BH$6,$P619,0)</f>
        <v>0</v>
      </c>
      <c r="BI619" s="34" t="n">
        <f aca="false">IF($F619=BI$6,$P619,0)</f>
        <v>0</v>
      </c>
      <c r="BJ619" s="34" t="n">
        <f aca="false">IF($F619=BJ$6,$P619,0)</f>
        <v>0</v>
      </c>
      <c r="BK619" s="34" t="n">
        <f aca="false">IF($F619=BK$6,$P619,0)</f>
        <v>0</v>
      </c>
      <c r="BL619" s="34" t="n">
        <f aca="false">IF($F619=BL$6,$P619,0)</f>
        <v>0</v>
      </c>
      <c r="BM619" s="34" t="n">
        <f aca="false">IF($F619=BM$6,$P619,0)</f>
        <v>0</v>
      </c>
      <c r="BN619" s="34" t="n">
        <f aca="false">IF($F619=BN$6,$P619,0)</f>
        <v>0</v>
      </c>
      <c r="BO619" s="34" t="n">
        <f aca="false">IF($F619=BO$6,$P619,0)</f>
        <v>0</v>
      </c>
      <c r="BP619" s="34" t="n">
        <f aca="false">IF($F619=BP$6,$P619,0)</f>
        <v>0</v>
      </c>
      <c r="BQ619" s="34" t="n">
        <f aca="false">IF($F619=BQ$6,$P619,0)</f>
        <v>0</v>
      </c>
      <c r="BR619" s="34" t="n">
        <f aca="false">IF($F619=BR$6,$P619,0)</f>
        <v>0</v>
      </c>
      <c r="BS619" s="34" t="n">
        <f aca="false">IF($F619=BS$6,$P619,0)</f>
        <v>0</v>
      </c>
      <c r="BT619" s="34" t="n">
        <f aca="false">IF($F619=BT$6,$P619,0)</f>
        <v>0</v>
      </c>
      <c r="BU619" s="34" t="n">
        <f aca="false">IF($F619=BU$6,$P619,0)</f>
        <v>0</v>
      </c>
      <c r="BV619" s="34" t="n">
        <f aca="false">IF($F619=BV$6,$P619,0)</f>
        <v>0</v>
      </c>
      <c r="BW619" s="34" t="n">
        <f aca="false">IF($F619=BW$6,$P619,0)</f>
        <v>0</v>
      </c>
      <c r="BX619" s="34" t="n">
        <f aca="false">IF($F619=BX$6,$P619,0)</f>
        <v>0</v>
      </c>
      <c r="BY619" s="34" t="n">
        <f aca="false">IF($F619=BY$6,$P619,0)</f>
        <v>0</v>
      </c>
      <c r="BZ619" s="34" t="n">
        <f aca="false">IF($F619=BZ$6,$P619,0)</f>
        <v>0</v>
      </c>
      <c r="CA619" s="34" t="n">
        <f aca="false">IF($F619=CA$6,$P619,0)</f>
        <v>0</v>
      </c>
      <c r="CB619" s="34" t="n">
        <f aca="false">IF($F619=CB$6,$P619,0)</f>
        <v>0</v>
      </c>
      <c r="CC619" s="34" t="n">
        <f aca="false">IF($F619=CC$6,$P619,0)</f>
        <v>0</v>
      </c>
      <c r="CD619" s="34" t="n">
        <f aca="false">IF($F619=CD$6,$P619,0)</f>
        <v>0</v>
      </c>
      <c r="CE619" s="34" t="n">
        <f aca="false">IF($F619=CE$6,$P619,0)</f>
        <v>0</v>
      </c>
      <c r="CF619" s="34" t="n">
        <f aca="false">IF($F619=CF$6,$P619,0)</f>
        <v>0</v>
      </c>
      <c r="CG619" s="34" t="n">
        <f aca="false">IF($F619=CG$6,$P619,0)</f>
        <v>0</v>
      </c>
      <c r="CH619" s="34" t="n">
        <f aca="false">IF($F619=CH$6,$P619,0)</f>
        <v>0</v>
      </c>
      <c r="CI619" s="34" t="n">
        <f aca="false">IF($F619=CI$6,$P619,0)</f>
        <v>0</v>
      </c>
      <c r="CJ619" s="34" t="n">
        <f aca="false">IF($F619=CJ$6,$P619,0)</f>
        <v>0</v>
      </c>
      <c r="CK619" s="34" t="n">
        <f aca="false">IF($F619=CK$6,$P619,0)</f>
        <v>0</v>
      </c>
      <c r="CL619" s="34" t="n">
        <f aca="false">IF($F619=CL$6,$P619,0)</f>
        <v>0</v>
      </c>
      <c r="CM619" s="34" t="n">
        <f aca="false">IF($F619=CM$6,$P619,0)</f>
        <v>0</v>
      </c>
      <c r="CN619" s="34" t="n">
        <f aca="false">IF($F619=CN$6,$P619,0)</f>
        <v>0</v>
      </c>
      <c r="CO619" s="34" t="n">
        <f aca="false">IF($F619=CO$6,$P619,0)</f>
        <v>0</v>
      </c>
      <c r="CP619" s="34" t="n">
        <f aca="false">IF($F619=CP$6,$P619,0)</f>
        <v>0</v>
      </c>
      <c r="CQ619" s="34" t="n">
        <f aca="false">IF($F619=CQ$6,$P619,0)</f>
        <v>0</v>
      </c>
      <c r="CR619" s="34" t="n">
        <f aca="false">IF($F619=CR$6,$P619,0)</f>
        <v>0</v>
      </c>
      <c r="CS619" s="34" t="n">
        <f aca="false">IF($F619=CS$6,$P619,0)</f>
        <v>0</v>
      </c>
      <c r="CT619" s="34" t="n">
        <f aca="false">IF($F619=CT$6,$P619,0)</f>
        <v>0</v>
      </c>
      <c r="CU619" s="34" t="n">
        <f aca="false">IF($F619=CU$6,$P619,0)</f>
        <v>0</v>
      </c>
      <c r="CV619" s="34" t="n">
        <f aca="false">IF($F619=CV$6,$P619,0)</f>
        <v>0</v>
      </c>
      <c r="CW619" s="36" t="n">
        <f aca="false">IF(SUM(AY619:CV619)=0,P619,0)</f>
        <v>0</v>
      </c>
      <c r="CY619" s="34" t="n">
        <f aca="false">IF(F619&lt;&gt;$CY$4,0,IF(D619&lt;&gt;$CY$5,0,IF(E619&lt;&gt;$CY$6,0,P619)))</f>
        <v>0</v>
      </c>
    </row>
    <row r="620" customFormat="false" ht="12.75" hidden="false" customHeight="false" outlineLevel="0" collapsed="false">
      <c r="A620" s="47" t="n">
        <v>614</v>
      </c>
      <c r="B620" s="56" t="str">
        <f aca="false">IF(AND(D620="",E620=""),"",IF(AW620=0,"DATOS",""))</f>
        <v/>
      </c>
      <c r="C620" s="57"/>
      <c r="D620" s="57"/>
      <c r="E620" s="58"/>
      <c r="F620" s="59"/>
      <c r="G620" s="58"/>
      <c r="H620" s="58"/>
      <c r="I620" s="58"/>
      <c r="J620" s="60"/>
      <c r="K620" s="60"/>
      <c r="L620" s="61"/>
      <c r="M620" s="62" t="n">
        <f aca="false">+K620*L620</f>
        <v>0</v>
      </c>
      <c r="N620" s="63"/>
      <c r="O620" s="62" t="n">
        <f aca="false">+M620*(N620/100)</f>
        <v>0</v>
      </c>
      <c r="P620" s="64" t="n">
        <f aca="false">+M620+O620</f>
        <v>0</v>
      </c>
      <c r="Y620" s="34" t="n">
        <f aca="false">IF(AND(Y$4=0,$D620=Y$5,$E620=Y$6),$P620,0)</f>
        <v>0</v>
      </c>
      <c r="Z620" s="34" t="n">
        <f aca="false">IF(AND(Z$4=0,$D620=Z$5,$E620=Z$6),$P620,0)</f>
        <v>0</v>
      </c>
      <c r="AA620" s="34" t="n">
        <f aca="false">IF(AND(AA$4=0,$D620=AA$5,$E620=AA$6),$P620,0)</f>
        <v>0</v>
      </c>
      <c r="AB620" s="34" t="n">
        <f aca="false">IF(AND(AB$4=0,$D620=AB$5,$E620=AB$6),$P620,0)</f>
        <v>0</v>
      </c>
      <c r="AC620" s="34" t="n">
        <f aca="false">IF(AND(AC$4=0,$D620=AC$5,$E620=AC$6),$P620,0)</f>
        <v>0</v>
      </c>
      <c r="AD620" s="34" t="n">
        <f aca="false">IF(AND(AD$4=0,$D620=AD$5,$E620=AD$6),$P620,0)</f>
        <v>0</v>
      </c>
      <c r="AE620" s="34" t="n">
        <f aca="false">IF(AND(AE$4=0,$D620=AE$5,$E620=AE$6),$P620,0)</f>
        <v>0</v>
      </c>
      <c r="AF620" s="34" t="n">
        <f aca="false">IF(AND(AF$4=0,$D620=AF$5,$E620=AF$6),$P620,0)</f>
        <v>0</v>
      </c>
      <c r="AG620" s="34" t="n">
        <f aca="false">IF(AND(AG$4=0,$D620=AG$5,$E620=AG$6),$P620,0)</f>
        <v>0</v>
      </c>
      <c r="AH620" s="34" t="n">
        <f aca="false">IF(AND(AH$4=0,$D620=AH$5,$E620=AH$6),$P620,0)</f>
        <v>0</v>
      </c>
      <c r="AI620" s="34" t="n">
        <f aca="false">IF(AND(AI$4=0,$D620=AI$5,$E620=AI$6),$P620,0)</f>
        <v>0</v>
      </c>
      <c r="AJ620" s="34" t="n">
        <f aca="false">IF(AND(AJ$4=0,$D620=AJ$5,$E620=AJ$6),$P620,0)</f>
        <v>0</v>
      </c>
      <c r="AK620" s="34" t="n">
        <f aca="false">IF(AND(AK$4=0,$D620=AK$5,$E620=AK$6),$P620,0)</f>
        <v>0</v>
      </c>
      <c r="AL620" s="34" t="n">
        <f aca="false">IF(AND(AL$4=0,$D620=AL$5,$E620=AL$6),$P620,0)</f>
        <v>0</v>
      </c>
      <c r="AM620" s="34" t="n">
        <f aca="false">IF(AND(AM$4=0,$D620=AM$5,$E620=AM$6),$P620,0)</f>
        <v>0</v>
      </c>
      <c r="AN620" s="34" t="n">
        <f aca="false">IF(AND(AN$4=0,$D620=AN$5,$E620=AN$6),$P620,0)</f>
        <v>0</v>
      </c>
      <c r="AO620" s="34" t="n">
        <f aca="false">IF(AND(AO$4=0,$D620=AO$5,$E620=AO$6),$P620,0)</f>
        <v>0</v>
      </c>
      <c r="AP620" s="34" t="n">
        <f aca="false">IF(AND(AP$4=0,$D620=AP$5,$E620=AP$6),$P620,0)</f>
        <v>0</v>
      </c>
      <c r="AQ620" s="34" t="n">
        <f aca="false">IF(AND(AQ$4=0,$D620=AQ$5,$E620=AQ$6),$P620,0)</f>
        <v>0</v>
      </c>
      <c r="AR620" s="34" t="n">
        <f aca="false">IF(AND(AR$4=0,$D620=AR$5,$E620=AR$6),$P620,0)</f>
        <v>0</v>
      </c>
      <c r="AS620" s="34" t="n">
        <f aca="false">IF(AND(AS$4=0,$D620=AS$5,$E620=AS$6),$P620,0)</f>
        <v>0</v>
      </c>
      <c r="AT620" s="34" t="n">
        <f aca="false">IF(AND(AT$4=0,$D620=AT$5,$E620=AT$6),$P620,0)</f>
        <v>0</v>
      </c>
      <c r="AU620" s="34" t="n">
        <f aca="false">IF(AND(AU$4=0,$D620=AU$5,$E620=AU$6),$P620,0)</f>
        <v>0</v>
      </c>
      <c r="AV620" s="34" t="n">
        <f aca="false">IF(AND(AV$4=0,$D620=AV$5,$E620=AV$6),$P620,0)</f>
        <v>0</v>
      </c>
      <c r="AW620" s="34" t="n">
        <f aca="false">SUM(Y620:AV620)</f>
        <v>0</v>
      </c>
      <c r="AX620" s="36" t="n">
        <f aca="false">IF(AW620=0,P620,0)</f>
        <v>0</v>
      </c>
      <c r="AY620" s="34" t="n">
        <f aca="false">IF($F620=AY$6,$P620,0)</f>
        <v>0</v>
      </c>
      <c r="AZ620" s="34" t="n">
        <f aca="false">IF($F620=AZ$6,$P620,0)</f>
        <v>0</v>
      </c>
      <c r="BA620" s="34" t="n">
        <f aca="false">IF($F620=BA$6,$P620,0)</f>
        <v>0</v>
      </c>
      <c r="BB620" s="34" t="n">
        <f aca="false">IF($F620=BB$6,$P620,0)</f>
        <v>0</v>
      </c>
      <c r="BC620" s="34" t="n">
        <f aca="false">IF($F620=BC$6,$P620,0)</f>
        <v>0</v>
      </c>
      <c r="BD620" s="34" t="n">
        <f aca="false">IF($F620=BD$6,$P620,0)</f>
        <v>0</v>
      </c>
      <c r="BE620" s="34" t="n">
        <f aca="false">IF($F620=BE$6,$P620,0)</f>
        <v>0</v>
      </c>
      <c r="BF620" s="34" t="n">
        <f aca="false">IF($F620=BF$6,$P620,0)</f>
        <v>0</v>
      </c>
      <c r="BG620" s="34" t="n">
        <f aca="false">IF($F620=BG$6,$P620,0)</f>
        <v>0</v>
      </c>
      <c r="BH620" s="34" t="n">
        <f aca="false">IF($F620=BH$6,$P620,0)</f>
        <v>0</v>
      </c>
      <c r="BI620" s="34" t="n">
        <f aca="false">IF($F620=BI$6,$P620,0)</f>
        <v>0</v>
      </c>
      <c r="BJ620" s="34" t="n">
        <f aca="false">IF($F620=BJ$6,$P620,0)</f>
        <v>0</v>
      </c>
      <c r="BK620" s="34" t="n">
        <f aca="false">IF($F620=BK$6,$P620,0)</f>
        <v>0</v>
      </c>
      <c r="BL620" s="34" t="n">
        <f aca="false">IF($F620=BL$6,$P620,0)</f>
        <v>0</v>
      </c>
      <c r="BM620" s="34" t="n">
        <f aca="false">IF($F620=BM$6,$P620,0)</f>
        <v>0</v>
      </c>
      <c r="BN620" s="34" t="n">
        <f aca="false">IF($F620=BN$6,$P620,0)</f>
        <v>0</v>
      </c>
      <c r="BO620" s="34" t="n">
        <f aca="false">IF($F620=BO$6,$P620,0)</f>
        <v>0</v>
      </c>
      <c r="BP620" s="34" t="n">
        <f aca="false">IF($F620=BP$6,$P620,0)</f>
        <v>0</v>
      </c>
      <c r="BQ620" s="34" t="n">
        <f aca="false">IF($F620=BQ$6,$P620,0)</f>
        <v>0</v>
      </c>
      <c r="BR620" s="34" t="n">
        <f aca="false">IF($F620=BR$6,$P620,0)</f>
        <v>0</v>
      </c>
      <c r="BS620" s="34" t="n">
        <f aca="false">IF($F620=BS$6,$P620,0)</f>
        <v>0</v>
      </c>
      <c r="BT620" s="34" t="n">
        <f aca="false">IF($F620=BT$6,$P620,0)</f>
        <v>0</v>
      </c>
      <c r="BU620" s="34" t="n">
        <f aca="false">IF($F620=BU$6,$P620,0)</f>
        <v>0</v>
      </c>
      <c r="BV620" s="34" t="n">
        <f aca="false">IF($F620=BV$6,$P620,0)</f>
        <v>0</v>
      </c>
      <c r="BW620" s="34" t="n">
        <f aca="false">IF($F620=BW$6,$P620,0)</f>
        <v>0</v>
      </c>
      <c r="BX620" s="34" t="n">
        <f aca="false">IF($F620=BX$6,$P620,0)</f>
        <v>0</v>
      </c>
      <c r="BY620" s="34" t="n">
        <f aca="false">IF($F620=BY$6,$P620,0)</f>
        <v>0</v>
      </c>
      <c r="BZ620" s="34" t="n">
        <f aca="false">IF($F620=BZ$6,$P620,0)</f>
        <v>0</v>
      </c>
      <c r="CA620" s="34" t="n">
        <f aca="false">IF($F620=CA$6,$P620,0)</f>
        <v>0</v>
      </c>
      <c r="CB620" s="34" t="n">
        <f aca="false">IF($F620=CB$6,$P620,0)</f>
        <v>0</v>
      </c>
      <c r="CC620" s="34" t="n">
        <f aca="false">IF($F620=CC$6,$P620,0)</f>
        <v>0</v>
      </c>
      <c r="CD620" s="34" t="n">
        <f aca="false">IF($F620=CD$6,$P620,0)</f>
        <v>0</v>
      </c>
      <c r="CE620" s="34" t="n">
        <f aca="false">IF($F620=CE$6,$P620,0)</f>
        <v>0</v>
      </c>
      <c r="CF620" s="34" t="n">
        <f aca="false">IF($F620=CF$6,$P620,0)</f>
        <v>0</v>
      </c>
      <c r="CG620" s="34" t="n">
        <f aca="false">IF($F620=CG$6,$P620,0)</f>
        <v>0</v>
      </c>
      <c r="CH620" s="34" t="n">
        <f aca="false">IF($F620=CH$6,$P620,0)</f>
        <v>0</v>
      </c>
      <c r="CI620" s="34" t="n">
        <f aca="false">IF($F620=CI$6,$P620,0)</f>
        <v>0</v>
      </c>
      <c r="CJ620" s="34" t="n">
        <f aca="false">IF($F620=CJ$6,$P620,0)</f>
        <v>0</v>
      </c>
      <c r="CK620" s="34" t="n">
        <f aca="false">IF($F620=CK$6,$P620,0)</f>
        <v>0</v>
      </c>
      <c r="CL620" s="34" t="n">
        <f aca="false">IF($F620=CL$6,$P620,0)</f>
        <v>0</v>
      </c>
      <c r="CM620" s="34" t="n">
        <f aca="false">IF($F620=CM$6,$P620,0)</f>
        <v>0</v>
      </c>
      <c r="CN620" s="34" t="n">
        <f aca="false">IF($F620=CN$6,$P620,0)</f>
        <v>0</v>
      </c>
      <c r="CO620" s="34" t="n">
        <f aca="false">IF($F620=CO$6,$P620,0)</f>
        <v>0</v>
      </c>
      <c r="CP620" s="34" t="n">
        <f aca="false">IF($F620=CP$6,$P620,0)</f>
        <v>0</v>
      </c>
      <c r="CQ620" s="34" t="n">
        <f aca="false">IF($F620=CQ$6,$P620,0)</f>
        <v>0</v>
      </c>
      <c r="CR620" s="34" t="n">
        <f aca="false">IF($F620=CR$6,$P620,0)</f>
        <v>0</v>
      </c>
      <c r="CS620" s="34" t="n">
        <f aca="false">IF($F620=CS$6,$P620,0)</f>
        <v>0</v>
      </c>
      <c r="CT620" s="34" t="n">
        <f aca="false">IF($F620=CT$6,$P620,0)</f>
        <v>0</v>
      </c>
      <c r="CU620" s="34" t="n">
        <f aca="false">IF($F620=CU$6,$P620,0)</f>
        <v>0</v>
      </c>
      <c r="CV620" s="34" t="n">
        <f aca="false">IF($F620=CV$6,$P620,0)</f>
        <v>0</v>
      </c>
      <c r="CW620" s="36" t="n">
        <f aca="false">IF(SUM(AY620:CV620)=0,P620,0)</f>
        <v>0</v>
      </c>
      <c r="CY620" s="34" t="n">
        <f aca="false">IF(F620&lt;&gt;$CY$4,0,IF(D620&lt;&gt;$CY$5,0,IF(E620&lt;&gt;$CY$6,0,P620)))</f>
        <v>0</v>
      </c>
    </row>
    <row r="621" customFormat="false" ht="12.75" hidden="false" customHeight="false" outlineLevel="0" collapsed="false">
      <c r="A621" s="47" t="n">
        <v>615</v>
      </c>
      <c r="B621" s="56" t="str">
        <f aca="false">IF(AND(D621="",E621=""),"",IF(AW621=0,"DATOS",""))</f>
        <v/>
      </c>
      <c r="C621" s="57"/>
      <c r="D621" s="57"/>
      <c r="E621" s="58"/>
      <c r="F621" s="59"/>
      <c r="G621" s="58"/>
      <c r="H621" s="58"/>
      <c r="I621" s="58"/>
      <c r="J621" s="60"/>
      <c r="K621" s="60"/>
      <c r="L621" s="61"/>
      <c r="M621" s="62" t="n">
        <f aca="false">+K621*L621</f>
        <v>0</v>
      </c>
      <c r="N621" s="63"/>
      <c r="O621" s="62" t="n">
        <f aca="false">+M621*(N621/100)</f>
        <v>0</v>
      </c>
      <c r="P621" s="64" t="n">
        <f aca="false">+M621+O621</f>
        <v>0</v>
      </c>
      <c r="Y621" s="34" t="n">
        <f aca="false">IF(AND(Y$4=0,$D621=Y$5,$E621=Y$6),$P621,0)</f>
        <v>0</v>
      </c>
      <c r="Z621" s="34" t="n">
        <f aca="false">IF(AND(Z$4=0,$D621=Z$5,$E621=Z$6),$P621,0)</f>
        <v>0</v>
      </c>
      <c r="AA621" s="34" t="n">
        <f aca="false">IF(AND(AA$4=0,$D621=AA$5,$E621=AA$6),$P621,0)</f>
        <v>0</v>
      </c>
      <c r="AB621" s="34" t="n">
        <f aca="false">IF(AND(AB$4=0,$D621=AB$5,$E621=AB$6),$P621,0)</f>
        <v>0</v>
      </c>
      <c r="AC621" s="34" t="n">
        <f aca="false">IF(AND(AC$4=0,$D621=AC$5,$E621=AC$6),$P621,0)</f>
        <v>0</v>
      </c>
      <c r="AD621" s="34" t="n">
        <f aca="false">IF(AND(AD$4=0,$D621=AD$5,$E621=AD$6),$P621,0)</f>
        <v>0</v>
      </c>
      <c r="AE621" s="34" t="n">
        <f aca="false">IF(AND(AE$4=0,$D621=AE$5,$E621=AE$6),$P621,0)</f>
        <v>0</v>
      </c>
      <c r="AF621" s="34" t="n">
        <f aca="false">IF(AND(AF$4=0,$D621=AF$5,$E621=AF$6),$P621,0)</f>
        <v>0</v>
      </c>
      <c r="AG621" s="34" t="n">
        <f aca="false">IF(AND(AG$4=0,$D621=AG$5,$E621=AG$6),$P621,0)</f>
        <v>0</v>
      </c>
      <c r="AH621" s="34" t="n">
        <f aca="false">IF(AND(AH$4=0,$D621=AH$5,$E621=AH$6),$P621,0)</f>
        <v>0</v>
      </c>
      <c r="AI621" s="34" t="n">
        <f aca="false">IF(AND(AI$4=0,$D621=AI$5,$E621=AI$6),$P621,0)</f>
        <v>0</v>
      </c>
      <c r="AJ621" s="34" t="n">
        <f aca="false">IF(AND(AJ$4=0,$D621=AJ$5,$E621=AJ$6),$P621,0)</f>
        <v>0</v>
      </c>
      <c r="AK621" s="34" t="n">
        <f aca="false">IF(AND(AK$4=0,$D621=AK$5,$E621=AK$6),$P621,0)</f>
        <v>0</v>
      </c>
      <c r="AL621" s="34" t="n">
        <f aca="false">IF(AND(AL$4=0,$D621=AL$5,$E621=AL$6),$P621,0)</f>
        <v>0</v>
      </c>
      <c r="AM621" s="34" t="n">
        <f aca="false">IF(AND(AM$4=0,$D621=AM$5,$E621=AM$6),$P621,0)</f>
        <v>0</v>
      </c>
      <c r="AN621" s="34" t="n">
        <f aca="false">IF(AND(AN$4=0,$D621=AN$5,$E621=AN$6),$P621,0)</f>
        <v>0</v>
      </c>
      <c r="AO621" s="34" t="n">
        <f aca="false">IF(AND(AO$4=0,$D621=AO$5,$E621=AO$6),$P621,0)</f>
        <v>0</v>
      </c>
      <c r="AP621" s="34" t="n">
        <f aca="false">IF(AND(AP$4=0,$D621=AP$5,$E621=AP$6),$P621,0)</f>
        <v>0</v>
      </c>
      <c r="AQ621" s="34" t="n">
        <f aca="false">IF(AND(AQ$4=0,$D621=AQ$5,$E621=AQ$6),$P621,0)</f>
        <v>0</v>
      </c>
      <c r="AR621" s="34" t="n">
        <f aca="false">IF(AND(AR$4=0,$D621=AR$5,$E621=AR$6),$P621,0)</f>
        <v>0</v>
      </c>
      <c r="AS621" s="34" t="n">
        <f aca="false">IF(AND(AS$4=0,$D621=AS$5,$E621=AS$6),$P621,0)</f>
        <v>0</v>
      </c>
      <c r="AT621" s="34" t="n">
        <f aca="false">IF(AND(AT$4=0,$D621=AT$5,$E621=AT$6),$P621,0)</f>
        <v>0</v>
      </c>
      <c r="AU621" s="34" t="n">
        <f aca="false">IF(AND(AU$4=0,$D621=AU$5,$E621=AU$6),$P621,0)</f>
        <v>0</v>
      </c>
      <c r="AV621" s="34" t="n">
        <f aca="false">IF(AND(AV$4=0,$D621=AV$5,$E621=AV$6),$P621,0)</f>
        <v>0</v>
      </c>
      <c r="AW621" s="34" t="n">
        <f aca="false">SUM(Y621:AV621)</f>
        <v>0</v>
      </c>
      <c r="AX621" s="36" t="n">
        <f aca="false">IF(AW621=0,P621,0)</f>
        <v>0</v>
      </c>
      <c r="AY621" s="34" t="n">
        <f aca="false">IF($F621=AY$6,$P621,0)</f>
        <v>0</v>
      </c>
      <c r="AZ621" s="34" t="n">
        <f aca="false">IF($F621=AZ$6,$P621,0)</f>
        <v>0</v>
      </c>
      <c r="BA621" s="34" t="n">
        <f aca="false">IF($F621=BA$6,$P621,0)</f>
        <v>0</v>
      </c>
      <c r="BB621" s="34" t="n">
        <f aca="false">IF($F621=BB$6,$P621,0)</f>
        <v>0</v>
      </c>
      <c r="BC621" s="34" t="n">
        <f aca="false">IF($F621=BC$6,$P621,0)</f>
        <v>0</v>
      </c>
      <c r="BD621" s="34" t="n">
        <f aca="false">IF($F621=BD$6,$P621,0)</f>
        <v>0</v>
      </c>
      <c r="BE621" s="34" t="n">
        <f aca="false">IF($F621=BE$6,$P621,0)</f>
        <v>0</v>
      </c>
      <c r="BF621" s="34" t="n">
        <f aca="false">IF($F621=BF$6,$P621,0)</f>
        <v>0</v>
      </c>
      <c r="BG621" s="34" t="n">
        <f aca="false">IF($F621=BG$6,$P621,0)</f>
        <v>0</v>
      </c>
      <c r="BH621" s="34" t="n">
        <f aca="false">IF($F621=BH$6,$P621,0)</f>
        <v>0</v>
      </c>
      <c r="BI621" s="34" t="n">
        <f aca="false">IF($F621=BI$6,$P621,0)</f>
        <v>0</v>
      </c>
      <c r="BJ621" s="34" t="n">
        <f aca="false">IF($F621=BJ$6,$P621,0)</f>
        <v>0</v>
      </c>
      <c r="BK621" s="34" t="n">
        <f aca="false">IF($F621=BK$6,$P621,0)</f>
        <v>0</v>
      </c>
      <c r="BL621" s="34" t="n">
        <f aca="false">IF($F621=BL$6,$P621,0)</f>
        <v>0</v>
      </c>
      <c r="BM621" s="34" t="n">
        <f aca="false">IF($F621=BM$6,$P621,0)</f>
        <v>0</v>
      </c>
      <c r="BN621" s="34" t="n">
        <f aca="false">IF($F621=BN$6,$P621,0)</f>
        <v>0</v>
      </c>
      <c r="BO621" s="34" t="n">
        <f aca="false">IF($F621=BO$6,$P621,0)</f>
        <v>0</v>
      </c>
      <c r="BP621" s="34" t="n">
        <f aca="false">IF($F621=BP$6,$P621,0)</f>
        <v>0</v>
      </c>
      <c r="BQ621" s="34" t="n">
        <f aca="false">IF($F621=BQ$6,$P621,0)</f>
        <v>0</v>
      </c>
      <c r="BR621" s="34" t="n">
        <f aca="false">IF($F621=BR$6,$P621,0)</f>
        <v>0</v>
      </c>
      <c r="BS621" s="34" t="n">
        <f aca="false">IF($F621=BS$6,$P621,0)</f>
        <v>0</v>
      </c>
      <c r="BT621" s="34" t="n">
        <f aca="false">IF($F621=BT$6,$P621,0)</f>
        <v>0</v>
      </c>
      <c r="BU621" s="34" t="n">
        <f aca="false">IF($F621=BU$6,$P621,0)</f>
        <v>0</v>
      </c>
      <c r="BV621" s="34" t="n">
        <f aca="false">IF($F621=BV$6,$P621,0)</f>
        <v>0</v>
      </c>
      <c r="BW621" s="34" t="n">
        <f aca="false">IF($F621=BW$6,$P621,0)</f>
        <v>0</v>
      </c>
      <c r="BX621" s="34" t="n">
        <f aca="false">IF($F621=BX$6,$P621,0)</f>
        <v>0</v>
      </c>
      <c r="BY621" s="34" t="n">
        <f aca="false">IF($F621=BY$6,$P621,0)</f>
        <v>0</v>
      </c>
      <c r="BZ621" s="34" t="n">
        <f aca="false">IF($F621=BZ$6,$P621,0)</f>
        <v>0</v>
      </c>
      <c r="CA621" s="34" t="n">
        <f aca="false">IF($F621=CA$6,$P621,0)</f>
        <v>0</v>
      </c>
      <c r="CB621" s="34" t="n">
        <f aca="false">IF($F621=CB$6,$P621,0)</f>
        <v>0</v>
      </c>
      <c r="CC621" s="34" t="n">
        <f aca="false">IF($F621=CC$6,$P621,0)</f>
        <v>0</v>
      </c>
      <c r="CD621" s="34" t="n">
        <f aca="false">IF($F621=CD$6,$P621,0)</f>
        <v>0</v>
      </c>
      <c r="CE621" s="34" t="n">
        <f aca="false">IF($F621=CE$6,$P621,0)</f>
        <v>0</v>
      </c>
      <c r="CF621" s="34" t="n">
        <f aca="false">IF($F621=CF$6,$P621,0)</f>
        <v>0</v>
      </c>
      <c r="CG621" s="34" t="n">
        <f aca="false">IF($F621=CG$6,$P621,0)</f>
        <v>0</v>
      </c>
      <c r="CH621" s="34" t="n">
        <f aca="false">IF($F621=CH$6,$P621,0)</f>
        <v>0</v>
      </c>
      <c r="CI621" s="34" t="n">
        <f aca="false">IF($F621=CI$6,$P621,0)</f>
        <v>0</v>
      </c>
      <c r="CJ621" s="34" t="n">
        <f aca="false">IF($F621=CJ$6,$P621,0)</f>
        <v>0</v>
      </c>
      <c r="CK621" s="34" t="n">
        <f aca="false">IF($F621=CK$6,$P621,0)</f>
        <v>0</v>
      </c>
      <c r="CL621" s="34" t="n">
        <f aca="false">IF($F621=CL$6,$P621,0)</f>
        <v>0</v>
      </c>
      <c r="CM621" s="34" t="n">
        <f aca="false">IF($F621=CM$6,$P621,0)</f>
        <v>0</v>
      </c>
      <c r="CN621" s="34" t="n">
        <f aca="false">IF($F621=CN$6,$P621,0)</f>
        <v>0</v>
      </c>
      <c r="CO621" s="34" t="n">
        <f aca="false">IF($F621=CO$6,$P621,0)</f>
        <v>0</v>
      </c>
      <c r="CP621" s="34" t="n">
        <f aca="false">IF($F621=CP$6,$P621,0)</f>
        <v>0</v>
      </c>
      <c r="CQ621" s="34" t="n">
        <f aca="false">IF($F621=CQ$6,$P621,0)</f>
        <v>0</v>
      </c>
      <c r="CR621" s="34" t="n">
        <f aca="false">IF($F621=CR$6,$P621,0)</f>
        <v>0</v>
      </c>
      <c r="CS621" s="34" t="n">
        <f aca="false">IF($F621=CS$6,$P621,0)</f>
        <v>0</v>
      </c>
      <c r="CT621" s="34" t="n">
        <f aca="false">IF($F621=CT$6,$P621,0)</f>
        <v>0</v>
      </c>
      <c r="CU621" s="34" t="n">
        <f aca="false">IF($F621=CU$6,$P621,0)</f>
        <v>0</v>
      </c>
      <c r="CV621" s="34" t="n">
        <f aca="false">IF($F621=CV$6,$P621,0)</f>
        <v>0</v>
      </c>
      <c r="CW621" s="36" t="n">
        <f aca="false">IF(SUM(AY621:CV621)=0,P621,0)</f>
        <v>0</v>
      </c>
      <c r="CY621" s="34" t="n">
        <f aca="false">IF(F621&lt;&gt;$CY$4,0,IF(D621&lt;&gt;$CY$5,0,IF(E621&lt;&gt;$CY$6,0,P621)))</f>
        <v>0</v>
      </c>
    </row>
    <row r="622" customFormat="false" ht="12.75" hidden="false" customHeight="false" outlineLevel="0" collapsed="false">
      <c r="A622" s="47" t="n">
        <v>616</v>
      </c>
      <c r="B622" s="56" t="str">
        <f aca="false">IF(AND(D622="",E622=""),"",IF(AW622=0,"DATOS",""))</f>
        <v/>
      </c>
      <c r="C622" s="57"/>
      <c r="D622" s="57"/>
      <c r="E622" s="58"/>
      <c r="F622" s="59"/>
      <c r="G622" s="58"/>
      <c r="H622" s="58"/>
      <c r="I622" s="58"/>
      <c r="J622" s="60"/>
      <c r="K622" s="60"/>
      <c r="L622" s="61"/>
      <c r="M622" s="62" t="n">
        <f aca="false">+K622*L622</f>
        <v>0</v>
      </c>
      <c r="N622" s="63"/>
      <c r="O622" s="62" t="n">
        <f aca="false">+M622*(N622/100)</f>
        <v>0</v>
      </c>
      <c r="P622" s="64" t="n">
        <f aca="false">+M622+O622</f>
        <v>0</v>
      </c>
      <c r="Y622" s="34" t="n">
        <f aca="false">IF(AND(Y$4=0,$D622=Y$5,$E622=Y$6),$P622,0)</f>
        <v>0</v>
      </c>
      <c r="Z622" s="34" t="n">
        <f aca="false">IF(AND(Z$4=0,$D622=Z$5,$E622=Z$6),$P622,0)</f>
        <v>0</v>
      </c>
      <c r="AA622" s="34" t="n">
        <f aca="false">IF(AND(AA$4=0,$D622=AA$5,$E622=AA$6),$P622,0)</f>
        <v>0</v>
      </c>
      <c r="AB622" s="34" t="n">
        <f aca="false">IF(AND(AB$4=0,$D622=AB$5,$E622=AB$6),$P622,0)</f>
        <v>0</v>
      </c>
      <c r="AC622" s="34" t="n">
        <f aca="false">IF(AND(AC$4=0,$D622=AC$5,$E622=AC$6),$P622,0)</f>
        <v>0</v>
      </c>
      <c r="AD622" s="34" t="n">
        <f aca="false">IF(AND(AD$4=0,$D622=AD$5,$E622=AD$6),$P622,0)</f>
        <v>0</v>
      </c>
      <c r="AE622" s="34" t="n">
        <f aca="false">IF(AND(AE$4=0,$D622=AE$5,$E622=AE$6),$P622,0)</f>
        <v>0</v>
      </c>
      <c r="AF622" s="34" t="n">
        <f aca="false">IF(AND(AF$4=0,$D622=AF$5,$E622=AF$6),$P622,0)</f>
        <v>0</v>
      </c>
      <c r="AG622" s="34" t="n">
        <f aca="false">IF(AND(AG$4=0,$D622=AG$5,$E622=AG$6),$P622,0)</f>
        <v>0</v>
      </c>
      <c r="AH622" s="34" t="n">
        <f aca="false">IF(AND(AH$4=0,$D622=AH$5,$E622=AH$6),$P622,0)</f>
        <v>0</v>
      </c>
      <c r="AI622" s="34" t="n">
        <f aca="false">IF(AND(AI$4=0,$D622=AI$5,$E622=AI$6),$P622,0)</f>
        <v>0</v>
      </c>
      <c r="AJ622" s="34" t="n">
        <f aca="false">IF(AND(AJ$4=0,$D622=AJ$5,$E622=AJ$6),$P622,0)</f>
        <v>0</v>
      </c>
      <c r="AK622" s="34" t="n">
        <f aca="false">IF(AND(AK$4=0,$D622=AK$5,$E622=AK$6),$P622,0)</f>
        <v>0</v>
      </c>
      <c r="AL622" s="34" t="n">
        <f aca="false">IF(AND(AL$4=0,$D622=AL$5,$E622=AL$6),$P622,0)</f>
        <v>0</v>
      </c>
      <c r="AM622" s="34" t="n">
        <f aca="false">IF(AND(AM$4=0,$D622=AM$5,$E622=AM$6),$P622,0)</f>
        <v>0</v>
      </c>
      <c r="AN622" s="34" t="n">
        <f aca="false">IF(AND(AN$4=0,$D622=AN$5,$E622=AN$6),$P622,0)</f>
        <v>0</v>
      </c>
      <c r="AO622" s="34" t="n">
        <f aca="false">IF(AND(AO$4=0,$D622=AO$5,$E622=AO$6),$P622,0)</f>
        <v>0</v>
      </c>
      <c r="AP622" s="34" t="n">
        <f aca="false">IF(AND(AP$4=0,$D622=AP$5,$E622=AP$6),$P622,0)</f>
        <v>0</v>
      </c>
      <c r="AQ622" s="34" t="n">
        <f aca="false">IF(AND(AQ$4=0,$D622=AQ$5,$E622=AQ$6),$P622,0)</f>
        <v>0</v>
      </c>
      <c r="AR622" s="34" t="n">
        <f aca="false">IF(AND(AR$4=0,$D622=AR$5,$E622=AR$6),$P622,0)</f>
        <v>0</v>
      </c>
      <c r="AS622" s="34" t="n">
        <f aca="false">IF(AND(AS$4=0,$D622=AS$5,$E622=AS$6),$P622,0)</f>
        <v>0</v>
      </c>
      <c r="AT622" s="34" t="n">
        <f aca="false">IF(AND(AT$4=0,$D622=AT$5,$E622=AT$6),$P622,0)</f>
        <v>0</v>
      </c>
      <c r="AU622" s="34" t="n">
        <f aca="false">IF(AND(AU$4=0,$D622=AU$5,$E622=AU$6),$P622,0)</f>
        <v>0</v>
      </c>
      <c r="AV622" s="34" t="n">
        <f aca="false">IF(AND(AV$4=0,$D622=AV$5,$E622=AV$6),$P622,0)</f>
        <v>0</v>
      </c>
      <c r="AW622" s="34" t="n">
        <f aca="false">SUM(Y622:AV622)</f>
        <v>0</v>
      </c>
      <c r="AX622" s="36" t="n">
        <f aca="false">IF(AW622=0,P622,0)</f>
        <v>0</v>
      </c>
      <c r="AY622" s="34" t="n">
        <f aca="false">IF($F622=AY$6,$P622,0)</f>
        <v>0</v>
      </c>
      <c r="AZ622" s="34" t="n">
        <f aca="false">IF($F622=AZ$6,$P622,0)</f>
        <v>0</v>
      </c>
      <c r="BA622" s="34" t="n">
        <f aca="false">IF($F622=BA$6,$P622,0)</f>
        <v>0</v>
      </c>
      <c r="BB622" s="34" t="n">
        <f aca="false">IF($F622=BB$6,$P622,0)</f>
        <v>0</v>
      </c>
      <c r="BC622" s="34" t="n">
        <f aca="false">IF($F622=BC$6,$P622,0)</f>
        <v>0</v>
      </c>
      <c r="BD622" s="34" t="n">
        <f aca="false">IF($F622=BD$6,$P622,0)</f>
        <v>0</v>
      </c>
      <c r="BE622" s="34" t="n">
        <f aca="false">IF($F622=BE$6,$P622,0)</f>
        <v>0</v>
      </c>
      <c r="BF622" s="34" t="n">
        <f aca="false">IF($F622=BF$6,$P622,0)</f>
        <v>0</v>
      </c>
      <c r="BG622" s="34" t="n">
        <f aca="false">IF($F622=BG$6,$P622,0)</f>
        <v>0</v>
      </c>
      <c r="BH622" s="34" t="n">
        <f aca="false">IF($F622=BH$6,$P622,0)</f>
        <v>0</v>
      </c>
      <c r="BI622" s="34" t="n">
        <f aca="false">IF($F622=BI$6,$P622,0)</f>
        <v>0</v>
      </c>
      <c r="BJ622" s="34" t="n">
        <f aca="false">IF($F622=BJ$6,$P622,0)</f>
        <v>0</v>
      </c>
      <c r="BK622" s="34" t="n">
        <f aca="false">IF($F622=BK$6,$P622,0)</f>
        <v>0</v>
      </c>
      <c r="BL622" s="34" t="n">
        <f aca="false">IF($F622=BL$6,$P622,0)</f>
        <v>0</v>
      </c>
      <c r="BM622" s="34" t="n">
        <f aca="false">IF($F622=BM$6,$P622,0)</f>
        <v>0</v>
      </c>
      <c r="BN622" s="34" t="n">
        <f aca="false">IF($F622=BN$6,$P622,0)</f>
        <v>0</v>
      </c>
      <c r="BO622" s="34" t="n">
        <f aca="false">IF($F622=BO$6,$P622,0)</f>
        <v>0</v>
      </c>
      <c r="BP622" s="34" t="n">
        <f aca="false">IF($F622=BP$6,$P622,0)</f>
        <v>0</v>
      </c>
      <c r="BQ622" s="34" t="n">
        <f aca="false">IF($F622=BQ$6,$P622,0)</f>
        <v>0</v>
      </c>
      <c r="BR622" s="34" t="n">
        <f aca="false">IF($F622=BR$6,$P622,0)</f>
        <v>0</v>
      </c>
      <c r="BS622" s="34" t="n">
        <f aca="false">IF($F622=BS$6,$P622,0)</f>
        <v>0</v>
      </c>
      <c r="BT622" s="34" t="n">
        <f aca="false">IF($F622=BT$6,$P622,0)</f>
        <v>0</v>
      </c>
      <c r="BU622" s="34" t="n">
        <f aca="false">IF($F622=BU$6,$P622,0)</f>
        <v>0</v>
      </c>
      <c r="BV622" s="34" t="n">
        <f aca="false">IF($F622=BV$6,$P622,0)</f>
        <v>0</v>
      </c>
      <c r="BW622" s="34" t="n">
        <f aca="false">IF($F622=BW$6,$P622,0)</f>
        <v>0</v>
      </c>
      <c r="BX622" s="34" t="n">
        <f aca="false">IF($F622=BX$6,$P622,0)</f>
        <v>0</v>
      </c>
      <c r="BY622" s="34" t="n">
        <f aca="false">IF($F622=BY$6,$P622,0)</f>
        <v>0</v>
      </c>
      <c r="BZ622" s="34" t="n">
        <f aca="false">IF($F622=BZ$6,$P622,0)</f>
        <v>0</v>
      </c>
      <c r="CA622" s="34" t="n">
        <f aca="false">IF($F622=CA$6,$P622,0)</f>
        <v>0</v>
      </c>
      <c r="CB622" s="34" t="n">
        <f aca="false">IF($F622=CB$6,$P622,0)</f>
        <v>0</v>
      </c>
      <c r="CC622" s="34" t="n">
        <f aca="false">IF($F622=CC$6,$P622,0)</f>
        <v>0</v>
      </c>
      <c r="CD622" s="34" t="n">
        <f aca="false">IF($F622=CD$6,$P622,0)</f>
        <v>0</v>
      </c>
      <c r="CE622" s="34" t="n">
        <f aca="false">IF($F622=CE$6,$P622,0)</f>
        <v>0</v>
      </c>
      <c r="CF622" s="34" t="n">
        <f aca="false">IF($F622=CF$6,$P622,0)</f>
        <v>0</v>
      </c>
      <c r="CG622" s="34" t="n">
        <f aca="false">IF($F622=CG$6,$P622,0)</f>
        <v>0</v>
      </c>
      <c r="CH622" s="34" t="n">
        <f aca="false">IF($F622=CH$6,$P622,0)</f>
        <v>0</v>
      </c>
      <c r="CI622" s="34" t="n">
        <f aca="false">IF($F622=CI$6,$P622,0)</f>
        <v>0</v>
      </c>
      <c r="CJ622" s="34" t="n">
        <f aca="false">IF($F622=CJ$6,$P622,0)</f>
        <v>0</v>
      </c>
      <c r="CK622" s="34" t="n">
        <f aca="false">IF($F622=CK$6,$P622,0)</f>
        <v>0</v>
      </c>
      <c r="CL622" s="34" t="n">
        <f aca="false">IF($F622=CL$6,$P622,0)</f>
        <v>0</v>
      </c>
      <c r="CM622" s="34" t="n">
        <f aca="false">IF($F622=CM$6,$P622,0)</f>
        <v>0</v>
      </c>
      <c r="CN622" s="34" t="n">
        <f aca="false">IF($F622=CN$6,$P622,0)</f>
        <v>0</v>
      </c>
      <c r="CO622" s="34" t="n">
        <f aca="false">IF($F622=CO$6,$P622,0)</f>
        <v>0</v>
      </c>
      <c r="CP622" s="34" t="n">
        <f aca="false">IF($F622=CP$6,$P622,0)</f>
        <v>0</v>
      </c>
      <c r="CQ622" s="34" t="n">
        <f aca="false">IF($F622=CQ$6,$P622,0)</f>
        <v>0</v>
      </c>
      <c r="CR622" s="34" t="n">
        <f aca="false">IF($F622=CR$6,$P622,0)</f>
        <v>0</v>
      </c>
      <c r="CS622" s="34" t="n">
        <f aca="false">IF($F622=CS$6,$P622,0)</f>
        <v>0</v>
      </c>
      <c r="CT622" s="34" t="n">
        <f aca="false">IF($F622=CT$6,$P622,0)</f>
        <v>0</v>
      </c>
      <c r="CU622" s="34" t="n">
        <f aca="false">IF($F622=CU$6,$P622,0)</f>
        <v>0</v>
      </c>
      <c r="CV622" s="34" t="n">
        <f aca="false">IF($F622=CV$6,$P622,0)</f>
        <v>0</v>
      </c>
      <c r="CW622" s="36" t="n">
        <f aca="false">IF(SUM(AY622:CV622)=0,P622,0)</f>
        <v>0</v>
      </c>
      <c r="CY622" s="34" t="n">
        <f aca="false">IF(F622&lt;&gt;$CY$4,0,IF(D622&lt;&gt;$CY$5,0,IF(E622&lt;&gt;$CY$6,0,P622)))</f>
        <v>0</v>
      </c>
    </row>
    <row r="623" customFormat="false" ht="12.75" hidden="false" customHeight="false" outlineLevel="0" collapsed="false">
      <c r="A623" s="47" t="n">
        <v>617</v>
      </c>
      <c r="B623" s="56" t="str">
        <f aca="false">IF(AND(D623="",E623=""),"",IF(AW623=0,"DATOS",""))</f>
        <v/>
      </c>
      <c r="C623" s="57"/>
      <c r="D623" s="57"/>
      <c r="E623" s="58"/>
      <c r="F623" s="59"/>
      <c r="G623" s="58"/>
      <c r="H623" s="58"/>
      <c r="I623" s="58"/>
      <c r="J623" s="60"/>
      <c r="K623" s="60"/>
      <c r="L623" s="61"/>
      <c r="M623" s="62" t="n">
        <f aca="false">+K623*L623</f>
        <v>0</v>
      </c>
      <c r="N623" s="63"/>
      <c r="O623" s="62" t="n">
        <f aca="false">+M623*(N623/100)</f>
        <v>0</v>
      </c>
      <c r="P623" s="64" t="n">
        <f aca="false">+M623+O623</f>
        <v>0</v>
      </c>
      <c r="Y623" s="34" t="n">
        <f aca="false">IF(AND(Y$4=0,$D623=Y$5,$E623=Y$6),$P623,0)</f>
        <v>0</v>
      </c>
      <c r="Z623" s="34" t="n">
        <f aca="false">IF(AND(Z$4=0,$D623=Z$5,$E623=Z$6),$P623,0)</f>
        <v>0</v>
      </c>
      <c r="AA623" s="34" t="n">
        <f aca="false">IF(AND(AA$4=0,$D623=AA$5,$E623=AA$6),$P623,0)</f>
        <v>0</v>
      </c>
      <c r="AB623" s="34" t="n">
        <f aca="false">IF(AND(AB$4=0,$D623=AB$5,$E623=AB$6),$P623,0)</f>
        <v>0</v>
      </c>
      <c r="AC623" s="34" t="n">
        <f aca="false">IF(AND(AC$4=0,$D623=AC$5,$E623=AC$6),$P623,0)</f>
        <v>0</v>
      </c>
      <c r="AD623" s="34" t="n">
        <f aca="false">IF(AND(AD$4=0,$D623=AD$5,$E623=AD$6),$P623,0)</f>
        <v>0</v>
      </c>
      <c r="AE623" s="34" t="n">
        <f aca="false">IF(AND(AE$4=0,$D623=AE$5,$E623=AE$6),$P623,0)</f>
        <v>0</v>
      </c>
      <c r="AF623" s="34" t="n">
        <f aca="false">IF(AND(AF$4=0,$D623=AF$5,$E623=AF$6),$P623,0)</f>
        <v>0</v>
      </c>
      <c r="AG623" s="34" t="n">
        <f aca="false">IF(AND(AG$4=0,$D623=AG$5,$E623=AG$6),$P623,0)</f>
        <v>0</v>
      </c>
      <c r="AH623" s="34" t="n">
        <f aca="false">IF(AND(AH$4=0,$D623=AH$5,$E623=AH$6),$P623,0)</f>
        <v>0</v>
      </c>
      <c r="AI623" s="34" t="n">
        <f aca="false">IF(AND(AI$4=0,$D623=AI$5,$E623=AI$6),$P623,0)</f>
        <v>0</v>
      </c>
      <c r="AJ623" s="34" t="n">
        <f aca="false">IF(AND(AJ$4=0,$D623=AJ$5,$E623=AJ$6),$P623,0)</f>
        <v>0</v>
      </c>
      <c r="AK623" s="34" t="n">
        <f aca="false">IF(AND(AK$4=0,$D623=AK$5,$E623=AK$6),$P623,0)</f>
        <v>0</v>
      </c>
      <c r="AL623" s="34" t="n">
        <f aca="false">IF(AND(AL$4=0,$D623=AL$5,$E623=AL$6),$P623,0)</f>
        <v>0</v>
      </c>
      <c r="AM623" s="34" t="n">
        <f aca="false">IF(AND(AM$4=0,$D623=AM$5,$E623=AM$6),$P623,0)</f>
        <v>0</v>
      </c>
      <c r="AN623" s="34" t="n">
        <f aca="false">IF(AND(AN$4=0,$D623=AN$5,$E623=AN$6),$P623,0)</f>
        <v>0</v>
      </c>
      <c r="AO623" s="34" t="n">
        <f aca="false">IF(AND(AO$4=0,$D623=AO$5,$E623=AO$6),$P623,0)</f>
        <v>0</v>
      </c>
      <c r="AP623" s="34" t="n">
        <f aca="false">IF(AND(AP$4=0,$D623=AP$5,$E623=AP$6),$P623,0)</f>
        <v>0</v>
      </c>
      <c r="AQ623" s="34" t="n">
        <f aca="false">IF(AND(AQ$4=0,$D623=AQ$5,$E623=AQ$6),$P623,0)</f>
        <v>0</v>
      </c>
      <c r="AR623" s="34" t="n">
        <f aca="false">IF(AND(AR$4=0,$D623=AR$5,$E623=AR$6),$P623,0)</f>
        <v>0</v>
      </c>
      <c r="AS623" s="34" t="n">
        <f aca="false">IF(AND(AS$4=0,$D623=AS$5,$E623=AS$6),$P623,0)</f>
        <v>0</v>
      </c>
      <c r="AT623" s="34" t="n">
        <f aca="false">IF(AND(AT$4=0,$D623=AT$5,$E623=AT$6),$P623,0)</f>
        <v>0</v>
      </c>
      <c r="AU623" s="34" t="n">
        <f aca="false">IF(AND(AU$4=0,$D623=AU$5,$E623=AU$6),$P623,0)</f>
        <v>0</v>
      </c>
      <c r="AV623" s="34" t="n">
        <f aca="false">IF(AND(AV$4=0,$D623=AV$5,$E623=AV$6),$P623,0)</f>
        <v>0</v>
      </c>
      <c r="AW623" s="34" t="n">
        <f aca="false">SUM(Y623:AV623)</f>
        <v>0</v>
      </c>
      <c r="AX623" s="36" t="n">
        <f aca="false">IF(AW623=0,P623,0)</f>
        <v>0</v>
      </c>
      <c r="AY623" s="34" t="n">
        <f aca="false">IF($F623=AY$6,$P623,0)</f>
        <v>0</v>
      </c>
      <c r="AZ623" s="34" t="n">
        <f aca="false">IF($F623=AZ$6,$P623,0)</f>
        <v>0</v>
      </c>
      <c r="BA623" s="34" t="n">
        <f aca="false">IF($F623=BA$6,$P623,0)</f>
        <v>0</v>
      </c>
      <c r="BB623" s="34" t="n">
        <f aca="false">IF($F623=BB$6,$P623,0)</f>
        <v>0</v>
      </c>
      <c r="BC623" s="34" t="n">
        <f aca="false">IF($F623=BC$6,$P623,0)</f>
        <v>0</v>
      </c>
      <c r="BD623" s="34" t="n">
        <f aca="false">IF($F623=BD$6,$P623,0)</f>
        <v>0</v>
      </c>
      <c r="BE623" s="34" t="n">
        <f aca="false">IF($F623=BE$6,$P623,0)</f>
        <v>0</v>
      </c>
      <c r="BF623" s="34" t="n">
        <f aca="false">IF($F623=BF$6,$P623,0)</f>
        <v>0</v>
      </c>
      <c r="BG623" s="34" t="n">
        <f aca="false">IF($F623=BG$6,$P623,0)</f>
        <v>0</v>
      </c>
      <c r="BH623" s="34" t="n">
        <f aca="false">IF($F623=BH$6,$P623,0)</f>
        <v>0</v>
      </c>
      <c r="BI623" s="34" t="n">
        <f aca="false">IF($F623=BI$6,$P623,0)</f>
        <v>0</v>
      </c>
      <c r="BJ623" s="34" t="n">
        <f aca="false">IF($F623=BJ$6,$P623,0)</f>
        <v>0</v>
      </c>
      <c r="BK623" s="34" t="n">
        <f aca="false">IF($F623=BK$6,$P623,0)</f>
        <v>0</v>
      </c>
      <c r="BL623" s="34" t="n">
        <f aca="false">IF($F623=BL$6,$P623,0)</f>
        <v>0</v>
      </c>
      <c r="BM623" s="34" t="n">
        <f aca="false">IF($F623=BM$6,$P623,0)</f>
        <v>0</v>
      </c>
      <c r="BN623" s="34" t="n">
        <f aca="false">IF($F623=BN$6,$P623,0)</f>
        <v>0</v>
      </c>
      <c r="BO623" s="34" t="n">
        <f aca="false">IF($F623=BO$6,$P623,0)</f>
        <v>0</v>
      </c>
      <c r="BP623" s="34" t="n">
        <f aca="false">IF($F623=BP$6,$P623,0)</f>
        <v>0</v>
      </c>
      <c r="BQ623" s="34" t="n">
        <f aca="false">IF($F623=BQ$6,$P623,0)</f>
        <v>0</v>
      </c>
      <c r="BR623" s="34" t="n">
        <f aca="false">IF($F623=BR$6,$P623,0)</f>
        <v>0</v>
      </c>
      <c r="BS623" s="34" t="n">
        <f aca="false">IF($F623=BS$6,$P623,0)</f>
        <v>0</v>
      </c>
      <c r="BT623" s="34" t="n">
        <f aca="false">IF($F623=BT$6,$P623,0)</f>
        <v>0</v>
      </c>
      <c r="BU623" s="34" t="n">
        <f aca="false">IF($F623=BU$6,$P623,0)</f>
        <v>0</v>
      </c>
      <c r="BV623" s="34" t="n">
        <f aca="false">IF($F623=BV$6,$P623,0)</f>
        <v>0</v>
      </c>
      <c r="BW623" s="34" t="n">
        <f aca="false">IF($F623=BW$6,$P623,0)</f>
        <v>0</v>
      </c>
      <c r="BX623" s="34" t="n">
        <f aca="false">IF($F623=BX$6,$P623,0)</f>
        <v>0</v>
      </c>
      <c r="BY623" s="34" t="n">
        <f aca="false">IF($F623=BY$6,$P623,0)</f>
        <v>0</v>
      </c>
      <c r="BZ623" s="34" t="n">
        <f aca="false">IF($F623=BZ$6,$P623,0)</f>
        <v>0</v>
      </c>
      <c r="CA623" s="34" t="n">
        <f aca="false">IF($F623=CA$6,$P623,0)</f>
        <v>0</v>
      </c>
      <c r="CB623" s="34" t="n">
        <f aca="false">IF($F623=CB$6,$P623,0)</f>
        <v>0</v>
      </c>
      <c r="CC623" s="34" t="n">
        <f aca="false">IF($F623=CC$6,$P623,0)</f>
        <v>0</v>
      </c>
      <c r="CD623" s="34" t="n">
        <f aca="false">IF($F623=CD$6,$P623,0)</f>
        <v>0</v>
      </c>
      <c r="CE623" s="34" t="n">
        <f aca="false">IF($F623=CE$6,$P623,0)</f>
        <v>0</v>
      </c>
      <c r="CF623" s="34" t="n">
        <f aca="false">IF($F623=CF$6,$P623,0)</f>
        <v>0</v>
      </c>
      <c r="CG623" s="34" t="n">
        <f aca="false">IF($F623=CG$6,$P623,0)</f>
        <v>0</v>
      </c>
      <c r="CH623" s="34" t="n">
        <f aca="false">IF($F623=CH$6,$P623,0)</f>
        <v>0</v>
      </c>
      <c r="CI623" s="34" t="n">
        <f aca="false">IF($F623=CI$6,$P623,0)</f>
        <v>0</v>
      </c>
      <c r="CJ623" s="34" t="n">
        <f aca="false">IF($F623=CJ$6,$P623,0)</f>
        <v>0</v>
      </c>
      <c r="CK623" s="34" t="n">
        <f aca="false">IF($F623=CK$6,$P623,0)</f>
        <v>0</v>
      </c>
      <c r="CL623" s="34" t="n">
        <f aca="false">IF($F623=CL$6,$P623,0)</f>
        <v>0</v>
      </c>
      <c r="CM623" s="34" t="n">
        <f aca="false">IF($F623=CM$6,$P623,0)</f>
        <v>0</v>
      </c>
      <c r="CN623" s="34" t="n">
        <f aca="false">IF($F623=CN$6,$P623,0)</f>
        <v>0</v>
      </c>
      <c r="CO623" s="34" t="n">
        <f aca="false">IF($F623=CO$6,$P623,0)</f>
        <v>0</v>
      </c>
      <c r="CP623" s="34" t="n">
        <f aca="false">IF($F623=CP$6,$P623,0)</f>
        <v>0</v>
      </c>
      <c r="CQ623" s="34" t="n">
        <f aca="false">IF($F623=CQ$6,$P623,0)</f>
        <v>0</v>
      </c>
      <c r="CR623" s="34" t="n">
        <f aca="false">IF($F623=CR$6,$P623,0)</f>
        <v>0</v>
      </c>
      <c r="CS623" s="34" t="n">
        <f aca="false">IF($F623=CS$6,$P623,0)</f>
        <v>0</v>
      </c>
      <c r="CT623" s="34" t="n">
        <f aca="false">IF($F623=CT$6,$P623,0)</f>
        <v>0</v>
      </c>
      <c r="CU623" s="34" t="n">
        <f aca="false">IF($F623=CU$6,$P623,0)</f>
        <v>0</v>
      </c>
      <c r="CV623" s="34" t="n">
        <f aca="false">IF($F623=CV$6,$P623,0)</f>
        <v>0</v>
      </c>
      <c r="CW623" s="36" t="n">
        <f aca="false">IF(SUM(AY623:CV623)=0,P623,0)</f>
        <v>0</v>
      </c>
      <c r="CY623" s="34" t="n">
        <f aca="false">IF(F623&lt;&gt;$CY$4,0,IF(D623&lt;&gt;$CY$5,0,IF(E623&lt;&gt;$CY$6,0,P623)))</f>
        <v>0</v>
      </c>
    </row>
    <row r="624" customFormat="false" ht="12.75" hidden="false" customHeight="false" outlineLevel="0" collapsed="false">
      <c r="A624" s="47" t="n">
        <v>618</v>
      </c>
      <c r="B624" s="56" t="str">
        <f aca="false">IF(AND(D624="",E624=""),"",IF(AW624=0,"DATOS",""))</f>
        <v/>
      </c>
      <c r="C624" s="57"/>
      <c r="D624" s="57"/>
      <c r="E624" s="58"/>
      <c r="F624" s="59"/>
      <c r="G624" s="58"/>
      <c r="H624" s="58"/>
      <c r="I624" s="58"/>
      <c r="J624" s="60"/>
      <c r="K624" s="60"/>
      <c r="L624" s="61"/>
      <c r="M624" s="62" t="n">
        <f aca="false">+K624*L624</f>
        <v>0</v>
      </c>
      <c r="N624" s="63"/>
      <c r="O624" s="62" t="n">
        <f aca="false">+M624*(N624/100)</f>
        <v>0</v>
      </c>
      <c r="P624" s="64" t="n">
        <f aca="false">+M624+O624</f>
        <v>0</v>
      </c>
      <c r="Y624" s="34" t="n">
        <f aca="false">IF(AND(Y$4=0,$D624=Y$5,$E624=Y$6),$P624,0)</f>
        <v>0</v>
      </c>
      <c r="Z624" s="34" t="n">
        <f aca="false">IF(AND(Z$4=0,$D624=Z$5,$E624=Z$6),$P624,0)</f>
        <v>0</v>
      </c>
      <c r="AA624" s="34" t="n">
        <f aca="false">IF(AND(AA$4=0,$D624=AA$5,$E624=AA$6),$P624,0)</f>
        <v>0</v>
      </c>
      <c r="AB624" s="34" t="n">
        <f aca="false">IF(AND(AB$4=0,$D624=AB$5,$E624=AB$6),$P624,0)</f>
        <v>0</v>
      </c>
      <c r="AC624" s="34" t="n">
        <f aca="false">IF(AND(AC$4=0,$D624=AC$5,$E624=AC$6),$P624,0)</f>
        <v>0</v>
      </c>
      <c r="AD624" s="34" t="n">
        <f aca="false">IF(AND(AD$4=0,$D624=AD$5,$E624=AD$6),$P624,0)</f>
        <v>0</v>
      </c>
      <c r="AE624" s="34" t="n">
        <f aca="false">IF(AND(AE$4=0,$D624=AE$5,$E624=AE$6),$P624,0)</f>
        <v>0</v>
      </c>
      <c r="AF624" s="34" t="n">
        <f aca="false">IF(AND(AF$4=0,$D624=AF$5,$E624=AF$6),$P624,0)</f>
        <v>0</v>
      </c>
      <c r="AG624" s="34" t="n">
        <f aca="false">IF(AND(AG$4=0,$D624=AG$5,$E624=AG$6),$P624,0)</f>
        <v>0</v>
      </c>
      <c r="AH624" s="34" t="n">
        <f aca="false">IF(AND(AH$4=0,$D624=AH$5,$E624=AH$6),$P624,0)</f>
        <v>0</v>
      </c>
      <c r="AI624" s="34" t="n">
        <f aca="false">IF(AND(AI$4=0,$D624=AI$5,$E624=AI$6),$P624,0)</f>
        <v>0</v>
      </c>
      <c r="AJ624" s="34" t="n">
        <f aca="false">IF(AND(AJ$4=0,$D624=AJ$5,$E624=AJ$6),$P624,0)</f>
        <v>0</v>
      </c>
      <c r="AK624" s="34" t="n">
        <f aca="false">IF(AND(AK$4=0,$D624=AK$5,$E624=AK$6),$P624,0)</f>
        <v>0</v>
      </c>
      <c r="AL624" s="34" t="n">
        <f aca="false">IF(AND(AL$4=0,$D624=AL$5,$E624=AL$6),$P624,0)</f>
        <v>0</v>
      </c>
      <c r="AM624" s="34" t="n">
        <f aca="false">IF(AND(AM$4=0,$D624=AM$5,$E624=AM$6),$P624,0)</f>
        <v>0</v>
      </c>
      <c r="AN624" s="34" t="n">
        <f aca="false">IF(AND(AN$4=0,$D624=AN$5,$E624=AN$6),$P624,0)</f>
        <v>0</v>
      </c>
      <c r="AO624" s="34" t="n">
        <f aca="false">IF(AND(AO$4=0,$D624=AO$5,$E624=AO$6),$P624,0)</f>
        <v>0</v>
      </c>
      <c r="AP624" s="34" t="n">
        <f aca="false">IF(AND(AP$4=0,$D624=AP$5,$E624=AP$6),$P624,0)</f>
        <v>0</v>
      </c>
      <c r="AQ624" s="34" t="n">
        <f aca="false">IF(AND(AQ$4=0,$D624=AQ$5,$E624=AQ$6),$P624,0)</f>
        <v>0</v>
      </c>
      <c r="AR624" s="34" t="n">
        <f aca="false">IF(AND(AR$4=0,$D624=AR$5,$E624=AR$6),$P624,0)</f>
        <v>0</v>
      </c>
      <c r="AS624" s="34" t="n">
        <f aca="false">IF(AND(AS$4=0,$D624=AS$5,$E624=AS$6),$P624,0)</f>
        <v>0</v>
      </c>
      <c r="AT624" s="34" t="n">
        <f aca="false">IF(AND(AT$4=0,$D624=AT$5,$E624=AT$6),$P624,0)</f>
        <v>0</v>
      </c>
      <c r="AU624" s="34" t="n">
        <f aca="false">IF(AND(AU$4=0,$D624=AU$5,$E624=AU$6),$P624,0)</f>
        <v>0</v>
      </c>
      <c r="AV624" s="34" t="n">
        <f aca="false">IF(AND(AV$4=0,$D624=AV$5,$E624=AV$6),$P624,0)</f>
        <v>0</v>
      </c>
      <c r="AW624" s="34" t="n">
        <f aca="false">SUM(Y624:AV624)</f>
        <v>0</v>
      </c>
      <c r="AX624" s="36" t="n">
        <f aca="false">IF(AW624=0,P624,0)</f>
        <v>0</v>
      </c>
      <c r="AY624" s="34" t="n">
        <f aca="false">IF($F624=AY$6,$P624,0)</f>
        <v>0</v>
      </c>
      <c r="AZ624" s="34" t="n">
        <f aca="false">IF($F624=AZ$6,$P624,0)</f>
        <v>0</v>
      </c>
      <c r="BA624" s="34" t="n">
        <f aca="false">IF($F624=BA$6,$P624,0)</f>
        <v>0</v>
      </c>
      <c r="BB624" s="34" t="n">
        <f aca="false">IF($F624=BB$6,$P624,0)</f>
        <v>0</v>
      </c>
      <c r="BC624" s="34" t="n">
        <f aca="false">IF($F624=BC$6,$P624,0)</f>
        <v>0</v>
      </c>
      <c r="BD624" s="34" t="n">
        <f aca="false">IF($F624=BD$6,$P624,0)</f>
        <v>0</v>
      </c>
      <c r="BE624" s="34" t="n">
        <f aca="false">IF($F624=BE$6,$P624,0)</f>
        <v>0</v>
      </c>
      <c r="BF624" s="34" t="n">
        <f aca="false">IF($F624=BF$6,$P624,0)</f>
        <v>0</v>
      </c>
      <c r="BG624" s="34" t="n">
        <f aca="false">IF($F624=BG$6,$P624,0)</f>
        <v>0</v>
      </c>
      <c r="BH624" s="34" t="n">
        <f aca="false">IF($F624=BH$6,$P624,0)</f>
        <v>0</v>
      </c>
      <c r="BI624" s="34" t="n">
        <f aca="false">IF($F624=BI$6,$P624,0)</f>
        <v>0</v>
      </c>
      <c r="BJ624" s="34" t="n">
        <f aca="false">IF($F624=BJ$6,$P624,0)</f>
        <v>0</v>
      </c>
      <c r="BK624" s="34" t="n">
        <f aca="false">IF($F624=BK$6,$P624,0)</f>
        <v>0</v>
      </c>
      <c r="BL624" s="34" t="n">
        <f aca="false">IF($F624=BL$6,$P624,0)</f>
        <v>0</v>
      </c>
      <c r="BM624" s="34" t="n">
        <f aca="false">IF($F624=BM$6,$P624,0)</f>
        <v>0</v>
      </c>
      <c r="BN624" s="34" t="n">
        <f aca="false">IF($F624=BN$6,$P624,0)</f>
        <v>0</v>
      </c>
      <c r="BO624" s="34" t="n">
        <f aca="false">IF($F624=BO$6,$P624,0)</f>
        <v>0</v>
      </c>
      <c r="BP624" s="34" t="n">
        <f aca="false">IF($F624=BP$6,$P624,0)</f>
        <v>0</v>
      </c>
      <c r="BQ624" s="34" t="n">
        <f aca="false">IF($F624=BQ$6,$P624,0)</f>
        <v>0</v>
      </c>
      <c r="BR624" s="34" t="n">
        <f aca="false">IF($F624=BR$6,$P624,0)</f>
        <v>0</v>
      </c>
      <c r="BS624" s="34" t="n">
        <f aca="false">IF($F624=BS$6,$P624,0)</f>
        <v>0</v>
      </c>
      <c r="BT624" s="34" t="n">
        <f aca="false">IF($F624=BT$6,$P624,0)</f>
        <v>0</v>
      </c>
      <c r="BU624" s="34" t="n">
        <f aca="false">IF($F624=BU$6,$P624,0)</f>
        <v>0</v>
      </c>
      <c r="BV624" s="34" t="n">
        <f aca="false">IF($F624=BV$6,$P624,0)</f>
        <v>0</v>
      </c>
      <c r="BW624" s="34" t="n">
        <f aca="false">IF($F624=BW$6,$P624,0)</f>
        <v>0</v>
      </c>
      <c r="BX624" s="34" t="n">
        <f aca="false">IF($F624=BX$6,$P624,0)</f>
        <v>0</v>
      </c>
      <c r="BY624" s="34" t="n">
        <f aca="false">IF($F624=BY$6,$P624,0)</f>
        <v>0</v>
      </c>
      <c r="BZ624" s="34" t="n">
        <f aca="false">IF($F624=BZ$6,$P624,0)</f>
        <v>0</v>
      </c>
      <c r="CA624" s="34" t="n">
        <f aca="false">IF($F624=CA$6,$P624,0)</f>
        <v>0</v>
      </c>
      <c r="CB624" s="34" t="n">
        <f aca="false">IF($F624=CB$6,$P624,0)</f>
        <v>0</v>
      </c>
      <c r="CC624" s="34" t="n">
        <f aca="false">IF($F624=CC$6,$P624,0)</f>
        <v>0</v>
      </c>
      <c r="CD624" s="34" t="n">
        <f aca="false">IF($F624=CD$6,$P624,0)</f>
        <v>0</v>
      </c>
      <c r="CE624" s="34" t="n">
        <f aca="false">IF($F624=CE$6,$P624,0)</f>
        <v>0</v>
      </c>
      <c r="CF624" s="34" t="n">
        <f aca="false">IF($F624=CF$6,$P624,0)</f>
        <v>0</v>
      </c>
      <c r="CG624" s="34" t="n">
        <f aca="false">IF($F624=CG$6,$P624,0)</f>
        <v>0</v>
      </c>
      <c r="CH624" s="34" t="n">
        <f aca="false">IF($F624=CH$6,$P624,0)</f>
        <v>0</v>
      </c>
      <c r="CI624" s="34" t="n">
        <f aca="false">IF($F624=CI$6,$P624,0)</f>
        <v>0</v>
      </c>
      <c r="CJ624" s="34" t="n">
        <f aca="false">IF($F624=CJ$6,$P624,0)</f>
        <v>0</v>
      </c>
      <c r="CK624" s="34" t="n">
        <f aca="false">IF($F624=CK$6,$P624,0)</f>
        <v>0</v>
      </c>
      <c r="CL624" s="34" t="n">
        <f aca="false">IF($F624=CL$6,$P624,0)</f>
        <v>0</v>
      </c>
      <c r="CM624" s="34" t="n">
        <f aca="false">IF($F624=CM$6,$P624,0)</f>
        <v>0</v>
      </c>
      <c r="CN624" s="34" t="n">
        <f aca="false">IF($F624=CN$6,$P624,0)</f>
        <v>0</v>
      </c>
      <c r="CO624" s="34" t="n">
        <f aca="false">IF($F624=CO$6,$P624,0)</f>
        <v>0</v>
      </c>
      <c r="CP624" s="34" t="n">
        <f aca="false">IF($F624=CP$6,$P624,0)</f>
        <v>0</v>
      </c>
      <c r="CQ624" s="34" t="n">
        <f aca="false">IF($F624=CQ$6,$P624,0)</f>
        <v>0</v>
      </c>
      <c r="CR624" s="34" t="n">
        <f aca="false">IF($F624=CR$6,$P624,0)</f>
        <v>0</v>
      </c>
      <c r="CS624" s="34" t="n">
        <f aca="false">IF($F624=CS$6,$P624,0)</f>
        <v>0</v>
      </c>
      <c r="CT624" s="34" t="n">
        <f aca="false">IF($F624=CT$6,$P624,0)</f>
        <v>0</v>
      </c>
      <c r="CU624" s="34" t="n">
        <f aca="false">IF($F624=CU$6,$P624,0)</f>
        <v>0</v>
      </c>
      <c r="CV624" s="34" t="n">
        <f aca="false">IF($F624=CV$6,$P624,0)</f>
        <v>0</v>
      </c>
      <c r="CW624" s="36" t="n">
        <f aca="false">IF(SUM(AY624:CV624)=0,P624,0)</f>
        <v>0</v>
      </c>
      <c r="CY624" s="34" t="n">
        <f aca="false">IF(F624&lt;&gt;$CY$4,0,IF(D624&lt;&gt;$CY$5,0,IF(E624&lt;&gt;$CY$6,0,P624)))</f>
        <v>0</v>
      </c>
    </row>
    <row r="625" customFormat="false" ht="12.75" hidden="false" customHeight="false" outlineLevel="0" collapsed="false">
      <c r="A625" s="47" t="n">
        <v>619</v>
      </c>
      <c r="B625" s="56" t="str">
        <f aca="false">IF(AND(D625="",E625=""),"",IF(AW625=0,"DATOS",""))</f>
        <v/>
      </c>
      <c r="C625" s="57"/>
      <c r="D625" s="57"/>
      <c r="E625" s="58"/>
      <c r="F625" s="59"/>
      <c r="G625" s="58"/>
      <c r="H625" s="58"/>
      <c r="I625" s="58"/>
      <c r="J625" s="60"/>
      <c r="K625" s="60"/>
      <c r="L625" s="61"/>
      <c r="M625" s="62" t="n">
        <f aca="false">+K625*L625</f>
        <v>0</v>
      </c>
      <c r="N625" s="63"/>
      <c r="O625" s="62" t="n">
        <f aca="false">+M625*(N625/100)</f>
        <v>0</v>
      </c>
      <c r="P625" s="64" t="n">
        <f aca="false">+M625+O625</f>
        <v>0</v>
      </c>
      <c r="Y625" s="34" t="n">
        <f aca="false">IF(AND(Y$4=0,$D625=Y$5,$E625=Y$6),$P625,0)</f>
        <v>0</v>
      </c>
      <c r="Z625" s="34" t="n">
        <f aca="false">IF(AND(Z$4=0,$D625=Z$5,$E625=Z$6),$P625,0)</f>
        <v>0</v>
      </c>
      <c r="AA625" s="34" t="n">
        <f aca="false">IF(AND(AA$4=0,$D625=AA$5,$E625=AA$6),$P625,0)</f>
        <v>0</v>
      </c>
      <c r="AB625" s="34" t="n">
        <f aca="false">IF(AND(AB$4=0,$D625=AB$5,$E625=AB$6),$P625,0)</f>
        <v>0</v>
      </c>
      <c r="AC625" s="34" t="n">
        <f aca="false">IF(AND(AC$4=0,$D625=AC$5,$E625=AC$6),$P625,0)</f>
        <v>0</v>
      </c>
      <c r="AD625" s="34" t="n">
        <f aca="false">IF(AND(AD$4=0,$D625=AD$5,$E625=AD$6),$P625,0)</f>
        <v>0</v>
      </c>
      <c r="AE625" s="34" t="n">
        <f aca="false">IF(AND(AE$4=0,$D625=AE$5,$E625=AE$6),$P625,0)</f>
        <v>0</v>
      </c>
      <c r="AF625" s="34" t="n">
        <f aca="false">IF(AND(AF$4=0,$D625=AF$5,$E625=AF$6),$P625,0)</f>
        <v>0</v>
      </c>
      <c r="AG625" s="34" t="n">
        <f aca="false">IF(AND(AG$4=0,$D625=AG$5,$E625=AG$6),$P625,0)</f>
        <v>0</v>
      </c>
      <c r="AH625" s="34" t="n">
        <f aca="false">IF(AND(AH$4=0,$D625=AH$5,$E625=AH$6),$P625,0)</f>
        <v>0</v>
      </c>
      <c r="AI625" s="34" t="n">
        <f aca="false">IF(AND(AI$4=0,$D625=AI$5,$E625=AI$6),$P625,0)</f>
        <v>0</v>
      </c>
      <c r="AJ625" s="34" t="n">
        <f aca="false">IF(AND(AJ$4=0,$D625=AJ$5,$E625=AJ$6),$P625,0)</f>
        <v>0</v>
      </c>
      <c r="AK625" s="34" t="n">
        <f aca="false">IF(AND(AK$4=0,$D625=AK$5,$E625=AK$6),$P625,0)</f>
        <v>0</v>
      </c>
      <c r="AL625" s="34" t="n">
        <f aca="false">IF(AND(AL$4=0,$D625=AL$5,$E625=AL$6),$P625,0)</f>
        <v>0</v>
      </c>
      <c r="AM625" s="34" t="n">
        <f aca="false">IF(AND(AM$4=0,$D625=AM$5,$E625=AM$6),$P625,0)</f>
        <v>0</v>
      </c>
      <c r="AN625" s="34" t="n">
        <f aca="false">IF(AND(AN$4=0,$D625=AN$5,$E625=AN$6),$P625,0)</f>
        <v>0</v>
      </c>
      <c r="AO625" s="34" t="n">
        <f aca="false">IF(AND(AO$4=0,$D625=AO$5,$E625=AO$6),$P625,0)</f>
        <v>0</v>
      </c>
      <c r="AP625" s="34" t="n">
        <f aca="false">IF(AND(AP$4=0,$D625=AP$5,$E625=AP$6),$P625,0)</f>
        <v>0</v>
      </c>
      <c r="AQ625" s="34" t="n">
        <f aca="false">IF(AND(AQ$4=0,$D625=AQ$5,$E625=AQ$6),$P625,0)</f>
        <v>0</v>
      </c>
      <c r="AR625" s="34" t="n">
        <f aca="false">IF(AND(AR$4=0,$D625=AR$5,$E625=AR$6),$P625,0)</f>
        <v>0</v>
      </c>
      <c r="AS625" s="34" t="n">
        <f aca="false">IF(AND(AS$4=0,$D625=AS$5,$E625=AS$6),$P625,0)</f>
        <v>0</v>
      </c>
      <c r="AT625" s="34" t="n">
        <f aca="false">IF(AND(AT$4=0,$D625=AT$5,$E625=AT$6),$P625,0)</f>
        <v>0</v>
      </c>
      <c r="AU625" s="34" t="n">
        <f aca="false">IF(AND(AU$4=0,$D625=AU$5,$E625=AU$6),$P625,0)</f>
        <v>0</v>
      </c>
      <c r="AV625" s="34" t="n">
        <f aca="false">IF(AND(AV$4=0,$D625=AV$5,$E625=AV$6),$P625,0)</f>
        <v>0</v>
      </c>
      <c r="AW625" s="34" t="n">
        <f aca="false">SUM(Y625:AV625)</f>
        <v>0</v>
      </c>
      <c r="AX625" s="36" t="n">
        <f aca="false">IF(AW625=0,P625,0)</f>
        <v>0</v>
      </c>
      <c r="AY625" s="34" t="n">
        <f aca="false">IF($F625=AY$6,$P625,0)</f>
        <v>0</v>
      </c>
      <c r="AZ625" s="34" t="n">
        <f aca="false">IF($F625=AZ$6,$P625,0)</f>
        <v>0</v>
      </c>
      <c r="BA625" s="34" t="n">
        <f aca="false">IF($F625=BA$6,$P625,0)</f>
        <v>0</v>
      </c>
      <c r="BB625" s="34" t="n">
        <f aca="false">IF($F625=BB$6,$P625,0)</f>
        <v>0</v>
      </c>
      <c r="BC625" s="34" t="n">
        <f aca="false">IF($F625=BC$6,$P625,0)</f>
        <v>0</v>
      </c>
      <c r="BD625" s="34" t="n">
        <f aca="false">IF($F625=BD$6,$P625,0)</f>
        <v>0</v>
      </c>
      <c r="BE625" s="34" t="n">
        <f aca="false">IF($F625=BE$6,$P625,0)</f>
        <v>0</v>
      </c>
      <c r="BF625" s="34" t="n">
        <f aca="false">IF($F625=BF$6,$P625,0)</f>
        <v>0</v>
      </c>
      <c r="BG625" s="34" t="n">
        <f aca="false">IF($F625=BG$6,$P625,0)</f>
        <v>0</v>
      </c>
      <c r="BH625" s="34" t="n">
        <f aca="false">IF($F625=BH$6,$P625,0)</f>
        <v>0</v>
      </c>
      <c r="BI625" s="34" t="n">
        <f aca="false">IF($F625=BI$6,$P625,0)</f>
        <v>0</v>
      </c>
      <c r="BJ625" s="34" t="n">
        <f aca="false">IF($F625=BJ$6,$P625,0)</f>
        <v>0</v>
      </c>
      <c r="BK625" s="34" t="n">
        <f aca="false">IF($F625=BK$6,$P625,0)</f>
        <v>0</v>
      </c>
      <c r="BL625" s="34" t="n">
        <f aca="false">IF($F625=BL$6,$P625,0)</f>
        <v>0</v>
      </c>
      <c r="BM625" s="34" t="n">
        <f aca="false">IF($F625=BM$6,$P625,0)</f>
        <v>0</v>
      </c>
      <c r="BN625" s="34" t="n">
        <f aca="false">IF($F625=BN$6,$P625,0)</f>
        <v>0</v>
      </c>
      <c r="BO625" s="34" t="n">
        <f aca="false">IF($F625=BO$6,$P625,0)</f>
        <v>0</v>
      </c>
      <c r="BP625" s="34" t="n">
        <f aca="false">IF($F625=BP$6,$P625,0)</f>
        <v>0</v>
      </c>
      <c r="BQ625" s="34" t="n">
        <f aca="false">IF($F625=BQ$6,$P625,0)</f>
        <v>0</v>
      </c>
      <c r="BR625" s="34" t="n">
        <f aca="false">IF($F625=BR$6,$P625,0)</f>
        <v>0</v>
      </c>
      <c r="BS625" s="34" t="n">
        <f aca="false">IF($F625=BS$6,$P625,0)</f>
        <v>0</v>
      </c>
      <c r="BT625" s="34" t="n">
        <f aca="false">IF($F625=BT$6,$P625,0)</f>
        <v>0</v>
      </c>
      <c r="BU625" s="34" t="n">
        <f aca="false">IF($F625=BU$6,$P625,0)</f>
        <v>0</v>
      </c>
      <c r="BV625" s="34" t="n">
        <f aca="false">IF($F625=BV$6,$P625,0)</f>
        <v>0</v>
      </c>
      <c r="BW625" s="34" t="n">
        <f aca="false">IF($F625=BW$6,$P625,0)</f>
        <v>0</v>
      </c>
      <c r="BX625" s="34" t="n">
        <f aca="false">IF($F625=BX$6,$P625,0)</f>
        <v>0</v>
      </c>
      <c r="BY625" s="34" t="n">
        <f aca="false">IF($F625=BY$6,$P625,0)</f>
        <v>0</v>
      </c>
      <c r="BZ625" s="34" t="n">
        <f aca="false">IF($F625=BZ$6,$P625,0)</f>
        <v>0</v>
      </c>
      <c r="CA625" s="34" t="n">
        <f aca="false">IF($F625=CA$6,$P625,0)</f>
        <v>0</v>
      </c>
      <c r="CB625" s="34" t="n">
        <f aca="false">IF($F625=CB$6,$P625,0)</f>
        <v>0</v>
      </c>
      <c r="CC625" s="34" t="n">
        <f aca="false">IF($F625=CC$6,$P625,0)</f>
        <v>0</v>
      </c>
      <c r="CD625" s="34" t="n">
        <f aca="false">IF($F625=CD$6,$P625,0)</f>
        <v>0</v>
      </c>
      <c r="CE625" s="34" t="n">
        <f aca="false">IF($F625=CE$6,$P625,0)</f>
        <v>0</v>
      </c>
      <c r="CF625" s="34" t="n">
        <f aca="false">IF($F625=CF$6,$P625,0)</f>
        <v>0</v>
      </c>
      <c r="CG625" s="34" t="n">
        <f aca="false">IF($F625=CG$6,$P625,0)</f>
        <v>0</v>
      </c>
      <c r="CH625" s="34" t="n">
        <f aca="false">IF($F625=CH$6,$P625,0)</f>
        <v>0</v>
      </c>
      <c r="CI625" s="34" t="n">
        <f aca="false">IF($F625=CI$6,$P625,0)</f>
        <v>0</v>
      </c>
      <c r="CJ625" s="34" t="n">
        <f aca="false">IF($F625=CJ$6,$P625,0)</f>
        <v>0</v>
      </c>
      <c r="CK625" s="34" t="n">
        <f aca="false">IF($F625=CK$6,$P625,0)</f>
        <v>0</v>
      </c>
      <c r="CL625" s="34" t="n">
        <f aca="false">IF($F625=CL$6,$P625,0)</f>
        <v>0</v>
      </c>
      <c r="CM625" s="34" t="n">
        <f aca="false">IF($F625=CM$6,$P625,0)</f>
        <v>0</v>
      </c>
      <c r="CN625" s="34" t="n">
        <f aca="false">IF($F625=CN$6,$P625,0)</f>
        <v>0</v>
      </c>
      <c r="CO625" s="34" t="n">
        <f aca="false">IF($F625=CO$6,$P625,0)</f>
        <v>0</v>
      </c>
      <c r="CP625" s="34" t="n">
        <f aca="false">IF($F625=CP$6,$P625,0)</f>
        <v>0</v>
      </c>
      <c r="CQ625" s="34" t="n">
        <f aca="false">IF($F625=CQ$6,$P625,0)</f>
        <v>0</v>
      </c>
      <c r="CR625" s="34" t="n">
        <f aca="false">IF($F625=CR$6,$P625,0)</f>
        <v>0</v>
      </c>
      <c r="CS625" s="34" t="n">
        <f aca="false">IF($F625=CS$6,$P625,0)</f>
        <v>0</v>
      </c>
      <c r="CT625" s="34" t="n">
        <f aca="false">IF($F625=CT$6,$P625,0)</f>
        <v>0</v>
      </c>
      <c r="CU625" s="34" t="n">
        <f aca="false">IF($F625=CU$6,$P625,0)</f>
        <v>0</v>
      </c>
      <c r="CV625" s="34" t="n">
        <f aca="false">IF($F625=CV$6,$P625,0)</f>
        <v>0</v>
      </c>
      <c r="CW625" s="36" t="n">
        <f aca="false">IF(SUM(AY625:CV625)=0,P625,0)</f>
        <v>0</v>
      </c>
      <c r="CY625" s="34" t="n">
        <f aca="false">IF(F625&lt;&gt;$CY$4,0,IF(D625&lt;&gt;$CY$5,0,IF(E625&lt;&gt;$CY$6,0,P625)))</f>
        <v>0</v>
      </c>
    </row>
    <row r="626" customFormat="false" ht="12.75" hidden="false" customHeight="false" outlineLevel="0" collapsed="false">
      <c r="A626" s="47" t="n">
        <v>620</v>
      </c>
      <c r="B626" s="56" t="str">
        <f aca="false">IF(AND(D626="",E626=""),"",IF(AW626=0,"DATOS",""))</f>
        <v/>
      </c>
      <c r="C626" s="57"/>
      <c r="D626" s="57"/>
      <c r="E626" s="58"/>
      <c r="F626" s="59"/>
      <c r="G626" s="58"/>
      <c r="H626" s="58"/>
      <c r="I626" s="58"/>
      <c r="J626" s="60"/>
      <c r="K626" s="60"/>
      <c r="L626" s="61"/>
      <c r="M626" s="62" t="n">
        <f aca="false">+K626*L626</f>
        <v>0</v>
      </c>
      <c r="N626" s="63"/>
      <c r="O626" s="62" t="n">
        <f aca="false">+M626*(N626/100)</f>
        <v>0</v>
      </c>
      <c r="P626" s="64" t="n">
        <f aca="false">+M626+O626</f>
        <v>0</v>
      </c>
      <c r="Y626" s="34" t="n">
        <f aca="false">IF(AND(Y$4=0,$D626=Y$5,$E626=Y$6),$P626,0)</f>
        <v>0</v>
      </c>
      <c r="Z626" s="34" t="n">
        <f aca="false">IF(AND(Z$4=0,$D626=Z$5,$E626=Z$6),$P626,0)</f>
        <v>0</v>
      </c>
      <c r="AA626" s="34" t="n">
        <f aca="false">IF(AND(AA$4=0,$D626=AA$5,$E626=AA$6),$P626,0)</f>
        <v>0</v>
      </c>
      <c r="AB626" s="34" t="n">
        <f aca="false">IF(AND(AB$4=0,$D626=AB$5,$E626=AB$6),$P626,0)</f>
        <v>0</v>
      </c>
      <c r="AC626" s="34" t="n">
        <f aca="false">IF(AND(AC$4=0,$D626=AC$5,$E626=AC$6),$P626,0)</f>
        <v>0</v>
      </c>
      <c r="AD626" s="34" t="n">
        <f aca="false">IF(AND(AD$4=0,$D626=AD$5,$E626=AD$6),$P626,0)</f>
        <v>0</v>
      </c>
      <c r="AE626" s="34" t="n">
        <f aca="false">IF(AND(AE$4=0,$D626=AE$5,$E626=AE$6),$P626,0)</f>
        <v>0</v>
      </c>
      <c r="AF626" s="34" t="n">
        <f aca="false">IF(AND(AF$4=0,$D626=AF$5,$E626=AF$6),$P626,0)</f>
        <v>0</v>
      </c>
      <c r="AG626" s="34" t="n">
        <f aca="false">IF(AND(AG$4=0,$D626=AG$5,$E626=AG$6),$P626,0)</f>
        <v>0</v>
      </c>
      <c r="AH626" s="34" t="n">
        <f aca="false">IF(AND(AH$4=0,$D626=AH$5,$E626=AH$6),$P626,0)</f>
        <v>0</v>
      </c>
      <c r="AI626" s="34" t="n">
        <f aca="false">IF(AND(AI$4=0,$D626=AI$5,$E626=AI$6),$P626,0)</f>
        <v>0</v>
      </c>
      <c r="AJ626" s="34" t="n">
        <f aca="false">IF(AND(AJ$4=0,$D626=AJ$5,$E626=AJ$6),$P626,0)</f>
        <v>0</v>
      </c>
      <c r="AK626" s="34" t="n">
        <f aca="false">IF(AND(AK$4=0,$D626=AK$5,$E626=AK$6),$P626,0)</f>
        <v>0</v>
      </c>
      <c r="AL626" s="34" t="n">
        <f aca="false">IF(AND(AL$4=0,$D626=AL$5,$E626=AL$6),$P626,0)</f>
        <v>0</v>
      </c>
      <c r="AM626" s="34" t="n">
        <f aca="false">IF(AND(AM$4=0,$D626=AM$5,$E626=AM$6),$P626,0)</f>
        <v>0</v>
      </c>
      <c r="AN626" s="34" t="n">
        <f aca="false">IF(AND(AN$4=0,$D626=AN$5,$E626=AN$6),$P626,0)</f>
        <v>0</v>
      </c>
      <c r="AO626" s="34" t="n">
        <f aca="false">IF(AND(AO$4=0,$D626=AO$5,$E626=AO$6),$P626,0)</f>
        <v>0</v>
      </c>
      <c r="AP626" s="34" t="n">
        <f aca="false">IF(AND(AP$4=0,$D626=AP$5,$E626=AP$6),$P626,0)</f>
        <v>0</v>
      </c>
      <c r="AQ626" s="34" t="n">
        <f aca="false">IF(AND(AQ$4=0,$D626=AQ$5,$E626=AQ$6),$P626,0)</f>
        <v>0</v>
      </c>
      <c r="AR626" s="34" t="n">
        <f aca="false">IF(AND(AR$4=0,$D626=AR$5,$E626=AR$6),$P626,0)</f>
        <v>0</v>
      </c>
      <c r="AS626" s="34" t="n">
        <f aca="false">IF(AND(AS$4=0,$D626=AS$5,$E626=AS$6),$P626,0)</f>
        <v>0</v>
      </c>
      <c r="AT626" s="34" t="n">
        <f aca="false">IF(AND(AT$4=0,$D626=AT$5,$E626=AT$6),$P626,0)</f>
        <v>0</v>
      </c>
      <c r="AU626" s="34" t="n">
        <f aca="false">IF(AND(AU$4=0,$D626=AU$5,$E626=AU$6),$P626,0)</f>
        <v>0</v>
      </c>
      <c r="AV626" s="34" t="n">
        <f aca="false">IF(AND(AV$4=0,$D626=AV$5,$E626=AV$6),$P626,0)</f>
        <v>0</v>
      </c>
      <c r="AW626" s="34" t="n">
        <f aca="false">SUM(Y626:AV626)</f>
        <v>0</v>
      </c>
      <c r="AX626" s="36" t="n">
        <f aca="false">IF(AW626=0,P626,0)</f>
        <v>0</v>
      </c>
      <c r="AY626" s="34" t="n">
        <f aca="false">IF($F626=AY$6,$P626,0)</f>
        <v>0</v>
      </c>
      <c r="AZ626" s="34" t="n">
        <f aca="false">IF($F626=AZ$6,$P626,0)</f>
        <v>0</v>
      </c>
      <c r="BA626" s="34" t="n">
        <f aca="false">IF($F626=BA$6,$P626,0)</f>
        <v>0</v>
      </c>
      <c r="BB626" s="34" t="n">
        <f aca="false">IF($F626=BB$6,$P626,0)</f>
        <v>0</v>
      </c>
      <c r="BC626" s="34" t="n">
        <f aca="false">IF($F626=BC$6,$P626,0)</f>
        <v>0</v>
      </c>
      <c r="BD626" s="34" t="n">
        <f aca="false">IF($F626=BD$6,$P626,0)</f>
        <v>0</v>
      </c>
      <c r="BE626" s="34" t="n">
        <f aca="false">IF($F626=BE$6,$P626,0)</f>
        <v>0</v>
      </c>
      <c r="BF626" s="34" t="n">
        <f aca="false">IF($F626=BF$6,$P626,0)</f>
        <v>0</v>
      </c>
      <c r="BG626" s="34" t="n">
        <f aca="false">IF($F626=BG$6,$P626,0)</f>
        <v>0</v>
      </c>
      <c r="BH626" s="34" t="n">
        <f aca="false">IF($F626=BH$6,$P626,0)</f>
        <v>0</v>
      </c>
      <c r="BI626" s="34" t="n">
        <f aca="false">IF($F626=BI$6,$P626,0)</f>
        <v>0</v>
      </c>
      <c r="BJ626" s="34" t="n">
        <f aca="false">IF($F626=BJ$6,$P626,0)</f>
        <v>0</v>
      </c>
      <c r="BK626" s="34" t="n">
        <f aca="false">IF($F626=BK$6,$P626,0)</f>
        <v>0</v>
      </c>
      <c r="BL626" s="34" t="n">
        <f aca="false">IF($F626=BL$6,$P626,0)</f>
        <v>0</v>
      </c>
      <c r="BM626" s="34" t="n">
        <f aca="false">IF($F626=BM$6,$P626,0)</f>
        <v>0</v>
      </c>
      <c r="BN626" s="34" t="n">
        <f aca="false">IF($F626=BN$6,$P626,0)</f>
        <v>0</v>
      </c>
      <c r="BO626" s="34" t="n">
        <f aca="false">IF($F626=BO$6,$P626,0)</f>
        <v>0</v>
      </c>
      <c r="BP626" s="34" t="n">
        <f aca="false">IF($F626=BP$6,$P626,0)</f>
        <v>0</v>
      </c>
      <c r="BQ626" s="34" t="n">
        <f aca="false">IF($F626=BQ$6,$P626,0)</f>
        <v>0</v>
      </c>
      <c r="BR626" s="34" t="n">
        <f aca="false">IF($F626=BR$6,$P626,0)</f>
        <v>0</v>
      </c>
      <c r="BS626" s="34" t="n">
        <f aca="false">IF($F626=BS$6,$P626,0)</f>
        <v>0</v>
      </c>
      <c r="BT626" s="34" t="n">
        <f aca="false">IF($F626=BT$6,$P626,0)</f>
        <v>0</v>
      </c>
      <c r="BU626" s="34" t="n">
        <f aca="false">IF($F626=BU$6,$P626,0)</f>
        <v>0</v>
      </c>
      <c r="BV626" s="34" t="n">
        <f aca="false">IF($F626=BV$6,$P626,0)</f>
        <v>0</v>
      </c>
      <c r="BW626" s="34" t="n">
        <f aca="false">IF($F626=BW$6,$P626,0)</f>
        <v>0</v>
      </c>
      <c r="BX626" s="34" t="n">
        <f aca="false">IF($F626=BX$6,$P626,0)</f>
        <v>0</v>
      </c>
      <c r="BY626" s="34" t="n">
        <f aca="false">IF($F626=BY$6,$P626,0)</f>
        <v>0</v>
      </c>
      <c r="BZ626" s="34" t="n">
        <f aca="false">IF($F626=BZ$6,$P626,0)</f>
        <v>0</v>
      </c>
      <c r="CA626" s="34" t="n">
        <f aca="false">IF($F626=CA$6,$P626,0)</f>
        <v>0</v>
      </c>
      <c r="CB626" s="34" t="n">
        <f aca="false">IF($F626=CB$6,$P626,0)</f>
        <v>0</v>
      </c>
      <c r="CC626" s="34" t="n">
        <f aca="false">IF($F626=CC$6,$P626,0)</f>
        <v>0</v>
      </c>
      <c r="CD626" s="34" t="n">
        <f aca="false">IF($F626=CD$6,$P626,0)</f>
        <v>0</v>
      </c>
      <c r="CE626" s="34" t="n">
        <f aca="false">IF($F626=CE$6,$P626,0)</f>
        <v>0</v>
      </c>
      <c r="CF626" s="34" t="n">
        <f aca="false">IF($F626=CF$6,$P626,0)</f>
        <v>0</v>
      </c>
      <c r="CG626" s="34" t="n">
        <f aca="false">IF($F626=CG$6,$P626,0)</f>
        <v>0</v>
      </c>
      <c r="CH626" s="34" t="n">
        <f aca="false">IF($F626=CH$6,$P626,0)</f>
        <v>0</v>
      </c>
      <c r="CI626" s="34" t="n">
        <f aca="false">IF($F626=CI$6,$P626,0)</f>
        <v>0</v>
      </c>
      <c r="CJ626" s="34" t="n">
        <f aca="false">IF($F626=CJ$6,$P626,0)</f>
        <v>0</v>
      </c>
      <c r="CK626" s="34" t="n">
        <f aca="false">IF($F626=CK$6,$P626,0)</f>
        <v>0</v>
      </c>
      <c r="CL626" s="34" t="n">
        <f aca="false">IF($F626=CL$6,$P626,0)</f>
        <v>0</v>
      </c>
      <c r="CM626" s="34" t="n">
        <f aca="false">IF($F626=CM$6,$P626,0)</f>
        <v>0</v>
      </c>
      <c r="CN626" s="34" t="n">
        <f aca="false">IF($F626=CN$6,$P626,0)</f>
        <v>0</v>
      </c>
      <c r="CO626" s="34" t="n">
        <f aca="false">IF($F626=CO$6,$P626,0)</f>
        <v>0</v>
      </c>
      <c r="CP626" s="34" t="n">
        <f aca="false">IF($F626=CP$6,$P626,0)</f>
        <v>0</v>
      </c>
      <c r="CQ626" s="34" t="n">
        <f aca="false">IF($F626=CQ$6,$P626,0)</f>
        <v>0</v>
      </c>
      <c r="CR626" s="34" t="n">
        <f aca="false">IF($F626=CR$6,$P626,0)</f>
        <v>0</v>
      </c>
      <c r="CS626" s="34" t="n">
        <f aca="false">IF($F626=CS$6,$P626,0)</f>
        <v>0</v>
      </c>
      <c r="CT626" s="34" t="n">
        <f aca="false">IF($F626=CT$6,$P626,0)</f>
        <v>0</v>
      </c>
      <c r="CU626" s="34" t="n">
        <f aca="false">IF($F626=CU$6,$P626,0)</f>
        <v>0</v>
      </c>
      <c r="CV626" s="34" t="n">
        <f aca="false">IF($F626=CV$6,$P626,0)</f>
        <v>0</v>
      </c>
      <c r="CW626" s="36" t="n">
        <f aca="false">IF(SUM(AY626:CV626)=0,P626,0)</f>
        <v>0</v>
      </c>
      <c r="CY626" s="34" t="n">
        <f aca="false">IF(F626&lt;&gt;$CY$4,0,IF(D626&lt;&gt;$CY$5,0,IF(E626&lt;&gt;$CY$6,0,P626)))</f>
        <v>0</v>
      </c>
    </row>
    <row r="627" customFormat="false" ht="12.75" hidden="false" customHeight="false" outlineLevel="0" collapsed="false">
      <c r="A627" s="47" t="n">
        <v>621</v>
      </c>
      <c r="B627" s="56" t="str">
        <f aca="false">IF(AND(D627="",E627=""),"",IF(AW627=0,"DATOS",""))</f>
        <v/>
      </c>
      <c r="C627" s="57"/>
      <c r="D627" s="57"/>
      <c r="E627" s="58"/>
      <c r="F627" s="59"/>
      <c r="G627" s="58"/>
      <c r="H627" s="58"/>
      <c r="I627" s="58"/>
      <c r="J627" s="60"/>
      <c r="K627" s="60"/>
      <c r="L627" s="61"/>
      <c r="M627" s="62" t="n">
        <f aca="false">+K627*L627</f>
        <v>0</v>
      </c>
      <c r="N627" s="63"/>
      <c r="O627" s="62" t="n">
        <f aca="false">+M627*(N627/100)</f>
        <v>0</v>
      </c>
      <c r="P627" s="64" t="n">
        <f aca="false">+M627+O627</f>
        <v>0</v>
      </c>
      <c r="Y627" s="34" t="n">
        <f aca="false">IF(AND(Y$4=0,$D627=Y$5,$E627=Y$6),$P627,0)</f>
        <v>0</v>
      </c>
      <c r="Z627" s="34" t="n">
        <f aca="false">IF(AND(Z$4=0,$D627=Z$5,$E627=Z$6),$P627,0)</f>
        <v>0</v>
      </c>
      <c r="AA627" s="34" t="n">
        <f aca="false">IF(AND(AA$4=0,$D627=AA$5,$E627=AA$6),$P627,0)</f>
        <v>0</v>
      </c>
      <c r="AB627" s="34" t="n">
        <f aca="false">IF(AND(AB$4=0,$D627=AB$5,$E627=AB$6),$P627,0)</f>
        <v>0</v>
      </c>
      <c r="AC627" s="34" t="n">
        <f aca="false">IF(AND(AC$4=0,$D627=AC$5,$E627=AC$6),$P627,0)</f>
        <v>0</v>
      </c>
      <c r="AD627" s="34" t="n">
        <f aca="false">IF(AND(AD$4=0,$D627=AD$5,$E627=AD$6),$P627,0)</f>
        <v>0</v>
      </c>
      <c r="AE627" s="34" t="n">
        <f aca="false">IF(AND(AE$4=0,$D627=AE$5,$E627=AE$6),$P627,0)</f>
        <v>0</v>
      </c>
      <c r="AF627" s="34" t="n">
        <f aca="false">IF(AND(AF$4=0,$D627=AF$5,$E627=AF$6),$P627,0)</f>
        <v>0</v>
      </c>
      <c r="AG627" s="34" t="n">
        <f aca="false">IF(AND(AG$4=0,$D627=AG$5,$E627=AG$6),$P627,0)</f>
        <v>0</v>
      </c>
      <c r="AH627" s="34" t="n">
        <f aca="false">IF(AND(AH$4=0,$D627=AH$5,$E627=AH$6),$P627,0)</f>
        <v>0</v>
      </c>
      <c r="AI627" s="34" t="n">
        <f aca="false">IF(AND(AI$4=0,$D627=AI$5,$E627=AI$6),$P627,0)</f>
        <v>0</v>
      </c>
      <c r="AJ627" s="34" t="n">
        <f aca="false">IF(AND(AJ$4=0,$D627=AJ$5,$E627=AJ$6),$P627,0)</f>
        <v>0</v>
      </c>
      <c r="AK627" s="34" t="n">
        <f aca="false">IF(AND(AK$4=0,$D627=AK$5,$E627=AK$6),$P627,0)</f>
        <v>0</v>
      </c>
      <c r="AL627" s="34" t="n">
        <f aca="false">IF(AND(AL$4=0,$D627=AL$5,$E627=AL$6),$P627,0)</f>
        <v>0</v>
      </c>
      <c r="AM627" s="34" t="n">
        <f aca="false">IF(AND(AM$4=0,$D627=AM$5,$E627=AM$6),$P627,0)</f>
        <v>0</v>
      </c>
      <c r="AN627" s="34" t="n">
        <f aca="false">IF(AND(AN$4=0,$D627=AN$5,$E627=AN$6),$P627,0)</f>
        <v>0</v>
      </c>
      <c r="AO627" s="34" t="n">
        <f aca="false">IF(AND(AO$4=0,$D627=AO$5,$E627=AO$6),$P627,0)</f>
        <v>0</v>
      </c>
      <c r="AP627" s="34" t="n">
        <f aca="false">IF(AND(AP$4=0,$D627=AP$5,$E627=AP$6),$P627,0)</f>
        <v>0</v>
      </c>
      <c r="AQ627" s="34" t="n">
        <f aca="false">IF(AND(AQ$4=0,$D627=AQ$5,$E627=AQ$6),$P627,0)</f>
        <v>0</v>
      </c>
      <c r="AR627" s="34" t="n">
        <f aca="false">IF(AND(AR$4=0,$D627=AR$5,$E627=AR$6),$P627,0)</f>
        <v>0</v>
      </c>
      <c r="AS627" s="34" t="n">
        <f aca="false">IF(AND(AS$4=0,$D627=AS$5,$E627=AS$6),$P627,0)</f>
        <v>0</v>
      </c>
      <c r="AT627" s="34" t="n">
        <f aca="false">IF(AND(AT$4=0,$D627=AT$5,$E627=AT$6),$P627,0)</f>
        <v>0</v>
      </c>
      <c r="AU627" s="34" t="n">
        <f aca="false">IF(AND(AU$4=0,$D627=AU$5,$E627=AU$6),$P627,0)</f>
        <v>0</v>
      </c>
      <c r="AV627" s="34" t="n">
        <f aca="false">IF(AND(AV$4=0,$D627=AV$5,$E627=AV$6),$P627,0)</f>
        <v>0</v>
      </c>
      <c r="AW627" s="34" t="n">
        <f aca="false">SUM(Y627:AV627)</f>
        <v>0</v>
      </c>
      <c r="AX627" s="36" t="n">
        <f aca="false">IF(AW627=0,P627,0)</f>
        <v>0</v>
      </c>
      <c r="AY627" s="34" t="n">
        <f aca="false">IF($F627=AY$6,$P627,0)</f>
        <v>0</v>
      </c>
      <c r="AZ627" s="34" t="n">
        <f aca="false">IF($F627=AZ$6,$P627,0)</f>
        <v>0</v>
      </c>
      <c r="BA627" s="34" t="n">
        <f aca="false">IF($F627=BA$6,$P627,0)</f>
        <v>0</v>
      </c>
      <c r="BB627" s="34" t="n">
        <f aca="false">IF($F627=BB$6,$P627,0)</f>
        <v>0</v>
      </c>
      <c r="BC627" s="34" t="n">
        <f aca="false">IF($F627=BC$6,$P627,0)</f>
        <v>0</v>
      </c>
      <c r="BD627" s="34" t="n">
        <f aca="false">IF($F627=BD$6,$P627,0)</f>
        <v>0</v>
      </c>
      <c r="BE627" s="34" t="n">
        <f aca="false">IF($F627=BE$6,$P627,0)</f>
        <v>0</v>
      </c>
      <c r="BF627" s="34" t="n">
        <f aca="false">IF($F627=BF$6,$P627,0)</f>
        <v>0</v>
      </c>
      <c r="BG627" s="34" t="n">
        <f aca="false">IF($F627=BG$6,$P627,0)</f>
        <v>0</v>
      </c>
      <c r="BH627" s="34" t="n">
        <f aca="false">IF($F627=BH$6,$P627,0)</f>
        <v>0</v>
      </c>
      <c r="BI627" s="34" t="n">
        <f aca="false">IF($F627=BI$6,$P627,0)</f>
        <v>0</v>
      </c>
      <c r="BJ627" s="34" t="n">
        <f aca="false">IF($F627=BJ$6,$P627,0)</f>
        <v>0</v>
      </c>
      <c r="BK627" s="34" t="n">
        <f aca="false">IF($F627=BK$6,$P627,0)</f>
        <v>0</v>
      </c>
      <c r="BL627" s="34" t="n">
        <f aca="false">IF($F627=BL$6,$P627,0)</f>
        <v>0</v>
      </c>
      <c r="BM627" s="34" t="n">
        <f aca="false">IF($F627=BM$6,$P627,0)</f>
        <v>0</v>
      </c>
      <c r="BN627" s="34" t="n">
        <f aca="false">IF($F627=BN$6,$P627,0)</f>
        <v>0</v>
      </c>
      <c r="BO627" s="34" t="n">
        <f aca="false">IF($F627=BO$6,$P627,0)</f>
        <v>0</v>
      </c>
      <c r="BP627" s="34" t="n">
        <f aca="false">IF($F627=BP$6,$P627,0)</f>
        <v>0</v>
      </c>
      <c r="BQ627" s="34" t="n">
        <f aca="false">IF($F627=BQ$6,$P627,0)</f>
        <v>0</v>
      </c>
      <c r="BR627" s="34" t="n">
        <f aca="false">IF($F627=BR$6,$P627,0)</f>
        <v>0</v>
      </c>
      <c r="BS627" s="34" t="n">
        <f aca="false">IF($F627=BS$6,$P627,0)</f>
        <v>0</v>
      </c>
      <c r="BT627" s="34" t="n">
        <f aca="false">IF($F627=BT$6,$P627,0)</f>
        <v>0</v>
      </c>
      <c r="BU627" s="34" t="n">
        <f aca="false">IF($F627=BU$6,$P627,0)</f>
        <v>0</v>
      </c>
      <c r="BV627" s="34" t="n">
        <f aca="false">IF($F627=BV$6,$P627,0)</f>
        <v>0</v>
      </c>
      <c r="BW627" s="34" t="n">
        <f aca="false">IF($F627=BW$6,$P627,0)</f>
        <v>0</v>
      </c>
      <c r="BX627" s="34" t="n">
        <f aca="false">IF($F627=BX$6,$P627,0)</f>
        <v>0</v>
      </c>
      <c r="BY627" s="34" t="n">
        <f aca="false">IF($F627=BY$6,$P627,0)</f>
        <v>0</v>
      </c>
      <c r="BZ627" s="34" t="n">
        <f aca="false">IF($F627=BZ$6,$P627,0)</f>
        <v>0</v>
      </c>
      <c r="CA627" s="34" t="n">
        <f aca="false">IF($F627=CA$6,$P627,0)</f>
        <v>0</v>
      </c>
      <c r="CB627" s="34" t="n">
        <f aca="false">IF($F627=CB$6,$P627,0)</f>
        <v>0</v>
      </c>
      <c r="CC627" s="34" t="n">
        <f aca="false">IF($F627=CC$6,$P627,0)</f>
        <v>0</v>
      </c>
      <c r="CD627" s="34" t="n">
        <f aca="false">IF($F627=CD$6,$P627,0)</f>
        <v>0</v>
      </c>
      <c r="CE627" s="34" t="n">
        <f aca="false">IF($F627=CE$6,$P627,0)</f>
        <v>0</v>
      </c>
      <c r="CF627" s="34" t="n">
        <f aca="false">IF($F627=CF$6,$P627,0)</f>
        <v>0</v>
      </c>
      <c r="CG627" s="34" t="n">
        <f aca="false">IF($F627=CG$6,$P627,0)</f>
        <v>0</v>
      </c>
      <c r="CH627" s="34" t="n">
        <f aca="false">IF($F627=CH$6,$P627,0)</f>
        <v>0</v>
      </c>
      <c r="CI627" s="34" t="n">
        <f aca="false">IF($F627=CI$6,$P627,0)</f>
        <v>0</v>
      </c>
      <c r="CJ627" s="34" t="n">
        <f aca="false">IF($F627=CJ$6,$P627,0)</f>
        <v>0</v>
      </c>
      <c r="CK627" s="34" t="n">
        <f aca="false">IF($F627=CK$6,$P627,0)</f>
        <v>0</v>
      </c>
      <c r="CL627" s="34" t="n">
        <f aca="false">IF($F627=CL$6,$P627,0)</f>
        <v>0</v>
      </c>
      <c r="CM627" s="34" t="n">
        <f aca="false">IF($F627=CM$6,$P627,0)</f>
        <v>0</v>
      </c>
      <c r="CN627" s="34" t="n">
        <f aca="false">IF($F627=CN$6,$P627,0)</f>
        <v>0</v>
      </c>
      <c r="CO627" s="34" t="n">
        <f aca="false">IF($F627=CO$6,$P627,0)</f>
        <v>0</v>
      </c>
      <c r="CP627" s="34" t="n">
        <f aca="false">IF($F627=CP$6,$P627,0)</f>
        <v>0</v>
      </c>
      <c r="CQ627" s="34" t="n">
        <f aca="false">IF($F627=CQ$6,$P627,0)</f>
        <v>0</v>
      </c>
      <c r="CR627" s="34" t="n">
        <f aca="false">IF($F627=CR$6,$P627,0)</f>
        <v>0</v>
      </c>
      <c r="CS627" s="34" t="n">
        <f aca="false">IF($F627=CS$6,$P627,0)</f>
        <v>0</v>
      </c>
      <c r="CT627" s="34" t="n">
        <f aca="false">IF($F627=CT$6,$P627,0)</f>
        <v>0</v>
      </c>
      <c r="CU627" s="34" t="n">
        <f aca="false">IF($F627=CU$6,$P627,0)</f>
        <v>0</v>
      </c>
      <c r="CV627" s="34" t="n">
        <f aca="false">IF($F627=CV$6,$P627,0)</f>
        <v>0</v>
      </c>
      <c r="CW627" s="36" t="n">
        <f aca="false">IF(SUM(AY627:CV627)=0,P627,0)</f>
        <v>0</v>
      </c>
      <c r="CY627" s="34" t="n">
        <f aca="false">IF(F627&lt;&gt;$CY$4,0,IF(D627&lt;&gt;$CY$5,0,IF(E627&lt;&gt;$CY$6,0,P627)))</f>
        <v>0</v>
      </c>
    </row>
    <row r="628" customFormat="false" ht="12.75" hidden="false" customHeight="false" outlineLevel="0" collapsed="false">
      <c r="A628" s="47" t="n">
        <v>622</v>
      </c>
      <c r="B628" s="56" t="str">
        <f aca="false">IF(AND(D628="",E628=""),"",IF(AW628=0,"DATOS",""))</f>
        <v/>
      </c>
      <c r="C628" s="57"/>
      <c r="D628" s="57"/>
      <c r="E628" s="58"/>
      <c r="F628" s="59"/>
      <c r="G628" s="58"/>
      <c r="H628" s="58"/>
      <c r="I628" s="58"/>
      <c r="J628" s="60"/>
      <c r="K628" s="60"/>
      <c r="L628" s="61"/>
      <c r="M628" s="62" t="n">
        <f aca="false">+K628*L628</f>
        <v>0</v>
      </c>
      <c r="N628" s="63"/>
      <c r="O628" s="62" t="n">
        <f aca="false">+M628*(N628/100)</f>
        <v>0</v>
      </c>
      <c r="P628" s="64" t="n">
        <f aca="false">+M628+O628</f>
        <v>0</v>
      </c>
      <c r="Y628" s="34" t="n">
        <f aca="false">IF(AND(Y$4=0,$D628=Y$5,$E628=Y$6),$P628,0)</f>
        <v>0</v>
      </c>
      <c r="Z628" s="34" t="n">
        <f aca="false">IF(AND(Z$4=0,$D628=Z$5,$E628=Z$6),$P628,0)</f>
        <v>0</v>
      </c>
      <c r="AA628" s="34" t="n">
        <f aca="false">IF(AND(AA$4=0,$D628=AA$5,$E628=AA$6),$P628,0)</f>
        <v>0</v>
      </c>
      <c r="AB628" s="34" t="n">
        <f aca="false">IF(AND(AB$4=0,$D628=AB$5,$E628=AB$6),$P628,0)</f>
        <v>0</v>
      </c>
      <c r="AC628" s="34" t="n">
        <f aca="false">IF(AND(AC$4=0,$D628=AC$5,$E628=AC$6),$P628,0)</f>
        <v>0</v>
      </c>
      <c r="AD628" s="34" t="n">
        <f aca="false">IF(AND(AD$4=0,$D628=AD$5,$E628=AD$6),$P628,0)</f>
        <v>0</v>
      </c>
      <c r="AE628" s="34" t="n">
        <f aca="false">IF(AND(AE$4=0,$D628=AE$5,$E628=AE$6),$P628,0)</f>
        <v>0</v>
      </c>
      <c r="AF628" s="34" t="n">
        <f aca="false">IF(AND(AF$4=0,$D628=AF$5,$E628=AF$6),$P628,0)</f>
        <v>0</v>
      </c>
      <c r="AG628" s="34" t="n">
        <f aca="false">IF(AND(AG$4=0,$D628=AG$5,$E628=AG$6),$P628,0)</f>
        <v>0</v>
      </c>
      <c r="AH628" s="34" t="n">
        <f aca="false">IF(AND(AH$4=0,$D628=AH$5,$E628=AH$6),$P628,0)</f>
        <v>0</v>
      </c>
      <c r="AI628" s="34" t="n">
        <f aca="false">IF(AND(AI$4=0,$D628=AI$5,$E628=AI$6),$P628,0)</f>
        <v>0</v>
      </c>
      <c r="AJ628" s="34" t="n">
        <f aca="false">IF(AND(AJ$4=0,$D628=AJ$5,$E628=AJ$6),$P628,0)</f>
        <v>0</v>
      </c>
      <c r="AK628" s="34" t="n">
        <f aca="false">IF(AND(AK$4=0,$D628=AK$5,$E628=AK$6),$P628,0)</f>
        <v>0</v>
      </c>
      <c r="AL628" s="34" t="n">
        <f aca="false">IF(AND(AL$4=0,$D628=AL$5,$E628=AL$6),$P628,0)</f>
        <v>0</v>
      </c>
      <c r="AM628" s="34" t="n">
        <f aca="false">IF(AND(AM$4=0,$D628=AM$5,$E628=AM$6),$P628,0)</f>
        <v>0</v>
      </c>
      <c r="AN628" s="34" t="n">
        <f aca="false">IF(AND(AN$4=0,$D628=AN$5,$E628=AN$6),$P628,0)</f>
        <v>0</v>
      </c>
      <c r="AO628" s="34" t="n">
        <f aca="false">IF(AND(AO$4=0,$D628=AO$5,$E628=AO$6),$P628,0)</f>
        <v>0</v>
      </c>
      <c r="AP628" s="34" t="n">
        <f aca="false">IF(AND(AP$4=0,$D628=AP$5,$E628=AP$6),$P628,0)</f>
        <v>0</v>
      </c>
      <c r="AQ628" s="34" t="n">
        <f aca="false">IF(AND(AQ$4=0,$D628=AQ$5,$E628=AQ$6),$P628,0)</f>
        <v>0</v>
      </c>
      <c r="AR628" s="34" t="n">
        <f aca="false">IF(AND(AR$4=0,$D628=AR$5,$E628=AR$6),$P628,0)</f>
        <v>0</v>
      </c>
      <c r="AS628" s="34" t="n">
        <f aca="false">IF(AND(AS$4=0,$D628=AS$5,$E628=AS$6),$P628,0)</f>
        <v>0</v>
      </c>
      <c r="AT628" s="34" t="n">
        <f aca="false">IF(AND(AT$4=0,$D628=AT$5,$E628=AT$6),$P628,0)</f>
        <v>0</v>
      </c>
      <c r="AU628" s="34" t="n">
        <f aca="false">IF(AND(AU$4=0,$D628=AU$5,$E628=AU$6),$P628,0)</f>
        <v>0</v>
      </c>
      <c r="AV628" s="34" t="n">
        <f aca="false">IF(AND(AV$4=0,$D628=AV$5,$E628=AV$6),$P628,0)</f>
        <v>0</v>
      </c>
      <c r="AW628" s="34" t="n">
        <f aca="false">SUM(Y628:AV628)</f>
        <v>0</v>
      </c>
      <c r="AX628" s="36" t="n">
        <f aca="false">IF(AW628=0,P628,0)</f>
        <v>0</v>
      </c>
      <c r="AY628" s="34" t="n">
        <f aca="false">IF($F628=AY$6,$P628,0)</f>
        <v>0</v>
      </c>
      <c r="AZ628" s="34" t="n">
        <f aca="false">IF($F628=AZ$6,$P628,0)</f>
        <v>0</v>
      </c>
      <c r="BA628" s="34" t="n">
        <f aca="false">IF($F628=BA$6,$P628,0)</f>
        <v>0</v>
      </c>
      <c r="BB628" s="34" t="n">
        <f aca="false">IF($F628=BB$6,$P628,0)</f>
        <v>0</v>
      </c>
      <c r="BC628" s="34" t="n">
        <f aca="false">IF($F628=BC$6,$P628,0)</f>
        <v>0</v>
      </c>
      <c r="BD628" s="34" t="n">
        <f aca="false">IF($F628=BD$6,$P628,0)</f>
        <v>0</v>
      </c>
      <c r="BE628" s="34" t="n">
        <f aca="false">IF($F628=BE$6,$P628,0)</f>
        <v>0</v>
      </c>
      <c r="BF628" s="34" t="n">
        <f aca="false">IF($F628=BF$6,$P628,0)</f>
        <v>0</v>
      </c>
      <c r="BG628" s="34" t="n">
        <f aca="false">IF($F628=BG$6,$P628,0)</f>
        <v>0</v>
      </c>
      <c r="BH628" s="34" t="n">
        <f aca="false">IF($F628=BH$6,$P628,0)</f>
        <v>0</v>
      </c>
      <c r="BI628" s="34" t="n">
        <f aca="false">IF($F628=BI$6,$P628,0)</f>
        <v>0</v>
      </c>
      <c r="BJ628" s="34" t="n">
        <f aca="false">IF($F628=BJ$6,$P628,0)</f>
        <v>0</v>
      </c>
      <c r="BK628" s="34" t="n">
        <f aca="false">IF($F628=BK$6,$P628,0)</f>
        <v>0</v>
      </c>
      <c r="BL628" s="34" t="n">
        <f aca="false">IF($F628=BL$6,$P628,0)</f>
        <v>0</v>
      </c>
      <c r="BM628" s="34" t="n">
        <f aca="false">IF($F628=BM$6,$P628,0)</f>
        <v>0</v>
      </c>
      <c r="BN628" s="34" t="n">
        <f aca="false">IF($F628=BN$6,$P628,0)</f>
        <v>0</v>
      </c>
      <c r="BO628" s="34" t="n">
        <f aca="false">IF($F628=BO$6,$P628,0)</f>
        <v>0</v>
      </c>
      <c r="BP628" s="34" t="n">
        <f aca="false">IF($F628=BP$6,$P628,0)</f>
        <v>0</v>
      </c>
      <c r="BQ628" s="34" t="n">
        <f aca="false">IF($F628=BQ$6,$P628,0)</f>
        <v>0</v>
      </c>
      <c r="BR628" s="34" t="n">
        <f aca="false">IF($F628=BR$6,$P628,0)</f>
        <v>0</v>
      </c>
      <c r="BS628" s="34" t="n">
        <f aca="false">IF($F628=BS$6,$P628,0)</f>
        <v>0</v>
      </c>
      <c r="BT628" s="34" t="n">
        <f aca="false">IF($F628=BT$6,$P628,0)</f>
        <v>0</v>
      </c>
      <c r="BU628" s="34" t="n">
        <f aca="false">IF($F628=BU$6,$P628,0)</f>
        <v>0</v>
      </c>
      <c r="BV628" s="34" t="n">
        <f aca="false">IF($F628=BV$6,$P628,0)</f>
        <v>0</v>
      </c>
      <c r="BW628" s="34" t="n">
        <f aca="false">IF($F628=BW$6,$P628,0)</f>
        <v>0</v>
      </c>
      <c r="BX628" s="34" t="n">
        <f aca="false">IF($F628=BX$6,$P628,0)</f>
        <v>0</v>
      </c>
      <c r="BY628" s="34" t="n">
        <f aca="false">IF($F628=BY$6,$P628,0)</f>
        <v>0</v>
      </c>
      <c r="BZ628" s="34" t="n">
        <f aca="false">IF($F628=BZ$6,$P628,0)</f>
        <v>0</v>
      </c>
      <c r="CA628" s="34" t="n">
        <f aca="false">IF($F628=CA$6,$P628,0)</f>
        <v>0</v>
      </c>
      <c r="CB628" s="34" t="n">
        <f aca="false">IF($F628=CB$6,$P628,0)</f>
        <v>0</v>
      </c>
      <c r="CC628" s="34" t="n">
        <f aca="false">IF($F628=CC$6,$P628,0)</f>
        <v>0</v>
      </c>
      <c r="CD628" s="34" t="n">
        <f aca="false">IF($F628=CD$6,$P628,0)</f>
        <v>0</v>
      </c>
      <c r="CE628" s="34" t="n">
        <f aca="false">IF($F628=CE$6,$P628,0)</f>
        <v>0</v>
      </c>
      <c r="CF628" s="34" t="n">
        <f aca="false">IF($F628=CF$6,$P628,0)</f>
        <v>0</v>
      </c>
      <c r="CG628" s="34" t="n">
        <f aca="false">IF($F628=CG$6,$P628,0)</f>
        <v>0</v>
      </c>
      <c r="CH628" s="34" t="n">
        <f aca="false">IF($F628=CH$6,$P628,0)</f>
        <v>0</v>
      </c>
      <c r="CI628" s="34" t="n">
        <f aca="false">IF($F628=CI$6,$P628,0)</f>
        <v>0</v>
      </c>
      <c r="CJ628" s="34" t="n">
        <f aca="false">IF($F628=CJ$6,$P628,0)</f>
        <v>0</v>
      </c>
      <c r="CK628" s="34" t="n">
        <f aca="false">IF($F628=CK$6,$P628,0)</f>
        <v>0</v>
      </c>
      <c r="CL628" s="34" t="n">
        <f aca="false">IF($F628=CL$6,$P628,0)</f>
        <v>0</v>
      </c>
      <c r="CM628" s="34" t="n">
        <f aca="false">IF($F628=CM$6,$P628,0)</f>
        <v>0</v>
      </c>
      <c r="CN628" s="34" t="n">
        <f aca="false">IF($F628=CN$6,$P628,0)</f>
        <v>0</v>
      </c>
      <c r="CO628" s="34" t="n">
        <f aca="false">IF($F628=CO$6,$P628,0)</f>
        <v>0</v>
      </c>
      <c r="CP628" s="34" t="n">
        <f aca="false">IF($F628=CP$6,$P628,0)</f>
        <v>0</v>
      </c>
      <c r="CQ628" s="34" t="n">
        <f aca="false">IF($F628=CQ$6,$P628,0)</f>
        <v>0</v>
      </c>
      <c r="CR628" s="34" t="n">
        <f aca="false">IF($F628=CR$6,$P628,0)</f>
        <v>0</v>
      </c>
      <c r="CS628" s="34" t="n">
        <f aca="false">IF($F628=CS$6,$P628,0)</f>
        <v>0</v>
      </c>
      <c r="CT628" s="34" t="n">
        <f aca="false">IF($F628=CT$6,$P628,0)</f>
        <v>0</v>
      </c>
      <c r="CU628" s="34" t="n">
        <f aca="false">IF($F628=CU$6,$P628,0)</f>
        <v>0</v>
      </c>
      <c r="CV628" s="34" t="n">
        <f aca="false">IF($F628=CV$6,$P628,0)</f>
        <v>0</v>
      </c>
      <c r="CW628" s="36" t="n">
        <f aca="false">IF(SUM(AY628:CV628)=0,P628,0)</f>
        <v>0</v>
      </c>
      <c r="CY628" s="34" t="n">
        <f aca="false">IF(F628&lt;&gt;$CY$4,0,IF(D628&lt;&gt;$CY$5,0,IF(E628&lt;&gt;$CY$6,0,P628)))</f>
        <v>0</v>
      </c>
    </row>
    <row r="629" customFormat="false" ht="12.75" hidden="false" customHeight="false" outlineLevel="0" collapsed="false">
      <c r="A629" s="47" t="n">
        <v>623</v>
      </c>
      <c r="B629" s="56" t="str">
        <f aca="false">IF(AND(D629="",E629=""),"",IF(AW629=0,"DATOS",""))</f>
        <v/>
      </c>
      <c r="C629" s="57"/>
      <c r="D629" s="57"/>
      <c r="E629" s="58"/>
      <c r="F629" s="59"/>
      <c r="G629" s="58"/>
      <c r="H629" s="58"/>
      <c r="I629" s="58"/>
      <c r="J629" s="60"/>
      <c r="K629" s="60"/>
      <c r="L629" s="61"/>
      <c r="M629" s="62" t="n">
        <f aca="false">+K629*L629</f>
        <v>0</v>
      </c>
      <c r="N629" s="63"/>
      <c r="O629" s="62" t="n">
        <f aca="false">+M629*(N629/100)</f>
        <v>0</v>
      </c>
      <c r="P629" s="64" t="n">
        <f aca="false">+M629+O629</f>
        <v>0</v>
      </c>
      <c r="Y629" s="34" t="n">
        <f aca="false">IF(AND(Y$4=0,$D629=Y$5,$E629=Y$6),$P629,0)</f>
        <v>0</v>
      </c>
      <c r="Z629" s="34" t="n">
        <f aca="false">IF(AND(Z$4=0,$D629=Z$5,$E629=Z$6),$P629,0)</f>
        <v>0</v>
      </c>
      <c r="AA629" s="34" t="n">
        <f aca="false">IF(AND(AA$4=0,$D629=AA$5,$E629=AA$6),$P629,0)</f>
        <v>0</v>
      </c>
      <c r="AB629" s="34" t="n">
        <f aca="false">IF(AND(AB$4=0,$D629=AB$5,$E629=AB$6),$P629,0)</f>
        <v>0</v>
      </c>
      <c r="AC629" s="34" t="n">
        <f aca="false">IF(AND(AC$4=0,$D629=AC$5,$E629=AC$6),$P629,0)</f>
        <v>0</v>
      </c>
      <c r="AD629" s="34" t="n">
        <f aca="false">IF(AND(AD$4=0,$D629=AD$5,$E629=AD$6),$P629,0)</f>
        <v>0</v>
      </c>
      <c r="AE629" s="34" t="n">
        <f aca="false">IF(AND(AE$4=0,$D629=AE$5,$E629=AE$6),$P629,0)</f>
        <v>0</v>
      </c>
      <c r="AF629" s="34" t="n">
        <f aca="false">IF(AND(AF$4=0,$D629=AF$5,$E629=AF$6),$P629,0)</f>
        <v>0</v>
      </c>
      <c r="AG629" s="34" t="n">
        <f aca="false">IF(AND(AG$4=0,$D629=AG$5,$E629=AG$6),$P629,0)</f>
        <v>0</v>
      </c>
      <c r="AH629" s="34" t="n">
        <f aca="false">IF(AND(AH$4=0,$D629=AH$5,$E629=AH$6),$P629,0)</f>
        <v>0</v>
      </c>
      <c r="AI629" s="34" t="n">
        <f aca="false">IF(AND(AI$4=0,$D629=AI$5,$E629=AI$6),$P629,0)</f>
        <v>0</v>
      </c>
      <c r="AJ629" s="34" t="n">
        <f aca="false">IF(AND(AJ$4=0,$D629=AJ$5,$E629=AJ$6),$P629,0)</f>
        <v>0</v>
      </c>
      <c r="AK629" s="34" t="n">
        <f aca="false">IF(AND(AK$4=0,$D629=AK$5,$E629=AK$6),$P629,0)</f>
        <v>0</v>
      </c>
      <c r="AL629" s="34" t="n">
        <f aca="false">IF(AND(AL$4=0,$D629=AL$5,$E629=AL$6),$P629,0)</f>
        <v>0</v>
      </c>
      <c r="AM629" s="34" t="n">
        <f aca="false">IF(AND(AM$4=0,$D629=AM$5,$E629=AM$6),$P629,0)</f>
        <v>0</v>
      </c>
      <c r="AN629" s="34" t="n">
        <f aca="false">IF(AND(AN$4=0,$D629=AN$5,$E629=AN$6),$P629,0)</f>
        <v>0</v>
      </c>
      <c r="AO629" s="34" t="n">
        <f aca="false">IF(AND(AO$4=0,$D629=AO$5,$E629=AO$6),$P629,0)</f>
        <v>0</v>
      </c>
      <c r="AP629" s="34" t="n">
        <f aca="false">IF(AND(AP$4=0,$D629=AP$5,$E629=AP$6),$P629,0)</f>
        <v>0</v>
      </c>
      <c r="AQ629" s="34" t="n">
        <f aca="false">IF(AND(AQ$4=0,$D629=AQ$5,$E629=AQ$6),$P629,0)</f>
        <v>0</v>
      </c>
      <c r="AR629" s="34" t="n">
        <f aca="false">IF(AND(AR$4=0,$D629=AR$5,$E629=AR$6),$P629,0)</f>
        <v>0</v>
      </c>
      <c r="AS629" s="34" t="n">
        <f aca="false">IF(AND(AS$4=0,$D629=AS$5,$E629=AS$6),$P629,0)</f>
        <v>0</v>
      </c>
      <c r="AT629" s="34" t="n">
        <f aca="false">IF(AND(AT$4=0,$D629=AT$5,$E629=AT$6),$P629,0)</f>
        <v>0</v>
      </c>
      <c r="AU629" s="34" t="n">
        <f aca="false">IF(AND(AU$4=0,$D629=AU$5,$E629=AU$6),$P629,0)</f>
        <v>0</v>
      </c>
      <c r="AV629" s="34" t="n">
        <f aca="false">IF(AND(AV$4=0,$D629=AV$5,$E629=AV$6),$P629,0)</f>
        <v>0</v>
      </c>
      <c r="AW629" s="34" t="n">
        <f aca="false">SUM(Y629:AV629)</f>
        <v>0</v>
      </c>
      <c r="AX629" s="36" t="n">
        <f aca="false">IF(AW629=0,P629,0)</f>
        <v>0</v>
      </c>
      <c r="AY629" s="34" t="n">
        <f aca="false">IF($F629=AY$6,$P629,0)</f>
        <v>0</v>
      </c>
      <c r="AZ629" s="34" t="n">
        <f aca="false">IF($F629=AZ$6,$P629,0)</f>
        <v>0</v>
      </c>
      <c r="BA629" s="34" t="n">
        <f aca="false">IF($F629=BA$6,$P629,0)</f>
        <v>0</v>
      </c>
      <c r="BB629" s="34" t="n">
        <f aca="false">IF($F629=BB$6,$P629,0)</f>
        <v>0</v>
      </c>
      <c r="BC629" s="34" t="n">
        <f aca="false">IF($F629=BC$6,$P629,0)</f>
        <v>0</v>
      </c>
      <c r="BD629" s="34" t="n">
        <f aca="false">IF($F629=BD$6,$P629,0)</f>
        <v>0</v>
      </c>
      <c r="BE629" s="34" t="n">
        <f aca="false">IF($F629=BE$6,$P629,0)</f>
        <v>0</v>
      </c>
      <c r="BF629" s="34" t="n">
        <f aca="false">IF($F629=BF$6,$P629,0)</f>
        <v>0</v>
      </c>
      <c r="BG629" s="34" t="n">
        <f aca="false">IF($F629=BG$6,$P629,0)</f>
        <v>0</v>
      </c>
      <c r="BH629" s="34" t="n">
        <f aca="false">IF($F629=BH$6,$P629,0)</f>
        <v>0</v>
      </c>
      <c r="BI629" s="34" t="n">
        <f aca="false">IF($F629=BI$6,$P629,0)</f>
        <v>0</v>
      </c>
      <c r="BJ629" s="34" t="n">
        <f aca="false">IF($F629=BJ$6,$P629,0)</f>
        <v>0</v>
      </c>
      <c r="BK629" s="34" t="n">
        <f aca="false">IF($F629=BK$6,$P629,0)</f>
        <v>0</v>
      </c>
      <c r="BL629" s="34" t="n">
        <f aca="false">IF($F629=BL$6,$P629,0)</f>
        <v>0</v>
      </c>
      <c r="BM629" s="34" t="n">
        <f aca="false">IF($F629=BM$6,$P629,0)</f>
        <v>0</v>
      </c>
      <c r="BN629" s="34" t="n">
        <f aca="false">IF($F629=BN$6,$P629,0)</f>
        <v>0</v>
      </c>
      <c r="BO629" s="34" t="n">
        <f aca="false">IF($F629=BO$6,$P629,0)</f>
        <v>0</v>
      </c>
      <c r="BP629" s="34" t="n">
        <f aca="false">IF($F629=BP$6,$P629,0)</f>
        <v>0</v>
      </c>
      <c r="BQ629" s="34" t="n">
        <f aca="false">IF($F629=BQ$6,$P629,0)</f>
        <v>0</v>
      </c>
      <c r="BR629" s="34" t="n">
        <f aca="false">IF($F629=BR$6,$P629,0)</f>
        <v>0</v>
      </c>
      <c r="BS629" s="34" t="n">
        <f aca="false">IF($F629=BS$6,$P629,0)</f>
        <v>0</v>
      </c>
      <c r="BT629" s="34" t="n">
        <f aca="false">IF($F629=BT$6,$P629,0)</f>
        <v>0</v>
      </c>
      <c r="BU629" s="34" t="n">
        <f aca="false">IF($F629=BU$6,$P629,0)</f>
        <v>0</v>
      </c>
      <c r="BV629" s="34" t="n">
        <f aca="false">IF($F629=BV$6,$P629,0)</f>
        <v>0</v>
      </c>
      <c r="BW629" s="34" t="n">
        <f aca="false">IF($F629=BW$6,$P629,0)</f>
        <v>0</v>
      </c>
      <c r="BX629" s="34" t="n">
        <f aca="false">IF($F629=BX$6,$P629,0)</f>
        <v>0</v>
      </c>
      <c r="BY629" s="34" t="n">
        <f aca="false">IF($F629=BY$6,$P629,0)</f>
        <v>0</v>
      </c>
      <c r="BZ629" s="34" t="n">
        <f aca="false">IF($F629=BZ$6,$P629,0)</f>
        <v>0</v>
      </c>
      <c r="CA629" s="34" t="n">
        <f aca="false">IF($F629=CA$6,$P629,0)</f>
        <v>0</v>
      </c>
      <c r="CB629" s="34" t="n">
        <f aca="false">IF($F629=CB$6,$P629,0)</f>
        <v>0</v>
      </c>
      <c r="CC629" s="34" t="n">
        <f aca="false">IF($F629=CC$6,$P629,0)</f>
        <v>0</v>
      </c>
      <c r="CD629" s="34" t="n">
        <f aca="false">IF($F629=CD$6,$P629,0)</f>
        <v>0</v>
      </c>
      <c r="CE629" s="34" t="n">
        <f aca="false">IF($F629=CE$6,$P629,0)</f>
        <v>0</v>
      </c>
      <c r="CF629" s="34" t="n">
        <f aca="false">IF($F629=CF$6,$P629,0)</f>
        <v>0</v>
      </c>
      <c r="CG629" s="34" t="n">
        <f aca="false">IF($F629=CG$6,$P629,0)</f>
        <v>0</v>
      </c>
      <c r="CH629" s="34" t="n">
        <f aca="false">IF($F629=CH$6,$P629,0)</f>
        <v>0</v>
      </c>
      <c r="CI629" s="34" t="n">
        <f aca="false">IF($F629=CI$6,$P629,0)</f>
        <v>0</v>
      </c>
      <c r="CJ629" s="34" t="n">
        <f aca="false">IF($F629=CJ$6,$P629,0)</f>
        <v>0</v>
      </c>
      <c r="CK629" s="34" t="n">
        <f aca="false">IF($F629=CK$6,$P629,0)</f>
        <v>0</v>
      </c>
      <c r="CL629" s="34" t="n">
        <f aca="false">IF($F629=CL$6,$P629,0)</f>
        <v>0</v>
      </c>
      <c r="CM629" s="34" t="n">
        <f aca="false">IF($F629=CM$6,$P629,0)</f>
        <v>0</v>
      </c>
      <c r="CN629" s="34" t="n">
        <f aca="false">IF($F629=CN$6,$P629,0)</f>
        <v>0</v>
      </c>
      <c r="CO629" s="34" t="n">
        <f aca="false">IF($F629=CO$6,$P629,0)</f>
        <v>0</v>
      </c>
      <c r="CP629" s="34" t="n">
        <f aca="false">IF($F629=CP$6,$P629,0)</f>
        <v>0</v>
      </c>
      <c r="CQ629" s="34" t="n">
        <f aca="false">IF($F629=CQ$6,$P629,0)</f>
        <v>0</v>
      </c>
      <c r="CR629" s="34" t="n">
        <f aca="false">IF($F629=CR$6,$P629,0)</f>
        <v>0</v>
      </c>
      <c r="CS629" s="34" t="n">
        <f aca="false">IF($F629=CS$6,$P629,0)</f>
        <v>0</v>
      </c>
      <c r="CT629" s="34" t="n">
        <f aca="false">IF($F629=CT$6,$P629,0)</f>
        <v>0</v>
      </c>
      <c r="CU629" s="34" t="n">
        <f aca="false">IF($F629=CU$6,$P629,0)</f>
        <v>0</v>
      </c>
      <c r="CV629" s="34" t="n">
        <f aca="false">IF($F629=CV$6,$P629,0)</f>
        <v>0</v>
      </c>
      <c r="CW629" s="36" t="n">
        <f aca="false">IF(SUM(AY629:CV629)=0,P629,0)</f>
        <v>0</v>
      </c>
      <c r="CY629" s="34" t="n">
        <f aca="false">IF(F629&lt;&gt;$CY$4,0,IF(D629&lt;&gt;$CY$5,0,IF(E629&lt;&gt;$CY$6,0,P629)))</f>
        <v>0</v>
      </c>
    </row>
    <row r="630" customFormat="false" ht="12.75" hidden="false" customHeight="false" outlineLevel="0" collapsed="false">
      <c r="A630" s="47" t="n">
        <v>624</v>
      </c>
      <c r="B630" s="56" t="str">
        <f aca="false">IF(AND(D630="",E630=""),"",IF(AW630=0,"DATOS",""))</f>
        <v/>
      </c>
      <c r="C630" s="57"/>
      <c r="D630" s="57"/>
      <c r="E630" s="58"/>
      <c r="F630" s="59"/>
      <c r="G630" s="58"/>
      <c r="H630" s="58"/>
      <c r="I630" s="58"/>
      <c r="J630" s="60"/>
      <c r="K630" s="60"/>
      <c r="L630" s="61"/>
      <c r="M630" s="62" t="n">
        <f aca="false">+K630*L630</f>
        <v>0</v>
      </c>
      <c r="N630" s="63"/>
      <c r="O630" s="62" t="n">
        <f aca="false">+M630*(N630/100)</f>
        <v>0</v>
      </c>
      <c r="P630" s="64" t="n">
        <f aca="false">+M630+O630</f>
        <v>0</v>
      </c>
      <c r="Y630" s="34" t="n">
        <f aca="false">IF(AND(Y$4=0,$D630=Y$5,$E630=Y$6),$P630,0)</f>
        <v>0</v>
      </c>
      <c r="Z630" s="34" t="n">
        <f aca="false">IF(AND(Z$4=0,$D630=Z$5,$E630=Z$6),$P630,0)</f>
        <v>0</v>
      </c>
      <c r="AA630" s="34" t="n">
        <f aca="false">IF(AND(AA$4=0,$D630=AA$5,$E630=AA$6),$P630,0)</f>
        <v>0</v>
      </c>
      <c r="AB630" s="34" t="n">
        <f aca="false">IF(AND(AB$4=0,$D630=AB$5,$E630=AB$6),$P630,0)</f>
        <v>0</v>
      </c>
      <c r="AC630" s="34" t="n">
        <f aca="false">IF(AND(AC$4=0,$D630=AC$5,$E630=AC$6),$P630,0)</f>
        <v>0</v>
      </c>
      <c r="AD630" s="34" t="n">
        <f aca="false">IF(AND(AD$4=0,$D630=AD$5,$E630=AD$6),$P630,0)</f>
        <v>0</v>
      </c>
      <c r="AE630" s="34" t="n">
        <f aca="false">IF(AND(AE$4=0,$D630=AE$5,$E630=AE$6),$P630,0)</f>
        <v>0</v>
      </c>
      <c r="AF630" s="34" t="n">
        <f aca="false">IF(AND(AF$4=0,$D630=AF$5,$E630=AF$6),$P630,0)</f>
        <v>0</v>
      </c>
      <c r="AG630" s="34" t="n">
        <f aca="false">IF(AND(AG$4=0,$D630=AG$5,$E630=AG$6),$P630,0)</f>
        <v>0</v>
      </c>
      <c r="AH630" s="34" t="n">
        <f aca="false">IF(AND(AH$4=0,$D630=AH$5,$E630=AH$6),$P630,0)</f>
        <v>0</v>
      </c>
      <c r="AI630" s="34" t="n">
        <f aca="false">IF(AND(AI$4=0,$D630=AI$5,$E630=AI$6),$P630,0)</f>
        <v>0</v>
      </c>
      <c r="AJ630" s="34" t="n">
        <f aca="false">IF(AND(AJ$4=0,$D630=AJ$5,$E630=AJ$6),$P630,0)</f>
        <v>0</v>
      </c>
      <c r="AK630" s="34" t="n">
        <f aca="false">IF(AND(AK$4=0,$D630=AK$5,$E630=AK$6),$P630,0)</f>
        <v>0</v>
      </c>
      <c r="AL630" s="34" t="n">
        <f aca="false">IF(AND(AL$4=0,$D630=AL$5,$E630=AL$6),$P630,0)</f>
        <v>0</v>
      </c>
      <c r="AM630" s="34" t="n">
        <f aca="false">IF(AND(AM$4=0,$D630=AM$5,$E630=AM$6),$P630,0)</f>
        <v>0</v>
      </c>
      <c r="AN630" s="34" t="n">
        <f aca="false">IF(AND(AN$4=0,$D630=AN$5,$E630=AN$6),$P630,0)</f>
        <v>0</v>
      </c>
      <c r="AO630" s="34" t="n">
        <f aca="false">IF(AND(AO$4=0,$D630=AO$5,$E630=AO$6),$P630,0)</f>
        <v>0</v>
      </c>
      <c r="AP630" s="34" t="n">
        <f aca="false">IF(AND(AP$4=0,$D630=AP$5,$E630=AP$6),$P630,0)</f>
        <v>0</v>
      </c>
      <c r="AQ630" s="34" t="n">
        <f aca="false">IF(AND(AQ$4=0,$D630=AQ$5,$E630=AQ$6),$P630,0)</f>
        <v>0</v>
      </c>
      <c r="AR630" s="34" t="n">
        <f aca="false">IF(AND(AR$4=0,$D630=AR$5,$E630=AR$6),$P630,0)</f>
        <v>0</v>
      </c>
      <c r="AS630" s="34" t="n">
        <f aca="false">IF(AND(AS$4=0,$D630=AS$5,$E630=AS$6),$P630,0)</f>
        <v>0</v>
      </c>
      <c r="AT630" s="34" t="n">
        <f aca="false">IF(AND(AT$4=0,$D630=AT$5,$E630=AT$6),$P630,0)</f>
        <v>0</v>
      </c>
      <c r="AU630" s="34" t="n">
        <f aca="false">IF(AND(AU$4=0,$D630=AU$5,$E630=AU$6),$P630,0)</f>
        <v>0</v>
      </c>
      <c r="AV630" s="34" t="n">
        <f aca="false">IF(AND(AV$4=0,$D630=AV$5,$E630=AV$6),$P630,0)</f>
        <v>0</v>
      </c>
      <c r="AW630" s="34" t="n">
        <f aca="false">SUM(Y630:AV630)</f>
        <v>0</v>
      </c>
      <c r="AX630" s="36" t="n">
        <f aca="false">IF(AW630=0,P630,0)</f>
        <v>0</v>
      </c>
      <c r="AY630" s="34" t="n">
        <f aca="false">IF($F630=AY$6,$P630,0)</f>
        <v>0</v>
      </c>
      <c r="AZ630" s="34" t="n">
        <f aca="false">IF($F630=AZ$6,$P630,0)</f>
        <v>0</v>
      </c>
      <c r="BA630" s="34" t="n">
        <f aca="false">IF($F630=BA$6,$P630,0)</f>
        <v>0</v>
      </c>
      <c r="BB630" s="34" t="n">
        <f aca="false">IF($F630=BB$6,$P630,0)</f>
        <v>0</v>
      </c>
      <c r="BC630" s="34" t="n">
        <f aca="false">IF($F630=BC$6,$P630,0)</f>
        <v>0</v>
      </c>
      <c r="BD630" s="34" t="n">
        <f aca="false">IF($F630=BD$6,$P630,0)</f>
        <v>0</v>
      </c>
      <c r="BE630" s="34" t="n">
        <f aca="false">IF($F630=BE$6,$P630,0)</f>
        <v>0</v>
      </c>
      <c r="BF630" s="34" t="n">
        <f aca="false">IF($F630=BF$6,$P630,0)</f>
        <v>0</v>
      </c>
      <c r="BG630" s="34" t="n">
        <f aca="false">IF($F630=BG$6,$P630,0)</f>
        <v>0</v>
      </c>
      <c r="BH630" s="34" t="n">
        <f aca="false">IF($F630=BH$6,$P630,0)</f>
        <v>0</v>
      </c>
      <c r="BI630" s="34" t="n">
        <f aca="false">IF($F630=BI$6,$P630,0)</f>
        <v>0</v>
      </c>
      <c r="BJ630" s="34" t="n">
        <f aca="false">IF($F630=BJ$6,$P630,0)</f>
        <v>0</v>
      </c>
      <c r="BK630" s="34" t="n">
        <f aca="false">IF($F630=BK$6,$P630,0)</f>
        <v>0</v>
      </c>
      <c r="BL630" s="34" t="n">
        <f aca="false">IF($F630=BL$6,$P630,0)</f>
        <v>0</v>
      </c>
      <c r="BM630" s="34" t="n">
        <f aca="false">IF($F630=BM$6,$P630,0)</f>
        <v>0</v>
      </c>
      <c r="BN630" s="34" t="n">
        <f aca="false">IF($F630=BN$6,$P630,0)</f>
        <v>0</v>
      </c>
      <c r="BO630" s="34" t="n">
        <f aca="false">IF($F630=BO$6,$P630,0)</f>
        <v>0</v>
      </c>
      <c r="BP630" s="34" t="n">
        <f aca="false">IF($F630=BP$6,$P630,0)</f>
        <v>0</v>
      </c>
      <c r="BQ630" s="34" t="n">
        <f aca="false">IF($F630=BQ$6,$P630,0)</f>
        <v>0</v>
      </c>
      <c r="BR630" s="34" t="n">
        <f aca="false">IF($F630=BR$6,$P630,0)</f>
        <v>0</v>
      </c>
      <c r="BS630" s="34" t="n">
        <f aca="false">IF($F630=BS$6,$P630,0)</f>
        <v>0</v>
      </c>
      <c r="BT630" s="34" t="n">
        <f aca="false">IF($F630=BT$6,$P630,0)</f>
        <v>0</v>
      </c>
      <c r="BU630" s="34" t="n">
        <f aca="false">IF($F630=BU$6,$P630,0)</f>
        <v>0</v>
      </c>
      <c r="BV630" s="34" t="n">
        <f aca="false">IF($F630=BV$6,$P630,0)</f>
        <v>0</v>
      </c>
      <c r="BW630" s="34" t="n">
        <f aca="false">IF($F630=BW$6,$P630,0)</f>
        <v>0</v>
      </c>
      <c r="BX630" s="34" t="n">
        <f aca="false">IF($F630=BX$6,$P630,0)</f>
        <v>0</v>
      </c>
      <c r="BY630" s="34" t="n">
        <f aca="false">IF($F630=BY$6,$P630,0)</f>
        <v>0</v>
      </c>
      <c r="BZ630" s="34" t="n">
        <f aca="false">IF($F630=BZ$6,$P630,0)</f>
        <v>0</v>
      </c>
      <c r="CA630" s="34" t="n">
        <f aca="false">IF($F630=CA$6,$P630,0)</f>
        <v>0</v>
      </c>
      <c r="CB630" s="34" t="n">
        <f aca="false">IF($F630=CB$6,$P630,0)</f>
        <v>0</v>
      </c>
      <c r="CC630" s="34" t="n">
        <f aca="false">IF($F630=CC$6,$P630,0)</f>
        <v>0</v>
      </c>
      <c r="CD630" s="34" t="n">
        <f aca="false">IF($F630=CD$6,$P630,0)</f>
        <v>0</v>
      </c>
      <c r="CE630" s="34" t="n">
        <f aca="false">IF($F630=CE$6,$P630,0)</f>
        <v>0</v>
      </c>
      <c r="CF630" s="34" t="n">
        <f aca="false">IF($F630=CF$6,$P630,0)</f>
        <v>0</v>
      </c>
      <c r="CG630" s="34" t="n">
        <f aca="false">IF($F630=CG$6,$P630,0)</f>
        <v>0</v>
      </c>
      <c r="CH630" s="34" t="n">
        <f aca="false">IF($F630=CH$6,$P630,0)</f>
        <v>0</v>
      </c>
      <c r="CI630" s="34" t="n">
        <f aca="false">IF($F630=CI$6,$P630,0)</f>
        <v>0</v>
      </c>
      <c r="CJ630" s="34" t="n">
        <f aca="false">IF($F630=CJ$6,$P630,0)</f>
        <v>0</v>
      </c>
      <c r="CK630" s="34" t="n">
        <f aca="false">IF($F630=CK$6,$P630,0)</f>
        <v>0</v>
      </c>
      <c r="CL630" s="34" t="n">
        <f aca="false">IF($F630=CL$6,$P630,0)</f>
        <v>0</v>
      </c>
      <c r="CM630" s="34" t="n">
        <f aca="false">IF($F630=CM$6,$P630,0)</f>
        <v>0</v>
      </c>
      <c r="CN630" s="34" t="n">
        <f aca="false">IF($F630=CN$6,$P630,0)</f>
        <v>0</v>
      </c>
      <c r="CO630" s="34" t="n">
        <f aca="false">IF($F630=CO$6,$P630,0)</f>
        <v>0</v>
      </c>
      <c r="CP630" s="34" t="n">
        <f aca="false">IF($F630=CP$6,$P630,0)</f>
        <v>0</v>
      </c>
      <c r="CQ630" s="34" t="n">
        <f aca="false">IF($F630=CQ$6,$P630,0)</f>
        <v>0</v>
      </c>
      <c r="CR630" s="34" t="n">
        <f aca="false">IF($F630=CR$6,$P630,0)</f>
        <v>0</v>
      </c>
      <c r="CS630" s="34" t="n">
        <f aca="false">IF($F630=CS$6,$P630,0)</f>
        <v>0</v>
      </c>
      <c r="CT630" s="34" t="n">
        <f aca="false">IF($F630=CT$6,$P630,0)</f>
        <v>0</v>
      </c>
      <c r="CU630" s="34" t="n">
        <f aca="false">IF($F630=CU$6,$P630,0)</f>
        <v>0</v>
      </c>
      <c r="CV630" s="34" t="n">
        <f aca="false">IF($F630=CV$6,$P630,0)</f>
        <v>0</v>
      </c>
      <c r="CW630" s="36" t="n">
        <f aca="false">IF(SUM(AY630:CV630)=0,P630,0)</f>
        <v>0</v>
      </c>
      <c r="CY630" s="34" t="n">
        <f aca="false">IF(F630&lt;&gt;$CY$4,0,IF(D630&lt;&gt;$CY$5,0,IF(E630&lt;&gt;$CY$6,0,P630)))</f>
        <v>0</v>
      </c>
    </row>
    <row r="631" customFormat="false" ht="12.75" hidden="false" customHeight="false" outlineLevel="0" collapsed="false">
      <c r="A631" s="47" t="n">
        <v>625</v>
      </c>
      <c r="B631" s="56" t="str">
        <f aca="false">IF(AND(D631="",E631=""),"",IF(AW631=0,"DATOS",""))</f>
        <v/>
      </c>
      <c r="C631" s="57"/>
      <c r="D631" s="57"/>
      <c r="E631" s="58"/>
      <c r="F631" s="59"/>
      <c r="G631" s="58"/>
      <c r="H631" s="58"/>
      <c r="I631" s="58"/>
      <c r="J631" s="60"/>
      <c r="K631" s="60"/>
      <c r="L631" s="61"/>
      <c r="M631" s="62" t="n">
        <f aca="false">+K631*L631</f>
        <v>0</v>
      </c>
      <c r="N631" s="63"/>
      <c r="O631" s="62" t="n">
        <f aca="false">+M631*(N631/100)</f>
        <v>0</v>
      </c>
      <c r="P631" s="64" t="n">
        <f aca="false">+M631+O631</f>
        <v>0</v>
      </c>
      <c r="Y631" s="34" t="n">
        <f aca="false">IF(AND(Y$4=0,$D631=Y$5,$E631=Y$6),$P631,0)</f>
        <v>0</v>
      </c>
      <c r="Z631" s="34" t="n">
        <f aca="false">IF(AND(Z$4=0,$D631=Z$5,$E631=Z$6),$P631,0)</f>
        <v>0</v>
      </c>
      <c r="AA631" s="34" t="n">
        <f aca="false">IF(AND(AA$4=0,$D631=AA$5,$E631=AA$6),$P631,0)</f>
        <v>0</v>
      </c>
      <c r="AB631" s="34" t="n">
        <f aca="false">IF(AND(AB$4=0,$D631=AB$5,$E631=AB$6),$P631,0)</f>
        <v>0</v>
      </c>
      <c r="AC631" s="34" t="n">
        <f aca="false">IF(AND(AC$4=0,$D631=AC$5,$E631=AC$6),$P631,0)</f>
        <v>0</v>
      </c>
      <c r="AD631" s="34" t="n">
        <f aca="false">IF(AND(AD$4=0,$D631=AD$5,$E631=AD$6),$P631,0)</f>
        <v>0</v>
      </c>
      <c r="AE631" s="34" t="n">
        <f aca="false">IF(AND(AE$4=0,$D631=AE$5,$E631=AE$6),$P631,0)</f>
        <v>0</v>
      </c>
      <c r="AF631" s="34" t="n">
        <f aca="false">IF(AND(AF$4=0,$D631=AF$5,$E631=AF$6),$P631,0)</f>
        <v>0</v>
      </c>
      <c r="AG631" s="34" t="n">
        <f aca="false">IF(AND(AG$4=0,$D631=AG$5,$E631=AG$6),$P631,0)</f>
        <v>0</v>
      </c>
      <c r="AH631" s="34" t="n">
        <f aca="false">IF(AND(AH$4=0,$D631=AH$5,$E631=AH$6),$P631,0)</f>
        <v>0</v>
      </c>
      <c r="AI631" s="34" t="n">
        <f aca="false">IF(AND(AI$4=0,$D631=AI$5,$E631=AI$6),$P631,0)</f>
        <v>0</v>
      </c>
      <c r="AJ631" s="34" t="n">
        <f aca="false">IF(AND(AJ$4=0,$D631=AJ$5,$E631=AJ$6),$P631,0)</f>
        <v>0</v>
      </c>
      <c r="AK631" s="34" t="n">
        <f aca="false">IF(AND(AK$4=0,$D631=AK$5,$E631=AK$6),$P631,0)</f>
        <v>0</v>
      </c>
      <c r="AL631" s="34" t="n">
        <f aca="false">IF(AND(AL$4=0,$D631=AL$5,$E631=AL$6),$P631,0)</f>
        <v>0</v>
      </c>
      <c r="AM631" s="34" t="n">
        <f aca="false">IF(AND(AM$4=0,$D631=AM$5,$E631=AM$6),$P631,0)</f>
        <v>0</v>
      </c>
      <c r="AN631" s="34" t="n">
        <f aca="false">IF(AND(AN$4=0,$D631=AN$5,$E631=AN$6),$P631,0)</f>
        <v>0</v>
      </c>
      <c r="AO631" s="34" t="n">
        <f aca="false">IF(AND(AO$4=0,$D631=AO$5,$E631=AO$6),$P631,0)</f>
        <v>0</v>
      </c>
      <c r="AP631" s="34" t="n">
        <f aca="false">IF(AND(AP$4=0,$D631=AP$5,$E631=AP$6),$P631,0)</f>
        <v>0</v>
      </c>
      <c r="AQ631" s="34" t="n">
        <f aca="false">IF(AND(AQ$4=0,$D631=AQ$5,$E631=AQ$6),$P631,0)</f>
        <v>0</v>
      </c>
      <c r="AR631" s="34" t="n">
        <f aca="false">IF(AND(AR$4=0,$D631=AR$5,$E631=AR$6),$P631,0)</f>
        <v>0</v>
      </c>
      <c r="AS631" s="34" t="n">
        <f aca="false">IF(AND(AS$4=0,$D631=AS$5,$E631=AS$6),$P631,0)</f>
        <v>0</v>
      </c>
      <c r="AT631" s="34" t="n">
        <f aca="false">IF(AND(AT$4=0,$D631=AT$5,$E631=AT$6),$P631,0)</f>
        <v>0</v>
      </c>
      <c r="AU631" s="34" t="n">
        <f aca="false">IF(AND(AU$4=0,$D631=AU$5,$E631=AU$6),$P631,0)</f>
        <v>0</v>
      </c>
      <c r="AV631" s="34" t="n">
        <f aca="false">IF(AND(AV$4=0,$D631=AV$5,$E631=AV$6),$P631,0)</f>
        <v>0</v>
      </c>
      <c r="AW631" s="34" t="n">
        <f aca="false">SUM(Y631:AV631)</f>
        <v>0</v>
      </c>
      <c r="AX631" s="36" t="n">
        <f aca="false">IF(AW631=0,P631,0)</f>
        <v>0</v>
      </c>
      <c r="AY631" s="34" t="n">
        <f aca="false">IF($F631=AY$6,$P631,0)</f>
        <v>0</v>
      </c>
      <c r="AZ631" s="34" t="n">
        <f aca="false">IF($F631=AZ$6,$P631,0)</f>
        <v>0</v>
      </c>
      <c r="BA631" s="34" t="n">
        <f aca="false">IF($F631=BA$6,$P631,0)</f>
        <v>0</v>
      </c>
      <c r="BB631" s="34" t="n">
        <f aca="false">IF($F631=BB$6,$P631,0)</f>
        <v>0</v>
      </c>
      <c r="BC631" s="34" t="n">
        <f aca="false">IF($F631=BC$6,$P631,0)</f>
        <v>0</v>
      </c>
      <c r="BD631" s="34" t="n">
        <f aca="false">IF($F631=BD$6,$P631,0)</f>
        <v>0</v>
      </c>
      <c r="BE631" s="34" t="n">
        <f aca="false">IF($F631=BE$6,$P631,0)</f>
        <v>0</v>
      </c>
      <c r="BF631" s="34" t="n">
        <f aca="false">IF($F631=BF$6,$P631,0)</f>
        <v>0</v>
      </c>
      <c r="BG631" s="34" t="n">
        <f aca="false">IF($F631=BG$6,$P631,0)</f>
        <v>0</v>
      </c>
      <c r="BH631" s="34" t="n">
        <f aca="false">IF($F631=BH$6,$P631,0)</f>
        <v>0</v>
      </c>
      <c r="BI631" s="34" t="n">
        <f aca="false">IF($F631=BI$6,$P631,0)</f>
        <v>0</v>
      </c>
      <c r="BJ631" s="34" t="n">
        <f aca="false">IF($F631=BJ$6,$P631,0)</f>
        <v>0</v>
      </c>
      <c r="BK631" s="34" t="n">
        <f aca="false">IF($F631=BK$6,$P631,0)</f>
        <v>0</v>
      </c>
      <c r="BL631" s="34" t="n">
        <f aca="false">IF($F631=BL$6,$P631,0)</f>
        <v>0</v>
      </c>
      <c r="BM631" s="34" t="n">
        <f aca="false">IF($F631=BM$6,$P631,0)</f>
        <v>0</v>
      </c>
      <c r="BN631" s="34" t="n">
        <f aca="false">IF($F631=BN$6,$P631,0)</f>
        <v>0</v>
      </c>
      <c r="BO631" s="34" t="n">
        <f aca="false">IF($F631=BO$6,$P631,0)</f>
        <v>0</v>
      </c>
      <c r="BP631" s="34" t="n">
        <f aca="false">IF($F631=BP$6,$P631,0)</f>
        <v>0</v>
      </c>
      <c r="BQ631" s="34" t="n">
        <f aca="false">IF($F631=BQ$6,$P631,0)</f>
        <v>0</v>
      </c>
      <c r="BR631" s="34" t="n">
        <f aca="false">IF($F631=BR$6,$P631,0)</f>
        <v>0</v>
      </c>
      <c r="BS631" s="34" t="n">
        <f aca="false">IF($F631=BS$6,$P631,0)</f>
        <v>0</v>
      </c>
      <c r="BT631" s="34" t="n">
        <f aca="false">IF($F631=BT$6,$P631,0)</f>
        <v>0</v>
      </c>
      <c r="BU631" s="34" t="n">
        <f aca="false">IF($F631=BU$6,$P631,0)</f>
        <v>0</v>
      </c>
      <c r="BV631" s="34" t="n">
        <f aca="false">IF($F631=BV$6,$P631,0)</f>
        <v>0</v>
      </c>
      <c r="BW631" s="34" t="n">
        <f aca="false">IF($F631=BW$6,$P631,0)</f>
        <v>0</v>
      </c>
      <c r="BX631" s="34" t="n">
        <f aca="false">IF($F631=BX$6,$P631,0)</f>
        <v>0</v>
      </c>
      <c r="BY631" s="34" t="n">
        <f aca="false">IF($F631=BY$6,$P631,0)</f>
        <v>0</v>
      </c>
      <c r="BZ631" s="34" t="n">
        <f aca="false">IF($F631=BZ$6,$P631,0)</f>
        <v>0</v>
      </c>
      <c r="CA631" s="34" t="n">
        <f aca="false">IF($F631=CA$6,$P631,0)</f>
        <v>0</v>
      </c>
      <c r="CB631" s="34" t="n">
        <f aca="false">IF($F631=CB$6,$P631,0)</f>
        <v>0</v>
      </c>
      <c r="CC631" s="34" t="n">
        <f aca="false">IF($F631=CC$6,$P631,0)</f>
        <v>0</v>
      </c>
      <c r="CD631" s="34" t="n">
        <f aca="false">IF($F631=CD$6,$P631,0)</f>
        <v>0</v>
      </c>
      <c r="CE631" s="34" t="n">
        <f aca="false">IF($F631=CE$6,$P631,0)</f>
        <v>0</v>
      </c>
      <c r="CF631" s="34" t="n">
        <f aca="false">IF($F631=CF$6,$P631,0)</f>
        <v>0</v>
      </c>
      <c r="CG631" s="34" t="n">
        <f aca="false">IF($F631=CG$6,$P631,0)</f>
        <v>0</v>
      </c>
      <c r="CH631" s="34" t="n">
        <f aca="false">IF($F631=CH$6,$P631,0)</f>
        <v>0</v>
      </c>
      <c r="CI631" s="34" t="n">
        <f aca="false">IF($F631=CI$6,$P631,0)</f>
        <v>0</v>
      </c>
      <c r="CJ631" s="34" t="n">
        <f aca="false">IF($F631=CJ$6,$P631,0)</f>
        <v>0</v>
      </c>
      <c r="CK631" s="34" t="n">
        <f aca="false">IF($F631=CK$6,$P631,0)</f>
        <v>0</v>
      </c>
      <c r="CL631" s="34" t="n">
        <f aca="false">IF($F631=CL$6,$P631,0)</f>
        <v>0</v>
      </c>
      <c r="CM631" s="34" t="n">
        <f aca="false">IF($F631=CM$6,$P631,0)</f>
        <v>0</v>
      </c>
      <c r="CN631" s="34" t="n">
        <f aca="false">IF($F631=CN$6,$P631,0)</f>
        <v>0</v>
      </c>
      <c r="CO631" s="34" t="n">
        <f aca="false">IF($F631=CO$6,$P631,0)</f>
        <v>0</v>
      </c>
      <c r="CP631" s="34" t="n">
        <f aca="false">IF($F631=CP$6,$P631,0)</f>
        <v>0</v>
      </c>
      <c r="CQ631" s="34" t="n">
        <f aca="false">IF($F631=CQ$6,$P631,0)</f>
        <v>0</v>
      </c>
      <c r="CR631" s="34" t="n">
        <f aca="false">IF($F631=CR$6,$P631,0)</f>
        <v>0</v>
      </c>
      <c r="CS631" s="34" t="n">
        <f aca="false">IF($F631=CS$6,$P631,0)</f>
        <v>0</v>
      </c>
      <c r="CT631" s="34" t="n">
        <f aca="false">IF($F631=CT$6,$P631,0)</f>
        <v>0</v>
      </c>
      <c r="CU631" s="34" t="n">
        <f aca="false">IF($F631=CU$6,$P631,0)</f>
        <v>0</v>
      </c>
      <c r="CV631" s="34" t="n">
        <f aca="false">IF($F631=CV$6,$P631,0)</f>
        <v>0</v>
      </c>
      <c r="CW631" s="36" t="n">
        <f aca="false">IF(SUM(AY631:CV631)=0,P631,0)</f>
        <v>0</v>
      </c>
      <c r="CY631" s="34" t="n">
        <f aca="false">IF(F631&lt;&gt;$CY$4,0,IF(D631&lt;&gt;$CY$5,0,IF(E631&lt;&gt;$CY$6,0,P631)))</f>
        <v>0</v>
      </c>
    </row>
    <row r="632" customFormat="false" ht="12.75" hidden="false" customHeight="false" outlineLevel="0" collapsed="false">
      <c r="A632" s="47" t="n">
        <v>626</v>
      </c>
      <c r="B632" s="56" t="str">
        <f aca="false">IF(AND(D632="",E632=""),"",IF(AW632=0,"DATOS",""))</f>
        <v/>
      </c>
      <c r="C632" s="57"/>
      <c r="D632" s="57"/>
      <c r="E632" s="58"/>
      <c r="F632" s="59"/>
      <c r="G632" s="58"/>
      <c r="H632" s="58"/>
      <c r="I632" s="58"/>
      <c r="J632" s="60"/>
      <c r="K632" s="60"/>
      <c r="L632" s="61"/>
      <c r="M632" s="62" t="n">
        <f aca="false">+K632*L632</f>
        <v>0</v>
      </c>
      <c r="N632" s="63"/>
      <c r="O632" s="62" t="n">
        <f aca="false">+M632*(N632/100)</f>
        <v>0</v>
      </c>
      <c r="P632" s="64" t="n">
        <f aca="false">+M632+O632</f>
        <v>0</v>
      </c>
      <c r="Y632" s="34" t="n">
        <f aca="false">IF(AND(Y$4=0,$D632=Y$5,$E632=Y$6),$P632,0)</f>
        <v>0</v>
      </c>
      <c r="Z632" s="34" t="n">
        <f aca="false">IF(AND(Z$4=0,$D632=Z$5,$E632=Z$6),$P632,0)</f>
        <v>0</v>
      </c>
      <c r="AA632" s="34" t="n">
        <f aca="false">IF(AND(AA$4=0,$D632=AA$5,$E632=AA$6),$P632,0)</f>
        <v>0</v>
      </c>
      <c r="AB632" s="34" t="n">
        <f aca="false">IF(AND(AB$4=0,$D632=AB$5,$E632=AB$6),$P632,0)</f>
        <v>0</v>
      </c>
      <c r="AC632" s="34" t="n">
        <f aca="false">IF(AND(AC$4=0,$D632=AC$5,$E632=AC$6),$P632,0)</f>
        <v>0</v>
      </c>
      <c r="AD632" s="34" t="n">
        <f aca="false">IF(AND(AD$4=0,$D632=AD$5,$E632=AD$6),$P632,0)</f>
        <v>0</v>
      </c>
      <c r="AE632" s="34" t="n">
        <f aca="false">IF(AND(AE$4=0,$D632=AE$5,$E632=AE$6),$P632,0)</f>
        <v>0</v>
      </c>
      <c r="AF632" s="34" t="n">
        <f aca="false">IF(AND(AF$4=0,$D632=AF$5,$E632=AF$6),$P632,0)</f>
        <v>0</v>
      </c>
      <c r="AG632" s="34" t="n">
        <f aca="false">IF(AND(AG$4=0,$D632=AG$5,$E632=AG$6),$P632,0)</f>
        <v>0</v>
      </c>
      <c r="AH632" s="34" t="n">
        <f aca="false">IF(AND(AH$4=0,$D632=AH$5,$E632=AH$6),$P632,0)</f>
        <v>0</v>
      </c>
      <c r="AI632" s="34" t="n">
        <f aca="false">IF(AND(AI$4=0,$D632=AI$5,$E632=AI$6),$P632,0)</f>
        <v>0</v>
      </c>
      <c r="AJ632" s="34" t="n">
        <f aca="false">IF(AND(AJ$4=0,$D632=AJ$5,$E632=AJ$6),$P632,0)</f>
        <v>0</v>
      </c>
      <c r="AK632" s="34" t="n">
        <f aca="false">IF(AND(AK$4=0,$D632=AK$5,$E632=AK$6),$P632,0)</f>
        <v>0</v>
      </c>
      <c r="AL632" s="34" t="n">
        <f aca="false">IF(AND(AL$4=0,$D632=AL$5,$E632=AL$6),$P632,0)</f>
        <v>0</v>
      </c>
      <c r="AM632" s="34" t="n">
        <f aca="false">IF(AND(AM$4=0,$D632=AM$5,$E632=AM$6),$P632,0)</f>
        <v>0</v>
      </c>
      <c r="AN632" s="34" t="n">
        <f aca="false">IF(AND(AN$4=0,$D632=AN$5,$E632=AN$6),$P632,0)</f>
        <v>0</v>
      </c>
      <c r="AO632" s="34" t="n">
        <f aca="false">IF(AND(AO$4=0,$D632=AO$5,$E632=AO$6),$P632,0)</f>
        <v>0</v>
      </c>
      <c r="AP632" s="34" t="n">
        <f aca="false">IF(AND(AP$4=0,$D632=AP$5,$E632=AP$6),$P632,0)</f>
        <v>0</v>
      </c>
      <c r="AQ632" s="34" t="n">
        <f aca="false">IF(AND(AQ$4=0,$D632=AQ$5,$E632=AQ$6),$P632,0)</f>
        <v>0</v>
      </c>
      <c r="AR632" s="34" t="n">
        <f aca="false">IF(AND(AR$4=0,$D632=AR$5,$E632=AR$6),$P632,0)</f>
        <v>0</v>
      </c>
      <c r="AS632" s="34" t="n">
        <f aca="false">IF(AND(AS$4=0,$D632=AS$5,$E632=AS$6),$P632,0)</f>
        <v>0</v>
      </c>
      <c r="AT632" s="34" t="n">
        <f aca="false">IF(AND(AT$4=0,$D632=AT$5,$E632=AT$6),$P632,0)</f>
        <v>0</v>
      </c>
      <c r="AU632" s="34" t="n">
        <f aca="false">IF(AND(AU$4=0,$D632=AU$5,$E632=AU$6),$P632,0)</f>
        <v>0</v>
      </c>
      <c r="AV632" s="34" t="n">
        <f aca="false">IF(AND(AV$4=0,$D632=AV$5,$E632=AV$6),$P632,0)</f>
        <v>0</v>
      </c>
      <c r="AW632" s="34" t="n">
        <f aca="false">SUM(Y632:AV632)</f>
        <v>0</v>
      </c>
      <c r="AX632" s="36" t="n">
        <f aca="false">IF(AW632=0,P632,0)</f>
        <v>0</v>
      </c>
      <c r="AY632" s="34" t="n">
        <f aca="false">IF($F632=AY$6,$P632,0)</f>
        <v>0</v>
      </c>
      <c r="AZ632" s="34" t="n">
        <f aca="false">IF($F632=AZ$6,$P632,0)</f>
        <v>0</v>
      </c>
      <c r="BA632" s="34" t="n">
        <f aca="false">IF($F632=BA$6,$P632,0)</f>
        <v>0</v>
      </c>
      <c r="BB632" s="34" t="n">
        <f aca="false">IF($F632=BB$6,$P632,0)</f>
        <v>0</v>
      </c>
      <c r="BC632" s="34" t="n">
        <f aca="false">IF($F632=BC$6,$P632,0)</f>
        <v>0</v>
      </c>
      <c r="BD632" s="34" t="n">
        <f aca="false">IF($F632=BD$6,$P632,0)</f>
        <v>0</v>
      </c>
      <c r="BE632" s="34" t="n">
        <f aca="false">IF($F632=BE$6,$P632,0)</f>
        <v>0</v>
      </c>
      <c r="BF632" s="34" t="n">
        <f aca="false">IF($F632=BF$6,$P632,0)</f>
        <v>0</v>
      </c>
      <c r="BG632" s="34" t="n">
        <f aca="false">IF($F632=BG$6,$P632,0)</f>
        <v>0</v>
      </c>
      <c r="BH632" s="34" t="n">
        <f aca="false">IF($F632=BH$6,$P632,0)</f>
        <v>0</v>
      </c>
      <c r="BI632" s="34" t="n">
        <f aca="false">IF($F632=BI$6,$P632,0)</f>
        <v>0</v>
      </c>
      <c r="BJ632" s="34" t="n">
        <f aca="false">IF($F632=BJ$6,$P632,0)</f>
        <v>0</v>
      </c>
      <c r="BK632" s="34" t="n">
        <f aca="false">IF($F632=BK$6,$P632,0)</f>
        <v>0</v>
      </c>
      <c r="BL632" s="34" t="n">
        <f aca="false">IF($F632=BL$6,$P632,0)</f>
        <v>0</v>
      </c>
      <c r="BM632" s="34" t="n">
        <f aca="false">IF($F632=BM$6,$P632,0)</f>
        <v>0</v>
      </c>
      <c r="BN632" s="34" t="n">
        <f aca="false">IF($F632=BN$6,$P632,0)</f>
        <v>0</v>
      </c>
      <c r="BO632" s="34" t="n">
        <f aca="false">IF($F632=BO$6,$P632,0)</f>
        <v>0</v>
      </c>
      <c r="BP632" s="34" t="n">
        <f aca="false">IF($F632=BP$6,$P632,0)</f>
        <v>0</v>
      </c>
      <c r="BQ632" s="34" t="n">
        <f aca="false">IF($F632=BQ$6,$P632,0)</f>
        <v>0</v>
      </c>
      <c r="BR632" s="34" t="n">
        <f aca="false">IF($F632=BR$6,$P632,0)</f>
        <v>0</v>
      </c>
      <c r="BS632" s="34" t="n">
        <f aca="false">IF($F632=BS$6,$P632,0)</f>
        <v>0</v>
      </c>
      <c r="BT632" s="34" t="n">
        <f aca="false">IF($F632=BT$6,$P632,0)</f>
        <v>0</v>
      </c>
      <c r="BU632" s="34" t="n">
        <f aca="false">IF($F632=BU$6,$P632,0)</f>
        <v>0</v>
      </c>
      <c r="BV632" s="34" t="n">
        <f aca="false">IF($F632=BV$6,$P632,0)</f>
        <v>0</v>
      </c>
      <c r="BW632" s="34" t="n">
        <f aca="false">IF($F632=BW$6,$P632,0)</f>
        <v>0</v>
      </c>
      <c r="BX632" s="34" t="n">
        <f aca="false">IF($F632=BX$6,$P632,0)</f>
        <v>0</v>
      </c>
      <c r="BY632" s="34" t="n">
        <f aca="false">IF($F632=BY$6,$P632,0)</f>
        <v>0</v>
      </c>
      <c r="BZ632" s="34" t="n">
        <f aca="false">IF($F632=BZ$6,$P632,0)</f>
        <v>0</v>
      </c>
      <c r="CA632" s="34" t="n">
        <f aca="false">IF($F632=CA$6,$P632,0)</f>
        <v>0</v>
      </c>
      <c r="CB632" s="34" t="n">
        <f aca="false">IF($F632=CB$6,$P632,0)</f>
        <v>0</v>
      </c>
      <c r="CC632" s="34" t="n">
        <f aca="false">IF($F632=CC$6,$P632,0)</f>
        <v>0</v>
      </c>
      <c r="CD632" s="34" t="n">
        <f aca="false">IF($F632=CD$6,$P632,0)</f>
        <v>0</v>
      </c>
      <c r="CE632" s="34" t="n">
        <f aca="false">IF($F632=CE$6,$P632,0)</f>
        <v>0</v>
      </c>
      <c r="CF632" s="34" t="n">
        <f aca="false">IF($F632=CF$6,$P632,0)</f>
        <v>0</v>
      </c>
      <c r="CG632" s="34" t="n">
        <f aca="false">IF($F632=CG$6,$P632,0)</f>
        <v>0</v>
      </c>
      <c r="CH632" s="34" t="n">
        <f aca="false">IF($F632=CH$6,$P632,0)</f>
        <v>0</v>
      </c>
      <c r="CI632" s="34" t="n">
        <f aca="false">IF($F632=CI$6,$P632,0)</f>
        <v>0</v>
      </c>
      <c r="CJ632" s="34" t="n">
        <f aca="false">IF($F632=CJ$6,$P632,0)</f>
        <v>0</v>
      </c>
      <c r="CK632" s="34" t="n">
        <f aca="false">IF($F632=CK$6,$P632,0)</f>
        <v>0</v>
      </c>
      <c r="CL632" s="34" t="n">
        <f aca="false">IF($F632=CL$6,$P632,0)</f>
        <v>0</v>
      </c>
      <c r="CM632" s="34" t="n">
        <f aca="false">IF($F632=CM$6,$P632,0)</f>
        <v>0</v>
      </c>
      <c r="CN632" s="34" t="n">
        <f aca="false">IF($F632=CN$6,$P632,0)</f>
        <v>0</v>
      </c>
      <c r="CO632" s="34" t="n">
        <f aca="false">IF($F632=CO$6,$P632,0)</f>
        <v>0</v>
      </c>
      <c r="CP632" s="34" t="n">
        <f aca="false">IF($F632=CP$6,$P632,0)</f>
        <v>0</v>
      </c>
      <c r="CQ632" s="34" t="n">
        <f aca="false">IF($F632=CQ$6,$P632,0)</f>
        <v>0</v>
      </c>
      <c r="CR632" s="34" t="n">
        <f aca="false">IF($F632=CR$6,$P632,0)</f>
        <v>0</v>
      </c>
      <c r="CS632" s="34" t="n">
        <f aca="false">IF($F632=CS$6,$P632,0)</f>
        <v>0</v>
      </c>
      <c r="CT632" s="34" t="n">
        <f aca="false">IF($F632=CT$6,$P632,0)</f>
        <v>0</v>
      </c>
      <c r="CU632" s="34" t="n">
        <f aca="false">IF($F632=CU$6,$P632,0)</f>
        <v>0</v>
      </c>
      <c r="CV632" s="34" t="n">
        <f aca="false">IF($F632=CV$6,$P632,0)</f>
        <v>0</v>
      </c>
      <c r="CW632" s="36" t="n">
        <f aca="false">IF(SUM(AY632:CV632)=0,P632,0)</f>
        <v>0</v>
      </c>
      <c r="CY632" s="34" t="n">
        <f aca="false">IF(F632&lt;&gt;$CY$4,0,IF(D632&lt;&gt;$CY$5,0,IF(E632&lt;&gt;$CY$6,0,P632)))</f>
        <v>0</v>
      </c>
    </row>
    <row r="633" customFormat="false" ht="12.75" hidden="false" customHeight="false" outlineLevel="0" collapsed="false">
      <c r="A633" s="47" t="n">
        <v>627</v>
      </c>
      <c r="B633" s="56" t="str">
        <f aca="false">IF(AND(D633="",E633=""),"",IF(AW633=0,"DATOS",""))</f>
        <v/>
      </c>
      <c r="C633" s="57"/>
      <c r="D633" s="57"/>
      <c r="E633" s="58"/>
      <c r="F633" s="59"/>
      <c r="G633" s="58"/>
      <c r="H633" s="58"/>
      <c r="I633" s="58"/>
      <c r="J633" s="60"/>
      <c r="K633" s="60"/>
      <c r="L633" s="61"/>
      <c r="M633" s="62" t="n">
        <f aca="false">+K633*L633</f>
        <v>0</v>
      </c>
      <c r="N633" s="63"/>
      <c r="O633" s="62" t="n">
        <f aca="false">+M633*(N633/100)</f>
        <v>0</v>
      </c>
      <c r="P633" s="64" t="n">
        <f aca="false">+M633+O633</f>
        <v>0</v>
      </c>
      <c r="Y633" s="34" t="n">
        <f aca="false">IF(AND(Y$4=0,$D633=Y$5,$E633=Y$6),$P633,0)</f>
        <v>0</v>
      </c>
      <c r="Z633" s="34" t="n">
        <f aca="false">IF(AND(Z$4=0,$D633=Z$5,$E633=Z$6),$P633,0)</f>
        <v>0</v>
      </c>
      <c r="AA633" s="34" t="n">
        <f aca="false">IF(AND(AA$4=0,$D633=AA$5,$E633=AA$6),$P633,0)</f>
        <v>0</v>
      </c>
      <c r="AB633" s="34" t="n">
        <f aca="false">IF(AND(AB$4=0,$D633=AB$5,$E633=AB$6),$P633,0)</f>
        <v>0</v>
      </c>
      <c r="AC633" s="34" t="n">
        <f aca="false">IF(AND(AC$4=0,$D633=AC$5,$E633=AC$6),$P633,0)</f>
        <v>0</v>
      </c>
      <c r="AD633" s="34" t="n">
        <f aca="false">IF(AND(AD$4=0,$D633=AD$5,$E633=AD$6),$P633,0)</f>
        <v>0</v>
      </c>
      <c r="AE633" s="34" t="n">
        <f aca="false">IF(AND(AE$4=0,$D633=AE$5,$E633=AE$6),$P633,0)</f>
        <v>0</v>
      </c>
      <c r="AF633" s="34" t="n">
        <f aca="false">IF(AND(AF$4=0,$D633=AF$5,$E633=AF$6),$P633,0)</f>
        <v>0</v>
      </c>
      <c r="AG633" s="34" t="n">
        <f aca="false">IF(AND(AG$4=0,$D633=AG$5,$E633=AG$6),$P633,0)</f>
        <v>0</v>
      </c>
      <c r="AH633" s="34" t="n">
        <f aca="false">IF(AND(AH$4=0,$D633=AH$5,$E633=AH$6),$P633,0)</f>
        <v>0</v>
      </c>
      <c r="AI633" s="34" t="n">
        <f aca="false">IF(AND(AI$4=0,$D633=AI$5,$E633=AI$6),$P633,0)</f>
        <v>0</v>
      </c>
      <c r="AJ633" s="34" t="n">
        <f aca="false">IF(AND(AJ$4=0,$D633=AJ$5,$E633=AJ$6),$P633,0)</f>
        <v>0</v>
      </c>
      <c r="AK633" s="34" t="n">
        <f aca="false">IF(AND(AK$4=0,$D633=AK$5,$E633=AK$6),$P633,0)</f>
        <v>0</v>
      </c>
      <c r="AL633" s="34" t="n">
        <f aca="false">IF(AND(AL$4=0,$D633=AL$5,$E633=AL$6),$P633,0)</f>
        <v>0</v>
      </c>
      <c r="AM633" s="34" t="n">
        <f aca="false">IF(AND(AM$4=0,$D633=AM$5,$E633=AM$6),$P633,0)</f>
        <v>0</v>
      </c>
      <c r="AN633" s="34" t="n">
        <f aca="false">IF(AND(AN$4=0,$D633=AN$5,$E633=AN$6),$P633,0)</f>
        <v>0</v>
      </c>
      <c r="AO633" s="34" t="n">
        <f aca="false">IF(AND(AO$4=0,$D633=AO$5,$E633=AO$6),$P633,0)</f>
        <v>0</v>
      </c>
      <c r="AP633" s="34" t="n">
        <f aca="false">IF(AND(AP$4=0,$D633=AP$5,$E633=AP$6),$P633,0)</f>
        <v>0</v>
      </c>
      <c r="AQ633" s="34" t="n">
        <f aca="false">IF(AND(AQ$4=0,$D633=AQ$5,$E633=AQ$6),$P633,0)</f>
        <v>0</v>
      </c>
      <c r="AR633" s="34" t="n">
        <f aca="false">IF(AND(AR$4=0,$D633=AR$5,$E633=AR$6),$P633,0)</f>
        <v>0</v>
      </c>
      <c r="AS633" s="34" t="n">
        <f aca="false">IF(AND(AS$4=0,$D633=AS$5,$E633=AS$6),$P633,0)</f>
        <v>0</v>
      </c>
      <c r="AT633" s="34" t="n">
        <f aca="false">IF(AND(AT$4=0,$D633=AT$5,$E633=AT$6),$P633,0)</f>
        <v>0</v>
      </c>
      <c r="AU633" s="34" t="n">
        <f aca="false">IF(AND(AU$4=0,$D633=AU$5,$E633=AU$6),$P633,0)</f>
        <v>0</v>
      </c>
      <c r="AV633" s="34" t="n">
        <f aca="false">IF(AND(AV$4=0,$D633=AV$5,$E633=AV$6),$P633,0)</f>
        <v>0</v>
      </c>
      <c r="AW633" s="34" t="n">
        <f aca="false">SUM(Y633:AV633)</f>
        <v>0</v>
      </c>
      <c r="AX633" s="36" t="n">
        <f aca="false">IF(AW633=0,P633,0)</f>
        <v>0</v>
      </c>
      <c r="AY633" s="34" t="n">
        <f aca="false">IF($F633=AY$6,$P633,0)</f>
        <v>0</v>
      </c>
      <c r="AZ633" s="34" t="n">
        <f aca="false">IF($F633=AZ$6,$P633,0)</f>
        <v>0</v>
      </c>
      <c r="BA633" s="34" t="n">
        <f aca="false">IF($F633=BA$6,$P633,0)</f>
        <v>0</v>
      </c>
      <c r="BB633" s="34" t="n">
        <f aca="false">IF($F633=BB$6,$P633,0)</f>
        <v>0</v>
      </c>
      <c r="BC633" s="34" t="n">
        <f aca="false">IF($F633=BC$6,$P633,0)</f>
        <v>0</v>
      </c>
      <c r="BD633" s="34" t="n">
        <f aca="false">IF($F633=BD$6,$P633,0)</f>
        <v>0</v>
      </c>
      <c r="BE633" s="34" t="n">
        <f aca="false">IF($F633=BE$6,$P633,0)</f>
        <v>0</v>
      </c>
      <c r="BF633" s="34" t="n">
        <f aca="false">IF($F633=BF$6,$P633,0)</f>
        <v>0</v>
      </c>
      <c r="BG633" s="34" t="n">
        <f aca="false">IF($F633=BG$6,$P633,0)</f>
        <v>0</v>
      </c>
      <c r="BH633" s="34" t="n">
        <f aca="false">IF($F633=BH$6,$P633,0)</f>
        <v>0</v>
      </c>
      <c r="BI633" s="34" t="n">
        <f aca="false">IF($F633=BI$6,$P633,0)</f>
        <v>0</v>
      </c>
      <c r="BJ633" s="34" t="n">
        <f aca="false">IF($F633=BJ$6,$P633,0)</f>
        <v>0</v>
      </c>
      <c r="BK633" s="34" t="n">
        <f aca="false">IF($F633=BK$6,$P633,0)</f>
        <v>0</v>
      </c>
      <c r="BL633" s="34" t="n">
        <f aca="false">IF($F633=BL$6,$P633,0)</f>
        <v>0</v>
      </c>
      <c r="BM633" s="34" t="n">
        <f aca="false">IF($F633=BM$6,$P633,0)</f>
        <v>0</v>
      </c>
      <c r="BN633" s="34" t="n">
        <f aca="false">IF($F633=BN$6,$P633,0)</f>
        <v>0</v>
      </c>
      <c r="BO633" s="34" t="n">
        <f aca="false">IF($F633=BO$6,$P633,0)</f>
        <v>0</v>
      </c>
      <c r="BP633" s="34" t="n">
        <f aca="false">IF($F633=BP$6,$P633,0)</f>
        <v>0</v>
      </c>
      <c r="BQ633" s="34" t="n">
        <f aca="false">IF($F633=BQ$6,$P633,0)</f>
        <v>0</v>
      </c>
      <c r="BR633" s="34" t="n">
        <f aca="false">IF($F633=BR$6,$P633,0)</f>
        <v>0</v>
      </c>
      <c r="BS633" s="34" t="n">
        <f aca="false">IF($F633=BS$6,$P633,0)</f>
        <v>0</v>
      </c>
      <c r="BT633" s="34" t="n">
        <f aca="false">IF($F633=BT$6,$P633,0)</f>
        <v>0</v>
      </c>
      <c r="BU633" s="34" t="n">
        <f aca="false">IF($F633=BU$6,$P633,0)</f>
        <v>0</v>
      </c>
      <c r="BV633" s="34" t="n">
        <f aca="false">IF($F633=BV$6,$P633,0)</f>
        <v>0</v>
      </c>
      <c r="BW633" s="34" t="n">
        <f aca="false">IF($F633=BW$6,$P633,0)</f>
        <v>0</v>
      </c>
      <c r="BX633" s="34" t="n">
        <f aca="false">IF($F633=BX$6,$P633,0)</f>
        <v>0</v>
      </c>
      <c r="BY633" s="34" t="n">
        <f aca="false">IF($F633=BY$6,$P633,0)</f>
        <v>0</v>
      </c>
      <c r="BZ633" s="34" t="n">
        <f aca="false">IF($F633=BZ$6,$P633,0)</f>
        <v>0</v>
      </c>
      <c r="CA633" s="34" t="n">
        <f aca="false">IF($F633=CA$6,$P633,0)</f>
        <v>0</v>
      </c>
      <c r="CB633" s="34" t="n">
        <f aca="false">IF($F633=CB$6,$P633,0)</f>
        <v>0</v>
      </c>
      <c r="CC633" s="34" t="n">
        <f aca="false">IF($F633=CC$6,$P633,0)</f>
        <v>0</v>
      </c>
      <c r="CD633" s="34" t="n">
        <f aca="false">IF($F633=CD$6,$P633,0)</f>
        <v>0</v>
      </c>
      <c r="CE633" s="34" t="n">
        <f aca="false">IF($F633=CE$6,$P633,0)</f>
        <v>0</v>
      </c>
      <c r="CF633" s="34" t="n">
        <f aca="false">IF($F633=CF$6,$P633,0)</f>
        <v>0</v>
      </c>
      <c r="CG633" s="34" t="n">
        <f aca="false">IF($F633=CG$6,$P633,0)</f>
        <v>0</v>
      </c>
      <c r="CH633" s="34" t="n">
        <f aca="false">IF($F633=CH$6,$P633,0)</f>
        <v>0</v>
      </c>
      <c r="CI633" s="34" t="n">
        <f aca="false">IF($F633=CI$6,$P633,0)</f>
        <v>0</v>
      </c>
      <c r="CJ633" s="34" t="n">
        <f aca="false">IF($F633=CJ$6,$P633,0)</f>
        <v>0</v>
      </c>
      <c r="CK633" s="34" t="n">
        <f aca="false">IF($F633=CK$6,$P633,0)</f>
        <v>0</v>
      </c>
      <c r="CL633" s="34" t="n">
        <f aca="false">IF($F633=CL$6,$P633,0)</f>
        <v>0</v>
      </c>
      <c r="CM633" s="34" t="n">
        <f aca="false">IF($F633=CM$6,$P633,0)</f>
        <v>0</v>
      </c>
      <c r="CN633" s="34" t="n">
        <f aca="false">IF($F633=CN$6,$P633,0)</f>
        <v>0</v>
      </c>
      <c r="CO633" s="34" t="n">
        <f aca="false">IF($F633=CO$6,$P633,0)</f>
        <v>0</v>
      </c>
      <c r="CP633" s="34" t="n">
        <f aca="false">IF($F633=CP$6,$P633,0)</f>
        <v>0</v>
      </c>
      <c r="CQ633" s="34" t="n">
        <f aca="false">IF($F633=CQ$6,$P633,0)</f>
        <v>0</v>
      </c>
      <c r="CR633" s="34" t="n">
        <f aca="false">IF($F633=CR$6,$P633,0)</f>
        <v>0</v>
      </c>
      <c r="CS633" s="34" t="n">
        <f aca="false">IF($F633=CS$6,$P633,0)</f>
        <v>0</v>
      </c>
      <c r="CT633" s="34" t="n">
        <f aca="false">IF($F633=CT$6,$P633,0)</f>
        <v>0</v>
      </c>
      <c r="CU633" s="34" t="n">
        <f aca="false">IF($F633=CU$6,$P633,0)</f>
        <v>0</v>
      </c>
      <c r="CV633" s="34" t="n">
        <f aca="false">IF($F633=CV$6,$P633,0)</f>
        <v>0</v>
      </c>
      <c r="CW633" s="36" t="n">
        <f aca="false">IF(SUM(AY633:CV633)=0,P633,0)</f>
        <v>0</v>
      </c>
      <c r="CY633" s="34" t="n">
        <f aca="false">IF(F633&lt;&gt;$CY$4,0,IF(D633&lt;&gt;$CY$5,0,IF(E633&lt;&gt;$CY$6,0,P633)))</f>
        <v>0</v>
      </c>
    </row>
    <row r="634" customFormat="false" ht="12.75" hidden="false" customHeight="false" outlineLevel="0" collapsed="false">
      <c r="A634" s="47" t="n">
        <v>628</v>
      </c>
      <c r="B634" s="56" t="str">
        <f aca="false">IF(AND(D634="",E634=""),"",IF(AW634=0,"DATOS",""))</f>
        <v/>
      </c>
      <c r="C634" s="57"/>
      <c r="D634" s="57"/>
      <c r="E634" s="58"/>
      <c r="F634" s="59"/>
      <c r="G634" s="58"/>
      <c r="H634" s="58"/>
      <c r="I634" s="58"/>
      <c r="J634" s="60"/>
      <c r="K634" s="60"/>
      <c r="L634" s="61"/>
      <c r="M634" s="62" t="n">
        <f aca="false">+K634*L634</f>
        <v>0</v>
      </c>
      <c r="N634" s="63"/>
      <c r="O634" s="62" t="n">
        <f aca="false">+M634*(N634/100)</f>
        <v>0</v>
      </c>
      <c r="P634" s="64" t="n">
        <f aca="false">+M634+O634</f>
        <v>0</v>
      </c>
      <c r="Y634" s="34" t="n">
        <f aca="false">IF(AND(Y$4=0,$D634=Y$5,$E634=Y$6),$P634,0)</f>
        <v>0</v>
      </c>
      <c r="Z634" s="34" t="n">
        <f aca="false">IF(AND(Z$4=0,$D634=Z$5,$E634=Z$6),$P634,0)</f>
        <v>0</v>
      </c>
      <c r="AA634" s="34" t="n">
        <f aca="false">IF(AND(AA$4=0,$D634=AA$5,$E634=AA$6),$P634,0)</f>
        <v>0</v>
      </c>
      <c r="AB634" s="34" t="n">
        <f aca="false">IF(AND(AB$4=0,$D634=AB$5,$E634=AB$6),$P634,0)</f>
        <v>0</v>
      </c>
      <c r="AC634" s="34" t="n">
        <f aca="false">IF(AND(AC$4=0,$D634=AC$5,$E634=AC$6),$P634,0)</f>
        <v>0</v>
      </c>
      <c r="AD634" s="34" t="n">
        <f aca="false">IF(AND(AD$4=0,$D634=AD$5,$E634=AD$6),$P634,0)</f>
        <v>0</v>
      </c>
      <c r="AE634" s="34" t="n">
        <f aca="false">IF(AND(AE$4=0,$D634=AE$5,$E634=AE$6),$P634,0)</f>
        <v>0</v>
      </c>
      <c r="AF634" s="34" t="n">
        <f aca="false">IF(AND(AF$4=0,$D634=AF$5,$E634=AF$6),$P634,0)</f>
        <v>0</v>
      </c>
      <c r="AG634" s="34" t="n">
        <f aca="false">IF(AND(AG$4=0,$D634=AG$5,$E634=AG$6),$P634,0)</f>
        <v>0</v>
      </c>
      <c r="AH634" s="34" t="n">
        <f aca="false">IF(AND(AH$4=0,$D634=AH$5,$E634=AH$6),$P634,0)</f>
        <v>0</v>
      </c>
      <c r="AI634" s="34" t="n">
        <f aca="false">IF(AND(AI$4=0,$D634=AI$5,$E634=AI$6),$P634,0)</f>
        <v>0</v>
      </c>
      <c r="AJ634" s="34" t="n">
        <f aca="false">IF(AND(AJ$4=0,$D634=AJ$5,$E634=AJ$6),$P634,0)</f>
        <v>0</v>
      </c>
      <c r="AK634" s="34" t="n">
        <f aca="false">IF(AND(AK$4=0,$D634=AK$5,$E634=AK$6),$P634,0)</f>
        <v>0</v>
      </c>
      <c r="AL634" s="34" t="n">
        <f aca="false">IF(AND(AL$4=0,$D634=AL$5,$E634=AL$6),$P634,0)</f>
        <v>0</v>
      </c>
      <c r="AM634" s="34" t="n">
        <f aca="false">IF(AND(AM$4=0,$D634=AM$5,$E634=AM$6),$P634,0)</f>
        <v>0</v>
      </c>
      <c r="AN634" s="34" t="n">
        <f aca="false">IF(AND(AN$4=0,$D634=AN$5,$E634=AN$6),$P634,0)</f>
        <v>0</v>
      </c>
      <c r="AO634" s="34" t="n">
        <f aca="false">IF(AND(AO$4=0,$D634=AO$5,$E634=AO$6),$P634,0)</f>
        <v>0</v>
      </c>
      <c r="AP634" s="34" t="n">
        <f aca="false">IF(AND(AP$4=0,$D634=AP$5,$E634=AP$6),$P634,0)</f>
        <v>0</v>
      </c>
      <c r="AQ634" s="34" t="n">
        <f aca="false">IF(AND(AQ$4=0,$D634=AQ$5,$E634=AQ$6),$P634,0)</f>
        <v>0</v>
      </c>
      <c r="AR634" s="34" t="n">
        <f aca="false">IF(AND(AR$4=0,$D634=AR$5,$E634=AR$6),$P634,0)</f>
        <v>0</v>
      </c>
      <c r="AS634" s="34" t="n">
        <f aca="false">IF(AND(AS$4=0,$D634=AS$5,$E634=AS$6),$P634,0)</f>
        <v>0</v>
      </c>
      <c r="AT634" s="34" t="n">
        <f aca="false">IF(AND(AT$4=0,$D634=AT$5,$E634=AT$6),$P634,0)</f>
        <v>0</v>
      </c>
      <c r="AU634" s="34" t="n">
        <f aca="false">IF(AND(AU$4=0,$D634=AU$5,$E634=AU$6),$P634,0)</f>
        <v>0</v>
      </c>
      <c r="AV634" s="34" t="n">
        <f aca="false">IF(AND(AV$4=0,$D634=AV$5,$E634=AV$6),$P634,0)</f>
        <v>0</v>
      </c>
      <c r="AW634" s="34" t="n">
        <f aca="false">SUM(Y634:AV634)</f>
        <v>0</v>
      </c>
      <c r="AX634" s="36" t="n">
        <f aca="false">IF(AW634=0,P634,0)</f>
        <v>0</v>
      </c>
      <c r="AY634" s="34" t="n">
        <f aca="false">IF($F634=AY$6,$P634,0)</f>
        <v>0</v>
      </c>
      <c r="AZ634" s="34" t="n">
        <f aca="false">IF($F634=AZ$6,$P634,0)</f>
        <v>0</v>
      </c>
      <c r="BA634" s="34" t="n">
        <f aca="false">IF($F634=BA$6,$P634,0)</f>
        <v>0</v>
      </c>
      <c r="BB634" s="34" t="n">
        <f aca="false">IF($F634=BB$6,$P634,0)</f>
        <v>0</v>
      </c>
      <c r="BC634" s="34" t="n">
        <f aca="false">IF($F634=BC$6,$P634,0)</f>
        <v>0</v>
      </c>
      <c r="BD634" s="34" t="n">
        <f aca="false">IF($F634=BD$6,$P634,0)</f>
        <v>0</v>
      </c>
      <c r="BE634" s="34" t="n">
        <f aca="false">IF($F634=BE$6,$P634,0)</f>
        <v>0</v>
      </c>
      <c r="BF634" s="34" t="n">
        <f aca="false">IF($F634=BF$6,$P634,0)</f>
        <v>0</v>
      </c>
      <c r="BG634" s="34" t="n">
        <f aca="false">IF($F634=BG$6,$P634,0)</f>
        <v>0</v>
      </c>
      <c r="BH634" s="34" t="n">
        <f aca="false">IF($F634=BH$6,$P634,0)</f>
        <v>0</v>
      </c>
      <c r="BI634" s="34" t="n">
        <f aca="false">IF($F634=BI$6,$P634,0)</f>
        <v>0</v>
      </c>
      <c r="BJ634" s="34" t="n">
        <f aca="false">IF($F634=BJ$6,$P634,0)</f>
        <v>0</v>
      </c>
      <c r="BK634" s="34" t="n">
        <f aca="false">IF($F634=BK$6,$P634,0)</f>
        <v>0</v>
      </c>
      <c r="BL634" s="34" t="n">
        <f aca="false">IF($F634=BL$6,$P634,0)</f>
        <v>0</v>
      </c>
      <c r="BM634" s="34" t="n">
        <f aca="false">IF($F634=BM$6,$P634,0)</f>
        <v>0</v>
      </c>
      <c r="BN634" s="34" t="n">
        <f aca="false">IF($F634=BN$6,$P634,0)</f>
        <v>0</v>
      </c>
      <c r="BO634" s="34" t="n">
        <f aca="false">IF($F634=BO$6,$P634,0)</f>
        <v>0</v>
      </c>
      <c r="BP634" s="34" t="n">
        <f aca="false">IF($F634=BP$6,$P634,0)</f>
        <v>0</v>
      </c>
      <c r="BQ634" s="34" t="n">
        <f aca="false">IF($F634=BQ$6,$P634,0)</f>
        <v>0</v>
      </c>
      <c r="BR634" s="34" t="n">
        <f aca="false">IF($F634=BR$6,$P634,0)</f>
        <v>0</v>
      </c>
      <c r="BS634" s="34" t="n">
        <f aca="false">IF($F634=BS$6,$P634,0)</f>
        <v>0</v>
      </c>
      <c r="BT634" s="34" t="n">
        <f aca="false">IF($F634=BT$6,$P634,0)</f>
        <v>0</v>
      </c>
      <c r="BU634" s="34" t="n">
        <f aca="false">IF($F634=BU$6,$P634,0)</f>
        <v>0</v>
      </c>
      <c r="BV634" s="34" t="n">
        <f aca="false">IF($F634=BV$6,$P634,0)</f>
        <v>0</v>
      </c>
      <c r="BW634" s="34" t="n">
        <f aca="false">IF($F634=BW$6,$P634,0)</f>
        <v>0</v>
      </c>
      <c r="BX634" s="34" t="n">
        <f aca="false">IF($F634=BX$6,$P634,0)</f>
        <v>0</v>
      </c>
      <c r="BY634" s="34" t="n">
        <f aca="false">IF($F634=BY$6,$P634,0)</f>
        <v>0</v>
      </c>
      <c r="BZ634" s="34" t="n">
        <f aca="false">IF($F634=BZ$6,$P634,0)</f>
        <v>0</v>
      </c>
      <c r="CA634" s="34" t="n">
        <f aca="false">IF($F634=CA$6,$P634,0)</f>
        <v>0</v>
      </c>
      <c r="CB634" s="34" t="n">
        <f aca="false">IF($F634=CB$6,$P634,0)</f>
        <v>0</v>
      </c>
      <c r="CC634" s="34" t="n">
        <f aca="false">IF($F634=CC$6,$P634,0)</f>
        <v>0</v>
      </c>
      <c r="CD634" s="34" t="n">
        <f aca="false">IF($F634=CD$6,$P634,0)</f>
        <v>0</v>
      </c>
      <c r="CE634" s="34" t="n">
        <f aca="false">IF($F634=CE$6,$P634,0)</f>
        <v>0</v>
      </c>
      <c r="CF634" s="34" t="n">
        <f aca="false">IF($F634=CF$6,$P634,0)</f>
        <v>0</v>
      </c>
      <c r="CG634" s="34" t="n">
        <f aca="false">IF($F634=CG$6,$P634,0)</f>
        <v>0</v>
      </c>
      <c r="CH634" s="34" t="n">
        <f aca="false">IF($F634=CH$6,$P634,0)</f>
        <v>0</v>
      </c>
      <c r="CI634" s="34" t="n">
        <f aca="false">IF($F634=CI$6,$P634,0)</f>
        <v>0</v>
      </c>
      <c r="CJ634" s="34" t="n">
        <f aca="false">IF($F634=CJ$6,$P634,0)</f>
        <v>0</v>
      </c>
      <c r="CK634" s="34" t="n">
        <f aca="false">IF($F634=CK$6,$P634,0)</f>
        <v>0</v>
      </c>
      <c r="CL634" s="34" t="n">
        <f aca="false">IF($F634=CL$6,$P634,0)</f>
        <v>0</v>
      </c>
      <c r="CM634" s="34" t="n">
        <f aca="false">IF($F634=CM$6,$P634,0)</f>
        <v>0</v>
      </c>
      <c r="CN634" s="34" t="n">
        <f aca="false">IF($F634=CN$6,$P634,0)</f>
        <v>0</v>
      </c>
      <c r="CO634" s="34" t="n">
        <f aca="false">IF($F634=CO$6,$P634,0)</f>
        <v>0</v>
      </c>
      <c r="CP634" s="34" t="n">
        <f aca="false">IF($F634=CP$6,$P634,0)</f>
        <v>0</v>
      </c>
      <c r="CQ634" s="34" t="n">
        <f aca="false">IF($F634=CQ$6,$P634,0)</f>
        <v>0</v>
      </c>
      <c r="CR634" s="34" t="n">
        <f aca="false">IF($F634=CR$6,$P634,0)</f>
        <v>0</v>
      </c>
      <c r="CS634" s="34" t="n">
        <f aca="false">IF($F634=CS$6,$P634,0)</f>
        <v>0</v>
      </c>
      <c r="CT634" s="34" t="n">
        <f aca="false">IF($F634=CT$6,$P634,0)</f>
        <v>0</v>
      </c>
      <c r="CU634" s="34" t="n">
        <f aca="false">IF($F634=CU$6,$P634,0)</f>
        <v>0</v>
      </c>
      <c r="CV634" s="34" t="n">
        <f aca="false">IF($F634=CV$6,$P634,0)</f>
        <v>0</v>
      </c>
      <c r="CW634" s="36" t="n">
        <f aca="false">IF(SUM(AY634:CV634)=0,P634,0)</f>
        <v>0</v>
      </c>
      <c r="CY634" s="34" t="n">
        <f aca="false">IF(F634&lt;&gt;$CY$4,0,IF(D634&lt;&gt;$CY$5,0,IF(E634&lt;&gt;$CY$6,0,P634)))</f>
        <v>0</v>
      </c>
    </row>
    <row r="635" customFormat="false" ht="12.75" hidden="false" customHeight="false" outlineLevel="0" collapsed="false">
      <c r="A635" s="47" t="n">
        <v>629</v>
      </c>
      <c r="B635" s="56" t="str">
        <f aca="false">IF(AND(D635="",E635=""),"",IF(AW635=0,"DATOS",""))</f>
        <v/>
      </c>
      <c r="C635" s="57"/>
      <c r="D635" s="57"/>
      <c r="E635" s="58"/>
      <c r="F635" s="59"/>
      <c r="G635" s="58"/>
      <c r="H635" s="58"/>
      <c r="I635" s="58"/>
      <c r="J635" s="60"/>
      <c r="K635" s="60"/>
      <c r="L635" s="61"/>
      <c r="M635" s="62" t="n">
        <f aca="false">+K635*L635</f>
        <v>0</v>
      </c>
      <c r="N635" s="63"/>
      <c r="O635" s="62" t="n">
        <f aca="false">+M635*(N635/100)</f>
        <v>0</v>
      </c>
      <c r="P635" s="64" t="n">
        <f aca="false">+M635+O635</f>
        <v>0</v>
      </c>
      <c r="Y635" s="34" t="n">
        <f aca="false">IF(AND(Y$4=0,$D635=Y$5,$E635=Y$6),$P635,0)</f>
        <v>0</v>
      </c>
      <c r="Z635" s="34" t="n">
        <f aca="false">IF(AND(Z$4=0,$D635=Z$5,$E635=Z$6),$P635,0)</f>
        <v>0</v>
      </c>
      <c r="AA635" s="34" t="n">
        <f aca="false">IF(AND(AA$4=0,$D635=AA$5,$E635=AA$6),$P635,0)</f>
        <v>0</v>
      </c>
      <c r="AB635" s="34" t="n">
        <f aca="false">IF(AND(AB$4=0,$D635=AB$5,$E635=AB$6),$P635,0)</f>
        <v>0</v>
      </c>
      <c r="AC635" s="34" t="n">
        <f aca="false">IF(AND(AC$4=0,$D635=AC$5,$E635=AC$6),$P635,0)</f>
        <v>0</v>
      </c>
      <c r="AD635" s="34" t="n">
        <f aca="false">IF(AND(AD$4=0,$D635=AD$5,$E635=AD$6),$P635,0)</f>
        <v>0</v>
      </c>
      <c r="AE635" s="34" t="n">
        <f aca="false">IF(AND(AE$4=0,$D635=AE$5,$E635=AE$6),$P635,0)</f>
        <v>0</v>
      </c>
      <c r="AF635" s="34" t="n">
        <f aca="false">IF(AND(AF$4=0,$D635=AF$5,$E635=AF$6),$P635,0)</f>
        <v>0</v>
      </c>
      <c r="AG635" s="34" t="n">
        <f aca="false">IF(AND(AG$4=0,$D635=AG$5,$E635=AG$6),$P635,0)</f>
        <v>0</v>
      </c>
      <c r="AH635" s="34" t="n">
        <f aca="false">IF(AND(AH$4=0,$D635=AH$5,$E635=AH$6),$P635,0)</f>
        <v>0</v>
      </c>
      <c r="AI635" s="34" t="n">
        <f aca="false">IF(AND(AI$4=0,$D635=AI$5,$E635=AI$6),$P635,0)</f>
        <v>0</v>
      </c>
      <c r="AJ635" s="34" t="n">
        <f aca="false">IF(AND(AJ$4=0,$D635=AJ$5,$E635=AJ$6),$P635,0)</f>
        <v>0</v>
      </c>
      <c r="AK635" s="34" t="n">
        <f aca="false">IF(AND(AK$4=0,$D635=AK$5,$E635=AK$6),$P635,0)</f>
        <v>0</v>
      </c>
      <c r="AL635" s="34" t="n">
        <f aca="false">IF(AND(AL$4=0,$D635=AL$5,$E635=AL$6),$P635,0)</f>
        <v>0</v>
      </c>
      <c r="AM635" s="34" t="n">
        <f aca="false">IF(AND(AM$4=0,$D635=AM$5,$E635=AM$6),$P635,0)</f>
        <v>0</v>
      </c>
      <c r="AN635" s="34" t="n">
        <f aca="false">IF(AND(AN$4=0,$D635=AN$5,$E635=AN$6),$P635,0)</f>
        <v>0</v>
      </c>
      <c r="AO635" s="34" t="n">
        <f aca="false">IF(AND(AO$4=0,$D635=AO$5,$E635=AO$6),$P635,0)</f>
        <v>0</v>
      </c>
      <c r="AP635" s="34" t="n">
        <f aca="false">IF(AND(AP$4=0,$D635=AP$5,$E635=AP$6),$P635,0)</f>
        <v>0</v>
      </c>
      <c r="AQ635" s="34" t="n">
        <f aca="false">IF(AND(AQ$4=0,$D635=AQ$5,$E635=AQ$6),$P635,0)</f>
        <v>0</v>
      </c>
      <c r="AR635" s="34" t="n">
        <f aca="false">IF(AND(AR$4=0,$D635=AR$5,$E635=AR$6),$P635,0)</f>
        <v>0</v>
      </c>
      <c r="AS635" s="34" t="n">
        <f aca="false">IF(AND(AS$4=0,$D635=AS$5,$E635=AS$6),$P635,0)</f>
        <v>0</v>
      </c>
      <c r="AT635" s="34" t="n">
        <f aca="false">IF(AND(AT$4=0,$D635=AT$5,$E635=AT$6),$P635,0)</f>
        <v>0</v>
      </c>
      <c r="AU635" s="34" t="n">
        <f aca="false">IF(AND(AU$4=0,$D635=AU$5,$E635=AU$6),$P635,0)</f>
        <v>0</v>
      </c>
      <c r="AV635" s="34" t="n">
        <f aca="false">IF(AND(AV$4=0,$D635=AV$5,$E635=AV$6),$P635,0)</f>
        <v>0</v>
      </c>
      <c r="AW635" s="34" t="n">
        <f aca="false">SUM(Y635:AV635)</f>
        <v>0</v>
      </c>
      <c r="AX635" s="36" t="n">
        <f aca="false">IF(AW635=0,P635,0)</f>
        <v>0</v>
      </c>
      <c r="AY635" s="34" t="n">
        <f aca="false">IF($F635=AY$6,$P635,0)</f>
        <v>0</v>
      </c>
      <c r="AZ635" s="34" t="n">
        <f aca="false">IF($F635=AZ$6,$P635,0)</f>
        <v>0</v>
      </c>
      <c r="BA635" s="34" t="n">
        <f aca="false">IF($F635=BA$6,$P635,0)</f>
        <v>0</v>
      </c>
      <c r="BB635" s="34" t="n">
        <f aca="false">IF($F635=BB$6,$P635,0)</f>
        <v>0</v>
      </c>
      <c r="BC635" s="34" t="n">
        <f aca="false">IF($F635=BC$6,$P635,0)</f>
        <v>0</v>
      </c>
      <c r="BD635" s="34" t="n">
        <f aca="false">IF($F635=BD$6,$P635,0)</f>
        <v>0</v>
      </c>
      <c r="BE635" s="34" t="n">
        <f aca="false">IF($F635=BE$6,$P635,0)</f>
        <v>0</v>
      </c>
      <c r="BF635" s="34" t="n">
        <f aca="false">IF($F635=BF$6,$P635,0)</f>
        <v>0</v>
      </c>
      <c r="BG635" s="34" t="n">
        <f aca="false">IF($F635=BG$6,$P635,0)</f>
        <v>0</v>
      </c>
      <c r="BH635" s="34" t="n">
        <f aca="false">IF($F635=BH$6,$P635,0)</f>
        <v>0</v>
      </c>
      <c r="BI635" s="34" t="n">
        <f aca="false">IF($F635=BI$6,$P635,0)</f>
        <v>0</v>
      </c>
      <c r="BJ635" s="34" t="n">
        <f aca="false">IF($F635=BJ$6,$P635,0)</f>
        <v>0</v>
      </c>
      <c r="BK635" s="34" t="n">
        <f aca="false">IF($F635=BK$6,$P635,0)</f>
        <v>0</v>
      </c>
      <c r="BL635" s="34" t="n">
        <f aca="false">IF($F635=BL$6,$P635,0)</f>
        <v>0</v>
      </c>
      <c r="BM635" s="34" t="n">
        <f aca="false">IF($F635=BM$6,$P635,0)</f>
        <v>0</v>
      </c>
      <c r="BN635" s="34" t="n">
        <f aca="false">IF($F635=BN$6,$P635,0)</f>
        <v>0</v>
      </c>
      <c r="BO635" s="34" t="n">
        <f aca="false">IF($F635=BO$6,$P635,0)</f>
        <v>0</v>
      </c>
      <c r="BP635" s="34" t="n">
        <f aca="false">IF($F635=BP$6,$P635,0)</f>
        <v>0</v>
      </c>
      <c r="BQ635" s="34" t="n">
        <f aca="false">IF($F635=BQ$6,$P635,0)</f>
        <v>0</v>
      </c>
      <c r="BR635" s="34" t="n">
        <f aca="false">IF($F635=BR$6,$P635,0)</f>
        <v>0</v>
      </c>
      <c r="BS635" s="34" t="n">
        <f aca="false">IF($F635=BS$6,$P635,0)</f>
        <v>0</v>
      </c>
      <c r="BT635" s="34" t="n">
        <f aca="false">IF($F635=BT$6,$P635,0)</f>
        <v>0</v>
      </c>
      <c r="BU635" s="34" t="n">
        <f aca="false">IF($F635=BU$6,$P635,0)</f>
        <v>0</v>
      </c>
      <c r="BV635" s="34" t="n">
        <f aca="false">IF($F635=BV$6,$P635,0)</f>
        <v>0</v>
      </c>
      <c r="BW635" s="34" t="n">
        <f aca="false">IF($F635=BW$6,$P635,0)</f>
        <v>0</v>
      </c>
      <c r="BX635" s="34" t="n">
        <f aca="false">IF($F635=BX$6,$P635,0)</f>
        <v>0</v>
      </c>
      <c r="BY635" s="34" t="n">
        <f aca="false">IF($F635=BY$6,$P635,0)</f>
        <v>0</v>
      </c>
      <c r="BZ635" s="34" t="n">
        <f aca="false">IF($F635=BZ$6,$P635,0)</f>
        <v>0</v>
      </c>
      <c r="CA635" s="34" t="n">
        <f aca="false">IF($F635=CA$6,$P635,0)</f>
        <v>0</v>
      </c>
      <c r="CB635" s="34" t="n">
        <f aca="false">IF($F635=CB$6,$P635,0)</f>
        <v>0</v>
      </c>
      <c r="CC635" s="34" t="n">
        <f aca="false">IF($F635=CC$6,$P635,0)</f>
        <v>0</v>
      </c>
      <c r="CD635" s="34" t="n">
        <f aca="false">IF($F635=CD$6,$P635,0)</f>
        <v>0</v>
      </c>
      <c r="CE635" s="34" t="n">
        <f aca="false">IF($F635=CE$6,$P635,0)</f>
        <v>0</v>
      </c>
      <c r="CF635" s="34" t="n">
        <f aca="false">IF($F635=CF$6,$P635,0)</f>
        <v>0</v>
      </c>
      <c r="CG635" s="34" t="n">
        <f aca="false">IF($F635=CG$6,$P635,0)</f>
        <v>0</v>
      </c>
      <c r="CH635" s="34" t="n">
        <f aca="false">IF($F635=CH$6,$P635,0)</f>
        <v>0</v>
      </c>
      <c r="CI635" s="34" t="n">
        <f aca="false">IF($F635=CI$6,$P635,0)</f>
        <v>0</v>
      </c>
      <c r="CJ635" s="34" t="n">
        <f aca="false">IF($F635=CJ$6,$P635,0)</f>
        <v>0</v>
      </c>
      <c r="CK635" s="34" t="n">
        <f aca="false">IF($F635=CK$6,$P635,0)</f>
        <v>0</v>
      </c>
      <c r="CL635" s="34" t="n">
        <f aca="false">IF($F635=CL$6,$P635,0)</f>
        <v>0</v>
      </c>
      <c r="CM635" s="34" t="n">
        <f aca="false">IF($F635=CM$6,$P635,0)</f>
        <v>0</v>
      </c>
      <c r="CN635" s="34" t="n">
        <f aca="false">IF($F635=CN$6,$P635,0)</f>
        <v>0</v>
      </c>
      <c r="CO635" s="34" t="n">
        <f aca="false">IF($F635=CO$6,$P635,0)</f>
        <v>0</v>
      </c>
      <c r="CP635" s="34" t="n">
        <f aca="false">IF($F635=CP$6,$P635,0)</f>
        <v>0</v>
      </c>
      <c r="CQ635" s="34" t="n">
        <f aca="false">IF($F635=CQ$6,$P635,0)</f>
        <v>0</v>
      </c>
      <c r="CR635" s="34" t="n">
        <f aca="false">IF($F635=CR$6,$P635,0)</f>
        <v>0</v>
      </c>
      <c r="CS635" s="34" t="n">
        <f aca="false">IF($F635=CS$6,$P635,0)</f>
        <v>0</v>
      </c>
      <c r="CT635" s="34" t="n">
        <f aca="false">IF($F635=CT$6,$P635,0)</f>
        <v>0</v>
      </c>
      <c r="CU635" s="34" t="n">
        <f aca="false">IF($F635=CU$6,$P635,0)</f>
        <v>0</v>
      </c>
      <c r="CV635" s="34" t="n">
        <f aca="false">IF($F635=CV$6,$P635,0)</f>
        <v>0</v>
      </c>
      <c r="CW635" s="36" t="n">
        <f aca="false">IF(SUM(AY635:CV635)=0,P635,0)</f>
        <v>0</v>
      </c>
      <c r="CY635" s="34" t="n">
        <f aca="false">IF(F635&lt;&gt;$CY$4,0,IF(D635&lt;&gt;$CY$5,0,IF(E635&lt;&gt;$CY$6,0,P635)))</f>
        <v>0</v>
      </c>
    </row>
    <row r="636" customFormat="false" ht="12.75" hidden="false" customHeight="false" outlineLevel="0" collapsed="false">
      <c r="A636" s="47" t="n">
        <v>630</v>
      </c>
      <c r="B636" s="56" t="str">
        <f aca="false">IF(AND(D636="",E636=""),"",IF(AW636=0,"DATOS",""))</f>
        <v/>
      </c>
      <c r="C636" s="57"/>
      <c r="D636" s="57"/>
      <c r="E636" s="58"/>
      <c r="F636" s="59"/>
      <c r="G636" s="58"/>
      <c r="H636" s="58"/>
      <c r="I636" s="58"/>
      <c r="J636" s="60"/>
      <c r="K636" s="60"/>
      <c r="L636" s="61"/>
      <c r="M636" s="62" t="n">
        <f aca="false">+K636*L636</f>
        <v>0</v>
      </c>
      <c r="N636" s="63"/>
      <c r="O636" s="62" t="n">
        <f aca="false">+M636*(N636/100)</f>
        <v>0</v>
      </c>
      <c r="P636" s="64" t="n">
        <f aca="false">+M636+O636</f>
        <v>0</v>
      </c>
      <c r="Y636" s="34" t="n">
        <f aca="false">IF(AND(Y$4=0,$D636=Y$5,$E636=Y$6),$P636,0)</f>
        <v>0</v>
      </c>
      <c r="Z636" s="34" t="n">
        <f aca="false">IF(AND(Z$4=0,$D636=Z$5,$E636=Z$6),$P636,0)</f>
        <v>0</v>
      </c>
      <c r="AA636" s="34" t="n">
        <f aca="false">IF(AND(AA$4=0,$D636=AA$5,$E636=AA$6),$P636,0)</f>
        <v>0</v>
      </c>
      <c r="AB636" s="34" t="n">
        <f aca="false">IF(AND(AB$4=0,$D636=AB$5,$E636=AB$6),$P636,0)</f>
        <v>0</v>
      </c>
      <c r="AC636" s="34" t="n">
        <f aca="false">IF(AND(AC$4=0,$D636=AC$5,$E636=AC$6),$P636,0)</f>
        <v>0</v>
      </c>
      <c r="AD636" s="34" t="n">
        <f aca="false">IF(AND(AD$4=0,$D636=AD$5,$E636=AD$6),$P636,0)</f>
        <v>0</v>
      </c>
      <c r="AE636" s="34" t="n">
        <f aca="false">IF(AND(AE$4=0,$D636=AE$5,$E636=AE$6),$P636,0)</f>
        <v>0</v>
      </c>
      <c r="AF636" s="34" t="n">
        <f aca="false">IF(AND(AF$4=0,$D636=AF$5,$E636=AF$6),$P636,0)</f>
        <v>0</v>
      </c>
      <c r="AG636" s="34" t="n">
        <f aca="false">IF(AND(AG$4=0,$D636=AG$5,$E636=AG$6),$P636,0)</f>
        <v>0</v>
      </c>
      <c r="AH636" s="34" t="n">
        <f aca="false">IF(AND(AH$4=0,$D636=AH$5,$E636=AH$6),$P636,0)</f>
        <v>0</v>
      </c>
      <c r="AI636" s="34" t="n">
        <f aca="false">IF(AND(AI$4=0,$D636=AI$5,$E636=AI$6),$P636,0)</f>
        <v>0</v>
      </c>
      <c r="AJ636" s="34" t="n">
        <f aca="false">IF(AND(AJ$4=0,$D636=AJ$5,$E636=AJ$6),$P636,0)</f>
        <v>0</v>
      </c>
      <c r="AK636" s="34" t="n">
        <f aca="false">IF(AND(AK$4=0,$D636=AK$5,$E636=AK$6),$P636,0)</f>
        <v>0</v>
      </c>
      <c r="AL636" s="34" t="n">
        <f aca="false">IF(AND(AL$4=0,$D636=AL$5,$E636=AL$6),$P636,0)</f>
        <v>0</v>
      </c>
      <c r="AM636" s="34" t="n">
        <f aca="false">IF(AND(AM$4=0,$D636=AM$5,$E636=AM$6),$P636,0)</f>
        <v>0</v>
      </c>
      <c r="AN636" s="34" t="n">
        <f aca="false">IF(AND(AN$4=0,$D636=AN$5,$E636=AN$6),$P636,0)</f>
        <v>0</v>
      </c>
      <c r="AO636" s="34" t="n">
        <f aca="false">IF(AND(AO$4=0,$D636=AO$5,$E636=AO$6),$P636,0)</f>
        <v>0</v>
      </c>
      <c r="AP636" s="34" t="n">
        <f aca="false">IF(AND(AP$4=0,$D636=AP$5,$E636=AP$6),$P636,0)</f>
        <v>0</v>
      </c>
      <c r="AQ636" s="34" t="n">
        <f aca="false">IF(AND(AQ$4=0,$D636=AQ$5,$E636=AQ$6),$P636,0)</f>
        <v>0</v>
      </c>
      <c r="AR636" s="34" t="n">
        <f aca="false">IF(AND(AR$4=0,$D636=AR$5,$E636=AR$6),$P636,0)</f>
        <v>0</v>
      </c>
      <c r="AS636" s="34" t="n">
        <f aca="false">IF(AND(AS$4=0,$D636=AS$5,$E636=AS$6),$P636,0)</f>
        <v>0</v>
      </c>
      <c r="AT636" s="34" t="n">
        <f aca="false">IF(AND(AT$4=0,$D636=AT$5,$E636=AT$6),$P636,0)</f>
        <v>0</v>
      </c>
      <c r="AU636" s="34" t="n">
        <f aca="false">IF(AND(AU$4=0,$D636=AU$5,$E636=AU$6),$P636,0)</f>
        <v>0</v>
      </c>
      <c r="AV636" s="34" t="n">
        <f aca="false">IF(AND(AV$4=0,$D636=AV$5,$E636=AV$6),$P636,0)</f>
        <v>0</v>
      </c>
      <c r="AW636" s="34" t="n">
        <f aca="false">SUM(Y636:AV636)</f>
        <v>0</v>
      </c>
      <c r="AX636" s="36" t="n">
        <f aca="false">IF(AW636=0,P636,0)</f>
        <v>0</v>
      </c>
      <c r="AY636" s="34" t="n">
        <f aca="false">IF($F636=AY$6,$P636,0)</f>
        <v>0</v>
      </c>
      <c r="AZ636" s="34" t="n">
        <f aca="false">IF($F636=AZ$6,$P636,0)</f>
        <v>0</v>
      </c>
      <c r="BA636" s="34" t="n">
        <f aca="false">IF($F636=BA$6,$P636,0)</f>
        <v>0</v>
      </c>
      <c r="BB636" s="34" t="n">
        <f aca="false">IF($F636=BB$6,$P636,0)</f>
        <v>0</v>
      </c>
      <c r="BC636" s="34" t="n">
        <f aca="false">IF($F636=BC$6,$P636,0)</f>
        <v>0</v>
      </c>
      <c r="BD636" s="34" t="n">
        <f aca="false">IF($F636=BD$6,$P636,0)</f>
        <v>0</v>
      </c>
      <c r="BE636" s="34" t="n">
        <f aca="false">IF($F636=BE$6,$P636,0)</f>
        <v>0</v>
      </c>
      <c r="BF636" s="34" t="n">
        <f aca="false">IF($F636=BF$6,$P636,0)</f>
        <v>0</v>
      </c>
      <c r="BG636" s="34" t="n">
        <f aca="false">IF($F636=BG$6,$P636,0)</f>
        <v>0</v>
      </c>
      <c r="BH636" s="34" t="n">
        <f aca="false">IF($F636=BH$6,$P636,0)</f>
        <v>0</v>
      </c>
      <c r="BI636" s="34" t="n">
        <f aca="false">IF($F636=BI$6,$P636,0)</f>
        <v>0</v>
      </c>
      <c r="BJ636" s="34" t="n">
        <f aca="false">IF($F636=BJ$6,$P636,0)</f>
        <v>0</v>
      </c>
      <c r="BK636" s="34" t="n">
        <f aca="false">IF($F636=BK$6,$P636,0)</f>
        <v>0</v>
      </c>
      <c r="BL636" s="34" t="n">
        <f aca="false">IF($F636=BL$6,$P636,0)</f>
        <v>0</v>
      </c>
      <c r="BM636" s="34" t="n">
        <f aca="false">IF($F636=BM$6,$P636,0)</f>
        <v>0</v>
      </c>
      <c r="BN636" s="34" t="n">
        <f aca="false">IF($F636=BN$6,$P636,0)</f>
        <v>0</v>
      </c>
      <c r="BO636" s="34" t="n">
        <f aca="false">IF($F636=BO$6,$P636,0)</f>
        <v>0</v>
      </c>
      <c r="BP636" s="34" t="n">
        <f aca="false">IF($F636=BP$6,$P636,0)</f>
        <v>0</v>
      </c>
      <c r="BQ636" s="34" t="n">
        <f aca="false">IF($F636=BQ$6,$P636,0)</f>
        <v>0</v>
      </c>
      <c r="BR636" s="34" t="n">
        <f aca="false">IF($F636=BR$6,$P636,0)</f>
        <v>0</v>
      </c>
      <c r="BS636" s="34" t="n">
        <f aca="false">IF($F636=BS$6,$P636,0)</f>
        <v>0</v>
      </c>
      <c r="BT636" s="34" t="n">
        <f aca="false">IF($F636=BT$6,$P636,0)</f>
        <v>0</v>
      </c>
      <c r="BU636" s="34" t="n">
        <f aca="false">IF($F636=BU$6,$P636,0)</f>
        <v>0</v>
      </c>
      <c r="BV636" s="34" t="n">
        <f aca="false">IF($F636=BV$6,$P636,0)</f>
        <v>0</v>
      </c>
      <c r="BW636" s="34" t="n">
        <f aca="false">IF($F636=BW$6,$P636,0)</f>
        <v>0</v>
      </c>
      <c r="BX636" s="34" t="n">
        <f aca="false">IF($F636=BX$6,$P636,0)</f>
        <v>0</v>
      </c>
      <c r="BY636" s="34" t="n">
        <f aca="false">IF($F636=BY$6,$P636,0)</f>
        <v>0</v>
      </c>
      <c r="BZ636" s="34" t="n">
        <f aca="false">IF($F636=BZ$6,$P636,0)</f>
        <v>0</v>
      </c>
      <c r="CA636" s="34" t="n">
        <f aca="false">IF($F636=CA$6,$P636,0)</f>
        <v>0</v>
      </c>
      <c r="CB636" s="34" t="n">
        <f aca="false">IF($F636=CB$6,$P636,0)</f>
        <v>0</v>
      </c>
      <c r="CC636" s="34" t="n">
        <f aca="false">IF($F636=CC$6,$P636,0)</f>
        <v>0</v>
      </c>
      <c r="CD636" s="34" t="n">
        <f aca="false">IF($F636=CD$6,$P636,0)</f>
        <v>0</v>
      </c>
      <c r="CE636" s="34" t="n">
        <f aca="false">IF($F636=CE$6,$P636,0)</f>
        <v>0</v>
      </c>
      <c r="CF636" s="34" t="n">
        <f aca="false">IF($F636=CF$6,$P636,0)</f>
        <v>0</v>
      </c>
      <c r="CG636" s="34" t="n">
        <f aca="false">IF($F636=CG$6,$P636,0)</f>
        <v>0</v>
      </c>
      <c r="CH636" s="34" t="n">
        <f aca="false">IF($F636=CH$6,$P636,0)</f>
        <v>0</v>
      </c>
      <c r="CI636" s="34" t="n">
        <f aca="false">IF($F636=CI$6,$P636,0)</f>
        <v>0</v>
      </c>
      <c r="CJ636" s="34" t="n">
        <f aca="false">IF($F636=CJ$6,$P636,0)</f>
        <v>0</v>
      </c>
      <c r="CK636" s="34" t="n">
        <f aca="false">IF($F636=CK$6,$P636,0)</f>
        <v>0</v>
      </c>
      <c r="CL636" s="34" t="n">
        <f aca="false">IF($F636=CL$6,$P636,0)</f>
        <v>0</v>
      </c>
      <c r="CM636" s="34" t="n">
        <f aca="false">IF($F636=CM$6,$P636,0)</f>
        <v>0</v>
      </c>
      <c r="CN636" s="34" t="n">
        <f aca="false">IF($F636=CN$6,$P636,0)</f>
        <v>0</v>
      </c>
      <c r="CO636" s="34" t="n">
        <f aca="false">IF($F636=CO$6,$P636,0)</f>
        <v>0</v>
      </c>
      <c r="CP636" s="34" t="n">
        <f aca="false">IF($F636=CP$6,$P636,0)</f>
        <v>0</v>
      </c>
      <c r="CQ636" s="34" t="n">
        <f aca="false">IF($F636=CQ$6,$P636,0)</f>
        <v>0</v>
      </c>
      <c r="CR636" s="34" t="n">
        <f aca="false">IF($F636=CR$6,$P636,0)</f>
        <v>0</v>
      </c>
      <c r="CS636" s="34" t="n">
        <f aca="false">IF($F636=CS$6,$P636,0)</f>
        <v>0</v>
      </c>
      <c r="CT636" s="34" t="n">
        <f aca="false">IF($F636=CT$6,$P636,0)</f>
        <v>0</v>
      </c>
      <c r="CU636" s="34" t="n">
        <f aca="false">IF($F636=CU$6,$P636,0)</f>
        <v>0</v>
      </c>
      <c r="CV636" s="34" t="n">
        <f aca="false">IF($F636=CV$6,$P636,0)</f>
        <v>0</v>
      </c>
      <c r="CW636" s="36" t="n">
        <f aca="false">IF(SUM(AY636:CV636)=0,P636,0)</f>
        <v>0</v>
      </c>
      <c r="CY636" s="34" t="n">
        <f aca="false">IF(F636&lt;&gt;$CY$4,0,IF(D636&lt;&gt;$CY$5,0,IF(E636&lt;&gt;$CY$6,0,P636)))</f>
        <v>0</v>
      </c>
    </row>
    <row r="637" customFormat="false" ht="12.75" hidden="false" customHeight="false" outlineLevel="0" collapsed="false">
      <c r="A637" s="47" t="n">
        <v>631</v>
      </c>
      <c r="B637" s="56" t="str">
        <f aca="false">IF(AND(D637="",E637=""),"",IF(AW637=0,"DATOS",""))</f>
        <v/>
      </c>
      <c r="C637" s="57"/>
      <c r="D637" s="57"/>
      <c r="E637" s="58"/>
      <c r="F637" s="59"/>
      <c r="G637" s="58"/>
      <c r="H637" s="58"/>
      <c r="I637" s="58"/>
      <c r="J637" s="60"/>
      <c r="K637" s="60"/>
      <c r="L637" s="61"/>
      <c r="M637" s="62" t="n">
        <f aca="false">+K637*L637</f>
        <v>0</v>
      </c>
      <c r="N637" s="63"/>
      <c r="O637" s="62" t="n">
        <f aca="false">+M637*(N637/100)</f>
        <v>0</v>
      </c>
      <c r="P637" s="64" t="n">
        <f aca="false">+M637+O637</f>
        <v>0</v>
      </c>
      <c r="Y637" s="34" t="n">
        <f aca="false">IF(AND(Y$4=0,$D637=Y$5,$E637=Y$6),$P637,0)</f>
        <v>0</v>
      </c>
      <c r="Z637" s="34" t="n">
        <f aca="false">IF(AND(Z$4=0,$D637=Z$5,$E637=Z$6),$P637,0)</f>
        <v>0</v>
      </c>
      <c r="AA637" s="34" t="n">
        <f aca="false">IF(AND(AA$4=0,$D637=AA$5,$E637=AA$6),$P637,0)</f>
        <v>0</v>
      </c>
      <c r="AB637" s="34" t="n">
        <f aca="false">IF(AND(AB$4=0,$D637=AB$5,$E637=AB$6),$P637,0)</f>
        <v>0</v>
      </c>
      <c r="AC637" s="34" t="n">
        <f aca="false">IF(AND(AC$4=0,$D637=AC$5,$E637=AC$6),$P637,0)</f>
        <v>0</v>
      </c>
      <c r="AD637" s="34" t="n">
        <f aca="false">IF(AND(AD$4=0,$D637=AD$5,$E637=AD$6),$P637,0)</f>
        <v>0</v>
      </c>
      <c r="AE637" s="34" t="n">
        <f aca="false">IF(AND(AE$4=0,$D637=AE$5,$E637=AE$6),$P637,0)</f>
        <v>0</v>
      </c>
      <c r="AF637" s="34" t="n">
        <f aca="false">IF(AND(AF$4=0,$D637=AF$5,$E637=AF$6),$P637,0)</f>
        <v>0</v>
      </c>
      <c r="AG637" s="34" t="n">
        <f aca="false">IF(AND(AG$4=0,$D637=AG$5,$E637=AG$6),$P637,0)</f>
        <v>0</v>
      </c>
      <c r="AH637" s="34" t="n">
        <f aca="false">IF(AND(AH$4=0,$D637=AH$5,$E637=AH$6),$P637,0)</f>
        <v>0</v>
      </c>
      <c r="AI637" s="34" t="n">
        <f aca="false">IF(AND(AI$4=0,$D637=AI$5,$E637=AI$6),$P637,0)</f>
        <v>0</v>
      </c>
      <c r="AJ637" s="34" t="n">
        <f aca="false">IF(AND(AJ$4=0,$D637=AJ$5,$E637=AJ$6),$P637,0)</f>
        <v>0</v>
      </c>
      <c r="AK637" s="34" t="n">
        <f aca="false">IF(AND(AK$4=0,$D637=AK$5,$E637=AK$6),$P637,0)</f>
        <v>0</v>
      </c>
      <c r="AL637" s="34" t="n">
        <f aca="false">IF(AND(AL$4=0,$D637=AL$5,$E637=AL$6),$P637,0)</f>
        <v>0</v>
      </c>
      <c r="AM637" s="34" t="n">
        <f aca="false">IF(AND(AM$4=0,$D637=AM$5,$E637=AM$6),$P637,0)</f>
        <v>0</v>
      </c>
      <c r="AN637" s="34" t="n">
        <f aca="false">IF(AND(AN$4=0,$D637=AN$5,$E637=AN$6),$P637,0)</f>
        <v>0</v>
      </c>
      <c r="AO637" s="34" t="n">
        <f aca="false">IF(AND(AO$4=0,$D637=AO$5,$E637=AO$6),$P637,0)</f>
        <v>0</v>
      </c>
      <c r="AP637" s="34" t="n">
        <f aca="false">IF(AND(AP$4=0,$D637=AP$5,$E637=AP$6),$P637,0)</f>
        <v>0</v>
      </c>
      <c r="AQ637" s="34" t="n">
        <f aca="false">IF(AND(AQ$4=0,$D637=AQ$5,$E637=AQ$6),$P637,0)</f>
        <v>0</v>
      </c>
      <c r="AR637" s="34" t="n">
        <f aca="false">IF(AND(AR$4=0,$D637=AR$5,$E637=AR$6),$P637,0)</f>
        <v>0</v>
      </c>
      <c r="AS637" s="34" t="n">
        <f aca="false">IF(AND(AS$4=0,$D637=AS$5,$E637=AS$6),$P637,0)</f>
        <v>0</v>
      </c>
      <c r="AT637" s="34" t="n">
        <f aca="false">IF(AND(AT$4=0,$D637=AT$5,$E637=AT$6),$P637,0)</f>
        <v>0</v>
      </c>
      <c r="AU637" s="34" t="n">
        <f aca="false">IF(AND(AU$4=0,$D637=AU$5,$E637=AU$6),$P637,0)</f>
        <v>0</v>
      </c>
      <c r="AV637" s="34" t="n">
        <f aca="false">IF(AND(AV$4=0,$D637=AV$5,$E637=AV$6),$P637,0)</f>
        <v>0</v>
      </c>
      <c r="AW637" s="34" t="n">
        <f aca="false">SUM(Y637:AV637)</f>
        <v>0</v>
      </c>
      <c r="AX637" s="36" t="n">
        <f aca="false">IF(AW637=0,P637,0)</f>
        <v>0</v>
      </c>
      <c r="AY637" s="34" t="n">
        <f aca="false">IF($F637=AY$6,$P637,0)</f>
        <v>0</v>
      </c>
      <c r="AZ637" s="34" t="n">
        <f aca="false">IF($F637=AZ$6,$P637,0)</f>
        <v>0</v>
      </c>
      <c r="BA637" s="34" t="n">
        <f aca="false">IF($F637=BA$6,$P637,0)</f>
        <v>0</v>
      </c>
      <c r="BB637" s="34" t="n">
        <f aca="false">IF($F637=BB$6,$P637,0)</f>
        <v>0</v>
      </c>
      <c r="BC637" s="34" t="n">
        <f aca="false">IF($F637=BC$6,$P637,0)</f>
        <v>0</v>
      </c>
      <c r="BD637" s="34" t="n">
        <f aca="false">IF($F637=BD$6,$P637,0)</f>
        <v>0</v>
      </c>
      <c r="BE637" s="34" t="n">
        <f aca="false">IF($F637=BE$6,$P637,0)</f>
        <v>0</v>
      </c>
      <c r="BF637" s="34" t="n">
        <f aca="false">IF($F637=BF$6,$P637,0)</f>
        <v>0</v>
      </c>
      <c r="BG637" s="34" t="n">
        <f aca="false">IF($F637=BG$6,$P637,0)</f>
        <v>0</v>
      </c>
      <c r="BH637" s="34" t="n">
        <f aca="false">IF($F637=BH$6,$P637,0)</f>
        <v>0</v>
      </c>
      <c r="BI637" s="34" t="n">
        <f aca="false">IF($F637=BI$6,$P637,0)</f>
        <v>0</v>
      </c>
      <c r="BJ637" s="34" t="n">
        <f aca="false">IF($F637=BJ$6,$P637,0)</f>
        <v>0</v>
      </c>
      <c r="BK637" s="34" t="n">
        <f aca="false">IF($F637=BK$6,$P637,0)</f>
        <v>0</v>
      </c>
      <c r="BL637" s="34" t="n">
        <f aca="false">IF($F637=BL$6,$P637,0)</f>
        <v>0</v>
      </c>
      <c r="BM637" s="34" t="n">
        <f aca="false">IF($F637=BM$6,$P637,0)</f>
        <v>0</v>
      </c>
      <c r="BN637" s="34" t="n">
        <f aca="false">IF($F637=BN$6,$P637,0)</f>
        <v>0</v>
      </c>
      <c r="BO637" s="34" t="n">
        <f aca="false">IF($F637=BO$6,$P637,0)</f>
        <v>0</v>
      </c>
      <c r="BP637" s="34" t="n">
        <f aca="false">IF($F637=BP$6,$P637,0)</f>
        <v>0</v>
      </c>
      <c r="BQ637" s="34" t="n">
        <f aca="false">IF($F637=BQ$6,$P637,0)</f>
        <v>0</v>
      </c>
      <c r="BR637" s="34" t="n">
        <f aca="false">IF($F637=BR$6,$P637,0)</f>
        <v>0</v>
      </c>
      <c r="BS637" s="34" t="n">
        <f aca="false">IF($F637=BS$6,$P637,0)</f>
        <v>0</v>
      </c>
      <c r="BT637" s="34" t="n">
        <f aca="false">IF($F637=BT$6,$P637,0)</f>
        <v>0</v>
      </c>
      <c r="BU637" s="34" t="n">
        <f aca="false">IF($F637=BU$6,$P637,0)</f>
        <v>0</v>
      </c>
      <c r="BV637" s="34" t="n">
        <f aca="false">IF($F637=BV$6,$P637,0)</f>
        <v>0</v>
      </c>
      <c r="BW637" s="34" t="n">
        <f aca="false">IF($F637=BW$6,$P637,0)</f>
        <v>0</v>
      </c>
      <c r="BX637" s="34" t="n">
        <f aca="false">IF($F637=BX$6,$P637,0)</f>
        <v>0</v>
      </c>
      <c r="BY637" s="34" t="n">
        <f aca="false">IF($F637=BY$6,$P637,0)</f>
        <v>0</v>
      </c>
      <c r="BZ637" s="34" t="n">
        <f aca="false">IF($F637=BZ$6,$P637,0)</f>
        <v>0</v>
      </c>
      <c r="CA637" s="34" t="n">
        <f aca="false">IF($F637=CA$6,$P637,0)</f>
        <v>0</v>
      </c>
      <c r="CB637" s="34" t="n">
        <f aca="false">IF($F637=CB$6,$P637,0)</f>
        <v>0</v>
      </c>
      <c r="CC637" s="34" t="n">
        <f aca="false">IF($F637=CC$6,$P637,0)</f>
        <v>0</v>
      </c>
      <c r="CD637" s="34" t="n">
        <f aca="false">IF($F637=CD$6,$P637,0)</f>
        <v>0</v>
      </c>
      <c r="CE637" s="34" t="n">
        <f aca="false">IF($F637=CE$6,$P637,0)</f>
        <v>0</v>
      </c>
      <c r="CF637" s="34" t="n">
        <f aca="false">IF($F637=CF$6,$P637,0)</f>
        <v>0</v>
      </c>
      <c r="CG637" s="34" t="n">
        <f aca="false">IF($F637=CG$6,$P637,0)</f>
        <v>0</v>
      </c>
      <c r="CH637" s="34" t="n">
        <f aca="false">IF($F637=CH$6,$P637,0)</f>
        <v>0</v>
      </c>
      <c r="CI637" s="34" t="n">
        <f aca="false">IF($F637=CI$6,$P637,0)</f>
        <v>0</v>
      </c>
      <c r="CJ637" s="34" t="n">
        <f aca="false">IF($F637=CJ$6,$P637,0)</f>
        <v>0</v>
      </c>
      <c r="CK637" s="34" t="n">
        <f aca="false">IF($F637=CK$6,$P637,0)</f>
        <v>0</v>
      </c>
      <c r="CL637" s="34" t="n">
        <f aca="false">IF($F637=CL$6,$P637,0)</f>
        <v>0</v>
      </c>
      <c r="CM637" s="34" t="n">
        <f aca="false">IF($F637=CM$6,$P637,0)</f>
        <v>0</v>
      </c>
      <c r="CN637" s="34" t="n">
        <f aca="false">IF($F637=CN$6,$P637,0)</f>
        <v>0</v>
      </c>
      <c r="CO637" s="34" t="n">
        <f aca="false">IF($F637=CO$6,$P637,0)</f>
        <v>0</v>
      </c>
      <c r="CP637" s="34" t="n">
        <f aca="false">IF($F637=CP$6,$P637,0)</f>
        <v>0</v>
      </c>
      <c r="CQ637" s="34" t="n">
        <f aca="false">IF($F637=CQ$6,$P637,0)</f>
        <v>0</v>
      </c>
      <c r="CR637" s="34" t="n">
        <f aca="false">IF($F637=CR$6,$P637,0)</f>
        <v>0</v>
      </c>
      <c r="CS637" s="34" t="n">
        <f aca="false">IF($F637=CS$6,$P637,0)</f>
        <v>0</v>
      </c>
      <c r="CT637" s="34" t="n">
        <f aca="false">IF($F637=CT$6,$P637,0)</f>
        <v>0</v>
      </c>
      <c r="CU637" s="34" t="n">
        <f aca="false">IF($F637=CU$6,$P637,0)</f>
        <v>0</v>
      </c>
      <c r="CV637" s="34" t="n">
        <f aca="false">IF($F637=CV$6,$P637,0)</f>
        <v>0</v>
      </c>
      <c r="CW637" s="36" t="n">
        <f aca="false">IF(SUM(AY637:CV637)=0,P637,0)</f>
        <v>0</v>
      </c>
      <c r="CY637" s="34" t="n">
        <f aca="false">IF(F637&lt;&gt;$CY$4,0,IF(D637&lt;&gt;$CY$5,0,IF(E637&lt;&gt;$CY$6,0,P637)))</f>
        <v>0</v>
      </c>
    </row>
    <row r="638" customFormat="false" ht="12.75" hidden="false" customHeight="false" outlineLevel="0" collapsed="false">
      <c r="A638" s="47" t="n">
        <v>632</v>
      </c>
      <c r="B638" s="56" t="str">
        <f aca="false">IF(AND(D638="",E638=""),"",IF(AW638=0,"DATOS",""))</f>
        <v/>
      </c>
      <c r="C638" s="57"/>
      <c r="D638" s="57"/>
      <c r="E638" s="58"/>
      <c r="F638" s="59"/>
      <c r="G638" s="58"/>
      <c r="H638" s="58"/>
      <c r="I638" s="58"/>
      <c r="J638" s="60"/>
      <c r="K638" s="60"/>
      <c r="L638" s="61"/>
      <c r="M638" s="62" t="n">
        <f aca="false">+K638*L638</f>
        <v>0</v>
      </c>
      <c r="N638" s="63"/>
      <c r="O638" s="62" t="n">
        <f aca="false">+M638*(N638/100)</f>
        <v>0</v>
      </c>
      <c r="P638" s="64" t="n">
        <f aca="false">+M638+O638</f>
        <v>0</v>
      </c>
      <c r="Y638" s="34" t="n">
        <f aca="false">IF(AND(Y$4=0,$D638=Y$5,$E638=Y$6),$P638,0)</f>
        <v>0</v>
      </c>
      <c r="Z638" s="34" t="n">
        <f aca="false">IF(AND(Z$4=0,$D638=Z$5,$E638=Z$6),$P638,0)</f>
        <v>0</v>
      </c>
      <c r="AA638" s="34" t="n">
        <f aca="false">IF(AND(AA$4=0,$D638=AA$5,$E638=AA$6),$P638,0)</f>
        <v>0</v>
      </c>
      <c r="AB638" s="34" t="n">
        <f aca="false">IF(AND(AB$4=0,$D638=AB$5,$E638=AB$6),$P638,0)</f>
        <v>0</v>
      </c>
      <c r="AC638" s="34" t="n">
        <f aca="false">IF(AND(AC$4=0,$D638=AC$5,$E638=AC$6),$P638,0)</f>
        <v>0</v>
      </c>
      <c r="AD638" s="34" t="n">
        <f aca="false">IF(AND(AD$4=0,$D638=AD$5,$E638=AD$6),$P638,0)</f>
        <v>0</v>
      </c>
      <c r="AE638" s="34" t="n">
        <f aca="false">IF(AND(AE$4=0,$D638=AE$5,$E638=AE$6),$P638,0)</f>
        <v>0</v>
      </c>
      <c r="AF638" s="34" t="n">
        <f aca="false">IF(AND(AF$4=0,$D638=AF$5,$E638=AF$6),$P638,0)</f>
        <v>0</v>
      </c>
      <c r="AG638" s="34" t="n">
        <f aca="false">IF(AND(AG$4=0,$D638=AG$5,$E638=AG$6),$P638,0)</f>
        <v>0</v>
      </c>
      <c r="AH638" s="34" t="n">
        <f aca="false">IF(AND(AH$4=0,$D638=AH$5,$E638=AH$6),$P638,0)</f>
        <v>0</v>
      </c>
      <c r="AI638" s="34" t="n">
        <f aca="false">IF(AND(AI$4=0,$D638=AI$5,$E638=AI$6),$P638,0)</f>
        <v>0</v>
      </c>
      <c r="AJ638" s="34" t="n">
        <f aca="false">IF(AND(AJ$4=0,$D638=AJ$5,$E638=AJ$6),$P638,0)</f>
        <v>0</v>
      </c>
      <c r="AK638" s="34" t="n">
        <f aca="false">IF(AND(AK$4=0,$D638=AK$5,$E638=AK$6),$P638,0)</f>
        <v>0</v>
      </c>
      <c r="AL638" s="34" t="n">
        <f aca="false">IF(AND(AL$4=0,$D638=AL$5,$E638=AL$6),$P638,0)</f>
        <v>0</v>
      </c>
      <c r="AM638" s="34" t="n">
        <f aca="false">IF(AND(AM$4=0,$D638=AM$5,$E638=AM$6),$P638,0)</f>
        <v>0</v>
      </c>
      <c r="AN638" s="34" t="n">
        <f aca="false">IF(AND(AN$4=0,$D638=AN$5,$E638=AN$6),$P638,0)</f>
        <v>0</v>
      </c>
      <c r="AO638" s="34" t="n">
        <f aca="false">IF(AND(AO$4=0,$D638=AO$5,$E638=AO$6),$P638,0)</f>
        <v>0</v>
      </c>
      <c r="AP638" s="34" t="n">
        <f aca="false">IF(AND(AP$4=0,$D638=AP$5,$E638=AP$6),$P638,0)</f>
        <v>0</v>
      </c>
      <c r="AQ638" s="34" t="n">
        <f aca="false">IF(AND(AQ$4=0,$D638=AQ$5,$E638=AQ$6),$P638,0)</f>
        <v>0</v>
      </c>
      <c r="AR638" s="34" t="n">
        <f aca="false">IF(AND(AR$4=0,$D638=AR$5,$E638=AR$6),$P638,0)</f>
        <v>0</v>
      </c>
      <c r="AS638" s="34" t="n">
        <f aca="false">IF(AND(AS$4=0,$D638=AS$5,$E638=AS$6),$P638,0)</f>
        <v>0</v>
      </c>
      <c r="AT638" s="34" t="n">
        <f aca="false">IF(AND(AT$4=0,$D638=AT$5,$E638=AT$6),$P638,0)</f>
        <v>0</v>
      </c>
      <c r="AU638" s="34" t="n">
        <f aca="false">IF(AND(AU$4=0,$D638=AU$5,$E638=AU$6),$P638,0)</f>
        <v>0</v>
      </c>
      <c r="AV638" s="34" t="n">
        <f aca="false">IF(AND(AV$4=0,$D638=AV$5,$E638=AV$6),$P638,0)</f>
        <v>0</v>
      </c>
      <c r="AW638" s="34" t="n">
        <f aca="false">SUM(Y638:AV638)</f>
        <v>0</v>
      </c>
      <c r="AX638" s="36" t="n">
        <f aca="false">IF(AW638=0,P638,0)</f>
        <v>0</v>
      </c>
      <c r="AY638" s="34" t="n">
        <f aca="false">IF($F638=AY$6,$P638,0)</f>
        <v>0</v>
      </c>
      <c r="AZ638" s="34" t="n">
        <f aca="false">IF($F638=AZ$6,$P638,0)</f>
        <v>0</v>
      </c>
      <c r="BA638" s="34" t="n">
        <f aca="false">IF($F638=BA$6,$P638,0)</f>
        <v>0</v>
      </c>
      <c r="BB638" s="34" t="n">
        <f aca="false">IF($F638=BB$6,$P638,0)</f>
        <v>0</v>
      </c>
      <c r="BC638" s="34" t="n">
        <f aca="false">IF($F638=BC$6,$P638,0)</f>
        <v>0</v>
      </c>
      <c r="BD638" s="34" t="n">
        <f aca="false">IF($F638=BD$6,$P638,0)</f>
        <v>0</v>
      </c>
      <c r="BE638" s="34" t="n">
        <f aca="false">IF($F638=BE$6,$P638,0)</f>
        <v>0</v>
      </c>
      <c r="BF638" s="34" t="n">
        <f aca="false">IF($F638=BF$6,$P638,0)</f>
        <v>0</v>
      </c>
      <c r="BG638" s="34" t="n">
        <f aca="false">IF($F638=BG$6,$P638,0)</f>
        <v>0</v>
      </c>
      <c r="BH638" s="34" t="n">
        <f aca="false">IF($F638=BH$6,$P638,0)</f>
        <v>0</v>
      </c>
      <c r="BI638" s="34" t="n">
        <f aca="false">IF($F638=BI$6,$P638,0)</f>
        <v>0</v>
      </c>
      <c r="BJ638" s="34" t="n">
        <f aca="false">IF($F638=BJ$6,$P638,0)</f>
        <v>0</v>
      </c>
      <c r="BK638" s="34" t="n">
        <f aca="false">IF($F638=BK$6,$P638,0)</f>
        <v>0</v>
      </c>
      <c r="BL638" s="34" t="n">
        <f aca="false">IF($F638=BL$6,$P638,0)</f>
        <v>0</v>
      </c>
      <c r="BM638" s="34" t="n">
        <f aca="false">IF($F638=BM$6,$P638,0)</f>
        <v>0</v>
      </c>
      <c r="BN638" s="34" t="n">
        <f aca="false">IF($F638=BN$6,$P638,0)</f>
        <v>0</v>
      </c>
      <c r="BO638" s="34" t="n">
        <f aca="false">IF($F638=BO$6,$P638,0)</f>
        <v>0</v>
      </c>
      <c r="BP638" s="34" t="n">
        <f aca="false">IF($F638=BP$6,$P638,0)</f>
        <v>0</v>
      </c>
      <c r="BQ638" s="34" t="n">
        <f aca="false">IF($F638=BQ$6,$P638,0)</f>
        <v>0</v>
      </c>
      <c r="BR638" s="34" t="n">
        <f aca="false">IF($F638=BR$6,$P638,0)</f>
        <v>0</v>
      </c>
      <c r="BS638" s="34" t="n">
        <f aca="false">IF($F638=BS$6,$P638,0)</f>
        <v>0</v>
      </c>
      <c r="BT638" s="34" t="n">
        <f aca="false">IF($F638=BT$6,$P638,0)</f>
        <v>0</v>
      </c>
      <c r="BU638" s="34" t="n">
        <f aca="false">IF($F638=BU$6,$P638,0)</f>
        <v>0</v>
      </c>
      <c r="BV638" s="34" t="n">
        <f aca="false">IF($F638=BV$6,$P638,0)</f>
        <v>0</v>
      </c>
      <c r="BW638" s="34" t="n">
        <f aca="false">IF($F638=BW$6,$P638,0)</f>
        <v>0</v>
      </c>
      <c r="BX638" s="34" t="n">
        <f aca="false">IF($F638=BX$6,$P638,0)</f>
        <v>0</v>
      </c>
      <c r="BY638" s="34" t="n">
        <f aca="false">IF($F638=BY$6,$P638,0)</f>
        <v>0</v>
      </c>
      <c r="BZ638" s="34" t="n">
        <f aca="false">IF($F638=BZ$6,$P638,0)</f>
        <v>0</v>
      </c>
      <c r="CA638" s="34" t="n">
        <f aca="false">IF($F638=CA$6,$P638,0)</f>
        <v>0</v>
      </c>
      <c r="CB638" s="34" t="n">
        <f aca="false">IF($F638=CB$6,$P638,0)</f>
        <v>0</v>
      </c>
      <c r="CC638" s="34" t="n">
        <f aca="false">IF($F638=CC$6,$P638,0)</f>
        <v>0</v>
      </c>
      <c r="CD638" s="34" t="n">
        <f aca="false">IF($F638=CD$6,$P638,0)</f>
        <v>0</v>
      </c>
      <c r="CE638" s="34" t="n">
        <f aca="false">IF($F638=CE$6,$P638,0)</f>
        <v>0</v>
      </c>
      <c r="CF638" s="34" t="n">
        <f aca="false">IF($F638=CF$6,$P638,0)</f>
        <v>0</v>
      </c>
      <c r="CG638" s="34" t="n">
        <f aca="false">IF($F638=CG$6,$P638,0)</f>
        <v>0</v>
      </c>
      <c r="CH638" s="34" t="n">
        <f aca="false">IF($F638=CH$6,$P638,0)</f>
        <v>0</v>
      </c>
      <c r="CI638" s="34" t="n">
        <f aca="false">IF($F638=CI$6,$P638,0)</f>
        <v>0</v>
      </c>
      <c r="CJ638" s="34" t="n">
        <f aca="false">IF($F638=CJ$6,$P638,0)</f>
        <v>0</v>
      </c>
      <c r="CK638" s="34" t="n">
        <f aca="false">IF($F638=CK$6,$P638,0)</f>
        <v>0</v>
      </c>
      <c r="CL638" s="34" t="n">
        <f aca="false">IF($F638=CL$6,$P638,0)</f>
        <v>0</v>
      </c>
      <c r="CM638" s="34" t="n">
        <f aca="false">IF($F638=CM$6,$P638,0)</f>
        <v>0</v>
      </c>
      <c r="CN638" s="34" t="n">
        <f aca="false">IF($F638=CN$6,$P638,0)</f>
        <v>0</v>
      </c>
      <c r="CO638" s="34" t="n">
        <f aca="false">IF($F638=CO$6,$P638,0)</f>
        <v>0</v>
      </c>
      <c r="CP638" s="34" t="n">
        <f aca="false">IF($F638=CP$6,$P638,0)</f>
        <v>0</v>
      </c>
      <c r="CQ638" s="34" t="n">
        <f aca="false">IF($F638=CQ$6,$P638,0)</f>
        <v>0</v>
      </c>
      <c r="CR638" s="34" t="n">
        <f aca="false">IF($F638=CR$6,$P638,0)</f>
        <v>0</v>
      </c>
      <c r="CS638" s="34" t="n">
        <f aca="false">IF($F638=CS$6,$P638,0)</f>
        <v>0</v>
      </c>
      <c r="CT638" s="34" t="n">
        <f aca="false">IF($F638=CT$6,$P638,0)</f>
        <v>0</v>
      </c>
      <c r="CU638" s="34" t="n">
        <f aca="false">IF($F638=CU$6,$P638,0)</f>
        <v>0</v>
      </c>
      <c r="CV638" s="34" t="n">
        <f aca="false">IF($F638=CV$6,$P638,0)</f>
        <v>0</v>
      </c>
      <c r="CW638" s="36" t="n">
        <f aca="false">IF(SUM(AY638:CV638)=0,P638,0)</f>
        <v>0</v>
      </c>
      <c r="CY638" s="34" t="n">
        <f aca="false">IF(F638&lt;&gt;$CY$4,0,IF(D638&lt;&gt;$CY$5,0,IF(E638&lt;&gt;$CY$6,0,P638)))</f>
        <v>0</v>
      </c>
    </row>
    <row r="639" customFormat="false" ht="12.75" hidden="false" customHeight="false" outlineLevel="0" collapsed="false">
      <c r="A639" s="47" t="n">
        <v>633</v>
      </c>
      <c r="B639" s="56" t="str">
        <f aca="false">IF(AND(D639="",E639=""),"",IF(AW639=0,"DATOS",""))</f>
        <v/>
      </c>
      <c r="C639" s="57"/>
      <c r="D639" s="57"/>
      <c r="E639" s="58"/>
      <c r="F639" s="59"/>
      <c r="G639" s="58"/>
      <c r="H639" s="58"/>
      <c r="I639" s="58"/>
      <c r="J639" s="60"/>
      <c r="K639" s="60"/>
      <c r="L639" s="61"/>
      <c r="M639" s="62" t="n">
        <f aca="false">+K639*L639</f>
        <v>0</v>
      </c>
      <c r="N639" s="63"/>
      <c r="O639" s="62" t="n">
        <f aca="false">+M639*(N639/100)</f>
        <v>0</v>
      </c>
      <c r="P639" s="64" t="n">
        <f aca="false">+M639+O639</f>
        <v>0</v>
      </c>
      <c r="Y639" s="34" t="n">
        <f aca="false">IF(AND(Y$4=0,$D639=Y$5,$E639=Y$6),$P639,0)</f>
        <v>0</v>
      </c>
      <c r="Z639" s="34" t="n">
        <f aca="false">IF(AND(Z$4=0,$D639=Z$5,$E639=Z$6),$P639,0)</f>
        <v>0</v>
      </c>
      <c r="AA639" s="34" t="n">
        <f aca="false">IF(AND(AA$4=0,$D639=AA$5,$E639=AA$6),$P639,0)</f>
        <v>0</v>
      </c>
      <c r="AB639" s="34" t="n">
        <f aca="false">IF(AND(AB$4=0,$D639=AB$5,$E639=AB$6),$P639,0)</f>
        <v>0</v>
      </c>
      <c r="AC639" s="34" t="n">
        <f aca="false">IF(AND(AC$4=0,$D639=AC$5,$E639=AC$6),$P639,0)</f>
        <v>0</v>
      </c>
      <c r="AD639" s="34" t="n">
        <f aca="false">IF(AND(AD$4=0,$D639=AD$5,$E639=AD$6),$P639,0)</f>
        <v>0</v>
      </c>
      <c r="AE639" s="34" t="n">
        <f aca="false">IF(AND(AE$4=0,$D639=AE$5,$E639=AE$6),$P639,0)</f>
        <v>0</v>
      </c>
      <c r="AF639" s="34" t="n">
        <f aca="false">IF(AND(AF$4=0,$D639=AF$5,$E639=AF$6),$P639,0)</f>
        <v>0</v>
      </c>
      <c r="AG639" s="34" t="n">
        <f aca="false">IF(AND(AG$4=0,$D639=AG$5,$E639=AG$6),$P639,0)</f>
        <v>0</v>
      </c>
      <c r="AH639" s="34" t="n">
        <f aca="false">IF(AND(AH$4=0,$D639=AH$5,$E639=AH$6),$P639,0)</f>
        <v>0</v>
      </c>
      <c r="AI639" s="34" t="n">
        <f aca="false">IF(AND(AI$4=0,$D639=AI$5,$E639=AI$6),$P639,0)</f>
        <v>0</v>
      </c>
      <c r="AJ639" s="34" t="n">
        <f aca="false">IF(AND(AJ$4=0,$D639=AJ$5,$E639=AJ$6),$P639,0)</f>
        <v>0</v>
      </c>
      <c r="AK639" s="34" t="n">
        <f aca="false">IF(AND(AK$4=0,$D639=AK$5,$E639=AK$6),$P639,0)</f>
        <v>0</v>
      </c>
      <c r="AL639" s="34" t="n">
        <f aca="false">IF(AND(AL$4=0,$D639=AL$5,$E639=AL$6),$P639,0)</f>
        <v>0</v>
      </c>
      <c r="AM639" s="34" t="n">
        <f aca="false">IF(AND(AM$4=0,$D639=AM$5,$E639=AM$6),$P639,0)</f>
        <v>0</v>
      </c>
      <c r="AN639" s="34" t="n">
        <f aca="false">IF(AND(AN$4=0,$D639=AN$5,$E639=AN$6),$P639,0)</f>
        <v>0</v>
      </c>
      <c r="AO639" s="34" t="n">
        <f aca="false">IF(AND(AO$4=0,$D639=AO$5,$E639=AO$6),$P639,0)</f>
        <v>0</v>
      </c>
      <c r="AP639" s="34" t="n">
        <f aca="false">IF(AND(AP$4=0,$D639=AP$5,$E639=AP$6),$P639,0)</f>
        <v>0</v>
      </c>
      <c r="AQ639" s="34" t="n">
        <f aca="false">IF(AND(AQ$4=0,$D639=AQ$5,$E639=AQ$6),$P639,0)</f>
        <v>0</v>
      </c>
      <c r="AR639" s="34" t="n">
        <f aca="false">IF(AND(AR$4=0,$D639=AR$5,$E639=AR$6),$P639,0)</f>
        <v>0</v>
      </c>
      <c r="AS639" s="34" t="n">
        <f aca="false">IF(AND(AS$4=0,$D639=AS$5,$E639=AS$6),$P639,0)</f>
        <v>0</v>
      </c>
      <c r="AT639" s="34" t="n">
        <f aca="false">IF(AND(AT$4=0,$D639=AT$5,$E639=AT$6),$P639,0)</f>
        <v>0</v>
      </c>
      <c r="AU639" s="34" t="n">
        <f aca="false">IF(AND(AU$4=0,$D639=AU$5,$E639=AU$6),$P639,0)</f>
        <v>0</v>
      </c>
      <c r="AV639" s="34" t="n">
        <f aca="false">IF(AND(AV$4=0,$D639=AV$5,$E639=AV$6),$P639,0)</f>
        <v>0</v>
      </c>
      <c r="AW639" s="34" t="n">
        <f aca="false">SUM(Y639:AV639)</f>
        <v>0</v>
      </c>
      <c r="AX639" s="36" t="n">
        <f aca="false">IF(AW639=0,P639,0)</f>
        <v>0</v>
      </c>
      <c r="AY639" s="34" t="n">
        <f aca="false">IF($F639=AY$6,$P639,0)</f>
        <v>0</v>
      </c>
      <c r="AZ639" s="34" t="n">
        <f aca="false">IF($F639=AZ$6,$P639,0)</f>
        <v>0</v>
      </c>
      <c r="BA639" s="34" t="n">
        <f aca="false">IF($F639=BA$6,$P639,0)</f>
        <v>0</v>
      </c>
      <c r="BB639" s="34" t="n">
        <f aca="false">IF($F639=BB$6,$P639,0)</f>
        <v>0</v>
      </c>
      <c r="BC639" s="34" t="n">
        <f aca="false">IF($F639=BC$6,$P639,0)</f>
        <v>0</v>
      </c>
      <c r="BD639" s="34" t="n">
        <f aca="false">IF($F639=BD$6,$P639,0)</f>
        <v>0</v>
      </c>
      <c r="BE639" s="34" t="n">
        <f aca="false">IF($F639=BE$6,$P639,0)</f>
        <v>0</v>
      </c>
      <c r="BF639" s="34" t="n">
        <f aca="false">IF($F639=BF$6,$P639,0)</f>
        <v>0</v>
      </c>
      <c r="BG639" s="34" t="n">
        <f aca="false">IF($F639=BG$6,$P639,0)</f>
        <v>0</v>
      </c>
      <c r="BH639" s="34" t="n">
        <f aca="false">IF($F639=BH$6,$P639,0)</f>
        <v>0</v>
      </c>
      <c r="BI639" s="34" t="n">
        <f aca="false">IF($F639=BI$6,$P639,0)</f>
        <v>0</v>
      </c>
      <c r="BJ639" s="34" t="n">
        <f aca="false">IF($F639=BJ$6,$P639,0)</f>
        <v>0</v>
      </c>
      <c r="BK639" s="34" t="n">
        <f aca="false">IF($F639=BK$6,$P639,0)</f>
        <v>0</v>
      </c>
      <c r="BL639" s="34" t="n">
        <f aca="false">IF($F639=BL$6,$P639,0)</f>
        <v>0</v>
      </c>
      <c r="BM639" s="34" t="n">
        <f aca="false">IF($F639=BM$6,$P639,0)</f>
        <v>0</v>
      </c>
      <c r="BN639" s="34" t="n">
        <f aca="false">IF($F639=BN$6,$P639,0)</f>
        <v>0</v>
      </c>
      <c r="BO639" s="34" t="n">
        <f aca="false">IF($F639=BO$6,$P639,0)</f>
        <v>0</v>
      </c>
      <c r="BP639" s="34" t="n">
        <f aca="false">IF($F639=BP$6,$P639,0)</f>
        <v>0</v>
      </c>
      <c r="BQ639" s="34" t="n">
        <f aca="false">IF($F639=BQ$6,$P639,0)</f>
        <v>0</v>
      </c>
      <c r="BR639" s="34" t="n">
        <f aca="false">IF($F639=BR$6,$P639,0)</f>
        <v>0</v>
      </c>
      <c r="BS639" s="34" t="n">
        <f aca="false">IF($F639=BS$6,$P639,0)</f>
        <v>0</v>
      </c>
      <c r="BT639" s="34" t="n">
        <f aca="false">IF($F639=BT$6,$P639,0)</f>
        <v>0</v>
      </c>
      <c r="BU639" s="34" t="n">
        <f aca="false">IF($F639=BU$6,$P639,0)</f>
        <v>0</v>
      </c>
      <c r="BV639" s="34" t="n">
        <f aca="false">IF($F639=BV$6,$P639,0)</f>
        <v>0</v>
      </c>
      <c r="BW639" s="34" t="n">
        <f aca="false">IF($F639=BW$6,$P639,0)</f>
        <v>0</v>
      </c>
      <c r="BX639" s="34" t="n">
        <f aca="false">IF($F639=BX$6,$P639,0)</f>
        <v>0</v>
      </c>
      <c r="BY639" s="34" t="n">
        <f aca="false">IF($F639=BY$6,$P639,0)</f>
        <v>0</v>
      </c>
      <c r="BZ639" s="34" t="n">
        <f aca="false">IF($F639=BZ$6,$P639,0)</f>
        <v>0</v>
      </c>
      <c r="CA639" s="34" t="n">
        <f aca="false">IF($F639=CA$6,$P639,0)</f>
        <v>0</v>
      </c>
      <c r="CB639" s="34" t="n">
        <f aca="false">IF($F639=CB$6,$P639,0)</f>
        <v>0</v>
      </c>
      <c r="CC639" s="34" t="n">
        <f aca="false">IF($F639=CC$6,$P639,0)</f>
        <v>0</v>
      </c>
      <c r="CD639" s="34" t="n">
        <f aca="false">IF($F639=CD$6,$P639,0)</f>
        <v>0</v>
      </c>
      <c r="CE639" s="34" t="n">
        <f aca="false">IF($F639=CE$6,$P639,0)</f>
        <v>0</v>
      </c>
      <c r="CF639" s="34" t="n">
        <f aca="false">IF($F639=CF$6,$P639,0)</f>
        <v>0</v>
      </c>
      <c r="CG639" s="34" t="n">
        <f aca="false">IF($F639=CG$6,$P639,0)</f>
        <v>0</v>
      </c>
      <c r="CH639" s="34" t="n">
        <f aca="false">IF($F639=CH$6,$P639,0)</f>
        <v>0</v>
      </c>
      <c r="CI639" s="34" t="n">
        <f aca="false">IF($F639=CI$6,$P639,0)</f>
        <v>0</v>
      </c>
      <c r="CJ639" s="34" t="n">
        <f aca="false">IF($F639=CJ$6,$P639,0)</f>
        <v>0</v>
      </c>
      <c r="CK639" s="34" t="n">
        <f aca="false">IF($F639=CK$6,$P639,0)</f>
        <v>0</v>
      </c>
      <c r="CL639" s="34" t="n">
        <f aca="false">IF($F639=CL$6,$P639,0)</f>
        <v>0</v>
      </c>
      <c r="CM639" s="34" t="n">
        <f aca="false">IF($F639=CM$6,$P639,0)</f>
        <v>0</v>
      </c>
      <c r="CN639" s="34" t="n">
        <f aca="false">IF($F639=CN$6,$P639,0)</f>
        <v>0</v>
      </c>
      <c r="CO639" s="34" t="n">
        <f aca="false">IF($F639=CO$6,$P639,0)</f>
        <v>0</v>
      </c>
      <c r="CP639" s="34" t="n">
        <f aca="false">IF($F639=CP$6,$P639,0)</f>
        <v>0</v>
      </c>
      <c r="CQ639" s="34" t="n">
        <f aca="false">IF($F639=CQ$6,$P639,0)</f>
        <v>0</v>
      </c>
      <c r="CR639" s="34" t="n">
        <f aca="false">IF($F639=CR$6,$P639,0)</f>
        <v>0</v>
      </c>
      <c r="CS639" s="34" t="n">
        <f aca="false">IF($F639=CS$6,$P639,0)</f>
        <v>0</v>
      </c>
      <c r="CT639" s="34" t="n">
        <f aca="false">IF($F639=CT$6,$P639,0)</f>
        <v>0</v>
      </c>
      <c r="CU639" s="34" t="n">
        <f aca="false">IF($F639=CU$6,$P639,0)</f>
        <v>0</v>
      </c>
      <c r="CV639" s="34" t="n">
        <f aca="false">IF($F639=CV$6,$P639,0)</f>
        <v>0</v>
      </c>
      <c r="CW639" s="36" t="n">
        <f aca="false">IF(SUM(AY639:CV639)=0,P639,0)</f>
        <v>0</v>
      </c>
      <c r="CY639" s="34" t="n">
        <f aca="false">IF(F639&lt;&gt;$CY$4,0,IF(D639&lt;&gt;$CY$5,0,IF(E639&lt;&gt;$CY$6,0,P639)))</f>
        <v>0</v>
      </c>
    </row>
    <row r="640" customFormat="false" ht="12.75" hidden="false" customHeight="false" outlineLevel="0" collapsed="false">
      <c r="A640" s="47" t="n">
        <v>634</v>
      </c>
      <c r="B640" s="56" t="str">
        <f aca="false">IF(AND(D640="",E640=""),"",IF(AW640=0,"DATOS",""))</f>
        <v/>
      </c>
      <c r="C640" s="57"/>
      <c r="D640" s="57"/>
      <c r="E640" s="58"/>
      <c r="F640" s="59"/>
      <c r="G640" s="58"/>
      <c r="H640" s="58"/>
      <c r="I640" s="58"/>
      <c r="J640" s="60"/>
      <c r="K640" s="60"/>
      <c r="L640" s="61"/>
      <c r="M640" s="62" t="n">
        <f aca="false">+K640*L640</f>
        <v>0</v>
      </c>
      <c r="N640" s="63"/>
      <c r="O640" s="62" t="n">
        <f aca="false">+M640*(N640/100)</f>
        <v>0</v>
      </c>
      <c r="P640" s="64" t="n">
        <f aca="false">+M640+O640</f>
        <v>0</v>
      </c>
      <c r="Y640" s="34" t="n">
        <f aca="false">IF(AND(Y$4=0,$D640=Y$5,$E640=Y$6),$P640,0)</f>
        <v>0</v>
      </c>
      <c r="Z640" s="34" t="n">
        <f aca="false">IF(AND(Z$4=0,$D640=Z$5,$E640=Z$6),$P640,0)</f>
        <v>0</v>
      </c>
      <c r="AA640" s="34" t="n">
        <f aca="false">IF(AND(AA$4=0,$D640=AA$5,$E640=AA$6),$P640,0)</f>
        <v>0</v>
      </c>
      <c r="AB640" s="34" t="n">
        <f aca="false">IF(AND(AB$4=0,$D640=AB$5,$E640=AB$6),$P640,0)</f>
        <v>0</v>
      </c>
      <c r="AC640" s="34" t="n">
        <f aca="false">IF(AND(AC$4=0,$D640=AC$5,$E640=AC$6),$P640,0)</f>
        <v>0</v>
      </c>
      <c r="AD640" s="34" t="n">
        <f aca="false">IF(AND(AD$4=0,$D640=AD$5,$E640=AD$6),$P640,0)</f>
        <v>0</v>
      </c>
      <c r="AE640" s="34" t="n">
        <f aca="false">IF(AND(AE$4=0,$D640=AE$5,$E640=AE$6),$P640,0)</f>
        <v>0</v>
      </c>
      <c r="AF640" s="34" t="n">
        <f aca="false">IF(AND(AF$4=0,$D640=AF$5,$E640=AF$6),$P640,0)</f>
        <v>0</v>
      </c>
      <c r="AG640" s="34" t="n">
        <f aca="false">IF(AND(AG$4=0,$D640=AG$5,$E640=AG$6),$P640,0)</f>
        <v>0</v>
      </c>
      <c r="AH640" s="34" t="n">
        <f aca="false">IF(AND(AH$4=0,$D640=AH$5,$E640=AH$6),$P640,0)</f>
        <v>0</v>
      </c>
      <c r="AI640" s="34" t="n">
        <f aca="false">IF(AND(AI$4=0,$D640=AI$5,$E640=AI$6),$P640,0)</f>
        <v>0</v>
      </c>
      <c r="AJ640" s="34" t="n">
        <f aca="false">IF(AND(AJ$4=0,$D640=AJ$5,$E640=AJ$6),$P640,0)</f>
        <v>0</v>
      </c>
      <c r="AK640" s="34" t="n">
        <f aca="false">IF(AND(AK$4=0,$D640=AK$5,$E640=AK$6),$P640,0)</f>
        <v>0</v>
      </c>
      <c r="AL640" s="34" t="n">
        <f aca="false">IF(AND(AL$4=0,$D640=AL$5,$E640=AL$6),$P640,0)</f>
        <v>0</v>
      </c>
      <c r="AM640" s="34" t="n">
        <f aca="false">IF(AND(AM$4=0,$D640=AM$5,$E640=AM$6),$P640,0)</f>
        <v>0</v>
      </c>
      <c r="AN640" s="34" t="n">
        <f aca="false">IF(AND(AN$4=0,$D640=AN$5,$E640=AN$6),$P640,0)</f>
        <v>0</v>
      </c>
      <c r="AO640" s="34" t="n">
        <f aca="false">IF(AND(AO$4=0,$D640=AO$5,$E640=AO$6),$P640,0)</f>
        <v>0</v>
      </c>
      <c r="AP640" s="34" t="n">
        <f aca="false">IF(AND(AP$4=0,$D640=AP$5,$E640=AP$6),$P640,0)</f>
        <v>0</v>
      </c>
      <c r="AQ640" s="34" t="n">
        <f aca="false">IF(AND(AQ$4=0,$D640=AQ$5,$E640=AQ$6),$P640,0)</f>
        <v>0</v>
      </c>
      <c r="AR640" s="34" t="n">
        <f aca="false">IF(AND(AR$4=0,$D640=AR$5,$E640=AR$6),$P640,0)</f>
        <v>0</v>
      </c>
      <c r="AS640" s="34" t="n">
        <f aca="false">IF(AND(AS$4=0,$D640=AS$5,$E640=AS$6),$P640,0)</f>
        <v>0</v>
      </c>
      <c r="AT640" s="34" t="n">
        <f aca="false">IF(AND(AT$4=0,$D640=AT$5,$E640=AT$6),$P640,0)</f>
        <v>0</v>
      </c>
      <c r="AU640" s="34" t="n">
        <f aca="false">IF(AND(AU$4=0,$D640=AU$5,$E640=AU$6),$P640,0)</f>
        <v>0</v>
      </c>
      <c r="AV640" s="34" t="n">
        <f aca="false">IF(AND(AV$4=0,$D640=AV$5,$E640=AV$6),$P640,0)</f>
        <v>0</v>
      </c>
      <c r="AW640" s="34" t="n">
        <f aca="false">SUM(Y640:AV640)</f>
        <v>0</v>
      </c>
      <c r="AX640" s="36" t="n">
        <f aca="false">IF(AW640=0,P640,0)</f>
        <v>0</v>
      </c>
      <c r="AY640" s="34" t="n">
        <f aca="false">IF($F640=AY$6,$P640,0)</f>
        <v>0</v>
      </c>
      <c r="AZ640" s="34" t="n">
        <f aca="false">IF($F640=AZ$6,$P640,0)</f>
        <v>0</v>
      </c>
      <c r="BA640" s="34" t="n">
        <f aca="false">IF($F640=BA$6,$P640,0)</f>
        <v>0</v>
      </c>
      <c r="BB640" s="34" t="n">
        <f aca="false">IF($F640=BB$6,$P640,0)</f>
        <v>0</v>
      </c>
      <c r="BC640" s="34" t="n">
        <f aca="false">IF($F640=BC$6,$P640,0)</f>
        <v>0</v>
      </c>
      <c r="BD640" s="34" t="n">
        <f aca="false">IF($F640=BD$6,$P640,0)</f>
        <v>0</v>
      </c>
      <c r="BE640" s="34" t="n">
        <f aca="false">IF($F640=BE$6,$P640,0)</f>
        <v>0</v>
      </c>
      <c r="BF640" s="34" t="n">
        <f aca="false">IF($F640=BF$6,$P640,0)</f>
        <v>0</v>
      </c>
      <c r="BG640" s="34" t="n">
        <f aca="false">IF($F640=BG$6,$P640,0)</f>
        <v>0</v>
      </c>
      <c r="BH640" s="34" t="n">
        <f aca="false">IF($F640=BH$6,$P640,0)</f>
        <v>0</v>
      </c>
      <c r="BI640" s="34" t="n">
        <f aca="false">IF($F640=BI$6,$P640,0)</f>
        <v>0</v>
      </c>
      <c r="BJ640" s="34" t="n">
        <f aca="false">IF($F640=BJ$6,$P640,0)</f>
        <v>0</v>
      </c>
      <c r="BK640" s="34" t="n">
        <f aca="false">IF($F640=BK$6,$P640,0)</f>
        <v>0</v>
      </c>
      <c r="BL640" s="34" t="n">
        <f aca="false">IF($F640=BL$6,$P640,0)</f>
        <v>0</v>
      </c>
      <c r="BM640" s="34" t="n">
        <f aca="false">IF($F640=BM$6,$P640,0)</f>
        <v>0</v>
      </c>
      <c r="BN640" s="34" t="n">
        <f aca="false">IF($F640=BN$6,$P640,0)</f>
        <v>0</v>
      </c>
      <c r="BO640" s="34" t="n">
        <f aca="false">IF($F640=BO$6,$P640,0)</f>
        <v>0</v>
      </c>
      <c r="BP640" s="34" t="n">
        <f aca="false">IF($F640=BP$6,$P640,0)</f>
        <v>0</v>
      </c>
      <c r="BQ640" s="34" t="n">
        <f aca="false">IF($F640=BQ$6,$P640,0)</f>
        <v>0</v>
      </c>
      <c r="BR640" s="34" t="n">
        <f aca="false">IF($F640=BR$6,$P640,0)</f>
        <v>0</v>
      </c>
      <c r="BS640" s="34" t="n">
        <f aca="false">IF($F640=BS$6,$P640,0)</f>
        <v>0</v>
      </c>
      <c r="BT640" s="34" t="n">
        <f aca="false">IF($F640=BT$6,$P640,0)</f>
        <v>0</v>
      </c>
      <c r="BU640" s="34" t="n">
        <f aca="false">IF($F640=BU$6,$P640,0)</f>
        <v>0</v>
      </c>
      <c r="BV640" s="34" t="n">
        <f aca="false">IF($F640=BV$6,$P640,0)</f>
        <v>0</v>
      </c>
      <c r="BW640" s="34" t="n">
        <f aca="false">IF($F640=BW$6,$P640,0)</f>
        <v>0</v>
      </c>
      <c r="BX640" s="34" t="n">
        <f aca="false">IF($F640=BX$6,$P640,0)</f>
        <v>0</v>
      </c>
      <c r="BY640" s="34" t="n">
        <f aca="false">IF($F640=BY$6,$P640,0)</f>
        <v>0</v>
      </c>
      <c r="BZ640" s="34" t="n">
        <f aca="false">IF($F640=BZ$6,$P640,0)</f>
        <v>0</v>
      </c>
      <c r="CA640" s="34" t="n">
        <f aca="false">IF($F640=CA$6,$P640,0)</f>
        <v>0</v>
      </c>
      <c r="CB640" s="34" t="n">
        <f aca="false">IF($F640=CB$6,$P640,0)</f>
        <v>0</v>
      </c>
      <c r="CC640" s="34" t="n">
        <f aca="false">IF($F640=CC$6,$P640,0)</f>
        <v>0</v>
      </c>
      <c r="CD640" s="34" t="n">
        <f aca="false">IF($F640=CD$6,$P640,0)</f>
        <v>0</v>
      </c>
      <c r="CE640" s="34" t="n">
        <f aca="false">IF($F640=CE$6,$P640,0)</f>
        <v>0</v>
      </c>
      <c r="CF640" s="34" t="n">
        <f aca="false">IF($F640=CF$6,$P640,0)</f>
        <v>0</v>
      </c>
      <c r="CG640" s="34" t="n">
        <f aca="false">IF($F640=CG$6,$P640,0)</f>
        <v>0</v>
      </c>
      <c r="CH640" s="34" t="n">
        <f aca="false">IF($F640=CH$6,$P640,0)</f>
        <v>0</v>
      </c>
      <c r="CI640" s="34" t="n">
        <f aca="false">IF($F640=CI$6,$P640,0)</f>
        <v>0</v>
      </c>
      <c r="CJ640" s="34" t="n">
        <f aca="false">IF($F640=CJ$6,$P640,0)</f>
        <v>0</v>
      </c>
      <c r="CK640" s="34" t="n">
        <f aca="false">IF($F640=CK$6,$P640,0)</f>
        <v>0</v>
      </c>
      <c r="CL640" s="34" t="n">
        <f aca="false">IF($F640=CL$6,$P640,0)</f>
        <v>0</v>
      </c>
      <c r="CM640" s="34" t="n">
        <f aca="false">IF($F640=CM$6,$P640,0)</f>
        <v>0</v>
      </c>
      <c r="CN640" s="34" t="n">
        <f aca="false">IF($F640=CN$6,$P640,0)</f>
        <v>0</v>
      </c>
      <c r="CO640" s="34" t="n">
        <f aca="false">IF($F640=CO$6,$P640,0)</f>
        <v>0</v>
      </c>
      <c r="CP640" s="34" t="n">
        <f aca="false">IF($F640=CP$6,$P640,0)</f>
        <v>0</v>
      </c>
      <c r="CQ640" s="34" t="n">
        <f aca="false">IF($F640=CQ$6,$P640,0)</f>
        <v>0</v>
      </c>
      <c r="CR640" s="34" t="n">
        <f aca="false">IF($F640=CR$6,$P640,0)</f>
        <v>0</v>
      </c>
      <c r="CS640" s="34" t="n">
        <f aca="false">IF($F640=CS$6,$P640,0)</f>
        <v>0</v>
      </c>
      <c r="CT640" s="34" t="n">
        <f aca="false">IF($F640=CT$6,$P640,0)</f>
        <v>0</v>
      </c>
      <c r="CU640" s="34" t="n">
        <f aca="false">IF($F640=CU$6,$P640,0)</f>
        <v>0</v>
      </c>
      <c r="CV640" s="34" t="n">
        <f aca="false">IF($F640=CV$6,$P640,0)</f>
        <v>0</v>
      </c>
      <c r="CW640" s="36" t="n">
        <f aca="false">IF(SUM(AY640:CV640)=0,P640,0)</f>
        <v>0</v>
      </c>
      <c r="CY640" s="34" t="n">
        <f aca="false">IF(F640&lt;&gt;$CY$4,0,IF(D640&lt;&gt;$CY$5,0,IF(E640&lt;&gt;$CY$6,0,P640)))</f>
        <v>0</v>
      </c>
    </row>
    <row r="641" customFormat="false" ht="12.75" hidden="false" customHeight="false" outlineLevel="0" collapsed="false">
      <c r="A641" s="47" t="n">
        <v>635</v>
      </c>
      <c r="B641" s="56" t="str">
        <f aca="false">IF(AND(D641="",E641=""),"",IF(AW641=0,"DATOS",""))</f>
        <v/>
      </c>
      <c r="C641" s="57"/>
      <c r="D641" s="57"/>
      <c r="E641" s="58"/>
      <c r="F641" s="59"/>
      <c r="G641" s="58"/>
      <c r="H641" s="58"/>
      <c r="I641" s="58"/>
      <c r="J641" s="60"/>
      <c r="K641" s="60"/>
      <c r="L641" s="61"/>
      <c r="M641" s="62" t="n">
        <f aca="false">+K641*L641</f>
        <v>0</v>
      </c>
      <c r="N641" s="63"/>
      <c r="O641" s="62" t="n">
        <f aca="false">+M641*(N641/100)</f>
        <v>0</v>
      </c>
      <c r="P641" s="64" t="n">
        <f aca="false">+M641+O641</f>
        <v>0</v>
      </c>
      <c r="Y641" s="34" t="n">
        <f aca="false">IF(AND(Y$4=0,$D641=Y$5,$E641=Y$6),$P641,0)</f>
        <v>0</v>
      </c>
      <c r="Z641" s="34" t="n">
        <f aca="false">IF(AND(Z$4=0,$D641=Z$5,$E641=Z$6),$P641,0)</f>
        <v>0</v>
      </c>
      <c r="AA641" s="34" t="n">
        <f aca="false">IF(AND(AA$4=0,$D641=AA$5,$E641=AA$6),$P641,0)</f>
        <v>0</v>
      </c>
      <c r="AB641" s="34" t="n">
        <f aca="false">IF(AND(AB$4=0,$D641=AB$5,$E641=AB$6),$P641,0)</f>
        <v>0</v>
      </c>
      <c r="AC641" s="34" t="n">
        <f aca="false">IF(AND(AC$4=0,$D641=AC$5,$E641=AC$6),$P641,0)</f>
        <v>0</v>
      </c>
      <c r="AD641" s="34" t="n">
        <f aca="false">IF(AND(AD$4=0,$D641=AD$5,$E641=AD$6),$P641,0)</f>
        <v>0</v>
      </c>
      <c r="AE641" s="34" t="n">
        <f aca="false">IF(AND(AE$4=0,$D641=AE$5,$E641=AE$6),$P641,0)</f>
        <v>0</v>
      </c>
      <c r="AF641" s="34" t="n">
        <f aca="false">IF(AND(AF$4=0,$D641=AF$5,$E641=AF$6),$P641,0)</f>
        <v>0</v>
      </c>
      <c r="AG641" s="34" t="n">
        <f aca="false">IF(AND(AG$4=0,$D641=AG$5,$E641=AG$6),$P641,0)</f>
        <v>0</v>
      </c>
      <c r="AH641" s="34" t="n">
        <f aca="false">IF(AND(AH$4=0,$D641=AH$5,$E641=AH$6),$P641,0)</f>
        <v>0</v>
      </c>
      <c r="AI641" s="34" t="n">
        <f aca="false">IF(AND(AI$4=0,$D641=AI$5,$E641=AI$6),$P641,0)</f>
        <v>0</v>
      </c>
      <c r="AJ641" s="34" t="n">
        <f aca="false">IF(AND(AJ$4=0,$D641=AJ$5,$E641=AJ$6),$P641,0)</f>
        <v>0</v>
      </c>
      <c r="AK641" s="34" t="n">
        <f aca="false">IF(AND(AK$4=0,$D641=AK$5,$E641=AK$6),$P641,0)</f>
        <v>0</v>
      </c>
      <c r="AL641" s="34" t="n">
        <f aca="false">IF(AND(AL$4=0,$D641=AL$5,$E641=AL$6),$P641,0)</f>
        <v>0</v>
      </c>
      <c r="AM641" s="34" t="n">
        <f aca="false">IF(AND(AM$4=0,$D641=AM$5,$E641=AM$6),$P641,0)</f>
        <v>0</v>
      </c>
      <c r="AN641" s="34" t="n">
        <f aca="false">IF(AND(AN$4=0,$D641=AN$5,$E641=AN$6),$P641,0)</f>
        <v>0</v>
      </c>
      <c r="AO641" s="34" t="n">
        <f aca="false">IF(AND(AO$4=0,$D641=AO$5,$E641=AO$6),$P641,0)</f>
        <v>0</v>
      </c>
      <c r="AP641" s="34" t="n">
        <f aca="false">IF(AND(AP$4=0,$D641=AP$5,$E641=AP$6),$P641,0)</f>
        <v>0</v>
      </c>
      <c r="AQ641" s="34" t="n">
        <f aca="false">IF(AND(AQ$4=0,$D641=AQ$5,$E641=AQ$6),$P641,0)</f>
        <v>0</v>
      </c>
      <c r="AR641" s="34" t="n">
        <f aca="false">IF(AND(AR$4=0,$D641=AR$5,$E641=AR$6),$P641,0)</f>
        <v>0</v>
      </c>
      <c r="AS641" s="34" t="n">
        <f aca="false">IF(AND(AS$4=0,$D641=AS$5,$E641=AS$6),$P641,0)</f>
        <v>0</v>
      </c>
      <c r="AT641" s="34" t="n">
        <f aca="false">IF(AND(AT$4=0,$D641=AT$5,$E641=AT$6),$P641,0)</f>
        <v>0</v>
      </c>
      <c r="AU641" s="34" t="n">
        <f aca="false">IF(AND(AU$4=0,$D641=AU$5,$E641=AU$6),$P641,0)</f>
        <v>0</v>
      </c>
      <c r="AV641" s="34" t="n">
        <f aca="false">IF(AND(AV$4=0,$D641=AV$5,$E641=AV$6),$P641,0)</f>
        <v>0</v>
      </c>
      <c r="AW641" s="34" t="n">
        <f aca="false">SUM(Y641:AV641)</f>
        <v>0</v>
      </c>
      <c r="AX641" s="36" t="n">
        <f aca="false">IF(AW641=0,P641,0)</f>
        <v>0</v>
      </c>
      <c r="AY641" s="34" t="n">
        <f aca="false">IF($F641=AY$6,$P641,0)</f>
        <v>0</v>
      </c>
      <c r="AZ641" s="34" t="n">
        <f aca="false">IF($F641=AZ$6,$P641,0)</f>
        <v>0</v>
      </c>
      <c r="BA641" s="34" t="n">
        <f aca="false">IF($F641=BA$6,$P641,0)</f>
        <v>0</v>
      </c>
      <c r="BB641" s="34" t="n">
        <f aca="false">IF($F641=BB$6,$P641,0)</f>
        <v>0</v>
      </c>
      <c r="BC641" s="34" t="n">
        <f aca="false">IF($F641=BC$6,$P641,0)</f>
        <v>0</v>
      </c>
      <c r="BD641" s="34" t="n">
        <f aca="false">IF($F641=BD$6,$P641,0)</f>
        <v>0</v>
      </c>
      <c r="BE641" s="34" t="n">
        <f aca="false">IF($F641=BE$6,$P641,0)</f>
        <v>0</v>
      </c>
      <c r="BF641" s="34" t="n">
        <f aca="false">IF($F641=BF$6,$P641,0)</f>
        <v>0</v>
      </c>
      <c r="BG641" s="34" t="n">
        <f aca="false">IF($F641=BG$6,$P641,0)</f>
        <v>0</v>
      </c>
      <c r="BH641" s="34" t="n">
        <f aca="false">IF($F641=BH$6,$P641,0)</f>
        <v>0</v>
      </c>
      <c r="BI641" s="34" t="n">
        <f aca="false">IF($F641=BI$6,$P641,0)</f>
        <v>0</v>
      </c>
      <c r="BJ641" s="34" t="n">
        <f aca="false">IF($F641=BJ$6,$P641,0)</f>
        <v>0</v>
      </c>
      <c r="BK641" s="34" t="n">
        <f aca="false">IF($F641=BK$6,$P641,0)</f>
        <v>0</v>
      </c>
      <c r="BL641" s="34" t="n">
        <f aca="false">IF($F641=BL$6,$P641,0)</f>
        <v>0</v>
      </c>
      <c r="BM641" s="34" t="n">
        <f aca="false">IF($F641=BM$6,$P641,0)</f>
        <v>0</v>
      </c>
      <c r="BN641" s="34" t="n">
        <f aca="false">IF($F641=BN$6,$P641,0)</f>
        <v>0</v>
      </c>
      <c r="BO641" s="34" t="n">
        <f aca="false">IF($F641=BO$6,$P641,0)</f>
        <v>0</v>
      </c>
      <c r="BP641" s="34" t="n">
        <f aca="false">IF($F641=BP$6,$P641,0)</f>
        <v>0</v>
      </c>
      <c r="BQ641" s="34" t="n">
        <f aca="false">IF($F641=BQ$6,$P641,0)</f>
        <v>0</v>
      </c>
      <c r="BR641" s="34" t="n">
        <f aca="false">IF($F641=BR$6,$P641,0)</f>
        <v>0</v>
      </c>
      <c r="BS641" s="34" t="n">
        <f aca="false">IF($F641=BS$6,$P641,0)</f>
        <v>0</v>
      </c>
      <c r="BT641" s="34" t="n">
        <f aca="false">IF($F641=BT$6,$P641,0)</f>
        <v>0</v>
      </c>
      <c r="BU641" s="34" t="n">
        <f aca="false">IF($F641=BU$6,$P641,0)</f>
        <v>0</v>
      </c>
      <c r="BV641" s="34" t="n">
        <f aca="false">IF($F641=BV$6,$P641,0)</f>
        <v>0</v>
      </c>
      <c r="BW641" s="34" t="n">
        <f aca="false">IF($F641=BW$6,$P641,0)</f>
        <v>0</v>
      </c>
      <c r="BX641" s="34" t="n">
        <f aca="false">IF($F641=BX$6,$P641,0)</f>
        <v>0</v>
      </c>
      <c r="BY641" s="34" t="n">
        <f aca="false">IF($F641=BY$6,$P641,0)</f>
        <v>0</v>
      </c>
      <c r="BZ641" s="34" t="n">
        <f aca="false">IF($F641=BZ$6,$P641,0)</f>
        <v>0</v>
      </c>
      <c r="CA641" s="34" t="n">
        <f aca="false">IF($F641=CA$6,$P641,0)</f>
        <v>0</v>
      </c>
      <c r="CB641" s="34" t="n">
        <f aca="false">IF($F641=CB$6,$P641,0)</f>
        <v>0</v>
      </c>
      <c r="CC641" s="34" t="n">
        <f aca="false">IF($F641=CC$6,$P641,0)</f>
        <v>0</v>
      </c>
      <c r="CD641" s="34" t="n">
        <f aca="false">IF($F641=CD$6,$P641,0)</f>
        <v>0</v>
      </c>
      <c r="CE641" s="34" t="n">
        <f aca="false">IF($F641=CE$6,$P641,0)</f>
        <v>0</v>
      </c>
      <c r="CF641" s="34" t="n">
        <f aca="false">IF($F641=CF$6,$P641,0)</f>
        <v>0</v>
      </c>
      <c r="CG641" s="34" t="n">
        <f aca="false">IF($F641=CG$6,$P641,0)</f>
        <v>0</v>
      </c>
      <c r="CH641" s="34" t="n">
        <f aca="false">IF($F641=CH$6,$P641,0)</f>
        <v>0</v>
      </c>
      <c r="CI641" s="34" t="n">
        <f aca="false">IF($F641=CI$6,$P641,0)</f>
        <v>0</v>
      </c>
      <c r="CJ641" s="34" t="n">
        <f aca="false">IF($F641=CJ$6,$P641,0)</f>
        <v>0</v>
      </c>
      <c r="CK641" s="34" t="n">
        <f aca="false">IF($F641=CK$6,$P641,0)</f>
        <v>0</v>
      </c>
      <c r="CL641" s="34" t="n">
        <f aca="false">IF($F641=CL$6,$P641,0)</f>
        <v>0</v>
      </c>
      <c r="CM641" s="34" t="n">
        <f aca="false">IF($F641=CM$6,$P641,0)</f>
        <v>0</v>
      </c>
      <c r="CN641" s="34" t="n">
        <f aca="false">IF($F641=CN$6,$P641,0)</f>
        <v>0</v>
      </c>
      <c r="CO641" s="34" t="n">
        <f aca="false">IF($F641=CO$6,$P641,0)</f>
        <v>0</v>
      </c>
      <c r="CP641" s="34" t="n">
        <f aca="false">IF($F641=CP$6,$P641,0)</f>
        <v>0</v>
      </c>
      <c r="CQ641" s="34" t="n">
        <f aca="false">IF($F641=CQ$6,$P641,0)</f>
        <v>0</v>
      </c>
      <c r="CR641" s="34" t="n">
        <f aca="false">IF($F641=CR$6,$P641,0)</f>
        <v>0</v>
      </c>
      <c r="CS641" s="34" t="n">
        <f aca="false">IF($F641=CS$6,$P641,0)</f>
        <v>0</v>
      </c>
      <c r="CT641" s="34" t="n">
        <f aca="false">IF($F641=CT$6,$P641,0)</f>
        <v>0</v>
      </c>
      <c r="CU641" s="34" t="n">
        <f aca="false">IF($F641=CU$6,$P641,0)</f>
        <v>0</v>
      </c>
      <c r="CV641" s="34" t="n">
        <f aca="false">IF($F641=CV$6,$P641,0)</f>
        <v>0</v>
      </c>
      <c r="CW641" s="36" t="n">
        <f aca="false">IF(SUM(AY641:CV641)=0,P641,0)</f>
        <v>0</v>
      </c>
      <c r="CY641" s="34" t="n">
        <f aca="false">IF(F641&lt;&gt;$CY$4,0,IF(D641&lt;&gt;$CY$5,0,IF(E641&lt;&gt;$CY$6,0,P641)))</f>
        <v>0</v>
      </c>
    </row>
    <row r="642" customFormat="false" ht="12.75" hidden="false" customHeight="false" outlineLevel="0" collapsed="false">
      <c r="A642" s="47" t="n">
        <v>636</v>
      </c>
      <c r="B642" s="56" t="str">
        <f aca="false">IF(AND(D642="",E642=""),"",IF(AW642=0,"DATOS",""))</f>
        <v/>
      </c>
      <c r="C642" s="57"/>
      <c r="D642" s="57"/>
      <c r="E642" s="58"/>
      <c r="F642" s="59"/>
      <c r="G642" s="58"/>
      <c r="H642" s="58"/>
      <c r="I642" s="58"/>
      <c r="J642" s="60"/>
      <c r="K642" s="60"/>
      <c r="L642" s="61"/>
      <c r="M642" s="62" t="n">
        <f aca="false">+K642*L642</f>
        <v>0</v>
      </c>
      <c r="N642" s="63"/>
      <c r="O642" s="62" t="n">
        <f aca="false">+M642*(N642/100)</f>
        <v>0</v>
      </c>
      <c r="P642" s="64" t="n">
        <f aca="false">+M642+O642</f>
        <v>0</v>
      </c>
      <c r="Y642" s="34" t="n">
        <f aca="false">IF(AND(Y$4=0,$D642=Y$5,$E642=Y$6),$P642,0)</f>
        <v>0</v>
      </c>
      <c r="Z642" s="34" t="n">
        <f aca="false">IF(AND(Z$4=0,$D642=Z$5,$E642=Z$6),$P642,0)</f>
        <v>0</v>
      </c>
      <c r="AA642" s="34" t="n">
        <f aca="false">IF(AND(AA$4=0,$D642=AA$5,$E642=AA$6),$P642,0)</f>
        <v>0</v>
      </c>
      <c r="AB642" s="34" t="n">
        <f aca="false">IF(AND(AB$4=0,$D642=AB$5,$E642=AB$6),$P642,0)</f>
        <v>0</v>
      </c>
      <c r="AC642" s="34" t="n">
        <f aca="false">IF(AND(AC$4=0,$D642=AC$5,$E642=AC$6),$P642,0)</f>
        <v>0</v>
      </c>
      <c r="AD642" s="34" t="n">
        <f aca="false">IF(AND(AD$4=0,$D642=AD$5,$E642=AD$6),$P642,0)</f>
        <v>0</v>
      </c>
      <c r="AE642" s="34" t="n">
        <f aca="false">IF(AND(AE$4=0,$D642=AE$5,$E642=AE$6),$P642,0)</f>
        <v>0</v>
      </c>
      <c r="AF642" s="34" t="n">
        <f aca="false">IF(AND(AF$4=0,$D642=AF$5,$E642=AF$6),$P642,0)</f>
        <v>0</v>
      </c>
      <c r="AG642" s="34" t="n">
        <f aca="false">IF(AND(AG$4=0,$D642=AG$5,$E642=AG$6),$P642,0)</f>
        <v>0</v>
      </c>
      <c r="AH642" s="34" t="n">
        <f aca="false">IF(AND(AH$4=0,$D642=AH$5,$E642=AH$6),$P642,0)</f>
        <v>0</v>
      </c>
      <c r="AI642" s="34" t="n">
        <f aca="false">IF(AND(AI$4=0,$D642=AI$5,$E642=AI$6),$P642,0)</f>
        <v>0</v>
      </c>
      <c r="AJ642" s="34" t="n">
        <f aca="false">IF(AND(AJ$4=0,$D642=AJ$5,$E642=AJ$6),$P642,0)</f>
        <v>0</v>
      </c>
      <c r="AK642" s="34" t="n">
        <f aca="false">IF(AND(AK$4=0,$D642=AK$5,$E642=AK$6),$P642,0)</f>
        <v>0</v>
      </c>
      <c r="AL642" s="34" t="n">
        <f aca="false">IF(AND(AL$4=0,$D642=AL$5,$E642=AL$6),$P642,0)</f>
        <v>0</v>
      </c>
      <c r="AM642" s="34" t="n">
        <f aca="false">IF(AND(AM$4=0,$D642=AM$5,$E642=AM$6),$P642,0)</f>
        <v>0</v>
      </c>
      <c r="AN642" s="34" t="n">
        <f aca="false">IF(AND(AN$4=0,$D642=AN$5,$E642=AN$6),$P642,0)</f>
        <v>0</v>
      </c>
      <c r="AO642" s="34" t="n">
        <f aca="false">IF(AND(AO$4=0,$D642=AO$5,$E642=AO$6),$P642,0)</f>
        <v>0</v>
      </c>
      <c r="AP642" s="34" t="n">
        <f aca="false">IF(AND(AP$4=0,$D642=AP$5,$E642=AP$6),$P642,0)</f>
        <v>0</v>
      </c>
      <c r="AQ642" s="34" t="n">
        <f aca="false">IF(AND(AQ$4=0,$D642=AQ$5,$E642=AQ$6),$P642,0)</f>
        <v>0</v>
      </c>
      <c r="AR642" s="34" t="n">
        <f aca="false">IF(AND(AR$4=0,$D642=AR$5,$E642=AR$6),$P642,0)</f>
        <v>0</v>
      </c>
      <c r="AS642" s="34" t="n">
        <f aca="false">IF(AND(AS$4=0,$D642=AS$5,$E642=AS$6),$P642,0)</f>
        <v>0</v>
      </c>
      <c r="AT642" s="34" t="n">
        <f aca="false">IF(AND(AT$4=0,$D642=AT$5,$E642=AT$6),$P642,0)</f>
        <v>0</v>
      </c>
      <c r="AU642" s="34" t="n">
        <f aca="false">IF(AND(AU$4=0,$D642=AU$5,$E642=AU$6),$P642,0)</f>
        <v>0</v>
      </c>
      <c r="AV642" s="34" t="n">
        <f aca="false">IF(AND(AV$4=0,$D642=AV$5,$E642=AV$6),$P642,0)</f>
        <v>0</v>
      </c>
      <c r="AW642" s="34" t="n">
        <f aca="false">SUM(Y642:AV642)</f>
        <v>0</v>
      </c>
      <c r="AX642" s="36" t="n">
        <f aca="false">IF(AW642=0,P642,0)</f>
        <v>0</v>
      </c>
      <c r="AY642" s="34" t="n">
        <f aca="false">IF($F642=AY$6,$P642,0)</f>
        <v>0</v>
      </c>
      <c r="AZ642" s="34" t="n">
        <f aca="false">IF($F642=AZ$6,$P642,0)</f>
        <v>0</v>
      </c>
      <c r="BA642" s="34" t="n">
        <f aca="false">IF($F642=BA$6,$P642,0)</f>
        <v>0</v>
      </c>
      <c r="BB642" s="34" t="n">
        <f aca="false">IF($F642=BB$6,$P642,0)</f>
        <v>0</v>
      </c>
      <c r="BC642" s="34" t="n">
        <f aca="false">IF($F642=BC$6,$P642,0)</f>
        <v>0</v>
      </c>
      <c r="BD642" s="34" t="n">
        <f aca="false">IF($F642=BD$6,$P642,0)</f>
        <v>0</v>
      </c>
      <c r="BE642" s="34" t="n">
        <f aca="false">IF($F642=BE$6,$P642,0)</f>
        <v>0</v>
      </c>
      <c r="BF642" s="34" t="n">
        <f aca="false">IF($F642=BF$6,$P642,0)</f>
        <v>0</v>
      </c>
      <c r="BG642" s="34" t="n">
        <f aca="false">IF($F642=BG$6,$P642,0)</f>
        <v>0</v>
      </c>
      <c r="BH642" s="34" t="n">
        <f aca="false">IF($F642=BH$6,$P642,0)</f>
        <v>0</v>
      </c>
      <c r="BI642" s="34" t="n">
        <f aca="false">IF($F642=BI$6,$P642,0)</f>
        <v>0</v>
      </c>
      <c r="BJ642" s="34" t="n">
        <f aca="false">IF($F642=BJ$6,$P642,0)</f>
        <v>0</v>
      </c>
      <c r="BK642" s="34" t="n">
        <f aca="false">IF($F642=BK$6,$P642,0)</f>
        <v>0</v>
      </c>
      <c r="BL642" s="34" t="n">
        <f aca="false">IF($F642=BL$6,$P642,0)</f>
        <v>0</v>
      </c>
      <c r="BM642" s="34" t="n">
        <f aca="false">IF($F642=BM$6,$P642,0)</f>
        <v>0</v>
      </c>
      <c r="BN642" s="34" t="n">
        <f aca="false">IF($F642=BN$6,$P642,0)</f>
        <v>0</v>
      </c>
      <c r="BO642" s="34" t="n">
        <f aca="false">IF($F642=BO$6,$P642,0)</f>
        <v>0</v>
      </c>
      <c r="BP642" s="34" t="n">
        <f aca="false">IF($F642=BP$6,$P642,0)</f>
        <v>0</v>
      </c>
      <c r="BQ642" s="34" t="n">
        <f aca="false">IF($F642=BQ$6,$P642,0)</f>
        <v>0</v>
      </c>
      <c r="BR642" s="34" t="n">
        <f aca="false">IF($F642=BR$6,$P642,0)</f>
        <v>0</v>
      </c>
      <c r="BS642" s="34" t="n">
        <f aca="false">IF($F642=BS$6,$P642,0)</f>
        <v>0</v>
      </c>
      <c r="BT642" s="34" t="n">
        <f aca="false">IF($F642=BT$6,$P642,0)</f>
        <v>0</v>
      </c>
      <c r="BU642" s="34" t="n">
        <f aca="false">IF($F642=BU$6,$P642,0)</f>
        <v>0</v>
      </c>
      <c r="BV642" s="34" t="n">
        <f aca="false">IF($F642=BV$6,$P642,0)</f>
        <v>0</v>
      </c>
      <c r="BW642" s="34" t="n">
        <f aca="false">IF($F642=BW$6,$P642,0)</f>
        <v>0</v>
      </c>
      <c r="BX642" s="34" t="n">
        <f aca="false">IF($F642=BX$6,$P642,0)</f>
        <v>0</v>
      </c>
      <c r="BY642" s="34" t="n">
        <f aca="false">IF($F642=BY$6,$P642,0)</f>
        <v>0</v>
      </c>
      <c r="BZ642" s="34" t="n">
        <f aca="false">IF($F642=BZ$6,$P642,0)</f>
        <v>0</v>
      </c>
      <c r="CA642" s="34" t="n">
        <f aca="false">IF($F642=CA$6,$P642,0)</f>
        <v>0</v>
      </c>
      <c r="CB642" s="34" t="n">
        <f aca="false">IF($F642=CB$6,$P642,0)</f>
        <v>0</v>
      </c>
      <c r="CC642" s="34" t="n">
        <f aca="false">IF($F642=CC$6,$P642,0)</f>
        <v>0</v>
      </c>
      <c r="CD642" s="34" t="n">
        <f aca="false">IF($F642=CD$6,$P642,0)</f>
        <v>0</v>
      </c>
      <c r="CE642" s="34" t="n">
        <f aca="false">IF($F642=CE$6,$P642,0)</f>
        <v>0</v>
      </c>
      <c r="CF642" s="34" t="n">
        <f aca="false">IF($F642=CF$6,$P642,0)</f>
        <v>0</v>
      </c>
      <c r="CG642" s="34" t="n">
        <f aca="false">IF($F642=CG$6,$P642,0)</f>
        <v>0</v>
      </c>
      <c r="CH642" s="34" t="n">
        <f aca="false">IF($F642=CH$6,$P642,0)</f>
        <v>0</v>
      </c>
      <c r="CI642" s="34" t="n">
        <f aca="false">IF($F642=CI$6,$P642,0)</f>
        <v>0</v>
      </c>
      <c r="CJ642" s="34" t="n">
        <f aca="false">IF($F642=CJ$6,$P642,0)</f>
        <v>0</v>
      </c>
      <c r="CK642" s="34" t="n">
        <f aca="false">IF($F642=CK$6,$P642,0)</f>
        <v>0</v>
      </c>
      <c r="CL642" s="34" t="n">
        <f aca="false">IF($F642=CL$6,$P642,0)</f>
        <v>0</v>
      </c>
      <c r="CM642" s="34" t="n">
        <f aca="false">IF($F642=CM$6,$P642,0)</f>
        <v>0</v>
      </c>
      <c r="CN642" s="34" t="n">
        <f aca="false">IF($F642=CN$6,$P642,0)</f>
        <v>0</v>
      </c>
      <c r="CO642" s="34" t="n">
        <f aca="false">IF($F642=CO$6,$P642,0)</f>
        <v>0</v>
      </c>
      <c r="CP642" s="34" t="n">
        <f aca="false">IF($F642=CP$6,$P642,0)</f>
        <v>0</v>
      </c>
      <c r="CQ642" s="34" t="n">
        <f aca="false">IF($F642=CQ$6,$P642,0)</f>
        <v>0</v>
      </c>
      <c r="CR642" s="34" t="n">
        <f aca="false">IF($F642=CR$6,$P642,0)</f>
        <v>0</v>
      </c>
      <c r="CS642" s="34" t="n">
        <f aca="false">IF($F642=CS$6,$P642,0)</f>
        <v>0</v>
      </c>
      <c r="CT642" s="34" t="n">
        <f aca="false">IF($F642=CT$6,$P642,0)</f>
        <v>0</v>
      </c>
      <c r="CU642" s="34" t="n">
        <f aca="false">IF($F642=CU$6,$P642,0)</f>
        <v>0</v>
      </c>
      <c r="CV642" s="34" t="n">
        <f aca="false">IF($F642=CV$6,$P642,0)</f>
        <v>0</v>
      </c>
      <c r="CW642" s="36" t="n">
        <f aca="false">IF(SUM(AY642:CV642)=0,P642,0)</f>
        <v>0</v>
      </c>
      <c r="CY642" s="34" t="n">
        <f aca="false">IF(F642&lt;&gt;$CY$4,0,IF(D642&lt;&gt;$CY$5,0,IF(E642&lt;&gt;$CY$6,0,P642)))</f>
        <v>0</v>
      </c>
    </row>
    <row r="643" customFormat="false" ht="12.75" hidden="false" customHeight="false" outlineLevel="0" collapsed="false">
      <c r="A643" s="47" t="n">
        <v>637</v>
      </c>
      <c r="B643" s="56" t="str">
        <f aca="false">IF(AND(D643="",E643=""),"",IF(AW643=0,"DATOS",""))</f>
        <v/>
      </c>
      <c r="C643" s="57"/>
      <c r="D643" s="57"/>
      <c r="E643" s="58"/>
      <c r="F643" s="59"/>
      <c r="G643" s="58"/>
      <c r="H643" s="58"/>
      <c r="I643" s="58"/>
      <c r="J643" s="60"/>
      <c r="K643" s="60"/>
      <c r="L643" s="61"/>
      <c r="M643" s="62" t="n">
        <f aca="false">+K643*L643</f>
        <v>0</v>
      </c>
      <c r="N643" s="63"/>
      <c r="O643" s="62" t="n">
        <f aca="false">+M643*(N643/100)</f>
        <v>0</v>
      </c>
      <c r="P643" s="64" t="n">
        <f aca="false">+M643+O643</f>
        <v>0</v>
      </c>
      <c r="Y643" s="34" t="n">
        <f aca="false">IF(AND(Y$4=0,$D643=Y$5,$E643=Y$6),$P643,0)</f>
        <v>0</v>
      </c>
      <c r="Z643" s="34" t="n">
        <f aca="false">IF(AND(Z$4=0,$D643=Z$5,$E643=Z$6),$P643,0)</f>
        <v>0</v>
      </c>
      <c r="AA643" s="34" t="n">
        <f aca="false">IF(AND(AA$4=0,$D643=AA$5,$E643=AA$6),$P643,0)</f>
        <v>0</v>
      </c>
      <c r="AB643" s="34" t="n">
        <f aca="false">IF(AND(AB$4=0,$D643=AB$5,$E643=AB$6),$P643,0)</f>
        <v>0</v>
      </c>
      <c r="AC643" s="34" t="n">
        <f aca="false">IF(AND(AC$4=0,$D643=AC$5,$E643=AC$6),$P643,0)</f>
        <v>0</v>
      </c>
      <c r="AD643" s="34" t="n">
        <f aca="false">IF(AND(AD$4=0,$D643=AD$5,$E643=AD$6),$P643,0)</f>
        <v>0</v>
      </c>
      <c r="AE643" s="34" t="n">
        <f aca="false">IF(AND(AE$4=0,$D643=AE$5,$E643=AE$6),$P643,0)</f>
        <v>0</v>
      </c>
      <c r="AF643" s="34" t="n">
        <f aca="false">IF(AND(AF$4=0,$D643=AF$5,$E643=AF$6),$P643,0)</f>
        <v>0</v>
      </c>
      <c r="AG643" s="34" t="n">
        <f aca="false">IF(AND(AG$4=0,$D643=AG$5,$E643=AG$6),$P643,0)</f>
        <v>0</v>
      </c>
      <c r="AH643" s="34" t="n">
        <f aca="false">IF(AND(AH$4=0,$D643=AH$5,$E643=AH$6),$P643,0)</f>
        <v>0</v>
      </c>
      <c r="AI643" s="34" t="n">
        <f aca="false">IF(AND(AI$4=0,$D643=AI$5,$E643=AI$6),$P643,0)</f>
        <v>0</v>
      </c>
      <c r="AJ643" s="34" t="n">
        <f aca="false">IF(AND(AJ$4=0,$D643=AJ$5,$E643=AJ$6),$P643,0)</f>
        <v>0</v>
      </c>
      <c r="AK643" s="34" t="n">
        <f aca="false">IF(AND(AK$4=0,$D643=AK$5,$E643=AK$6),$P643,0)</f>
        <v>0</v>
      </c>
      <c r="AL643" s="34" t="n">
        <f aca="false">IF(AND(AL$4=0,$D643=AL$5,$E643=AL$6),$P643,0)</f>
        <v>0</v>
      </c>
      <c r="AM643" s="34" t="n">
        <f aca="false">IF(AND(AM$4=0,$D643=AM$5,$E643=AM$6),$P643,0)</f>
        <v>0</v>
      </c>
      <c r="AN643" s="34" t="n">
        <f aca="false">IF(AND(AN$4=0,$D643=AN$5,$E643=AN$6),$P643,0)</f>
        <v>0</v>
      </c>
      <c r="AO643" s="34" t="n">
        <f aca="false">IF(AND(AO$4=0,$D643=AO$5,$E643=AO$6),$P643,0)</f>
        <v>0</v>
      </c>
      <c r="AP643" s="34" t="n">
        <f aca="false">IF(AND(AP$4=0,$D643=AP$5,$E643=AP$6),$P643,0)</f>
        <v>0</v>
      </c>
      <c r="AQ643" s="34" t="n">
        <f aca="false">IF(AND(AQ$4=0,$D643=AQ$5,$E643=AQ$6),$P643,0)</f>
        <v>0</v>
      </c>
      <c r="AR643" s="34" t="n">
        <f aca="false">IF(AND(AR$4=0,$D643=AR$5,$E643=AR$6),$P643,0)</f>
        <v>0</v>
      </c>
      <c r="AS643" s="34" t="n">
        <f aca="false">IF(AND(AS$4=0,$D643=AS$5,$E643=AS$6),$P643,0)</f>
        <v>0</v>
      </c>
      <c r="AT643" s="34" t="n">
        <f aca="false">IF(AND(AT$4=0,$D643=AT$5,$E643=AT$6),$P643,0)</f>
        <v>0</v>
      </c>
      <c r="AU643" s="34" t="n">
        <f aca="false">IF(AND(AU$4=0,$D643=AU$5,$E643=AU$6),$P643,0)</f>
        <v>0</v>
      </c>
      <c r="AV643" s="34" t="n">
        <f aca="false">IF(AND(AV$4=0,$D643=AV$5,$E643=AV$6),$P643,0)</f>
        <v>0</v>
      </c>
      <c r="AW643" s="34" t="n">
        <f aca="false">SUM(Y643:AV643)</f>
        <v>0</v>
      </c>
      <c r="AX643" s="36" t="n">
        <f aca="false">IF(AW643=0,P643,0)</f>
        <v>0</v>
      </c>
      <c r="AY643" s="34" t="n">
        <f aca="false">IF($F643=AY$6,$P643,0)</f>
        <v>0</v>
      </c>
      <c r="AZ643" s="34" t="n">
        <f aca="false">IF($F643=AZ$6,$P643,0)</f>
        <v>0</v>
      </c>
      <c r="BA643" s="34" t="n">
        <f aca="false">IF($F643=BA$6,$P643,0)</f>
        <v>0</v>
      </c>
      <c r="BB643" s="34" t="n">
        <f aca="false">IF($F643=BB$6,$P643,0)</f>
        <v>0</v>
      </c>
      <c r="BC643" s="34" t="n">
        <f aca="false">IF($F643=BC$6,$P643,0)</f>
        <v>0</v>
      </c>
      <c r="BD643" s="34" t="n">
        <f aca="false">IF($F643=BD$6,$P643,0)</f>
        <v>0</v>
      </c>
      <c r="BE643" s="34" t="n">
        <f aca="false">IF($F643=BE$6,$P643,0)</f>
        <v>0</v>
      </c>
      <c r="BF643" s="34" t="n">
        <f aca="false">IF($F643=BF$6,$P643,0)</f>
        <v>0</v>
      </c>
      <c r="BG643" s="34" t="n">
        <f aca="false">IF($F643=BG$6,$P643,0)</f>
        <v>0</v>
      </c>
      <c r="BH643" s="34" t="n">
        <f aca="false">IF($F643=BH$6,$P643,0)</f>
        <v>0</v>
      </c>
      <c r="BI643" s="34" t="n">
        <f aca="false">IF($F643=BI$6,$P643,0)</f>
        <v>0</v>
      </c>
      <c r="BJ643" s="34" t="n">
        <f aca="false">IF($F643=BJ$6,$P643,0)</f>
        <v>0</v>
      </c>
      <c r="BK643" s="34" t="n">
        <f aca="false">IF($F643=BK$6,$P643,0)</f>
        <v>0</v>
      </c>
      <c r="BL643" s="34" t="n">
        <f aca="false">IF($F643=BL$6,$P643,0)</f>
        <v>0</v>
      </c>
      <c r="BM643" s="34" t="n">
        <f aca="false">IF($F643=BM$6,$P643,0)</f>
        <v>0</v>
      </c>
      <c r="BN643" s="34" t="n">
        <f aca="false">IF($F643=BN$6,$P643,0)</f>
        <v>0</v>
      </c>
      <c r="BO643" s="34" t="n">
        <f aca="false">IF($F643=BO$6,$P643,0)</f>
        <v>0</v>
      </c>
      <c r="BP643" s="34" t="n">
        <f aca="false">IF($F643=BP$6,$P643,0)</f>
        <v>0</v>
      </c>
      <c r="BQ643" s="34" t="n">
        <f aca="false">IF($F643=BQ$6,$P643,0)</f>
        <v>0</v>
      </c>
      <c r="BR643" s="34" t="n">
        <f aca="false">IF($F643=BR$6,$P643,0)</f>
        <v>0</v>
      </c>
      <c r="BS643" s="34" t="n">
        <f aca="false">IF($F643=BS$6,$P643,0)</f>
        <v>0</v>
      </c>
      <c r="BT643" s="34" t="n">
        <f aca="false">IF($F643=BT$6,$P643,0)</f>
        <v>0</v>
      </c>
      <c r="BU643" s="34" t="n">
        <f aca="false">IF($F643=BU$6,$P643,0)</f>
        <v>0</v>
      </c>
      <c r="BV643" s="34" t="n">
        <f aca="false">IF($F643=BV$6,$P643,0)</f>
        <v>0</v>
      </c>
      <c r="BW643" s="34" t="n">
        <f aca="false">IF($F643=BW$6,$P643,0)</f>
        <v>0</v>
      </c>
      <c r="BX643" s="34" t="n">
        <f aca="false">IF($F643=BX$6,$P643,0)</f>
        <v>0</v>
      </c>
      <c r="BY643" s="34" t="n">
        <f aca="false">IF($F643=BY$6,$P643,0)</f>
        <v>0</v>
      </c>
      <c r="BZ643" s="34" t="n">
        <f aca="false">IF($F643=BZ$6,$P643,0)</f>
        <v>0</v>
      </c>
      <c r="CA643" s="34" t="n">
        <f aca="false">IF($F643=CA$6,$P643,0)</f>
        <v>0</v>
      </c>
      <c r="CB643" s="34" t="n">
        <f aca="false">IF($F643=CB$6,$P643,0)</f>
        <v>0</v>
      </c>
      <c r="CC643" s="34" t="n">
        <f aca="false">IF($F643=CC$6,$P643,0)</f>
        <v>0</v>
      </c>
      <c r="CD643" s="34" t="n">
        <f aca="false">IF($F643=CD$6,$P643,0)</f>
        <v>0</v>
      </c>
      <c r="CE643" s="34" t="n">
        <f aca="false">IF($F643=CE$6,$P643,0)</f>
        <v>0</v>
      </c>
      <c r="CF643" s="34" t="n">
        <f aca="false">IF($F643=CF$6,$P643,0)</f>
        <v>0</v>
      </c>
      <c r="CG643" s="34" t="n">
        <f aca="false">IF($F643=CG$6,$P643,0)</f>
        <v>0</v>
      </c>
      <c r="CH643" s="34" t="n">
        <f aca="false">IF($F643=CH$6,$P643,0)</f>
        <v>0</v>
      </c>
      <c r="CI643" s="34" t="n">
        <f aca="false">IF($F643=CI$6,$P643,0)</f>
        <v>0</v>
      </c>
      <c r="CJ643" s="34" t="n">
        <f aca="false">IF($F643=CJ$6,$P643,0)</f>
        <v>0</v>
      </c>
      <c r="CK643" s="34" t="n">
        <f aca="false">IF($F643=CK$6,$P643,0)</f>
        <v>0</v>
      </c>
      <c r="CL643" s="34" t="n">
        <f aca="false">IF($F643=CL$6,$P643,0)</f>
        <v>0</v>
      </c>
      <c r="CM643" s="34" t="n">
        <f aca="false">IF($F643=CM$6,$P643,0)</f>
        <v>0</v>
      </c>
      <c r="CN643" s="34" t="n">
        <f aca="false">IF($F643=CN$6,$P643,0)</f>
        <v>0</v>
      </c>
      <c r="CO643" s="34" t="n">
        <f aca="false">IF($F643=CO$6,$P643,0)</f>
        <v>0</v>
      </c>
      <c r="CP643" s="34" t="n">
        <f aca="false">IF($F643=CP$6,$P643,0)</f>
        <v>0</v>
      </c>
      <c r="CQ643" s="34" t="n">
        <f aca="false">IF($F643=CQ$6,$P643,0)</f>
        <v>0</v>
      </c>
      <c r="CR643" s="34" t="n">
        <f aca="false">IF($F643=CR$6,$P643,0)</f>
        <v>0</v>
      </c>
      <c r="CS643" s="34" t="n">
        <f aca="false">IF($F643=CS$6,$P643,0)</f>
        <v>0</v>
      </c>
      <c r="CT643" s="34" t="n">
        <f aca="false">IF($F643=CT$6,$P643,0)</f>
        <v>0</v>
      </c>
      <c r="CU643" s="34" t="n">
        <f aca="false">IF($F643=CU$6,$P643,0)</f>
        <v>0</v>
      </c>
      <c r="CV643" s="34" t="n">
        <f aca="false">IF($F643=CV$6,$P643,0)</f>
        <v>0</v>
      </c>
      <c r="CW643" s="36" t="n">
        <f aca="false">IF(SUM(AY643:CV643)=0,P643,0)</f>
        <v>0</v>
      </c>
      <c r="CY643" s="34" t="n">
        <f aca="false">IF(F643&lt;&gt;$CY$4,0,IF(D643&lt;&gt;$CY$5,0,IF(E643&lt;&gt;$CY$6,0,P643)))</f>
        <v>0</v>
      </c>
    </row>
    <row r="644" customFormat="false" ht="12.75" hidden="false" customHeight="false" outlineLevel="0" collapsed="false">
      <c r="A644" s="47" t="n">
        <v>638</v>
      </c>
      <c r="B644" s="56" t="str">
        <f aca="false">IF(AND(D644="",E644=""),"",IF(AW644=0,"DATOS",""))</f>
        <v/>
      </c>
      <c r="C644" s="57"/>
      <c r="D644" s="57"/>
      <c r="E644" s="58"/>
      <c r="F644" s="59"/>
      <c r="G644" s="58"/>
      <c r="H644" s="58"/>
      <c r="I644" s="58"/>
      <c r="J644" s="60"/>
      <c r="K644" s="60"/>
      <c r="L644" s="61"/>
      <c r="M644" s="62" t="n">
        <f aca="false">+K644*L644</f>
        <v>0</v>
      </c>
      <c r="N644" s="63"/>
      <c r="O644" s="62" t="n">
        <f aca="false">+M644*(N644/100)</f>
        <v>0</v>
      </c>
      <c r="P644" s="64" t="n">
        <f aca="false">+M644+O644</f>
        <v>0</v>
      </c>
      <c r="Y644" s="34" t="n">
        <f aca="false">IF(AND(Y$4=0,$D644=Y$5,$E644=Y$6),$P644,0)</f>
        <v>0</v>
      </c>
      <c r="Z644" s="34" t="n">
        <f aca="false">IF(AND(Z$4=0,$D644=Z$5,$E644=Z$6),$P644,0)</f>
        <v>0</v>
      </c>
      <c r="AA644" s="34" t="n">
        <f aca="false">IF(AND(AA$4=0,$D644=AA$5,$E644=AA$6),$P644,0)</f>
        <v>0</v>
      </c>
      <c r="AB644" s="34" t="n">
        <f aca="false">IF(AND(AB$4=0,$D644=AB$5,$E644=AB$6),$P644,0)</f>
        <v>0</v>
      </c>
      <c r="AC644" s="34" t="n">
        <f aca="false">IF(AND(AC$4=0,$D644=AC$5,$E644=AC$6),$P644,0)</f>
        <v>0</v>
      </c>
      <c r="AD644" s="34" t="n">
        <f aca="false">IF(AND(AD$4=0,$D644=AD$5,$E644=AD$6),$P644,0)</f>
        <v>0</v>
      </c>
      <c r="AE644" s="34" t="n">
        <f aca="false">IF(AND(AE$4=0,$D644=AE$5,$E644=AE$6),$P644,0)</f>
        <v>0</v>
      </c>
      <c r="AF644" s="34" t="n">
        <f aca="false">IF(AND(AF$4=0,$D644=AF$5,$E644=AF$6),$P644,0)</f>
        <v>0</v>
      </c>
      <c r="AG644" s="34" t="n">
        <f aca="false">IF(AND(AG$4=0,$D644=AG$5,$E644=AG$6),$P644,0)</f>
        <v>0</v>
      </c>
      <c r="AH644" s="34" t="n">
        <f aca="false">IF(AND(AH$4=0,$D644=AH$5,$E644=AH$6),$P644,0)</f>
        <v>0</v>
      </c>
      <c r="AI644" s="34" t="n">
        <f aca="false">IF(AND(AI$4=0,$D644=AI$5,$E644=AI$6),$P644,0)</f>
        <v>0</v>
      </c>
      <c r="AJ644" s="34" t="n">
        <f aca="false">IF(AND(AJ$4=0,$D644=AJ$5,$E644=AJ$6),$P644,0)</f>
        <v>0</v>
      </c>
      <c r="AK644" s="34" t="n">
        <f aca="false">IF(AND(AK$4=0,$D644=AK$5,$E644=AK$6),$P644,0)</f>
        <v>0</v>
      </c>
      <c r="AL644" s="34" t="n">
        <f aca="false">IF(AND(AL$4=0,$D644=AL$5,$E644=AL$6),$P644,0)</f>
        <v>0</v>
      </c>
      <c r="AM644" s="34" t="n">
        <f aca="false">IF(AND(AM$4=0,$D644=AM$5,$E644=AM$6),$P644,0)</f>
        <v>0</v>
      </c>
      <c r="AN644" s="34" t="n">
        <f aca="false">IF(AND(AN$4=0,$D644=AN$5,$E644=AN$6),$P644,0)</f>
        <v>0</v>
      </c>
      <c r="AO644" s="34" t="n">
        <f aca="false">IF(AND(AO$4=0,$D644=AO$5,$E644=AO$6),$P644,0)</f>
        <v>0</v>
      </c>
      <c r="AP644" s="34" t="n">
        <f aca="false">IF(AND(AP$4=0,$D644=AP$5,$E644=AP$6),$P644,0)</f>
        <v>0</v>
      </c>
      <c r="AQ644" s="34" t="n">
        <f aca="false">IF(AND(AQ$4=0,$D644=AQ$5,$E644=AQ$6),$P644,0)</f>
        <v>0</v>
      </c>
      <c r="AR644" s="34" t="n">
        <f aca="false">IF(AND(AR$4=0,$D644=AR$5,$E644=AR$6),$P644,0)</f>
        <v>0</v>
      </c>
      <c r="AS644" s="34" t="n">
        <f aca="false">IF(AND(AS$4=0,$D644=AS$5,$E644=AS$6),$P644,0)</f>
        <v>0</v>
      </c>
      <c r="AT644" s="34" t="n">
        <f aca="false">IF(AND(AT$4=0,$D644=AT$5,$E644=AT$6),$P644,0)</f>
        <v>0</v>
      </c>
      <c r="AU644" s="34" t="n">
        <f aca="false">IF(AND(AU$4=0,$D644=AU$5,$E644=AU$6),$P644,0)</f>
        <v>0</v>
      </c>
      <c r="AV644" s="34" t="n">
        <f aca="false">IF(AND(AV$4=0,$D644=AV$5,$E644=AV$6),$P644,0)</f>
        <v>0</v>
      </c>
      <c r="AW644" s="34" t="n">
        <f aca="false">SUM(Y644:AV644)</f>
        <v>0</v>
      </c>
      <c r="AX644" s="36" t="n">
        <f aca="false">IF(AW644=0,P644,0)</f>
        <v>0</v>
      </c>
      <c r="AY644" s="34" t="n">
        <f aca="false">IF($F644=AY$6,$P644,0)</f>
        <v>0</v>
      </c>
      <c r="AZ644" s="34" t="n">
        <f aca="false">IF($F644=AZ$6,$P644,0)</f>
        <v>0</v>
      </c>
      <c r="BA644" s="34" t="n">
        <f aca="false">IF($F644=BA$6,$P644,0)</f>
        <v>0</v>
      </c>
      <c r="BB644" s="34" t="n">
        <f aca="false">IF($F644=BB$6,$P644,0)</f>
        <v>0</v>
      </c>
      <c r="BC644" s="34" t="n">
        <f aca="false">IF($F644=BC$6,$P644,0)</f>
        <v>0</v>
      </c>
      <c r="BD644" s="34" t="n">
        <f aca="false">IF($F644=BD$6,$P644,0)</f>
        <v>0</v>
      </c>
      <c r="BE644" s="34" t="n">
        <f aca="false">IF($F644=BE$6,$P644,0)</f>
        <v>0</v>
      </c>
      <c r="BF644" s="34" t="n">
        <f aca="false">IF($F644=BF$6,$P644,0)</f>
        <v>0</v>
      </c>
      <c r="BG644" s="34" t="n">
        <f aca="false">IF($F644=BG$6,$P644,0)</f>
        <v>0</v>
      </c>
      <c r="BH644" s="34" t="n">
        <f aca="false">IF($F644=BH$6,$P644,0)</f>
        <v>0</v>
      </c>
      <c r="BI644" s="34" t="n">
        <f aca="false">IF($F644=BI$6,$P644,0)</f>
        <v>0</v>
      </c>
      <c r="BJ644" s="34" t="n">
        <f aca="false">IF($F644=BJ$6,$P644,0)</f>
        <v>0</v>
      </c>
      <c r="BK644" s="34" t="n">
        <f aca="false">IF($F644=BK$6,$P644,0)</f>
        <v>0</v>
      </c>
      <c r="BL644" s="34" t="n">
        <f aca="false">IF($F644=BL$6,$P644,0)</f>
        <v>0</v>
      </c>
      <c r="BM644" s="34" t="n">
        <f aca="false">IF($F644=BM$6,$P644,0)</f>
        <v>0</v>
      </c>
      <c r="BN644" s="34" t="n">
        <f aca="false">IF($F644=BN$6,$P644,0)</f>
        <v>0</v>
      </c>
      <c r="BO644" s="34" t="n">
        <f aca="false">IF($F644=BO$6,$P644,0)</f>
        <v>0</v>
      </c>
      <c r="BP644" s="34" t="n">
        <f aca="false">IF($F644=BP$6,$P644,0)</f>
        <v>0</v>
      </c>
      <c r="BQ644" s="34" t="n">
        <f aca="false">IF($F644=BQ$6,$P644,0)</f>
        <v>0</v>
      </c>
      <c r="BR644" s="34" t="n">
        <f aca="false">IF($F644=BR$6,$P644,0)</f>
        <v>0</v>
      </c>
      <c r="BS644" s="34" t="n">
        <f aca="false">IF($F644=BS$6,$P644,0)</f>
        <v>0</v>
      </c>
      <c r="BT644" s="34" t="n">
        <f aca="false">IF($F644=BT$6,$P644,0)</f>
        <v>0</v>
      </c>
      <c r="BU644" s="34" t="n">
        <f aca="false">IF($F644=BU$6,$P644,0)</f>
        <v>0</v>
      </c>
      <c r="BV644" s="34" t="n">
        <f aca="false">IF($F644=BV$6,$P644,0)</f>
        <v>0</v>
      </c>
      <c r="BW644" s="34" t="n">
        <f aca="false">IF($F644=BW$6,$P644,0)</f>
        <v>0</v>
      </c>
      <c r="BX644" s="34" t="n">
        <f aca="false">IF($F644=BX$6,$P644,0)</f>
        <v>0</v>
      </c>
      <c r="BY644" s="34" t="n">
        <f aca="false">IF($F644=BY$6,$P644,0)</f>
        <v>0</v>
      </c>
      <c r="BZ644" s="34" t="n">
        <f aca="false">IF($F644=BZ$6,$P644,0)</f>
        <v>0</v>
      </c>
      <c r="CA644" s="34" t="n">
        <f aca="false">IF($F644=CA$6,$P644,0)</f>
        <v>0</v>
      </c>
      <c r="CB644" s="34" t="n">
        <f aca="false">IF($F644=CB$6,$P644,0)</f>
        <v>0</v>
      </c>
      <c r="CC644" s="34" t="n">
        <f aca="false">IF($F644=CC$6,$P644,0)</f>
        <v>0</v>
      </c>
      <c r="CD644" s="34" t="n">
        <f aca="false">IF($F644=CD$6,$P644,0)</f>
        <v>0</v>
      </c>
      <c r="CE644" s="34" t="n">
        <f aca="false">IF($F644=CE$6,$P644,0)</f>
        <v>0</v>
      </c>
      <c r="CF644" s="34" t="n">
        <f aca="false">IF($F644=CF$6,$P644,0)</f>
        <v>0</v>
      </c>
      <c r="CG644" s="34" t="n">
        <f aca="false">IF($F644=CG$6,$P644,0)</f>
        <v>0</v>
      </c>
      <c r="CH644" s="34" t="n">
        <f aca="false">IF($F644=CH$6,$P644,0)</f>
        <v>0</v>
      </c>
      <c r="CI644" s="34" t="n">
        <f aca="false">IF($F644=CI$6,$P644,0)</f>
        <v>0</v>
      </c>
      <c r="CJ644" s="34" t="n">
        <f aca="false">IF($F644=CJ$6,$P644,0)</f>
        <v>0</v>
      </c>
      <c r="CK644" s="34" t="n">
        <f aca="false">IF($F644=CK$6,$P644,0)</f>
        <v>0</v>
      </c>
      <c r="CL644" s="34" t="n">
        <f aca="false">IF($F644=CL$6,$P644,0)</f>
        <v>0</v>
      </c>
      <c r="CM644" s="34" t="n">
        <f aca="false">IF($F644=CM$6,$P644,0)</f>
        <v>0</v>
      </c>
      <c r="CN644" s="34" t="n">
        <f aca="false">IF($F644=CN$6,$P644,0)</f>
        <v>0</v>
      </c>
      <c r="CO644" s="34" t="n">
        <f aca="false">IF($F644=CO$6,$P644,0)</f>
        <v>0</v>
      </c>
      <c r="CP644" s="34" t="n">
        <f aca="false">IF($F644=CP$6,$P644,0)</f>
        <v>0</v>
      </c>
      <c r="CQ644" s="34" t="n">
        <f aca="false">IF($F644=CQ$6,$P644,0)</f>
        <v>0</v>
      </c>
      <c r="CR644" s="34" t="n">
        <f aca="false">IF($F644=CR$6,$P644,0)</f>
        <v>0</v>
      </c>
      <c r="CS644" s="34" t="n">
        <f aca="false">IF($F644=CS$6,$P644,0)</f>
        <v>0</v>
      </c>
      <c r="CT644" s="34" t="n">
        <f aca="false">IF($F644=CT$6,$P644,0)</f>
        <v>0</v>
      </c>
      <c r="CU644" s="34" t="n">
        <f aca="false">IF($F644=CU$6,$P644,0)</f>
        <v>0</v>
      </c>
      <c r="CV644" s="34" t="n">
        <f aca="false">IF($F644=CV$6,$P644,0)</f>
        <v>0</v>
      </c>
      <c r="CW644" s="36" t="n">
        <f aca="false">IF(SUM(AY644:CV644)=0,P644,0)</f>
        <v>0</v>
      </c>
      <c r="CY644" s="34" t="n">
        <f aca="false">IF(F644&lt;&gt;$CY$4,0,IF(D644&lt;&gt;$CY$5,0,IF(E644&lt;&gt;$CY$6,0,P644)))</f>
        <v>0</v>
      </c>
    </row>
    <row r="645" customFormat="false" ht="12.75" hidden="false" customHeight="false" outlineLevel="0" collapsed="false">
      <c r="A645" s="47" t="n">
        <v>639</v>
      </c>
      <c r="B645" s="56" t="str">
        <f aca="false">IF(AND(D645="",E645=""),"",IF(AW645=0,"DATOS",""))</f>
        <v/>
      </c>
      <c r="C645" s="57"/>
      <c r="D645" s="57"/>
      <c r="E645" s="58"/>
      <c r="F645" s="59"/>
      <c r="G645" s="58"/>
      <c r="H645" s="58"/>
      <c r="I645" s="58"/>
      <c r="J645" s="60"/>
      <c r="K645" s="60"/>
      <c r="L645" s="61"/>
      <c r="M645" s="62" t="n">
        <f aca="false">+K645*L645</f>
        <v>0</v>
      </c>
      <c r="N645" s="63"/>
      <c r="O645" s="62" t="n">
        <f aca="false">+M645*(N645/100)</f>
        <v>0</v>
      </c>
      <c r="P645" s="64" t="n">
        <f aca="false">+M645+O645</f>
        <v>0</v>
      </c>
      <c r="Y645" s="34" t="n">
        <f aca="false">IF(AND(Y$4=0,$D645=Y$5,$E645=Y$6),$P645,0)</f>
        <v>0</v>
      </c>
      <c r="Z645" s="34" t="n">
        <f aca="false">IF(AND(Z$4=0,$D645=Z$5,$E645=Z$6),$P645,0)</f>
        <v>0</v>
      </c>
      <c r="AA645" s="34" t="n">
        <f aca="false">IF(AND(AA$4=0,$D645=AA$5,$E645=AA$6),$P645,0)</f>
        <v>0</v>
      </c>
      <c r="AB645" s="34" t="n">
        <f aca="false">IF(AND(AB$4=0,$D645=AB$5,$E645=AB$6),$P645,0)</f>
        <v>0</v>
      </c>
      <c r="AC645" s="34" t="n">
        <f aca="false">IF(AND(AC$4=0,$D645=AC$5,$E645=AC$6),$P645,0)</f>
        <v>0</v>
      </c>
      <c r="AD645" s="34" t="n">
        <f aca="false">IF(AND(AD$4=0,$D645=AD$5,$E645=AD$6),$P645,0)</f>
        <v>0</v>
      </c>
      <c r="AE645" s="34" t="n">
        <f aca="false">IF(AND(AE$4=0,$D645=AE$5,$E645=AE$6),$P645,0)</f>
        <v>0</v>
      </c>
      <c r="AF645" s="34" t="n">
        <f aca="false">IF(AND(AF$4=0,$D645=AF$5,$E645=AF$6),$P645,0)</f>
        <v>0</v>
      </c>
      <c r="AG645" s="34" t="n">
        <f aca="false">IF(AND(AG$4=0,$D645=AG$5,$E645=AG$6),$P645,0)</f>
        <v>0</v>
      </c>
      <c r="AH645" s="34" t="n">
        <f aca="false">IF(AND(AH$4=0,$D645=AH$5,$E645=AH$6),$P645,0)</f>
        <v>0</v>
      </c>
      <c r="AI645" s="34" t="n">
        <f aca="false">IF(AND(AI$4=0,$D645=AI$5,$E645=AI$6),$P645,0)</f>
        <v>0</v>
      </c>
      <c r="AJ645" s="34" t="n">
        <f aca="false">IF(AND(AJ$4=0,$D645=AJ$5,$E645=AJ$6),$P645,0)</f>
        <v>0</v>
      </c>
      <c r="AK645" s="34" t="n">
        <f aca="false">IF(AND(AK$4=0,$D645=AK$5,$E645=AK$6),$P645,0)</f>
        <v>0</v>
      </c>
      <c r="AL645" s="34" t="n">
        <f aca="false">IF(AND(AL$4=0,$D645=AL$5,$E645=AL$6),$P645,0)</f>
        <v>0</v>
      </c>
      <c r="AM645" s="34" t="n">
        <f aca="false">IF(AND(AM$4=0,$D645=AM$5,$E645=AM$6),$P645,0)</f>
        <v>0</v>
      </c>
      <c r="AN645" s="34" t="n">
        <f aca="false">IF(AND(AN$4=0,$D645=AN$5,$E645=AN$6),$P645,0)</f>
        <v>0</v>
      </c>
      <c r="AO645" s="34" t="n">
        <f aca="false">IF(AND(AO$4=0,$D645=AO$5,$E645=AO$6),$P645,0)</f>
        <v>0</v>
      </c>
      <c r="AP645" s="34" t="n">
        <f aca="false">IF(AND(AP$4=0,$D645=AP$5,$E645=AP$6),$P645,0)</f>
        <v>0</v>
      </c>
      <c r="AQ645" s="34" t="n">
        <f aca="false">IF(AND(AQ$4=0,$D645=AQ$5,$E645=AQ$6),$P645,0)</f>
        <v>0</v>
      </c>
      <c r="AR645" s="34" t="n">
        <f aca="false">IF(AND(AR$4=0,$D645=AR$5,$E645=AR$6),$P645,0)</f>
        <v>0</v>
      </c>
      <c r="AS645" s="34" t="n">
        <f aca="false">IF(AND(AS$4=0,$D645=AS$5,$E645=AS$6),$P645,0)</f>
        <v>0</v>
      </c>
      <c r="AT645" s="34" t="n">
        <f aca="false">IF(AND(AT$4=0,$D645=AT$5,$E645=AT$6),$P645,0)</f>
        <v>0</v>
      </c>
      <c r="AU645" s="34" t="n">
        <f aca="false">IF(AND(AU$4=0,$D645=AU$5,$E645=AU$6),$P645,0)</f>
        <v>0</v>
      </c>
      <c r="AV645" s="34" t="n">
        <f aca="false">IF(AND(AV$4=0,$D645=AV$5,$E645=AV$6),$P645,0)</f>
        <v>0</v>
      </c>
      <c r="AW645" s="34" t="n">
        <f aca="false">SUM(Y645:AV645)</f>
        <v>0</v>
      </c>
      <c r="AX645" s="36" t="n">
        <f aca="false">IF(AW645=0,P645,0)</f>
        <v>0</v>
      </c>
      <c r="AY645" s="34" t="n">
        <f aca="false">IF($F645=AY$6,$P645,0)</f>
        <v>0</v>
      </c>
      <c r="AZ645" s="34" t="n">
        <f aca="false">IF($F645=AZ$6,$P645,0)</f>
        <v>0</v>
      </c>
      <c r="BA645" s="34" t="n">
        <f aca="false">IF($F645=BA$6,$P645,0)</f>
        <v>0</v>
      </c>
      <c r="BB645" s="34" t="n">
        <f aca="false">IF($F645=BB$6,$P645,0)</f>
        <v>0</v>
      </c>
      <c r="BC645" s="34" t="n">
        <f aca="false">IF($F645=BC$6,$P645,0)</f>
        <v>0</v>
      </c>
      <c r="BD645" s="34" t="n">
        <f aca="false">IF($F645=BD$6,$P645,0)</f>
        <v>0</v>
      </c>
      <c r="BE645" s="34" t="n">
        <f aca="false">IF($F645=BE$6,$P645,0)</f>
        <v>0</v>
      </c>
      <c r="BF645" s="34" t="n">
        <f aca="false">IF($F645=BF$6,$P645,0)</f>
        <v>0</v>
      </c>
      <c r="BG645" s="34" t="n">
        <f aca="false">IF($F645=BG$6,$P645,0)</f>
        <v>0</v>
      </c>
      <c r="BH645" s="34" t="n">
        <f aca="false">IF($F645=BH$6,$P645,0)</f>
        <v>0</v>
      </c>
      <c r="BI645" s="34" t="n">
        <f aca="false">IF($F645=BI$6,$P645,0)</f>
        <v>0</v>
      </c>
      <c r="BJ645" s="34" t="n">
        <f aca="false">IF($F645=BJ$6,$P645,0)</f>
        <v>0</v>
      </c>
      <c r="BK645" s="34" t="n">
        <f aca="false">IF($F645=BK$6,$P645,0)</f>
        <v>0</v>
      </c>
      <c r="BL645" s="34" t="n">
        <f aca="false">IF($F645=BL$6,$P645,0)</f>
        <v>0</v>
      </c>
      <c r="BM645" s="34" t="n">
        <f aca="false">IF($F645=BM$6,$P645,0)</f>
        <v>0</v>
      </c>
      <c r="BN645" s="34" t="n">
        <f aca="false">IF($F645=BN$6,$P645,0)</f>
        <v>0</v>
      </c>
      <c r="BO645" s="34" t="n">
        <f aca="false">IF($F645=BO$6,$P645,0)</f>
        <v>0</v>
      </c>
      <c r="BP645" s="34" t="n">
        <f aca="false">IF($F645=BP$6,$P645,0)</f>
        <v>0</v>
      </c>
      <c r="BQ645" s="34" t="n">
        <f aca="false">IF($F645=BQ$6,$P645,0)</f>
        <v>0</v>
      </c>
      <c r="BR645" s="34" t="n">
        <f aca="false">IF($F645=BR$6,$P645,0)</f>
        <v>0</v>
      </c>
      <c r="BS645" s="34" t="n">
        <f aca="false">IF($F645=BS$6,$P645,0)</f>
        <v>0</v>
      </c>
      <c r="BT645" s="34" t="n">
        <f aca="false">IF($F645=BT$6,$P645,0)</f>
        <v>0</v>
      </c>
      <c r="BU645" s="34" t="n">
        <f aca="false">IF($F645=BU$6,$P645,0)</f>
        <v>0</v>
      </c>
      <c r="BV645" s="34" t="n">
        <f aca="false">IF($F645=BV$6,$P645,0)</f>
        <v>0</v>
      </c>
      <c r="BW645" s="34" t="n">
        <f aca="false">IF($F645=BW$6,$P645,0)</f>
        <v>0</v>
      </c>
      <c r="BX645" s="34" t="n">
        <f aca="false">IF($F645=BX$6,$P645,0)</f>
        <v>0</v>
      </c>
      <c r="BY645" s="34" t="n">
        <f aca="false">IF($F645=BY$6,$P645,0)</f>
        <v>0</v>
      </c>
      <c r="BZ645" s="34" t="n">
        <f aca="false">IF($F645=BZ$6,$P645,0)</f>
        <v>0</v>
      </c>
      <c r="CA645" s="34" t="n">
        <f aca="false">IF($F645=CA$6,$P645,0)</f>
        <v>0</v>
      </c>
      <c r="CB645" s="34" t="n">
        <f aca="false">IF($F645=CB$6,$P645,0)</f>
        <v>0</v>
      </c>
      <c r="CC645" s="34" t="n">
        <f aca="false">IF($F645=CC$6,$P645,0)</f>
        <v>0</v>
      </c>
      <c r="CD645" s="34" t="n">
        <f aca="false">IF($F645=CD$6,$P645,0)</f>
        <v>0</v>
      </c>
      <c r="CE645" s="34" t="n">
        <f aca="false">IF($F645=CE$6,$P645,0)</f>
        <v>0</v>
      </c>
      <c r="CF645" s="34" t="n">
        <f aca="false">IF($F645=CF$6,$P645,0)</f>
        <v>0</v>
      </c>
      <c r="CG645" s="34" t="n">
        <f aca="false">IF($F645=CG$6,$P645,0)</f>
        <v>0</v>
      </c>
      <c r="CH645" s="34" t="n">
        <f aca="false">IF($F645=CH$6,$P645,0)</f>
        <v>0</v>
      </c>
      <c r="CI645" s="34" t="n">
        <f aca="false">IF($F645=CI$6,$P645,0)</f>
        <v>0</v>
      </c>
      <c r="CJ645" s="34" t="n">
        <f aca="false">IF($F645=CJ$6,$P645,0)</f>
        <v>0</v>
      </c>
      <c r="CK645" s="34" t="n">
        <f aca="false">IF($F645=CK$6,$P645,0)</f>
        <v>0</v>
      </c>
      <c r="CL645" s="34" t="n">
        <f aca="false">IF($F645=CL$6,$P645,0)</f>
        <v>0</v>
      </c>
      <c r="CM645" s="34" t="n">
        <f aca="false">IF($F645=CM$6,$P645,0)</f>
        <v>0</v>
      </c>
      <c r="CN645" s="34" t="n">
        <f aca="false">IF($F645=CN$6,$P645,0)</f>
        <v>0</v>
      </c>
      <c r="CO645" s="34" t="n">
        <f aca="false">IF($F645=CO$6,$P645,0)</f>
        <v>0</v>
      </c>
      <c r="CP645" s="34" t="n">
        <f aca="false">IF($F645=CP$6,$P645,0)</f>
        <v>0</v>
      </c>
      <c r="CQ645" s="34" t="n">
        <f aca="false">IF($F645=CQ$6,$P645,0)</f>
        <v>0</v>
      </c>
      <c r="CR645" s="34" t="n">
        <f aca="false">IF($F645=CR$6,$P645,0)</f>
        <v>0</v>
      </c>
      <c r="CS645" s="34" t="n">
        <f aca="false">IF($F645=CS$6,$P645,0)</f>
        <v>0</v>
      </c>
      <c r="CT645" s="34" t="n">
        <f aca="false">IF($F645=CT$6,$P645,0)</f>
        <v>0</v>
      </c>
      <c r="CU645" s="34" t="n">
        <f aca="false">IF($F645=CU$6,$P645,0)</f>
        <v>0</v>
      </c>
      <c r="CV645" s="34" t="n">
        <f aca="false">IF($F645=CV$6,$P645,0)</f>
        <v>0</v>
      </c>
      <c r="CW645" s="36" t="n">
        <f aca="false">IF(SUM(AY645:CV645)=0,P645,0)</f>
        <v>0</v>
      </c>
      <c r="CY645" s="34" t="n">
        <f aca="false">IF(F645&lt;&gt;$CY$4,0,IF(D645&lt;&gt;$CY$5,0,IF(E645&lt;&gt;$CY$6,0,P645)))</f>
        <v>0</v>
      </c>
    </row>
    <row r="646" customFormat="false" ht="12.75" hidden="false" customHeight="false" outlineLevel="0" collapsed="false">
      <c r="A646" s="47" t="n">
        <v>640</v>
      </c>
      <c r="B646" s="56" t="str">
        <f aca="false">IF(AND(D646="",E646=""),"",IF(AW646=0,"DATOS",""))</f>
        <v/>
      </c>
      <c r="C646" s="57"/>
      <c r="D646" s="57"/>
      <c r="E646" s="58"/>
      <c r="F646" s="59"/>
      <c r="G646" s="58"/>
      <c r="H646" s="58"/>
      <c r="I646" s="58"/>
      <c r="J646" s="60"/>
      <c r="K646" s="60"/>
      <c r="L646" s="61"/>
      <c r="M646" s="62" t="n">
        <f aca="false">+K646*L646</f>
        <v>0</v>
      </c>
      <c r="N646" s="63"/>
      <c r="O646" s="62" t="n">
        <f aca="false">+M646*(N646/100)</f>
        <v>0</v>
      </c>
      <c r="P646" s="64" t="n">
        <f aca="false">+M646+O646</f>
        <v>0</v>
      </c>
      <c r="Y646" s="34" t="n">
        <f aca="false">IF(AND(Y$4=0,$D646=Y$5,$E646=Y$6),$P646,0)</f>
        <v>0</v>
      </c>
      <c r="Z646" s="34" t="n">
        <f aca="false">IF(AND(Z$4=0,$D646=Z$5,$E646=Z$6),$P646,0)</f>
        <v>0</v>
      </c>
      <c r="AA646" s="34" t="n">
        <f aca="false">IF(AND(AA$4=0,$D646=AA$5,$E646=AA$6),$P646,0)</f>
        <v>0</v>
      </c>
      <c r="AB646" s="34" t="n">
        <f aca="false">IF(AND(AB$4=0,$D646=AB$5,$E646=AB$6),$P646,0)</f>
        <v>0</v>
      </c>
      <c r="AC646" s="34" t="n">
        <f aca="false">IF(AND(AC$4=0,$D646=AC$5,$E646=AC$6),$P646,0)</f>
        <v>0</v>
      </c>
      <c r="AD646" s="34" t="n">
        <f aca="false">IF(AND(AD$4=0,$D646=AD$5,$E646=AD$6),$P646,0)</f>
        <v>0</v>
      </c>
      <c r="AE646" s="34" t="n">
        <f aca="false">IF(AND(AE$4=0,$D646=AE$5,$E646=AE$6),$P646,0)</f>
        <v>0</v>
      </c>
      <c r="AF646" s="34" t="n">
        <f aca="false">IF(AND(AF$4=0,$D646=AF$5,$E646=AF$6),$P646,0)</f>
        <v>0</v>
      </c>
      <c r="AG646" s="34" t="n">
        <f aca="false">IF(AND(AG$4=0,$D646=AG$5,$E646=AG$6),$P646,0)</f>
        <v>0</v>
      </c>
      <c r="AH646" s="34" t="n">
        <f aca="false">IF(AND(AH$4=0,$D646=AH$5,$E646=AH$6),$P646,0)</f>
        <v>0</v>
      </c>
      <c r="AI646" s="34" t="n">
        <f aca="false">IF(AND(AI$4=0,$D646=AI$5,$E646=AI$6),$P646,0)</f>
        <v>0</v>
      </c>
      <c r="AJ646" s="34" t="n">
        <f aca="false">IF(AND(AJ$4=0,$D646=AJ$5,$E646=AJ$6),$P646,0)</f>
        <v>0</v>
      </c>
      <c r="AK646" s="34" t="n">
        <f aca="false">IF(AND(AK$4=0,$D646=AK$5,$E646=AK$6),$P646,0)</f>
        <v>0</v>
      </c>
      <c r="AL646" s="34" t="n">
        <f aca="false">IF(AND(AL$4=0,$D646=AL$5,$E646=AL$6),$P646,0)</f>
        <v>0</v>
      </c>
      <c r="AM646" s="34" t="n">
        <f aca="false">IF(AND(AM$4=0,$D646=AM$5,$E646=AM$6),$P646,0)</f>
        <v>0</v>
      </c>
      <c r="AN646" s="34" t="n">
        <f aca="false">IF(AND(AN$4=0,$D646=AN$5,$E646=AN$6),$P646,0)</f>
        <v>0</v>
      </c>
      <c r="AO646" s="34" t="n">
        <f aca="false">IF(AND(AO$4=0,$D646=AO$5,$E646=AO$6),$P646,0)</f>
        <v>0</v>
      </c>
      <c r="AP646" s="34" t="n">
        <f aca="false">IF(AND(AP$4=0,$D646=AP$5,$E646=AP$6),$P646,0)</f>
        <v>0</v>
      </c>
      <c r="AQ646" s="34" t="n">
        <f aca="false">IF(AND(AQ$4=0,$D646=AQ$5,$E646=AQ$6),$P646,0)</f>
        <v>0</v>
      </c>
      <c r="AR646" s="34" t="n">
        <f aca="false">IF(AND(AR$4=0,$D646=AR$5,$E646=AR$6),$P646,0)</f>
        <v>0</v>
      </c>
      <c r="AS646" s="34" t="n">
        <f aca="false">IF(AND(AS$4=0,$D646=AS$5,$E646=AS$6),$P646,0)</f>
        <v>0</v>
      </c>
      <c r="AT646" s="34" t="n">
        <f aca="false">IF(AND(AT$4=0,$D646=AT$5,$E646=AT$6),$P646,0)</f>
        <v>0</v>
      </c>
      <c r="AU646" s="34" t="n">
        <f aca="false">IF(AND(AU$4=0,$D646=AU$5,$E646=AU$6),$P646,0)</f>
        <v>0</v>
      </c>
      <c r="AV646" s="34" t="n">
        <f aca="false">IF(AND(AV$4=0,$D646=AV$5,$E646=AV$6),$P646,0)</f>
        <v>0</v>
      </c>
      <c r="AW646" s="34" t="n">
        <f aca="false">SUM(Y646:AV646)</f>
        <v>0</v>
      </c>
      <c r="AX646" s="36" t="n">
        <f aca="false">IF(AW646=0,P646,0)</f>
        <v>0</v>
      </c>
      <c r="AY646" s="34" t="n">
        <f aca="false">IF($F646=AY$6,$P646,0)</f>
        <v>0</v>
      </c>
      <c r="AZ646" s="34" t="n">
        <f aca="false">IF($F646=AZ$6,$P646,0)</f>
        <v>0</v>
      </c>
      <c r="BA646" s="34" t="n">
        <f aca="false">IF($F646=BA$6,$P646,0)</f>
        <v>0</v>
      </c>
      <c r="BB646" s="34" t="n">
        <f aca="false">IF($F646=BB$6,$P646,0)</f>
        <v>0</v>
      </c>
      <c r="BC646" s="34" t="n">
        <f aca="false">IF($F646=BC$6,$P646,0)</f>
        <v>0</v>
      </c>
      <c r="BD646" s="34" t="n">
        <f aca="false">IF($F646=BD$6,$P646,0)</f>
        <v>0</v>
      </c>
      <c r="BE646" s="34" t="n">
        <f aca="false">IF($F646=BE$6,$P646,0)</f>
        <v>0</v>
      </c>
      <c r="BF646" s="34" t="n">
        <f aca="false">IF($F646=BF$6,$P646,0)</f>
        <v>0</v>
      </c>
      <c r="BG646" s="34" t="n">
        <f aca="false">IF($F646=BG$6,$P646,0)</f>
        <v>0</v>
      </c>
      <c r="BH646" s="34" t="n">
        <f aca="false">IF($F646=BH$6,$P646,0)</f>
        <v>0</v>
      </c>
      <c r="BI646" s="34" t="n">
        <f aca="false">IF($F646=BI$6,$P646,0)</f>
        <v>0</v>
      </c>
      <c r="BJ646" s="34" t="n">
        <f aca="false">IF($F646=BJ$6,$P646,0)</f>
        <v>0</v>
      </c>
      <c r="BK646" s="34" t="n">
        <f aca="false">IF($F646=BK$6,$P646,0)</f>
        <v>0</v>
      </c>
      <c r="BL646" s="34" t="n">
        <f aca="false">IF($F646=BL$6,$P646,0)</f>
        <v>0</v>
      </c>
      <c r="BM646" s="34" t="n">
        <f aca="false">IF($F646=BM$6,$P646,0)</f>
        <v>0</v>
      </c>
      <c r="BN646" s="34" t="n">
        <f aca="false">IF($F646=BN$6,$P646,0)</f>
        <v>0</v>
      </c>
      <c r="BO646" s="34" t="n">
        <f aca="false">IF($F646=BO$6,$P646,0)</f>
        <v>0</v>
      </c>
      <c r="BP646" s="34" t="n">
        <f aca="false">IF($F646=BP$6,$P646,0)</f>
        <v>0</v>
      </c>
      <c r="BQ646" s="34" t="n">
        <f aca="false">IF($F646=BQ$6,$P646,0)</f>
        <v>0</v>
      </c>
      <c r="BR646" s="34" t="n">
        <f aca="false">IF($F646=BR$6,$P646,0)</f>
        <v>0</v>
      </c>
      <c r="BS646" s="34" t="n">
        <f aca="false">IF($F646=BS$6,$P646,0)</f>
        <v>0</v>
      </c>
      <c r="BT646" s="34" t="n">
        <f aca="false">IF($F646=BT$6,$P646,0)</f>
        <v>0</v>
      </c>
      <c r="BU646" s="34" t="n">
        <f aca="false">IF($F646=BU$6,$P646,0)</f>
        <v>0</v>
      </c>
      <c r="BV646" s="34" t="n">
        <f aca="false">IF($F646=BV$6,$P646,0)</f>
        <v>0</v>
      </c>
      <c r="BW646" s="34" t="n">
        <f aca="false">IF($F646=BW$6,$P646,0)</f>
        <v>0</v>
      </c>
      <c r="BX646" s="34" t="n">
        <f aca="false">IF($F646=BX$6,$P646,0)</f>
        <v>0</v>
      </c>
      <c r="BY646" s="34" t="n">
        <f aca="false">IF($F646=BY$6,$P646,0)</f>
        <v>0</v>
      </c>
      <c r="BZ646" s="34" t="n">
        <f aca="false">IF($F646=BZ$6,$P646,0)</f>
        <v>0</v>
      </c>
      <c r="CA646" s="34" t="n">
        <f aca="false">IF($F646=CA$6,$P646,0)</f>
        <v>0</v>
      </c>
      <c r="CB646" s="34" t="n">
        <f aca="false">IF($F646=CB$6,$P646,0)</f>
        <v>0</v>
      </c>
      <c r="CC646" s="34" t="n">
        <f aca="false">IF($F646=CC$6,$P646,0)</f>
        <v>0</v>
      </c>
      <c r="CD646" s="34" t="n">
        <f aca="false">IF($F646=CD$6,$P646,0)</f>
        <v>0</v>
      </c>
      <c r="CE646" s="34" t="n">
        <f aca="false">IF($F646=CE$6,$P646,0)</f>
        <v>0</v>
      </c>
      <c r="CF646" s="34" t="n">
        <f aca="false">IF($F646=CF$6,$P646,0)</f>
        <v>0</v>
      </c>
      <c r="CG646" s="34" t="n">
        <f aca="false">IF($F646=CG$6,$P646,0)</f>
        <v>0</v>
      </c>
      <c r="CH646" s="34" t="n">
        <f aca="false">IF($F646=CH$6,$P646,0)</f>
        <v>0</v>
      </c>
      <c r="CI646" s="34" t="n">
        <f aca="false">IF($F646=CI$6,$P646,0)</f>
        <v>0</v>
      </c>
      <c r="CJ646" s="34" t="n">
        <f aca="false">IF($F646=CJ$6,$P646,0)</f>
        <v>0</v>
      </c>
      <c r="CK646" s="34" t="n">
        <f aca="false">IF($F646=CK$6,$P646,0)</f>
        <v>0</v>
      </c>
      <c r="CL646" s="34" t="n">
        <f aca="false">IF($F646=CL$6,$P646,0)</f>
        <v>0</v>
      </c>
      <c r="CM646" s="34" t="n">
        <f aca="false">IF($F646=CM$6,$P646,0)</f>
        <v>0</v>
      </c>
      <c r="CN646" s="34" t="n">
        <f aca="false">IF($F646=CN$6,$P646,0)</f>
        <v>0</v>
      </c>
      <c r="CO646" s="34" t="n">
        <f aca="false">IF($F646=CO$6,$P646,0)</f>
        <v>0</v>
      </c>
      <c r="CP646" s="34" t="n">
        <f aca="false">IF($F646=CP$6,$P646,0)</f>
        <v>0</v>
      </c>
      <c r="CQ646" s="34" t="n">
        <f aca="false">IF($F646=CQ$6,$P646,0)</f>
        <v>0</v>
      </c>
      <c r="CR646" s="34" t="n">
        <f aca="false">IF($F646=CR$6,$P646,0)</f>
        <v>0</v>
      </c>
      <c r="CS646" s="34" t="n">
        <f aca="false">IF($F646=CS$6,$P646,0)</f>
        <v>0</v>
      </c>
      <c r="CT646" s="34" t="n">
        <f aca="false">IF($F646=CT$6,$P646,0)</f>
        <v>0</v>
      </c>
      <c r="CU646" s="34" t="n">
        <f aca="false">IF($F646=CU$6,$P646,0)</f>
        <v>0</v>
      </c>
      <c r="CV646" s="34" t="n">
        <f aca="false">IF($F646=CV$6,$P646,0)</f>
        <v>0</v>
      </c>
      <c r="CW646" s="36" t="n">
        <f aca="false">IF(SUM(AY646:CV646)=0,P646,0)</f>
        <v>0</v>
      </c>
      <c r="CY646" s="34" t="n">
        <f aca="false">IF(F646&lt;&gt;$CY$4,0,IF(D646&lt;&gt;$CY$5,0,IF(E646&lt;&gt;$CY$6,0,P646)))</f>
        <v>0</v>
      </c>
    </row>
    <row r="647" customFormat="false" ht="12.75" hidden="false" customHeight="false" outlineLevel="0" collapsed="false">
      <c r="A647" s="47" t="n">
        <v>641</v>
      </c>
      <c r="B647" s="56" t="str">
        <f aca="false">IF(AND(D647="",E647=""),"",IF(AW647=0,"DATOS",""))</f>
        <v/>
      </c>
      <c r="C647" s="57"/>
      <c r="D647" s="57"/>
      <c r="E647" s="58"/>
      <c r="F647" s="59"/>
      <c r="G647" s="58"/>
      <c r="H647" s="58"/>
      <c r="I647" s="58"/>
      <c r="J647" s="60"/>
      <c r="K647" s="60"/>
      <c r="L647" s="61"/>
      <c r="M647" s="62" t="n">
        <f aca="false">+K647*L647</f>
        <v>0</v>
      </c>
      <c r="N647" s="63"/>
      <c r="O647" s="62" t="n">
        <f aca="false">+M647*(N647/100)</f>
        <v>0</v>
      </c>
      <c r="P647" s="64" t="n">
        <f aca="false">+M647+O647</f>
        <v>0</v>
      </c>
      <c r="Y647" s="34" t="n">
        <f aca="false">IF(AND(Y$4=0,$D647=Y$5,$E647=Y$6),$P647,0)</f>
        <v>0</v>
      </c>
      <c r="Z647" s="34" t="n">
        <f aca="false">IF(AND(Z$4=0,$D647=Z$5,$E647=Z$6),$P647,0)</f>
        <v>0</v>
      </c>
      <c r="AA647" s="34" t="n">
        <f aca="false">IF(AND(AA$4=0,$D647=AA$5,$E647=AA$6),$P647,0)</f>
        <v>0</v>
      </c>
      <c r="AB647" s="34" t="n">
        <f aca="false">IF(AND(AB$4=0,$D647=AB$5,$E647=AB$6),$P647,0)</f>
        <v>0</v>
      </c>
      <c r="AC647" s="34" t="n">
        <f aca="false">IF(AND(AC$4=0,$D647=AC$5,$E647=AC$6),$P647,0)</f>
        <v>0</v>
      </c>
      <c r="AD647" s="34" t="n">
        <f aca="false">IF(AND(AD$4=0,$D647=AD$5,$E647=AD$6),$P647,0)</f>
        <v>0</v>
      </c>
      <c r="AE647" s="34" t="n">
        <f aca="false">IF(AND(AE$4=0,$D647=AE$5,$E647=AE$6),$P647,0)</f>
        <v>0</v>
      </c>
      <c r="AF647" s="34" t="n">
        <f aca="false">IF(AND(AF$4=0,$D647=AF$5,$E647=AF$6),$P647,0)</f>
        <v>0</v>
      </c>
      <c r="AG647" s="34" t="n">
        <f aca="false">IF(AND(AG$4=0,$D647=AG$5,$E647=AG$6),$P647,0)</f>
        <v>0</v>
      </c>
      <c r="AH647" s="34" t="n">
        <f aca="false">IF(AND(AH$4=0,$D647=AH$5,$E647=AH$6),$P647,0)</f>
        <v>0</v>
      </c>
      <c r="AI647" s="34" t="n">
        <f aca="false">IF(AND(AI$4=0,$D647=AI$5,$E647=AI$6),$P647,0)</f>
        <v>0</v>
      </c>
      <c r="AJ647" s="34" t="n">
        <f aca="false">IF(AND(AJ$4=0,$D647=AJ$5,$E647=AJ$6),$P647,0)</f>
        <v>0</v>
      </c>
      <c r="AK647" s="34" t="n">
        <f aca="false">IF(AND(AK$4=0,$D647=AK$5,$E647=AK$6),$P647,0)</f>
        <v>0</v>
      </c>
      <c r="AL647" s="34" t="n">
        <f aca="false">IF(AND(AL$4=0,$D647=AL$5,$E647=AL$6),$P647,0)</f>
        <v>0</v>
      </c>
      <c r="AM647" s="34" t="n">
        <f aca="false">IF(AND(AM$4=0,$D647=AM$5,$E647=AM$6),$P647,0)</f>
        <v>0</v>
      </c>
      <c r="AN647" s="34" t="n">
        <f aca="false">IF(AND(AN$4=0,$D647=AN$5,$E647=AN$6),$P647,0)</f>
        <v>0</v>
      </c>
      <c r="AO647" s="34" t="n">
        <f aca="false">IF(AND(AO$4=0,$D647=AO$5,$E647=AO$6),$P647,0)</f>
        <v>0</v>
      </c>
      <c r="AP647" s="34" t="n">
        <f aca="false">IF(AND(AP$4=0,$D647=AP$5,$E647=AP$6),$P647,0)</f>
        <v>0</v>
      </c>
      <c r="AQ647" s="34" t="n">
        <f aca="false">IF(AND(AQ$4=0,$D647=AQ$5,$E647=AQ$6),$P647,0)</f>
        <v>0</v>
      </c>
      <c r="AR647" s="34" t="n">
        <f aca="false">IF(AND(AR$4=0,$D647=AR$5,$E647=AR$6),$P647,0)</f>
        <v>0</v>
      </c>
      <c r="AS647" s="34" t="n">
        <f aca="false">IF(AND(AS$4=0,$D647=AS$5,$E647=AS$6),$P647,0)</f>
        <v>0</v>
      </c>
      <c r="AT647" s="34" t="n">
        <f aca="false">IF(AND(AT$4=0,$D647=AT$5,$E647=AT$6),$P647,0)</f>
        <v>0</v>
      </c>
      <c r="AU647" s="34" t="n">
        <f aca="false">IF(AND(AU$4=0,$D647=AU$5,$E647=AU$6),$P647,0)</f>
        <v>0</v>
      </c>
      <c r="AV647" s="34" t="n">
        <f aca="false">IF(AND(AV$4=0,$D647=AV$5,$E647=AV$6),$P647,0)</f>
        <v>0</v>
      </c>
      <c r="AW647" s="34" t="n">
        <f aca="false">SUM(Y647:AV647)</f>
        <v>0</v>
      </c>
      <c r="AX647" s="36" t="n">
        <f aca="false">IF(AW647=0,P647,0)</f>
        <v>0</v>
      </c>
      <c r="AY647" s="34" t="n">
        <f aca="false">IF($F647=AY$6,$P647,0)</f>
        <v>0</v>
      </c>
      <c r="AZ647" s="34" t="n">
        <f aca="false">IF($F647=AZ$6,$P647,0)</f>
        <v>0</v>
      </c>
      <c r="BA647" s="34" t="n">
        <f aca="false">IF($F647=BA$6,$P647,0)</f>
        <v>0</v>
      </c>
      <c r="BB647" s="34" t="n">
        <f aca="false">IF($F647=BB$6,$P647,0)</f>
        <v>0</v>
      </c>
      <c r="BC647" s="34" t="n">
        <f aca="false">IF($F647=BC$6,$P647,0)</f>
        <v>0</v>
      </c>
      <c r="BD647" s="34" t="n">
        <f aca="false">IF($F647=BD$6,$P647,0)</f>
        <v>0</v>
      </c>
      <c r="BE647" s="34" t="n">
        <f aca="false">IF($F647=BE$6,$P647,0)</f>
        <v>0</v>
      </c>
      <c r="BF647" s="34" t="n">
        <f aca="false">IF($F647=BF$6,$P647,0)</f>
        <v>0</v>
      </c>
      <c r="BG647" s="34" t="n">
        <f aca="false">IF($F647=BG$6,$P647,0)</f>
        <v>0</v>
      </c>
      <c r="BH647" s="34" t="n">
        <f aca="false">IF($F647=BH$6,$P647,0)</f>
        <v>0</v>
      </c>
      <c r="BI647" s="34" t="n">
        <f aca="false">IF($F647=BI$6,$P647,0)</f>
        <v>0</v>
      </c>
      <c r="BJ647" s="34" t="n">
        <f aca="false">IF($F647=BJ$6,$P647,0)</f>
        <v>0</v>
      </c>
      <c r="BK647" s="34" t="n">
        <f aca="false">IF($F647=BK$6,$P647,0)</f>
        <v>0</v>
      </c>
      <c r="BL647" s="34" t="n">
        <f aca="false">IF($F647=BL$6,$P647,0)</f>
        <v>0</v>
      </c>
      <c r="BM647" s="34" t="n">
        <f aca="false">IF($F647=BM$6,$P647,0)</f>
        <v>0</v>
      </c>
      <c r="BN647" s="34" t="n">
        <f aca="false">IF($F647=BN$6,$P647,0)</f>
        <v>0</v>
      </c>
      <c r="BO647" s="34" t="n">
        <f aca="false">IF($F647=BO$6,$P647,0)</f>
        <v>0</v>
      </c>
      <c r="BP647" s="34" t="n">
        <f aca="false">IF($F647=BP$6,$P647,0)</f>
        <v>0</v>
      </c>
      <c r="BQ647" s="34" t="n">
        <f aca="false">IF($F647=BQ$6,$P647,0)</f>
        <v>0</v>
      </c>
      <c r="BR647" s="34" t="n">
        <f aca="false">IF($F647=BR$6,$P647,0)</f>
        <v>0</v>
      </c>
      <c r="BS647" s="34" t="n">
        <f aca="false">IF($F647=BS$6,$P647,0)</f>
        <v>0</v>
      </c>
      <c r="BT647" s="34" t="n">
        <f aca="false">IF($F647=BT$6,$P647,0)</f>
        <v>0</v>
      </c>
      <c r="BU647" s="34" t="n">
        <f aca="false">IF($F647=BU$6,$P647,0)</f>
        <v>0</v>
      </c>
      <c r="BV647" s="34" t="n">
        <f aca="false">IF($F647=BV$6,$P647,0)</f>
        <v>0</v>
      </c>
      <c r="BW647" s="34" t="n">
        <f aca="false">IF($F647=BW$6,$P647,0)</f>
        <v>0</v>
      </c>
      <c r="BX647" s="34" t="n">
        <f aca="false">IF($F647=BX$6,$P647,0)</f>
        <v>0</v>
      </c>
      <c r="BY647" s="34" t="n">
        <f aca="false">IF($F647=BY$6,$P647,0)</f>
        <v>0</v>
      </c>
      <c r="BZ647" s="34" t="n">
        <f aca="false">IF($F647=BZ$6,$P647,0)</f>
        <v>0</v>
      </c>
      <c r="CA647" s="34" t="n">
        <f aca="false">IF($F647=CA$6,$P647,0)</f>
        <v>0</v>
      </c>
      <c r="CB647" s="34" t="n">
        <f aca="false">IF($F647=CB$6,$P647,0)</f>
        <v>0</v>
      </c>
      <c r="CC647" s="34" t="n">
        <f aca="false">IF($F647=CC$6,$P647,0)</f>
        <v>0</v>
      </c>
      <c r="CD647" s="34" t="n">
        <f aca="false">IF($F647=CD$6,$P647,0)</f>
        <v>0</v>
      </c>
      <c r="CE647" s="34" t="n">
        <f aca="false">IF($F647=CE$6,$P647,0)</f>
        <v>0</v>
      </c>
      <c r="CF647" s="34" t="n">
        <f aca="false">IF($F647=CF$6,$P647,0)</f>
        <v>0</v>
      </c>
      <c r="CG647" s="34" t="n">
        <f aca="false">IF($F647=CG$6,$P647,0)</f>
        <v>0</v>
      </c>
      <c r="CH647" s="34" t="n">
        <f aca="false">IF($F647=CH$6,$P647,0)</f>
        <v>0</v>
      </c>
      <c r="CI647" s="34" t="n">
        <f aca="false">IF($F647=CI$6,$P647,0)</f>
        <v>0</v>
      </c>
      <c r="CJ647" s="34" t="n">
        <f aca="false">IF($F647=CJ$6,$P647,0)</f>
        <v>0</v>
      </c>
      <c r="CK647" s="34" t="n">
        <f aca="false">IF($F647=CK$6,$P647,0)</f>
        <v>0</v>
      </c>
      <c r="CL647" s="34" t="n">
        <f aca="false">IF($F647=CL$6,$P647,0)</f>
        <v>0</v>
      </c>
      <c r="CM647" s="34" t="n">
        <f aca="false">IF($F647=CM$6,$P647,0)</f>
        <v>0</v>
      </c>
      <c r="CN647" s="34" t="n">
        <f aca="false">IF($F647=CN$6,$P647,0)</f>
        <v>0</v>
      </c>
      <c r="CO647" s="34" t="n">
        <f aca="false">IF($F647=CO$6,$P647,0)</f>
        <v>0</v>
      </c>
      <c r="CP647" s="34" t="n">
        <f aca="false">IF($F647=CP$6,$P647,0)</f>
        <v>0</v>
      </c>
      <c r="CQ647" s="34" t="n">
        <f aca="false">IF($F647=CQ$6,$P647,0)</f>
        <v>0</v>
      </c>
      <c r="CR647" s="34" t="n">
        <f aca="false">IF($F647=CR$6,$P647,0)</f>
        <v>0</v>
      </c>
      <c r="CS647" s="34" t="n">
        <f aca="false">IF($F647=CS$6,$P647,0)</f>
        <v>0</v>
      </c>
      <c r="CT647" s="34" t="n">
        <f aca="false">IF($F647=CT$6,$P647,0)</f>
        <v>0</v>
      </c>
      <c r="CU647" s="34" t="n">
        <f aca="false">IF($F647=CU$6,$P647,0)</f>
        <v>0</v>
      </c>
      <c r="CV647" s="34" t="n">
        <f aca="false">IF($F647=CV$6,$P647,0)</f>
        <v>0</v>
      </c>
      <c r="CW647" s="36" t="n">
        <f aca="false">IF(SUM(AY647:CV647)=0,P647,0)</f>
        <v>0</v>
      </c>
      <c r="CY647" s="34" t="n">
        <f aca="false">IF(F647&lt;&gt;$CY$4,0,IF(D647&lt;&gt;$CY$5,0,IF(E647&lt;&gt;$CY$6,0,P647)))</f>
        <v>0</v>
      </c>
    </row>
    <row r="648" customFormat="false" ht="12.75" hidden="false" customHeight="false" outlineLevel="0" collapsed="false">
      <c r="A648" s="47" t="n">
        <v>642</v>
      </c>
      <c r="B648" s="56" t="str">
        <f aca="false">IF(AND(D648="",E648=""),"",IF(AW648=0,"DATOS",""))</f>
        <v/>
      </c>
      <c r="C648" s="57"/>
      <c r="D648" s="57"/>
      <c r="E648" s="58"/>
      <c r="F648" s="59"/>
      <c r="G648" s="58"/>
      <c r="H648" s="58"/>
      <c r="I648" s="58"/>
      <c r="J648" s="60"/>
      <c r="K648" s="60"/>
      <c r="L648" s="61"/>
      <c r="M648" s="62" t="n">
        <f aca="false">+K648*L648</f>
        <v>0</v>
      </c>
      <c r="N648" s="63"/>
      <c r="O648" s="62" t="n">
        <f aca="false">+M648*(N648/100)</f>
        <v>0</v>
      </c>
      <c r="P648" s="64" t="n">
        <f aca="false">+M648+O648</f>
        <v>0</v>
      </c>
      <c r="Y648" s="34" t="n">
        <f aca="false">IF(AND(Y$4=0,$D648=Y$5,$E648=Y$6),$P648,0)</f>
        <v>0</v>
      </c>
      <c r="Z648" s="34" t="n">
        <f aca="false">IF(AND(Z$4=0,$D648=Z$5,$E648=Z$6),$P648,0)</f>
        <v>0</v>
      </c>
      <c r="AA648" s="34" t="n">
        <f aca="false">IF(AND(AA$4=0,$D648=AA$5,$E648=AA$6),$P648,0)</f>
        <v>0</v>
      </c>
      <c r="AB648" s="34" t="n">
        <f aca="false">IF(AND(AB$4=0,$D648=AB$5,$E648=AB$6),$P648,0)</f>
        <v>0</v>
      </c>
      <c r="AC648" s="34" t="n">
        <f aca="false">IF(AND(AC$4=0,$D648=AC$5,$E648=AC$6),$P648,0)</f>
        <v>0</v>
      </c>
      <c r="AD648" s="34" t="n">
        <f aca="false">IF(AND(AD$4=0,$D648=AD$5,$E648=AD$6),$P648,0)</f>
        <v>0</v>
      </c>
      <c r="AE648" s="34" t="n">
        <f aca="false">IF(AND(AE$4=0,$D648=AE$5,$E648=AE$6),$P648,0)</f>
        <v>0</v>
      </c>
      <c r="AF648" s="34" t="n">
        <f aca="false">IF(AND(AF$4=0,$D648=AF$5,$E648=AF$6),$P648,0)</f>
        <v>0</v>
      </c>
      <c r="AG648" s="34" t="n">
        <f aca="false">IF(AND(AG$4=0,$D648=AG$5,$E648=AG$6),$P648,0)</f>
        <v>0</v>
      </c>
      <c r="AH648" s="34" t="n">
        <f aca="false">IF(AND(AH$4=0,$D648=AH$5,$E648=AH$6),$P648,0)</f>
        <v>0</v>
      </c>
      <c r="AI648" s="34" t="n">
        <f aca="false">IF(AND(AI$4=0,$D648=AI$5,$E648=AI$6),$P648,0)</f>
        <v>0</v>
      </c>
      <c r="AJ648" s="34" t="n">
        <f aca="false">IF(AND(AJ$4=0,$D648=AJ$5,$E648=AJ$6),$P648,0)</f>
        <v>0</v>
      </c>
      <c r="AK648" s="34" t="n">
        <f aca="false">IF(AND(AK$4=0,$D648=AK$5,$E648=AK$6),$P648,0)</f>
        <v>0</v>
      </c>
      <c r="AL648" s="34" t="n">
        <f aca="false">IF(AND(AL$4=0,$D648=AL$5,$E648=AL$6),$P648,0)</f>
        <v>0</v>
      </c>
      <c r="AM648" s="34" t="n">
        <f aca="false">IF(AND(AM$4=0,$D648=AM$5,$E648=AM$6),$P648,0)</f>
        <v>0</v>
      </c>
      <c r="AN648" s="34" t="n">
        <f aca="false">IF(AND(AN$4=0,$D648=AN$5,$E648=AN$6),$P648,0)</f>
        <v>0</v>
      </c>
      <c r="AO648" s="34" t="n">
        <f aca="false">IF(AND(AO$4=0,$D648=AO$5,$E648=AO$6),$P648,0)</f>
        <v>0</v>
      </c>
      <c r="AP648" s="34" t="n">
        <f aca="false">IF(AND(AP$4=0,$D648=AP$5,$E648=AP$6),$P648,0)</f>
        <v>0</v>
      </c>
      <c r="AQ648" s="34" t="n">
        <f aca="false">IF(AND(AQ$4=0,$D648=AQ$5,$E648=AQ$6),$P648,0)</f>
        <v>0</v>
      </c>
      <c r="AR648" s="34" t="n">
        <f aca="false">IF(AND(AR$4=0,$D648=AR$5,$E648=AR$6),$P648,0)</f>
        <v>0</v>
      </c>
      <c r="AS648" s="34" t="n">
        <f aca="false">IF(AND(AS$4=0,$D648=AS$5,$E648=AS$6),$P648,0)</f>
        <v>0</v>
      </c>
      <c r="AT648" s="34" t="n">
        <f aca="false">IF(AND(AT$4=0,$D648=AT$5,$E648=AT$6),$P648,0)</f>
        <v>0</v>
      </c>
      <c r="AU648" s="34" t="n">
        <f aca="false">IF(AND(AU$4=0,$D648=AU$5,$E648=AU$6),$P648,0)</f>
        <v>0</v>
      </c>
      <c r="AV648" s="34" t="n">
        <f aca="false">IF(AND(AV$4=0,$D648=AV$5,$E648=AV$6),$P648,0)</f>
        <v>0</v>
      </c>
      <c r="AW648" s="34" t="n">
        <f aca="false">SUM(Y648:AV648)</f>
        <v>0</v>
      </c>
      <c r="AX648" s="36" t="n">
        <f aca="false">IF(AW648=0,P648,0)</f>
        <v>0</v>
      </c>
      <c r="AY648" s="34" t="n">
        <f aca="false">IF($F648=AY$6,$P648,0)</f>
        <v>0</v>
      </c>
      <c r="AZ648" s="34" t="n">
        <f aca="false">IF($F648=AZ$6,$P648,0)</f>
        <v>0</v>
      </c>
      <c r="BA648" s="34" t="n">
        <f aca="false">IF($F648=BA$6,$P648,0)</f>
        <v>0</v>
      </c>
      <c r="BB648" s="34" t="n">
        <f aca="false">IF($F648=BB$6,$P648,0)</f>
        <v>0</v>
      </c>
      <c r="BC648" s="34" t="n">
        <f aca="false">IF($F648=BC$6,$P648,0)</f>
        <v>0</v>
      </c>
      <c r="BD648" s="34" t="n">
        <f aca="false">IF($F648=BD$6,$P648,0)</f>
        <v>0</v>
      </c>
      <c r="BE648" s="34" t="n">
        <f aca="false">IF($F648=BE$6,$P648,0)</f>
        <v>0</v>
      </c>
      <c r="BF648" s="34" t="n">
        <f aca="false">IF($F648=BF$6,$P648,0)</f>
        <v>0</v>
      </c>
      <c r="BG648" s="34" t="n">
        <f aca="false">IF($F648=BG$6,$P648,0)</f>
        <v>0</v>
      </c>
      <c r="BH648" s="34" t="n">
        <f aca="false">IF($F648=BH$6,$P648,0)</f>
        <v>0</v>
      </c>
      <c r="BI648" s="34" t="n">
        <f aca="false">IF($F648=BI$6,$P648,0)</f>
        <v>0</v>
      </c>
      <c r="BJ648" s="34" t="n">
        <f aca="false">IF($F648=BJ$6,$P648,0)</f>
        <v>0</v>
      </c>
      <c r="BK648" s="34" t="n">
        <f aca="false">IF($F648=BK$6,$P648,0)</f>
        <v>0</v>
      </c>
      <c r="BL648" s="34" t="n">
        <f aca="false">IF($F648=BL$6,$P648,0)</f>
        <v>0</v>
      </c>
      <c r="BM648" s="34" t="n">
        <f aca="false">IF($F648=BM$6,$P648,0)</f>
        <v>0</v>
      </c>
      <c r="BN648" s="34" t="n">
        <f aca="false">IF($F648=BN$6,$P648,0)</f>
        <v>0</v>
      </c>
      <c r="BO648" s="34" t="n">
        <f aca="false">IF($F648=BO$6,$P648,0)</f>
        <v>0</v>
      </c>
      <c r="BP648" s="34" t="n">
        <f aca="false">IF($F648=BP$6,$P648,0)</f>
        <v>0</v>
      </c>
      <c r="BQ648" s="34" t="n">
        <f aca="false">IF($F648=BQ$6,$P648,0)</f>
        <v>0</v>
      </c>
      <c r="BR648" s="34" t="n">
        <f aca="false">IF($F648=BR$6,$P648,0)</f>
        <v>0</v>
      </c>
      <c r="BS648" s="34" t="n">
        <f aca="false">IF($F648=BS$6,$P648,0)</f>
        <v>0</v>
      </c>
      <c r="BT648" s="34" t="n">
        <f aca="false">IF($F648=BT$6,$P648,0)</f>
        <v>0</v>
      </c>
      <c r="BU648" s="34" t="n">
        <f aca="false">IF($F648=BU$6,$P648,0)</f>
        <v>0</v>
      </c>
      <c r="BV648" s="34" t="n">
        <f aca="false">IF($F648=BV$6,$P648,0)</f>
        <v>0</v>
      </c>
      <c r="BW648" s="34" t="n">
        <f aca="false">IF($F648=BW$6,$P648,0)</f>
        <v>0</v>
      </c>
      <c r="BX648" s="34" t="n">
        <f aca="false">IF($F648=BX$6,$P648,0)</f>
        <v>0</v>
      </c>
      <c r="BY648" s="34" t="n">
        <f aca="false">IF($F648=BY$6,$P648,0)</f>
        <v>0</v>
      </c>
      <c r="BZ648" s="34" t="n">
        <f aca="false">IF($F648=BZ$6,$P648,0)</f>
        <v>0</v>
      </c>
      <c r="CA648" s="34" t="n">
        <f aca="false">IF($F648=CA$6,$P648,0)</f>
        <v>0</v>
      </c>
      <c r="CB648" s="34" t="n">
        <f aca="false">IF($F648=CB$6,$P648,0)</f>
        <v>0</v>
      </c>
      <c r="CC648" s="34" t="n">
        <f aca="false">IF($F648=CC$6,$P648,0)</f>
        <v>0</v>
      </c>
      <c r="CD648" s="34" t="n">
        <f aca="false">IF($F648=CD$6,$P648,0)</f>
        <v>0</v>
      </c>
      <c r="CE648" s="34" t="n">
        <f aca="false">IF($F648=CE$6,$P648,0)</f>
        <v>0</v>
      </c>
      <c r="CF648" s="34" t="n">
        <f aca="false">IF($F648=CF$6,$P648,0)</f>
        <v>0</v>
      </c>
      <c r="CG648" s="34" t="n">
        <f aca="false">IF($F648=CG$6,$P648,0)</f>
        <v>0</v>
      </c>
      <c r="CH648" s="34" t="n">
        <f aca="false">IF($F648=CH$6,$P648,0)</f>
        <v>0</v>
      </c>
      <c r="CI648" s="34" t="n">
        <f aca="false">IF($F648=CI$6,$P648,0)</f>
        <v>0</v>
      </c>
      <c r="CJ648" s="34" t="n">
        <f aca="false">IF($F648=CJ$6,$P648,0)</f>
        <v>0</v>
      </c>
      <c r="CK648" s="34" t="n">
        <f aca="false">IF($F648=CK$6,$P648,0)</f>
        <v>0</v>
      </c>
      <c r="CL648" s="34" t="n">
        <f aca="false">IF($F648=CL$6,$P648,0)</f>
        <v>0</v>
      </c>
      <c r="CM648" s="34" t="n">
        <f aca="false">IF($F648=CM$6,$P648,0)</f>
        <v>0</v>
      </c>
      <c r="CN648" s="34" t="n">
        <f aca="false">IF($F648=CN$6,$P648,0)</f>
        <v>0</v>
      </c>
      <c r="CO648" s="34" t="n">
        <f aca="false">IF($F648=CO$6,$P648,0)</f>
        <v>0</v>
      </c>
      <c r="CP648" s="34" t="n">
        <f aca="false">IF($F648=CP$6,$P648,0)</f>
        <v>0</v>
      </c>
      <c r="CQ648" s="34" t="n">
        <f aca="false">IF($F648=CQ$6,$P648,0)</f>
        <v>0</v>
      </c>
      <c r="CR648" s="34" t="n">
        <f aca="false">IF($F648=CR$6,$P648,0)</f>
        <v>0</v>
      </c>
      <c r="CS648" s="34" t="n">
        <f aca="false">IF($F648=CS$6,$P648,0)</f>
        <v>0</v>
      </c>
      <c r="CT648" s="34" t="n">
        <f aca="false">IF($F648=CT$6,$P648,0)</f>
        <v>0</v>
      </c>
      <c r="CU648" s="34" t="n">
        <f aca="false">IF($F648=CU$6,$P648,0)</f>
        <v>0</v>
      </c>
      <c r="CV648" s="34" t="n">
        <f aca="false">IF($F648=CV$6,$P648,0)</f>
        <v>0</v>
      </c>
      <c r="CW648" s="36" t="n">
        <f aca="false">IF(SUM(AY648:CV648)=0,P648,0)</f>
        <v>0</v>
      </c>
      <c r="CY648" s="34" t="n">
        <f aca="false">IF(F648&lt;&gt;$CY$4,0,IF(D648&lt;&gt;$CY$5,0,IF(E648&lt;&gt;$CY$6,0,P648)))</f>
        <v>0</v>
      </c>
    </row>
    <row r="649" customFormat="false" ht="12.75" hidden="false" customHeight="false" outlineLevel="0" collapsed="false">
      <c r="A649" s="47" t="n">
        <v>643</v>
      </c>
      <c r="B649" s="56" t="str">
        <f aca="false">IF(AND(D649="",E649=""),"",IF(AW649=0,"DATOS",""))</f>
        <v/>
      </c>
      <c r="C649" s="57"/>
      <c r="D649" s="57"/>
      <c r="E649" s="58"/>
      <c r="F649" s="59"/>
      <c r="G649" s="58"/>
      <c r="H649" s="58"/>
      <c r="I649" s="58"/>
      <c r="J649" s="60"/>
      <c r="K649" s="60"/>
      <c r="L649" s="61"/>
      <c r="M649" s="62" t="n">
        <f aca="false">+K649*L649</f>
        <v>0</v>
      </c>
      <c r="N649" s="63"/>
      <c r="O649" s="62" t="n">
        <f aca="false">+M649*(N649/100)</f>
        <v>0</v>
      </c>
      <c r="P649" s="64" t="n">
        <f aca="false">+M649+O649</f>
        <v>0</v>
      </c>
      <c r="Y649" s="34" t="n">
        <f aca="false">IF(AND(Y$4=0,$D649=Y$5,$E649=Y$6),$P649,0)</f>
        <v>0</v>
      </c>
      <c r="Z649" s="34" t="n">
        <f aca="false">IF(AND(Z$4=0,$D649=Z$5,$E649=Z$6),$P649,0)</f>
        <v>0</v>
      </c>
      <c r="AA649" s="34" t="n">
        <f aca="false">IF(AND(AA$4=0,$D649=AA$5,$E649=AA$6),$P649,0)</f>
        <v>0</v>
      </c>
      <c r="AB649" s="34" t="n">
        <f aca="false">IF(AND(AB$4=0,$D649=AB$5,$E649=AB$6),$P649,0)</f>
        <v>0</v>
      </c>
      <c r="AC649" s="34" t="n">
        <f aca="false">IF(AND(AC$4=0,$D649=AC$5,$E649=AC$6),$P649,0)</f>
        <v>0</v>
      </c>
      <c r="AD649" s="34" t="n">
        <f aca="false">IF(AND(AD$4=0,$D649=AD$5,$E649=AD$6),$P649,0)</f>
        <v>0</v>
      </c>
      <c r="AE649" s="34" t="n">
        <f aca="false">IF(AND(AE$4=0,$D649=AE$5,$E649=AE$6),$P649,0)</f>
        <v>0</v>
      </c>
      <c r="AF649" s="34" t="n">
        <f aca="false">IF(AND(AF$4=0,$D649=AF$5,$E649=AF$6),$P649,0)</f>
        <v>0</v>
      </c>
      <c r="AG649" s="34" t="n">
        <f aca="false">IF(AND(AG$4=0,$D649=AG$5,$E649=AG$6),$P649,0)</f>
        <v>0</v>
      </c>
      <c r="AH649" s="34" t="n">
        <f aca="false">IF(AND(AH$4=0,$D649=AH$5,$E649=AH$6),$P649,0)</f>
        <v>0</v>
      </c>
      <c r="AI649" s="34" t="n">
        <f aca="false">IF(AND(AI$4=0,$D649=AI$5,$E649=AI$6),$P649,0)</f>
        <v>0</v>
      </c>
      <c r="AJ649" s="34" t="n">
        <f aca="false">IF(AND(AJ$4=0,$D649=AJ$5,$E649=AJ$6),$P649,0)</f>
        <v>0</v>
      </c>
      <c r="AK649" s="34" t="n">
        <f aca="false">IF(AND(AK$4=0,$D649=AK$5,$E649=AK$6),$P649,0)</f>
        <v>0</v>
      </c>
      <c r="AL649" s="34" t="n">
        <f aca="false">IF(AND(AL$4=0,$D649=AL$5,$E649=AL$6),$P649,0)</f>
        <v>0</v>
      </c>
      <c r="AM649" s="34" t="n">
        <f aca="false">IF(AND(AM$4=0,$D649=AM$5,$E649=AM$6),$P649,0)</f>
        <v>0</v>
      </c>
      <c r="AN649" s="34" t="n">
        <f aca="false">IF(AND(AN$4=0,$D649=AN$5,$E649=AN$6),$P649,0)</f>
        <v>0</v>
      </c>
      <c r="AO649" s="34" t="n">
        <f aca="false">IF(AND(AO$4=0,$D649=AO$5,$E649=AO$6),$P649,0)</f>
        <v>0</v>
      </c>
      <c r="AP649" s="34" t="n">
        <f aca="false">IF(AND(AP$4=0,$D649=AP$5,$E649=AP$6),$P649,0)</f>
        <v>0</v>
      </c>
      <c r="AQ649" s="34" t="n">
        <f aca="false">IF(AND(AQ$4=0,$D649=AQ$5,$E649=AQ$6),$P649,0)</f>
        <v>0</v>
      </c>
      <c r="AR649" s="34" t="n">
        <f aca="false">IF(AND(AR$4=0,$D649=AR$5,$E649=AR$6),$P649,0)</f>
        <v>0</v>
      </c>
      <c r="AS649" s="34" t="n">
        <f aca="false">IF(AND(AS$4=0,$D649=AS$5,$E649=AS$6),$P649,0)</f>
        <v>0</v>
      </c>
      <c r="AT649" s="34" t="n">
        <f aca="false">IF(AND(AT$4=0,$D649=AT$5,$E649=AT$6),$P649,0)</f>
        <v>0</v>
      </c>
      <c r="AU649" s="34" t="n">
        <f aca="false">IF(AND(AU$4=0,$D649=AU$5,$E649=AU$6),$P649,0)</f>
        <v>0</v>
      </c>
      <c r="AV649" s="34" t="n">
        <f aca="false">IF(AND(AV$4=0,$D649=AV$5,$E649=AV$6),$P649,0)</f>
        <v>0</v>
      </c>
      <c r="AW649" s="34" t="n">
        <f aca="false">SUM(Y649:AV649)</f>
        <v>0</v>
      </c>
      <c r="AX649" s="36" t="n">
        <f aca="false">IF(AW649=0,P649,0)</f>
        <v>0</v>
      </c>
      <c r="AY649" s="34" t="n">
        <f aca="false">IF($F649=AY$6,$P649,0)</f>
        <v>0</v>
      </c>
      <c r="AZ649" s="34" t="n">
        <f aca="false">IF($F649=AZ$6,$P649,0)</f>
        <v>0</v>
      </c>
      <c r="BA649" s="34" t="n">
        <f aca="false">IF($F649=BA$6,$P649,0)</f>
        <v>0</v>
      </c>
      <c r="BB649" s="34" t="n">
        <f aca="false">IF($F649=BB$6,$P649,0)</f>
        <v>0</v>
      </c>
      <c r="BC649" s="34" t="n">
        <f aca="false">IF($F649=BC$6,$P649,0)</f>
        <v>0</v>
      </c>
      <c r="BD649" s="34" t="n">
        <f aca="false">IF($F649=BD$6,$P649,0)</f>
        <v>0</v>
      </c>
      <c r="BE649" s="34" t="n">
        <f aca="false">IF($F649=BE$6,$P649,0)</f>
        <v>0</v>
      </c>
      <c r="BF649" s="34" t="n">
        <f aca="false">IF($F649=BF$6,$P649,0)</f>
        <v>0</v>
      </c>
      <c r="BG649" s="34" t="n">
        <f aca="false">IF($F649=BG$6,$P649,0)</f>
        <v>0</v>
      </c>
      <c r="BH649" s="34" t="n">
        <f aca="false">IF($F649=BH$6,$P649,0)</f>
        <v>0</v>
      </c>
      <c r="BI649" s="34" t="n">
        <f aca="false">IF($F649=BI$6,$P649,0)</f>
        <v>0</v>
      </c>
      <c r="BJ649" s="34" t="n">
        <f aca="false">IF($F649=BJ$6,$P649,0)</f>
        <v>0</v>
      </c>
      <c r="BK649" s="34" t="n">
        <f aca="false">IF($F649=BK$6,$P649,0)</f>
        <v>0</v>
      </c>
      <c r="BL649" s="34" t="n">
        <f aca="false">IF($F649=BL$6,$P649,0)</f>
        <v>0</v>
      </c>
      <c r="BM649" s="34" t="n">
        <f aca="false">IF($F649=BM$6,$P649,0)</f>
        <v>0</v>
      </c>
      <c r="BN649" s="34" t="n">
        <f aca="false">IF($F649=BN$6,$P649,0)</f>
        <v>0</v>
      </c>
      <c r="BO649" s="34" t="n">
        <f aca="false">IF($F649=BO$6,$P649,0)</f>
        <v>0</v>
      </c>
      <c r="BP649" s="34" t="n">
        <f aca="false">IF($F649=BP$6,$P649,0)</f>
        <v>0</v>
      </c>
      <c r="BQ649" s="34" t="n">
        <f aca="false">IF($F649=BQ$6,$P649,0)</f>
        <v>0</v>
      </c>
      <c r="BR649" s="34" t="n">
        <f aca="false">IF($F649=BR$6,$P649,0)</f>
        <v>0</v>
      </c>
      <c r="BS649" s="34" t="n">
        <f aca="false">IF($F649=BS$6,$P649,0)</f>
        <v>0</v>
      </c>
      <c r="BT649" s="34" t="n">
        <f aca="false">IF($F649=BT$6,$P649,0)</f>
        <v>0</v>
      </c>
      <c r="BU649" s="34" t="n">
        <f aca="false">IF($F649=BU$6,$P649,0)</f>
        <v>0</v>
      </c>
      <c r="BV649" s="34" t="n">
        <f aca="false">IF($F649=BV$6,$P649,0)</f>
        <v>0</v>
      </c>
      <c r="BW649" s="34" t="n">
        <f aca="false">IF($F649=BW$6,$P649,0)</f>
        <v>0</v>
      </c>
      <c r="BX649" s="34" t="n">
        <f aca="false">IF($F649=BX$6,$P649,0)</f>
        <v>0</v>
      </c>
      <c r="BY649" s="34" t="n">
        <f aca="false">IF($F649=BY$6,$P649,0)</f>
        <v>0</v>
      </c>
      <c r="BZ649" s="34" t="n">
        <f aca="false">IF($F649=BZ$6,$P649,0)</f>
        <v>0</v>
      </c>
      <c r="CA649" s="34" t="n">
        <f aca="false">IF($F649=CA$6,$P649,0)</f>
        <v>0</v>
      </c>
      <c r="CB649" s="34" t="n">
        <f aca="false">IF($F649=CB$6,$P649,0)</f>
        <v>0</v>
      </c>
      <c r="CC649" s="34" t="n">
        <f aca="false">IF($F649=CC$6,$P649,0)</f>
        <v>0</v>
      </c>
      <c r="CD649" s="34" t="n">
        <f aca="false">IF($F649=CD$6,$P649,0)</f>
        <v>0</v>
      </c>
      <c r="CE649" s="34" t="n">
        <f aca="false">IF($F649=CE$6,$P649,0)</f>
        <v>0</v>
      </c>
      <c r="CF649" s="34" t="n">
        <f aca="false">IF($F649=CF$6,$P649,0)</f>
        <v>0</v>
      </c>
      <c r="CG649" s="34" t="n">
        <f aca="false">IF($F649=CG$6,$P649,0)</f>
        <v>0</v>
      </c>
      <c r="CH649" s="34" t="n">
        <f aca="false">IF($F649=CH$6,$P649,0)</f>
        <v>0</v>
      </c>
      <c r="CI649" s="34" t="n">
        <f aca="false">IF($F649=CI$6,$P649,0)</f>
        <v>0</v>
      </c>
      <c r="CJ649" s="34" t="n">
        <f aca="false">IF($F649=CJ$6,$P649,0)</f>
        <v>0</v>
      </c>
      <c r="CK649" s="34" t="n">
        <f aca="false">IF($F649=CK$6,$P649,0)</f>
        <v>0</v>
      </c>
      <c r="CL649" s="34" t="n">
        <f aca="false">IF($F649=CL$6,$P649,0)</f>
        <v>0</v>
      </c>
      <c r="CM649" s="34" t="n">
        <f aca="false">IF($F649=CM$6,$P649,0)</f>
        <v>0</v>
      </c>
      <c r="CN649" s="34" t="n">
        <f aca="false">IF($F649=CN$6,$P649,0)</f>
        <v>0</v>
      </c>
      <c r="CO649" s="34" t="n">
        <f aca="false">IF($F649=CO$6,$P649,0)</f>
        <v>0</v>
      </c>
      <c r="CP649" s="34" t="n">
        <f aca="false">IF($F649=CP$6,$P649,0)</f>
        <v>0</v>
      </c>
      <c r="CQ649" s="34" t="n">
        <f aca="false">IF($F649=CQ$6,$P649,0)</f>
        <v>0</v>
      </c>
      <c r="CR649" s="34" t="n">
        <f aca="false">IF($F649=CR$6,$P649,0)</f>
        <v>0</v>
      </c>
      <c r="CS649" s="34" t="n">
        <f aca="false">IF($F649=CS$6,$P649,0)</f>
        <v>0</v>
      </c>
      <c r="CT649" s="34" t="n">
        <f aca="false">IF($F649=CT$6,$P649,0)</f>
        <v>0</v>
      </c>
      <c r="CU649" s="34" t="n">
        <f aca="false">IF($F649=CU$6,$P649,0)</f>
        <v>0</v>
      </c>
      <c r="CV649" s="34" t="n">
        <f aca="false">IF($F649=CV$6,$P649,0)</f>
        <v>0</v>
      </c>
      <c r="CW649" s="36" t="n">
        <f aca="false">IF(SUM(AY649:CV649)=0,P649,0)</f>
        <v>0</v>
      </c>
      <c r="CY649" s="34" t="n">
        <f aca="false">IF(F649&lt;&gt;$CY$4,0,IF(D649&lt;&gt;$CY$5,0,IF(E649&lt;&gt;$CY$6,0,P649)))</f>
        <v>0</v>
      </c>
    </row>
    <row r="650" customFormat="false" ht="12.75" hidden="false" customHeight="false" outlineLevel="0" collapsed="false">
      <c r="A650" s="47" t="n">
        <v>644</v>
      </c>
      <c r="B650" s="56" t="str">
        <f aca="false">IF(AND(D650="",E650=""),"",IF(AW650=0,"DATOS",""))</f>
        <v/>
      </c>
      <c r="C650" s="57"/>
      <c r="D650" s="57"/>
      <c r="E650" s="58"/>
      <c r="F650" s="59"/>
      <c r="G650" s="58"/>
      <c r="H650" s="58"/>
      <c r="I650" s="58"/>
      <c r="J650" s="60"/>
      <c r="K650" s="60"/>
      <c r="L650" s="61"/>
      <c r="M650" s="62" t="n">
        <f aca="false">+K650*L650</f>
        <v>0</v>
      </c>
      <c r="N650" s="63"/>
      <c r="O650" s="62" t="n">
        <f aca="false">+M650*(N650/100)</f>
        <v>0</v>
      </c>
      <c r="P650" s="64" t="n">
        <f aca="false">+M650+O650</f>
        <v>0</v>
      </c>
      <c r="Y650" s="34" t="n">
        <f aca="false">IF(AND(Y$4=0,$D650=Y$5,$E650=Y$6),$P650,0)</f>
        <v>0</v>
      </c>
      <c r="Z650" s="34" t="n">
        <f aca="false">IF(AND(Z$4=0,$D650=Z$5,$E650=Z$6),$P650,0)</f>
        <v>0</v>
      </c>
      <c r="AA650" s="34" t="n">
        <f aca="false">IF(AND(AA$4=0,$D650=AA$5,$E650=AA$6),$P650,0)</f>
        <v>0</v>
      </c>
      <c r="AB650" s="34" t="n">
        <f aca="false">IF(AND(AB$4=0,$D650=AB$5,$E650=AB$6),$P650,0)</f>
        <v>0</v>
      </c>
      <c r="AC650" s="34" t="n">
        <f aca="false">IF(AND(AC$4=0,$D650=AC$5,$E650=AC$6),$P650,0)</f>
        <v>0</v>
      </c>
      <c r="AD650" s="34" t="n">
        <f aca="false">IF(AND(AD$4=0,$D650=AD$5,$E650=AD$6),$P650,0)</f>
        <v>0</v>
      </c>
      <c r="AE650" s="34" t="n">
        <f aca="false">IF(AND(AE$4=0,$D650=AE$5,$E650=AE$6),$P650,0)</f>
        <v>0</v>
      </c>
      <c r="AF650" s="34" t="n">
        <f aca="false">IF(AND(AF$4=0,$D650=AF$5,$E650=AF$6),$P650,0)</f>
        <v>0</v>
      </c>
      <c r="AG650" s="34" t="n">
        <f aca="false">IF(AND(AG$4=0,$D650=AG$5,$E650=AG$6),$P650,0)</f>
        <v>0</v>
      </c>
      <c r="AH650" s="34" t="n">
        <f aca="false">IF(AND(AH$4=0,$D650=AH$5,$E650=AH$6),$P650,0)</f>
        <v>0</v>
      </c>
      <c r="AI650" s="34" t="n">
        <f aca="false">IF(AND(AI$4=0,$D650=AI$5,$E650=AI$6),$P650,0)</f>
        <v>0</v>
      </c>
      <c r="AJ650" s="34" t="n">
        <f aca="false">IF(AND(AJ$4=0,$D650=AJ$5,$E650=AJ$6),$P650,0)</f>
        <v>0</v>
      </c>
      <c r="AK650" s="34" t="n">
        <f aca="false">IF(AND(AK$4=0,$D650=AK$5,$E650=AK$6),$P650,0)</f>
        <v>0</v>
      </c>
      <c r="AL650" s="34" t="n">
        <f aca="false">IF(AND(AL$4=0,$D650=AL$5,$E650=AL$6),$P650,0)</f>
        <v>0</v>
      </c>
      <c r="AM650" s="34" t="n">
        <f aca="false">IF(AND(AM$4=0,$D650=AM$5,$E650=AM$6),$P650,0)</f>
        <v>0</v>
      </c>
      <c r="AN650" s="34" t="n">
        <f aca="false">IF(AND(AN$4=0,$D650=AN$5,$E650=AN$6),$P650,0)</f>
        <v>0</v>
      </c>
      <c r="AO650" s="34" t="n">
        <f aca="false">IF(AND(AO$4=0,$D650=AO$5,$E650=AO$6),$P650,0)</f>
        <v>0</v>
      </c>
      <c r="AP650" s="34" t="n">
        <f aca="false">IF(AND(AP$4=0,$D650=AP$5,$E650=AP$6),$P650,0)</f>
        <v>0</v>
      </c>
      <c r="AQ650" s="34" t="n">
        <f aca="false">IF(AND(AQ$4=0,$D650=AQ$5,$E650=AQ$6),$P650,0)</f>
        <v>0</v>
      </c>
      <c r="AR650" s="34" t="n">
        <f aca="false">IF(AND(AR$4=0,$D650=AR$5,$E650=AR$6),$P650,0)</f>
        <v>0</v>
      </c>
      <c r="AS650" s="34" t="n">
        <f aca="false">IF(AND(AS$4=0,$D650=AS$5,$E650=AS$6),$P650,0)</f>
        <v>0</v>
      </c>
      <c r="AT650" s="34" t="n">
        <f aca="false">IF(AND(AT$4=0,$D650=AT$5,$E650=AT$6),$P650,0)</f>
        <v>0</v>
      </c>
      <c r="AU650" s="34" t="n">
        <f aca="false">IF(AND(AU$4=0,$D650=AU$5,$E650=AU$6),$P650,0)</f>
        <v>0</v>
      </c>
      <c r="AV650" s="34" t="n">
        <f aca="false">IF(AND(AV$4=0,$D650=AV$5,$E650=AV$6),$P650,0)</f>
        <v>0</v>
      </c>
      <c r="AW650" s="34" t="n">
        <f aca="false">SUM(Y650:AV650)</f>
        <v>0</v>
      </c>
      <c r="AX650" s="36" t="n">
        <f aca="false">IF(AW650=0,P650,0)</f>
        <v>0</v>
      </c>
      <c r="AY650" s="34" t="n">
        <f aca="false">IF($F650=AY$6,$P650,0)</f>
        <v>0</v>
      </c>
      <c r="AZ650" s="34" t="n">
        <f aca="false">IF($F650=AZ$6,$P650,0)</f>
        <v>0</v>
      </c>
      <c r="BA650" s="34" t="n">
        <f aca="false">IF($F650=BA$6,$P650,0)</f>
        <v>0</v>
      </c>
      <c r="BB650" s="34" t="n">
        <f aca="false">IF($F650=BB$6,$P650,0)</f>
        <v>0</v>
      </c>
      <c r="BC650" s="34" t="n">
        <f aca="false">IF($F650=BC$6,$P650,0)</f>
        <v>0</v>
      </c>
      <c r="BD650" s="34" t="n">
        <f aca="false">IF($F650=BD$6,$P650,0)</f>
        <v>0</v>
      </c>
      <c r="BE650" s="34" t="n">
        <f aca="false">IF($F650=BE$6,$P650,0)</f>
        <v>0</v>
      </c>
      <c r="BF650" s="34" t="n">
        <f aca="false">IF($F650=BF$6,$P650,0)</f>
        <v>0</v>
      </c>
      <c r="BG650" s="34" t="n">
        <f aca="false">IF($F650=BG$6,$P650,0)</f>
        <v>0</v>
      </c>
      <c r="BH650" s="34" t="n">
        <f aca="false">IF($F650=BH$6,$P650,0)</f>
        <v>0</v>
      </c>
      <c r="BI650" s="34" t="n">
        <f aca="false">IF($F650=BI$6,$P650,0)</f>
        <v>0</v>
      </c>
      <c r="BJ650" s="34" t="n">
        <f aca="false">IF($F650=BJ$6,$P650,0)</f>
        <v>0</v>
      </c>
      <c r="BK650" s="34" t="n">
        <f aca="false">IF($F650=BK$6,$P650,0)</f>
        <v>0</v>
      </c>
      <c r="BL650" s="34" t="n">
        <f aca="false">IF($F650=BL$6,$P650,0)</f>
        <v>0</v>
      </c>
      <c r="BM650" s="34" t="n">
        <f aca="false">IF($F650=BM$6,$P650,0)</f>
        <v>0</v>
      </c>
      <c r="BN650" s="34" t="n">
        <f aca="false">IF($F650=BN$6,$P650,0)</f>
        <v>0</v>
      </c>
      <c r="BO650" s="34" t="n">
        <f aca="false">IF($F650=BO$6,$P650,0)</f>
        <v>0</v>
      </c>
      <c r="BP650" s="34" t="n">
        <f aca="false">IF($F650=BP$6,$P650,0)</f>
        <v>0</v>
      </c>
      <c r="BQ650" s="34" t="n">
        <f aca="false">IF($F650=BQ$6,$P650,0)</f>
        <v>0</v>
      </c>
      <c r="BR650" s="34" t="n">
        <f aca="false">IF($F650=BR$6,$P650,0)</f>
        <v>0</v>
      </c>
      <c r="BS650" s="34" t="n">
        <f aca="false">IF($F650=BS$6,$P650,0)</f>
        <v>0</v>
      </c>
      <c r="BT650" s="34" t="n">
        <f aca="false">IF($F650=BT$6,$P650,0)</f>
        <v>0</v>
      </c>
      <c r="BU650" s="34" t="n">
        <f aca="false">IF($F650=BU$6,$P650,0)</f>
        <v>0</v>
      </c>
      <c r="BV650" s="34" t="n">
        <f aca="false">IF($F650=BV$6,$P650,0)</f>
        <v>0</v>
      </c>
      <c r="BW650" s="34" t="n">
        <f aca="false">IF($F650=BW$6,$P650,0)</f>
        <v>0</v>
      </c>
      <c r="BX650" s="34" t="n">
        <f aca="false">IF($F650=BX$6,$P650,0)</f>
        <v>0</v>
      </c>
      <c r="BY650" s="34" t="n">
        <f aca="false">IF($F650=BY$6,$P650,0)</f>
        <v>0</v>
      </c>
      <c r="BZ650" s="34" t="n">
        <f aca="false">IF($F650=BZ$6,$P650,0)</f>
        <v>0</v>
      </c>
      <c r="CA650" s="34" t="n">
        <f aca="false">IF($F650=CA$6,$P650,0)</f>
        <v>0</v>
      </c>
      <c r="CB650" s="34" t="n">
        <f aca="false">IF($F650=CB$6,$P650,0)</f>
        <v>0</v>
      </c>
      <c r="CC650" s="34" t="n">
        <f aca="false">IF($F650=CC$6,$P650,0)</f>
        <v>0</v>
      </c>
      <c r="CD650" s="34" t="n">
        <f aca="false">IF($F650=CD$6,$P650,0)</f>
        <v>0</v>
      </c>
      <c r="CE650" s="34" t="n">
        <f aca="false">IF($F650=CE$6,$P650,0)</f>
        <v>0</v>
      </c>
      <c r="CF650" s="34" t="n">
        <f aca="false">IF($F650=CF$6,$P650,0)</f>
        <v>0</v>
      </c>
      <c r="CG650" s="34" t="n">
        <f aca="false">IF($F650=CG$6,$P650,0)</f>
        <v>0</v>
      </c>
      <c r="CH650" s="34" t="n">
        <f aca="false">IF($F650=CH$6,$P650,0)</f>
        <v>0</v>
      </c>
      <c r="CI650" s="34" t="n">
        <f aca="false">IF($F650=CI$6,$P650,0)</f>
        <v>0</v>
      </c>
      <c r="CJ650" s="34" t="n">
        <f aca="false">IF($F650=CJ$6,$P650,0)</f>
        <v>0</v>
      </c>
      <c r="CK650" s="34" t="n">
        <f aca="false">IF($F650=CK$6,$P650,0)</f>
        <v>0</v>
      </c>
      <c r="CL650" s="34" t="n">
        <f aca="false">IF($F650=CL$6,$P650,0)</f>
        <v>0</v>
      </c>
      <c r="CM650" s="34" t="n">
        <f aca="false">IF($F650=CM$6,$P650,0)</f>
        <v>0</v>
      </c>
      <c r="CN650" s="34" t="n">
        <f aca="false">IF($F650=CN$6,$P650,0)</f>
        <v>0</v>
      </c>
      <c r="CO650" s="34" t="n">
        <f aca="false">IF($F650=CO$6,$P650,0)</f>
        <v>0</v>
      </c>
      <c r="CP650" s="34" t="n">
        <f aca="false">IF($F650=CP$6,$P650,0)</f>
        <v>0</v>
      </c>
      <c r="CQ650" s="34" t="n">
        <f aca="false">IF($F650=CQ$6,$P650,0)</f>
        <v>0</v>
      </c>
      <c r="CR650" s="34" t="n">
        <f aca="false">IF($F650=CR$6,$P650,0)</f>
        <v>0</v>
      </c>
      <c r="CS650" s="34" t="n">
        <f aca="false">IF($F650=CS$6,$P650,0)</f>
        <v>0</v>
      </c>
      <c r="CT650" s="34" t="n">
        <f aca="false">IF($F650=CT$6,$P650,0)</f>
        <v>0</v>
      </c>
      <c r="CU650" s="34" t="n">
        <f aca="false">IF($F650=CU$6,$P650,0)</f>
        <v>0</v>
      </c>
      <c r="CV650" s="34" t="n">
        <f aca="false">IF($F650=CV$6,$P650,0)</f>
        <v>0</v>
      </c>
      <c r="CW650" s="36" t="n">
        <f aca="false">IF(SUM(AY650:CV650)=0,P650,0)</f>
        <v>0</v>
      </c>
      <c r="CY650" s="34" t="n">
        <f aca="false">IF(F650&lt;&gt;$CY$4,0,IF(D650&lt;&gt;$CY$5,0,IF(E650&lt;&gt;$CY$6,0,P650)))</f>
        <v>0</v>
      </c>
    </row>
    <row r="651" customFormat="false" ht="12.75" hidden="false" customHeight="false" outlineLevel="0" collapsed="false">
      <c r="A651" s="47" t="n">
        <v>645</v>
      </c>
      <c r="B651" s="56" t="str">
        <f aca="false">IF(AND(D651="",E651=""),"",IF(AW651=0,"DATOS",""))</f>
        <v/>
      </c>
      <c r="C651" s="57"/>
      <c r="D651" s="57"/>
      <c r="E651" s="58"/>
      <c r="F651" s="59"/>
      <c r="G651" s="58"/>
      <c r="H651" s="58"/>
      <c r="I651" s="58"/>
      <c r="J651" s="60"/>
      <c r="K651" s="60"/>
      <c r="L651" s="61"/>
      <c r="M651" s="62" t="n">
        <f aca="false">+K651*L651</f>
        <v>0</v>
      </c>
      <c r="N651" s="63"/>
      <c r="O651" s="62" t="n">
        <f aca="false">+M651*(N651/100)</f>
        <v>0</v>
      </c>
      <c r="P651" s="64" t="n">
        <f aca="false">+M651+O651</f>
        <v>0</v>
      </c>
      <c r="Y651" s="34" t="n">
        <f aca="false">IF(AND(Y$4=0,$D651=Y$5,$E651=Y$6),$P651,0)</f>
        <v>0</v>
      </c>
      <c r="Z651" s="34" t="n">
        <f aca="false">IF(AND(Z$4=0,$D651=Z$5,$E651=Z$6),$P651,0)</f>
        <v>0</v>
      </c>
      <c r="AA651" s="34" t="n">
        <f aca="false">IF(AND(AA$4=0,$D651=AA$5,$E651=AA$6),$P651,0)</f>
        <v>0</v>
      </c>
      <c r="AB651" s="34" t="n">
        <f aca="false">IF(AND(AB$4=0,$D651=AB$5,$E651=AB$6),$P651,0)</f>
        <v>0</v>
      </c>
      <c r="AC651" s="34" t="n">
        <f aca="false">IF(AND(AC$4=0,$D651=AC$5,$E651=AC$6),$P651,0)</f>
        <v>0</v>
      </c>
      <c r="AD651" s="34" t="n">
        <f aca="false">IF(AND(AD$4=0,$D651=AD$5,$E651=AD$6),$P651,0)</f>
        <v>0</v>
      </c>
      <c r="AE651" s="34" t="n">
        <f aca="false">IF(AND(AE$4=0,$D651=AE$5,$E651=AE$6),$P651,0)</f>
        <v>0</v>
      </c>
      <c r="AF651" s="34" t="n">
        <f aca="false">IF(AND(AF$4=0,$D651=AF$5,$E651=AF$6),$P651,0)</f>
        <v>0</v>
      </c>
      <c r="AG651" s="34" t="n">
        <f aca="false">IF(AND(AG$4=0,$D651=AG$5,$E651=AG$6),$P651,0)</f>
        <v>0</v>
      </c>
      <c r="AH651" s="34" t="n">
        <f aca="false">IF(AND(AH$4=0,$D651=AH$5,$E651=AH$6),$P651,0)</f>
        <v>0</v>
      </c>
      <c r="AI651" s="34" t="n">
        <f aca="false">IF(AND(AI$4=0,$D651=AI$5,$E651=AI$6),$P651,0)</f>
        <v>0</v>
      </c>
      <c r="AJ651" s="34" t="n">
        <f aca="false">IF(AND(AJ$4=0,$D651=AJ$5,$E651=AJ$6),$P651,0)</f>
        <v>0</v>
      </c>
      <c r="AK651" s="34" t="n">
        <f aca="false">IF(AND(AK$4=0,$D651=AK$5,$E651=AK$6),$P651,0)</f>
        <v>0</v>
      </c>
      <c r="AL651" s="34" t="n">
        <f aca="false">IF(AND(AL$4=0,$D651=AL$5,$E651=AL$6),$P651,0)</f>
        <v>0</v>
      </c>
      <c r="AM651" s="34" t="n">
        <f aca="false">IF(AND(AM$4=0,$D651=AM$5,$E651=AM$6),$P651,0)</f>
        <v>0</v>
      </c>
      <c r="AN651" s="34" t="n">
        <f aca="false">IF(AND(AN$4=0,$D651=AN$5,$E651=AN$6),$P651,0)</f>
        <v>0</v>
      </c>
      <c r="AO651" s="34" t="n">
        <f aca="false">IF(AND(AO$4=0,$D651=AO$5,$E651=AO$6),$P651,0)</f>
        <v>0</v>
      </c>
      <c r="AP651" s="34" t="n">
        <f aca="false">IF(AND(AP$4=0,$D651=AP$5,$E651=AP$6),$P651,0)</f>
        <v>0</v>
      </c>
      <c r="AQ651" s="34" t="n">
        <f aca="false">IF(AND(AQ$4=0,$D651=AQ$5,$E651=AQ$6),$P651,0)</f>
        <v>0</v>
      </c>
      <c r="AR651" s="34" t="n">
        <f aca="false">IF(AND(AR$4=0,$D651=AR$5,$E651=AR$6),$P651,0)</f>
        <v>0</v>
      </c>
      <c r="AS651" s="34" t="n">
        <f aca="false">IF(AND(AS$4=0,$D651=AS$5,$E651=AS$6),$P651,0)</f>
        <v>0</v>
      </c>
      <c r="AT651" s="34" t="n">
        <f aca="false">IF(AND(AT$4=0,$D651=AT$5,$E651=AT$6),$P651,0)</f>
        <v>0</v>
      </c>
      <c r="AU651" s="34" t="n">
        <f aca="false">IF(AND(AU$4=0,$D651=AU$5,$E651=AU$6),$P651,0)</f>
        <v>0</v>
      </c>
      <c r="AV651" s="34" t="n">
        <f aca="false">IF(AND(AV$4=0,$D651=AV$5,$E651=AV$6),$P651,0)</f>
        <v>0</v>
      </c>
      <c r="AW651" s="34" t="n">
        <f aca="false">SUM(Y651:AV651)</f>
        <v>0</v>
      </c>
      <c r="AX651" s="36" t="n">
        <f aca="false">IF(AW651=0,P651,0)</f>
        <v>0</v>
      </c>
      <c r="AY651" s="34" t="n">
        <f aca="false">IF($F651=AY$6,$P651,0)</f>
        <v>0</v>
      </c>
      <c r="AZ651" s="34" t="n">
        <f aca="false">IF($F651=AZ$6,$P651,0)</f>
        <v>0</v>
      </c>
      <c r="BA651" s="34" t="n">
        <f aca="false">IF($F651=BA$6,$P651,0)</f>
        <v>0</v>
      </c>
      <c r="BB651" s="34" t="n">
        <f aca="false">IF($F651=BB$6,$P651,0)</f>
        <v>0</v>
      </c>
      <c r="BC651" s="34" t="n">
        <f aca="false">IF($F651=BC$6,$P651,0)</f>
        <v>0</v>
      </c>
      <c r="BD651" s="34" t="n">
        <f aca="false">IF($F651=BD$6,$P651,0)</f>
        <v>0</v>
      </c>
      <c r="BE651" s="34" t="n">
        <f aca="false">IF($F651=BE$6,$P651,0)</f>
        <v>0</v>
      </c>
      <c r="BF651" s="34" t="n">
        <f aca="false">IF($F651=BF$6,$P651,0)</f>
        <v>0</v>
      </c>
      <c r="BG651" s="34" t="n">
        <f aca="false">IF($F651=BG$6,$P651,0)</f>
        <v>0</v>
      </c>
      <c r="BH651" s="34" t="n">
        <f aca="false">IF($F651=BH$6,$P651,0)</f>
        <v>0</v>
      </c>
      <c r="BI651" s="34" t="n">
        <f aca="false">IF($F651=BI$6,$P651,0)</f>
        <v>0</v>
      </c>
      <c r="BJ651" s="34" t="n">
        <f aca="false">IF($F651=BJ$6,$P651,0)</f>
        <v>0</v>
      </c>
      <c r="BK651" s="34" t="n">
        <f aca="false">IF($F651=BK$6,$P651,0)</f>
        <v>0</v>
      </c>
      <c r="BL651" s="34" t="n">
        <f aca="false">IF($F651=BL$6,$P651,0)</f>
        <v>0</v>
      </c>
      <c r="BM651" s="34" t="n">
        <f aca="false">IF($F651=BM$6,$P651,0)</f>
        <v>0</v>
      </c>
      <c r="BN651" s="34" t="n">
        <f aca="false">IF($F651=BN$6,$P651,0)</f>
        <v>0</v>
      </c>
      <c r="BO651" s="34" t="n">
        <f aca="false">IF($F651=BO$6,$P651,0)</f>
        <v>0</v>
      </c>
      <c r="BP651" s="34" t="n">
        <f aca="false">IF($F651=BP$6,$P651,0)</f>
        <v>0</v>
      </c>
      <c r="BQ651" s="34" t="n">
        <f aca="false">IF($F651=BQ$6,$P651,0)</f>
        <v>0</v>
      </c>
      <c r="BR651" s="34" t="n">
        <f aca="false">IF($F651=BR$6,$P651,0)</f>
        <v>0</v>
      </c>
      <c r="BS651" s="34" t="n">
        <f aca="false">IF($F651=BS$6,$P651,0)</f>
        <v>0</v>
      </c>
      <c r="BT651" s="34" t="n">
        <f aca="false">IF($F651=BT$6,$P651,0)</f>
        <v>0</v>
      </c>
      <c r="BU651" s="34" t="n">
        <f aca="false">IF($F651=BU$6,$P651,0)</f>
        <v>0</v>
      </c>
      <c r="BV651" s="34" t="n">
        <f aca="false">IF($F651=BV$6,$P651,0)</f>
        <v>0</v>
      </c>
      <c r="BW651" s="34" t="n">
        <f aca="false">IF($F651=BW$6,$P651,0)</f>
        <v>0</v>
      </c>
      <c r="BX651" s="34" t="n">
        <f aca="false">IF($F651=BX$6,$P651,0)</f>
        <v>0</v>
      </c>
      <c r="BY651" s="34" t="n">
        <f aca="false">IF($F651=BY$6,$P651,0)</f>
        <v>0</v>
      </c>
      <c r="BZ651" s="34" t="n">
        <f aca="false">IF($F651=BZ$6,$P651,0)</f>
        <v>0</v>
      </c>
      <c r="CA651" s="34" t="n">
        <f aca="false">IF($F651=CA$6,$P651,0)</f>
        <v>0</v>
      </c>
      <c r="CB651" s="34" t="n">
        <f aca="false">IF($F651=CB$6,$P651,0)</f>
        <v>0</v>
      </c>
      <c r="CC651" s="34" t="n">
        <f aca="false">IF($F651=CC$6,$P651,0)</f>
        <v>0</v>
      </c>
      <c r="CD651" s="34" t="n">
        <f aca="false">IF($F651=CD$6,$P651,0)</f>
        <v>0</v>
      </c>
      <c r="CE651" s="34" t="n">
        <f aca="false">IF($F651=CE$6,$P651,0)</f>
        <v>0</v>
      </c>
      <c r="CF651" s="34" t="n">
        <f aca="false">IF($F651=CF$6,$P651,0)</f>
        <v>0</v>
      </c>
      <c r="CG651" s="34" t="n">
        <f aca="false">IF($F651=CG$6,$P651,0)</f>
        <v>0</v>
      </c>
      <c r="CH651" s="34" t="n">
        <f aca="false">IF($F651=CH$6,$P651,0)</f>
        <v>0</v>
      </c>
      <c r="CI651" s="34" t="n">
        <f aca="false">IF($F651=CI$6,$P651,0)</f>
        <v>0</v>
      </c>
      <c r="CJ651" s="34" t="n">
        <f aca="false">IF($F651=CJ$6,$P651,0)</f>
        <v>0</v>
      </c>
      <c r="CK651" s="34" t="n">
        <f aca="false">IF($F651=CK$6,$P651,0)</f>
        <v>0</v>
      </c>
      <c r="CL651" s="34" t="n">
        <f aca="false">IF($F651=CL$6,$P651,0)</f>
        <v>0</v>
      </c>
      <c r="CM651" s="34" t="n">
        <f aca="false">IF($F651=CM$6,$P651,0)</f>
        <v>0</v>
      </c>
      <c r="CN651" s="34" t="n">
        <f aca="false">IF($F651=CN$6,$P651,0)</f>
        <v>0</v>
      </c>
      <c r="CO651" s="34" t="n">
        <f aca="false">IF($F651=CO$6,$P651,0)</f>
        <v>0</v>
      </c>
      <c r="CP651" s="34" t="n">
        <f aca="false">IF($F651=CP$6,$P651,0)</f>
        <v>0</v>
      </c>
      <c r="CQ651" s="34" t="n">
        <f aca="false">IF($F651=CQ$6,$P651,0)</f>
        <v>0</v>
      </c>
      <c r="CR651" s="34" t="n">
        <f aca="false">IF($F651=CR$6,$P651,0)</f>
        <v>0</v>
      </c>
      <c r="CS651" s="34" t="n">
        <f aca="false">IF($F651=CS$6,$P651,0)</f>
        <v>0</v>
      </c>
      <c r="CT651" s="34" t="n">
        <f aca="false">IF($F651=CT$6,$P651,0)</f>
        <v>0</v>
      </c>
      <c r="CU651" s="34" t="n">
        <f aca="false">IF($F651=CU$6,$P651,0)</f>
        <v>0</v>
      </c>
      <c r="CV651" s="34" t="n">
        <f aca="false">IF($F651=CV$6,$P651,0)</f>
        <v>0</v>
      </c>
      <c r="CW651" s="36" t="n">
        <f aca="false">IF(SUM(AY651:CV651)=0,P651,0)</f>
        <v>0</v>
      </c>
      <c r="CY651" s="34" t="n">
        <f aca="false">IF(F651&lt;&gt;$CY$4,0,IF(D651&lt;&gt;$CY$5,0,IF(E651&lt;&gt;$CY$6,0,P651)))</f>
        <v>0</v>
      </c>
    </row>
    <row r="652" customFormat="false" ht="12.75" hidden="false" customHeight="false" outlineLevel="0" collapsed="false">
      <c r="A652" s="47" t="n">
        <v>646</v>
      </c>
      <c r="B652" s="56" t="str">
        <f aca="false">IF(AND(D652="",E652=""),"",IF(AW652=0,"DATOS",""))</f>
        <v/>
      </c>
      <c r="C652" s="57"/>
      <c r="D652" s="57"/>
      <c r="E652" s="58"/>
      <c r="F652" s="59"/>
      <c r="G652" s="58"/>
      <c r="H652" s="58"/>
      <c r="I652" s="58"/>
      <c r="J652" s="60"/>
      <c r="K652" s="60"/>
      <c r="L652" s="61"/>
      <c r="M652" s="62" t="n">
        <f aca="false">+K652*L652</f>
        <v>0</v>
      </c>
      <c r="N652" s="63"/>
      <c r="O652" s="62" t="n">
        <f aca="false">+M652*(N652/100)</f>
        <v>0</v>
      </c>
      <c r="P652" s="64" t="n">
        <f aca="false">+M652+O652</f>
        <v>0</v>
      </c>
      <c r="Y652" s="34" t="n">
        <f aca="false">IF(AND(Y$4=0,$D652=Y$5,$E652=Y$6),$P652,0)</f>
        <v>0</v>
      </c>
      <c r="Z652" s="34" t="n">
        <f aca="false">IF(AND(Z$4=0,$D652=Z$5,$E652=Z$6),$P652,0)</f>
        <v>0</v>
      </c>
      <c r="AA652" s="34" t="n">
        <f aca="false">IF(AND(AA$4=0,$D652=AA$5,$E652=AA$6),$P652,0)</f>
        <v>0</v>
      </c>
      <c r="AB652" s="34" t="n">
        <f aca="false">IF(AND(AB$4=0,$D652=AB$5,$E652=AB$6),$P652,0)</f>
        <v>0</v>
      </c>
      <c r="AC652" s="34" t="n">
        <f aca="false">IF(AND(AC$4=0,$D652=AC$5,$E652=AC$6),$P652,0)</f>
        <v>0</v>
      </c>
      <c r="AD652" s="34" t="n">
        <f aca="false">IF(AND(AD$4=0,$D652=AD$5,$E652=AD$6),$P652,0)</f>
        <v>0</v>
      </c>
      <c r="AE652" s="34" t="n">
        <f aca="false">IF(AND(AE$4=0,$D652=AE$5,$E652=AE$6),$P652,0)</f>
        <v>0</v>
      </c>
      <c r="AF652" s="34" t="n">
        <f aca="false">IF(AND(AF$4=0,$D652=AF$5,$E652=AF$6),$P652,0)</f>
        <v>0</v>
      </c>
      <c r="AG652" s="34" t="n">
        <f aca="false">IF(AND(AG$4=0,$D652=AG$5,$E652=AG$6),$P652,0)</f>
        <v>0</v>
      </c>
      <c r="AH652" s="34" t="n">
        <f aca="false">IF(AND(AH$4=0,$D652=AH$5,$E652=AH$6),$P652,0)</f>
        <v>0</v>
      </c>
      <c r="AI652" s="34" t="n">
        <f aca="false">IF(AND(AI$4=0,$D652=AI$5,$E652=AI$6),$P652,0)</f>
        <v>0</v>
      </c>
      <c r="AJ652" s="34" t="n">
        <f aca="false">IF(AND(AJ$4=0,$D652=AJ$5,$E652=AJ$6),$P652,0)</f>
        <v>0</v>
      </c>
      <c r="AK652" s="34" t="n">
        <f aca="false">IF(AND(AK$4=0,$D652=AK$5,$E652=AK$6),$P652,0)</f>
        <v>0</v>
      </c>
      <c r="AL652" s="34" t="n">
        <f aca="false">IF(AND(AL$4=0,$D652=AL$5,$E652=AL$6),$P652,0)</f>
        <v>0</v>
      </c>
      <c r="AM652" s="34" t="n">
        <f aca="false">IF(AND(AM$4=0,$D652=AM$5,$E652=AM$6),$P652,0)</f>
        <v>0</v>
      </c>
      <c r="AN652" s="34" t="n">
        <f aca="false">IF(AND(AN$4=0,$D652=AN$5,$E652=AN$6),$P652,0)</f>
        <v>0</v>
      </c>
      <c r="AO652" s="34" t="n">
        <f aca="false">IF(AND(AO$4=0,$D652=AO$5,$E652=AO$6),$P652,0)</f>
        <v>0</v>
      </c>
      <c r="AP652" s="34" t="n">
        <f aca="false">IF(AND(AP$4=0,$D652=AP$5,$E652=AP$6),$P652,0)</f>
        <v>0</v>
      </c>
      <c r="AQ652" s="34" t="n">
        <f aca="false">IF(AND(AQ$4=0,$D652=AQ$5,$E652=AQ$6),$P652,0)</f>
        <v>0</v>
      </c>
      <c r="AR652" s="34" t="n">
        <f aca="false">IF(AND(AR$4=0,$D652=AR$5,$E652=AR$6),$P652,0)</f>
        <v>0</v>
      </c>
      <c r="AS652" s="34" t="n">
        <f aca="false">IF(AND(AS$4=0,$D652=AS$5,$E652=AS$6),$P652,0)</f>
        <v>0</v>
      </c>
      <c r="AT652" s="34" t="n">
        <f aca="false">IF(AND(AT$4=0,$D652=AT$5,$E652=AT$6),$P652,0)</f>
        <v>0</v>
      </c>
      <c r="AU652" s="34" t="n">
        <f aca="false">IF(AND(AU$4=0,$D652=AU$5,$E652=AU$6),$P652,0)</f>
        <v>0</v>
      </c>
      <c r="AV652" s="34" t="n">
        <f aca="false">IF(AND(AV$4=0,$D652=AV$5,$E652=AV$6),$P652,0)</f>
        <v>0</v>
      </c>
      <c r="AW652" s="34" t="n">
        <f aca="false">SUM(Y652:AV652)</f>
        <v>0</v>
      </c>
      <c r="AX652" s="36" t="n">
        <f aca="false">IF(AW652=0,P652,0)</f>
        <v>0</v>
      </c>
      <c r="AY652" s="34" t="n">
        <f aca="false">IF($F652=AY$6,$P652,0)</f>
        <v>0</v>
      </c>
      <c r="AZ652" s="34" t="n">
        <f aca="false">IF($F652=AZ$6,$P652,0)</f>
        <v>0</v>
      </c>
      <c r="BA652" s="34" t="n">
        <f aca="false">IF($F652=BA$6,$P652,0)</f>
        <v>0</v>
      </c>
      <c r="BB652" s="34" t="n">
        <f aca="false">IF($F652=BB$6,$P652,0)</f>
        <v>0</v>
      </c>
      <c r="BC652" s="34" t="n">
        <f aca="false">IF($F652=BC$6,$P652,0)</f>
        <v>0</v>
      </c>
      <c r="BD652" s="34" t="n">
        <f aca="false">IF($F652=BD$6,$P652,0)</f>
        <v>0</v>
      </c>
      <c r="BE652" s="34" t="n">
        <f aca="false">IF($F652=BE$6,$P652,0)</f>
        <v>0</v>
      </c>
      <c r="BF652" s="34" t="n">
        <f aca="false">IF($F652=BF$6,$P652,0)</f>
        <v>0</v>
      </c>
      <c r="BG652" s="34" t="n">
        <f aca="false">IF($F652=BG$6,$P652,0)</f>
        <v>0</v>
      </c>
      <c r="BH652" s="34" t="n">
        <f aca="false">IF($F652=BH$6,$P652,0)</f>
        <v>0</v>
      </c>
      <c r="BI652" s="34" t="n">
        <f aca="false">IF($F652=BI$6,$P652,0)</f>
        <v>0</v>
      </c>
      <c r="BJ652" s="34" t="n">
        <f aca="false">IF($F652=BJ$6,$P652,0)</f>
        <v>0</v>
      </c>
      <c r="BK652" s="34" t="n">
        <f aca="false">IF($F652=BK$6,$P652,0)</f>
        <v>0</v>
      </c>
      <c r="BL652" s="34" t="n">
        <f aca="false">IF($F652=BL$6,$P652,0)</f>
        <v>0</v>
      </c>
      <c r="BM652" s="34" t="n">
        <f aca="false">IF($F652=BM$6,$P652,0)</f>
        <v>0</v>
      </c>
      <c r="BN652" s="34" t="n">
        <f aca="false">IF($F652=BN$6,$P652,0)</f>
        <v>0</v>
      </c>
      <c r="BO652" s="34" t="n">
        <f aca="false">IF($F652=BO$6,$P652,0)</f>
        <v>0</v>
      </c>
      <c r="BP652" s="34" t="n">
        <f aca="false">IF($F652=BP$6,$P652,0)</f>
        <v>0</v>
      </c>
      <c r="BQ652" s="34" t="n">
        <f aca="false">IF($F652=BQ$6,$P652,0)</f>
        <v>0</v>
      </c>
      <c r="BR652" s="34" t="n">
        <f aca="false">IF($F652=BR$6,$P652,0)</f>
        <v>0</v>
      </c>
      <c r="BS652" s="34" t="n">
        <f aca="false">IF($F652=BS$6,$P652,0)</f>
        <v>0</v>
      </c>
      <c r="BT652" s="34" t="n">
        <f aca="false">IF($F652=BT$6,$P652,0)</f>
        <v>0</v>
      </c>
      <c r="BU652" s="34" t="n">
        <f aca="false">IF($F652=BU$6,$P652,0)</f>
        <v>0</v>
      </c>
      <c r="BV652" s="34" t="n">
        <f aca="false">IF($F652=BV$6,$P652,0)</f>
        <v>0</v>
      </c>
      <c r="BW652" s="34" t="n">
        <f aca="false">IF($F652=BW$6,$P652,0)</f>
        <v>0</v>
      </c>
      <c r="BX652" s="34" t="n">
        <f aca="false">IF($F652=BX$6,$P652,0)</f>
        <v>0</v>
      </c>
      <c r="BY652" s="34" t="n">
        <f aca="false">IF($F652=BY$6,$P652,0)</f>
        <v>0</v>
      </c>
      <c r="BZ652" s="34" t="n">
        <f aca="false">IF($F652=BZ$6,$P652,0)</f>
        <v>0</v>
      </c>
      <c r="CA652" s="34" t="n">
        <f aca="false">IF($F652=CA$6,$P652,0)</f>
        <v>0</v>
      </c>
      <c r="CB652" s="34" t="n">
        <f aca="false">IF($F652=CB$6,$P652,0)</f>
        <v>0</v>
      </c>
      <c r="CC652" s="34" t="n">
        <f aca="false">IF($F652=CC$6,$P652,0)</f>
        <v>0</v>
      </c>
      <c r="CD652" s="34" t="n">
        <f aca="false">IF($F652=CD$6,$P652,0)</f>
        <v>0</v>
      </c>
      <c r="CE652" s="34" t="n">
        <f aca="false">IF($F652=CE$6,$P652,0)</f>
        <v>0</v>
      </c>
      <c r="CF652" s="34" t="n">
        <f aca="false">IF($F652=CF$6,$P652,0)</f>
        <v>0</v>
      </c>
      <c r="CG652" s="34" t="n">
        <f aca="false">IF($F652=CG$6,$P652,0)</f>
        <v>0</v>
      </c>
      <c r="CH652" s="34" t="n">
        <f aca="false">IF($F652=CH$6,$P652,0)</f>
        <v>0</v>
      </c>
      <c r="CI652" s="34" t="n">
        <f aca="false">IF($F652=CI$6,$P652,0)</f>
        <v>0</v>
      </c>
      <c r="CJ652" s="34" t="n">
        <f aca="false">IF($F652=CJ$6,$P652,0)</f>
        <v>0</v>
      </c>
      <c r="CK652" s="34" t="n">
        <f aca="false">IF($F652=CK$6,$P652,0)</f>
        <v>0</v>
      </c>
      <c r="CL652" s="34" t="n">
        <f aca="false">IF($F652=CL$6,$P652,0)</f>
        <v>0</v>
      </c>
      <c r="CM652" s="34" t="n">
        <f aca="false">IF($F652=CM$6,$P652,0)</f>
        <v>0</v>
      </c>
      <c r="CN652" s="34" t="n">
        <f aca="false">IF($F652=CN$6,$P652,0)</f>
        <v>0</v>
      </c>
      <c r="CO652" s="34" t="n">
        <f aca="false">IF($F652=CO$6,$P652,0)</f>
        <v>0</v>
      </c>
      <c r="CP652" s="34" t="n">
        <f aca="false">IF($F652=CP$6,$P652,0)</f>
        <v>0</v>
      </c>
      <c r="CQ652" s="34" t="n">
        <f aca="false">IF($F652=CQ$6,$P652,0)</f>
        <v>0</v>
      </c>
      <c r="CR652" s="34" t="n">
        <f aca="false">IF($F652=CR$6,$P652,0)</f>
        <v>0</v>
      </c>
      <c r="CS652" s="34" t="n">
        <f aca="false">IF($F652=CS$6,$P652,0)</f>
        <v>0</v>
      </c>
      <c r="CT652" s="34" t="n">
        <f aca="false">IF($F652=CT$6,$P652,0)</f>
        <v>0</v>
      </c>
      <c r="CU652" s="34" t="n">
        <f aca="false">IF($F652=CU$6,$P652,0)</f>
        <v>0</v>
      </c>
      <c r="CV652" s="34" t="n">
        <f aca="false">IF($F652=CV$6,$P652,0)</f>
        <v>0</v>
      </c>
      <c r="CW652" s="36" t="n">
        <f aca="false">IF(SUM(AY652:CV652)=0,P652,0)</f>
        <v>0</v>
      </c>
      <c r="CY652" s="34" t="n">
        <f aca="false">IF(F652&lt;&gt;$CY$4,0,IF(D652&lt;&gt;$CY$5,0,IF(E652&lt;&gt;$CY$6,0,P652)))</f>
        <v>0</v>
      </c>
    </row>
    <row r="653" customFormat="false" ht="12.75" hidden="false" customHeight="false" outlineLevel="0" collapsed="false">
      <c r="A653" s="47" t="n">
        <v>647</v>
      </c>
      <c r="B653" s="56" t="str">
        <f aca="false">IF(AND(D653="",E653=""),"",IF(AW653=0,"DATOS",""))</f>
        <v/>
      </c>
      <c r="C653" s="57"/>
      <c r="D653" s="57"/>
      <c r="E653" s="58"/>
      <c r="F653" s="59"/>
      <c r="G653" s="58"/>
      <c r="H653" s="58"/>
      <c r="I653" s="58"/>
      <c r="J653" s="60"/>
      <c r="K653" s="60"/>
      <c r="L653" s="61"/>
      <c r="M653" s="62" t="n">
        <f aca="false">+K653*L653</f>
        <v>0</v>
      </c>
      <c r="N653" s="63"/>
      <c r="O653" s="62" t="n">
        <f aca="false">+M653*(N653/100)</f>
        <v>0</v>
      </c>
      <c r="P653" s="64" t="n">
        <f aca="false">+M653+O653</f>
        <v>0</v>
      </c>
      <c r="Y653" s="34" t="n">
        <f aca="false">IF(AND(Y$4=0,$D653=Y$5,$E653=Y$6),$P653,0)</f>
        <v>0</v>
      </c>
      <c r="Z653" s="34" t="n">
        <f aca="false">IF(AND(Z$4=0,$D653=Z$5,$E653=Z$6),$P653,0)</f>
        <v>0</v>
      </c>
      <c r="AA653" s="34" t="n">
        <f aca="false">IF(AND(AA$4=0,$D653=AA$5,$E653=AA$6),$P653,0)</f>
        <v>0</v>
      </c>
      <c r="AB653" s="34" t="n">
        <f aca="false">IF(AND(AB$4=0,$D653=AB$5,$E653=AB$6),$P653,0)</f>
        <v>0</v>
      </c>
      <c r="AC653" s="34" t="n">
        <f aca="false">IF(AND(AC$4=0,$D653=AC$5,$E653=AC$6),$P653,0)</f>
        <v>0</v>
      </c>
      <c r="AD653" s="34" t="n">
        <f aca="false">IF(AND(AD$4=0,$D653=AD$5,$E653=AD$6),$P653,0)</f>
        <v>0</v>
      </c>
      <c r="AE653" s="34" t="n">
        <f aca="false">IF(AND(AE$4=0,$D653=AE$5,$E653=AE$6),$P653,0)</f>
        <v>0</v>
      </c>
      <c r="AF653" s="34" t="n">
        <f aca="false">IF(AND(AF$4=0,$D653=AF$5,$E653=AF$6),$P653,0)</f>
        <v>0</v>
      </c>
      <c r="AG653" s="34" t="n">
        <f aca="false">IF(AND(AG$4=0,$D653=AG$5,$E653=AG$6),$P653,0)</f>
        <v>0</v>
      </c>
      <c r="AH653" s="34" t="n">
        <f aca="false">IF(AND(AH$4=0,$D653=AH$5,$E653=AH$6),$P653,0)</f>
        <v>0</v>
      </c>
      <c r="AI653" s="34" t="n">
        <f aca="false">IF(AND(AI$4=0,$D653=AI$5,$E653=AI$6),$P653,0)</f>
        <v>0</v>
      </c>
      <c r="AJ653" s="34" t="n">
        <f aca="false">IF(AND(AJ$4=0,$D653=AJ$5,$E653=AJ$6),$P653,0)</f>
        <v>0</v>
      </c>
      <c r="AK653" s="34" t="n">
        <f aca="false">IF(AND(AK$4=0,$D653=AK$5,$E653=AK$6),$P653,0)</f>
        <v>0</v>
      </c>
      <c r="AL653" s="34" t="n">
        <f aca="false">IF(AND(AL$4=0,$D653=AL$5,$E653=AL$6),$P653,0)</f>
        <v>0</v>
      </c>
      <c r="AM653" s="34" t="n">
        <f aca="false">IF(AND(AM$4=0,$D653=AM$5,$E653=AM$6),$P653,0)</f>
        <v>0</v>
      </c>
      <c r="AN653" s="34" t="n">
        <f aca="false">IF(AND(AN$4=0,$D653=AN$5,$E653=AN$6),$P653,0)</f>
        <v>0</v>
      </c>
      <c r="AO653" s="34" t="n">
        <f aca="false">IF(AND(AO$4=0,$D653=AO$5,$E653=AO$6),$P653,0)</f>
        <v>0</v>
      </c>
      <c r="AP653" s="34" t="n">
        <f aca="false">IF(AND(AP$4=0,$D653=AP$5,$E653=AP$6),$P653,0)</f>
        <v>0</v>
      </c>
      <c r="AQ653" s="34" t="n">
        <f aca="false">IF(AND(AQ$4=0,$D653=AQ$5,$E653=AQ$6),$P653,0)</f>
        <v>0</v>
      </c>
      <c r="AR653" s="34" t="n">
        <f aca="false">IF(AND(AR$4=0,$D653=AR$5,$E653=AR$6),$P653,0)</f>
        <v>0</v>
      </c>
      <c r="AS653" s="34" t="n">
        <f aca="false">IF(AND(AS$4=0,$D653=AS$5,$E653=AS$6),$P653,0)</f>
        <v>0</v>
      </c>
      <c r="AT653" s="34" t="n">
        <f aca="false">IF(AND(AT$4=0,$D653=AT$5,$E653=AT$6),$P653,0)</f>
        <v>0</v>
      </c>
      <c r="AU653" s="34" t="n">
        <f aca="false">IF(AND(AU$4=0,$D653=AU$5,$E653=AU$6),$P653,0)</f>
        <v>0</v>
      </c>
      <c r="AV653" s="34" t="n">
        <f aca="false">IF(AND(AV$4=0,$D653=AV$5,$E653=AV$6),$P653,0)</f>
        <v>0</v>
      </c>
      <c r="AW653" s="34" t="n">
        <f aca="false">SUM(Y653:AV653)</f>
        <v>0</v>
      </c>
      <c r="AX653" s="36" t="n">
        <f aca="false">IF(AW653=0,P653,0)</f>
        <v>0</v>
      </c>
      <c r="AY653" s="34" t="n">
        <f aca="false">IF($F653=AY$6,$P653,0)</f>
        <v>0</v>
      </c>
      <c r="AZ653" s="34" t="n">
        <f aca="false">IF($F653=AZ$6,$P653,0)</f>
        <v>0</v>
      </c>
      <c r="BA653" s="34" t="n">
        <f aca="false">IF($F653=BA$6,$P653,0)</f>
        <v>0</v>
      </c>
      <c r="BB653" s="34" t="n">
        <f aca="false">IF($F653=BB$6,$P653,0)</f>
        <v>0</v>
      </c>
      <c r="BC653" s="34" t="n">
        <f aca="false">IF($F653=BC$6,$P653,0)</f>
        <v>0</v>
      </c>
      <c r="BD653" s="34" t="n">
        <f aca="false">IF($F653=BD$6,$P653,0)</f>
        <v>0</v>
      </c>
      <c r="BE653" s="34" t="n">
        <f aca="false">IF($F653=BE$6,$P653,0)</f>
        <v>0</v>
      </c>
      <c r="BF653" s="34" t="n">
        <f aca="false">IF($F653=BF$6,$P653,0)</f>
        <v>0</v>
      </c>
      <c r="BG653" s="34" t="n">
        <f aca="false">IF($F653=BG$6,$P653,0)</f>
        <v>0</v>
      </c>
      <c r="BH653" s="34" t="n">
        <f aca="false">IF($F653=BH$6,$P653,0)</f>
        <v>0</v>
      </c>
      <c r="BI653" s="34" t="n">
        <f aca="false">IF($F653=BI$6,$P653,0)</f>
        <v>0</v>
      </c>
      <c r="BJ653" s="34" t="n">
        <f aca="false">IF($F653=BJ$6,$P653,0)</f>
        <v>0</v>
      </c>
      <c r="BK653" s="34" t="n">
        <f aca="false">IF($F653=BK$6,$P653,0)</f>
        <v>0</v>
      </c>
      <c r="BL653" s="34" t="n">
        <f aca="false">IF($F653=BL$6,$P653,0)</f>
        <v>0</v>
      </c>
      <c r="BM653" s="34" t="n">
        <f aca="false">IF($F653=BM$6,$P653,0)</f>
        <v>0</v>
      </c>
      <c r="BN653" s="34" t="n">
        <f aca="false">IF($F653=BN$6,$P653,0)</f>
        <v>0</v>
      </c>
      <c r="BO653" s="34" t="n">
        <f aca="false">IF($F653=BO$6,$P653,0)</f>
        <v>0</v>
      </c>
      <c r="BP653" s="34" t="n">
        <f aca="false">IF($F653=BP$6,$P653,0)</f>
        <v>0</v>
      </c>
      <c r="BQ653" s="34" t="n">
        <f aca="false">IF($F653=BQ$6,$P653,0)</f>
        <v>0</v>
      </c>
      <c r="BR653" s="34" t="n">
        <f aca="false">IF($F653=BR$6,$P653,0)</f>
        <v>0</v>
      </c>
      <c r="BS653" s="34" t="n">
        <f aca="false">IF($F653=BS$6,$P653,0)</f>
        <v>0</v>
      </c>
      <c r="BT653" s="34" t="n">
        <f aca="false">IF($F653=BT$6,$P653,0)</f>
        <v>0</v>
      </c>
      <c r="BU653" s="34" t="n">
        <f aca="false">IF($F653=BU$6,$P653,0)</f>
        <v>0</v>
      </c>
      <c r="BV653" s="34" t="n">
        <f aca="false">IF($F653=BV$6,$P653,0)</f>
        <v>0</v>
      </c>
      <c r="BW653" s="34" t="n">
        <f aca="false">IF($F653=BW$6,$P653,0)</f>
        <v>0</v>
      </c>
      <c r="BX653" s="34" t="n">
        <f aca="false">IF($F653=BX$6,$P653,0)</f>
        <v>0</v>
      </c>
      <c r="BY653" s="34" t="n">
        <f aca="false">IF($F653=BY$6,$P653,0)</f>
        <v>0</v>
      </c>
      <c r="BZ653" s="34" t="n">
        <f aca="false">IF($F653=BZ$6,$P653,0)</f>
        <v>0</v>
      </c>
      <c r="CA653" s="34" t="n">
        <f aca="false">IF($F653=CA$6,$P653,0)</f>
        <v>0</v>
      </c>
      <c r="CB653" s="34" t="n">
        <f aca="false">IF($F653=CB$6,$P653,0)</f>
        <v>0</v>
      </c>
      <c r="CC653" s="34" t="n">
        <f aca="false">IF($F653=CC$6,$P653,0)</f>
        <v>0</v>
      </c>
      <c r="CD653" s="34" t="n">
        <f aca="false">IF($F653=CD$6,$P653,0)</f>
        <v>0</v>
      </c>
      <c r="CE653" s="34" t="n">
        <f aca="false">IF($F653=CE$6,$P653,0)</f>
        <v>0</v>
      </c>
      <c r="CF653" s="34" t="n">
        <f aca="false">IF($F653=CF$6,$P653,0)</f>
        <v>0</v>
      </c>
      <c r="CG653" s="34" t="n">
        <f aca="false">IF($F653=CG$6,$P653,0)</f>
        <v>0</v>
      </c>
      <c r="CH653" s="34" t="n">
        <f aca="false">IF($F653=CH$6,$P653,0)</f>
        <v>0</v>
      </c>
      <c r="CI653" s="34" t="n">
        <f aca="false">IF($F653=CI$6,$P653,0)</f>
        <v>0</v>
      </c>
      <c r="CJ653" s="34" t="n">
        <f aca="false">IF($F653=CJ$6,$P653,0)</f>
        <v>0</v>
      </c>
      <c r="CK653" s="34" t="n">
        <f aca="false">IF($F653=CK$6,$P653,0)</f>
        <v>0</v>
      </c>
      <c r="CL653" s="34" t="n">
        <f aca="false">IF($F653=CL$6,$P653,0)</f>
        <v>0</v>
      </c>
      <c r="CM653" s="34" t="n">
        <f aca="false">IF($F653=CM$6,$P653,0)</f>
        <v>0</v>
      </c>
      <c r="CN653" s="34" t="n">
        <f aca="false">IF($F653=CN$6,$P653,0)</f>
        <v>0</v>
      </c>
      <c r="CO653" s="34" t="n">
        <f aca="false">IF($F653=CO$6,$P653,0)</f>
        <v>0</v>
      </c>
      <c r="CP653" s="34" t="n">
        <f aca="false">IF($F653=CP$6,$P653,0)</f>
        <v>0</v>
      </c>
      <c r="CQ653" s="34" t="n">
        <f aca="false">IF($F653=CQ$6,$P653,0)</f>
        <v>0</v>
      </c>
      <c r="CR653" s="34" t="n">
        <f aca="false">IF($F653=CR$6,$P653,0)</f>
        <v>0</v>
      </c>
      <c r="CS653" s="34" t="n">
        <f aca="false">IF($F653=CS$6,$P653,0)</f>
        <v>0</v>
      </c>
      <c r="CT653" s="34" t="n">
        <f aca="false">IF($F653=CT$6,$P653,0)</f>
        <v>0</v>
      </c>
      <c r="CU653" s="34" t="n">
        <f aca="false">IF($F653=CU$6,$P653,0)</f>
        <v>0</v>
      </c>
      <c r="CV653" s="34" t="n">
        <f aca="false">IF($F653=CV$6,$P653,0)</f>
        <v>0</v>
      </c>
      <c r="CW653" s="36" t="n">
        <f aca="false">IF(SUM(AY653:CV653)=0,P653,0)</f>
        <v>0</v>
      </c>
      <c r="CY653" s="34" t="n">
        <f aca="false">IF(F653&lt;&gt;$CY$4,0,IF(D653&lt;&gt;$CY$5,0,IF(E653&lt;&gt;$CY$6,0,P653)))</f>
        <v>0</v>
      </c>
    </row>
    <row r="654" customFormat="false" ht="12.75" hidden="false" customHeight="false" outlineLevel="0" collapsed="false">
      <c r="A654" s="47" t="n">
        <v>648</v>
      </c>
      <c r="B654" s="56" t="str">
        <f aca="false">IF(AND(D654="",E654=""),"",IF(AW654=0,"DATOS",""))</f>
        <v/>
      </c>
      <c r="C654" s="57"/>
      <c r="D654" s="57"/>
      <c r="E654" s="58"/>
      <c r="F654" s="59"/>
      <c r="G654" s="58"/>
      <c r="H654" s="58"/>
      <c r="I654" s="58"/>
      <c r="J654" s="60"/>
      <c r="K654" s="60"/>
      <c r="L654" s="61"/>
      <c r="M654" s="62" t="n">
        <f aca="false">+K654*L654</f>
        <v>0</v>
      </c>
      <c r="N654" s="63"/>
      <c r="O654" s="62" t="n">
        <f aca="false">+M654*(N654/100)</f>
        <v>0</v>
      </c>
      <c r="P654" s="64" t="n">
        <f aca="false">+M654+O654</f>
        <v>0</v>
      </c>
      <c r="Y654" s="34" t="n">
        <f aca="false">IF(AND(Y$4=0,$D654=Y$5,$E654=Y$6),$P654,0)</f>
        <v>0</v>
      </c>
      <c r="Z654" s="34" t="n">
        <f aca="false">IF(AND(Z$4=0,$D654=Z$5,$E654=Z$6),$P654,0)</f>
        <v>0</v>
      </c>
      <c r="AA654" s="34" t="n">
        <f aca="false">IF(AND(AA$4=0,$D654=AA$5,$E654=AA$6),$P654,0)</f>
        <v>0</v>
      </c>
      <c r="AB654" s="34" t="n">
        <f aca="false">IF(AND(AB$4=0,$D654=AB$5,$E654=AB$6),$P654,0)</f>
        <v>0</v>
      </c>
      <c r="AC654" s="34" t="n">
        <f aca="false">IF(AND(AC$4=0,$D654=AC$5,$E654=AC$6),$P654,0)</f>
        <v>0</v>
      </c>
      <c r="AD654" s="34" t="n">
        <f aca="false">IF(AND(AD$4=0,$D654=AD$5,$E654=AD$6),$P654,0)</f>
        <v>0</v>
      </c>
      <c r="AE654" s="34" t="n">
        <f aca="false">IF(AND(AE$4=0,$D654=AE$5,$E654=AE$6),$P654,0)</f>
        <v>0</v>
      </c>
      <c r="AF654" s="34" t="n">
        <f aca="false">IF(AND(AF$4=0,$D654=AF$5,$E654=AF$6),$P654,0)</f>
        <v>0</v>
      </c>
      <c r="AG654" s="34" t="n">
        <f aca="false">IF(AND(AG$4=0,$D654=AG$5,$E654=AG$6),$P654,0)</f>
        <v>0</v>
      </c>
      <c r="AH654" s="34" t="n">
        <f aca="false">IF(AND(AH$4=0,$D654=AH$5,$E654=AH$6),$P654,0)</f>
        <v>0</v>
      </c>
      <c r="AI654" s="34" t="n">
        <f aca="false">IF(AND(AI$4=0,$D654=AI$5,$E654=AI$6),$P654,0)</f>
        <v>0</v>
      </c>
      <c r="AJ654" s="34" t="n">
        <f aca="false">IF(AND(AJ$4=0,$D654=AJ$5,$E654=AJ$6),$P654,0)</f>
        <v>0</v>
      </c>
      <c r="AK654" s="34" t="n">
        <f aca="false">IF(AND(AK$4=0,$D654=AK$5,$E654=AK$6),$P654,0)</f>
        <v>0</v>
      </c>
      <c r="AL654" s="34" t="n">
        <f aca="false">IF(AND(AL$4=0,$D654=AL$5,$E654=AL$6),$P654,0)</f>
        <v>0</v>
      </c>
      <c r="AM654" s="34" t="n">
        <f aca="false">IF(AND(AM$4=0,$D654=AM$5,$E654=AM$6),$P654,0)</f>
        <v>0</v>
      </c>
      <c r="AN654" s="34" t="n">
        <f aca="false">IF(AND(AN$4=0,$D654=AN$5,$E654=AN$6),$P654,0)</f>
        <v>0</v>
      </c>
      <c r="AO654" s="34" t="n">
        <f aca="false">IF(AND(AO$4=0,$D654=AO$5,$E654=AO$6),$P654,0)</f>
        <v>0</v>
      </c>
      <c r="AP654" s="34" t="n">
        <f aca="false">IF(AND(AP$4=0,$D654=AP$5,$E654=AP$6),$P654,0)</f>
        <v>0</v>
      </c>
      <c r="AQ654" s="34" t="n">
        <f aca="false">IF(AND(AQ$4=0,$D654=AQ$5,$E654=AQ$6),$P654,0)</f>
        <v>0</v>
      </c>
      <c r="AR654" s="34" t="n">
        <f aca="false">IF(AND(AR$4=0,$D654=AR$5,$E654=AR$6),$P654,0)</f>
        <v>0</v>
      </c>
      <c r="AS654" s="34" t="n">
        <f aca="false">IF(AND(AS$4=0,$D654=AS$5,$E654=AS$6),$P654,0)</f>
        <v>0</v>
      </c>
      <c r="AT654" s="34" t="n">
        <f aca="false">IF(AND(AT$4=0,$D654=AT$5,$E654=AT$6),$P654,0)</f>
        <v>0</v>
      </c>
      <c r="AU654" s="34" t="n">
        <f aca="false">IF(AND(AU$4=0,$D654=AU$5,$E654=AU$6),$P654,0)</f>
        <v>0</v>
      </c>
      <c r="AV654" s="34" t="n">
        <f aca="false">IF(AND(AV$4=0,$D654=AV$5,$E654=AV$6),$P654,0)</f>
        <v>0</v>
      </c>
      <c r="AW654" s="34" t="n">
        <f aca="false">SUM(Y654:AV654)</f>
        <v>0</v>
      </c>
      <c r="AX654" s="36" t="n">
        <f aca="false">IF(AW654=0,P654,0)</f>
        <v>0</v>
      </c>
      <c r="AY654" s="34" t="n">
        <f aca="false">IF($F654=AY$6,$P654,0)</f>
        <v>0</v>
      </c>
      <c r="AZ654" s="34" t="n">
        <f aca="false">IF($F654=AZ$6,$P654,0)</f>
        <v>0</v>
      </c>
      <c r="BA654" s="34" t="n">
        <f aca="false">IF($F654=BA$6,$P654,0)</f>
        <v>0</v>
      </c>
      <c r="BB654" s="34" t="n">
        <f aca="false">IF($F654=BB$6,$P654,0)</f>
        <v>0</v>
      </c>
      <c r="BC654" s="34" t="n">
        <f aca="false">IF($F654=BC$6,$P654,0)</f>
        <v>0</v>
      </c>
      <c r="BD654" s="34" t="n">
        <f aca="false">IF($F654=BD$6,$P654,0)</f>
        <v>0</v>
      </c>
      <c r="BE654" s="34" t="n">
        <f aca="false">IF($F654=BE$6,$P654,0)</f>
        <v>0</v>
      </c>
      <c r="BF654" s="34" t="n">
        <f aca="false">IF($F654=BF$6,$P654,0)</f>
        <v>0</v>
      </c>
      <c r="BG654" s="34" t="n">
        <f aca="false">IF($F654=BG$6,$P654,0)</f>
        <v>0</v>
      </c>
      <c r="BH654" s="34" t="n">
        <f aca="false">IF($F654=BH$6,$P654,0)</f>
        <v>0</v>
      </c>
      <c r="BI654" s="34" t="n">
        <f aca="false">IF($F654=BI$6,$P654,0)</f>
        <v>0</v>
      </c>
      <c r="BJ654" s="34" t="n">
        <f aca="false">IF($F654=BJ$6,$P654,0)</f>
        <v>0</v>
      </c>
      <c r="BK654" s="34" t="n">
        <f aca="false">IF($F654=BK$6,$P654,0)</f>
        <v>0</v>
      </c>
      <c r="BL654" s="34" t="n">
        <f aca="false">IF($F654=BL$6,$P654,0)</f>
        <v>0</v>
      </c>
      <c r="BM654" s="34" t="n">
        <f aca="false">IF($F654=BM$6,$P654,0)</f>
        <v>0</v>
      </c>
      <c r="BN654" s="34" t="n">
        <f aca="false">IF($F654=BN$6,$P654,0)</f>
        <v>0</v>
      </c>
      <c r="BO654" s="34" t="n">
        <f aca="false">IF($F654=BO$6,$P654,0)</f>
        <v>0</v>
      </c>
      <c r="BP654" s="34" t="n">
        <f aca="false">IF($F654=BP$6,$P654,0)</f>
        <v>0</v>
      </c>
      <c r="BQ654" s="34" t="n">
        <f aca="false">IF($F654=BQ$6,$P654,0)</f>
        <v>0</v>
      </c>
      <c r="BR654" s="34" t="n">
        <f aca="false">IF($F654=BR$6,$P654,0)</f>
        <v>0</v>
      </c>
      <c r="BS654" s="34" t="n">
        <f aca="false">IF($F654=BS$6,$P654,0)</f>
        <v>0</v>
      </c>
      <c r="BT654" s="34" t="n">
        <f aca="false">IF($F654=BT$6,$P654,0)</f>
        <v>0</v>
      </c>
      <c r="BU654" s="34" t="n">
        <f aca="false">IF($F654=BU$6,$P654,0)</f>
        <v>0</v>
      </c>
      <c r="BV654" s="34" t="n">
        <f aca="false">IF($F654=BV$6,$P654,0)</f>
        <v>0</v>
      </c>
      <c r="BW654" s="34" t="n">
        <f aca="false">IF($F654=BW$6,$P654,0)</f>
        <v>0</v>
      </c>
      <c r="BX654" s="34" t="n">
        <f aca="false">IF($F654=BX$6,$P654,0)</f>
        <v>0</v>
      </c>
      <c r="BY654" s="34" t="n">
        <f aca="false">IF($F654=BY$6,$P654,0)</f>
        <v>0</v>
      </c>
      <c r="BZ654" s="34" t="n">
        <f aca="false">IF($F654=BZ$6,$P654,0)</f>
        <v>0</v>
      </c>
      <c r="CA654" s="34" t="n">
        <f aca="false">IF($F654=CA$6,$P654,0)</f>
        <v>0</v>
      </c>
      <c r="CB654" s="34" t="n">
        <f aca="false">IF($F654=CB$6,$P654,0)</f>
        <v>0</v>
      </c>
      <c r="CC654" s="34" t="n">
        <f aca="false">IF($F654=CC$6,$P654,0)</f>
        <v>0</v>
      </c>
      <c r="CD654" s="34" t="n">
        <f aca="false">IF($F654=CD$6,$P654,0)</f>
        <v>0</v>
      </c>
      <c r="CE654" s="34" t="n">
        <f aca="false">IF($F654=CE$6,$P654,0)</f>
        <v>0</v>
      </c>
      <c r="CF654" s="34" t="n">
        <f aca="false">IF($F654=CF$6,$P654,0)</f>
        <v>0</v>
      </c>
      <c r="CG654" s="34" t="n">
        <f aca="false">IF($F654=CG$6,$P654,0)</f>
        <v>0</v>
      </c>
      <c r="CH654" s="34" t="n">
        <f aca="false">IF($F654=CH$6,$P654,0)</f>
        <v>0</v>
      </c>
      <c r="CI654" s="34" t="n">
        <f aca="false">IF($F654=CI$6,$P654,0)</f>
        <v>0</v>
      </c>
      <c r="CJ654" s="34" t="n">
        <f aca="false">IF($F654=CJ$6,$P654,0)</f>
        <v>0</v>
      </c>
      <c r="CK654" s="34" t="n">
        <f aca="false">IF($F654=CK$6,$P654,0)</f>
        <v>0</v>
      </c>
      <c r="CL654" s="34" t="n">
        <f aca="false">IF($F654=CL$6,$P654,0)</f>
        <v>0</v>
      </c>
      <c r="CM654" s="34" t="n">
        <f aca="false">IF($F654=CM$6,$P654,0)</f>
        <v>0</v>
      </c>
      <c r="CN654" s="34" t="n">
        <f aca="false">IF($F654=CN$6,$P654,0)</f>
        <v>0</v>
      </c>
      <c r="CO654" s="34" t="n">
        <f aca="false">IF($F654=CO$6,$P654,0)</f>
        <v>0</v>
      </c>
      <c r="CP654" s="34" t="n">
        <f aca="false">IF($F654=CP$6,$P654,0)</f>
        <v>0</v>
      </c>
      <c r="CQ654" s="34" t="n">
        <f aca="false">IF($F654=CQ$6,$P654,0)</f>
        <v>0</v>
      </c>
      <c r="CR654" s="34" t="n">
        <f aca="false">IF($F654=CR$6,$P654,0)</f>
        <v>0</v>
      </c>
      <c r="CS654" s="34" t="n">
        <f aca="false">IF($F654=CS$6,$P654,0)</f>
        <v>0</v>
      </c>
      <c r="CT654" s="34" t="n">
        <f aca="false">IF($F654=CT$6,$P654,0)</f>
        <v>0</v>
      </c>
      <c r="CU654" s="34" t="n">
        <f aca="false">IF($F654=CU$6,$P654,0)</f>
        <v>0</v>
      </c>
      <c r="CV654" s="34" t="n">
        <f aca="false">IF($F654=CV$6,$P654,0)</f>
        <v>0</v>
      </c>
      <c r="CW654" s="36" t="n">
        <f aca="false">IF(SUM(AY654:CV654)=0,P654,0)</f>
        <v>0</v>
      </c>
      <c r="CY654" s="34" t="n">
        <f aca="false">IF(F654&lt;&gt;$CY$4,0,IF(D654&lt;&gt;$CY$5,0,IF(E654&lt;&gt;$CY$6,0,P654)))</f>
        <v>0</v>
      </c>
    </row>
    <row r="655" customFormat="false" ht="12.75" hidden="false" customHeight="false" outlineLevel="0" collapsed="false">
      <c r="A655" s="47" t="n">
        <v>649</v>
      </c>
      <c r="B655" s="56" t="str">
        <f aca="false">IF(AND(D655="",E655=""),"",IF(AW655=0,"DATOS",""))</f>
        <v/>
      </c>
      <c r="C655" s="57"/>
      <c r="D655" s="57"/>
      <c r="E655" s="58"/>
      <c r="F655" s="59"/>
      <c r="G655" s="58"/>
      <c r="H655" s="58"/>
      <c r="I655" s="58"/>
      <c r="J655" s="60"/>
      <c r="K655" s="60"/>
      <c r="L655" s="61"/>
      <c r="M655" s="62" t="n">
        <f aca="false">+K655*L655</f>
        <v>0</v>
      </c>
      <c r="N655" s="63"/>
      <c r="O655" s="62" t="n">
        <f aca="false">+M655*(N655/100)</f>
        <v>0</v>
      </c>
      <c r="P655" s="64" t="n">
        <f aca="false">+M655+O655</f>
        <v>0</v>
      </c>
      <c r="Y655" s="34" t="n">
        <f aca="false">IF(AND(Y$4=0,$D655=Y$5,$E655=Y$6),$P655,0)</f>
        <v>0</v>
      </c>
      <c r="Z655" s="34" t="n">
        <f aca="false">IF(AND(Z$4=0,$D655=Z$5,$E655=Z$6),$P655,0)</f>
        <v>0</v>
      </c>
      <c r="AA655" s="34" t="n">
        <f aca="false">IF(AND(AA$4=0,$D655=AA$5,$E655=AA$6),$P655,0)</f>
        <v>0</v>
      </c>
      <c r="AB655" s="34" t="n">
        <f aca="false">IF(AND(AB$4=0,$D655=AB$5,$E655=AB$6),$P655,0)</f>
        <v>0</v>
      </c>
      <c r="AC655" s="34" t="n">
        <f aca="false">IF(AND(AC$4=0,$D655=AC$5,$E655=AC$6),$P655,0)</f>
        <v>0</v>
      </c>
      <c r="AD655" s="34" t="n">
        <f aca="false">IF(AND(AD$4=0,$D655=AD$5,$E655=AD$6),$P655,0)</f>
        <v>0</v>
      </c>
      <c r="AE655" s="34" t="n">
        <f aca="false">IF(AND(AE$4=0,$D655=AE$5,$E655=AE$6),$P655,0)</f>
        <v>0</v>
      </c>
      <c r="AF655" s="34" t="n">
        <f aca="false">IF(AND(AF$4=0,$D655=AF$5,$E655=AF$6),$P655,0)</f>
        <v>0</v>
      </c>
      <c r="AG655" s="34" t="n">
        <f aca="false">IF(AND(AG$4=0,$D655=AG$5,$E655=AG$6),$P655,0)</f>
        <v>0</v>
      </c>
      <c r="AH655" s="34" t="n">
        <f aca="false">IF(AND(AH$4=0,$D655=AH$5,$E655=AH$6),$P655,0)</f>
        <v>0</v>
      </c>
      <c r="AI655" s="34" t="n">
        <f aca="false">IF(AND(AI$4=0,$D655=AI$5,$E655=AI$6),$P655,0)</f>
        <v>0</v>
      </c>
      <c r="AJ655" s="34" t="n">
        <f aca="false">IF(AND(AJ$4=0,$D655=AJ$5,$E655=AJ$6),$P655,0)</f>
        <v>0</v>
      </c>
      <c r="AK655" s="34" t="n">
        <f aca="false">IF(AND(AK$4=0,$D655=AK$5,$E655=AK$6),$P655,0)</f>
        <v>0</v>
      </c>
      <c r="AL655" s="34" t="n">
        <f aca="false">IF(AND(AL$4=0,$D655=AL$5,$E655=AL$6),$P655,0)</f>
        <v>0</v>
      </c>
      <c r="AM655" s="34" t="n">
        <f aca="false">IF(AND(AM$4=0,$D655=AM$5,$E655=AM$6),$P655,0)</f>
        <v>0</v>
      </c>
      <c r="AN655" s="34" t="n">
        <f aca="false">IF(AND(AN$4=0,$D655=AN$5,$E655=AN$6),$P655,0)</f>
        <v>0</v>
      </c>
      <c r="AO655" s="34" t="n">
        <f aca="false">IF(AND(AO$4=0,$D655=AO$5,$E655=AO$6),$P655,0)</f>
        <v>0</v>
      </c>
      <c r="AP655" s="34" t="n">
        <f aca="false">IF(AND(AP$4=0,$D655=AP$5,$E655=AP$6),$P655,0)</f>
        <v>0</v>
      </c>
      <c r="AQ655" s="34" t="n">
        <f aca="false">IF(AND(AQ$4=0,$D655=AQ$5,$E655=AQ$6),$P655,0)</f>
        <v>0</v>
      </c>
      <c r="AR655" s="34" t="n">
        <f aca="false">IF(AND(AR$4=0,$D655=AR$5,$E655=AR$6),$P655,0)</f>
        <v>0</v>
      </c>
      <c r="AS655" s="34" t="n">
        <f aca="false">IF(AND(AS$4=0,$D655=AS$5,$E655=AS$6),$P655,0)</f>
        <v>0</v>
      </c>
      <c r="AT655" s="34" t="n">
        <f aca="false">IF(AND(AT$4=0,$D655=AT$5,$E655=AT$6),$P655,0)</f>
        <v>0</v>
      </c>
      <c r="AU655" s="34" t="n">
        <f aca="false">IF(AND(AU$4=0,$D655=AU$5,$E655=AU$6),$P655,0)</f>
        <v>0</v>
      </c>
      <c r="AV655" s="34" t="n">
        <f aca="false">IF(AND(AV$4=0,$D655=AV$5,$E655=AV$6),$P655,0)</f>
        <v>0</v>
      </c>
      <c r="AW655" s="34" t="n">
        <f aca="false">SUM(Y655:AV655)</f>
        <v>0</v>
      </c>
      <c r="AX655" s="36" t="n">
        <f aca="false">IF(AW655=0,P655,0)</f>
        <v>0</v>
      </c>
      <c r="AY655" s="34" t="n">
        <f aca="false">IF($F655=AY$6,$P655,0)</f>
        <v>0</v>
      </c>
      <c r="AZ655" s="34" t="n">
        <f aca="false">IF($F655=AZ$6,$P655,0)</f>
        <v>0</v>
      </c>
      <c r="BA655" s="34" t="n">
        <f aca="false">IF($F655=BA$6,$P655,0)</f>
        <v>0</v>
      </c>
      <c r="BB655" s="34" t="n">
        <f aca="false">IF($F655=BB$6,$P655,0)</f>
        <v>0</v>
      </c>
      <c r="BC655" s="34" t="n">
        <f aca="false">IF($F655=BC$6,$P655,0)</f>
        <v>0</v>
      </c>
      <c r="BD655" s="34" t="n">
        <f aca="false">IF($F655=BD$6,$P655,0)</f>
        <v>0</v>
      </c>
      <c r="BE655" s="34" t="n">
        <f aca="false">IF($F655=BE$6,$P655,0)</f>
        <v>0</v>
      </c>
      <c r="BF655" s="34" t="n">
        <f aca="false">IF($F655=BF$6,$P655,0)</f>
        <v>0</v>
      </c>
      <c r="BG655" s="34" t="n">
        <f aca="false">IF($F655=BG$6,$P655,0)</f>
        <v>0</v>
      </c>
      <c r="BH655" s="34" t="n">
        <f aca="false">IF($F655=BH$6,$P655,0)</f>
        <v>0</v>
      </c>
      <c r="BI655" s="34" t="n">
        <f aca="false">IF($F655=BI$6,$P655,0)</f>
        <v>0</v>
      </c>
      <c r="BJ655" s="34" t="n">
        <f aca="false">IF($F655=BJ$6,$P655,0)</f>
        <v>0</v>
      </c>
      <c r="BK655" s="34" t="n">
        <f aca="false">IF($F655=BK$6,$P655,0)</f>
        <v>0</v>
      </c>
      <c r="BL655" s="34" t="n">
        <f aca="false">IF($F655=BL$6,$P655,0)</f>
        <v>0</v>
      </c>
      <c r="BM655" s="34" t="n">
        <f aca="false">IF($F655=BM$6,$P655,0)</f>
        <v>0</v>
      </c>
      <c r="BN655" s="34" t="n">
        <f aca="false">IF($F655=BN$6,$P655,0)</f>
        <v>0</v>
      </c>
      <c r="BO655" s="34" t="n">
        <f aca="false">IF($F655=BO$6,$P655,0)</f>
        <v>0</v>
      </c>
      <c r="BP655" s="34" t="n">
        <f aca="false">IF($F655=BP$6,$P655,0)</f>
        <v>0</v>
      </c>
      <c r="BQ655" s="34" t="n">
        <f aca="false">IF($F655=BQ$6,$P655,0)</f>
        <v>0</v>
      </c>
      <c r="BR655" s="34" t="n">
        <f aca="false">IF($F655=BR$6,$P655,0)</f>
        <v>0</v>
      </c>
      <c r="BS655" s="34" t="n">
        <f aca="false">IF($F655=BS$6,$P655,0)</f>
        <v>0</v>
      </c>
      <c r="BT655" s="34" t="n">
        <f aca="false">IF($F655=BT$6,$P655,0)</f>
        <v>0</v>
      </c>
      <c r="BU655" s="34" t="n">
        <f aca="false">IF($F655=BU$6,$P655,0)</f>
        <v>0</v>
      </c>
      <c r="BV655" s="34" t="n">
        <f aca="false">IF($F655=BV$6,$P655,0)</f>
        <v>0</v>
      </c>
      <c r="BW655" s="34" t="n">
        <f aca="false">IF($F655=BW$6,$P655,0)</f>
        <v>0</v>
      </c>
      <c r="BX655" s="34" t="n">
        <f aca="false">IF($F655=BX$6,$P655,0)</f>
        <v>0</v>
      </c>
      <c r="BY655" s="34" t="n">
        <f aca="false">IF($F655=BY$6,$P655,0)</f>
        <v>0</v>
      </c>
      <c r="BZ655" s="34" t="n">
        <f aca="false">IF($F655=BZ$6,$P655,0)</f>
        <v>0</v>
      </c>
      <c r="CA655" s="34" t="n">
        <f aca="false">IF($F655=CA$6,$P655,0)</f>
        <v>0</v>
      </c>
      <c r="CB655" s="34" t="n">
        <f aca="false">IF($F655=CB$6,$P655,0)</f>
        <v>0</v>
      </c>
      <c r="CC655" s="34" t="n">
        <f aca="false">IF($F655=CC$6,$P655,0)</f>
        <v>0</v>
      </c>
      <c r="CD655" s="34" t="n">
        <f aca="false">IF($F655=CD$6,$P655,0)</f>
        <v>0</v>
      </c>
      <c r="CE655" s="34" t="n">
        <f aca="false">IF($F655=CE$6,$P655,0)</f>
        <v>0</v>
      </c>
      <c r="CF655" s="34" t="n">
        <f aca="false">IF($F655=CF$6,$P655,0)</f>
        <v>0</v>
      </c>
      <c r="CG655" s="34" t="n">
        <f aca="false">IF($F655=CG$6,$P655,0)</f>
        <v>0</v>
      </c>
      <c r="CH655" s="34" t="n">
        <f aca="false">IF($F655=CH$6,$P655,0)</f>
        <v>0</v>
      </c>
      <c r="CI655" s="34" t="n">
        <f aca="false">IF($F655=CI$6,$P655,0)</f>
        <v>0</v>
      </c>
      <c r="CJ655" s="34" t="n">
        <f aca="false">IF($F655=CJ$6,$P655,0)</f>
        <v>0</v>
      </c>
      <c r="CK655" s="34" t="n">
        <f aca="false">IF($F655=CK$6,$P655,0)</f>
        <v>0</v>
      </c>
      <c r="CL655" s="34" t="n">
        <f aca="false">IF($F655=CL$6,$P655,0)</f>
        <v>0</v>
      </c>
      <c r="CM655" s="34" t="n">
        <f aca="false">IF($F655=CM$6,$P655,0)</f>
        <v>0</v>
      </c>
      <c r="CN655" s="34" t="n">
        <f aca="false">IF($F655=CN$6,$P655,0)</f>
        <v>0</v>
      </c>
      <c r="CO655" s="34" t="n">
        <f aca="false">IF($F655=CO$6,$P655,0)</f>
        <v>0</v>
      </c>
      <c r="CP655" s="34" t="n">
        <f aca="false">IF($F655=CP$6,$P655,0)</f>
        <v>0</v>
      </c>
      <c r="CQ655" s="34" t="n">
        <f aca="false">IF($F655=CQ$6,$P655,0)</f>
        <v>0</v>
      </c>
      <c r="CR655" s="34" t="n">
        <f aca="false">IF($F655=CR$6,$P655,0)</f>
        <v>0</v>
      </c>
      <c r="CS655" s="34" t="n">
        <f aca="false">IF($F655=CS$6,$P655,0)</f>
        <v>0</v>
      </c>
      <c r="CT655" s="34" t="n">
        <f aca="false">IF($F655=CT$6,$P655,0)</f>
        <v>0</v>
      </c>
      <c r="CU655" s="34" t="n">
        <f aca="false">IF($F655=CU$6,$P655,0)</f>
        <v>0</v>
      </c>
      <c r="CV655" s="34" t="n">
        <f aca="false">IF($F655=CV$6,$P655,0)</f>
        <v>0</v>
      </c>
      <c r="CW655" s="36" t="n">
        <f aca="false">IF(SUM(AY655:CV655)=0,P655,0)</f>
        <v>0</v>
      </c>
      <c r="CY655" s="34" t="n">
        <f aca="false">IF(F655&lt;&gt;$CY$4,0,IF(D655&lt;&gt;$CY$5,0,IF(E655&lt;&gt;$CY$6,0,P655)))</f>
        <v>0</v>
      </c>
    </row>
    <row r="656" customFormat="false" ht="12.75" hidden="false" customHeight="false" outlineLevel="0" collapsed="false">
      <c r="A656" s="47" t="n">
        <v>650</v>
      </c>
      <c r="B656" s="56" t="str">
        <f aca="false">IF(AND(D656="",E656=""),"",IF(AW656=0,"DATOS",""))</f>
        <v/>
      </c>
      <c r="C656" s="57"/>
      <c r="D656" s="57"/>
      <c r="E656" s="58"/>
      <c r="F656" s="59"/>
      <c r="G656" s="58"/>
      <c r="H656" s="58"/>
      <c r="I656" s="58"/>
      <c r="J656" s="60"/>
      <c r="K656" s="60"/>
      <c r="L656" s="61"/>
      <c r="M656" s="62" t="n">
        <f aca="false">+K656*L656</f>
        <v>0</v>
      </c>
      <c r="N656" s="63"/>
      <c r="O656" s="62" t="n">
        <f aca="false">+M656*(N656/100)</f>
        <v>0</v>
      </c>
      <c r="P656" s="64" t="n">
        <f aca="false">+M656+O656</f>
        <v>0</v>
      </c>
      <c r="Y656" s="34" t="n">
        <f aca="false">IF(AND(Y$4=0,$D656=Y$5,$E656=Y$6),$P656,0)</f>
        <v>0</v>
      </c>
      <c r="Z656" s="34" t="n">
        <f aca="false">IF(AND(Z$4=0,$D656=Z$5,$E656=Z$6),$P656,0)</f>
        <v>0</v>
      </c>
      <c r="AA656" s="34" t="n">
        <f aca="false">IF(AND(AA$4=0,$D656=AA$5,$E656=AA$6),$P656,0)</f>
        <v>0</v>
      </c>
      <c r="AB656" s="34" t="n">
        <f aca="false">IF(AND(AB$4=0,$D656=AB$5,$E656=AB$6),$P656,0)</f>
        <v>0</v>
      </c>
      <c r="AC656" s="34" t="n">
        <f aca="false">IF(AND(AC$4=0,$D656=AC$5,$E656=AC$6),$P656,0)</f>
        <v>0</v>
      </c>
      <c r="AD656" s="34" t="n">
        <f aca="false">IF(AND(AD$4=0,$D656=AD$5,$E656=AD$6),$P656,0)</f>
        <v>0</v>
      </c>
      <c r="AE656" s="34" t="n">
        <f aca="false">IF(AND(AE$4=0,$D656=AE$5,$E656=AE$6),$P656,0)</f>
        <v>0</v>
      </c>
      <c r="AF656" s="34" t="n">
        <f aca="false">IF(AND(AF$4=0,$D656=AF$5,$E656=AF$6),$P656,0)</f>
        <v>0</v>
      </c>
      <c r="AG656" s="34" t="n">
        <f aca="false">IF(AND(AG$4=0,$D656=AG$5,$E656=AG$6),$P656,0)</f>
        <v>0</v>
      </c>
      <c r="AH656" s="34" t="n">
        <f aca="false">IF(AND(AH$4=0,$D656=AH$5,$E656=AH$6),$P656,0)</f>
        <v>0</v>
      </c>
      <c r="AI656" s="34" t="n">
        <f aca="false">IF(AND(AI$4=0,$D656=AI$5,$E656=AI$6),$P656,0)</f>
        <v>0</v>
      </c>
      <c r="AJ656" s="34" t="n">
        <f aca="false">IF(AND(AJ$4=0,$D656=AJ$5,$E656=AJ$6),$P656,0)</f>
        <v>0</v>
      </c>
      <c r="AK656" s="34" t="n">
        <f aca="false">IF(AND(AK$4=0,$D656=AK$5,$E656=AK$6),$P656,0)</f>
        <v>0</v>
      </c>
      <c r="AL656" s="34" t="n">
        <f aca="false">IF(AND(AL$4=0,$D656=AL$5,$E656=AL$6),$P656,0)</f>
        <v>0</v>
      </c>
      <c r="AM656" s="34" t="n">
        <f aca="false">IF(AND(AM$4=0,$D656=AM$5,$E656=AM$6),$P656,0)</f>
        <v>0</v>
      </c>
      <c r="AN656" s="34" t="n">
        <f aca="false">IF(AND(AN$4=0,$D656=AN$5,$E656=AN$6),$P656,0)</f>
        <v>0</v>
      </c>
      <c r="AO656" s="34" t="n">
        <f aca="false">IF(AND(AO$4=0,$D656=AO$5,$E656=AO$6),$P656,0)</f>
        <v>0</v>
      </c>
      <c r="AP656" s="34" t="n">
        <f aca="false">IF(AND(AP$4=0,$D656=AP$5,$E656=AP$6),$P656,0)</f>
        <v>0</v>
      </c>
      <c r="AQ656" s="34" t="n">
        <f aca="false">IF(AND(AQ$4=0,$D656=AQ$5,$E656=AQ$6),$P656,0)</f>
        <v>0</v>
      </c>
      <c r="AR656" s="34" t="n">
        <f aca="false">IF(AND(AR$4=0,$D656=AR$5,$E656=AR$6),$P656,0)</f>
        <v>0</v>
      </c>
      <c r="AS656" s="34" t="n">
        <f aca="false">IF(AND(AS$4=0,$D656=AS$5,$E656=AS$6),$P656,0)</f>
        <v>0</v>
      </c>
      <c r="AT656" s="34" t="n">
        <f aca="false">IF(AND(AT$4=0,$D656=AT$5,$E656=AT$6),$P656,0)</f>
        <v>0</v>
      </c>
      <c r="AU656" s="34" t="n">
        <f aca="false">IF(AND(AU$4=0,$D656=AU$5,$E656=AU$6),$P656,0)</f>
        <v>0</v>
      </c>
      <c r="AV656" s="34" t="n">
        <f aca="false">IF(AND(AV$4=0,$D656=AV$5,$E656=AV$6),$P656,0)</f>
        <v>0</v>
      </c>
      <c r="AW656" s="34" t="n">
        <f aca="false">SUM(Y656:AV656)</f>
        <v>0</v>
      </c>
      <c r="AX656" s="36" t="n">
        <f aca="false">IF(AW656=0,P656,0)</f>
        <v>0</v>
      </c>
      <c r="AY656" s="34" t="n">
        <f aca="false">IF($F656=AY$6,$P656,0)</f>
        <v>0</v>
      </c>
      <c r="AZ656" s="34" t="n">
        <f aca="false">IF($F656=AZ$6,$P656,0)</f>
        <v>0</v>
      </c>
      <c r="BA656" s="34" t="n">
        <f aca="false">IF($F656=BA$6,$P656,0)</f>
        <v>0</v>
      </c>
      <c r="BB656" s="34" t="n">
        <f aca="false">IF($F656=BB$6,$P656,0)</f>
        <v>0</v>
      </c>
      <c r="BC656" s="34" t="n">
        <f aca="false">IF($F656=BC$6,$P656,0)</f>
        <v>0</v>
      </c>
      <c r="BD656" s="34" t="n">
        <f aca="false">IF($F656=BD$6,$P656,0)</f>
        <v>0</v>
      </c>
      <c r="BE656" s="34" t="n">
        <f aca="false">IF($F656=BE$6,$P656,0)</f>
        <v>0</v>
      </c>
      <c r="BF656" s="34" t="n">
        <f aca="false">IF($F656=BF$6,$P656,0)</f>
        <v>0</v>
      </c>
      <c r="BG656" s="34" t="n">
        <f aca="false">IF($F656=BG$6,$P656,0)</f>
        <v>0</v>
      </c>
      <c r="BH656" s="34" t="n">
        <f aca="false">IF($F656=BH$6,$P656,0)</f>
        <v>0</v>
      </c>
      <c r="BI656" s="34" t="n">
        <f aca="false">IF($F656=BI$6,$P656,0)</f>
        <v>0</v>
      </c>
      <c r="BJ656" s="34" t="n">
        <f aca="false">IF($F656=BJ$6,$P656,0)</f>
        <v>0</v>
      </c>
      <c r="BK656" s="34" t="n">
        <f aca="false">IF($F656=BK$6,$P656,0)</f>
        <v>0</v>
      </c>
      <c r="BL656" s="34" t="n">
        <f aca="false">IF($F656=BL$6,$P656,0)</f>
        <v>0</v>
      </c>
      <c r="BM656" s="34" t="n">
        <f aca="false">IF($F656=BM$6,$P656,0)</f>
        <v>0</v>
      </c>
      <c r="BN656" s="34" t="n">
        <f aca="false">IF($F656=BN$6,$P656,0)</f>
        <v>0</v>
      </c>
      <c r="BO656" s="34" t="n">
        <f aca="false">IF($F656=BO$6,$P656,0)</f>
        <v>0</v>
      </c>
      <c r="BP656" s="34" t="n">
        <f aca="false">IF($F656=BP$6,$P656,0)</f>
        <v>0</v>
      </c>
      <c r="BQ656" s="34" t="n">
        <f aca="false">IF($F656=BQ$6,$P656,0)</f>
        <v>0</v>
      </c>
      <c r="BR656" s="34" t="n">
        <f aca="false">IF($F656=BR$6,$P656,0)</f>
        <v>0</v>
      </c>
      <c r="BS656" s="34" t="n">
        <f aca="false">IF($F656=BS$6,$P656,0)</f>
        <v>0</v>
      </c>
      <c r="BT656" s="34" t="n">
        <f aca="false">IF($F656=BT$6,$P656,0)</f>
        <v>0</v>
      </c>
      <c r="BU656" s="34" t="n">
        <f aca="false">IF($F656=BU$6,$P656,0)</f>
        <v>0</v>
      </c>
      <c r="BV656" s="34" t="n">
        <f aca="false">IF($F656=BV$6,$P656,0)</f>
        <v>0</v>
      </c>
      <c r="BW656" s="34" t="n">
        <f aca="false">IF($F656=BW$6,$P656,0)</f>
        <v>0</v>
      </c>
      <c r="BX656" s="34" t="n">
        <f aca="false">IF($F656=BX$6,$P656,0)</f>
        <v>0</v>
      </c>
      <c r="BY656" s="34" t="n">
        <f aca="false">IF($F656=BY$6,$P656,0)</f>
        <v>0</v>
      </c>
      <c r="BZ656" s="34" t="n">
        <f aca="false">IF($F656=BZ$6,$P656,0)</f>
        <v>0</v>
      </c>
      <c r="CA656" s="34" t="n">
        <f aca="false">IF($F656=CA$6,$P656,0)</f>
        <v>0</v>
      </c>
      <c r="CB656" s="34" t="n">
        <f aca="false">IF($F656=CB$6,$P656,0)</f>
        <v>0</v>
      </c>
      <c r="CC656" s="34" t="n">
        <f aca="false">IF($F656=CC$6,$P656,0)</f>
        <v>0</v>
      </c>
      <c r="CD656" s="34" t="n">
        <f aca="false">IF($F656=CD$6,$P656,0)</f>
        <v>0</v>
      </c>
      <c r="CE656" s="34" t="n">
        <f aca="false">IF($F656=CE$6,$P656,0)</f>
        <v>0</v>
      </c>
      <c r="CF656" s="34" t="n">
        <f aca="false">IF($F656=CF$6,$P656,0)</f>
        <v>0</v>
      </c>
      <c r="CG656" s="34" t="n">
        <f aca="false">IF($F656=CG$6,$P656,0)</f>
        <v>0</v>
      </c>
      <c r="CH656" s="34" t="n">
        <f aca="false">IF($F656=CH$6,$P656,0)</f>
        <v>0</v>
      </c>
      <c r="CI656" s="34" t="n">
        <f aca="false">IF($F656=CI$6,$P656,0)</f>
        <v>0</v>
      </c>
      <c r="CJ656" s="34" t="n">
        <f aca="false">IF($F656=CJ$6,$P656,0)</f>
        <v>0</v>
      </c>
      <c r="CK656" s="34" t="n">
        <f aca="false">IF($F656=CK$6,$P656,0)</f>
        <v>0</v>
      </c>
      <c r="CL656" s="34" t="n">
        <f aca="false">IF($F656=CL$6,$P656,0)</f>
        <v>0</v>
      </c>
      <c r="CM656" s="34" t="n">
        <f aca="false">IF($F656=CM$6,$P656,0)</f>
        <v>0</v>
      </c>
      <c r="CN656" s="34" t="n">
        <f aca="false">IF($F656=CN$6,$P656,0)</f>
        <v>0</v>
      </c>
      <c r="CO656" s="34" t="n">
        <f aca="false">IF($F656=CO$6,$P656,0)</f>
        <v>0</v>
      </c>
      <c r="CP656" s="34" t="n">
        <f aca="false">IF($F656=CP$6,$P656,0)</f>
        <v>0</v>
      </c>
      <c r="CQ656" s="34" t="n">
        <f aca="false">IF($F656=CQ$6,$P656,0)</f>
        <v>0</v>
      </c>
      <c r="CR656" s="34" t="n">
        <f aca="false">IF($F656=CR$6,$P656,0)</f>
        <v>0</v>
      </c>
      <c r="CS656" s="34" t="n">
        <f aca="false">IF($F656=CS$6,$P656,0)</f>
        <v>0</v>
      </c>
      <c r="CT656" s="34" t="n">
        <f aca="false">IF($F656=CT$6,$P656,0)</f>
        <v>0</v>
      </c>
      <c r="CU656" s="34" t="n">
        <f aca="false">IF($F656=CU$6,$P656,0)</f>
        <v>0</v>
      </c>
      <c r="CV656" s="34" t="n">
        <f aca="false">IF($F656=CV$6,$P656,0)</f>
        <v>0</v>
      </c>
      <c r="CW656" s="36" t="n">
        <f aca="false">IF(SUM(AY656:CV656)=0,P656,0)</f>
        <v>0</v>
      </c>
      <c r="CY656" s="34" t="n">
        <f aca="false">IF(F656&lt;&gt;$CY$4,0,IF(D656&lt;&gt;$CY$5,0,IF(E656&lt;&gt;$CY$6,0,P656)))</f>
        <v>0</v>
      </c>
    </row>
    <row r="657" customFormat="false" ht="12.75" hidden="false" customHeight="false" outlineLevel="0" collapsed="false">
      <c r="A657" s="47" t="n">
        <v>651</v>
      </c>
      <c r="B657" s="56" t="str">
        <f aca="false">IF(AND(D657="",E657=""),"",IF(AW657=0,"DATOS",""))</f>
        <v/>
      </c>
      <c r="C657" s="57"/>
      <c r="D657" s="57"/>
      <c r="E657" s="58"/>
      <c r="F657" s="59"/>
      <c r="G657" s="58"/>
      <c r="H657" s="58"/>
      <c r="I657" s="58"/>
      <c r="J657" s="60"/>
      <c r="K657" s="60"/>
      <c r="L657" s="61"/>
      <c r="M657" s="62" t="n">
        <f aca="false">+K657*L657</f>
        <v>0</v>
      </c>
      <c r="N657" s="63"/>
      <c r="O657" s="62" t="n">
        <f aca="false">+M657*(N657/100)</f>
        <v>0</v>
      </c>
      <c r="P657" s="64" t="n">
        <f aca="false">+M657+O657</f>
        <v>0</v>
      </c>
      <c r="Y657" s="34" t="n">
        <f aca="false">IF(AND(Y$4=0,$D657=Y$5,$E657=Y$6),$P657,0)</f>
        <v>0</v>
      </c>
      <c r="Z657" s="34" t="n">
        <f aca="false">IF(AND(Z$4=0,$D657=Z$5,$E657=Z$6),$P657,0)</f>
        <v>0</v>
      </c>
      <c r="AA657" s="34" t="n">
        <f aca="false">IF(AND(AA$4=0,$D657=AA$5,$E657=AA$6),$P657,0)</f>
        <v>0</v>
      </c>
      <c r="AB657" s="34" t="n">
        <f aca="false">IF(AND(AB$4=0,$D657=AB$5,$E657=AB$6),$P657,0)</f>
        <v>0</v>
      </c>
      <c r="AC657" s="34" t="n">
        <f aca="false">IF(AND(AC$4=0,$D657=AC$5,$E657=AC$6),$P657,0)</f>
        <v>0</v>
      </c>
      <c r="AD657" s="34" t="n">
        <f aca="false">IF(AND(AD$4=0,$D657=AD$5,$E657=AD$6),$P657,0)</f>
        <v>0</v>
      </c>
      <c r="AE657" s="34" t="n">
        <f aca="false">IF(AND(AE$4=0,$D657=AE$5,$E657=AE$6),$P657,0)</f>
        <v>0</v>
      </c>
      <c r="AF657" s="34" t="n">
        <f aca="false">IF(AND(AF$4=0,$D657=AF$5,$E657=AF$6),$P657,0)</f>
        <v>0</v>
      </c>
      <c r="AG657" s="34" t="n">
        <f aca="false">IF(AND(AG$4=0,$D657=AG$5,$E657=AG$6),$P657,0)</f>
        <v>0</v>
      </c>
      <c r="AH657" s="34" t="n">
        <f aca="false">IF(AND(AH$4=0,$D657=AH$5,$E657=AH$6),$P657,0)</f>
        <v>0</v>
      </c>
      <c r="AI657" s="34" t="n">
        <f aca="false">IF(AND(AI$4=0,$D657=AI$5,$E657=AI$6),$P657,0)</f>
        <v>0</v>
      </c>
      <c r="AJ657" s="34" t="n">
        <f aca="false">IF(AND(AJ$4=0,$D657=AJ$5,$E657=AJ$6),$P657,0)</f>
        <v>0</v>
      </c>
      <c r="AK657" s="34" t="n">
        <f aca="false">IF(AND(AK$4=0,$D657=AK$5,$E657=AK$6),$P657,0)</f>
        <v>0</v>
      </c>
      <c r="AL657" s="34" t="n">
        <f aca="false">IF(AND(AL$4=0,$D657=AL$5,$E657=AL$6),$P657,0)</f>
        <v>0</v>
      </c>
      <c r="AM657" s="34" t="n">
        <f aca="false">IF(AND(AM$4=0,$D657=AM$5,$E657=AM$6),$P657,0)</f>
        <v>0</v>
      </c>
      <c r="AN657" s="34" t="n">
        <f aca="false">IF(AND(AN$4=0,$D657=AN$5,$E657=AN$6),$P657,0)</f>
        <v>0</v>
      </c>
      <c r="AO657" s="34" t="n">
        <f aca="false">IF(AND(AO$4=0,$D657=AO$5,$E657=AO$6),$P657,0)</f>
        <v>0</v>
      </c>
      <c r="AP657" s="34" t="n">
        <f aca="false">IF(AND(AP$4=0,$D657=AP$5,$E657=AP$6),$P657,0)</f>
        <v>0</v>
      </c>
      <c r="AQ657" s="34" t="n">
        <f aca="false">IF(AND(AQ$4=0,$D657=AQ$5,$E657=AQ$6),$P657,0)</f>
        <v>0</v>
      </c>
      <c r="AR657" s="34" t="n">
        <f aca="false">IF(AND(AR$4=0,$D657=AR$5,$E657=AR$6),$P657,0)</f>
        <v>0</v>
      </c>
      <c r="AS657" s="34" t="n">
        <f aca="false">IF(AND(AS$4=0,$D657=AS$5,$E657=AS$6),$P657,0)</f>
        <v>0</v>
      </c>
      <c r="AT657" s="34" t="n">
        <f aca="false">IF(AND(AT$4=0,$D657=AT$5,$E657=AT$6),$P657,0)</f>
        <v>0</v>
      </c>
      <c r="AU657" s="34" t="n">
        <f aca="false">IF(AND(AU$4=0,$D657=AU$5,$E657=AU$6),$P657,0)</f>
        <v>0</v>
      </c>
      <c r="AV657" s="34" t="n">
        <f aca="false">IF(AND(AV$4=0,$D657=AV$5,$E657=AV$6),$P657,0)</f>
        <v>0</v>
      </c>
      <c r="AW657" s="34" t="n">
        <f aca="false">SUM(Y657:AV657)</f>
        <v>0</v>
      </c>
      <c r="AX657" s="36" t="n">
        <f aca="false">IF(AW657=0,P657,0)</f>
        <v>0</v>
      </c>
      <c r="AY657" s="34" t="n">
        <f aca="false">IF($F657=AY$6,$P657,0)</f>
        <v>0</v>
      </c>
      <c r="AZ657" s="34" t="n">
        <f aca="false">IF($F657=AZ$6,$P657,0)</f>
        <v>0</v>
      </c>
      <c r="BA657" s="34" t="n">
        <f aca="false">IF($F657=BA$6,$P657,0)</f>
        <v>0</v>
      </c>
      <c r="BB657" s="34" t="n">
        <f aca="false">IF($F657=BB$6,$P657,0)</f>
        <v>0</v>
      </c>
      <c r="BC657" s="34" t="n">
        <f aca="false">IF($F657=BC$6,$P657,0)</f>
        <v>0</v>
      </c>
      <c r="BD657" s="34" t="n">
        <f aca="false">IF($F657=BD$6,$P657,0)</f>
        <v>0</v>
      </c>
      <c r="BE657" s="34" t="n">
        <f aca="false">IF($F657=BE$6,$P657,0)</f>
        <v>0</v>
      </c>
      <c r="BF657" s="34" t="n">
        <f aca="false">IF($F657=BF$6,$P657,0)</f>
        <v>0</v>
      </c>
      <c r="BG657" s="34" t="n">
        <f aca="false">IF($F657=BG$6,$P657,0)</f>
        <v>0</v>
      </c>
      <c r="BH657" s="34" t="n">
        <f aca="false">IF($F657=BH$6,$P657,0)</f>
        <v>0</v>
      </c>
      <c r="BI657" s="34" t="n">
        <f aca="false">IF($F657=BI$6,$P657,0)</f>
        <v>0</v>
      </c>
      <c r="BJ657" s="34" t="n">
        <f aca="false">IF($F657=BJ$6,$P657,0)</f>
        <v>0</v>
      </c>
      <c r="BK657" s="34" t="n">
        <f aca="false">IF($F657=BK$6,$P657,0)</f>
        <v>0</v>
      </c>
      <c r="BL657" s="34" t="n">
        <f aca="false">IF($F657=BL$6,$P657,0)</f>
        <v>0</v>
      </c>
      <c r="BM657" s="34" t="n">
        <f aca="false">IF($F657=BM$6,$P657,0)</f>
        <v>0</v>
      </c>
      <c r="BN657" s="34" t="n">
        <f aca="false">IF($F657=BN$6,$P657,0)</f>
        <v>0</v>
      </c>
      <c r="BO657" s="34" t="n">
        <f aca="false">IF($F657=BO$6,$P657,0)</f>
        <v>0</v>
      </c>
      <c r="BP657" s="34" t="n">
        <f aca="false">IF($F657=BP$6,$P657,0)</f>
        <v>0</v>
      </c>
      <c r="BQ657" s="34" t="n">
        <f aca="false">IF($F657=BQ$6,$P657,0)</f>
        <v>0</v>
      </c>
      <c r="BR657" s="34" t="n">
        <f aca="false">IF($F657=BR$6,$P657,0)</f>
        <v>0</v>
      </c>
      <c r="BS657" s="34" t="n">
        <f aca="false">IF($F657=BS$6,$P657,0)</f>
        <v>0</v>
      </c>
      <c r="BT657" s="34" t="n">
        <f aca="false">IF($F657=BT$6,$P657,0)</f>
        <v>0</v>
      </c>
      <c r="BU657" s="34" t="n">
        <f aca="false">IF($F657=BU$6,$P657,0)</f>
        <v>0</v>
      </c>
      <c r="BV657" s="34" t="n">
        <f aca="false">IF($F657=BV$6,$P657,0)</f>
        <v>0</v>
      </c>
      <c r="BW657" s="34" t="n">
        <f aca="false">IF($F657=BW$6,$P657,0)</f>
        <v>0</v>
      </c>
      <c r="BX657" s="34" t="n">
        <f aca="false">IF($F657=BX$6,$P657,0)</f>
        <v>0</v>
      </c>
      <c r="BY657" s="34" t="n">
        <f aca="false">IF($F657=BY$6,$P657,0)</f>
        <v>0</v>
      </c>
      <c r="BZ657" s="34" t="n">
        <f aca="false">IF($F657=BZ$6,$P657,0)</f>
        <v>0</v>
      </c>
      <c r="CA657" s="34" t="n">
        <f aca="false">IF($F657=CA$6,$P657,0)</f>
        <v>0</v>
      </c>
      <c r="CB657" s="34" t="n">
        <f aca="false">IF($F657=CB$6,$P657,0)</f>
        <v>0</v>
      </c>
      <c r="CC657" s="34" t="n">
        <f aca="false">IF($F657=CC$6,$P657,0)</f>
        <v>0</v>
      </c>
      <c r="CD657" s="34" t="n">
        <f aca="false">IF($F657=CD$6,$P657,0)</f>
        <v>0</v>
      </c>
      <c r="CE657" s="34" t="n">
        <f aca="false">IF($F657=CE$6,$P657,0)</f>
        <v>0</v>
      </c>
      <c r="CF657" s="34" t="n">
        <f aca="false">IF($F657=CF$6,$P657,0)</f>
        <v>0</v>
      </c>
      <c r="CG657" s="34" t="n">
        <f aca="false">IF($F657=CG$6,$P657,0)</f>
        <v>0</v>
      </c>
      <c r="CH657" s="34" t="n">
        <f aca="false">IF($F657=CH$6,$P657,0)</f>
        <v>0</v>
      </c>
      <c r="CI657" s="34" t="n">
        <f aca="false">IF($F657=CI$6,$P657,0)</f>
        <v>0</v>
      </c>
      <c r="CJ657" s="34" t="n">
        <f aca="false">IF($F657=CJ$6,$P657,0)</f>
        <v>0</v>
      </c>
      <c r="CK657" s="34" t="n">
        <f aca="false">IF($F657=CK$6,$P657,0)</f>
        <v>0</v>
      </c>
      <c r="CL657" s="34" t="n">
        <f aca="false">IF($F657=CL$6,$P657,0)</f>
        <v>0</v>
      </c>
      <c r="CM657" s="34" t="n">
        <f aca="false">IF($F657=CM$6,$P657,0)</f>
        <v>0</v>
      </c>
      <c r="CN657" s="34" t="n">
        <f aca="false">IF($F657=CN$6,$P657,0)</f>
        <v>0</v>
      </c>
      <c r="CO657" s="34" t="n">
        <f aca="false">IF($F657=CO$6,$P657,0)</f>
        <v>0</v>
      </c>
      <c r="CP657" s="34" t="n">
        <f aca="false">IF($F657=CP$6,$P657,0)</f>
        <v>0</v>
      </c>
      <c r="CQ657" s="34" t="n">
        <f aca="false">IF($F657=CQ$6,$P657,0)</f>
        <v>0</v>
      </c>
      <c r="CR657" s="34" t="n">
        <f aca="false">IF($F657=CR$6,$P657,0)</f>
        <v>0</v>
      </c>
      <c r="CS657" s="34" t="n">
        <f aca="false">IF($F657=CS$6,$P657,0)</f>
        <v>0</v>
      </c>
      <c r="CT657" s="34" t="n">
        <f aca="false">IF($F657=CT$6,$P657,0)</f>
        <v>0</v>
      </c>
      <c r="CU657" s="34" t="n">
        <f aca="false">IF($F657=CU$6,$P657,0)</f>
        <v>0</v>
      </c>
      <c r="CV657" s="34" t="n">
        <f aca="false">IF($F657=CV$6,$P657,0)</f>
        <v>0</v>
      </c>
      <c r="CW657" s="36" t="n">
        <f aca="false">IF(SUM(AY657:CV657)=0,P657,0)</f>
        <v>0</v>
      </c>
      <c r="CY657" s="34" t="n">
        <f aca="false">IF(F657&lt;&gt;$CY$4,0,IF(D657&lt;&gt;$CY$5,0,IF(E657&lt;&gt;$CY$6,0,P657)))</f>
        <v>0</v>
      </c>
    </row>
    <row r="658" customFormat="false" ht="12.75" hidden="false" customHeight="false" outlineLevel="0" collapsed="false">
      <c r="A658" s="47" t="n">
        <v>652</v>
      </c>
      <c r="B658" s="56" t="str">
        <f aca="false">IF(AND(D658="",E658=""),"",IF(AW658=0,"DATOS",""))</f>
        <v/>
      </c>
      <c r="C658" s="57"/>
      <c r="D658" s="57"/>
      <c r="E658" s="58"/>
      <c r="F658" s="59"/>
      <c r="G658" s="58"/>
      <c r="H658" s="58"/>
      <c r="I658" s="58"/>
      <c r="J658" s="60"/>
      <c r="K658" s="60"/>
      <c r="L658" s="61"/>
      <c r="M658" s="62" t="n">
        <f aca="false">+K658*L658</f>
        <v>0</v>
      </c>
      <c r="N658" s="63"/>
      <c r="O658" s="62" t="n">
        <f aca="false">+M658*(N658/100)</f>
        <v>0</v>
      </c>
      <c r="P658" s="64" t="n">
        <f aca="false">+M658+O658</f>
        <v>0</v>
      </c>
      <c r="Y658" s="34" t="n">
        <f aca="false">IF(AND(Y$4=0,$D658=Y$5,$E658=Y$6),$P658,0)</f>
        <v>0</v>
      </c>
      <c r="Z658" s="34" t="n">
        <f aca="false">IF(AND(Z$4=0,$D658=Z$5,$E658=Z$6),$P658,0)</f>
        <v>0</v>
      </c>
      <c r="AA658" s="34" t="n">
        <f aca="false">IF(AND(AA$4=0,$D658=AA$5,$E658=AA$6),$P658,0)</f>
        <v>0</v>
      </c>
      <c r="AB658" s="34" t="n">
        <f aca="false">IF(AND(AB$4=0,$D658=AB$5,$E658=AB$6),$P658,0)</f>
        <v>0</v>
      </c>
      <c r="AC658" s="34" t="n">
        <f aca="false">IF(AND(AC$4=0,$D658=AC$5,$E658=AC$6),$P658,0)</f>
        <v>0</v>
      </c>
      <c r="AD658" s="34" t="n">
        <f aca="false">IF(AND(AD$4=0,$D658=AD$5,$E658=AD$6),$P658,0)</f>
        <v>0</v>
      </c>
      <c r="AE658" s="34" t="n">
        <f aca="false">IF(AND(AE$4=0,$D658=AE$5,$E658=AE$6),$P658,0)</f>
        <v>0</v>
      </c>
      <c r="AF658" s="34" t="n">
        <f aca="false">IF(AND(AF$4=0,$D658=AF$5,$E658=AF$6),$P658,0)</f>
        <v>0</v>
      </c>
      <c r="AG658" s="34" t="n">
        <f aca="false">IF(AND(AG$4=0,$D658=AG$5,$E658=AG$6),$P658,0)</f>
        <v>0</v>
      </c>
      <c r="AH658" s="34" t="n">
        <f aca="false">IF(AND(AH$4=0,$D658=AH$5,$E658=AH$6),$P658,0)</f>
        <v>0</v>
      </c>
      <c r="AI658" s="34" t="n">
        <f aca="false">IF(AND(AI$4=0,$D658=AI$5,$E658=AI$6),$P658,0)</f>
        <v>0</v>
      </c>
      <c r="AJ658" s="34" t="n">
        <f aca="false">IF(AND(AJ$4=0,$D658=AJ$5,$E658=AJ$6),$P658,0)</f>
        <v>0</v>
      </c>
      <c r="AK658" s="34" t="n">
        <f aca="false">IF(AND(AK$4=0,$D658=AK$5,$E658=AK$6),$P658,0)</f>
        <v>0</v>
      </c>
      <c r="AL658" s="34" t="n">
        <f aca="false">IF(AND(AL$4=0,$D658=AL$5,$E658=AL$6),$P658,0)</f>
        <v>0</v>
      </c>
      <c r="AM658" s="34" t="n">
        <f aca="false">IF(AND(AM$4=0,$D658=AM$5,$E658=AM$6),$P658,0)</f>
        <v>0</v>
      </c>
      <c r="AN658" s="34" t="n">
        <f aca="false">IF(AND(AN$4=0,$D658=AN$5,$E658=AN$6),$P658,0)</f>
        <v>0</v>
      </c>
      <c r="AO658" s="34" t="n">
        <f aca="false">IF(AND(AO$4=0,$D658=AO$5,$E658=AO$6),$P658,0)</f>
        <v>0</v>
      </c>
      <c r="AP658" s="34" t="n">
        <f aca="false">IF(AND(AP$4=0,$D658=AP$5,$E658=AP$6),$P658,0)</f>
        <v>0</v>
      </c>
      <c r="AQ658" s="34" t="n">
        <f aca="false">IF(AND(AQ$4=0,$D658=AQ$5,$E658=AQ$6),$P658,0)</f>
        <v>0</v>
      </c>
      <c r="AR658" s="34" t="n">
        <f aca="false">IF(AND(AR$4=0,$D658=AR$5,$E658=AR$6),$P658,0)</f>
        <v>0</v>
      </c>
      <c r="AS658" s="34" t="n">
        <f aca="false">IF(AND(AS$4=0,$D658=AS$5,$E658=AS$6),$P658,0)</f>
        <v>0</v>
      </c>
      <c r="AT658" s="34" t="n">
        <f aca="false">IF(AND(AT$4=0,$D658=AT$5,$E658=AT$6),$P658,0)</f>
        <v>0</v>
      </c>
      <c r="AU658" s="34" t="n">
        <f aca="false">IF(AND(AU$4=0,$D658=AU$5,$E658=AU$6),$P658,0)</f>
        <v>0</v>
      </c>
      <c r="AV658" s="34" t="n">
        <f aca="false">IF(AND(AV$4=0,$D658=AV$5,$E658=AV$6),$P658,0)</f>
        <v>0</v>
      </c>
      <c r="AW658" s="34" t="n">
        <f aca="false">SUM(Y658:AV658)</f>
        <v>0</v>
      </c>
      <c r="AX658" s="36" t="n">
        <f aca="false">IF(AW658=0,P658,0)</f>
        <v>0</v>
      </c>
      <c r="AY658" s="34" t="n">
        <f aca="false">IF($F658=AY$6,$P658,0)</f>
        <v>0</v>
      </c>
      <c r="AZ658" s="34" t="n">
        <f aca="false">IF($F658=AZ$6,$P658,0)</f>
        <v>0</v>
      </c>
      <c r="BA658" s="34" t="n">
        <f aca="false">IF($F658=BA$6,$P658,0)</f>
        <v>0</v>
      </c>
      <c r="BB658" s="34" t="n">
        <f aca="false">IF($F658=BB$6,$P658,0)</f>
        <v>0</v>
      </c>
      <c r="BC658" s="34" t="n">
        <f aca="false">IF($F658=BC$6,$P658,0)</f>
        <v>0</v>
      </c>
      <c r="BD658" s="34" t="n">
        <f aca="false">IF($F658=BD$6,$P658,0)</f>
        <v>0</v>
      </c>
      <c r="BE658" s="34" t="n">
        <f aca="false">IF($F658=BE$6,$P658,0)</f>
        <v>0</v>
      </c>
      <c r="BF658" s="34" t="n">
        <f aca="false">IF($F658=BF$6,$P658,0)</f>
        <v>0</v>
      </c>
      <c r="BG658" s="34" t="n">
        <f aca="false">IF($F658=BG$6,$P658,0)</f>
        <v>0</v>
      </c>
      <c r="BH658" s="34" t="n">
        <f aca="false">IF($F658=BH$6,$P658,0)</f>
        <v>0</v>
      </c>
      <c r="BI658" s="34" t="n">
        <f aca="false">IF($F658=BI$6,$P658,0)</f>
        <v>0</v>
      </c>
      <c r="BJ658" s="34" t="n">
        <f aca="false">IF($F658=BJ$6,$P658,0)</f>
        <v>0</v>
      </c>
      <c r="BK658" s="34" t="n">
        <f aca="false">IF($F658=BK$6,$P658,0)</f>
        <v>0</v>
      </c>
      <c r="BL658" s="34" t="n">
        <f aca="false">IF($F658=BL$6,$P658,0)</f>
        <v>0</v>
      </c>
      <c r="BM658" s="34" t="n">
        <f aca="false">IF($F658=BM$6,$P658,0)</f>
        <v>0</v>
      </c>
      <c r="BN658" s="34" t="n">
        <f aca="false">IF($F658=BN$6,$P658,0)</f>
        <v>0</v>
      </c>
      <c r="BO658" s="34" t="n">
        <f aca="false">IF($F658=BO$6,$P658,0)</f>
        <v>0</v>
      </c>
      <c r="BP658" s="34" t="n">
        <f aca="false">IF($F658=BP$6,$P658,0)</f>
        <v>0</v>
      </c>
      <c r="BQ658" s="34" t="n">
        <f aca="false">IF($F658=BQ$6,$P658,0)</f>
        <v>0</v>
      </c>
      <c r="BR658" s="34" t="n">
        <f aca="false">IF($F658=BR$6,$P658,0)</f>
        <v>0</v>
      </c>
      <c r="BS658" s="34" t="n">
        <f aca="false">IF($F658=BS$6,$P658,0)</f>
        <v>0</v>
      </c>
      <c r="BT658" s="34" t="n">
        <f aca="false">IF($F658=BT$6,$P658,0)</f>
        <v>0</v>
      </c>
      <c r="BU658" s="34" t="n">
        <f aca="false">IF($F658=BU$6,$P658,0)</f>
        <v>0</v>
      </c>
      <c r="BV658" s="34" t="n">
        <f aca="false">IF($F658=BV$6,$P658,0)</f>
        <v>0</v>
      </c>
      <c r="BW658" s="34" t="n">
        <f aca="false">IF($F658=BW$6,$P658,0)</f>
        <v>0</v>
      </c>
      <c r="BX658" s="34" t="n">
        <f aca="false">IF($F658=BX$6,$P658,0)</f>
        <v>0</v>
      </c>
      <c r="BY658" s="34" t="n">
        <f aca="false">IF($F658=BY$6,$P658,0)</f>
        <v>0</v>
      </c>
      <c r="BZ658" s="34" t="n">
        <f aca="false">IF($F658=BZ$6,$P658,0)</f>
        <v>0</v>
      </c>
      <c r="CA658" s="34" t="n">
        <f aca="false">IF($F658=CA$6,$P658,0)</f>
        <v>0</v>
      </c>
      <c r="CB658" s="34" t="n">
        <f aca="false">IF($F658=CB$6,$P658,0)</f>
        <v>0</v>
      </c>
      <c r="CC658" s="34" t="n">
        <f aca="false">IF($F658=CC$6,$P658,0)</f>
        <v>0</v>
      </c>
      <c r="CD658" s="34" t="n">
        <f aca="false">IF($F658=CD$6,$P658,0)</f>
        <v>0</v>
      </c>
      <c r="CE658" s="34" t="n">
        <f aca="false">IF($F658=CE$6,$P658,0)</f>
        <v>0</v>
      </c>
      <c r="CF658" s="34" t="n">
        <f aca="false">IF($F658=CF$6,$P658,0)</f>
        <v>0</v>
      </c>
      <c r="CG658" s="34" t="n">
        <f aca="false">IF($F658=CG$6,$P658,0)</f>
        <v>0</v>
      </c>
      <c r="CH658" s="34" t="n">
        <f aca="false">IF($F658=CH$6,$P658,0)</f>
        <v>0</v>
      </c>
      <c r="CI658" s="34" t="n">
        <f aca="false">IF($F658=CI$6,$P658,0)</f>
        <v>0</v>
      </c>
      <c r="CJ658" s="34" t="n">
        <f aca="false">IF($F658=CJ$6,$P658,0)</f>
        <v>0</v>
      </c>
      <c r="CK658" s="34" t="n">
        <f aca="false">IF($F658=CK$6,$P658,0)</f>
        <v>0</v>
      </c>
      <c r="CL658" s="34" t="n">
        <f aca="false">IF($F658=CL$6,$P658,0)</f>
        <v>0</v>
      </c>
      <c r="CM658" s="34" t="n">
        <f aca="false">IF($F658=CM$6,$P658,0)</f>
        <v>0</v>
      </c>
      <c r="CN658" s="34" t="n">
        <f aca="false">IF($F658=CN$6,$P658,0)</f>
        <v>0</v>
      </c>
      <c r="CO658" s="34" t="n">
        <f aca="false">IF($F658=CO$6,$P658,0)</f>
        <v>0</v>
      </c>
      <c r="CP658" s="34" t="n">
        <f aca="false">IF($F658=CP$6,$P658,0)</f>
        <v>0</v>
      </c>
      <c r="CQ658" s="34" t="n">
        <f aca="false">IF($F658=CQ$6,$P658,0)</f>
        <v>0</v>
      </c>
      <c r="CR658" s="34" t="n">
        <f aca="false">IF($F658=CR$6,$P658,0)</f>
        <v>0</v>
      </c>
      <c r="CS658" s="34" t="n">
        <f aca="false">IF($F658=CS$6,$P658,0)</f>
        <v>0</v>
      </c>
      <c r="CT658" s="34" t="n">
        <f aca="false">IF($F658=CT$6,$P658,0)</f>
        <v>0</v>
      </c>
      <c r="CU658" s="34" t="n">
        <f aca="false">IF($F658=CU$6,$P658,0)</f>
        <v>0</v>
      </c>
      <c r="CV658" s="34" t="n">
        <f aca="false">IF($F658=CV$6,$P658,0)</f>
        <v>0</v>
      </c>
      <c r="CW658" s="36" t="n">
        <f aca="false">IF(SUM(AY658:CV658)=0,P658,0)</f>
        <v>0</v>
      </c>
      <c r="CY658" s="34" t="n">
        <f aca="false">IF(F658&lt;&gt;$CY$4,0,IF(D658&lt;&gt;$CY$5,0,IF(E658&lt;&gt;$CY$6,0,P658)))</f>
        <v>0</v>
      </c>
    </row>
    <row r="659" customFormat="false" ht="12.75" hidden="false" customHeight="false" outlineLevel="0" collapsed="false">
      <c r="A659" s="47" t="n">
        <v>653</v>
      </c>
      <c r="B659" s="56" t="str">
        <f aca="false">IF(AND(D659="",E659=""),"",IF(AW659=0,"DATOS",""))</f>
        <v/>
      </c>
      <c r="C659" s="57"/>
      <c r="D659" s="57"/>
      <c r="E659" s="58"/>
      <c r="F659" s="59"/>
      <c r="G659" s="58"/>
      <c r="H659" s="58"/>
      <c r="I659" s="58"/>
      <c r="J659" s="60"/>
      <c r="K659" s="60"/>
      <c r="L659" s="61"/>
      <c r="M659" s="62" t="n">
        <f aca="false">+K659*L659</f>
        <v>0</v>
      </c>
      <c r="N659" s="63"/>
      <c r="O659" s="62" t="n">
        <f aca="false">+M659*(N659/100)</f>
        <v>0</v>
      </c>
      <c r="P659" s="64" t="n">
        <f aca="false">+M659+O659</f>
        <v>0</v>
      </c>
      <c r="Y659" s="34" t="n">
        <f aca="false">IF(AND(Y$4=0,$D659=Y$5,$E659=Y$6),$P659,0)</f>
        <v>0</v>
      </c>
      <c r="Z659" s="34" t="n">
        <f aca="false">IF(AND(Z$4=0,$D659=Z$5,$E659=Z$6),$P659,0)</f>
        <v>0</v>
      </c>
      <c r="AA659" s="34" t="n">
        <f aca="false">IF(AND(AA$4=0,$D659=AA$5,$E659=AA$6),$P659,0)</f>
        <v>0</v>
      </c>
      <c r="AB659" s="34" t="n">
        <f aca="false">IF(AND(AB$4=0,$D659=AB$5,$E659=AB$6),$P659,0)</f>
        <v>0</v>
      </c>
      <c r="AC659" s="34" t="n">
        <f aca="false">IF(AND(AC$4=0,$D659=AC$5,$E659=AC$6),$P659,0)</f>
        <v>0</v>
      </c>
      <c r="AD659" s="34" t="n">
        <f aca="false">IF(AND(AD$4=0,$D659=AD$5,$E659=AD$6),$P659,0)</f>
        <v>0</v>
      </c>
      <c r="AE659" s="34" t="n">
        <f aca="false">IF(AND(AE$4=0,$D659=AE$5,$E659=AE$6),$P659,0)</f>
        <v>0</v>
      </c>
      <c r="AF659" s="34" t="n">
        <f aca="false">IF(AND(AF$4=0,$D659=AF$5,$E659=AF$6),$P659,0)</f>
        <v>0</v>
      </c>
      <c r="AG659" s="34" t="n">
        <f aca="false">IF(AND(AG$4=0,$D659=AG$5,$E659=AG$6),$P659,0)</f>
        <v>0</v>
      </c>
      <c r="AH659" s="34" t="n">
        <f aca="false">IF(AND(AH$4=0,$D659=AH$5,$E659=AH$6),$P659,0)</f>
        <v>0</v>
      </c>
      <c r="AI659" s="34" t="n">
        <f aca="false">IF(AND(AI$4=0,$D659=AI$5,$E659=AI$6),$P659,0)</f>
        <v>0</v>
      </c>
      <c r="AJ659" s="34" t="n">
        <f aca="false">IF(AND(AJ$4=0,$D659=AJ$5,$E659=AJ$6),$P659,0)</f>
        <v>0</v>
      </c>
      <c r="AK659" s="34" t="n">
        <f aca="false">IF(AND(AK$4=0,$D659=AK$5,$E659=AK$6),$P659,0)</f>
        <v>0</v>
      </c>
      <c r="AL659" s="34" t="n">
        <f aca="false">IF(AND(AL$4=0,$D659=AL$5,$E659=AL$6),$P659,0)</f>
        <v>0</v>
      </c>
      <c r="AM659" s="34" t="n">
        <f aca="false">IF(AND(AM$4=0,$D659=AM$5,$E659=AM$6),$P659,0)</f>
        <v>0</v>
      </c>
      <c r="AN659" s="34" t="n">
        <f aca="false">IF(AND(AN$4=0,$D659=AN$5,$E659=AN$6),$P659,0)</f>
        <v>0</v>
      </c>
      <c r="AO659" s="34" t="n">
        <f aca="false">IF(AND(AO$4=0,$D659=AO$5,$E659=AO$6),$P659,0)</f>
        <v>0</v>
      </c>
      <c r="AP659" s="34" t="n">
        <f aca="false">IF(AND(AP$4=0,$D659=AP$5,$E659=AP$6),$P659,0)</f>
        <v>0</v>
      </c>
      <c r="AQ659" s="34" t="n">
        <f aca="false">IF(AND(AQ$4=0,$D659=AQ$5,$E659=AQ$6),$P659,0)</f>
        <v>0</v>
      </c>
      <c r="AR659" s="34" t="n">
        <f aca="false">IF(AND(AR$4=0,$D659=AR$5,$E659=AR$6),$P659,0)</f>
        <v>0</v>
      </c>
      <c r="AS659" s="34" t="n">
        <f aca="false">IF(AND(AS$4=0,$D659=AS$5,$E659=AS$6),$P659,0)</f>
        <v>0</v>
      </c>
      <c r="AT659" s="34" t="n">
        <f aca="false">IF(AND(AT$4=0,$D659=AT$5,$E659=AT$6),$P659,0)</f>
        <v>0</v>
      </c>
      <c r="AU659" s="34" t="n">
        <f aca="false">IF(AND(AU$4=0,$D659=AU$5,$E659=AU$6),$P659,0)</f>
        <v>0</v>
      </c>
      <c r="AV659" s="34" t="n">
        <f aca="false">IF(AND(AV$4=0,$D659=AV$5,$E659=AV$6),$P659,0)</f>
        <v>0</v>
      </c>
      <c r="AW659" s="34" t="n">
        <f aca="false">SUM(Y659:AV659)</f>
        <v>0</v>
      </c>
      <c r="AX659" s="36" t="n">
        <f aca="false">IF(AW659=0,P659,0)</f>
        <v>0</v>
      </c>
      <c r="AY659" s="34" t="n">
        <f aca="false">IF($F659=AY$6,$P659,0)</f>
        <v>0</v>
      </c>
      <c r="AZ659" s="34" t="n">
        <f aca="false">IF($F659=AZ$6,$P659,0)</f>
        <v>0</v>
      </c>
      <c r="BA659" s="34" t="n">
        <f aca="false">IF($F659=BA$6,$P659,0)</f>
        <v>0</v>
      </c>
      <c r="BB659" s="34" t="n">
        <f aca="false">IF($F659=BB$6,$P659,0)</f>
        <v>0</v>
      </c>
      <c r="BC659" s="34" t="n">
        <f aca="false">IF($F659=BC$6,$P659,0)</f>
        <v>0</v>
      </c>
      <c r="BD659" s="34" t="n">
        <f aca="false">IF($F659=BD$6,$P659,0)</f>
        <v>0</v>
      </c>
      <c r="BE659" s="34" t="n">
        <f aca="false">IF($F659=BE$6,$P659,0)</f>
        <v>0</v>
      </c>
      <c r="BF659" s="34" t="n">
        <f aca="false">IF($F659=BF$6,$P659,0)</f>
        <v>0</v>
      </c>
      <c r="BG659" s="34" t="n">
        <f aca="false">IF($F659=BG$6,$P659,0)</f>
        <v>0</v>
      </c>
      <c r="BH659" s="34" t="n">
        <f aca="false">IF($F659=BH$6,$P659,0)</f>
        <v>0</v>
      </c>
      <c r="BI659" s="34" t="n">
        <f aca="false">IF($F659=BI$6,$P659,0)</f>
        <v>0</v>
      </c>
      <c r="BJ659" s="34" t="n">
        <f aca="false">IF($F659=BJ$6,$P659,0)</f>
        <v>0</v>
      </c>
      <c r="BK659" s="34" t="n">
        <f aca="false">IF($F659=BK$6,$P659,0)</f>
        <v>0</v>
      </c>
      <c r="BL659" s="34" t="n">
        <f aca="false">IF($F659=BL$6,$P659,0)</f>
        <v>0</v>
      </c>
      <c r="BM659" s="34" t="n">
        <f aca="false">IF($F659=BM$6,$P659,0)</f>
        <v>0</v>
      </c>
      <c r="BN659" s="34" t="n">
        <f aca="false">IF($F659=BN$6,$P659,0)</f>
        <v>0</v>
      </c>
      <c r="BO659" s="34" t="n">
        <f aca="false">IF($F659=BO$6,$P659,0)</f>
        <v>0</v>
      </c>
      <c r="BP659" s="34" t="n">
        <f aca="false">IF($F659=BP$6,$P659,0)</f>
        <v>0</v>
      </c>
      <c r="BQ659" s="34" t="n">
        <f aca="false">IF($F659=BQ$6,$P659,0)</f>
        <v>0</v>
      </c>
      <c r="BR659" s="34" t="n">
        <f aca="false">IF($F659=BR$6,$P659,0)</f>
        <v>0</v>
      </c>
      <c r="BS659" s="34" t="n">
        <f aca="false">IF($F659=BS$6,$P659,0)</f>
        <v>0</v>
      </c>
      <c r="BT659" s="34" t="n">
        <f aca="false">IF($F659=BT$6,$P659,0)</f>
        <v>0</v>
      </c>
      <c r="BU659" s="34" t="n">
        <f aca="false">IF($F659=BU$6,$P659,0)</f>
        <v>0</v>
      </c>
      <c r="BV659" s="34" t="n">
        <f aca="false">IF($F659=BV$6,$P659,0)</f>
        <v>0</v>
      </c>
      <c r="BW659" s="34" t="n">
        <f aca="false">IF($F659=BW$6,$P659,0)</f>
        <v>0</v>
      </c>
      <c r="BX659" s="34" t="n">
        <f aca="false">IF($F659=BX$6,$P659,0)</f>
        <v>0</v>
      </c>
      <c r="BY659" s="34" t="n">
        <f aca="false">IF($F659=BY$6,$P659,0)</f>
        <v>0</v>
      </c>
      <c r="BZ659" s="34" t="n">
        <f aca="false">IF($F659=BZ$6,$P659,0)</f>
        <v>0</v>
      </c>
      <c r="CA659" s="34" t="n">
        <f aca="false">IF($F659=CA$6,$P659,0)</f>
        <v>0</v>
      </c>
      <c r="CB659" s="34" t="n">
        <f aca="false">IF($F659=CB$6,$P659,0)</f>
        <v>0</v>
      </c>
      <c r="CC659" s="34" t="n">
        <f aca="false">IF($F659=CC$6,$P659,0)</f>
        <v>0</v>
      </c>
      <c r="CD659" s="34" t="n">
        <f aca="false">IF($F659=CD$6,$P659,0)</f>
        <v>0</v>
      </c>
      <c r="CE659" s="34" t="n">
        <f aca="false">IF($F659=CE$6,$P659,0)</f>
        <v>0</v>
      </c>
      <c r="CF659" s="34" t="n">
        <f aca="false">IF($F659=CF$6,$P659,0)</f>
        <v>0</v>
      </c>
      <c r="CG659" s="34" t="n">
        <f aca="false">IF($F659=CG$6,$P659,0)</f>
        <v>0</v>
      </c>
      <c r="CH659" s="34" t="n">
        <f aca="false">IF($F659=CH$6,$P659,0)</f>
        <v>0</v>
      </c>
      <c r="CI659" s="34" t="n">
        <f aca="false">IF($F659=CI$6,$P659,0)</f>
        <v>0</v>
      </c>
      <c r="CJ659" s="34" t="n">
        <f aca="false">IF($F659=CJ$6,$P659,0)</f>
        <v>0</v>
      </c>
      <c r="CK659" s="34" t="n">
        <f aca="false">IF($F659=CK$6,$P659,0)</f>
        <v>0</v>
      </c>
      <c r="CL659" s="34" t="n">
        <f aca="false">IF($F659=CL$6,$P659,0)</f>
        <v>0</v>
      </c>
      <c r="CM659" s="34" t="n">
        <f aca="false">IF($F659=CM$6,$P659,0)</f>
        <v>0</v>
      </c>
      <c r="CN659" s="34" t="n">
        <f aca="false">IF($F659=CN$6,$P659,0)</f>
        <v>0</v>
      </c>
      <c r="CO659" s="34" t="n">
        <f aca="false">IF($F659=CO$6,$P659,0)</f>
        <v>0</v>
      </c>
      <c r="CP659" s="34" t="n">
        <f aca="false">IF($F659=CP$6,$P659,0)</f>
        <v>0</v>
      </c>
      <c r="CQ659" s="34" t="n">
        <f aca="false">IF($F659=CQ$6,$P659,0)</f>
        <v>0</v>
      </c>
      <c r="CR659" s="34" t="n">
        <f aca="false">IF($F659=CR$6,$P659,0)</f>
        <v>0</v>
      </c>
      <c r="CS659" s="34" t="n">
        <f aca="false">IF($F659=CS$6,$P659,0)</f>
        <v>0</v>
      </c>
      <c r="CT659" s="34" t="n">
        <f aca="false">IF($F659=CT$6,$P659,0)</f>
        <v>0</v>
      </c>
      <c r="CU659" s="34" t="n">
        <f aca="false">IF($F659=CU$6,$P659,0)</f>
        <v>0</v>
      </c>
      <c r="CV659" s="34" t="n">
        <f aca="false">IF($F659=CV$6,$P659,0)</f>
        <v>0</v>
      </c>
      <c r="CW659" s="36" t="n">
        <f aca="false">IF(SUM(AY659:CV659)=0,P659,0)</f>
        <v>0</v>
      </c>
      <c r="CY659" s="34" t="n">
        <f aca="false">IF(F659&lt;&gt;$CY$4,0,IF(D659&lt;&gt;$CY$5,0,IF(E659&lt;&gt;$CY$6,0,P659)))</f>
        <v>0</v>
      </c>
    </row>
    <row r="660" customFormat="false" ht="12.75" hidden="false" customHeight="false" outlineLevel="0" collapsed="false">
      <c r="A660" s="47" t="n">
        <v>654</v>
      </c>
      <c r="B660" s="56" t="str">
        <f aca="false">IF(AND(D660="",E660=""),"",IF(AW660=0,"DATOS",""))</f>
        <v/>
      </c>
      <c r="C660" s="57"/>
      <c r="D660" s="57"/>
      <c r="E660" s="58"/>
      <c r="F660" s="59"/>
      <c r="G660" s="58"/>
      <c r="H660" s="58"/>
      <c r="I660" s="58"/>
      <c r="J660" s="60"/>
      <c r="K660" s="60"/>
      <c r="L660" s="61"/>
      <c r="M660" s="62" t="n">
        <f aca="false">+K660*L660</f>
        <v>0</v>
      </c>
      <c r="N660" s="63"/>
      <c r="O660" s="62" t="n">
        <f aca="false">+M660*(N660/100)</f>
        <v>0</v>
      </c>
      <c r="P660" s="64" t="n">
        <f aca="false">+M660+O660</f>
        <v>0</v>
      </c>
      <c r="Y660" s="34" t="n">
        <f aca="false">IF(AND(Y$4=0,$D660=Y$5,$E660=Y$6),$P660,0)</f>
        <v>0</v>
      </c>
      <c r="Z660" s="34" t="n">
        <f aca="false">IF(AND(Z$4=0,$D660=Z$5,$E660=Z$6),$P660,0)</f>
        <v>0</v>
      </c>
      <c r="AA660" s="34" t="n">
        <f aca="false">IF(AND(AA$4=0,$D660=AA$5,$E660=AA$6),$P660,0)</f>
        <v>0</v>
      </c>
      <c r="AB660" s="34" t="n">
        <f aca="false">IF(AND(AB$4=0,$D660=AB$5,$E660=AB$6),$P660,0)</f>
        <v>0</v>
      </c>
      <c r="AC660" s="34" t="n">
        <f aca="false">IF(AND(AC$4=0,$D660=AC$5,$E660=AC$6),$P660,0)</f>
        <v>0</v>
      </c>
      <c r="AD660" s="34" t="n">
        <f aca="false">IF(AND(AD$4=0,$D660=AD$5,$E660=AD$6),$P660,0)</f>
        <v>0</v>
      </c>
      <c r="AE660" s="34" t="n">
        <f aca="false">IF(AND(AE$4=0,$D660=AE$5,$E660=AE$6),$P660,0)</f>
        <v>0</v>
      </c>
      <c r="AF660" s="34" t="n">
        <f aca="false">IF(AND(AF$4=0,$D660=AF$5,$E660=AF$6),$P660,0)</f>
        <v>0</v>
      </c>
      <c r="AG660" s="34" t="n">
        <f aca="false">IF(AND(AG$4=0,$D660=AG$5,$E660=AG$6),$P660,0)</f>
        <v>0</v>
      </c>
      <c r="AH660" s="34" t="n">
        <f aca="false">IF(AND(AH$4=0,$D660=AH$5,$E660=AH$6),$P660,0)</f>
        <v>0</v>
      </c>
      <c r="AI660" s="34" t="n">
        <f aca="false">IF(AND(AI$4=0,$D660=AI$5,$E660=AI$6),$P660,0)</f>
        <v>0</v>
      </c>
      <c r="AJ660" s="34" t="n">
        <f aca="false">IF(AND(AJ$4=0,$D660=AJ$5,$E660=AJ$6),$P660,0)</f>
        <v>0</v>
      </c>
      <c r="AK660" s="34" t="n">
        <f aca="false">IF(AND(AK$4=0,$D660=AK$5,$E660=AK$6),$P660,0)</f>
        <v>0</v>
      </c>
      <c r="AL660" s="34" t="n">
        <f aca="false">IF(AND(AL$4=0,$D660=AL$5,$E660=AL$6),$P660,0)</f>
        <v>0</v>
      </c>
      <c r="AM660" s="34" t="n">
        <f aca="false">IF(AND(AM$4=0,$D660=AM$5,$E660=AM$6),$P660,0)</f>
        <v>0</v>
      </c>
      <c r="AN660" s="34" t="n">
        <f aca="false">IF(AND(AN$4=0,$D660=AN$5,$E660=AN$6),$P660,0)</f>
        <v>0</v>
      </c>
      <c r="AO660" s="34" t="n">
        <f aca="false">IF(AND(AO$4=0,$D660=AO$5,$E660=AO$6),$P660,0)</f>
        <v>0</v>
      </c>
      <c r="AP660" s="34" t="n">
        <f aca="false">IF(AND(AP$4=0,$D660=AP$5,$E660=AP$6),$P660,0)</f>
        <v>0</v>
      </c>
      <c r="AQ660" s="34" t="n">
        <f aca="false">IF(AND(AQ$4=0,$D660=AQ$5,$E660=AQ$6),$P660,0)</f>
        <v>0</v>
      </c>
      <c r="AR660" s="34" t="n">
        <f aca="false">IF(AND(AR$4=0,$D660=AR$5,$E660=AR$6),$P660,0)</f>
        <v>0</v>
      </c>
      <c r="AS660" s="34" t="n">
        <f aca="false">IF(AND(AS$4=0,$D660=AS$5,$E660=AS$6),$P660,0)</f>
        <v>0</v>
      </c>
      <c r="AT660" s="34" t="n">
        <f aca="false">IF(AND(AT$4=0,$D660=AT$5,$E660=AT$6),$P660,0)</f>
        <v>0</v>
      </c>
      <c r="AU660" s="34" t="n">
        <f aca="false">IF(AND(AU$4=0,$D660=AU$5,$E660=AU$6),$P660,0)</f>
        <v>0</v>
      </c>
      <c r="AV660" s="34" t="n">
        <f aca="false">IF(AND(AV$4=0,$D660=AV$5,$E660=AV$6),$P660,0)</f>
        <v>0</v>
      </c>
      <c r="AW660" s="34" t="n">
        <f aca="false">SUM(Y660:AV660)</f>
        <v>0</v>
      </c>
      <c r="AX660" s="36" t="n">
        <f aca="false">IF(AW660=0,P660,0)</f>
        <v>0</v>
      </c>
      <c r="AY660" s="34" t="n">
        <f aca="false">IF($F660=AY$6,$P660,0)</f>
        <v>0</v>
      </c>
      <c r="AZ660" s="34" t="n">
        <f aca="false">IF($F660=AZ$6,$P660,0)</f>
        <v>0</v>
      </c>
      <c r="BA660" s="34" t="n">
        <f aca="false">IF($F660=BA$6,$P660,0)</f>
        <v>0</v>
      </c>
      <c r="BB660" s="34" t="n">
        <f aca="false">IF($F660=BB$6,$P660,0)</f>
        <v>0</v>
      </c>
      <c r="BC660" s="34" t="n">
        <f aca="false">IF($F660=BC$6,$P660,0)</f>
        <v>0</v>
      </c>
      <c r="BD660" s="34" t="n">
        <f aca="false">IF($F660=BD$6,$P660,0)</f>
        <v>0</v>
      </c>
      <c r="BE660" s="34" t="n">
        <f aca="false">IF($F660=BE$6,$P660,0)</f>
        <v>0</v>
      </c>
      <c r="BF660" s="34" t="n">
        <f aca="false">IF($F660=BF$6,$P660,0)</f>
        <v>0</v>
      </c>
      <c r="BG660" s="34" t="n">
        <f aca="false">IF($F660=BG$6,$P660,0)</f>
        <v>0</v>
      </c>
      <c r="BH660" s="34" t="n">
        <f aca="false">IF($F660=BH$6,$P660,0)</f>
        <v>0</v>
      </c>
      <c r="BI660" s="34" t="n">
        <f aca="false">IF($F660=BI$6,$P660,0)</f>
        <v>0</v>
      </c>
      <c r="BJ660" s="34" t="n">
        <f aca="false">IF($F660=BJ$6,$P660,0)</f>
        <v>0</v>
      </c>
      <c r="BK660" s="34" t="n">
        <f aca="false">IF($F660=BK$6,$P660,0)</f>
        <v>0</v>
      </c>
      <c r="BL660" s="34" t="n">
        <f aca="false">IF($F660=BL$6,$P660,0)</f>
        <v>0</v>
      </c>
      <c r="BM660" s="34" t="n">
        <f aca="false">IF($F660=BM$6,$P660,0)</f>
        <v>0</v>
      </c>
      <c r="BN660" s="34" t="n">
        <f aca="false">IF($F660=BN$6,$P660,0)</f>
        <v>0</v>
      </c>
      <c r="BO660" s="34" t="n">
        <f aca="false">IF($F660=BO$6,$P660,0)</f>
        <v>0</v>
      </c>
      <c r="BP660" s="34" t="n">
        <f aca="false">IF($F660=BP$6,$P660,0)</f>
        <v>0</v>
      </c>
      <c r="BQ660" s="34" t="n">
        <f aca="false">IF($F660=BQ$6,$P660,0)</f>
        <v>0</v>
      </c>
      <c r="BR660" s="34" t="n">
        <f aca="false">IF($F660=BR$6,$P660,0)</f>
        <v>0</v>
      </c>
      <c r="BS660" s="34" t="n">
        <f aca="false">IF($F660=BS$6,$P660,0)</f>
        <v>0</v>
      </c>
      <c r="BT660" s="34" t="n">
        <f aca="false">IF($F660=BT$6,$P660,0)</f>
        <v>0</v>
      </c>
      <c r="BU660" s="34" t="n">
        <f aca="false">IF($F660=BU$6,$P660,0)</f>
        <v>0</v>
      </c>
      <c r="BV660" s="34" t="n">
        <f aca="false">IF($F660=BV$6,$P660,0)</f>
        <v>0</v>
      </c>
      <c r="BW660" s="34" t="n">
        <f aca="false">IF($F660=BW$6,$P660,0)</f>
        <v>0</v>
      </c>
      <c r="BX660" s="34" t="n">
        <f aca="false">IF($F660=BX$6,$P660,0)</f>
        <v>0</v>
      </c>
      <c r="BY660" s="34" t="n">
        <f aca="false">IF($F660=BY$6,$P660,0)</f>
        <v>0</v>
      </c>
      <c r="BZ660" s="34" t="n">
        <f aca="false">IF($F660=BZ$6,$P660,0)</f>
        <v>0</v>
      </c>
      <c r="CA660" s="34" t="n">
        <f aca="false">IF($F660=CA$6,$P660,0)</f>
        <v>0</v>
      </c>
      <c r="CB660" s="34" t="n">
        <f aca="false">IF($F660=CB$6,$P660,0)</f>
        <v>0</v>
      </c>
      <c r="CC660" s="34" t="n">
        <f aca="false">IF($F660=CC$6,$P660,0)</f>
        <v>0</v>
      </c>
      <c r="CD660" s="34" t="n">
        <f aca="false">IF($F660=CD$6,$P660,0)</f>
        <v>0</v>
      </c>
      <c r="CE660" s="34" t="n">
        <f aca="false">IF($F660=CE$6,$P660,0)</f>
        <v>0</v>
      </c>
      <c r="CF660" s="34" t="n">
        <f aca="false">IF($F660=CF$6,$P660,0)</f>
        <v>0</v>
      </c>
      <c r="CG660" s="34" t="n">
        <f aca="false">IF($F660=CG$6,$P660,0)</f>
        <v>0</v>
      </c>
      <c r="CH660" s="34" t="n">
        <f aca="false">IF($F660=CH$6,$P660,0)</f>
        <v>0</v>
      </c>
      <c r="CI660" s="34" t="n">
        <f aca="false">IF($F660=CI$6,$P660,0)</f>
        <v>0</v>
      </c>
      <c r="CJ660" s="34" t="n">
        <f aca="false">IF($F660=CJ$6,$P660,0)</f>
        <v>0</v>
      </c>
      <c r="CK660" s="34" t="n">
        <f aca="false">IF($F660=CK$6,$P660,0)</f>
        <v>0</v>
      </c>
      <c r="CL660" s="34" t="n">
        <f aca="false">IF($F660=CL$6,$P660,0)</f>
        <v>0</v>
      </c>
      <c r="CM660" s="34" t="n">
        <f aca="false">IF($F660=CM$6,$P660,0)</f>
        <v>0</v>
      </c>
      <c r="CN660" s="34" t="n">
        <f aca="false">IF($F660=CN$6,$P660,0)</f>
        <v>0</v>
      </c>
      <c r="CO660" s="34" t="n">
        <f aca="false">IF($F660=CO$6,$P660,0)</f>
        <v>0</v>
      </c>
      <c r="CP660" s="34" t="n">
        <f aca="false">IF($F660=CP$6,$P660,0)</f>
        <v>0</v>
      </c>
      <c r="CQ660" s="34" t="n">
        <f aca="false">IF($F660=CQ$6,$P660,0)</f>
        <v>0</v>
      </c>
      <c r="CR660" s="34" t="n">
        <f aca="false">IF($F660=CR$6,$P660,0)</f>
        <v>0</v>
      </c>
      <c r="CS660" s="34" t="n">
        <f aca="false">IF($F660=CS$6,$P660,0)</f>
        <v>0</v>
      </c>
      <c r="CT660" s="34" t="n">
        <f aca="false">IF($F660=CT$6,$P660,0)</f>
        <v>0</v>
      </c>
      <c r="CU660" s="34" t="n">
        <f aca="false">IF($F660=CU$6,$P660,0)</f>
        <v>0</v>
      </c>
      <c r="CV660" s="34" t="n">
        <f aca="false">IF($F660=CV$6,$P660,0)</f>
        <v>0</v>
      </c>
      <c r="CW660" s="36" t="n">
        <f aca="false">IF(SUM(AY660:CV660)=0,P660,0)</f>
        <v>0</v>
      </c>
      <c r="CY660" s="34" t="n">
        <f aca="false">IF(F660&lt;&gt;$CY$4,0,IF(D660&lt;&gt;$CY$5,0,IF(E660&lt;&gt;$CY$6,0,P660)))</f>
        <v>0</v>
      </c>
    </row>
    <row r="661" customFormat="false" ht="12.75" hidden="false" customHeight="false" outlineLevel="0" collapsed="false">
      <c r="A661" s="47" t="n">
        <v>655</v>
      </c>
      <c r="B661" s="56" t="str">
        <f aca="false">IF(AND(D661="",E661=""),"",IF(AW661=0,"DATOS",""))</f>
        <v/>
      </c>
      <c r="C661" s="57"/>
      <c r="D661" s="57"/>
      <c r="E661" s="58"/>
      <c r="F661" s="59"/>
      <c r="G661" s="58"/>
      <c r="H661" s="58"/>
      <c r="I661" s="58"/>
      <c r="J661" s="60"/>
      <c r="K661" s="60"/>
      <c r="L661" s="61"/>
      <c r="M661" s="62" t="n">
        <f aca="false">+K661*L661</f>
        <v>0</v>
      </c>
      <c r="N661" s="63"/>
      <c r="O661" s="62" t="n">
        <f aca="false">+M661*(N661/100)</f>
        <v>0</v>
      </c>
      <c r="P661" s="64" t="n">
        <f aca="false">+M661+O661</f>
        <v>0</v>
      </c>
      <c r="Y661" s="34" t="n">
        <f aca="false">IF(AND(Y$4=0,$D661=Y$5,$E661=Y$6),$P661,0)</f>
        <v>0</v>
      </c>
      <c r="Z661" s="34" t="n">
        <f aca="false">IF(AND(Z$4=0,$D661=Z$5,$E661=Z$6),$P661,0)</f>
        <v>0</v>
      </c>
      <c r="AA661" s="34" t="n">
        <f aca="false">IF(AND(AA$4=0,$D661=AA$5,$E661=AA$6),$P661,0)</f>
        <v>0</v>
      </c>
      <c r="AB661" s="34" t="n">
        <f aca="false">IF(AND(AB$4=0,$D661=AB$5,$E661=AB$6),$P661,0)</f>
        <v>0</v>
      </c>
      <c r="AC661" s="34" t="n">
        <f aca="false">IF(AND(AC$4=0,$D661=AC$5,$E661=AC$6),$P661,0)</f>
        <v>0</v>
      </c>
      <c r="AD661" s="34" t="n">
        <f aca="false">IF(AND(AD$4=0,$D661=AD$5,$E661=AD$6),$P661,0)</f>
        <v>0</v>
      </c>
      <c r="AE661" s="34" t="n">
        <f aca="false">IF(AND(AE$4=0,$D661=AE$5,$E661=AE$6),$P661,0)</f>
        <v>0</v>
      </c>
      <c r="AF661" s="34" t="n">
        <f aca="false">IF(AND(AF$4=0,$D661=AF$5,$E661=AF$6),$P661,0)</f>
        <v>0</v>
      </c>
      <c r="AG661" s="34" t="n">
        <f aca="false">IF(AND(AG$4=0,$D661=AG$5,$E661=AG$6),$P661,0)</f>
        <v>0</v>
      </c>
      <c r="AH661" s="34" t="n">
        <f aca="false">IF(AND(AH$4=0,$D661=AH$5,$E661=AH$6),$P661,0)</f>
        <v>0</v>
      </c>
      <c r="AI661" s="34" t="n">
        <f aca="false">IF(AND(AI$4=0,$D661=AI$5,$E661=AI$6),$P661,0)</f>
        <v>0</v>
      </c>
      <c r="AJ661" s="34" t="n">
        <f aca="false">IF(AND(AJ$4=0,$D661=AJ$5,$E661=AJ$6),$P661,0)</f>
        <v>0</v>
      </c>
      <c r="AK661" s="34" t="n">
        <f aca="false">IF(AND(AK$4=0,$D661=AK$5,$E661=AK$6),$P661,0)</f>
        <v>0</v>
      </c>
      <c r="AL661" s="34" t="n">
        <f aca="false">IF(AND(AL$4=0,$D661=AL$5,$E661=AL$6),$P661,0)</f>
        <v>0</v>
      </c>
      <c r="AM661" s="34" t="n">
        <f aca="false">IF(AND(AM$4=0,$D661=AM$5,$E661=AM$6),$P661,0)</f>
        <v>0</v>
      </c>
      <c r="AN661" s="34" t="n">
        <f aca="false">IF(AND(AN$4=0,$D661=AN$5,$E661=AN$6),$P661,0)</f>
        <v>0</v>
      </c>
      <c r="AO661" s="34" t="n">
        <f aca="false">IF(AND(AO$4=0,$D661=AO$5,$E661=AO$6),$P661,0)</f>
        <v>0</v>
      </c>
      <c r="AP661" s="34" t="n">
        <f aca="false">IF(AND(AP$4=0,$D661=AP$5,$E661=AP$6),$P661,0)</f>
        <v>0</v>
      </c>
      <c r="AQ661" s="34" t="n">
        <f aca="false">IF(AND(AQ$4=0,$D661=AQ$5,$E661=AQ$6),$P661,0)</f>
        <v>0</v>
      </c>
      <c r="AR661" s="34" t="n">
        <f aca="false">IF(AND(AR$4=0,$D661=AR$5,$E661=AR$6),$P661,0)</f>
        <v>0</v>
      </c>
      <c r="AS661" s="34" t="n">
        <f aca="false">IF(AND(AS$4=0,$D661=AS$5,$E661=AS$6),$P661,0)</f>
        <v>0</v>
      </c>
      <c r="AT661" s="34" t="n">
        <f aca="false">IF(AND(AT$4=0,$D661=AT$5,$E661=AT$6),$P661,0)</f>
        <v>0</v>
      </c>
      <c r="AU661" s="34" t="n">
        <f aca="false">IF(AND(AU$4=0,$D661=AU$5,$E661=AU$6),$P661,0)</f>
        <v>0</v>
      </c>
      <c r="AV661" s="34" t="n">
        <f aca="false">IF(AND(AV$4=0,$D661=AV$5,$E661=AV$6),$P661,0)</f>
        <v>0</v>
      </c>
      <c r="AW661" s="34" t="n">
        <f aca="false">SUM(Y661:AV661)</f>
        <v>0</v>
      </c>
      <c r="AX661" s="36" t="n">
        <f aca="false">IF(AW661=0,P661,0)</f>
        <v>0</v>
      </c>
      <c r="AY661" s="34" t="n">
        <f aca="false">IF($F661=AY$6,$P661,0)</f>
        <v>0</v>
      </c>
      <c r="AZ661" s="34" t="n">
        <f aca="false">IF($F661=AZ$6,$P661,0)</f>
        <v>0</v>
      </c>
      <c r="BA661" s="34" t="n">
        <f aca="false">IF($F661=BA$6,$P661,0)</f>
        <v>0</v>
      </c>
      <c r="BB661" s="34" t="n">
        <f aca="false">IF($F661=BB$6,$P661,0)</f>
        <v>0</v>
      </c>
      <c r="BC661" s="34" t="n">
        <f aca="false">IF($F661=BC$6,$P661,0)</f>
        <v>0</v>
      </c>
      <c r="BD661" s="34" t="n">
        <f aca="false">IF($F661=BD$6,$P661,0)</f>
        <v>0</v>
      </c>
      <c r="BE661" s="34" t="n">
        <f aca="false">IF($F661=BE$6,$P661,0)</f>
        <v>0</v>
      </c>
      <c r="BF661" s="34" t="n">
        <f aca="false">IF($F661=BF$6,$P661,0)</f>
        <v>0</v>
      </c>
      <c r="BG661" s="34" t="n">
        <f aca="false">IF($F661=BG$6,$P661,0)</f>
        <v>0</v>
      </c>
      <c r="BH661" s="34" t="n">
        <f aca="false">IF($F661=BH$6,$P661,0)</f>
        <v>0</v>
      </c>
      <c r="BI661" s="34" t="n">
        <f aca="false">IF($F661=BI$6,$P661,0)</f>
        <v>0</v>
      </c>
      <c r="BJ661" s="34" t="n">
        <f aca="false">IF($F661=BJ$6,$P661,0)</f>
        <v>0</v>
      </c>
      <c r="BK661" s="34" t="n">
        <f aca="false">IF($F661=BK$6,$P661,0)</f>
        <v>0</v>
      </c>
      <c r="BL661" s="34" t="n">
        <f aca="false">IF($F661=BL$6,$P661,0)</f>
        <v>0</v>
      </c>
      <c r="BM661" s="34" t="n">
        <f aca="false">IF($F661=BM$6,$P661,0)</f>
        <v>0</v>
      </c>
      <c r="BN661" s="34" t="n">
        <f aca="false">IF($F661=BN$6,$P661,0)</f>
        <v>0</v>
      </c>
      <c r="BO661" s="34" t="n">
        <f aca="false">IF($F661=BO$6,$P661,0)</f>
        <v>0</v>
      </c>
      <c r="BP661" s="34" t="n">
        <f aca="false">IF($F661=BP$6,$P661,0)</f>
        <v>0</v>
      </c>
      <c r="BQ661" s="34" t="n">
        <f aca="false">IF($F661=BQ$6,$P661,0)</f>
        <v>0</v>
      </c>
      <c r="BR661" s="34" t="n">
        <f aca="false">IF($F661=BR$6,$P661,0)</f>
        <v>0</v>
      </c>
      <c r="BS661" s="34" t="n">
        <f aca="false">IF($F661=BS$6,$P661,0)</f>
        <v>0</v>
      </c>
      <c r="BT661" s="34" t="n">
        <f aca="false">IF($F661=BT$6,$P661,0)</f>
        <v>0</v>
      </c>
      <c r="BU661" s="34" t="n">
        <f aca="false">IF($F661=BU$6,$P661,0)</f>
        <v>0</v>
      </c>
      <c r="BV661" s="34" t="n">
        <f aca="false">IF($F661=BV$6,$P661,0)</f>
        <v>0</v>
      </c>
      <c r="BW661" s="34" t="n">
        <f aca="false">IF($F661=BW$6,$P661,0)</f>
        <v>0</v>
      </c>
      <c r="BX661" s="34" t="n">
        <f aca="false">IF($F661=BX$6,$P661,0)</f>
        <v>0</v>
      </c>
      <c r="BY661" s="34" t="n">
        <f aca="false">IF($F661=BY$6,$P661,0)</f>
        <v>0</v>
      </c>
      <c r="BZ661" s="34" t="n">
        <f aca="false">IF($F661=BZ$6,$P661,0)</f>
        <v>0</v>
      </c>
      <c r="CA661" s="34" t="n">
        <f aca="false">IF($F661=CA$6,$P661,0)</f>
        <v>0</v>
      </c>
      <c r="CB661" s="34" t="n">
        <f aca="false">IF($F661=CB$6,$P661,0)</f>
        <v>0</v>
      </c>
      <c r="CC661" s="34" t="n">
        <f aca="false">IF($F661=CC$6,$P661,0)</f>
        <v>0</v>
      </c>
      <c r="CD661" s="34" t="n">
        <f aca="false">IF($F661=CD$6,$P661,0)</f>
        <v>0</v>
      </c>
      <c r="CE661" s="34" t="n">
        <f aca="false">IF($F661=CE$6,$P661,0)</f>
        <v>0</v>
      </c>
      <c r="CF661" s="34" t="n">
        <f aca="false">IF($F661=CF$6,$P661,0)</f>
        <v>0</v>
      </c>
      <c r="CG661" s="34" t="n">
        <f aca="false">IF($F661=CG$6,$P661,0)</f>
        <v>0</v>
      </c>
      <c r="CH661" s="34" t="n">
        <f aca="false">IF($F661=CH$6,$P661,0)</f>
        <v>0</v>
      </c>
      <c r="CI661" s="34" t="n">
        <f aca="false">IF($F661=CI$6,$P661,0)</f>
        <v>0</v>
      </c>
      <c r="CJ661" s="34" t="n">
        <f aca="false">IF($F661=CJ$6,$P661,0)</f>
        <v>0</v>
      </c>
      <c r="CK661" s="34" t="n">
        <f aca="false">IF($F661=CK$6,$P661,0)</f>
        <v>0</v>
      </c>
      <c r="CL661" s="34" t="n">
        <f aca="false">IF($F661=CL$6,$P661,0)</f>
        <v>0</v>
      </c>
      <c r="CM661" s="34" t="n">
        <f aca="false">IF($F661=CM$6,$P661,0)</f>
        <v>0</v>
      </c>
      <c r="CN661" s="34" t="n">
        <f aca="false">IF($F661=CN$6,$P661,0)</f>
        <v>0</v>
      </c>
      <c r="CO661" s="34" t="n">
        <f aca="false">IF($F661=CO$6,$P661,0)</f>
        <v>0</v>
      </c>
      <c r="CP661" s="34" t="n">
        <f aca="false">IF($F661=CP$6,$P661,0)</f>
        <v>0</v>
      </c>
      <c r="CQ661" s="34" t="n">
        <f aca="false">IF($F661=CQ$6,$P661,0)</f>
        <v>0</v>
      </c>
      <c r="CR661" s="34" t="n">
        <f aca="false">IF($F661=CR$6,$P661,0)</f>
        <v>0</v>
      </c>
      <c r="CS661" s="34" t="n">
        <f aca="false">IF($F661=CS$6,$P661,0)</f>
        <v>0</v>
      </c>
      <c r="CT661" s="34" t="n">
        <f aca="false">IF($F661=CT$6,$P661,0)</f>
        <v>0</v>
      </c>
      <c r="CU661" s="34" t="n">
        <f aca="false">IF($F661=CU$6,$P661,0)</f>
        <v>0</v>
      </c>
      <c r="CV661" s="34" t="n">
        <f aca="false">IF($F661=CV$6,$P661,0)</f>
        <v>0</v>
      </c>
      <c r="CW661" s="36" t="n">
        <f aca="false">IF(SUM(AY661:CV661)=0,P661,0)</f>
        <v>0</v>
      </c>
      <c r="CY661" s="34" t="n">
        <f aca="false">IF(F661&lt;&gt;$CY$4,0,IF(D661&lt;&gt;$CY$5,0,IF(E661&lt;&gt;$CY$6,0,P661)))</f>
        <v>0</v>
      </c>
    </row>
    <row r="662" customFormat="false" ht="12.75" hidden="false" customHeight="false" outlineLevel="0" collapsed="false">
      <c r="A662" s="47" t="n">
        <v>656</v>
      </c>
      <c r="B662" s="56" t="str">
        <f aca="false">IF(AND(D662="",E662=""),"",IF(AW662=0,"DATOS",""))</f>
        <v/>
      </c>
      <c r="C662" s="57"/>
      <c r="D662" s="57"/>
      <c r="E662" s="58"/>
      <c r="F662" s="59"/>
      <c r="G662" s="58"/>
      <c r="H662" s="58"/>
      <c r="I662" s="58"/>
      <c r="J662" s="60"/>
      <c r="K662" s="60"/>
      <c r="L662" s="61"/>
      <c r="M662" s="62" t="n">
        <f aca="false">+K662*L662</f>
        <v>0</v>
      </c>
      <c r="N662" s="63"/>
      <c r="O662" s="62" t="n">
        <f aca="false">+M662*(N662/100)</f>
        <v>0</v>
      </c>
      <c r="P662" s="64" t="n">
        <f aca="false">+M662+O662</f>
        <v>0</v>
      </c>
      <c r="Y662" s="34" t="n">
        <f aca="false">IF(AND(Y$4=0,$D662=Y$5,$E662=Y$6),$P662,0)</f>
        <v>0</v>
      </c>
      <c r="Z662" s="34" t="n">
        <f aca="false">IF(AND(Z$4=0,$D662=Z$5,$E662=Z$6),$P662,0)</f>
        <v>0</v>
      </c>
      <c r="AA662" s="34" t="n">
        <f aca="false">IF(AND(AA$4=0,$D662=AA$5,$E662=AA$6),$P662,0)</f>
        <v>0</v>
      </c>
      <c r="AB662" s="34" t="n">
        <f aca="false">IF(AND(AB$4=0,$D662=AB$5,$E662=AB$6),$P662,0)</f>
        <v>0</v>
      </c>
      <c r="AC662" s="34" t="n">
        <f aca="false">IF(AND(AC$4=0,$D662=AC$5,$E662=AC$6),$P662,0)</f>
        <v>0</v>
      </c>
      <c r="AD662" s="34" t="n">
        <f aca="false">IF(AND(AD$4=0,$D662=AD$5,$E662=AD$6),$P662,0)</f>
        <v>0</v>
      </c>
      <c r="AE662" s="34" t="n">
        <f aca="false">IF(AND(AE$4=0,$D662=AE$5,$E662=AE$6),$P662,0)</f>
        <v>0</v>
      </c>
      <c r="AF662" s="34" t="n">
        <f aca="false">IF(AND(AF$4=0,$D662=AF$5,$E662=AF$6),$P662,0)</f>
        <v>0</v>
      </c>
      <c r="AG662" s="34" t="n">
        <f aca="false">IF(AND(AG$4=0,$D662=AG$5,$E662=AG$6),$P662,0)</f>
        <v>0</v>
      </c>
      <c r="AH662" s="34" t="n">
        <f aca="false">IF(AND(AH$4=0,$D662=AH$5,$E662=AH$6),$P662,0)</f>
        <v>0</v>
      </c>
      <c r="AI662" s="34" t="n">
        <f aca="false">IF(AND(AI$4=0,$D662=AI$5,$E662=AI$6),$P662,0)</f>
        <v>0</v>
      </c>
      <c r="AJ662" s="34" t="n">
        <f aca="false">IF(AND(AJ$4=0,$D662=AJ$5,$E662=AJ$6),$P662,0)</f>
        <v>0</v>
      </c>
      <c r="AK662" s="34" t="n">
        <f aca="false">IF(AND(AK$4=0,$D662=AK$5,$E662=AK$6),$P662,0)</f>
        <v>0</v>
      </c>
      <c r="AL662" s="34" t="n">
        <f aca="false">IF(AND(AL$4=0,$D662=AL$5,$E662=AL$6),$P662,0)</f>
        <v>0</v>
      </c>
      <c r="AM662" s="34" t="n">
        <f aca="false">IF(AND(AM$4=0,$D662=AM$5,$E662=AM$6),$P662,0)</f>
        <v>0</v>
      </c>
      <c r="AN662" s="34" t="n">
        <f aca="false">IF(AND(AN$4=0,$D662=AN$5,$E662=AN$6),$P662,0)</f>
        <v>0</v>
      </c>
      <c r="AO662" s="34" t="n">
        <f aca="false">IF(AND(AO$4=0,$D662=AO$5,$E662=AO$6),$P662,0)</f>
        <v>0</v>
      </c>
      <c r="AP662" s="34" t="n">
        <f aca="false">IF(AND(AP$4=0,$D662=AP$5,$E662=AP$6),$P662,0)</f>
        <v>0</v>
      </c>
      <c r="AQ662" s="34" t="n">
        <f aca="false">IF(AND(AQ$4=0,$D662=AQ$5,$E662=AQ$6),$P662,0)</f>
        <v>0</v>
      </c>
      <c r="AR662" s="34" t="n">
        <f aca="false">IF(AND(AR$4=0,$D662=AR$5,$E662=AR$6),$P662,0)</f>
        <v>0</v>
      </c>
      <c r="AS662" s="34" t="n">
        <f aca="false">IF(AND(AS$4=0,$D662=AS$5,$E662=AS$6),$P662,0)</f>
        <v>0</v>
      </c>
      <c r="AT662" s="34" t="n">
        <f aca="false">IF(AND(AT$4=0,$D662=AT$5,$E662=AT$6),$P662,0)</f>
        <v>0</v>
      </c>
      <c r="AU662" s="34" t="n">
        <f aca="false">IF(AND(AU$4=0,$D662=AU$5,$E662=AU$6),$P662,0)</f>
        <v>0</v>
      </c>
      <c r="AV662" s="34" t="n">
        <f aca="false">IF(AND(AV$4=0,$D662=AV$5,$E662=AV$6),$P662,0)</f>
        <v>0</v>
      </c>
      <c r="AW662" s="34" t="n">
        <f aca="false">SUM(Y662:AV662)</f>
        <v>0</v>
      </c>
      <c r="AX662" s="36" t="n">
        <f aca="false">IF(AW662=0,P662,0)</f>
        <v>0</v>
      </c>
      <c r="AY662" s="34" t="n">
        <f aca="false">IF($F662=AY$6,$P662,0)</f>
        <v>0</v>
      </c>
      <c r="AZ662" s="34" t="n">
        <f aca="false">IF($F662=AZ$6,$P662,0)</f>
        <v>0</v>
      </c>
      <c r="BA662" s="34" t="n">
        <f aca="false">IF($F662=BA$6,$P662,0)</f>
        <v>0</v>
      </c>
      <c r="BB662" s="34" t="n">
        <f aca="false">IF($F662=BB$6,$P662,0)</f>
        <v>0</v>
      </c>
      <c r="BC662" s="34" t="n">
        <f aca="false">IF($F662=BC$6,$P662,0)</f>
        <v>0</v>
      </c>
      <c r="BD662" s="34" t="n">
        <f aca="false">IF($F662=BD$6,$P662,0)</f>
        <v>0</v>
      </c>
      <c r="BE662" s="34" t="n">
        <f aca="false">IF($F662=BE$6,$P662,0)</f>
        <v>0</v>
      </c>
      <c r="BF662" s="34" t="n">
        <f aca="false">IF($F662=BF$6,$P662,0)</f>
        <v>0</v>
      </c>
      <c r="BG662" s="34" t="n">
        <f aca="false">IF($F662=BG$6,$P662,0)</f>
        <v>0</v>
      </c>
      <c r="BH662" s="34" t="n">
        <f aca="false">IF($F662=BH$6,$P662,0)</f>
        <v>0</v>
      </c>
      <c r="BI662" s="34" t="n">
        <f aca="false">IF($F662=BI$6,$P662,0)</f>
        <v>0</v>
      </c>
      <c r="BJ662" s="34" t="n">
        <f aca="false">IF($F662=BJ$6,$P662,0)</f>
        <v>0</v>
      </c>
      <c r="BK662" s="34" t="n">
        <f aca="false">IF($F662=BK$6,$P662,0)</f>
        <v>0</v>
      </c>
      <c r="BL662" s="34" t="n">
        <f aca="false">IF($F662=BL$6,$P662,0)</f>
        <v>0</v>
      </c>
      <c r="BM662" s="34" t="n">
        <f aca="false">IF($F662=BM$6,$P662,0)</f>
        <v>0</v>
      </c>
      <c r="BN662" s="34" t="n">
        <f aca="false">IF($F662=BN$6,$P662,0)</f>
        <v>0</v>
      </c>
      <c r="BO662" s="34" t="n">
        <f aca="false">IF($F662=BO$6,$P662,0)</f>
        <v>0</v>
      </c>
      <c r="BP662" s="34" t="n">
        <f aca="false">IF($F662=BP$6,$P662,0)</f>
        <v>0</v>
      </c>
      <c r="BQ662" s="34" t="n">
        <f aca="false">IF($F662=BQ$6,$P662,0)</f>
        <v>0</v>
      </c>
      <c r="BR662" s="34" t="n">
        <f aca="false">IF($F662=BR$6,$P662,0)</f>
        <v>0</v>
      </c>
      <c r="BS662" s="34" t="n">
        <f aca="false">IF($F662=BS$6,$P662,0)</f>
        <v>0</v>
      </c>
      <c r="BT662" s="34" t="n">
        <f aca="false">IF($F662=BT$6,$P662,0)</f>
        <v>0</v>
      </c>
      <c r="BU662" s="34" t="n">
        <f aca="false">IF($F662=BU$6,$P662,0)</f>
        <v>0</v>
      </c>
      <c r="BV662" s="34" t="n">
        <f aca="false">IF($F662=BV$6,$P662,0)</f>
        <v>0</v>
      </c>
      <c r="BW662" s="34" t="n">
        <f aca="false">IF($F662=BW$6,$P662,0)</f>
        <v>0</v>
      </c>
      <c r="BX662" s="34" t="n">
        <f aca="false">IF($F662=BX$6,$P662,0)</f>
        <v>0</v>
      </c>
      <c r="BY662" s="34" t="n">
        <f aca="false">IF($F662=BY$6,$P662,0)</f>
        <v>0</v>
      </c>
      <c r="BZ662" s="34" t="n">
        <f aca="false">IF($F662=BZ$6,$P662,0)</f>
        <v>0</v>
      </c>
      <c r="CA662" s="34" t="n">
        <f aca="false">IF($F662=CA$6,$P662,0)</f>
        <v>0</v>
      </c>
      <c r="CB662" s="34" t="n">
        <f aca="false">IF($F662=CB$6,$P662,0)</f>
        <v>0</v>
      </c>
      <c r="CC662" s="34" t="n">
        <f aca="false">IF($F662=CC$6,$P662,0)</f>
        <v>0</v>
      </c>
      <c r="CD662" s="34" t="n">
        <f aca="false">IF($F662=CD$6,$P662,0)</f>
        <v>0</v>
      </c>
      <c r="CE662" s="34" t="n">
        <f aca="false">IF($F662=CE$6,$P662,0)</f>
        <v>0</v>
      </c>
      <c r="CF662" s="34" t="n">
        <f aca="false">IF($F662=CF$6,$P662,0)</f>
        <v>0</v>
      </c>
      <c r="CG662" s="34" t="n">
        <f aca="false">IF($F662=CG$6,$P662,0)</f>
        <v>0</v>
      </c>
      <c r="CH662" s="34" t="n">
        <f aca="false">IF($F662=CH$6,$P662,0)</f>
        <v>0</v>
      </c>
      <c r="CI662" s="34" t="n">
        <f aca="false">IF($F662=CI$6,$P662,0)</f>
        <v>0</v>
      </c>
      <c r="CJ662" s="34" t="n">
        <f aca="false">IF($F662=CJ$6,$P662,0)</f>
        <v>0</v>
      </c>
      <c r="CK662" s="34" t="n">
        <f aca="false">IF($F662=CK$6,$P662,0)</f>
        <v>0</v>
      </c>
      <c r="CL662" s="34" t="n">
        <f aca="false">IF($F662=CL$6,$P662,0)</f>
        <v>0</v>
      </c>
      <c r="CM662" s="34" t="n">
        <f aca="false">IF($F662=CM$6,$P662,0)</f>
        <v>0</v>
      </c>
      <c r="CN662" s="34" t="n">
        <f aca="false">IF($F662=CN$6,$P662,0)</f>
        <v>0</v>
      </c>
      <c r="CO662" s="34" t="n">
        <f aca="false">IF($F662=CO$6,$P662,0)</f>
        <v>0</v>
      </c>
      <c r="CP662" s="34" t="n">
        <f aca="false">IF($F662=CP$6,$P662,0)</f>
        <v>0</v>
      </c>
      <c r="CQ662" s="34" t="n">
        <f aca="false">IF($F662=CQ$6,$P662,0)</f>
        <v>0</v>
      </c>
      <c r="CR662" s="34" t="n">
        <f aca="false">IF($F662=CR$6,$P662,0)</f>
        <v>0</v>
      </c>
      <c r="CS662" s="34" t="n">
        <f aca="false">IF($F662=CS$6,$P662,0)</f>
        <v>0</v>
      </c>
      <c r="CT662" s="34" t="n">
        <f aca="false">IF($F662=CT$6,$P662,0)</f>
        <v>0</v>
      </c>
      <c r="CU662" s="34" t="n">
        <f aca="false">IF($F662=CU$6,$P662,0)</f>
        <v>0</v>
      </c>
      <c r="CV662" s="34" t="n">
        <f aca="false">IF($F662=CV$6,$P662,0)</f>
        <v>0</v>
      </c>
      <c r="CW662" s="36" t="n">
        <f aca="false">IF(SUM(AY662:CV662)=0,P662,0)</f>
        <v>0</v>
      </c>
      <c r="CY662" s="34" t="n">
        <f aca="false">IF(F662&lt;&gt;$CY$4,0,IF(D662&lt;&gt;$CY$5,0,IF(E662&lt;&gt;$CY$6,0,P662)))</f>
        <v>0</v>
      </c>
    </row>
    <row r="663" customFormat="false" ht="12.75" hidden="false" customHeight="false" outlineLevel="0" collapsed="false">
      <c r="A663" s="47" t="n">
        <v>657</v>
      </c>
      <c r="B663" s="56" t="str">
        <f aca="false">IF(AND(D663="",E663=""),"",IF(AW663=0,"DATOS",""))</f>
        <v/>
      </c>
      <c r="C663" s="57"/>
      <c r="D663" s="57"/>
      <c r="E663" s="58"/>
      <c r="F663" s="59"/>
      <c r="G663" s="58"/>
      <c r="H663" s="58"/>
      <c r="I663" s="58"/>
      <c r="J663" s="60"/>
      <c r="K663" s="60"/>
      <c r="L663" s="61"/>
      <c r="M663" s="62" t="n">
        <f aca="false">+K663*L663</f>
        <v>0</v>
      </c>
      <c r="N663" s="63"/>
      <c r="O663" s="62" t="n">
        <f aca="false">+M663*(N663/100)</f>
        <v>0</v>
      </c>
      <c r="P663" s="64" t="n">
        <f aca="false">+M663+O663</f>
        <v>0</v>
      </c>
      <c r="Y663" s="34" t="n">
        <f aca="false">IF(AND(Y$4=0,$D663=Y$5,$E663=Y$6),$P663,0)</f>
        <v>0</v>
      </c>
      <c r="Z663" s="34" t="n">
        <f aca="false">IF(AND(Z$4=0,$D663=Z$5,$E663=Z$6),$P663,0)</f>
        <v>0</v>
      </c>
      <c r="AA663" s="34" t="n">
        <f aca="false">IF(AND(AA$4=0,$D663=AA$5,$E663=AA$6),$P663,0)</f>
        <v>0</v>
      </c>
      <c r="AB663" s="34" t="n">
        <f aca="false">IF(AND(AB$4=0,$D663=AB$5,$E663=AB$6),$P663,0)</f>
        <v>0</v>
      </c>
      <c r="AC663" s="34" t="n">
        <f aca="false">IF(AND(AC$4=0,$D663=AC$5,$E663=AC$6),$P663,0)</f>
        <v>0</v>
      </c>
      <c r="AD663" s="34" t="n">
        <f aca="false">IF(AND(AD$4=0,$D663=AD$5,$E663=AD$6),$P663,0)</f>
        <v>0</v>
      </c>
      <c r="AE663" s="34" t="n">
        <f aca="false">IF(AND(AE$4=0,$D663=AE$5,$E663=AE$6),$P663,0)</f>
        <v>0</v>
      </c>
      <c r="AF663" s="34" t="n">
        <f aca="false">IF(AND(AF$4=0,$D663=AF$5,$E663=AF$6),$P663,0)</f>
        <v>0</v>
      </c>
      <c r="AG663" s="34" t="n">
        <f aca="false">IF(AND(AG$4=0,$D663=AG$5,$E663=AG$6),$P663,0)</f>
        <v>0</v>
      </c>
      <c r="AH663" s="34" t="n">
        <f aca="false">IF(AND(AH$4=0,$D663=AH$5,$E663=AH$6),$P663,0)</f>
        <v>0</v>
      </c>
      <c r="AI663" s="34" t="n">
        <f aca="false">IF(AND(AI$4=0,$D663=AI$5,$E663=AI$6),$P663,0)</f>
        <v>0</v>
      </c>
      <c r="AJ663" s="34" t="n">
        <f aca="false">IF(AND(AJ$4=0,$D663=AJ$5,$E663=AJ$6),$P663,0)</f>
        <v>0</v>
      </c>
      <c r="AK663" s="34" t="n">
        <f aca="false">IF(AND(AK$4=0,$D663=AK$5,$E663=AK$6),$P663,0)</f>
        <v>0</v>
      </c>
      <c r="AL663" s="34" t="n">
        <f aca="false">IF(AND(AL$4=0,$D663=AL$5,$E663=AL$6),$P663,0)</f>
        <v>0</v>
      </c>
      <c r="AM663" s="34" t="n">
        <f aca="false">IF(AND(AM$4=0,$D663=AM$5,$E663=AM$6),$P663,0)</f>
        <v>0</v>
      </c>
      <c r="AN663" s="34" t="n">
        <f aca="false">IF(AND(AN$4=0,$D663=AN$5,$E663=AN$6),$P663,0)</f>
        <v>0</v>
      </c>
      <c r="AO663" s="34" t="n">
        <f aca="false">IF(AND(AO$4=0,$D663=AO$5,$E663=AO$6),$P663,0)</f>
        <v>0</v>
      </c>
      <c r="AP663" s="34" t="n">
        <f aca="false">IF(AND(AP$4=0,$D663=AP$5,$E663=AP$6),$P663,0)</f>
        <v>0</v>
      </c>
      <c r="AQ663" s="34" t="n">
        <f aca="false">IF(AND(AQ$4=0,$D663=AQ$5,$E663=AQ$6),$P663,0)</f>
        <v>0</v>
      </c>
      <c r="AR663" s="34" t="n">
        <f aca="false">IF(AND(AR$4=0,$D663=AR$5,$E663=AR$6),$P663,0)</f>
        <v>0</v>
      </c>
      <c r="AS663" s="34" t="n">
        <f aca="false">IF(AND(AS$4=0,$D663=AS$5,$E663=AS$6),$P663,0)</f>
        <v>0</v>
      </c>
      <c r="AT663" s="34" t="n">
        <f aca="false">IF(AND(AT$4=0,$D663=AT$5,$E663=AT$6),$P663,0)</f>
        <v>0</v>
      </c>
      <c r="AU663" s="34" t="n">
        <f aca="false">IF(AND(AU$4=0,$D663=AU$5,$E663=AU$6),$P663,0)</f>
        <v>0</v>
      </c>
      <c r="AV663" s="34" t="n">
        <f aca="false">IF(AND(AV$4=0,$D663=AV$5,$E663=AV$6),$P663,0)</f>
        <v>0</v>
      </c>
      <c r="AW663" s="34" t="n">
        <f aca="false">SUM(Y663:AV663)</f>
        <v>0</v>
      </c>
      <c r="AX663" s="36" t="n">
        <f aca="false">IF(AW663=0,P663,0)</f>
        <v>0</v>
      </c>
      <c r="AY663" s="34" t="n">
        <f aca="false">IF($F663=AY$6,$P663,0)</f>
        <v>0</v>
      </c>
      <c r="AZ663" s="34" t="n">
        <f aca="false">IF($F663=AZ$6,$P663,0)</f>
        <v>0</v>
      </c>
      <c r="BA663" s="34" t="n">
        <f aca="false">IF($F663=BA$6,$P663,0)</f>
        <v>0</v>
      </c>
      <c r="BB663" s="34" t="n">
        <f aca="false">IF($F663=BB$6,$P663,0)</f>
        <v>0</v>
      </c>
      <c r="BC663" s="34" t="n">
        <f aca="false">IF($F663=BC$6,$P663,0)</f>
        <v>0</v>
      </c>
      <c r="BD663" s="34" t="n">
        <f aca="false">IF($F663=BD$6,$P663,0)</f>
        <v>0</v>
      </c>
      <c r="BE663" s="34" t="n">
        <f aca="false">IF($F663=BE$6,$P663,0)</f>
        <v>0</v>
      </c>
      <c r="BF663" s="34" t="n">
        <f aca="false">IF($F663=BF$6,$P663,0)</f>
        <v>0</v>
      </c>
      <c r="BG663" s="34" t="n">
        <f aca="false">IF($F663=BG$6,$P663,0)</f>
        <v>0</v>
      </c>
      <c r="BH663" s="34" t="n">
        <f aca="false">IF($F663=BH$6,$P663,0)</f>
        <v>0</v>
      </c>
      <c r="BI663" s="34" t="n">
        <f aca="false">IF($F663=BI$6,$P663,0)</f>
        <v>0</v>
      </c>
      <c r="BJ663" s="34" t="n">
        <f aca="false">IF($F663=BJ$6,$P663,0)</f>
        <v>0</v>
      </c>
      <c r="BK663" s="34" t="n">
        <f aca="false">IF($F663=BK$6,$P663,0)</f>
        <v>0</v>
      </c>
      <c r="BL663" s="34" t="n">
        <f aca="false">IF($F663=BL$6,$P663,0)</f>
        <v>0</v>
      </c>
      <c r="BM663" s="34" t="n">
        <f aca="false">IF($F663=BM$6,$P663,0)</f>
        <v>0</v>
      </c>
      <c r="BN663" s="34" t="n">
        <f aca="false">IF($F663=BN$6,$P663,0)</f>
        <v>0</v>
      </c>
      <c r="BO663" s="34" t="n">
        <f aca="false">IF($F663=BO$6,$P663,0)</f>
        <v>0</v>
      </c>
      <c r="BP663" s="34" t="n">
        <f aca="false">IF($F663=BP$6,$P663,0)</f>
        <v>0</v>
      </c>
      <c r="BQ663" s="34" t="n">
        <f aca="false">IF($F663=BQ$6,$P663,0)</f>
        <v>0</v>
      </c>
      <c r="BR663" s="34" t="n">
        <f aca="false">IF($F663=BR$6,$P663,0)</f>
        <v>0</v>
      </c>
      <c r="BS663" s="34" t="n">
        <f aca="false">IF($F663=BS$6,$P663,0)</f>
        <v>0</v>
      </c>
      <c r="BT663" s="34" t="n">
        <f aca="false">IF($F663=BT$6,$P663,0)</f>
        <v>0</v>
      </c>
      <c r="BU663" s="34" t="n">
        <f aca="false">IF($F663=BU$6,$P663,0)</f>
        <v>0</v>
      </c>
      <c r="BV663" s="34" t="n">
        <f aca="false">IF($F663=BV$6,$P663,0)</f>
        <v>0</v>
      </c>
      <c r="BW663" s="34" t="n">
        <f aca="false">IF($F663=BW$6,$P663,0)</f>
        <v>0</v>
      </c>
      <c r="BX663" s="34" t="n">
        <f aca="false">IF($F663=BX$6,$P663,0)</f>
        <v>0</v>
      </c>
      <c r="BY663" s="34" t="n">
        <f aca="false">IF($F663=BY$6,$P663,0)</f>
        <v>0</v>
      </c>
      <c r="BZ663" s="34" t="n">
        <f aca="false">IF($F663=BZ$6,$P663,0)</f>
        <v>0</v>
      </c>
      <c r="CA663" s="34" t="n">
        <f aca="false">IF($F663=CA$6,$P663,0)</f>
        <v>0</v>
      </c>
      <c r="CB663" s="34" t="n">
        <f aca="false">IF($F663=CB$6,$P663,0)</f>
        <v>0</v>
      </c>
      <c r="CC663" s="34" t="n">
        <f aca="false">IF($F663=CC$6,$P663,0)</f>
        <v>0</v>
      </c>
      <c r="CD663" s="34" t="n">
        <f aca="false">IF($F663=CD$6,$P663,0)</f>
        <v>0</v>
      </c>
      <c r="CE663" s="34" t="n">
        <f aca="false">IF($F663=CE$6,$P663,0)</f>
        <v>0</v>
      </c>
      <c r="CF663" s="34" t="n">
        <f aca="false">IF($F663=CF$6,$P663,0)</f>
        <v>0</v>
      </c>
      <c r="CG663" s="34" t="n">
        <f aca="false">IF($F663=CG$6,$P663,0)</f>
        <v>0</v>
      </c>
      <c r="CH663" s="34" t="n">
        <f aca="false">IF($F663=CH$6,$P663,0)</f>
        <v>0</v>
      </c>
      <c r="CI663" s="34" t="n">
        <f aca="false">IF($F663=CI$6,$P663,0)</f>
        <v>0</v>
      </c>
      <c r="CJ663" s="34" t="n">
        <f aca="false">IF($F663=CJ$6,$P663,0)</f>
        <v>0</v>
      </c>
      <c r="CK663" s="34" t="n">
        <f aca="false">IF($F663=CK$6,$P663,0)</f>
        <v>0</v>
      </c>
      <c r="CL663" s="34" t="n">
        <f aca="false">IF($F663=CL$6,$P663,0)</f>
        <v>0</v>
      </c>
      <c r="CM663" s="34" t="n">
        <f aca="false">IF($F663=CM$6,$P663,0)</f>
        <v>0</v>
      </c>
      <c r="CN663" s="34" t="n">
        <f aca="false">IF($F663=CN$6,$P663,0)</f>
        <v>0</v>
      </c>
      <c r="CO663" s="34" t="n">
        <f aca="false">IF($F663=CO$6,$P663,0)</f>
        <v>0</v>
      </c>
      <c r="CP663" s="34" t="n">
        <f aca="false">IF($F663=CP$6,$P663,0)</f>
        <v>0</v>
      </c>
      <c r="CQ663" s="34" t="n">
        <f aca="false">IF($F663=CQ$6,$P663,0)</f>
        <v>0</v>
      </c>
      <c r="CR663" s="34" t="n">
        <f aca="false">IF($F663=CR$6,$P663,0)</f>
        <v>0</v>
      </c>
      <c r="CS663" s="34" t="n">
        <f aca="false">IF($F663=CS$6,$P663,0)</f>
        <v>0</v>
      </c>
      <c r="CT663" s="34" t="n">
        <f aca="false">IF($F663=CT$6,$P663,0)</f>
        <v>0</v>
      </c>
      <c r="CU663" s="34" t="n">
        <f aca="false">IF($F663=CU$6,$P663,0)</f>
        <v>0</v>
      </c>
      <c r="CV663" s="34" t="n">
        <f aca="false">IF($F663=CV$6,$P663,0)</f>
        <v>0</v>
      </c>
      <c r="CW663" s="36" t="n">
        <f aca="false">IF(SUM(AY663:CV663)=0,P663,0)</f>
        <v>0</v>
      </c>
      <c r="CY663" s="34" t="n">
        <f aca="false">IF(F663&lt;&gt;$CY$4,0,IF(D663&lt;&gt;$CY$5,0,IF(E663&lt;&gt;$CY$6,0,P663)))</f>
        <v>0</v>
      </c>
    </row>
    <row r="664" customFormat="false" ht="12.75" hidden="false" customHeight="false" outlineLevel="0" collapsed="false">
      <c r="A664" s="47" t="n">
        <v>658</v>
      </c>
      <c r="B664" s="56" t="str">
        <f aca="false">IF(AND(D664="",E664=""),"",IF(AW664=0,"DATOS",""))</f>
        <v/>
      </c>
      <c r="C664" s="57"/>
      <c r="D664" s="57"/>
      <c r="E664" s="58"/>
      <c r="F664" s="59"/>
      <c r="G664" s="58"/>
      <c r="H664" s="58"/>
      <c r="I664" s="58"/>
      <c r="J664" s="60"/>
      <c r="K664" s="60"/>
      <c r="L664" s="61"/>
      <c r="M664" s="62" t="n">
        <f aca="false">+K664*L664</f>
        <v>0</v>
      </c>
      <c r="N664" s="63"/>
      <c r="O664" s="62" t="n">
        <f aca="false">+M664*(N664/100)</f>
        <v>0</v>
      </c>
      <c r="P664" s="64" t="n">
        <f aca="false">+M664+O664</f>
        <v>0</v>
      </c>
      <c r="Y664" s="34" t="n">
        <f aca="false">IF(AND(Y$4=0,$D664=Y$5,$E664=Y$6),$P664,0)</f>
        <v>0</v>
      </c>
      <c r="Z664" s="34" t="n">
        <f aca="false">IF(AND(Z$4=0,$D664=Z$5,$E664=Z$6),$P664,0)</f>
        <v>0</v>
      </c>
      <c r="AA664" s="34" t="n">
        <f aca="false">IF(AND(AA$4=0,$D664=AA$5,$E664=AA$6),$P664,0)</f>
        <v>0</v>
      </c>
      <c r="AB664" s="34" t="n">
        <f aca="false">IF(AND(AB$4=0,$D664=AB$5,$E664=AB$6),$P664,0)</f>
        <v>0</v>
      </c>
      <c r="AC664" s="34" t="n">
        <f aca="false">IF(AND(AC$4=0,$D664=AC$5,$E664=AC$6),$P664,0)</f>
        <v>0</v>
      </c>
      <c r="AD664" s="34" t="n">
        <f aca="false">IF(AND(AD$4=0,$D664=AD$5,$E664=AD$6),$P664,0)</f>
        <v>0</v>
      </c>
      <c r="AE664" s="34" t="n">
        <f aca="false">IF(AND(AE$4=0,$D664=AE$5,$E664=AE$6),$P664,0)</f>
        <v>0</v>
      </c>
      <c r="AF664" s="34" t="n">
        <f aca="false">IF(AND(AF$4=0,$D664=AF$5,$E664=AF$6),$P664,0)</f>
        <v>0</v>
      </c>
      <c r="AG664" s="34" t="n">
        <f aca="false">IF(AND(AG$4=0,$D664=AG$5,$E664=AG$6),$P664,0)</f>
        <v>0</v>
      </c>
      <c r="AH664" s="34" t="n">
        <f aca="false">IF(AND(AH$4=0,$D664=AH$5,$E664=AH$6),$P664,0)</f>
        <v>0</v>
      </c>
      <c r="AI664" s="34" t="n">
        <f aca="false">IF(AND(AI$4=0,$D664=AI$5,$E664=AI$6),$P664,0)</f>
        <v>0</v>
      </c>
      <c r="AJ664" s="34" t="n">
        <f aca="false">IF(AND(AJ$4=0,$D664=AJ$5,$E664=AJ$6),$P664,0)</f>
        <v>0</v>
      </c>
      <c r="AK664" s="34" t="n">
        <f aca="false">IF(AND(AK$4=0,$D664=AK$5,$E664=AK$6),$P664,0)</f>
        <v>0</v>
      </c>
      <c r="AL664" s="34" t="n">
        <f aca="false">IF(AND(AL$4=0,$D664=AL$5,$E664=AL$6),$P664,0)</f>
        <v>0</v>
      </c>
      <c r="AM664" s="34" t="n">
        <f aca="false">IF(AND(AM$4=0,$D664=AM$5,$E664=AM$6),$P664,0)</f>
        <v>0</v>
      </c>
      <c r="AN664" s="34" t="n">
        <f aca="false">IF(AND(AN$4=0,$D664=AN$5,$E664=AN$6),$P664,0)</f>
        <v>0</v>
      </c>
      <c r="AO664" s="34" t="n">
        <f aca="false">IF(AND(AO$4=0,$D664=AO$5,$E664=AO$6),$P664,0)</f>
        <v>0</v>
      </c>
      <c r="AP664" s="34" t="n">
        <f aca="false">IF(AND(AP$4=0,$D664=AP$5,$E664=AP$6),$P664,0)</f>
        <v>0</v>
      </c>
      <c r="AQ664" s="34" t="n">
        <f aca="false">IF(AND(AQ$4=0,$D664=AQ$5,$E664=AQ$6),$P664,0)</f>
        <v>0</v>
      </c>
      <c r="AR664" s="34" t="n">
        <f aca="false">IF(AND(AR$4=0,$D664=AR$5,$E664=AR$6),$P664,0)</f>
        <v>0</v>
      </c>
      <c r="AS664" s="34" t="n">
        <f aca="false">IF(AND(AS$4=0,$D664=AS$5,$E664=AS$6),$P664,0)</f>
        <v>0</v>
      </c>
      <c r="AT664" s="34" t="n">
        <f aca="false">IF(AND(AT$4=0,$D664=AT$5,$E664=AT$6),$P664,0)</f>
        <v>0</v>
      </c>
      <c r="AU664" s="34" t="n">
        <f aca="false">IF(AND(AU$4=0,$D664=AU$5,$E664=AU$6),$P664,0)</f>
        <v>0</v>
      </c>
      <c r="AV664" s="34" t="n">
        <f aca="false">IF(AND(AV$4=0,$D664=AV$5,$E664=AV$6),$P664,0)</f>
        <v>0</v>
      </c>
      <c r="AW664" s="34" t="n">
        <f aca="false">SUM(Y664:AV664)</f>
        <v>0</v>
      </c>
      <c r="AX664" s="36" t="n">
        <f aca="false">IF(AW664=0,P664,0)</f>
        <v>0</v>
      </c>
      <c r="AY664" s="34" t="n">
        <f aca="false">IF($F664=AY$6,$P664,0)</f>
        <v>0</v>
      </c>
      <c r="AZ664" s="34" t="n">
        <f aca="false">IF($F664=AZ$6,$P664,0)</f>
        <v>0</v>
      </c>
      <c r="BA664" s="34" t="n">
        <f aca="false">IF($F664=BA$6,$P664,0)</f>
        <v>0</v>
      </c>
      <c r="BB664" s="34" t="n">
        <f aca="false">IF($F664=BB$6,$P664,0)</f>
        <v>0</v>
      </c>
      <c r="BC664" s="34" t="n">
        <f aca="false">IF($F664=BC$6,$P664,0)</f>
        <v>0</v>
      </c>
      <c r="BD664" s="34" t="n">
        <f aca="false">IF($F664=BD$6,$P664,0)</f>
        <v>0</v>
      </c>
      <c r="BE664" s="34" t="n">
        <f aca="false">IF($F664=BE$6,$P664,0)</f>
        <v>0</v>
      </c>
      <c r="BF664" s="34" t="n">
        <f aca="false">IF($F664=BF$6,$P664,0)</f>
        <v>0</v>
      </c>
      <c r="BG664" s="34" t="n">
        <f aca="false">IF($F664=BG$6,$P664,0)</f>
        <v>0</v>
      </c>
      <c r="BH664" s="34" t="n">
        <f aca="false">IF($F664=BH$6,$P664,0)</f>
        <v>0</v>
      </c>
      <c r="BI664" s="34" t="n">
        <f aca="false">IF($F664=BI$6,$P664,0)</f>
        <v>0</v>
      </c>
      <c r="BJ664" s="34" t="n">
        <f aca="false">IF($F664=BJ$6,$P664,0)</f>
        <v>0</v>
      </c>
      <c r="BK664" s="34" t="n">
        <f aca="false">IF($F664=BK$6,$P664,0)</f>
        <v>0</v>
      </c>
      <c r="BL664" s="34" t="n">
        <f aca="false">IF($F664=BL$6,$P664,0)</f>
        <v>0</v>
      </c>
      <c r="BM664" s="34" t="n">
        <f aca="false">IF($F664=BM$6,$P664,0)</f>
        <v>0</v>
      </c>
      <c r="BN664" s="34" t="n">
        <f aca="false">IF($F664=BN$6,$P664,0)</f>
        <v>0</v>
      </c>
      <c r="BO664" s="34" t="n">
        <f aca="false">IF($F664=BO$6,$P664,0)</f>
        <v>0</v>
      </c>
      <c r="BP664" s="34" t="n">
        <f aca="false">IF($F664=BP$6,$P664,0)</f>
        <v>0</v>
      </c>
      <c r="BQ664" s="34" t="n">
        <f aca="false">IF($F664=BQ$6,$P664,0)</f>
        <v>0</v>
      </c>
      <c r="BR664" s="34" t="n">
        <f aca="false">IF($F664=BR$6,$P664,0)</f>
        <v>0</v>
      </c>
      <c r="BS664" s="34" t="n">
        <f aca="false">IF($F664=BS$6,$P664,0)</f>
        <v>0</v>
      </c>
      <c r="BT664" s="34" t="n">
        <f aca="false">IF($F664=BT$6,$P664,0)</f>
        <v>0</v>
      </c>
      <c r="BU664" s="34" t="n">
        <f aca="false">IF($F664=BU$6,$P664,0)</f>
        <v>0</v>
      </c>
      <c r="BV664" s="34" t="n">
        <f aca="false">IF($F664=BV$6,$P664,0)</f>
        <v>0</v>
      </c>
      <c r="BW664" s="34" t="n">
        <f aca="false">IF($F664=BW$6,$P664,0)</f>
        <v>0</v>
      </c>
      <c r="BX664" s="34" t="n">
        <f aca="false">IF($F664=BX$6,$P664,0)</f>
        <v>0</v>
      </c>
      <c r="BY664" s="34" t="n">
        <f aca="false">IF($F664=BY$6,$P664,0)</f>
        <v>0</v>
      </c>
      <c r="BZ664" s="34" t="n">
        <f aca="false">IF($F664=BZ$6,$P664,0)</f>
        <v>0</v>
      </c>
      <c r="CA664" s="34" t="n">
        <f aca="false">IF($F664=CA$6,$P664,0)</f>
        <v>0</v>
      </c>
      <c r="CB664" s="34" t="n">
        <f aca="false">IF($F664=CB$6,$P664,0)</f>
        <v>0</v>
      </c>
      <c r="CC664" s="34" t="n">
        <f aca="false">IF($F664=CC$6,$P664,0)</f>
        <v>0</v>
      </c>
      <c r="CD664" s="34" t="n">
        <f aca="false">IF($F664=CD$6,$P664,0)</f>
        <v>0</v>
      </c>
      <c r="CE664" s="34" t="n">
        <f aca="false">IF($F664=CE$6,$P664,0)</f>
        <v>0</v>
      </c>
      <c r="CF664" s="34" t="n">
        <f aca="false">IF($F664=CF$6,$P664,0)</f>
        <v>0</v>
      </c>
      <c r="CG664" s="34" t="n">
        <f aca="false">IF($F664=CG$6,$P664,0)</f>
        <v>0</v>
      </c>
      <c r="CH664" s="34" t="n">
        <f aca="false">IF($F664=CH$6,$P664,0)</f>
        <v>0</v>
      </c>
      <c r="CI664" s="34" t="n">
        <f aca="false">IF($F664=CI$6,$P664,0)</f>
        <v>0</v>
      </c>
      <c r="CJ664" s="34" t="n">
        <f aca="false">IF($F664=CJ$6,$P664,0)</f>
        <v>0</v>
      </c>
      <c r="CK664" s="34" t="n">
        <f aca="false">IF($F664=CK$6,$P664,0)</f>
        <v>0</v>
      </c>
      <c r="CL664" s="34" t="n">
        <f aca="false">IF($F664=CL$6,$P664,0)</f>
        <v>0</v>
      </c>
      <c r="CM664" s="34" t="n">
        <f aca="false">IF($F664=CM$6,$P664,0)</f>
        <v>0</v>
      </c>
      <c r="CN664" s="34" t="n">
        <f aca="false">IF($F664=CN$6,$P664,0)</f>
        <v>0</v>
      </c>
      <c r="CO664" s="34" t="n">
        <f aca="false">IF($F664=CO$6,$P664,0)</f>
        <v>0</v>
      </c>
      <c r="CP664" s="34" t="n">
        <f aca="false">IF($F664=CP$6,$P664,0)</f>
        <v>0</v>
      </c>
      <c r="CQ664" s="34" t="n">
        <f aca="false">IF($F664=CQ$6,$P664,0)</f>
        <v>0</v>
      </c>
      <c r="CR664" s="34" t="n">
        <f aca="false">IF($F664=CR$6,$P664,0)</f>
        <v>0</v>
      </c>
      <c r="CS664" s="34" t="n">
        <f aca="false">IF($F664=CS$6,$P664,0)</f>
        <v>0</v>
      </c>
      <c r="CT664" s="34" t="n">
        <f aca="false">IF($F664=CT$6,$P664,0)</f>
        <v>0</v>
      </c>
      <c r="CU664" s="34" t="n">
        <f aca="false">IF($F664=CU$6,$P664,0)</f>
        <v>0</v>
      </c>
      <c r="CV664" s="34" t="n">
        <f aca="false">IF($F664=CV$6,$P664,0)</f>
        <v>0</v>
      </c>
      <c r="CW664" s="36" t="n">
        <f aca="false">IF(SUM(AY664:CV664)=0,P664,0)</f>
        <v>0</v>
      </c>
      <c r="CY664" s="34" t="n">
        <f aca="false">IF(F664&lt;&gt;$CY$4,0,IF(D664&lt;&gt;$CY$5,0,IF(E664&lt;&gt;$CY$6,0,P664)))</f>
        <v>0</v>
      </c>
    </row>
    <row r="665" customFormat="false" ht="12.75" hidden="false" customHeight="false" outlineLevel="0" collapsed="false">
      <c r="A665" s="47" t="n">
        <v>659</v>
      </c>
      <c r="B665" s="56" t="str">
        <f aca="false">IF(AND(D665="",E665=""),"",IF(AW665=0,"DATOS",""))</f>
        <v/>
      </c>
      <c r="C665" s="57"/>
      <c r="D665" s="57"/>
      <c r="E665" s="58"/>
      <c r="F665" s="59"/>
      <c r="G665" s="58"/>
      <c r="H665" s="58"/>
      <c r="I665" s="58"/>
      <c r="J665" s="60"/>
      <c r="K665" s="60"/>
      <c r="L665" s="61"/>
      <c r="M665" s="62" t="n">
        <f aca="false">+K665*L665</f>
        <v>0</v>
      </c>
      <c r="N665" s="63"/>
      <c r="O665" s="62" t="n">
        <f aca="false">+M665*(N665/100)</f>
        <v>0</v>
      </c>
      <c r="P665" s="64" t="n">
        <f aca="false">+M665+O665</f>
        <v>0</v>
      </c>
      <c r="Y665" s="34" t="n">
        <f aca="false">IF(AND(Y$4=0,$D665=Y$5,$E665=Y$6),$P665,0)</f>
        <v>0</v>
      </c>
      <c r="Z665" s="34" t="n">
        <f aca="false">IF(AND(Z$4=0,$D665=Z$5,$E665=Z$6),$P665,0)</f>
        <v>0</v>
      </c>
      <c r="AA665" s="34" t="n">
        <f aca="false">IF(AND(AA$4=0,$D665=AA$5,$E665=AA$6),$P665,0)</f>
        <v>0</v>
      </c>
      <c r="AB665" s="34" t="n">
        <f aca="false">IF(AND(AB$4=0,$D665=AB$5,$E665=AB$6),$P665,0)</f>
        <v>0</v>
      </c>
      <c r="AC665" s="34" t="n">
        <f aca="false">IF(AND(AC$4=0,$D665=AC$5,$E665=AC$6),$P665,0)</f>
        <v>0</v>
      </c>
      <c r="AD665" s="34" t="n">
        <f aca="false">IF(AND(AD$4=0,$D665=AD$5,$E665=AD$6),$P665,0)</f>
        <v>0</v>
      </c>
      <c r="AE665" s="34" t="n">
        <f aca="false">IF(AND(AE$4=0,$D665=AE$5,$E665=AE$6),$P665,0)</f>
        <v>0</v>
      </c>
      <c r="AF665" s="34" t="n">
        <f aca="false">IF(AND(AF$4=0,$D665=AF$5,$E665=AF$6),$P665,0)</f>
        <v>0</v>
      </c>
      <c r="AG665" s="34" t="n">
        <f aca="false">IF(AND(AG$4=0,$D665=AG$5,$E665=AG$6),$P665,0)</f>
        <v>0</v>
      </c>
      <c r="AH665" s="34" t="n">
        <f aca="false">IF(AND(AH$4=0,$D665=AH$5,$E665=AH$6),$P665,0)</f>
        <v>0</v>
      </c>
      <c r="AI665" s="34" t="n">
        <f aca="false">IF(AND(AI$4=0,$D665=AI$5,$E665=AI$6),$P665,0)</f>
        <v>0</v>
      </c>
      <c r="AJ665" s="34" t="n">
        <f aca="false">IF(AND(AJ$4=0,$D665=AJ$5,$E665=AJ$6),$P665,0)</f>
        <v>0</v>
      </c>
      <c r="AK665" s="34" t="n">
        <f aca="false">IF(AND(AK$4=0,$D665=AK$5,$E665=AK$6),$P665,0)</f>
        <v>0</v>
      </c>
      <c r="AL665" s="34" t="n">
        <f aca="false">IF(AND(AL$4=0,$D665=AL$5,$E665=AL$6),$P665,0)</f>
        <v>0</v>
      </c>
      <c r="AM665" s="34" t="n">
        <f aca="false">IF(AND(AM$4=0,$D665=AM$5,$E665=AM$6),$P665,0)</f>
        <v>0</v>
      </c>
      <c r="AN665" s="34" t="n">
        <f aca="false">IF(AND(AN$4=0,$D665=AN$5,$E665=AN$6),$P665,0)</f>
        <v>0</v>
      </c>
      <c r="AO665" s="34" t="n">
        <f aca="false">IF(AND(AO$4=0,$D665=AO$5,$E665=AO$6),$P665,0)</f>
        <v>0</v>
      </c>
      <c r="AP665" s="34" t="n">
        <f aca="false">IF(AND(AP$4=0,$D665=AP$5,$E665=AP$6),$P665,0)</f>
        <v>0</v>
      </c>
      <c r="AQ665" s="34" t="n">
        <f aca="false">IF(AND(AQ$4=0,$D665=AQ$5,$E665=AQ$6),$P665,0)</f>
        <v>0</v>
      </c>
      <c r="AR665" s="34" t="n">
        <f aca="false">IF(AND(AR$4=0,$D665=AR$5,$E665=AR$6),$P665,0)</f>
        <v>0</v>
      </c>
      <c r="AS665" s="34" t="n">
        <f aca="false">IF(AND(AS$4=0,$D665=AS$5,$E665=AS$6),$P665,0)</f>
        <v>0</v>
      </c>
      <c r="AT665" s="34" t="n">
        <f aca="false">IF(AND(AT$4=0,$D665=AT$5,$E665=AT$6),$P665,0)</f>
        <v>0</v>
      </c>
      <c r="AU665" s="34" t="n">
        <f aca="false">IF(AND(AU$4=0,$D665=AU$5,$E665=AU$6),$P665,0)</f>
        <v>0</v>
      </c>
      <c r="AV665" s="34" t="n">
        <f aca="false">IF(AND(AV$4=0,$D665=AV$5,$E665=AV$6),$P665,0)</f>
        <v>0</v>
      </c>
      <c r="AW665" s="34" t="n">
        <f aca="false">SUM(Y665:AV665)</f>
        <v>0</v>
      </c>
      <c r="AX665" s="36" t="n">
        <f aca="false">IF(AW665=0,P665,0)</f>
        <v>0</v>
      </c>
      <c r="AY665" s="34" t="n">
        <f aca="false">IF($F665=AY$6,$P665,0)</f>
        <v>0</v>
      </c>
      <c r="AZ665" s="34" t="n">
        <f aca="false">IF($F665=AZ$6,$P665,0)</f>
        <v>0</v>
      </c>
      <c r="BA665" s="34" t="n">
        <f aca="false">IF($F665=BA$6,$P665,0)</f>
        <v>0</v>
      </c>
      <c r="BB665" s="34" t="n">
        <f aca="false">IF($F665=BB$6,$P665,0)</f>
        <v>0</v>
      </c>
      <c r="BC665" s="34" t="n">
        <f aca="false">IF($F665=BC$6,$P665,0)</f>
        <v>0</v>
      </c>
      <c r="BD665" s="34" t="n">
        <f aca="false">IF($F665=BD$6,$P665,0)</f>
        <v>0</v>
      </c>
      <c r="BE665" s="34" t="n">
        <f aca="false">IF($F665=BE$6,$P665,0)</f>
        <v>0</v>
      </c>
      <c r="BF665" s="34" t="n">
        <f aca="false">IF($F665=BF$6,$P665,0)</f>
        <v>0</v>
      </c>
      <c r="BG665" s="34" t="n">
        <f aca="false">IF($F665=BG$6,$P665,0)</f>
        <v>0</v>
      </c>
      <c r="BH665" s="34" t="n">
        <f aca="false">IF($F665=BH$6,$P665,0)</f>
        <v>0</v>
      </c>
      <c r="BI665" s="34" t="n">
        <f aca="false">IF($F665=BI$6,$P665,0)</f>
        <v>0</v>
      </c>
      <c r="BJ665" s="34" t="n">
        <f aca="false">IF($F665=BJ$6,$P665,0)</f>
        <v>0</v>
      </c>
      <c r="BK665" s="34" t="n">
        <f aca="false">IF($F665=BK$6,$P665,0)</f>
        <v>0</v>
      </c>
      <c r="BL665" s="34" t="n">
        <f aca="false">IF($F665=BL$6,$P665,0)</f>
        <v>0</v>
      </c>
      <c r="BM665" s="34" t="n">
        <f aca="false">IF($F665=BM$6,$P665,0)</f>
        <v>0</v>
      </c>
      <c r="BN665" s="34" t="n">
        <f aca="false">IF($F665=BN$6,$P665,0)</f>
        <v>0</v>
      </c>
      <c r="BO665" s="34" t="n">
        <f aca="false">IF($F665=BO$6,$P665,0)</f>
        <v>0</v>
      </c>
      <c r="BP665" s="34" t="n">
        <f aca="false">IF($F665=BP$6,$P665,0)</f>
        <v>0</v>
      </c>
      <c r="BQ665" s="34" t="n">
        <f aca="false">IF($F665=BQ$6,$P665,0)</f>
        <v>0</v>
      </c>
      <c r="BR665" s="34" t="n">
        <f aca="false">IF($F665=BR$6,$P665,0)</f>
        <v>0</v>
      </c>
      <c r="BS665" s="34" t="n">
        <f aca="false">IF($F665=BS$6,$P665,0)</f>
        <v>0</v>
      </c>
      <c r="BT665" s="34" t="n">
        <f aca="false">IF($F665=BT$6,$P665,0)</f>
        <v>0</v>
      </c>
      <c r="BU665" s="34" t="n">
        <f aca="false">IF($F665=BU$6,$P665,0)</f>
        <v>0</v>
      </c>
      <c r="BV665" s="34" t="n">
        <f aca="false">IF($F665=BV$6,$P665,0)</f>
        <v>0</v>
      </c>
      <c r="BW665" s="34" t="n">
        <f aca="false">IF($F665=BW$6,$P665,0)</f>
        <v>0</v>
      </c>
      <c r="BX665" s="34" t="n">
        <f aca="false">IF($F665=BX$6,$P665,0)</f>
        <v>0</v>
      </c>
      <c r="BY665" s="34" t="n">
        <f aca="false">IF($F665=BY$6,$P665,0)</f>
        <v>0</v>
      </c>
      <c r="BZ665" s="34" t="n">
        <f aca="false">IF($F665=BZ$6,$P665,0)</f>
        <v>0</v>
      </c>
      <c r="CA665" s="34" t="n">
        <f aca="false">IF($F665=CA$6,$P665,0)</f>
        <v>0</v>
      </c>
      <c r="CB665" s="34" t="n">
        <f aca="false">IF($F665=CB$6,$P665,0)</f>
        <v>0</v>
      </c>
      <c r="CC665" s="34" t="n">
        <f aca="false">IF($F665=CC$6,$P665,0)</f>
        <v>0</v>
      </c>
      <c r="CD665" s="34" t="n">
        <f aca="false">IF($F665=CD$6,$P665,0)</f>
        <v>0</v>
      </c>
      <c r="CE665" s="34" t="n">
        <f aca="false">IF($F665=CE$6,$P665,0)</f>
        <v>0</v>
      </c>
      <c r="CF665" s="34" t="n">
        <f aca="false">IF($F665=CF$6,$P665,0)</f>
        <v>0</v>
      </c>
      <c r="CG665" s="34" t="n">
        <f aca="false">IF($F665=CG$6,$P665,0)</f>
        <v>0</v>
      </c>
      <c r="CH665" s="34" t="n">
        <f aca="false">IF($F665=CH$6,$P665,0)</f>
        <v>0</v>
      </c>
      <c r="CI665" s="34" t="n">
        <f aca="false">IF($F665=CI$6,$P665,0)</f>
        <v>0</v>
      </c>
      <c r="CJ665" s="34" t="n">
        <f aca="false">IF($F665=CJ$6,$P665,0)</f>
        <v>0</v>
      </c>
      <c r="CK665" s="34" t="n">
        <f aca="false">IF($F665=CK$6,$P665,0)</f>
        <v>0</v>
      </c>
      <c r="CL665" s="34" t="n">
        <f aca="false">IF($F665=CL$6,$P665,0)</f>
        <v>0</v>
      </c>
      <c r="CM665" s="34" t="n">
        <f aca="false">IF($F665=CM$6,$P665,0)</f>
        <v>0</v>
      </c>
      <c r="CN665" s="34" t="n">
        <f aca="false">IF($F665=CN$6,$P665,0)</f>
        <v>0</v>
      </c>
      <c r="CO665" s="34" t="n">
        <f aca="false">IF($F665=CO$6,$P665,0)</f>
        <v>0</v>
      </c>
      <c r="CP665" s="34" t="n">
        <f aca="false">IF($F665=CP$6,$P665,0)</f>
        <v>0</v>
      </c>
      <c r="CQ665" s="34" t="n">
        <f aca="false">IF($F665=CQ$6,$P665,0)</f>
        <v>0</v>
      </c>
      <c r="CR665" s="34" t="n">
        <f aca="false">IF($F665=CR$6,$P665,0)</f>
        <v>0</v>
      </c>
      <c r="CS665" s="34" t="n">
        <f aca="false">IF($F665=CS$6,$P665,0)</f>
        <v>0</v>
      </c>
      <c r="CT665" s="34" t="n">
        <f aca="false">IF($F665=CT$6,$P665,0)</f>
        <v>0</v>
      </c>
      <c r="CU665" s="34" t="n">
        <f aca="false">IF($F665=CU$6,$P665,0)</f>
        <v>0</v>
      </c>
      <c r="CV665" s="34" t="n">
        <f aca="false">IF($F665=CV$6,$P665,0)</f>
        <v>0</v>
      </c>
      <c r="CW665" s="36" t="n">
        <f aca="false">IF(SUM(AY665:CV665)=0,P665,0)</f>
        <v>0</v>
      </c>
      <c r="CY665" s="34" t="n">
        <f aca="false">IF(F665&lt;&gt;$CY$4,0,IF(D665&lt;&gt;$CY$5,0,IF(E665&lt;&gt;$CY$6,0,P665)))</f>
        <v>0</v>
      </c>
    </row>
    <row r="666" customFormat="false" ht="12.75" hidden="false" customHeight="false" outlineLevel="0" collapsed="false">
      <c r="A666" s="47" t="n">
        <v>660</v>
      </c>
      <c r="B666" s="56" t="str">
        <f aca="false">IF(AND(D666="",E666=""),"",IF(AW666=0,"DATOS",""))</f>
        <v/>
      </c>
      <c r="C666" s="57"/>
      <c r="D666" s="57"/>
      <c r="E666" s="58"/>
      <c r="F666" s="59"/>
      <c r="G666" s="58"/>
      <c r="H666" s="58"/>
      <c r="I666" s="58"/>
      <c r="J666" s="60"/>
      <c r="K666" s="60"/>
      <c r="L666" s="61"/>
      <c r="M666" s="62" t="n">
        <f aca="false">+K666*L666</f>
        <v>0</v>
      </c>
      <c r="N666" s="63"/>
      <c r="O666" s="62" t="n">
        <f aca="false">+M666*(N666/100)</f>
        <v>0</v>
      </c>
      <c r="P666" s="64" t="n">
        <f aca="false">+M666+O666</f>
        <v>0</v>
      </c>
      <c r="Y666" s="34" t="n">
        <f aca="false">IF(AND(Y$4=0,$D666=Y$5,$E666=Y$6),$P666,0)</f>
        <v>0</v>
      </c>
      <c r="Z666" s="34" t="n">
        <f aca="false">IF(AND(Z$4=0,$D666=Z$5,$E666=Z$6),$P666,0)</f>
        <v>0</v>
      </c>
      <c r="AA666" s="34" t="n">
        <f aca="false">IF(AND(AA$4=0,$D666=AA$5,$E666=AA$6),$P666,0)</f>
        <v>0</v>
      </c>
      <c r="AB666" s="34" t="n">
        <f aca="false">IF(AND(AB$4=0,$D666=AB$5,$E666=AB$6),$P666,0)</f>
        <v>0</v>
      </c>
      <c r="AC666" s="34" t="n">
        <f aca="false">IF(AND(AC$4=0,$D666=AC$5,$E666=AC$6),$P666,0)</f>
        <v>0</v>
      </c>
      <c r="AD666" s="34" t="n">
        <f aca="false">IF(AND(AD$4=0,$D666=AD$5,$E666=AD$6),$P666,0)</f>
        <v>0</v>
      </c>
      <c r="AE666" s="34" t="n">
        <f aca="false">IF(AND(AE$4=0,$D666=AE$5,$E666=AE$6),$P666,0)</f>
        <v>0</v>
      </c>
      <c r="AF666" s="34" t="n">
        <f aca="false">IF(AND(AF$4=0,$D666=AF$5,$E666=AF$6),$P666,0)</f>
        <v>0</v>
      </c>
      <c r="AG666" s="34" t="n">
        <f aca="false">IF(AND(AG$4=0,$D666=AG$5,$E666=AG$6),$P666,0)</f>
        <v>0</v>
      </c>
      <c r="AH666" s="34" t="n">
        <f aca="false">IF(AND(AH$4=0,$D666=AH$5,$E666=AH$6),$P666,0)</f>
        <v>0</v>
      </c>
      <c r="AI666" s="34" t="n">
        <f aca="false">IF(AND(AI$4=0,$D666=AI$5,$E666=AI$6),$P666,0)</f>
        <v>0</v>
      </c>
      <c r="AJ666" s="34" t="n">
        <f aca="false">IF(AND(AJ$4=0,$D666=AJ$5,$E666=AJ$6),$P666,0)</f>
        <v>0</v>
      </c>
      <c r="AK666" s="34" t="n">
        <f aca="false">IF(AND(AK$4=0,$D666=AK$5,$E666=AK$6),$P666,0)</f>
        <v>0</v>
      </c>
      <c r="AL666" s="34" t="n">
        <f aca="false">IF(AND(AL$4=0,$D666=AL$5,$E666=AL$6),$P666,0)</f>
        <v>0</v>
      </c>
      <c r="AM666" s="34" t="n">
        <f aca="false">IF(AND(AM$4=0,$D666=AM$5,$E666=AM$6),$P666,0)</f>
        <v>0</v>
      </c>
      <c r="AN666" s="34" t="n">
        <f aca="false">IF(AND(AN$4=0,$D666=AN$5,$E666=AN$6),$P666,0)</f>
        <v>0</v>
      </c>
      <c r="AO666" s="34" t="n">
        <f aca="false">IF(AND(AO$4=0,$D666=AO$5,$E666=AO$6),$P666,0)</f>
        <v>0</v>
      </c>
      <c r="AP666" s="34" t="n">
        <f aca="false">IF(AND(AP$4=0,$D666=AP$5,$E666=AP$6),$P666,0)</f>
        <v>0</v>
      </c>
      <c r="AQ666" s="34" t="n">
        <f aca="false">IF(AND(AQ$4=0,$D666=AQ$5,$E666=AQ$6),$P666,0)</f>
        <v>0</v>
      </c>
      <c r="AR666" s="34" t="n">
        <f aca="false">IF(AND(AR$4=0,$D666=AR$5,$E666=AR$6),$P666,0)</f>
        <v>0</v>
      </c>
      <c r="AS666" s="34" t="n">
        <f aca="false">IF(AND(AS$4=0,$D666=AS$5,$E666=AS$6),$P666,0)</f>
        <v>0</v>
      </c>
      <c r="AT666" s="34" t="n">
        <f aca="false">IF(AND(AT$4=0,$D666=AT$5,$E666=AT$6),$P666,0)</f>
        <v>0</v>
      </c>
      <c r="AU666" s="34" t="n">
        <f aca="false">IF(AND(AU$4=0,$D666=AU$5,$E666=AU$6),$P666,0)</f>
        <v>0</v>
      </c>
      <c r="AV666" s="34" t="n">
        <f aca="false">IF(AND(AV$4=0,$D666=AV$5,$E666=AV$6),$P666,0)</f>
        <v>0</v>
      </c>
      <c r="AW666" s="34" t="n">
        <f aca="false">SUM(Y666:AV666)</f>
        <v>0</v>
      </c>
      <c r="AX666" s="36" t="n">
        <f aca="false">IF(AW666=0,P666,0)</f>
        <v>0</v>
      </c>
      <c r="AY666" s="34" t="n">
        <f aca="false">IF($F666=AY$6,$P666,0)</f>
        <v>0</v>
      </c>
      <c r="AZ666" s="34" t="n">
        <f aca="false">IF($F666=AZ$6,$P666,0)</f>
        <v>0</v>
      </c>
      <c r="BA666" s="34" t="n">
        <f aca="false">IF($F666=BA$6,$P666,0)</f>
        <v>0</v>
      </c>
      <c r="BB666" s="34" t="n">
        <f aca="false">IF($F666=BB$6,$P666,0)</f>
        <v>0</v>
      </c>
      <c r="BC666" s="34" t="n">
        <f aca="false">IF($F666=BC$6,$P666,0)</f>
        <v>0</v>
      </c>
      <c r="BD666" s="34" t="n">
        <f aca="false">IF($F666=BD$6,$P666,0)</f>
        <v>0</v>
      </c>
      <c r="BE666" s="34" t="n">
        <f aca="false">IF($F666=BE$6,$P666,0)</f>
        <v>0</v>
      </c>
      <c r="BF666" s="34" t="n">
        <f aca="false">IF($F666=BF$6,$P666,0)</f>
        <v>0</v>
      </c>
      <c r="BG666" s="34" t="n">
        <f aca="false">IF($F666=BG$6,$P666,0)</f>
        <v>0</v>
      </c>
      <c r="BH666" s="34" t="n">
        <f aca="false">IF($F666=BH$6,$P666,0)</f>
        <v>0</v>
      </c>
      <c r="BI666" s="34" t="n">
        <f aca="false">IF($F666=BI$6,$P666,0)</f>
        <v>0</v>
      </c>
      <c r="BJ666" s="34" t="n">
        <f aca="false">IF($F666=BJ$6,$P666,0)</f>
        <v>0</v>
      </c>
      <c r="BK666" s="34" t="n">
        <f aca="false">IF($F666=BK$6,$P666,0)</f>
        <v>0</v>
      </c>
      <c r="BL666" s="34" t="n">
        <f aca="false">IF($F666=BL$6,$P666,0)</f>
        <v>0</v>
      </c>
      <c r="BM666" s="34" t="n">
        <f aca="false">IF($F666=BM$6,$P666,0)</f>
        <v>0</v>
      </c>
      <c r="BN666" s="34" t="n">
        <f aca="false">IF($F666=BN$6,$P666,0)</f>
        <v>0</v>
      </c>
      <c r="BO666" s="34" t="n">
        <f aca="false">IF($F666=BO$6,$P666,0)</f>
        <v>0</v>
      </c>
      <c r="BP666" s="34" t="n">
        <f aca="false">IF($F666=BP$6,$P666,0)</f>
        <v>0</v>
      </c>
      <c r="BQ666" s="34" t="n">
        <f aca="false">IF($F666=BQ$6,$P666,0)</f>
        <v>0</v>
      </c>
      <c r="BR666" s="34" t="n">
        <f aca="false">IF($F666=BR$6,$P666,0)</f>
        <v>0</v>
      </c>
      <c r="BS666" s="34" t="n">
        <f aca="false">IF($F666=BS$6,$P666,0)</f>
        <v>0</v>
      </c>
      <c r="BT666" s="34" t="n">
        <f aca="false">IF($F666=BT$6,$P666,0)</f>
        <v>0</v>
      </c>
      <c r="BU666" s="34" t="n">
        <f aca="false">IF($F666=BU$6,$P666,0)</f>
        <v>0</v>
      </c>
      <c r="BV666" s="34" t="n">
        <f aca="false">IF($F666=BV$6,$P666,0)</f>
        <v>0</v>
      </c>
      <c r="BW666" s="34" t="n">
        <f aca="false">IF($F666=BW$6,$P666,0)</f>
        <v>0</v>
      </c>
      <c r="BX666" s="34" t="n">
        <f aca="false">IF($F666=BX$6,$P666,0)</f>
        <v>0</v>
      </c>
      <c r="BY666" s="34" t="n">
        <f aca="false">IF($F666=BY$6,$P666,0)</f>
        <v>0</v>
      </c>
      <c r="BZ666" s="34" t="n">
        <f aca="false">IF($F666=BZ$6,$P666,0)</f>
        <v>0</v>
      </c>
      <c r="CA666" s="34" t="n">
        <f aca="false">IF($F666=CA$6,$P666,0)</f>
        <v>0</v>
      </c>
      <c r="CB666" s="34" t="n">
        <f aca="false">IF($F666=CB$6,$P666,0)</f>
        <v>0</v>
      </c>
      <c r="CC666" s="34" t="n">
        <f aca="false">IF($F666=CC$6,$P666,0)</f>
        <v>0</v>
      </c>
      <c r="CD666" s="34" t="n">
        <f aca="false">IF($F666=CD$6,$P666,0)</f>
        <v>0</v>
      </c>
      <c r="CE666" s="34" t="n">
        <f aca="false">IF($F666=CE$6,$P666,0)</f>
        <v>0</v>
      </c>
      <c r="CF666" s="34" t="n">
        <f aca="false">IF($F666=CF$6,$P666,0)</f>
        <v>0</v>
      </c>
      <c r="CG666" s="34" t="n">
        <f aca="false">IF($F666=CG$6,$P666,0)</f>
        <v>0</v>
      </c>
      <c r="CH666" s="34" t="n">
        <f aca="false">IF($F666=CH$6,$P666,0)</f>
        <v>0</v>
      </c>
      <c r="CI666" s="34" t="n">
        <f aca="false">IF($F666=CI$6,$P666,0)</f>
        <v>0</v>
      </c>
      <c r="CJ666" s="34" t="n">
        <f aca="false">IF($F666=CJ$6,$P666,0)</f>
        <v>0</v>
      </c>
      <c r="CK666" s="34" t="n">
        <f aca="false">IF($F666=CK$6,$P666,0)</f>
        <v>0</v>
      </c>
      <c r="CL666" s="34" t="n">
        <f aca="false">IF($F666=CL$6,$P666,0)</f>
        <v>0</v>
      </c>
      <c r="CM666" s="34" t="n">
        <f aca="false">IF($F666=CM$6,$P666,0)</f>
        <v>0</v>
      </c>
      <c r="CN666" s="34" t="n">
        <f aca="false">IF($F666=CN$6,$P666,0)</f>
        <v>0</v>
      </c>
      <c r="CO666" s="34" t="n">
        <f aca="false">IF($F666=CO$6,$P666,0)</f>
        <v>0</v>
      </c>
      <c r="CP666" s="34" t="n">
        <f aca="false">IF($F666=CP$6,$P666,0)</f>
        <v>0</v>
      </c>
      <c r="CQ666" s="34" t="n">
        <f aca="false">IF($F666=CQ$6,$P666,0)</f>
        <v>0</v>
      </c>
      <c r="CR666" s="34" t="n">
        <f aca="false">IF($F666=CR$6,$P666,0)</f>
        <v>0</v>
      </c>
      <c r="CS666" s="34" t="n">
        <f aca="false">IF($F666=CS$6,$P666,0)</f>
        <v>0</v>
      </c>
      <c r="CT666" s="34" t="n">
        <f aca="false">IF($F666=CT$6,$P666,0)</f>
        <v>0</v>
      </c>
      <c r="CU666" s="34" t="n">
        <f aca="false">IF($F666=CU$6,$P666,0)</f>
        <v>0</v>
      </c>
      <c r="CV666" s="34" t="n">
        <f aca="false">IF($F666=CV$6,$P666,0)</f>
        <v>0</v>
      </c>
      <c r="CW666" s="36" t="n">
        <f aca="false">IF(SUM(AY666:CV666)=0,P666,0)</f>
        <v>0</v>
      </c>
      <c r="CY666" s="34" t="n">
        <f aca="false">IF(F666&lt;&gt;$CY$4,0,IF(D666&lt;&gt;$CY$5,0,IF(E666&lt;&gt;$CY$6,0,P666)))</f>
        <v>0</v>
      </c>
    </row>
    <row r="667" customFormat="false" ht="12.75" hidden="false" customHeight="false" outlineLevel="0" collapsed="false">
      <c r="A667" s="47" t="n">
        <v>661</v>
      </c>
      <c r="B667" s="56" t="str">
        <f aca="false">IF(AND(D667="",E667=""),"",IF(AW667=0,"DATOS",""))</f>
        <v/>
      </c>
      <c r="C667" s="57"/>
      <c r="D667" s="57"/>
      <c r="E667" s="58"/>
      <c r="F667" s="59"/>
      <c r="G667" s="58"/>
      <c r="H667" s="58"/>
      <c r="I667" s="58"/>
      <c r="J667" s="60"/>
      <c r="K667" s="60"/>
      <c r="L667" s="61"/>
      <c r="M667" s="62" t="n">
        <f aca="false">+K667*L667</f>
        <v>0</v>
      </c>
      <c r="N667" s="63"/>
      <c r="O667" s="62" t="n">
        <f aca="false">+M667*(N667/100)</f>
        <v>0</v>
      </c>
      <c r="P667" s="64" t="n">
        <f aca="false">+M667+O667</f>
        <v>0</v>
      </c>
      <c r="Y667" s="34" t="n">
        <f aca="false">IF(AND(Y$4=0,$D667=Y$5,$E667=Y$6),$P667,0)</f>
        <v>0</v>
      </c>
      <c r="Z667" s="34" t="n">
        <f aca="false">IF(AND(Z$4=0,$D667=Z$5,$E667=Z$6),$P667,0)</f>
        <v>0</v>
      </c>
      <c r="AA667" s="34" t="n">
        <f aca="false">IF(AND(AA$4=0,$D667=AA$5,$E667=AA$6),$P667,0)</f>
        <v>0</v>
      </c>
      <c r="AB667" s="34" t="n">
        <f aca="false">IF(AND(AB$4=0,$D667=AB$5,$E667=AB$6),$P667,0)</f>
        <v>0</v>
      </c>
      <c r="AC667" s="34" t="n">
        <f aca="false">IF(AND(AC$4=0,$D667=AC$5,$E667=AC$6),$P667,0)</f>
        <v>0</v>
      </c>
      <c r="AD667" s="34" t="n">
        <f aca="false">IF(AND(AD$4=0,$D667=AD$5,$E667=AD$6),$P667,0)</f>
        <v>0</v>
      </c>
      <c r="AE667" s="34" t="n">
        <f aca="false">IF(AND(AE$4=0,$D667=AE$5,$E667=AE$6),$P667,0)</f>
        <v>0</v>
      </c>
      <c r="AF667" s="34" t="n">
        <f aca="false">IF(AND(AF$4=0,$D667=AF$5,$E667=AF$6),$P667,0)</f>
        <v>0</v>
      </c>
      <c r="AG667" s="34" t="n">
        <f aca="false">IF(AND(AG$4=0,$D667=AG$5,$E667=AG$6),$P667,0)</f>
        <v>0</v>
      </c>
      <c r="AH667" s="34" t="n">
        <f aca="false">IF(AND(AH$4=0,$D667=AH$5,$E667=AH$6),$P667,0)</f>
        <v>0</v>
      </c>
      <c r="AI667" s="34" t="n">
        <f aca="false">IF(AND(AI$4=0,$D667=AI$5,$E667=AI$6),$P667,0)</f>
        <v>0</v>
      </c>
      <c r="AJ667" s="34" t="n">
        <f aca="false">IF(AND(AJ$4=0,$D667=AJ$5,$E667=AJ$6),$P667,0)</f>
        <v>0</v>
      </c>
      <c r="AK667" s="34" t="n">
        <f aca="false">IF(AND(AK$4=0,$D667=AK$5,$E667=AK$6),$P667,0)</f>
        <v>0</v>
      </c>
      <c r="AL667" s="34" t="n">
        <f aca="false">IF(AND(AL$4=0,$D667=AL$5,$E667=AL$6),$P667,0)</f>
        <v>0</v>
      </c>
      <c r="AM667" s="34" t="n">
        <f aca="false">IF(AND(AM$4=0,$D667=AM$5,$E667=AM$6),$P667,0)</f>
        <v>0</v>
      </c>
      <c r="AN667" s="34" t="n">
        <f aca="false">IF(AND(AN$4=0,$D667=AN$5,$E667=AN$6),$P667,0)</f>
        <v>0</v>
      </c>
      <c r="AO667" s="34" t="n">
        <f aca="false">IF(AND(AO$4=0,$D667=AO$5,$E667=AO$6),$P667,0)</f>
        <v>0</v>
      </c>
      <c r="AP667" s="34" t="n">
        <f aca="false">IF(AND(AP$4=0,$D667=AP$5,$E667=AP$6),$P667,0)</f>
        <v>0</v>
      </c>
      <c r="AQ667" s="34" t="n">
        <f aca="false">IF(AND(AQ$4=0,$D667=AQ$5,$E667=AQ$6),$P667,0)</f>
        <v>0</v>
      </c>
      <c r="AR667" s="34" t="n">
        <f aca="false">IF(AND(AR$4=0,$D667=AR$5,$E667=AR$6),$P667,0)</f>
        <v>0</v>
      </c>
      <c r="AS667" s="34" t="n">
        <f aca="false">IF(AND(AS$4=0,$D667=AS$5,$E667=AS$6),$P667,0)</f>
        <v>0</v>
      </c>
      <c r="AT667" s="34" t="n">
        <f aca="false">IF(AND(AT$4=0,$D667=AT$5,$E667=AT$6),$P667,0)</f>
        <v>0</v>
      </c>
      <c r="AU667" s="34" t="n">
        <f aca="false">IF(AND(AU$4=0,$D667=AU$5,$E667=AU$6),$P667,0)</f>
        <v>0</v>
      </c>
      <c r="AV667" s="34" t="n">
        <f aca="false">IF(AND(AV$4=0,$D667=AV$5,$E667=AV$6),$P667,0)</f>
        <v>0</v>
      </c>
      <c r="AW667" s="34" t="n">
        <f aca="false">SUM(Y667:AV667)</f>
        <v>0</v>
      </c>
      <c r="AX667" s="36" t="n">
        <f aca="false">IF(AW667=0,P667,0)</f>
        <v>0</v>
      </c>
      <c r="AY667" s="34" t="n">
        <f aca="false">IF($F667=AY$6,$P667,0)</f>
        <v>0</v>
      </c>
      <c r="AZ667" s="34" t="n">
        <f aca="false">IF($F667=AZ$6,$P667,0)</f>
        <v>0</v>
      </c>
      <c r="BA667" s="34" t="n">
        <f aca="false">IF($F667=BA$6,$P667,0)</f>
        <v>0</v>
      </c>
      <c r="BB667" s="34" t="n">
        <f aca="false">IF($F667=BB$6,$P667,0)</f>
        <v>0</v>
      </c>
      <c r="BC667" s="34" t="n">
        <f aca="false">IF($F667=BC$6,$P667,0)</f>
        <v>0</v>
      </c>
      <c r="BD667" s="34" t="n">
        <f aca="false">IF($F667=BD$6,$P667,0)</f>
        <v>0</v>
      </c>
      <c r="BE667" s="34" t="n">
        <f aca="false">IF($F667=BE$6,$P667,0)</f>
        <v>0</v>
      </c>
      <c r="BF667" s="34" t="n">
        <f aca="false">IF($F667=BF$6,$P667,0)</f>
        <v>0</v>
      </c>
      <c r="BG667" s="34" t="n">
        <f aca="false">IF($F667=BG$6,$P667,0)</f>
        <v>0</v>
      </c>
      <c r="BH667" s="34" t="n">
        <f aca="false">IF($F667=BH$6,$P667,0)</f>
        <v>0</v>
      </c>
      <c r="BI667" s="34" t="n">
        <f aca="false">IF($F667=BI$6,$P667,0)</f>
        <v>0</v>
      </c>
      <c r="BJ667" s="34" t="n">
        <f aca="false">IF($F667=BJ$6,$P667,0)</f>
        <v>0</v>
      </c>
      <c r="BK667" s="34" t="n">
        <f aca="false">IF($F667=BK$6,$P667,0)</f>
        <v>0</v>
      </c>
      <c r="BL667" s="34" t="n">
        <f aca="false">IF($F667=BL$6,$P667,0)</f>
        <v>0</v>
      </c>
      <c r="BM667" s="34" t="n">
        <f aca="false">IF($F667=BM$6,$P667,0)</f>
        <v>0</v>
      </c>
      <c r="BN667" s="34" t="n">
        <f aca="false">IF($F667=BN$6,$P667,0)</f>
        <v>0</v>
      </c>
      <c r="BO667" s="34" t="n">
        <f aca="false">IF($F667=BO$6,$P667,0)</f>
        <v>0</v>
      </c>
      <c r="BP667" s="34" t="n">
        <f aca="false">IF($F667=BP$6,$P667,0)</f>
        <v>0</v>
      </c>
      <c r="BQ667" s="34" t="n">
        <f aca="false">IF($F667=BQ$6,$P667,0)</f>
        <v>0</v>
      </c>
      <c r="BR667" s="34" t="n">
        <f aca="false">IF($F667=BR$6,$P667,0)</f>
        <v>0</v>
      </c>
      <c r="BS667" s="34" t="n">
        <f aca="false">IF($F667=BS$6,$P667,0)</f>
        <v>0</v>
      </c>
      <c r="BT667" s="34" t="n">
        <f aca="false">IF($F667=BT$6,$P667,0)</f>
        <v>0</v>
      </c>
      <c r="BU667" s="34" t="n">
        <f aca="false">IF($F667=BU$6,$P667,0)</f>
        <v>0</v>
      </c>
      <c r="BV667" s="34" t="n">
        <f aca="false">IF($F667=BV$6,$P667,0)</f>
        <v>0</v>
      </c>
      <c r="BW667" s="34" t="n">
        <f aca="false">IF($F667=BW$6,$P667,0)</f>
        <v>0</v>
      </c>
      <c r="BX667" s="34" t="n">
        <f aca="false">IF($F667=BX$6,$P667,0)</f>
        <v>0</v>
      </c>
      <c r="BY667" s="34" t="n">
        <f aca="false">IF($F667=BY$6,$P667,0)</f>
        <v>0</v>
      </c>
      <c r="BZ667" s="34" t="n">
        <f aca="false">IF($F667=BZ$6,$P667,0)</f>
        <v>0</v>
      </c>
      <c r="CA667" s="34" t="n">
        <f aca="false">IF($F667=CA$6,$P667,0)</f>
        <v>0</v>
      </c>
      <c r="CB667" s="34" t="n">
        <f aca="false">IF($F667=CB$6,$P667,0)</f>
        <v>0</v>
      </c>
      <c r="CC667" s="34" t="n">
        <f aca="false">IF($F667=CC$6,$P667,0)</f>
        <v>0</v>
      </c>
      <c r="CD667" s="34" t="n">
        <f aca="false">IF($F667=CD$6,$P667,0)</f>
        <v>0</v>
      </c>
      <c r="CE667" s="34" t="n">
        <f aca="false">IF($F667=CE$6,$P667,0)</f>
        <v>0</v>
      </c>
      <c r="CF667" s="34" t="n">
        <f aca="false">IF($F667=CF$6,$P667,0)</f>
        <v>0</v>
      </c>
      <c r="CG667" s="34" t="n">
        <f aca="false">IF($F667=CG$6,$P667,0)</f>
        <v>0</v>
      </c>
      <c r="CH667" s="34" t="n">
        <f aca="false">IF($F667=CH$6,$P667,0)</f>
        <v>0</v>
      </c>
      <c r="CI667" s="34" t="n">
        <f aca="false">IF($F667=CI$6,$P667,0)</f>
        <v>0</v>
      </c>
      <c r="CJ667" s="34" t="n">
        <f aca="false">IF($F667=CJ$6,$P667,0)</f>
        <v>0</v>
      </c>
      <c r="CK667" s="34" t="n">
        <f aca="false">IF($F667=CK$6,$P667,0)</f>
        <v>0</v>
      </c>
      <c r="CL667" s="34" t="n">
        <f aca="false">IF($F667=CL$6,$P667,0)</f>
        <v>0</v>
      </c>
      <c r="CM667" s="34" t="n">
        <f aca="false">IF($F667=CM$6,$P667,0)</f>
        <v>0</v>
      </c>
      <c r="CN667" s="34" t="n">
        <f aca="false">IF($F667=CN$6,$P667,0)</f>
        <v>0</v>
      </c>
      <c r="CO667" s="34" t="n">
        <f aca="false">IF($F667=CO$6,$P667,0)</f>
        <v>0</v>
      </c>
      <c r="CP667" s="34" t="n">
        <f aca="false">IF($F667=CP$6,$P667,0)</f>
        <v>0</v>
      </c>
      <c r="CQ667" s="34" t="n">
        <f aca="false">IF($F667=CQ$6,$P667,0)</f>
        <v>0</v>
      </c>
      <c r="CR667" s="34" t="n">
        <f aca="false">IF($F667=CR$6,$P667,0)</f>
        <v>0</v>
      </c>
      <c r="CS667" s="34" t="n">
        <f aca="false">IF($F667=CS$6,$P667,0)</f>
        <v>0</v>
      </c>
      <c r="CT667" s="34" t="n">
        <f aca="false">IF($F667=CT$6,$P667,0)</f>
        <v>0</v>
      </c>
      <c r="CU667" s="34" t="n">
        <f aca="false">IF($F667=CU$6,$P667,0)</f>
        <v>0</v>
      </c>
      <c r="CV667" s="34" t="n">
        <f aca="false">IF($F667=CV$6,$P667,0)</f>
        <v>0</v>
      </c>
      <c r="CW667" s="36" t="n">
        <f aca="false">IF(SUM(AY667:CV667)=0,P667,0)</f>
        <v>0</v>
      </c>
      <c r="CY667" s="34" t="n">
        <f aca="false">IF(F667&lt;&gt;$CY$4,0,IF(D667&lt;&gt;$CY$5,0,IF(E667&lt;&gt;$CY$6,0,P667)))</f>
        <v>0</v>
      </c>
    </row>
    <row r="668" customFormat="false" ht="12.75" hidden="false" customHeight="false" outlineLevel="0" collapsed="false">
      <c r="A668" s="47" t="n">
        <v>662</v>
      </c>
      <c r="B668" s="56" t="str">
        <f aca="false">IF(AND(D668="",E668=""),"",IF(AW668=0,"DATOS",""))</f>
        <v/>
      </c>
      <c r="C668" s="57"/>
      <c r="D668" s="57"/>
      <c r="E668" s="58"/>
      <c r="F668" s="59"/>
      <c r="G668" s="58"/>
      <c r="H668" s="58"/>
      <c r="I668" s="58"/>
      <c r="J668" s="60"/>
      <c r="K668" s="60"/>
      <c r="L668" s="61"/>
      <c r="M668" s="62" t="n">
        <f aca="false">+K668*L668</f>
        <v>0</v>
      </c>
      <c r="N668" s="63"/>
      <c r="O668" s="62" t="n">
        <f aca="false">+M668*(N668/100)</f>
        <v>0</v>
      </c>
      <c r="P668" s="64" t="n">
        <f aca="false">+M668+O668</f>
        <v>0</v>
      </c>
      <c r="Y668" s="34" t="n">
        <f aca="false">IF(AND(Y$4=0,$D668=Y$5,$E668=Y$6),$P668,0)</f>
        <v>0</v>
      </c>
      <c r="Z668" s="34" t="n">
        <f aca="false">IF(AND(Z$4=0,$D668=Z$5,$E668=Z$6),$P668,0)</f>
        <v>0</v>
      </c>
      <c r="AA668" s="34" t="n">
        <f aca="false">IF(AND(AA$4=0,$D668=AA$5,$E668=AA$6),$P668,0)</f>
        <v>0</v>
      </c>
      <c r="AB668" s="34" t="n">
        <f aca="false">IF(AND(AB$4=0,$D668=AB$5,$E668=AB$6),$P668,0)</f>
        <v>0</v>
      </c>
      <c r="AC668" s="34" t="n">
        <f aca="false">IF(AND(AC$4=0,$D668=AC$5,$E668=AC$6),$P668,0)</f>
        <v>0</v>
      </c>
      <c r="AD668" s="34" t="n">
        <f aca="false">IF(AND(AD$4=0,$D668=AD$5,$E668=AD$6),$P668,0)</f>
        <v>0</v>
      </c>
      <c r="AE668" s="34" t="n">
        <f aca="false">IF(AND(AE$4=0,$D668=AE$5,$E668=AE$6),$P668,0)</f>
        <v>0</v>
      </c>
      <c r="AF668" s="34" t="n">
        <f aca="false">IF(AND(AF$4=0,$D668=AF$5,$E668=AF$6),$P668,0)</f>
        <v>0</v>
      </c>
      <c r="AG668" s="34" t="n">
        <f aca="false">IF(AND(AG$4=0,$D668=AG$5,$E668=AG$6),$P668,0)</f>
        <v>0</v>
      </c>
      <c r="AH668" s="34" t="n">
        <f aca="false">IF(AND(AH$4=0,$D668=AH$5,$E668=AH$6),$P668,0)</f>
        <v>0</v>
      </c>
      <c r="AI668" s="34" t="n">
        <f aca="false">IF(AND(AI$4=0,$D668=AI$5,$E668=AI$6),$P668,0)</f>
        <v>0</v>
      </c>
      <c r="AJ668" s="34" t="n">
        <f aca="false">IF(AND(AJ$4=0,$D668=AJ$5,$E668=AJ$6),$P668,0)</f>
        <v>0</v>
      </c>
      <c r="AK668" s="34" t="n">
        <f aca="false">IF(AND(AK$4=0,$D668=AK$5,$E668=AK$6),$P668,0)</f>
        <v>0</v>
      </c>
      <c r="AL668" s="34" t="n">
        <f aca="false">IF(AND(AL$4=0,$D668=AL$5,$E668=AL$6),$P668,0)</f>
        <v>0</v>
      </c>
      <c r="AM668" s="34" t="n">
        <f aca="false">IF(AND(AM$4=0,$D668=AM$5,$E668=AM$6),$P668,0)</f>
        <v>0</v>
      </c>
      <c r="AN668" s="34" t="n">
        <f aca="false">IF(AND(AN$4=0,$D668=AN$5,$E668=AN$6),$P668,0)</f>
        <v>0</v>
      </c>
      <c r="AO668" s="34" t="n">
        <f aca="false">IF(AND(AO$4=0,$D668=AO$5,$E668=AO$6),$P668,0)</f>
        <v>0</v>
      </c>
      <c r="AP668" s="34" t="n">
        <f aca="false">IF(AND(AP$4=0,$D668=AP$5,$E668=AP$6),$P668,0)</f>
        <v>0</v>
      </c>
      <c r="AQ668" s="34" t="n">
        <f aca="false">IF(AND(AQ$4=0,$D668=AQ$5,$E668=AQ$6),$P668,0)</f>
        <v>0</v>
      </c>
      <c r="AR668" s="34" t="n">
        <f aca="false">IF(AND(AR$4=0,$D668=AR$5,$E668=AR$6),$P668,0)</f>
        <v>0</v>
      </c>
      <c r="AS668" s="34" t="n">
        <f aca="false">IF(AND(AS$4=0,$D668=AS$5,$E668=AS$6),$P668,0)</f>
        <v>0</v>
      </c>
      <c r="AT668" s="34" t="n">
        <f aca="false">IF(AND(AT$4=0,$D668=AT$5,$E668=AT$6),$P668,0)</f>
        <v>0</v>
      </c>
      <c r="AU668" s="34" t="n">
        <f aca="false">IF(AND(AU$4=0,$D668=AU$5,$E668=AU$6),$P668,0)</f>
        <v>0</v>
      </c>
      <c r="AV668" s="34" t="n">
        <f aca="false">IF(AND(AV$4=0,$D668=AV$5,$E668=AV$6),$P668,0)</f>
        <v>0</v>
      </c>
      <c r="AW668" s="34" t="n">
        <f aca="false">SUM(Y668:AV668)</f>
        <v>0</v>
      </c>
      <c r="AX668" s="36" t="n">
        <f aca="false">IF(AW668=0,P668,0)</f>
        <v>0</v>
      </c>
      <c r="AY668" s="34" t="n">
        <f aca="false">IF($F668=AY$6,$P668,0)</f>
        <v>0</v>
      </c>
      <c r="AZ668" s="34" t="n">
        <f aca="false">IF($F668=AZ$6,$P668,0)</f>
        <v>0</v>
      </c>
      <c r="BA668" s="34" t="n">
        <f aca="false">IF($F668=BA$6,$P668,0)</f>
        <v>0</v>
      </c>
      <c r="BB668" s="34" t="n">
        <f aca="false">IF($F668=BB$6,$P668,0)</f>
        <v>0</v>
      </c>
      <c r="BC668" s="34" t="n">
        <f aca="false">IF($F668=BC$6,$P668,0)</f>
        <v>0</v>
      </c>
      <c r="BD668" s="34" t="n">
        <f aca="false">IF($F668=BD$6,$P668,0)</f>
        <v>0</v>
      </c>
      <c r="BE668" s="34" t="n">
        <f aca="false">IF($F668=BE$6,$P668,0)</f>
        <v>0</v>
      </c>
      <c r="BF668" s="34" t="n">
        <f aca="false">IF($F668=BF$6,$P668,0)</f>
        <v>0</v>
      </c>
      <c r="BG668" s="34" t="n">
        <f aca="false">IF($F668=BG$6,$P668,0)</f>
        <v>0</v>
      </c>
      <c r="BH668" s="34" t="n">
        <f aca="false">IF($F668=BH$6,$P668,0)</f>
        <v>0</v>
      </c>
      <c r="BI668" s="34" t="n">
        <f aca="false">IF($F668=BI$6,$P668,0)</f>
        <v>0</v>
      </c>
      <c r="BJ668" s="34" t="n">
        <f aca="false">IF($F668=BJ$6,$P668,0)</f>
        <v>0</v>
      </c>
      <c r="BK668" s="34" t="n">
        <f aca="false">IF($F668=BK$6,$P668,0)</f>
        <v>0</v>
      </c>
      <c r="BL668" s="34" t="n">
        <f aca="false">IF($F668=BL$6,$P668,0)</f>
        <v>0</v>
      </c>
      <c r="BM668" s="34" t="n">
        <f aca="false">IF($F668=BM$6,$P668,0)</f>
        <v>0</v>
      </c>
      <c r="BN668" s="34" t="n">
        <f aca="false">IF($F668=BN$6,$P668,0)</f>
        <v>0</v>
      </c>
      <c r="BO668" s="34" t="n">
        <f aca="false">IF($F668=BO$6,$P668,0)</f>
        <v>0</v>
      </c>
      <c r="BP668" s="34" t="n">
        <f aca="false">IF($F668=BP$6,$P668,0)</f>
        <v>0</v>
      </c>
      <c r="BQ668" s="34" t="n">
        <f aca="false">IF($F668=BQ$6,$P668,0)</f>
        <v>0</v>
      </c>
      <c r="BR668" s="34" t="n">
        <f aca="false">IF($F668=BR$6,$P668,0)</f>
        <v>0</v>
      </c>
      <c r="BS668" s="34" t="n">
        <f aca="false">IF($F668=BS$6,$P668,0)</f>
        <v>0</v>
      </c>
      <c r="BT668" s="34" t="n">
        <f aca="false">IF($F668=BT$6,$P668,0)</f>
        <v>0</v>
      </c>
      <c r="BU668" s="34" t="n">
        <f aca="false">IF($F668=BU$6,$P668,0)</f>
        <v>0</v>
      </c>
      <c r="BV668" s="34" t="n">
        <f aca="false">IF($F668=BV$6,$P668,0)</f>
        <v>0</v>
      </c>
      <c r="BW668" s="34" t="n">
        <f aca="false">IF($F668=BW$6,$P668,0)</f>
        <v>0</v>
      </c>
      <c r="BX668" s="34" t="n">
        <f aca="false">IF($F668=BX$6,$P668,0)</f>
        <v>0</v>
      </c>
      <c r="BY668" s="34" t="n">
        <f aca="false">IF($F668=BY$6,$P668,0)</f>
        <v>0</v>
      </c>
      <c r="BZ668" s="34" t="n">
        <f aca="false">IF($F668=BZ$6,$P668,0)</f>
        <v>0</v>
      </c>
      <c r="CA668" s="34" t="n">
        <f aca="false">IF($F668=CA$6,$P668,0)</f>
        <v>0</v>
      </c>
      <c r="CB668" s="34" t="n">
        <f aca="false">IF($F668=CB$6,$P668,0)</f>
        <v>0</v>
      </c>
      <c r="CC668" s="34" t="n">
        <f aca="false">IF($F668=CC$6,$P668,0)</f>
        <v>0</v>
      </c>
      <c r="CD668" s="34" t="n">
        <f aca="false">IF($F668=CD$6,$P668,0)</f>
        <v>0</v>
      </c>
      <c r="CE668" s="34" t="n">
        <f aca="false">IF($F668=CE$6,$P668,0)</f>
        <v>0</v>
      </c>
      <c r="CF668" s="34" t="n">
        <f aca="false">IF($F668=CF$6,$P668,0)</f>
        <v>0</v>
      </c>
      <c r="CG668" s="34" t="n">
        <f aca="false">IF($F668=CG$6,$P668,0)</f>
        <v>0</v>
      </c>
      <c r="CH668" s="34" t="n">
        <f aca="false">IF($F668=CH$6,$P668,0)</f>
        <v>0</v>
      </c>
      <c r="CI668" s="34" t="n">
        <f aca="false">IF($F668=CI$6,$P668,0)</f>
        <v>0</v>
      </c>
      <c r="CJ668" s="34" t="n">
        <f aca="false">IF($F668=CJ$6,$P668,0)</f>
        <v>0</v>
      </c>
      <c r="CK668" s="34" t="n">
        <f aca="false">IF($F668=CK$6,$P668,0)</f>
        <v>0</v>
      </c>
      <c r="CL668" s="34" t="n">
        <f aca="false">IF($F668=CL$6,$P668,0)</f>
        <v>0</v>
      </c>
      <c r="CM668" s="34" t="n">
        <f aca="false">IF($F668=CM$6,$P668,0)</f>
        <v>0</v>
      </c>
      <c r="CN668" s="34" t="n">
        <f aca="false">IF($F668=CN$6,$P668,0)</f>
        <v>0</v>
      </c>
      <c r="CO668" s="34" t="n">
        <f aca="false">IF($F668=CO$6,$P668,0)</f>
        <v>0</v>
      </c>
      <c r="CP668" s="34" t="n">
        <f aca="false">IF($F668=CP$6,$P668,0)</f>
        <v>0</v>
      </c>
      <c r="CQ668" s="34" t="n">
        <f aca="false">IF($F668=CQ$6,$P668,0)</f>
        <v>0</v>
      </c>
      <c r="CR668" s="34" t="n">
        <f aca="false">IF($F668=CR$6,$P668,0)</f>
        <v>0</v>
      </c>
      <c r="CS668" s="34" t="n">
        <f aca="false">IF($F668=CS$6,$P668,0)</f>
        <v>0</v>
      </c>
      <c r="CT668" s="34" t="n">
        <f aca="false">IF($F668=CT$6,$P668,0)</f>
        <v>0</v>
      </c>
      <c r="CU668" s="34" t="n">
        <f aca="false">IF($F668=CU$6,$P668,0)</f>
        <v>0</v>
      </c>
      <c r="CV668" s="34" t="n">
        <f aca="false">IF($F668=CV$6,$P668,0)</f>
        <v>0</v>
      </c>
      <c r="CW668" s="36" t="n">
        <f aca="false">IF(SUM(AY668:CV668)=0,P668,0)</f>
        <v>0</v>
      </c>
      <c r="CY668" s="34" t="n">
        <f aca="false">IF(F668&lt;&gt;$CY$4,0,IF(D668&lt;&gt;$CY$5,0,IF(E668&lt;&gt;$CY$6,0,P668)))</f>
        <v>0</v>
      </c>
    </row>
    <row r="669" customFormat="false" ht="12.75" hidden="false" customHeight="false" outlineLevel="0" collapsed="false">
      <c r="A669" s="47" t="n">
        <v>663</v>
      </c>
      <c r="B669" s="56" t="str">
        <f aca="false">IF(AND(D669="",E669=""),"",IF(AW669=0,"DATOS",""))</f>
        <v/>
      </c>
      <c r="C669" s="57"/>
      <c r="D669" s="57"/>
      <c r="E669" s="58"/>
      <c r="F669" s="59"/>
      <c r="G669" s="58"/>
      <c r="H669" s="58"/>
      <c r="I669" s="58"/>
      <c r="J669" s="60"/>
      <c r="K669" s="60"/>
      <c r="L669" s="61"/>
      <c r="M669" s="62" t="n">
        <f aca="false">+K669*L669</f>
        <v>0</v>
      </c>
      <c r="N669" s="63"/>
      <c r="O669" s="62" t="n">
        <f aca="false">+M669*(N669/100)</f>
        <v>0</v>
      </c>
      <c r="P669" s="64" t="n">
        <f aca="false">+M669+O669</f>
        <v>0</v>
      </c>
      <c r="Y669" s="34" t="n">
        <f aca="false">IF(AND(Y$4=0,$D669=Y$5,$E669=Y$6),$P669,0)</f>
        <v>0</v>
      </c>
      <c r="Z669" s="34" t="n">
        <f aca="false">IF(AND(Z$4=0,$D669=Z$5,$E669=Z$6),$P669,0)</f>
        <v>0</v>
      </c>
      <c r="AA669" s="34" t="n">
        <f aca="false">IF(AND(AA$4=0,$D669=AA$5,$E669=AA$6),$P669,0)</f>
        <v>0</v>
      </c>
      <c r="AB669" s="34" t="n">
        <f aca="false">IF(AND(AB$4=0,$D669=AB$5,$E669=AB$6),$P669,0)</f>
        <v>0</v>
      </c>
      <c r="AC669" s="34" t="n">
        <f aca="false">IF(AND(AC$4=0,$D669=AC$5,$E669=AC$6),$P669,0)</f>
        <v>0</v>
      </c>
      <c r="AD669" s="34" t="n">
        <f aca="false">IF(AND(AD$4=0,$D669=AD$5,$E669=AD$6),$P669,0)</f>
        <v>0</v>
      </c>
      <c r="AE669" s="34" t="n">
        <f aca="false">IF(AND(AE$4=0,$D669=AE$5,$E669=AE$6),$P669,0)</f>
        <v>0</v>
      </c>
      <c r="AF669" s="34" t="n">
        <f aca="false">IF(AND(AF$4=0,$D669=AF$5,$E669=AF$6),$P669,0)</f>
        <v>0</v>
      </c>
      <c r="AG669" s="34" t="n">
        <f aca="false">IF(AND(AG$4=0,$D669=AG$5,$E669=AG$6),$P669,0)</f>
        <v>0</v>
      </c>
      <c r="AH669" s="34" t="n">
        <f aca="false">IF(AND(AH$4=0,$D669=AH$5,$E669=AH$6),$P669,0)</f>
        <v>0</v>
      </c>
      <c r="AI669" s="34" t="n">
        <f aca="false">IF(AND(AI$4=0,$D669=AI$5,$E669=AI$6),$P669,0)</f>
        <v>0</v>
      </c>
      <c r="AJ669" s="34" t="n">
        <f aca="false">IF(AND(AJ$4=0,$D669=AJ$5,$E669=AJ$6),$P669,0)</f>
        <v>0</v>
      </c>
      <c r="AK669" s="34" t="n">
        <f aca="false">IF(AND(AK$4=0,$D669=AK$5,$E669=AK$6),$P669,0)</f>
        <v>0</v>
      </c>
      <c r="AL669" s="34" t="n">
        <f aca="false">IF(AND(AL$4=0,$D669=AL$5,$E669=AL$6),$P669,0)</f>
        <v>0</v>
      </c>
      <c r="AM669" s="34" t="n">
        <f aca="false">IF(AND(AM$4=0,$D669=AM$5,$E669=AM$6),$P669,0)</f>
        <v>0</v>
      </c>
      <c r="AN669" s="34" t="n">
        <f aca="false">IF(AND(AN$4=0,$D669=AN$5,$E669=AN$6),$P669,0)</f>
        <v>0</v>
      </c>
      <c r="AO669" s="34" t="n">
        <f aca="false">IF(AND(AO$4=0,$D669=AO$5,$E669=AO$6),$P669,0)</f>
        <v>0</v>
      </c>
      <c r="AP669" s="34" t="n">
        <f aca="false">IF(AND(AP$4=0,$D669=AP$5,$E669=AP$6),$P669,0)</f>
        <v>0</v>
      </c>
      <c r="AQ669" s="34" t="n">
        <f aca="false">IF(AND(AQ$4=0,$D669=AQ$5,$E669=AQ$6),$P669,0)</f>
        <v>0</v>
      </c>
      <c r="AR669" s="34" t="n">
        <f aca="false">IF(AND(AR$4=0,$D669=AR$5,$E669=AR$6),$P669,0)</f>
        <v>0</v>
      </c>
      <c r="AS669" s="34" t="n">
        <f aca="false">IF(AND(AS$4=0,$D669=AS$5,$E669=AS$6),$P669,0)</f>
        <v>0</v>
      </c>
      <c r="AT669" s="34" t="n">
        <f aca="false">IF(AND(AT$4=0,$D669=AT$5,$E669=AT$6),$P669,0)</f>
        <v>0</v>
      </c>
      <c r="AU669" s="34" t="n">
        <f aca="false">IF(AND(AU$4=0,$D669=AU$5,$E669=AU$6),$P669,0)</f>
        <v>0</v>
      </c>
      <c r="AV669" s="34" t="n">
        <f aca="false">IF(AND(AV$4=0,$D669=AV$5,$E669=AV$6),$P669,0)</f>
        <v>0</v>
      </c>
      <c r="AW669" s="34" t="n">
        <f aca="false">SUM(Y669:AV669)</f>
        <v>0</v>
      </c>
      <c r="AX669" s="36" t="n">
        <f aca="false">IF(AW669=0,P669,0)</f>
        <v>0</v>
      </c>
      <c r="AY669" s="34" t="n">
        <f aca="false">IF($F669=AY$6,$P669,0)</f>
        <v>0</v>
      </c>
      <c r="AZ669" s="34" t="n">
        <f aca="false">IF($F669=AZ$6,$P669,0)</f>
        <v>0</v>
      </c>
      <c r="BA669" s="34" t="n">
        <f aca="false">IF($F669=BA$6,$P669,0)</f>
        <v>0</v>
      </c>
      <c r="BB669" s="34" t="n">
        <f aca="false">IF($F669=BB$6,$P669,0)</f>
        <v>0</v>
      </c>
      <c r="BC669" s="34" t="n">
        <f aca="false">IF($F669=BC$6,$P669,0)</f>
        <v>0</v>
      </c>
      <c r="BD669" s="34" t="n">
        <f aca="false">IF($F669=BD$6,$P669,0)</f>
        <v>0</v>
      </c>
      <c r="BE669" s="34" t="n">
        <f aca="false">IF($F669=BE$6,$P669,0)</f>
        <v>0</v>
      </c>
      <c r="BF669" s="34" t="n">
        <f aca="false">IF($F669=BF$6,$P669,0)</f>
        <v>0</v>
      </c>
      <c r="BG669" s="34" t="n">
        <f aca="false">IF($F669=BG$6,$P669,0)</f>
        <v>0</v>
      </c>
      <c r="BH669" s="34" t="n">
        <f aca="false">IF($F669=BH$6,$P669,0)</f>
        <v>0</v>
      </c>
      <c r="BI669" s="34" t="n">
        <f aca="false">IF($F669=BI$6,$P669,0)</f>
        <v>0</v>
      </c>
      <c r="BJ669" s="34" t="n">
        <f aca="false">IF($F669=BJ$6,$P669,0)</f>
        <v>0</v>
      </c>
      <c r="BK669" s="34" t="n">
        <f aca="false">IF($F669=BK$6,$P669,0)</f>
        <v>0</v>
      </c>
      <c r="BL669" s="34" t="n">
        <f aca="false">IF($F669=BL$6,$P669,0)</f>
        <v>0</v>
      </c>
      <c r="BM669" s="34" t="n">
        <f aca="false">IF($F669=BM$6,$P669,0)</f>
        <v>0</v>
      </c>
      <c r="BN669" s="34" t="n">
        <f aca="false">IF($F669=BN$6,$P669,0)</f>
        <v>0</v>
      </c>
      <c r="BO669" s="34" t="n">
        <f aca="false">IF($F669=BO$6,$P669,0)</f>
        <v>0</v>
      </c>
      <c r="BP669" s="34" t="n">
        <f aca="false">IF($F669=BP$6,$P669,0)</f>
        <v>0</v>
      </c>
      <c r="BQ669" s="34" t="n">
        <f aca="false">IF($F669=BQ$6,$P669,0)</f>
        <v>0</v>
      </c>
      <c r="BR669" s="34" t="n">
        <f aca="false">IF($F669=BR$6,$P669,0)</f>
        <v>0</v>
      </c>
      <c r="BS669" s="34" t="n">
        <f aca="false">IF($F669=BS$6,$P669,0)</f>
        <v>0</v>
      </c>
      <c r="BT669" s="34" t="n">
        <f aca="false">IF($F669=BT$6,$P669,0)</f>
        <v>0</v>
      </c>
      <c r="BU669" s="34" t="n">
        <f aca="false">IF($F669=BU$6,$P669,0)</f>
        <v>0</v>
      </c>
      <c r="BV669" s="34" t="n">
        <f aca="false">IF($F669=BV$6,$P669,0)</f>
        <v>0</v>
      </c>
      <c r="BW669" s="34" t="n">
        <f aca="false">IF($F669=BW$6,$P669,0)</f>
        <v>0</v>
      </c>
      <c r="BX669" s="34" t="n">
        <f aca="false">IF($F669=BX$6,$P669,0)</f>
        <v>0</v>
      </c>
      <c r="BY669" s="34" t="n">
        <f aca="false">IF($F669=BY$6,$P669,0)</f>
        <v>0</v>
      </c>
      <c r="BZ669" s="34" t="n">
        <f aca="false">IF($F669=BZ$6,$P669,0)</f>
        <v>0</v>
      </c>
      <c r="CA669" s="34" t="n">
        <f aca="false">IF($F669=CA$6,$P669,0)</f>
        <v>0</v>
      </c>
      <c r="CB669" s="34" t="n">
        <f aca="false">IF($F669=CB$6,$P669,0)</f>
        <v>0</v>
      </c>
      <c r="CC669" s="34" t="n">
        <f aca="false">IF($F669=CC$6,$P669,0)</f>
        <v>0</v>
      </c>
      <c r="CD669" s="34" t="n">
        <f aca="false">IF($F669=CD$6,$P669,0)</f>
        <v>0</v>
      </c>
      <c r="CE669" s="34" t="n">
        <f aca="false">IF($F669=CE$6,$P669,0)</f>
        <v>0</v>
      </c>
      <c r="CF669" s="34" t="n">
        <f aca="false">IF($F669=CF$6,$P669,0)</f>
        <v>0</v>
      </c>
      <c r="CG669" s="34" t="n">
        <f aca="false">IF($F669=CG$6,$P669,0)</f>
        <v>0</v>
      </c>
      <c r="CH669" s="34" t="n">
        <f aca="false">IF($F669=CH$6,$P669,0)</f>
        <v>0</v>
      </c>
      <c r="CI669" s="34" t="n">
        <f aca="false">IF($F669=CI$6,$P669,0)</f>
        <v>0</v>
      </c>
      <c r="CJ669" s="34" t="n">
        <f aca="false">IF($F669=CJ$6,$P669,0)</f>
        <v>0</v>
      </c>
      <c r="CK669" s="34" t="n">
        <f aca="false">IF($F669=CK$6,$P669,0)</f>
        <v>0</v>
      </c>
      <c r="CL669" s="34" t="n">
        <f aca="false">IF($F669=CL$6,$P669,0)</f>
        <v>0</v>
      </c>
      <c r="CM669" s="34" t="n">
        <f aca="false">IF($F669=CM$6,$P669,0)</f>
        <v>0</v>
      </c>
      <c r="CN669" s="34" t="n">
        <f aca="false">IF($F669=CN$6,$P669,0)</f>
        <v>0</v>
      </c>
      <c r="CO669" s="34" t="n">
        <f aca="false">IF($F669=CO$6,$P669,0)</f>
        <v>0</v>
      </c>
      <c r="CP669" s="34" t="n">
        <f aca="false">IF($F669=CP$6,$P669,0)</f>
        <v>0</v>
      </c>
      <c r="CQ669" s="34" t="n">
        <f aca="false">IF($F669=CQ$6,$P669,0)</f>
        <v>0</v>
      </c>
      <c r="CR669" s="34" t="n">
        <f aca="false">IF($F669=CR$6,$P669,0)</f>
        <v>0</v>
      </c>
      <c r="CS669" s="34" t="n">
        <f aca="false">IF($F669=CS$6,$P669,0)</f>
        <v>0</v>
      </c>
      <c r="CT669" s="34" t="n">
        <f aca="false">IF($F669=CT$6,$P669,0)</f>
        <v>0</v>
      </c>
      <c r="CU669" s="34" t="n">
        <f aca="false">IF($F669=CU$6,$P669,0)</f>
        <v>0</v>
      </c>
      <c r="CV669" s="34" t="n">
        <f aca="false">IF($F669=CV$6,$P669,0)</f>
        <v>0</v>
      </c>
      <c r="CW669" s="36" t="n">
        <f aca="false">IF(SUM(AY669:CV669)=0,P669,0)</f>
        <v>0</v>
      </c>
      <c r="CY669" s="34" t="n">
        <f aca="false">IF(F669&lt;&gt;$CY$4,0,IF(D669&lt;&gt;$CY$5,0,IF(E669&lt;&gt;$CY$6,0,P669)))</f>
        <v>0</v>
      </c>
    </row>
    <row r="670" customFormat="false" ht="12.75" hidden="false" customHeight="false" outlineLevel="0" collapsed="false">
      <c r="A670" s="47" t="n">
        <v>664</v>
      </c>
      <c r="B670" s="56" t="str">
        <f aca="false">IF(AND(D670="",E670=""),"",IF(AW670=0,"DATOS",""))</f>
        <v/>
      </c>
      <c r="C670" s="57"/>
      <c r="D670" s="57"/>
      <c r="E670" s="58"/>
      <c r="F670" s="59"/>
      <c r="G670" s="58"/>
      <c r="H670" s="58"/>
      <c r="I670" s="58"/>
      <c r="J670" s="60"/>
      <c r="K670" s="60"/>
      <c r="L670" s="61"/>
      <c r="M670" s="62" t="n">
        <f aca="false">+K670*L670</f>
        <v>0</v>
      </c>
      <c r="N670" s="63"/>
      <c r="O670" s="62" t="n">
        <f aca="false">+M670*(N670/100)</f>
        <v>0</v>
      </c>
      <c r="P670" s="64" t="n">
        <f aca="false">+M670+O670</f>
        <v>0</v>
      </c>
      <c r="Y670" s="34" t="n">
        <f aca="false">IF(AND(Y$4=0,$D670=Y$5,$E670=Y$6),$P670,0)</f>
        <v>0</v>
      </c>
      <c r="Z670" s="34" t="n">
        <f aca="false">IF(AND(Z$4=0,$D670=Z$5,$E670=Z$6),$P670,0)</f>
        <v>0</v>
      </c>
      <c r="AA670" s="34" t="n">
        <f aca="false">IF(AND(AA$4=0,$D670=AA$5,$E670=AA$6),$P670,0)</f>
        <v>0</v>
      </c>
      <c r="AB670" s="34" t="n">
        <f aca="false">IF(AND(AB$4=0,$D670=AB$5,$E670=AB$6),$P670,0)</f>
        <v>0</v>
      </c>
      <c r="AC670" s="34" t="n">
        <f aca="false">IF(AND(AC$4=0,$D670=AC$5,$E670=AC$6),$P670,0)</f>
        <v>0</v>
      </c>
      <c r="AD670" s="34" t="n">
        <f aca="false">IF(AND(AD$4=0,$D670=AD$5,$E670=AD$6),$P670,0)</f>
        <v>0</v>
      </c>
      <c r="AE670" s="34" t="n">
        <f aca="false">IF(AND(AE$4=0,$D670=AE$5,$E670=AE$6),$P670,0)</f>
        <v>0</v>
      </c>
      <c r="AF670" s="34" t="n">
        <f aca="false">IF(AND(AF$4=0,$D670=AF$5,$E670=AF$6),$P670,0)</f>
        <v>0</v>
      </c>
      <c r="AG670" s="34" t="n">
        <f aca="false">IF(AND(AG$4=0,$D670=AG$5,$E670=AG$6),$P670,0)</f>
        <v>0</v>
      </c>
      <c r="AH670" s="34" t="n">
        <f aca="false">IF(AND(AH$4=0,$D670=AH$5,$E670=AH$6),$P670,0)</f>
        <v>0</v>
      </c>
      <c r="AI670" s="34" t="n">
        <f aca="false">IF(AND(AI$4=0,$D670=AI$5,$E670=AI$6),$P670,0)</f>
        <v>0</v>
      </c>
      <c r="AJ670" s="34" t="n">
        <f aca="false">IF(AND(AJ$4=0,$D670=AJ$5,$E670=AJ$6),$P670,0)</f>
        <v>0</v>
      </c>
      <c r="AK670" s="34" t="n">
        <f aca="false">IF(AND(AK$4=0,$D670=AK$5,$E670=AK$6),$P670,0)</f>
        <v>0</v>
      </c>
      <c r="AL670" s="34" t="n">
        <f aca="false">IF(AND(AL$4=0,$D670=AL$5,$E670=AL$6),$P670,0)</f>
        <v>0</v>
      </c>
      <c r="AM670" s="34" t="n">
        <f aca="false">IF(AND(AM$4=0,$D670=AM$5,$E670=AM$6),$P670,0)</f>
        <v>0</v>
      </c>
      <c r="AN670" s="34" t="n">
        <f aca="false">IF(AND(AN$4=0,$D670=AN$5,$E670=AN$6),$P670,0)</f>
        <v>0</v>
      </c>
      <c r="AO670" s="34" t="n">
        <f aca="false">IF(AND(AO$4=0,$D670=AO$5,$E670=AO$6),$P670,0)</f>
        <v>0</v>
      </c>
      <c r="AP670" s="34" t="n">
        <f aca="false">IF(AND(AP$4=0,$D670=AP$5,$E670=AP$6),$P670,0)</f>
        <v>0</v>
      </c>
      <c r="AQ670" s="34" t="n">
        <f aca="false">IF(AND(AQ$4=0,$D670=AQ$5,$E670=AQ$6),$P670,0)</f>
        <v>0</v>
      </c>
      <c r="AR670" s="34" t="n">
        <f aca="false">IF(AND(AR$4=0,$D670=AR$5,$E670=AR$6),$P670,0)</f>
        <v>0</v>
      </c>
      <c r="AS670" s="34" t="n">
        <f aca="false">IF(AND(AS$4=0,$D670=AS$5,$E670=AS$6),$P670,0)</f>
        <v>0</v>
      </c>
      <c r="AT670" s="34" t="n">
        <f aca="false">IF(AND(AT$4=0,$D670=AT$5,$E670=AT$6),$P670,0)</f>
        <v>0</v>
      </c>
      <c r="AU670" s="34" t="n">
        <f aca="false">IF(AND(AU$4=0,$D670=AU$5,$E670=AU$6),$P670,0)</f>
        <v>0</v>
      </c>
      <c r="AV670" s="34" t="n">
        <f aca="false">IF(AND(AV$4=0,$D670=AV$5,$E670=AV$6),$P670,0)</f>
        <v>0</v>
      </c>
      <c r="AW670" s="34" t="n">
        <f aca="false">SUM(Y670:AV670)</f>
        <v>0</v>
      </c>
      <c r="AX670" s="36" t="n">
        <f aca="false">IF(AW670=0,P670,0)</f>
        <v>0</v>
      </c>
      <c r="AY670" s="34" t="n">
        <f aca="false">IF($F670=AY$6,$P670,0)</f>
        <v>0</v>
      </c>
      <c r="AZ670" s="34" t="n">
        <f aca="false">IF($F670=AZ$6,$P670,0)</f>
        <v>0</v>
      </c>
      <c r="BA670" s="34" t="n">
        <f aca="false">IF($F670=BA$6,$P670,0)</f>
        <v>0</v>
      </c>
      <c r="BB670" s="34" t="n">
        <f aca="false">IF($F670=BB$6,$P670,0)</f>
        <v>0</v>
      </c>
      <c r="BC670" s="34" t="n">
        <f aca="false">IF($F670=BC$6,$P670,0)</f>
        <v>0</v>
      </c>
      <c r="BD670" s="34" t="n">
        <f aca="false">IF($F670=BD$6,$P670,0)</f>
        <v>0</v>
      </c>
      <c r="BE670" s="34" t="n">
        <f aca="false">IF($F670=BE$6,$P670,0)</f>
        <v>0</v>
      </c>
      <c r="BF670" s="34" t="n">
        <f aca="false">IF($F670=BF$6,$P670,0)</f>
        <v>0</v>
      </c>
      <c r="BG670" s="34" t="n">
        <f aca="false">IF($F670=BG$6,$P670,0)</f>
        <v>0</v>
      </c>
      <c r="BH670" s="34" t="n">
        <f aca="false">IF($F670=BH$6,$P670,0)</f>
        <v>0</v>
      </c>
      <c r="BI670" s="34" t="n">
        <f aca="false">IF($F670=BI$6,$P670,0)</f>
        <v>0</v>
      </c>
      <c r="BJ670" s="34" t="n">
        <f aca="false">IF($F670=BJ$6,$P670,0)</f>
        <v>0</v>
      </c>
      <c r="BK670" s="34" t="n">
        <f aca="false">IF($F670=BK$6,$P670,0)</f>
        <v>0</v>
      </c>
      <c r="BL670" s="34" t="n">
        <f aca="false">IF($F670=BL$6,$P670,0)</f>
        <v>0</v>
      </c>
      <c r="BM670" s="34" t="n">
        <f aca="false">IF($F670=BM$6,$P670,0)</f>
        <v>0</v>
      </c>
      <c r="BN670" s="34" t="n">
        <f aca="false">IF($F670=BN$6,$P670,0)</f>
        <v>0</v>
      </c>
      <c r="BO670" s="34" t="n">
        <f aca="false">IF($F670=BO$6,$P670,0)</f>
        <v>0</v>
      </c>
      <c r="BP670" s="34" t="n">
        <f aca="false">IF($F670=BP$6,$P670,0)</f>
        <v>0</v>
      </c>
      <c r="BQ670" s="34" t="n">
        <f aca="false">IF($F670=BQ$6,$P670,0)</f>
        <v>0</v>
      </c>
      <c r="BR670" s="34" t="n">
        <f aca="false">IF($F670=BR$6,$P670,0)</f>
        <v>0</v>
      </c>
      <c r="BS670" s="34" t="n">
        <f aca="false">IF($F670=BS$6,$P670,0)</f>
        <v>0</v>
      </c>
      <c r="BT670" s="34" t="n">
        <f aca="false">IF($F670=BT$6,$P670,0)</f>
        <v>0</v>
      </c>
      <c r="BU670" s="34" t="n">
        <f aca="false">IF($F670=BU$6,$P670,0)</f>
        <v>0</v>
      </c>
      <c r="BV670" s="34" t="n">
        <f aca="false">IF($F670=BV$6,$P670,0)</f>
        <v>0</v>
      </c>
      <c r="BW670" s="34" t="n">
        <f aca="false">IF($F670=BW$6,$P670,0)</f>
        <v>0</v>
      </c>
      <c r="BX670" s="34" t="n">
        <f aca="false">IF($F670=BX$6,$P670,0)</f>
        <v>0</v>
      </c>
      <c r="BY670" s="34" t="n">
        <f aca="false">IF($F670=BY$6,$P670,0)</f>
        <v>0</v>
      </c>
      <c r="BZ670" s="34" t="n">
        <f aca="false">IF($F670=BZ$6,$P670,0)</f>
        <v>0</v>
      </c>
      <c r="CA670" s="34" t="n">
        <f aca="false">IF($F670=CA$6,$P670,0)</f>
        <v>0</v>
      </c>
      <c r="CB670" s="34" t="n">
        <f aca="false">IF($F670=CB$6,$P670,0)</f>
        <v>0</v>
      </c>
      <c r="CC670" s="34" t="n">
        <f aca="false">IF($F670=CC$6,$P670,0)</f>
        <v>0</v>
      </c>
      <c r="CD670" s="34" t="n">
        <f aca="false">IF($F670=CD$6,$P670,0)</f>
        <v>0</v>
      </c>
      <c r="CE670" s="34" t="n">
        <f aca="false">IF($F670=CE$6,$P670,0)</f>
        <v>0</v>
      </c>
      <c r="CF670" s="34" t="n">
        <f aca="false">IF($F670=CF$6,$P670,0)</f>
        <v>0</v>
      </c>
      <c r="CG670" s="34" t="n">
        <f aca="false">IF($F670=CG$6,$P670,0)</f>
        <v>0</v>
      </c>
      <c r="CH670" s="34" t="n">
        <f aca="false">IF($F670=CH$6,$P670,0)</f>
        <v>0</v>
      </c>
      <c r="CI670" s="34" t="n">
        <f aca="false">IF($F670=CI$6,$P670,0)</f>
        <v>0</v>
      </c>
      <c r="CJ670" s="34" t="n">
        <f aca="false">IF($F670=CJ$6,$P670,0)</f>
        <v>0</v>
      </c>
      <c r="CK670" s="34" t="n">
        <f aca="false">IF($F670=CK$6,$P670,0)</f>
        <v>0</v>
      </c>
      <c r="CL670" s="34" t="n">
        <f aca="false">IF($F670=CL$6,$P670,0)</f>
        <v>0</v>
      </c>
      <c r="CM670" s="34" t="n">
        <f aca="false">IF($F670=CM$6,$P670,0)</f>
        <v>0</v>
      </c>
      <c r="CN670" s="34" t="n">
        <f aca="false">IF($F670=CN$6,$P670,0)</f>
        <v>0</v>
      </c>
      <c r="CO670" s="34" t="n">
        <f aca="false">IF($F670=CO$6,$P670,0)</f>
        <v>0</v>
      </c>
      <c r="CP670" s="34" t="n">
        <f aca="false">IF($F670=CP$6,$P670,0)</f>
        <v>0</v>
      </c>
      <c r="CQ670" s="34" t="n">
        <f aca="false">IF($F670=CQ$6,$P670,0)</f>
        <v>0</v>
      </c>
      <c r="CR670" s="34" t="n">
        <f aca="false">IF($F670=CR$6,$P670,0)</f>
        <v>0</v>
      </c>
      <c r="CS670" s="34" t="n">
        <f aca="false">IF($F670=CS$6,$P670,0)</f>
        <v>0</v>
      </c>
      <c r="CT670" s="34" t="n">
        <f aca="false">IF($F670=CT$6,$P670,0)</f>
        <v>0</v>
      </c>
      <c r="CU670" s="34" t="n">
        <f aca="false">IF($F670=CU$6,$P670,0)</f>
        <v>0</v>
      </c>
      <c r="CV670" s="34" t="n">
        <f aca="false">IF($F670=CV$6,$P670,0)</f>
        <v>0</v>
      </c>
      <c r="CW670" s="36" t="n">
        <f aca="false">IF(SUM(AY670:CV670)=0,P670,0)</f>
        <v>0</v>
      </c>
      <c r="CY670" s="34" t="n">
        <f aca="false">IF(F670&lt;&gt;$CY$4,0,IF(D670&lt;&gt;$CY$5,0,IF(E670&lt;&gt;$CY$6,0,P670)))</f>
        <v>0</v>
      </c>
    </row>
    <row r="671" customFormat="false" ht="12.75" hidden="false" customHeight="false" outlineLevel="0" collapsed="false">
      <c r="A671" s="47" t="n">
        <v>665</v>
      </c>
      <c r="B671" s="56" t="str">
        <f aca="false">IF(AND(D671="",E671=""),"",IF(AW671=0,"DATOS",""))</f>
        <v/>
      </c>
      <c r="C671" s="57"/>
      <c r="D671" s="57"/>
      <c r="E671" s="58"/>
      <c r="F671" s="59"/>
      <c r="G671" s="58"/>
      <c r="H671" s="58"/>
      <c r="I671" s="58"/>
      <c r="J671" s="60"/>
      <c r="K671" s="60"/>
      <c r="L671" s="61"/>
      <c r="M671" s="62" t="n">
        <f aca="false">+K671*L671</f>
        <v>0</v>
      </c>
      <c r="N671" s="63"/>
      <c r="O671" s="62" t="n">
        <f aca="false">+M671*(N671/100)</f>
        <v>0</v>
      </c>
      <c r="P671" s="64" t="n">
        <f aca="false">+M671+O671</f>
        <v>0</v>
      </c>
      <c r="Y671" s="34" t="n">
        <f aca="false">IF(AND(Y$4=0,$D671=Y$5,$E671=Y$6),$P671,0)</f>
        <v>0</v>
      </c>
      <c r="Z671" s="34" t="n">
        <f aca="false">IF(AND(Z$4=0,$D671=Z$5,$E671=Z$6),$P671,0)</f>
        <v>0</v>
      </c>
      <c r="AA671" s="34" t="n">
        <f aca="false">IF(AND(AA$4=0,$D671=AA$5,$E671=AA$6),$P671,0)</f>
        <v>0</v>
      </c>
      <c r="AB671" s="34" t="n">
        <f aca="false">IF(AND(AB$4=0,$D671=AB$5,$E671=AB$6),$P671,0)</f>
        <v>0</v>
      </c>
      <c r="AC671" s="34" t="n">
        <f aca="false">IF(AND(AC$4=0,$D671=AC$5,$E671=AC$6),$P671,0)</f>
        <v>0</v>
      </c>
      <c r="AD671" s="34" t="n">
        <f aca="false">IF(AND(AD$4=0,$D671=AD$5,$E671=AD$6),$P671,0)</f>
        <v>0</v>
      </c>
      <c r="AE671" s="34" t="n">
        <f aca="false">IF(AND(AE$4=0,$D671=AE$5,$E671=AE$6),$P671,0)</f>
        <v>0</v>
      </c>
      <c r="AF671" s="34" t="n">
        <f aca="false">IF(AND(AF$4=0,$D671=AF$5,$E671=AF$6),$P671,0)</f>
        <v>0</v>
      </c>
      <c r="AG671" s="34" t="n">
        <f aca="false">IF(AND(AG$4=0,$D671=AG$5,$E671=AG$6),$P671,0)</f>
        <v>0</v>
      </c>
      <c r="AH671" s="34" t="n">
        <f aca="false">IF(AND(AH$4=0,$D671=AH$5,$E671=AH$6),$P671,0)</f>
        <v>0</v>
      </c>
      <c r="AI671" s="34" t="n">
        <f aca="false">IF(AND(AI$4=0,$D671=AI$5,$E671=AI$6),$P671,0)</f>
        <v>0</v>
      </c>
      <c r="AJ671" s="34" t="n">
        <f aca="false">IF(AND(AJ$4=0,$D671=AJ$5,$E671=AJ$6),$P671,0)</f>
        <v>0</v>
      </c>
      <c r="AK671" s="34" t="n">
        <f aca="false">IF(AND(AK$4=0,$D671=AK$5,$E671=AK$6),$P671,0)</f>
        <v>0</v>
      </c>
      <c r="AL671" s="34" t="n">
        <f aca="false">IF(AND(AL$4=0,$D671=AL$5,$E671=AL$6),$P671,0)</f>
        <v>0</v>
      </c>
      <c r="AM671" s="34" t="n">
        <f aca="false">IF(AND(AM$4=0,$D671=AM$5,$E671=AM$6),$P671,0)</f>
        <v>0</v>
      </c>
      <c r="AN671" s="34" t="n">
        <f aca="false">IF(AND(AN$4=0,$D671=AN$5,$E671=AN$6),$P671,0)</f>
        <v>0</v>
      </c>
      <c r="AO671" s="34" t="n">
        <f aca="false">IF(AND(AO$4=0,$D671=AO$5,$E671=AO$6),$P671,0)</f>
        <v>0</v>
      </c>
      <c r="AP671" s="34" t="n">
        <f aca="false">IF(AND(AP$4=0,$D671=AP$5,$E671=AP$6),$P671,0)</f>
        <v>0</v>
      </c>
      <c r="AQ671" s="34" t="n">
        <f aca="false">IF(AND(AQ$4=0,$D671=AQ$5,$E671=AQ$6),$P671,0)</f>
        <v>0</v>
      </c>
      <c r="AR671" s="34" t="n">
        <f aca="false">IF(AND(AR$4=0,$D671=AR$5,$E671=AR$6),$P671,0)</f>
        <v>0</v>
      </c>
      <c r="AS671" s="34" t="n">
        <f aca="false">IF(AND(AS$4=0,$D671=AS$5,$E671=AS$6),$P671,0)</f>
        <v>0</v>
      </c>
      <c r="AT671" s="34" t="n">
        <f aca="false">IF(AND(AT$4=0,$D671=AT$5,$E671=AT$6),$P671,0)</f>
        <v>0</v>
      </c>
      <c r="AU671" s="34" t="n">
        <f aca="false">IF(AND(AU$4=0,$D671=AU$5,$E671=AU$6),$P671,0)</f>
        <v>0</v>
      </c>
      <c r="AV671" s="34" t="n">
        <f aca="false">IF(AND(AV$4=0,$D671=AV$5,$E671=AV$6),$P671,0)</f>
        <v>0</v>
      </c>
      <c r="AW671" s="34" t="n">
        <f aca="false">SUM(Y671:AV671)</f>
        <v>0</v>
      </c>
      <c r="AX671" s="36" t="n">
        <f aca="false">IF(AW671=0,P671,0)</f>
        <v>0</v>
      </c>
      <c r="AY671" s="34" t="n">
        <f aca="false">IF($F671=AY$6,$P671,0)</f>
        <v>0</v>
      </c>
      <c r="AZ671" s="34" t="n">
        <f aca="false">IF($F671=AZ$6,$P671,0)</f>
        <v>0</v>
      </c>
      <c r="BA671" s="34" t="n">
        <f aca="false">IF($F671=BA$6,$P671,0)</f>
        <v>0</v>
      </c>
      <c r="BB671" s="34" t="n">
        <f aca="false">IF($F671=BB$6,$P671,0)</f>
        <v>0</v>
      </c>
      <c r="BC671" s="34" t="n">
        <f aca="false">IF($F671=BC$6,$P671,0)</f>
        <v>0</v>
      </c>
      <c r="BD671" s="34" t="n">
        <f aca="false">IF($F671=BD$6,$P671,0)</f>
        <v>0</v>
      </c>
      <c r="BE671" s="34" t="n">
        <f aca="false">IF($F671=BE$6,$P671,0)</f>
        <v>0</v>
      </c>
      <c r="BF671" s="34" t="n">
        <f aca="false">IF($F671=BF$6,$P671,0)</f>
        <v>0</v>
      </c>
      <c r="BG671" s="34" t="n">
        <f aca="false">IF($F671=BG$6,$P671,0)</f>
        <v>0</v>
      </c>
      <c r="BH671" s="34" t="n">
        <f aca="false">IF($F671=BH$6,$P671,0)</f>
        <v>0</v>
      </c>
      <c r="BI671" s="34" t="n">
        <f aca="false">IF($F671=BI$6,$P671,0)</f>
        <v>0</v>
      </c>
      <c r="BJ671" s="34" t="n">
        <f aca="false">IF($F671=BJ$6,$P671,0)</f>
        <v>0</v>
      </c>
      <c r="BK671" s="34" t="n">
        <f aca="false">IF($F671=BK$6,$P671,0)</f>
        <v>0</v>
      </c>
      <c r="BL671" s="34" t="n">
        <f aca="false">IF($F671=BL$6,$P671,0)</f>
        <v>0</v>
      </c>
      <c r="BM671" s="34" t="n">
        <f aca="false">IF($F671=BM$6,$P671,0)</f>
        <v>0</v>
      </c>
      <c r="BN671" s="34" t="n">
        <f aca="false">IF($F671=BN$6,$P671,0)</f>
        <v>0</v>
      </c>
      <c r="BO671" s="34" t="n">
        <f aca="false">IF($F671=BO$6,$P671,0)</f>
        <v>0</v>
      </c>
      <c r="BP671" s="34" t="n">
        <f aca="false">IF($F671=BP$6,$P671,0)</f>
        <v>0</v>
      </c>
      <c r="BQ671" s="34" t="n">
        <f aca="false">IF($F671=BQ$6,$P671,0)</f>
        <v>0</v>
      </c>
      <c r="BR671" s="34" t="n">
        <f aca="false">IF($F671=BR$6,$P671,0)</f>
        <v>0</v>
      </c>
      <c r="BS671" s="34" t="n">
        <f aca="false">IF($F671=BS$6,$P671,0)</f>
        <v>0</v>
      </c>
      <c r="BT671" s="34" t="n">
        <f aca="false">IF($F671=BT$6,$P671,0)</f>
        <v>0</v>
      </c>
      <c r="BU671" s="34" t="n">
        <f aca="false">IF($F671=BU$6,$P671,0)</f>
        <v>0</v>
      </c>
      <c r="BV671" s="34" t="n">
        <f aca="false">IF($F671=BV$6,$P671,0)</f>
        <v>0</v>
      </c>
      <c r="BW671" s="34" t="n">
        <f aca="false">IF($F671=BW$6,$P671,0)</f>
        <v>0</v>
      </c>
      <c r="BX671" s="34" t="n">
        <f aca="false">IF($F671=BX$6,$P671,0)</f>
        <v>0</v>
      </c>
      <c r="BY671" s="34" t="n">
        <f aca="false">IF($F671=BY$6,$P671,0)</f>
        <v>0</v>
      </c>
      <c r="BZ671" s="34" t="n">
        <f aca="false">IF($F671=BZ$6,$P671,0)</f>
        <v>0</v>
      </c>
      <c r="CA671" s="34" t="n">
        <f aca="false">IF($F671=CA$6,$P671,0)</f>
        <v>0</v>
      </c>
      <c r="CB671" s="34" t="n">
        <f aca="false">IF($F671=CB$6,$P671,0)</f>
        <v>0</v>
      </c>
      <c r="CC671" s="34" t="n">
        <f aca="false">IF($F671=CC$6,$P671,0)</f>
        <v>0</v>
      </c>
      <c r="CD671" s="34" t="n">
        <f aca="false">IF($F671=CD$6,$P671,0)</f>
        <v>0</v>
      </c>
      <c r="CE671" s="34" t="n">
        <f aca="false">IF($F671=CE$6,$P671,0)</f>
        <v>0</v>
      </c>
      <c r="CF671" s="34" t="n">
        <f aca="false">IF($F671=CF$6,$P671,0)</f>
        <v>0</v>
      </c>
      <c r="CG671" s="34" t="n">
        <f aca="false">IF($F671=CG$6,$P671,0)</f>
        <v>0</v>
      </c>
      <c r="CH671" s="34" t="n">
        <f aca="false">IF($F671=CH$6,$P671,0)</f>
        <v>0</v>
      </c>
      <c r="CI671" s="34" t="n">
        <f aca="false">IF($F671=CI$6,$P671,0)</f>
        <v>0</v>
      </c>
      <c r="CJ671" s="34" t="n">
        <f aca="false">IF($F671=CJ$6,$P671,0)</f>
        <v>0</v>
      </c>
      <c r="CK671" s="34" t="n">
        <f aca="false">IF($F671=CK$6,$P671,0)</f>
        <v>0</v>
      </c>
      <c r="CL671" s="34" t="n">
        <f aca="false">IF($F671=CL$6,$P671,0)</f>
        <v>0</v>
      </c>
      <c r="CM671" s="34" t="n">
        <f aca="false">IF($F671=CM$6,$P671,0)</f>
        <v>0</v>
      </c>
      <c r="CN671" s="34" t="n">
        <f aca="false">IF($F671=CN$6,$P671,0)</f>
        <v>0</v>
      </c>
      <c r="CO671" s="34" t="n">
        <f aca="false">IF($F671=CO$6,$P671,0)</f>
        <v>0</v>
      </c>
      <c r="CP671" s="34" t="n">
        <f aca="false">IF($F671=CP$6,$P671,0)</f>
        <v>0</v>
      </c>
      <c r="CQ671" s="34" t="n">
        <f aca="false">IF($F671=CQ$6,$P671,0)</f>
        <v>0</v>
      </c>
      <c r="CR671" s="34" t="n">
        <f aca="false">IF($F671=CR$6,$P671,0)</f>
        <v>0</v>
      </c>
      <c r="CS671" s="34" t="n">
        <f aca="false">IF($F671=CS$6,$P671,0)</f>
        <v>0</v>
      </c>
      <c r="CT671" s="34" t="n">
        <f aca="false">IF($F671=CT$6,$P671,0)</f>
        <v>0</v>
      </c>
      <c r="CU671" s="34" t="n">
        <f aca="false">IF($F671=CU$6,$P671,0)</f>
        <v>0</v>
      </c>
      <c r="CV671" s="34" t="n">
        <f aca="false">IF($F671=CV$6,$P671,0)</f>
        <v>0</v>
      </c>
      <c r="CW671" s="36" t="n">
        <f aca="false">IF(SUM(AY671:CV671)=0,P671,0)</f>
        <v>0</v>
      </c>
      <c r="CY671" s="34" t="n">
        <f aca="false">IF(F671&lt;&gt;$CY$4,0,IF(D671&lt;&gt;$CY$5,0,IF(E671&lt;&gt;$CY$6,0,P671)))</f>
        <v>0</v>
      </c>
    </row>
    <row r="672" customFormat="false" ht="12.75" hidden="false" customHeight="false" outlineLevel="0" collapsed="false">
      <c r="A672" s="47" t="n">
        <v>666</v>
      </c>
      <c r="B672" s="56" t="str">
        <f aca="false">IF(AND(D672="",E672=""),"",IF(AW672=0,"DATOS",""))</f>
        <v/>
      </c>
      <c r="C672" s="57"/>
      <c r="D672" s="57"/>
      <c r="E672" s="58"/>
      <c r="F672" s="59"/>
      <c r="G672" s="58"/>
      <c r="H672" s="58"/>
      <c r="I672" s="58"/>
      <c r="J672" s="60"/>
      <c r="K672" s="60"/>
      <c r="L672" s="61"/>
      <c r="M672" s="62" t="n">
        <f aca="false">+K672*L672</f>
        <v>0</v>
      </c>
      <c r="N672" s="63"/>
      <c r="O672" s="62" t="n">
        <f aca="false">+M672*(N672/100)</f>
        <v>0</v>
      </c>
      <c r="P672" s="64" t="n">
        <f aca="false">+M672+O672</f>
        <v>0</v>
      </c>
      <c r="Y672" s="34" t="n">
        <f aca="false">IF(AND(Y$4=0,$D672=Y$5,$E672=Y$6),$P672,0)</f>
        <v>0</v>
      </c>
      <c r="Z672" s="34" t="n">
        <f aca="false">IF(AND(Z$4=0,$D672=Z$5,$E672=Z$6),$P672,0)</f>
        <v>0</v>
      </c>
      <c r="AA672" s="34" t="n">
        <f aca="false">IF(AND(AA$4=0,$D672=AA$5,$E672=AA$6),$P672,0)</f>
        <v>0</v>
      </c>
      <c r="AB672" s="34" t="n">
        <f aca="false">IF(AND(AB$4=0,$D672=AB$5,$E672=AB$6),$P672,0)</f>
        <v>0</v>
      </c>
      <c r="AC672" s="34" t="n">
        <f aca="false">IF(AND(AC$4=0,$D672=AC$5,$E672=AC$6),$P672,0)</f>
        <v>0</v>
      </c>
      <c r="AD672" s="34" t="n">
        <f aca="false">IF(AND(AD$4=0,$D672=AD$5,$E672=AD$6),$P672,0)</f>
        <v>0</v>
      </c>
      <c r="AE672" s="34" t="n">
        <f aca="false">IF(AND(AE$4=0,$D672=AE$5,$E672=AE$6),$P672,0)</f>
        <v>0</v>
      </c>
      <c r="AF672" s="34" t="n">
        <f aca="false">IF(AND(AF$4=0,$D672=AF$5,$E672=AF$6),$P672,0)</f>
        <v>0</v>
      </c>
      <c r="AG672" s="34" t="n">
        <f aca="false">IF(AND(AG$4=0,$D672=AG$5,$E672=AG$6),$P672,0)</f>
        <v>0</v>
      </c>
      <c r="AH672" s="34" t="n">
        <f aca="false">IF(AND(AH$4=0,$D672=AH$5,$E672=AH$6),$P672,0)</f>
        <v>0</v>
      </c>
      <c r="AI672" s="34" t="n">
        <f aca="false">IF(AND(AI$4=0,$D672=AI$5,$E672=AI$6),$P672,0)</f>
        <v>0</v>
      </c>
      <c r="AJ672" s="34" t="n">
        <f aca="false">IF(AND(AJ$4=0,$D672=AJ$5,$E672=AJ$6),$P672,0)</f>
        <v>0</v>
      </c>
      <c r="AK672" s="34" t="n">
        <f aca="false">IF(AND(AK$4=0,$D672=AK$5,$E672=AK$6),$P672,0)</f>
        <v>0</v>
      </c>
      <c r="AL672" s="34" t="n">
        <f aca="false">IF(AND(AL$4=0,$D672=AL$5,$E672=AL$6),$P672,0)</f>
        <v>0</v>
      </c>
      <c r="AM672" s="34" t="n">
        <f aca="false">IF(AND(AM$4=0,$D672=AM$5,$E672=AM$6),$P672,0)</f>
        <v>0</v>
      </c>
      <c r="AN672" s="34" t="n">
        <f aca="false">IF(AND(AN$4=0,$D672=AN$5,$E672=AN$6),$P672,0)</f>
        <v>0</v>
      </c>
      <c r="AO672" s="34" t="n">
        <f aca="false">IF(AND(AO$4=0,$D672=AO$5,$E672=AO$6),$P672,0)</f>
        <v>0</v>
      </c>
      <c r="AP672" s="34" t="n">
        <f aca="false">IF(AND(AP$4=0,$D672=AP$5,$E672=AP$6),$P672,0)</f>
        <v>0</v>
      </c>
      <c r="AQ672" s="34" t="n">
        <f aca="false">IF(AND(AQ$4=0,$D672=AQ$5,$E672=AQ$6),$P672,0)</f>
        <v>0</v>
      </c>
      <c r="AR672" s="34" t="n">
        <f aca="false">IF(AND(AR$4=0,$D672=AR$5,$E672=AR$6),$P672,0)</f>
        <v>0</v>
      </c>
      <c r="AS672" s="34" t="n">
        <f aca="false">IF(AND(AS$4=0,$D672=AS$5,$E672=AS$6),$P672,0)</f>
        <v>0</v>
      </c>
      <c r="AT672" s="34" t="n">
        <f aca="false">IF(AND(AT$4=0,$D672=AT$5,$E672=AT$6),$P672,0)</f>
        <v>0</v>
      </c>
      <c r="AU672" s="34" t="n">
        <f aca="false">IF(AND(AU$4=0,$D672=AU$5,$E672=AU$6),$P672,0)</f>
        <v>0</v>
      </c>
      <c r="AV672" s="34" t="n">
        <f aca="false">IF(AND(AV$4=0,$D672=AV$5,$E672=AV$6),$P672,0)</f>
        <v>0</v>
      </c>
      <c r="AW672" s="34" t="n">
        <f aca="false">SUM(Y672:AV672)</f>
        <v>0</v>
      </c>
      <c r="AX672" s="36" t="n">
        <f aca="false">IF(AW672=0,P672,0)</f>
        <v>0</v>
      </c>
      <c r="AY672" s="34" t="n">
        <f aca="false">IF($F672=AY$6,$P672,0)</f>
        <v>0</v>
      </c>
      <c r="AZ672" s="34" t="n">
        <f aca="false">IF($F672=AZ$6,$P672,0)</f>
        <v>0</v>
      </c>
      <c r="BA672" s="34" t="n">
        <f aca="false">IF($F672=BA$6,$P672,0)</f>
        <v>0</v>
      </c>
      <c r="BB672" s="34" t="n">
        <f aca="false">IF($F672=BB$6,$P672,0)</f>
        <v>0</v>
      </c>
      <c r="BC672" s="34" t="n">
        <f aca="false">IF($F672=BC$6,$P672,0)</f>
        <v>0</v>
      </c>
      <c r="BD672" s="34" t="n">
        <f aca="false">IF($F672=BD$6,$P672,0)</f>
        <v>0</v>
      </c>
      <c r="BE672" s="34" t="n">
        <f aca="false">IF($F672=BE$6,$P672,0)</f>
        <v>0</v>
      </c>
      <c r="BF672" s="34" t="n">
        <f aca="false">IF($F672=BF$6,$P672,0)</f>
        <v>0</v>
      </c>
      <c r="BG672" s="34" t="n">
        <f aca="false">IF($F672=BG$6,$P672,0)</f>
        <v>0</v>
      </c>
      <c r="BH672" s="34" t="n">
        <f aca="false">IF($F672=BH$6,$P672,0)</f>
        <v>0</v>
      </c>
      <c r="BI672" s="34" t="n">
        <f aca="false">IF($F672=BI$6,$P672,0)</f>
        <v>0</v>
      </c>
      <c r="BJ672" s="34" t="n">
        <f aca="false">IF($F672=BJ$6,$P672,0)</f>
        <v>0</v>
      </c>
      <c r="BK672" s="34" t="n">
        <f aca="false">IF($F672=BK$6,$P672,0)</f>
        <v>0</v>
      </c>
      <c r="BL672" s="34" t="n">
        <f aca="false">IF($F672=BL$6,$P672,0)</f>
        <v>0</v>
      </c>
      <c r="BM672" s="34" t="n">
        <f aca="false">IF($F672=BM$6,$P672,0)</f>
        <v>0</v>
      </c>
      <c r="BN672" s="34" t="n">
        <f aca="false">IF($F672=BN$6,$P672,0)</f>
        <v>0</v>
      </c>
      <c r="BO672" s="34" t="n">
        <f aca="false">IF($F672=BO$6,$P672,0)</f>
        <v>0</v>
      </c>
      <c r="BP672" s="34" t="n">
        <f aca="false">IF($F672=BP$6,$P672,0)</f>
        <v>0</v>
      </c>
      <c r="BQ672" s="34" t="n">
        <f aca="false">IF($F672=BQ$6,$P672,0)</f>
        <v>0</v>
      </c>
      <c r="BR672" s="34" t="n">
        <f aca="false">IF($F672=BR$6,$P672,0)</f>
        <v>0</v>
      </c>
      <c r="BS672" s="34" t="n">
        <f aca="false">IF($F672=BS$6,$P672,0)</f>
        <v>0</v>
      </c>
      <c r="BT672" s="34" t="n">
        <f aca="false">IF($F672=BT$6,$P672,0)</f>
        <v>0</v>
      </c>
      <c r="BU672" s="34" t="n">
        <f aca="false">IF($F672=BU$6,$P672,0)</f>
        <v>0</v>
      </c>
      <c r="BV672" s="34" t="n">
        <f aca="false">IF($F672=BV$6,$P672,0)</f>
        <v>0</v>
      </c>
      <c r="BW672" s="34" t="n">
        <f aca="false">IF($F672=BW$6,$P672,0)</f>
        <v>0</v>
      </c>
      <c r="BX672" s="34" t="n">
        <f aca="false">IF($F672=BX$6,$P672,0)</f>
        <v>0</v>
      </c>
      <c r="BY672" s="34" t="n">
        <f aca="false">IF($F672=BY$6,$P672,0)</f>
        <v>0</v>
      </c>
      <c r="BZ672" s="34" t="n">
        <f aca="false">IF($F672=BZ$6,$P672,0)</f>
        <v>0</v>
      </c>
      <c r="CA672" s="34" t="n">
        <f aca="false">IF($F672=CA$6,$P672,0)</f>
        <v>0</v>
      </c>
      <c r="CB672" s="34" t="n">
        <f aca="false">IF($F672=CB$6,$P672,0)</f>
        <v>0</v>
      </c>
      <c r="CC672" s="34" t="n">
        <f aca="false">IF($F672=CC$6,$P672,0)</f>
        <v>0</v>
      </c>
      <c r="CD672" s="34" t="n">
        <f aca="false">IF($F672=CD$6,$P672,0)</f>
        <v>0</v>
      </c>
      <c r="CE672" s="34" t="n">
        <f aca="false">IF($F672=CE$6,$P672,0)</f>
        <v>0</v>
      </c>
      <c r="CF672" s="34" t="n">
        <f aca="false">IF($F672=CF$6,$P672,0)</f>
        <v>0</v>
      </c>
      <c r="CG672" s="34" t="n">
        <f aca="false">IF($F672=CG$6,$P672,0)</f>
        <v>0</v>
      </c>
      <c r="CH672" s="34" t="n">
        <f aca="false">IF($F672=CH$6,$P672,0)</f>
        <v>0</v>
      </c>
      <c r="CI672" s="34" t="n">
        <f aca="false">IF($F672=CI$6,$P672,0)</f>
        <v>0</v>
      </c>
      <c r="CJ672" s="34" t="n">
        <f aca="false">IF($F672=CJ$6,$P672,0)</f>
        <v>0</v>
      </c>
      <c r="CK672" s="34" t="n">
        <f aca="false">IF($F672=CK$6,$P672,0)</f>
        <v>0</v>
      </c>
      <c r="CL672" s="34" t="n">
        <f aca="false">IF($F672=CL$6,$P672,0)</f>
        <v>0</v>
      </c>
      <c r="CM672" s="34" t="n">
        <f aca="false">IF($F672=CM$6,$P672,0)</f>
        <v>0</v>
      </c>
      <c r="CN672" s="34" t="n">
        <f aca="false">IF($F672=CN$6,$P672,0)</f>
        <v>0</v>
      </c>
      <c r="CO672" s="34" t="n">
        <f aca="false">IF($F672=CO$6,$P672,0)</f>
        <v>0</v>
      </c>
      <c r="CP672" s="34" t="n">
        <f aca="false">IF($F672=CP$6,$P672,0)</f>
        <v>0</v>
      </c>
      <c r="CQ672" s="34" t="n">
        <f aca="false">IF($F672=CQ$6,$P672,0)</f>
        <v>0</v>
      </c>
      <c r="CR672" s="34" t="n">
        <f aca="false">IF($F672=CR$6,$P672,0)</f>
        <v>0</v>
      </c>
      <c r="CS672" s="34" t="n">
        <f aca="false">IF($F672=CS$6,$P672,0)</f>
        <v>0</v>
      </c>
      <c r="CT672" s="34" t="n">
        <f aca="false">IF($F672=CT$6,$P672,0)</f>
        <v>0</v>
      </c>
      <c r="CU672" s="34" t="n">
        <f aca="false">IF($F672=CU$6,$P672,0)</f>
        <v>0</v>
      </c>
      <c r="CV672" s="34" t="n">
        <f aca="false">IF($F672=CV$6,$P672,0)</f>
        <v>0</v>
      </c>
      <c r="CW672" s="36" t="n">
        <f aca="false">IF(SUM(AY672:CV672)=0,P672,0)</f>
        <v>0</v>
      </c>
      <c r="CY672" s="34" t="n">
        <f aca="false">IF(F672&lt;&gt;$CY$4,0,IF(D672&lt;&gt;$CY$5,0,IF(E672&lt;&gt;$CY$6,0,P672)))</f>
        <v>0</v>
      </c>
    </row>
    <row r="673" customFormat="false" ht="12.75" hidden="false" customHeight="false" outlineLevel="0" collapsed="false">
      <c r="A673" s="47" t="n">
        <v>667</v>
      </c>
      <c r="B673" s="56" t="str">
        <f aca="false">IF(AND(D673="",E673=""),"",IF(AW673=0,"DATOS",""))</f>
        <v/>
      </c>
      <c r="C673" s="57"/>
      <c r="D673" s="57"/>
      <c r="E673" s="58"/>
      <c r="F673" s="59"/>
      <c r="G673" s="58"/>
      <c r="H673" s="58"/>
      <c r="I673" s="58"/>
      <c r="J673" s="60"/>
      <c r="K673" s="60"/>
      <c r="L673" s="61"/>
      <c r="M673" s="62" t="n">
        <f aca="false">+K673*L673</f>
        <v>0</v>
      </c>
      <c r="N673" s="63"/>
      <c r="O673" s="62" t="n">
        <f aca="false">+M673*(N673/100)</f>
        <v>0</v>
      </c>
      <c r="P673" s="64" t="n">
        <f aca="false">+M673+O673</f>
        <v>0</v>
      </c>
      <c r="Y673" s="34" t="n">
        <f aca="false">IF(AND(Y$4=0,$D673=Y$5,$E673=Y$6),$P673,0)</f>
        <v>0</v>
      </c>
      <c r="Z673" s="34" t="n">
        <f aca="false">IF(AND(Z$4=0,$D673=Z$5,$E673=Z$6),$P673,0)</f>
        <v>0</v>
      </c>
      <c r="AA673" s="34" t="n">
        <f aca="false">IF(AND(AA$4=0,$D673=AA$5,$E673=AA$6),$P673,0)</f>
        <v>0</v>
      </c>
      <c r="AB673" s="34" t="n">
        <f aca="false">IF(AND(AB$4=0,$D673=AB$5,$E673=AB$6),$P673,0)</f>
        <v>0</v>
      </c>
      <c r="AC673" s="34" t="n">
        <f aca="false">IF(AND(AC$4=0,$D673=AC$5,$E673=AC$6),$P673,0)</f>
        <v>0</v>
      </c>
      <c r="AD673" s="34" t="n">
        <f aca="false">IF(AND(AD$4=0,$D673=AD$5,$E673=AD$6),$P673,0)</f>
        <v>0</v>
      </c>
      <c r="AE673" s="34" t="n">
        <f aca="false">IF(AND(AE$4=0,$D673=AE$5,$E673=AE$6),$P673,0)</f>
        <v>0</v>
      </c>
      <c r="AF673" s="34" t="n">
        <f aca="false">IF(AND(AF$4=0,$D673=AF$5,$E673=AF$6),$P673,0)</f>
        <v>0</v>
      </c>
      <c r="AG673" s="34" t="n">
        <f aca="false">IF(AND(AG$4=0,$D673=AG$5,$E673=AG$6),$P673,0)</f>
        <v>0</v>
      </c>
      <c r="AH673" s="34" t="n">
        <f aca="false">IF(AND(AH$4=0,$D673=AH$5,$E673=AH$6),$P673,0)</f>
        <v>0</v>
      </c>
      <c r="AI673" s="34" t="n">
        <f aca="false">IF(AND(AI$4=0,$D673=AI$5,$E673=AI$6),$P673,0)</f>
        <v>0</v>
      </c>
      <c r="AJ673" s="34" t="n">
        <f aca="false">IF(AND(AJ$4=0,$D673=AJ$5,$E673=AJ$6),$P673,0)</f>
        <v>0</v>
      </c>
      <c r="AK673" s="34" t="n">
        <f aca="false">IF(AND(AK$4=0,$D673=AK$5,$E673=AK$6),$P673,0)</f>
        <v>0</v>
      </c>
      <c r="AL673" s="34" t="n">
        <f aca="false">IF(AND(AL$4=0,$D673=AL$5,$E673=AL$6),$P673,0)</f>
        <v>0</v>
      </c>
      <c r="AM673" s="34" t="n">
        <f aca="false">IF(AND(AM$4=0,$D673=AM$5,$E673=AM$6),$P673,0)</f>
        <v>0</v>
      </c>
      <c r="AN673" s="34" t="n">
        <f aca="false">IF(AND(AN$4=0,$D673=AN$5,$E673=AN$6),$P673,0)</f>
        <v>0</v>
      </c>
      <c r="AO673" s="34" t="n">
        <f aca="false">IF(AND(AO$4=0,$D673=AO$5,$E673=AO$6),$P673,0)</f>
        <v>0</v>
      </c>
      <c r="AP673" s="34" t="n">
        <f aca="false">IF(AND(AP$4=0,$D673=AP$5,$E673=AP$6),$P673,0)</f>
        <v>0</v>
      </c>
      <c r="AQ673" s="34" t="n">
        <f aca="false">IF(AND(AQ$4=0,$D673=AQ$5,$E673=AQ$6),$P673,0)</f>
        <v>0</v>
      </c>
      <c r="AR673" s="34" t="n">
        <f aca="false">IF(AND(AR$4=0,$D673=AR$5,$E673=AR$6),$P673,0)</f>
        <v>0</v>
      </c>
      <c r="AS673" s="34" t="n">
        <f aca="false">IF(AND(AS$4=0,$D673=AS$5,$E673=AS$6),$P673,0)</f>
        <v>0</v>
      </c>
      <c r="AT673" s="34" t="n">
        <f aca="false">IF(AND(AT$4=0,$D673=AT$5,$E673=AT$6),$P673,0)</f>
        <v>0</v>
      </c>
      <c r="AU673" s="34" t="n">
        <f aca="false">IF(AND(AU$4=0,$D673=AU$5,$E673=AU$6),$P673,0)</f>
        <v>0</v>
      </c>
      <c r="AV673" s="34" t="n">
        <f aca="false">IF(AND(AV$4=0,$D673=AV$5,$E673=AV$6),$P673,0)</f>
        <v>0</v>
      </c>
      <c r="AW673" s="34" t="n">
        <f aca="false">SUM(Y673:AV673)</f>
        <v>0</v>
      </c>
      <c r="AX673" s="36" t="n">
        <f aca="false">IF(AW673=0,P673,0)</f>
        <v>0</v>
      </c>
      <c r="AY673" s="34" t="n">
        <f aca="false">IF($F673=AY$6,$P673,0)</f>
        <v>0</v>
      </c>
      <c r="AZ673" s="34" t="n">
        <f aca="false">IF($F673=AZ$6,$P673,0)</f>
        <v>0</v>
      </c>
      <c r="BA673" s="34" t="n">
        <f aca="false">IF($F673=BA$6,$P673,0)</f>
        <v>0</v>
      </c>
      <c r="BB673" s="34" t="n">
        <f aca="false">IF($F673=BB$6,$P673,0)</f>
        <v>0</v>
      </c>
      <c r="BC673" s="34" t="n">
        <f aca="false">IF($F673=BC$6,$P673,0)</f>
        <v>0</v>
      </c>
      <c r="BD673" s="34" t="n">
        <f aca="false">IF($F673=BD$6,$P673,0)</f>
        <v>0</v>
      </c>
      <c r="BE673" s="34" t="n">
        <f aca="false">IF($F673=BE$6,$P673,0)</f>
        <v>0</v>
      </c>
      <c r="BF673" s="34" t="n">
        <f aca="false">IF($F673=BF$6,$P673,0)</f>
        <v>0</v>
      </c>
      <c r="BG673" s="34" t="n">
        <f aca="false">IF($F673=BG$6,$P673,0)</f>
        <v>0</v>
      </c>
      <c r="BH673" s="34" t="n">
        <f aca="false">IF($F673=BH$6,$P673,0)</f>
        <v>0</v>
      </c>
      <c r="BI673" s="34" t="n">
        <f aca="false">IF($F673=BI$6,$P673,0)</f>
        <v>0</v>
      </c>
      <c r="BJ673" s="34" t="n">
        <f aca="false">IF($F673=BJ$6,$P673,0)</f>
        <v>0</v>
      </c>
      <c r="BK673" s="34" t="n">
        <f aca="false">IF($F673=BK$6,$P673,0)</f>
        <v>0</v>
      </c>
      <c r="BL673" s="34" t="n">
        <f aca="false">IF($F673=BL$6,$P673,0)</f>
        <v>0</v>
      </c>
      <c r="BM673" s="34" t="n">
        <f aca="false">IF($F673=BM$6,$P673,0)</f>
        <v>0</v>
      </c>
      <c r="BN673" s="34" t="n">
        <f aca="false">IF($F673=BN$6,$P673,0)</f>
        <v>0</v>
      </c>
      <c r="BO673" s="34" t="n">
        <f aca="false">IF($F673=BO$6,$P673,0)</f>
        <v>0</v>
      </c>
      <c r="BP673" s="34" t="n">
        <f aca="false">IF($F673=BP$6,$P673,0)</f>
        <v>0</v>
      </c>
      <c r="BQ673" s="34" t="n">
        <f aca="false">IF($F673=BQ$6,$P673,0)</f>
        <v>0</v>
      </c>
      <c r="BR673" s="34" t="n">
        <f aca="false">IF($F673=BR$6,$P673,0)</f>
        <v>0</v>
      </c>
      <c r="BS673" s="34" t="n">
        <f aca="false">IF($F673=BS$6,$P673,0)</f>
        <v>0</v>
      </c>
      <c r="BT673" s="34" t="n">
        <f aca="false">IF($F673=BT$6,$P673,0)</f>
        <v>0</v>
      </c>
      <c r="BU673" s="34" t="n">
        <f aca="false">IF($F673=BU$6,$P673,0)</f>
        <v>0</v>
      </c>
      <c r="BV673" s="34" t="n">
        <f aca="false">IF($F673=BV$6,$P673,0)</f>
        <v>0</v>
      </c>
      <c r="BW673" s="34" t="n">
        <f aca="false">IF($F673=BW$6,$P673,0)</f>
        <v>0</v>
      </c>
      <c r="BX673" s="34" t="n">
        <f aca="false">IF($F673=BX$6,$P673,0)</f>
        <v>0</v>
      </c>
      <c r="BY673" s="34" t="n">
        <f aca="false">IF($F673=BY$6,$P673,0)</f>
        <v>0</v>
      </c>
      <c r="BZ673" s="34" t="n">
        <f aca="false">IF($F673=BZ$6,$P673,0)</f>
        <v>0</v>
      </c>
      <c r="CA673" s="34" t="n">
        <f aca="false">IF($F673=CA$6,$P673,0)</f>
        <v>0</v>
      </c>
      <c r="CB673" s="34" t="n">
        <f aca="false">IF($F673=CB$6,$P673,0)</f>
        <v>0</v>
      </c>
      <c r="CC673" s="34" t="n">
        <f aca="false">IF($F673=CC$6,$P673,0)</f>
        <v>0</v>
      </c>
      <c r="CD673" s="34" t="n">
        <f aca="false">IF($F673=CD$6,$P673,0)</f>
        <v>0</v>
      </c>
      <c r="CE673" s="34" t="n">
        <f aca="false">IF($F673=CE$6,$P673,0)</f>
        <v>0</v>
      </c>
      <c r="CF673" s="34" t="n">
        <f aca="false">IF($F673=CF$6,$P673,0)</f>
        <v>0</v>
      </c>
      <c r="CG673" s="34" t="n">
        <f aca="false">IF($F673=CG$6,$P673,0)</f>
        <v>0</v>
      </c>
      <c r="CH673" s="34" t="n">
        <f aca="false">IF($F673=CH$6,$P673,0)</f>
        <v>0</v>
      </c>
      <c r="CI673" s="34" t="n">
        <f aca="false">IF($F673=CI$6,$P673,0)</f>
        <v>0</v>
      </c>
      <c r="CJ673" s="34" t="n">
        <f aca="false">IF($F673=CJ$6,$P673,0)</f>
        <v>0</v>
      </c>
      <c r="CK673" s="34" t="n">
        <f aca="false">IF($F673=CK$6,$P673,0)</f>
        <v>0</v>
      </c>
      <c r="CL673" s="34" t="n">
        <f aca="false">IF($F673=CL$6,$P673,0)</f>
        <v>0</v>
      </c>
      <c r="CM673" s="34" t="n">
        <f aca="false">IF($F673=CM$6,$P673,0)</f>
        <v>0</v>
      </c>
      <c r="CN673" s="34" t="n">
        <f aca="false">IF($F673=CN$6,$P673,0)</f>
        <v>0</v>
      </c>
      <c r="CO673" s="34" t="n">
        <f aca="false">IF($F673=CO$6,$P673,0)</f>
        <v>0</v>
      </c>
      <c r="CP673" s="34" t="n">
        <f aca="false">IF($F673=CP$6,$P673,0)</f>
        <v>0</v>
      </c>
      <c r="CQ673" s="34" t="n">
        <f aca="false">IF($F673=CQ$6,$P673,0)</f>
        <v>0</v>
      </c>
      <c r="CR673" s="34" t="n">
        <f aca="false">IF($F673=CR$6,$P673,0)</f>
        <v>0</v>
      </c>
      <c r="CS673" s="34" t="n">
        <f aca="false">IF($F673=CS$6,$P673,0)</f>
        <v>0</v>
      </c>
      <c r="CT673" s="34" t="n">
        <f aca="false">IF($F673=CT$6,$P673,0)</f>
        <v>0</v>
      </c>
      <c r="CU673" s="34" t="n">
        <f aca="false">IF($F673=CU$6,$P673,0)</f>
        <v>0</v>
      </c>
      <c r="CV673" s="34" t="n">
        <f aca="false">IF($F673=CV$6,$P673,0)</f>
        <v>0</v>
      </c>
      <c r="CW673" s="36" t="n">
        <f aca="false">IF(SUM(AY673:CV673)=0,P673,0)</f>
        <v>0</v>
      </c>
      <c r="CY673" s="34" t="n">
        <f aca="false">IF(F673&lt;&gt;$CY$4,0,IF(D673&lt;&gt;$CY$5,0,IF(E673&lt;&gt;$CY$6,0,P673)))</f>
        <v>0</v>
      </c>
    </row>
    <row r="674" customFormat="false" ht="12.75" hidden="false" customHeight="false" outlineLevel="0" collapsed="false">
      <c r="A674" s="47" t="n">
        <v>668</v>
      </c>
      <c r="B674" s="56" t="str">
        <f aca="false">IF(AND(D674="",E674=""),"",IF(AW674=0,"DATOS",""))</f>
        <v/>
      </c>
      <c r="C674" s="57"/>
      <c r="D674" s="57"/>
      <c r="E674" s="58"/>
      <c r="F674" s="59"/>
      <c r="G674" s="58"/>
      <c r="H674" s="58"/>
      <c r="I674" s="58"/>
      <c r="J674" s="60"/>
      <c r="K674" s="60"/>
      <c r="L674" s="61"/>
      <c r="M674" s="62" t="n">
        <f aca="false">+K674*L674</f>
        <v>0</v>
      </c>
      <c r="N674" s="63"/>
      <c r="O674" s="62" t="n">
        <f aca="false">+M674*(N674/100)</f>
        <v>0</v>
      </c>
      <c r="P674" s="64" t="n">
        <f aca="false">+M674+O674</f>
        <v>0</v>
      </c>
      <c r="Y674" s="34" t="n">
        <f aca="false">IF(AND(Y$4=0,$D674=Y$5,$E674=Y$6),$P674,0)</f>
        <v>0</v>
      </c>
      <c r="Z674" s="34" t="n">
        <f aca="false">IF(AND(Z$4=0,$D674=Z$5,$E674=Z$6),$P674,0)</f>
        <v>0</v>
      </c>
      <c r="AA674" s="34" t="n">
        <f aca="false">IF(AND(AA$4=0,$D674=AA$5,$E674=AA$6),$P674,0)</f>
        <v>0</v>
      </c>
      <c r="AB674" s="34" t="n">
        <f aca="false">IF(AND(AB$4=0,$D674=AB$5,$E674=AB$6),$P674,0)</f>
        <v>0</v>
      </c>
      <c r="AC674" s="34" t="n">
        <f aca="false">IF(AND(AC$4=0,$D674=AC$5,$E674=AC$6),$P674,0)</f>
        <v>0</v>
      </c>
      <c r="AD674" s="34" t="n">
        <f aca="false">IF(AND(AD$4=0,$D674=AD$5,$E674=AD$6),$P674,0)</f>
        <v>0</v>
      </c>
      <c r="AE674" s="34" t="n">
        <f aca="false">IF(AND(AE$4=0,$D674=AE$5,$E674=AE$6),$P674,0)</f>
        <v>0</v>
      </c>
      <c r="AF674" s="34" t="n">
        <f aca="false">IF(AND(AF$4=0,$D674=AF$5,$E674=AF$6),$P674,0)</f>
        <v>0</v>
      </c>
      <c r="AG674" s="34" t="n">
        <f aca="false">IF(AND(AG$4=0,$D674=AG$5,$E674=AG$6),$P674,0)</f>
        <v>0</v>
      </c>
      <c r="AH674" s="34" t="n">
        <f aca="false">IF(AND(AH$4=0,$D674=AH$5,$E674=AH$6),$P674,0)</f>
        <v>0</v>
      </c>
      <c r="AI674" s="34" t="n">
        <f aca="false">IF(AND(AI$4=0,$D674=AI$5,$E674=AI$6),$P674,0)</f>
        <v>0</v>
      </c>
      <c r="AJ674" s="34" t="n">
        <f aca="false">IF(AND(AJ$4=0,$D674=AJ$5,$E674=AJ$6),$P674,0)</f>
        <v>0</v>
      </c>
      <c r="AK674" s="34" t="n">
        <f aca="false">IF(AND(AK$4=0,$D674=AK$5,$E674=AK$6),$P674,0)</f>
        <v>0</v>
      </c>
      <c r="AL674" s="34" t="n">
        <f aca="false">IF(AND(AL$4=0,$D674=AL$5,$E674=AL$6),$P674,0)</f>
        <v>0</v>
      </c>
      <c r="AM674" s="34" t="n">
        <f aca="false">IF(AND(AM$4=0,$D674=AM$5,$E674=AM$6),$P674,0)</f>
        <v>0</v>
      </c>
      <c r="AN674" s="34" t="n">
        <f aca="false">IF(AND(AN$4=0,$D674=AN$5,$E674=AN$6),$P674,0)</f>
        <v>0</v>
      </c>
      <c r="AO674" s="34" t="n">
        <f aca="false">IF(AND(AO$4=0,$D674=AO$5,$E674=AO$6),$P674,0)</f>
        <v>0</v>
      </c>
      <c r="AP674" s="34" t="n">
        <f aca="false">IF(AND(AP$4=0,$D674=AP$5,$E674=AP$6),$P674,0)</f>
        <v>0</v>
      </c>
      <c r="AQ674" s="34" t="n">
        <f aca="false">IF(AND(AQ$4=0,$D674=AQ$5,$E674=AQ$6),$P674,0)</f>
        <v>0</v>
      </c>
      <c r="AR674" s="34" t="n">
        <f aca="false">IF(AND(AR$4=0,$D674=AR$5,$E674=AR$6),$P674,0)</f>
        <v>0</v>
      </c>
      <c r="AS674" s="34" t="n">
        <f aca="false">IF(AND(AS$4=0,$D674=AS$5,$E674=AS$6),$P674,0)</f>
        <v>0</v>
      </c>
      <c r="AT674" s="34" t="n">
        <f aca="false">IF(AND(AT$4=0,$D674=AT$5,$E674=AT$6),$P674,0)</f>
        <v>0</v>
      </c>
      <c r="AU674" s="34" t="n">
        <f aca="false">IF(AND(AU$4=0,$D674=AU$5,$E674=AU$6),$P674,0)</f>
        <v>0</v>
      </c>
      <c r="AV674" s="34" t="n">
        <f aca="false">IF(AND(AV$4=0,$D674=AV$5,$E674=AV$6),$P674,0)</f>
        <v>0</v>
      </c>
      <c r="AW674" s="34" t="n">
        <f aca="false">SUM(Y674:AV674)</f>
        <v>0</v>
      </c>
      <c r="AX674" s="36" t="n">
        <f aca="false">IF(AW674=0,P674,0)</f>
        <v>0</v>
      </c>
      <c r="AY674" s="34" t="n">
        <f aca="false">IF($F674=AY$6,$P674,0)</f>
        <v>0</v>
      </c>
      <c r="AZ674" s="34" t="n">
        <f aca="false">IF($F674=AZ$6,$P674,0)</f>
        <v>0</v>
      </c>
      <c r="BA674" s="34" t="n">
        <f aca="false">IF($F674=BA$6,$P674,0)</f>
        <v>0</v>
      </c>
      <c r="BB674" s="34" t="n">
        <f aca="false">IF($F674=BB$6,$P674,0)</f>
        <v>0</v>
      </c>
      <c r="BC674" s="34" t="n">
        <f aca="false">IF($F674=BC$6,$P674,0)</f>
        <v>0</v>
      </c>
      <c r="BD674" s="34" t="n">
        <f aca="false">IF($F674=BD$6,$P674,0)</f>
        <v>0</v>
      </c>
      <c r="BE674" s="34" t="n">
        <f aca="false">IF($F674=BE$6,$P674,0)</f>
        <v>0</v>
      </c>
      <c r="BF674" s="34" t="n">
        <f aca="false">IF($F674=BF$6,$P674,0)</f>
        <v>0</v>
      </c>
      <c r="BG674" s="34" t="n">
        <f aca="false">IF($F674=BG$6,$P674,0)</f>
        <v>0</v>
      </c>
      <c r="BH674" s="34" t="n">
        <f aca="false">IF($F674=BH$6,$P674,0)</f>
        <v>0</v>
      </c>
      <c r="BI674" s="34" t="n">
        <f aca="false">IF($F674=BI$6,$P674,0)</f>
        <v>0</v>
      </c>
      <c r="BJ674" s="34" t="n">
        <f aca="false">IF($F674=BJ$6,$P674,0)</f>
        <v>0</v>
      </c>
      <c r="BK674" s="34" t="n">
        <f aca="false">IF($F674=BK$6,$P674,0)</f>
        <v>0</v>
      </c>
      <c r="BL674" s="34" t="n">
        <f aca="false">IF($F674=BL$6,$P674,0)</f>
        <v>0</v>
      </c>
      <c r="BM674" s="34" t="n">
        <f aca="false">IF($F674=BM$6,$P674,0)</f>
        <v>0</v>
      </c>
      <c r="BN674" s="34" t="n">
        <f aca="false">IF($F674=BN$6,$P674,0)</f>
        <v>0</v>
      </c>
      <c r="BO674" s="34" t="n">
        <f aca="false">IF($F674=BO$6,$P674,0)</f>
        <v>0</v>
      </c>
      <c r="BP674" s="34" t="n">
        <f aca="false">IF($F674=BP$6,$P674,0)</f>
        <v>0</v>
      </c>
      <c r="BQ674" s="34" t="n">
        <f aca="false">IF($F674=BQ$6,$P674,0)</f>
        <v>0</v>
      </c>
      <c r="BR674" s="34" t="n">
        <f aca="false">IF($F674=BR$6,$P674,0)</f>
        <v>0</v>
      </c>
      <c r="BS674" s="34" t="n">
        <f aca="false">IF($F674=BS$6,$P674,0)</f>
        <v>0</v>
      </c>
      <c r="BT674" s="34" t="n">
        <f aca="false">IF($F674=BT$6,$P674,0)</f>
        <v>0</v>
      </c>
      <c r="BU674" s="34" t="n">
        <f aca="false">IF($F674=BU$6,$P674,0)</f>
        <v>0</v>
      </c>
      <c r="BV674" s="34" t="n">
        <f aca="false">IF($F674=BV$6,$P674,0)</f>
        <v>0</v>
      </c>
      <c r="BW674" s="34" t="n">
        <f aca="false">IF($F674=BW$6,$P674,0)</f>
        <v>0</v>
      </c>
      <c r="BX674" s="34" t="n">
        <f aca="false">IF($F674=BX$6,$P674,0)</f>
        <v>0</v>
      </c>
      <c r="BY674" s="34" t="n">
        <f aca="false">IF($F674=BY$6,$P674,0)</f>
        <v>0</v>
      </c>
      <c r="BZ674" s="34" t="n">
        <f aca="false">IF($F674=BZ$6,$P674,0)</f>
        <v>0</v>
      </c>
      <c r="CA674" s="34" t="n">
        <f aca="false">IF($F674=CA$6,$P674,0)</f>
        <v>0</v>
      </c>
      <c r="CB674" s="34" t="n">
        <f aca="false">IF($F674=CB$6,$P674,0)</f>
        <v>0</v>
      </c>
      <c r="CC674" s="34" t="n">
        <f aca="false">IF($F674=CC$6,$P674,0)</f>
        <v>0</v>
      </c>
      <c r="CD674" s="34" t="n">
        <f aca="false">IF($F674=CD$6,$P674,0)</f>
        <v>0</v>
      </c>
      <c r="CE674" s="34" t="n">
        <f aca="false">IF($F674=CE$6,$P674,0)</f>
        <v>0</v>
      </c>
      <c r="CF674" s="34" t="n">
        <f aca="false">IF($F674=CF$6,$P674,0)</f>
        <v>0</v>
      </c>
      <c r="CG674" s="34" t="n">
        <f aca="false">IF($F674=CG$6,$P674,0)</f>
        <v>0</v>
      </c>
      <c r="CH674" s="34" t="n">
        <f aca="false">IF($F674=CH$6,$P674,0)</f>
        <v>0</v>
      </c>
      <c r="CI674" s="34" t="n">
        <f aca="false">IF($F674=CI$6,$P674,0)</f>
        <v>0</v>
      </c>
      <c r="CJ674" s="34" t="n">
        <f aca="false">IF($F674=CJ$6,$P674,0)</f>
        <v>0</v>
      </c>
      <c r="CK674" s="34" t="n">
        <f aca="false">IF($F674=CK$6,$P674,0)</f>
        <v>0</v>
      </c>
      <c r="CL674" s="34" t="n">
        <f aca="false">IF($F674=CL$6,$P674,0)</f>
        <v>0</v>
      </c>
      <c r="CM674" s="34" t="n">
        <f aca="false">IF($F674=CM$6,$P674,0)</f>
        <v>0</v>
      </c>
      <c r="CN674" s="34" t="n">
        <f aca="false">IF($F674=CN$6,$P674,0)</f>
        <v>0</v>
      </c>
      <c r="CO674" s="34" t="n">
        <f aca="false">IF($F674=CO$6,$P674,0)</f>
        <v>0</v>
      </c>
      <c r="CP674" s="34" t="n">
        <f aca="false">IF($F674=CP$6,$P674,0)</f>
        <v>0</v>
      </c>
      <c r="CQ674" s="34" t="n">
        <f aca="false">IF($F674=CQ$6,$P674,0)</f>
        <v>0</v>
      </c>
      <c r="CR674" s="34" t="n">
        <f aca="false">IF($F674=CR$6,$P674,0)</f>
        <v>0</v>
      </c>
      <c r="CS674" s="34" t="n">
        <f aca="false">IF($F674=CS$6,$P674,0)</f>
        <v>0</v>
      </c>
      <c r="CT674" s="34" t="n">
        <f aca="false">IF($F674=CT$6,$P674,0)</f>
        <v>0</v>
      </c>
      <c r="CU674" s="34" t="n">
        <f aca="false">IF($F674=CU$6,$P674,0)</f>
        <v>0</v>
      </c>
      <c r="CV674" s="34" t="n">
        <f aca="false">IF($F674=CV$6,$P674,0)</f>
        <v>0</v>
      </c>
      <c r="CW674" s="36" t="n">
        <f aca="false">IF(SUM(AY674:CV674)=0,P674,0)</f>
        <v>0</v>
      </c>
      <c r="CY674" s="34" t="n">
        <f aca="false">IF(F674&lt;&gt;$CY$4,0,IF(D674&lt;&gt;$CY$5,0,IF(E674&lt;&gt;$CY$6,0,P674)))</f>
        <v>0</v>
      </c>
    </row>
    <row r="675" customFormat="false" ht="12.75" hidden="false" customHeight="false" outlineLevel="0" collapsed="false">
      <c r="A675" s="47" t="n">
        <v>669</v>
      </c>
      <c r="B675" s="56" t="str">
        <f aca="false">IF(AND(D675="",E675=""),"",IF(AW675=0,"DATOS",""))</f>
        <v/>
      </c>
      <c r="C675" s="57"/>
      <c r="D675" s="57"/>
      <c r="E675" s="58"/>
      <c r="F675" s="59"/>
      <c r="G675" s="58"/>
      <c r="H675" s="58"/>
      <c r="I675" s="58"/>
      <c r="J675" s="60"/>
      <c r="K675" s="60"/>
      <c r="L675" s="61"/>
      <c r="M675" s="62" t="n">
        <f aca="false">+K675*L675</f>
        <v>0</v>
      </c>
      <c r="N675" s="63"/>
      <c r="O675" s="62" t="n">
        <f aca="false">+M675*(N675/100)</f>
        <v>0</v>
      </c>
      <c r="P675" s="64" t="n">
        <f aca="false">+M675+O675</f>
        <v>0</v>
      </c>
      <c r="Y675" s="34" t="n">
        <f aca="false">IF(AND(Y$4=0,$D675=Y$5,$E675=Y$6),$P675,0)</f>
        <v>0</v>
      </c>
      <c r="Z675" s="34" t="n">
        <f aca="false">IF(AND(Z$4=0,$D675=Z$5,$E675=Z$6),$P675,0)</f>
        <v>0</v>
      </c>
      <c r="AA675" s="34" t="n">
        <f aca="false">IF(AND(AA$4=0,$D675=AA$5,$E675=AA$6),$P675,0)</f>
        <v>0</v>
      </c>
      <c r="AB675" s="34" t="n">
        <f aca="false">IF(AND(AB$4=0,$D675=AB$5,$E675=AB$6),$P675,0)</f>
        <v>0</v>
      </c>
      <c r="AC675" s="34" t="n">
        <f aca="false">IF(AND(AC$4=0,$D675=AC$5,$E675=AC$6),$P675,0)</f>
        <v>0</v>
      </c>
      <c r="AD675" s="34" t="n">
        <f aca="false">IF(AND(AD$4=0,$D675=AD$5,$E675=AD$6),$P675,0)</f>
        <v>0</v>
      </c>
      <c r="AE675" s="34" t="n">
        <f aca="false">IF(AND(AE$4=0,$D675=AE$5,$E675=AE$6),$P675,0)</f>
        <v>0</v>
      </c>
      <c r="AF675" s="34" t="n">
        <f aca="false">IF(AND(AF$4=0,$D675=AF$5,$E675=AF$6),$P675,0)</f>
        <v>0</v>
      </c>
      <c r="AG675" s="34" t="n">
        <f aca="false">IF(AND(AG$4=0,$D675=AG$5,$E675=AG$6),$P675,0)</f>
        <v>0</v>
      </c>
      <c r="AH675" s="34" t="n">
        <f aca="false">IF(AND(AH$4=0,$D675=AH$5,$E675=AH$6),$P675,0)</f>
        <v>0</v>
      </c>
      <c r="AI675" s="34" t="n">
        <f aca="false">IF(AND(AI$4=0,$D675=AI$5,$E675=AI$6),$P675,0)</f>
        <v>0</v>
      </c>
      <c r="AJ675" s="34" t="n">
        <f aca="false">IF(AND(AJ$4=0,$D675=AJ$5,$E675=AJ$6),$P675,0)</f>
        <v>0</v>
      </c>
      <c r="AK675" s="34" t="n">
        <f aca="false">IF(AND(AK$4=0,$D675=AK$5,$E675=AK$6),$P675,0)</f>
        <v>0</v>
      </c>
      <c r="AL675" s="34" t="n">
        <f aca="false">IF(AND(AL$4=0,$D675=AL$5,$E675=AL$6),$P675,0)</f>
        <v>0</v>
      </c>
      <c r="AM675" s="34" t="n">
        <f aca="false">IF(AND(AM$4=0,$D675=AM$5,$E675=AM$6),$P675,0)</f>
        <v>0</v>
      </c>
      <c r="AN675" s="34" t="n">
        <f aca="false">IF(AND(AN$4=0,$D675=AN$5,$E675=AN$6),$P675,0)</f>
        <v>0</v>
      </c>
      <c r="AO675" s="34" t="n">
        <f aca="false">IF(AND(AO$4=0,$D675=AO$5,$E675=AO$6),$P675,0)</f>
        <v>0</v>
      </c>
      <c r="AP675" s="34" t="n">
        <f aca="false">IF(AND(AP$4=0,$D675=AP$5,$E675=AP$6),$P675,0)</f>
        <v>0</v>
      </c>
      <c r="AQ675" s="34" t="n">
        <f aca="false">IF(AND(AQ$4=0,$D675=AQ$5,$E675=AQ$6),$P675,0)</f>
        <v>0</v>
      </c>
      <c r="AR675" s="34" t="n">
        <f aca="false">IF(AND(AR$4=0,$D675=AR$5,$E675=AR$6),$P675,0)</f>
        <v>0</v>
      </c>
      <c r="AS675" s="34" t="n">
        <f aca="false">IF(AND(AS$4=0,$D675=AS$5,$E675=AS$6),$P675,0)</f>
        <v>0</v>
      </c>
      <c r="AT675" s="34" t="n">
        <f aca="false">IF(AND(AT$4=0,$D675=AT$5,$E675=AT$6),$P675,0)</f>
        <v>0</v>
      </c>
      <c r="AU675" s="34" t="n">
        <f aca="false">IF(AND(AU$4=0,$D675=AU$5,$E675=AU$6),$P675,0)</f>
        <v>0</v>
      </c>
      <c r="AV675" s="34" t="n">
        <f aca="false">IF(AND(AV$4=0,$D675=AV$5,$E675=AV$6),$P675,0)</f>
        <v>0</v>
      </c>
      <c r="AW675" s="34" t="n">
        <f aca="false">SUM(Y675:AV675)</f>
        <v>0</v>
      </c>
      <c r="AX675" s="36" t="n">
        <f aca="false">IF(AW675=0,P675,0)</f>
        <v>0</v>
      </c>
      <c r="AY675" s="34" t="n">
        <f aca="false">IF($F675=AY$6,$P675,0)</f>
        <v>0</v>
      </c>
      <c r="AZ675" s="34" t="n">
        <f aca="false">IF($F675=AZ$6,$P675,0)</f>
        <v>0</v>
      </c>
      <c r="BA675" s="34" t="n">
        <f aca="false">IF($F675=BA$6,$P675,0)</f>
        <v>0</v>
      </c>
      <c r="BB675" s="34" t="n">
        <f aca="false">IF($F675=BB$6,$P675,0)</f>
        <v>0</v>
      </c>
      <c r="BC675" s="34" t="n">
        <f aca="false">IF($F675=BC$6,$P675,0)</f>
        <v>0</v>
      </c>
      <c r="BD675" s="34" t="n">
        <f aca="false">IF($F675=BD$6,$P675,0)</f>
        <v>0</v>
      </c>
      <c r="BE675" s="34" t="n">
        <f aca="false">IF($F675=BE$6,$P675,0)</f>
        <v>0</v>
      </c>
      <c r="BF675" s="34" t="n">
        <f aca="false">IF($F675=BF$6,$P675,0)</f>
        <v>0</v>
      </c>
      <c r="BG675" s="34" t="n">
        <f aca="false">IF($F675=BG$6,$P675,0)</f>
        <v>0</v>
      </c>
      <c r="BH675" s="34" t="n">
        <f aca="false">IF($F675=BH$6,$P675,0)</f>
        <v>0</v>
      </c>
      <c r="BI675" s="34" t="n">
        <f aca="false">IF($F675=BI$6,$P675,0)</f>
        <v>0</v>
      </c>
      <c r="BJ675" s="34" t="n">
        <f aca="false">IF($F675=BJ$6,$P675,0)</f>
        <v>0</v>
      </c>
      <c r="BK675" s="34" t="n">
        <f aca="false">IF($F675=BK$6,$P675,0)</f>
        <v>0</v>
      </c>
      <c r="BL675" s="34" t="n">
        <f aca="false">IF($F675=BL$6,$P675,0)</f>
        <v>0</v>
      </c>
      <c r="BM675" s="34" t="n">
        <f aca="false">IF($F675=BM$6,$P675,0)</f>
        <v>0</v>
      </c>
      <c r="BN675" s="34" t="n">
        <f aca="false">IF($F675=BN$6,$P675,0)</f>
        <v>0</v>
      </c>
      <c r="BO675" s="34" t="n">
        <f aca="false">IF($F675=BO$6,$P675,0)</f>
        <v>0</v>
      </c>
      <c r="BP675" s="34" t="n">
        <f aca="false">IF($F675=BP$6,$P675,0)</f>
        <v>0</v>
      </c>
      <c r="BQ675" s="34" t="n">
        <f aca="false">IF($F675=BQ$6,$P675,0)</f>
        <v>0</v>
      </c>
      <c r="BR675" s="34" t="n">
        <f aca="false">IF($F675=BR$6,$P675,0)</f>
        <v>0</v>
      </c>
      <c r="BS675" s="34" t="n">
        <f aca="false">IF($F675=BS$6,$P675,0)</f>
        <v>0</v>
      </c>
      <c r="BT675" s="34" t="n">
        <f aca="false">IF($F675=BT$6,$P675,0)</f>
        <v>0</v>
      </c>
      <c r="BU675" s="34" t="n">
        <f aca="false">IF($F675=BU$6,$P675,0)</f>
        <v>0</v>
      </c>
      <c r="BV675" s="34" t="n">
        <f aca="false">IF($F675=BV$6,$P675,0)</f>
        <v>0</v>
      </c>
      <c r="BW675" s="34" t="n">
        <f aca="false">IF($F675=BW$6,$P675,0)</f>
        <v>0</v>
      </c>
      <c r="BX675" s="34" t="n">
        <f aca="false">IF($F675=BX$6,$P675,0)</f>
        <v>0</v>
      </c>
      <c r="BY675" s="34" t="n">
        <f aca="false">IF($F675=BY$6,$P675,0)</f>
        <v>0</v>
      </c>
      <c r="BZ675" s="34" t="n">
        <f aca="false">IF($F675=BZ$6,$P675,0)</f>
        <v>0</v>
      </c>
      <c r="CA675" s="34" t="n">
        <f aca="false">IF($F675=CA$6,$P675,0)</f>
        <v>0</v>
      </c>
      <c r="CB675" s="34" t="n">
        <f aca="false">IF($F675=CB$6,$P675,0)</f>
        <v>0</v>
      </c>
      <c r="CC675" s="34" t="n">
        <f aca="false">IF($F675=CC$6,$P675,0)</f>
        <v>0</v>
      </c>
      <c r="CD675" s="34" t="n">
        <f aca="false">IF($F675=CD$6,$P675,0)</f>
        <v>0</v>
      </c>
      <c r="CE675" s="34" t="n">
        <f aca="false">IF($F675=CE$6,$P675,0)</f>
        <v>0</v>
      </c>
      <c r="CF675" s="34" t="n">
        <f aca="false">IF($F675=CF$6,$P675,0)</f>
        <v>0</v>
      </c>
      <c r="CG675" s="34" t="n">
        <f aca="false">IF($F675=CG$6,$P675,0)</f>
        <v>0</v>
      </c>
      <c r="CH675" s="34" t="n">
        <f aca="false">IF($F675=CH$6,$P675,0)</f>
        <v>0</v>
      </c>
      <c r="CI675" s="34" t="n">
        <f aca="false">IF($F675=CI$6,$P675,0)</f>
        <v>0</v>
      </c>
      <c r="CJ675" s="34" t="n">
        <f aca="false">IF($F675=CJ$6,$P675,0)</f>
        <v>0</v>
      </c>
      <c r="CK675" s="34" t="n">
        <f aca="false">IF($F675=CK$6,$P675,0)</f>
        <v>0</v>
      </c>
      <c r="CL675" s="34" t="n">
        <f aca="false">IF($F675=CL$6,$P675,0)</f>
        <v>0</v>
      </c>
      <c r="CM675" s="34" t="n">
        <f aca="false">IF($F675=CM$6,$P675,0)</f>
        <v>0</v>
      </c>
      <c r="CN675" s="34" t="n">
        <f aca="false">IF($F675=CN$6,$P675,0)</f>
        <v>0</v>
      </c>
      <c r="CO675" s="34" t="n">
        <f aca="false">IF($F675=CO$6,$P675,0)</f>
        <v>0</v>
      </c>
      <c r="CP675" s="34" t="n">
        <f aca="false">IF($F675=CP$6,$P675,0)</f>
        <v>0</v>
      </c>
      <c r="CQ675" s="34" t="n">
        <f aca="false">IF($F675=CQ$6,$P675,0)</f>
        <v>0</v>
      </c>
      <c r="CR675" s="34" t="n">
        <f aca="false">IF($F675=CR$6,$P675,0)</f>
        <v>0</v>
      </c>
      <c r="CS675" s="34" t="n">
        <f aca="false">IF($F675=CS$6,$P675,0)</f>
        <v>0</v>
      </c>
      <c r="CT675" s="34" t="n">
        <f aca="false">IF($F675=CT$6,$P675,0)</f>
        <v>0</v>
      </c>
      <c r="CU675" s="34" t="n">
        <f aca="false">IF($F675=CU$6,$P675,0)</f>
        <v>0</v>
      </c>
      <c r="CV675" s="34" t="n">
        <f aca="false">IF($F675=CV$6,$P675,0)</f>
        <v>0</v>
      </c>
      <c r="CW675" s="36" t="n">
        <f aca="false">IF(SUM(AY675:CV675)=0,P675,0)</f>
        <v>0</v>
      </c>
      <c r="CY675" s="34" t="n">
        <f aca="false">IF(F675&lt;&gt;$CY$4,0,IF(D675&lt;&gt;$CY$5,0,IF(E675&lt;&gt;$CY$6,0,P675)))</f>
        <v>0</v>
      </c>
    </row>
    <row r="676" customFormat="false" ht="12.75" hidden="false" customHeight="false" outlineLevel="0" collapsed="false">
      <c r="A676" s="47" t="n">
        <v>670</v>
      </c>
      <c r="B676" s="56" t="str">
        <f aca="false">IF(AND(D676="",E676=""),"",IF(AW676=0,"DATOS",""))</f>
        <v/>
      </c>
      <c r="C676" s="57"/>
      <c r="D676" s="57"/>
      <c r="E676" s="58"/>
      <c r="F676" s="59"/>
      <c r="G676" s="58"/>
      <c r="H676" s="58"/>
      <c r="I676" s="58"/>
      <c r="J676" s="60"/>
      <c r="K676" s="60"/>
      <c r="L676" s="61"/>
      <c r="M676" s="62" t="n">
        <f aca="false">+K676*L676</f>
        <v>0</v>
      </c>
      <c r="N676" s="63"/>
      <c r="O676" s="62" t="n">
        <f aca="false">+M676*(N676/100)</f>
        <v>0</v>
      </c>
      <c r="P676" s="64" t="n">
        <f aca="false">+M676+O676</f>
        <v>0</v>
      </c>
      <c r="Y676" s="34" t="n">
        <f aca="false">IF(AND(Y$4=0,$D676=Y$5,$E676=Y$6),$P676,0)</f>
        <v>0</v>
      </c>
      <c r="Z676" s="34" t="n">
        <f aca="false">IF(AND(Z$4=0,$D676=Z$5,$E676=Z$6),$P676,0)</f>
        <v>0</v>
      </c>
      <c r="AA676" s="34" t="n">
        <f aca="false">IF(AND(AA$4=0,$D676=AA$5,$E676=AA$6),$P676,0)</f>
        <v>0</v>
      </c>
      <c r="AB676" s="34" t="n">
        <f aca="false">IF(AND(AB$4=0,$D676=AB$5,$E676=AB$6),$P676,0)</f>
        <v>0</v>
      </c>
      <c r="AC676" s="34" t="n">
        <f aca="false">IF(AND(AC$4=0,$D676=AC$5,$E676=AC$6),$P676,0)</f>
        <v>0</v>
      </c>
      <c r="AD676" s="34" t="n">
        <f aca="false">IF(AND(AD$4=0,$D676=AD$5,$E676=AD$6),$P676,0)</f>
        <v>0</v>
      </c>
      <c r="AE676" s="34" t="n">
        <f aca="false">IF(AND(AE$4=0,$D676=AE$5,$E676=AE$6),$P676,0)</f>
        <v>0</v>
      </c>
      <c r="AF676" s="34" t="n">
        <f aca="false">IF(AND(AF$4=0,$D676=AF$5,$E676=AF$6),$P676,0)</f>
        <v>0</v>
      </c>
      <c r="AG676" s="34" t="n">
        <f aca="false">IF(AND(AG$4=0,$D676=AG$5,$E676=AG$6),$P676,0)</f>
        <v>0</v>
      </c>
      <c r="AH676" s="34" t="n">
        <f aca="false">IF(AND(AH$4=0,$D676=AH$5,$E676=AH$6),$P676,0)</f>
        <v>0</v>
      </c>
      <c r="AI676" s="34" t="n">
        <f aca="false">IF(AND(AI$4=0,$D676=AI$5,$E676=AI$6),$P676,0)</f>
        <v>0</v>
      </c>
      <c r="AJ676" s="34" t="n">
        <f aca="false">IF(AND(AJ$4=0,$D676=AJ$5,$E676=AJ$6),$P676,0)</f>
        <v>0</v>
      </c>
      <c r="AK676" s="34" t="n">
        <f aca="false">IF(AND(AK$4=0,$D676=AK$5,$E676=AK$6),$P676,0)</f>
        <v>0</v>
      </c>
      <c r="AL676" s="34" t="n">
        <f aca="false">IF(AND(AL$4=0,$D676=AL$5,$E676=AL$6),$P676,0)</f>
        <v>0</v>
      </c>
      <c r="AM676" s="34" t="n">
        <f aca="false">IF(AND(AM$4=0,$D676=AM$5,$E676=AM$6),$P676,0)</f>
        <v>0</v>
      </c>
      <c r="AN676" s="34" t="n">
        <f aca="false">IF(AND(AN$4=0,$D676=AN$5,$E676=AN$6),$P676,0)</f>
        <v>0</v>
      </c>
      <c r="AO676" s="34" t="n">
        <f aca="false">IF(AND(AO$4=0,$D676=AO$5,$E676=AO$6),$P676,0)</f>
        <v>0</v>
      </c>
      <c r="AP676" s="34" t="n">
        <f aca="false">IF(AND(AP$4=0,$D676=AP$5,$E676=AP$6),$P676,0)</f>
        <v>0</v>
      </c>
      <c r="AQ676" s="34" t="n">
        <f aca="false">IF(AND(AQ$4=0,$D676=AQ$5,$E676=AQ$6),$P676,0)</f>
        <v>0</v>
      </c>
      <c r="AR676" s="34" t="n">
        <f aca="false">IF(AND(AR$4=0,$D676=AR$5,$E676=AR$6),$P676,0)</f>
        <v>0</v>
      </c>
      <c r="AS676" s="34" t="n">
        <f aca="false">IF(AND(AS$4=0,$D676=AS$5,$E676=AS$6),$P676,0)</f>
        <v>0</v>
      </c>
      <c r="AT676" s="34" t="n">
        <f aca="false">IF(AND(AT$4=0,$D676=AT$5,$E676=AT$6),$P676,0)</f>
        <v>0</v>
      </c>
      <c r="AU676" s="34" t="n">
        <f aca="false">IF(AND(AU$4=0,$D676=AU$5,$E676=AU$6),$P676,0)</f>
        <v>0</v>
      </c>
      <c r="AV676" s="34" t="n">
        <f aca="false">IF(AND(AV$4=0,$D676=AV$5,$E676=AV$6),$P676,0)</f>
        <v>0</v>
      </c>
      <c r="AW676" s="34" t="n">
        <f aca="false">SUM(Y676:AV676)</f>
        <v>0</v>
      </c>
      <c r="AX676" s="36" t="n">
        <f aca="false">IF(AW676=0,P676,0)</f>
        <v>0</v>
      </c>
      <c r="AY676" s="34" t="n">
        <f aca="false">IF($F676=AY$6,$P676,0)</f>
        <v>0</v>
      </c>
      <c r="AZ676" s="34" t="n">
        <f aca="false">IF($F676=AZ$6,$P676,0)</f>
        <v>0</v>
      </c>
      <c r="BA676" s="34" t="n">
        <f aca="false">IF($F676=BA$6,$P676,0)</f>
        <v>0</v>
      </c>
      <c r="BB676" s="34" t="n">
        <f aca="false">IF($F676=BB$6,$P676,0)</f>
        <v>0</v>
      </c>
      <c r="BC676" s="34" t="n">
        <f aca="false">IF($F676=BC$6,$P676,0)</f>
        <v>0</v>
      </c>
      <c r="BD676" s="34" t="n">
        <f aca="false">IF($F676=BD$6,$P676,0)</f>
        <v>0</v>
      </c>
      <c r="BE676" s="34" t="n">
        <f aca="false">IF($F676=BE$6,$P676,0)</f>
        <v>0</v>
      </c>
      <c r="BF676" s="34" t="n">
        <f aca="false">IF($F676=BF$6,$P676,0)</f>
        <v>0</v>
      </c>
      <c r="BG676" s="34" t="n">
        <f aca="false">IF($F676=BG$6,$P676,0)</f>
        <v>0</v>
      </c>
      <c r="BH676" s="34" t="n">
        <f aca="false">IF($F676=BH$6,$P676,0)</f>
        <v>0</v>
      </c>
      <c r="BI676" s="34" t="n">
        <f aca="false">IF($F676=BI$6,$P676,0)</f>
        <v>0</v>
      </c>
      <c r="BJ676" s="34" t="n">
        <f aca="false">IF($F676=BJ$6,$P676,0)</f>
        <v>0</v>
      </c>
      <c r="BK676" s="34" t="n">
        <f aca="false">IF($F676=BK$6,$P676,0)</f>
        <v>0</v>
      </c>
      <c r="BL676" s="34" t="n">
        <f aca="false">IF($F676=BL$6,$P676,0)</f>
        <v>0</v>
      </c>
      <c r="BM676" s="34" t="n">
        <f aca="false">IF($F676=BM$6,$P676,0)</f>
        <v>0</v>
      </c>
      <c r="BN676" s="34" t="n">
        <f aca="false">IF($F676=BN$6,$P676,0)</f>
        <v>0</v>
      </c>
      <c r="BO676" s="34" t="n">
        <f aca="false">IF($F676=BO$6,$P676,0)</f>
        <v>0</v>
      </c>
      <c r="BP676" s="34" t="n">
        <f aca="false">IF($F676=BP$6,$P676,0)</f>
        <v>0</v>
      </c>
      <c r="BQ676" s="34" t="n">
        <f aca="false">IF($F676=BQ$6,$P676,0)</f>
        <v>0</v>
      </c>
      <c r="BR676" s="34" t="n">
        <f aca="false">IF($F676=BR$6,$P676,0)</f>
        <v>0</v>
      </c>
      <c r="BS676" s="34" t="n">
        <f aca="false">IF($F676=BS$6,$P676,0)</f>
        <v>0</v>
      </c>
      <c r="BT676" s="34" t="n">
        <f aca="false">IF($F676=BT$6,$P676,0)</f>
        <v>0</v>
      </c>
      <c r="BU676" s="34" t="n">
        <f aca="false">IF($F676=BU$6,$P676,0)</f>
        <v>0</v>
      </c>
      <c r="BV676" s="34" t="n">
        <f aca="false">IF($F676=BV$6,$P676,0)</f>
        <v>0</v>
      </c>
      <c r="BW676" s="34" t="n">
        <f aca="false">IF($F676=BW$6,$P676,0)</f>
        <v>0</v>
      </c>
      <c r="BX676" s="34" t="n">
        <f aca="false">IF($F676=BX$6,$P676,0)</f>
        <v>0</v>
      </c>
      <c r="BY676" s="34" t="n">
        <f aca="false">IF($F676=BY$6,$P676,0)</f>
        <v>0</v>
      </c>
      <c r="BZ676" s="34" t="n">
        <f aca="false">IF($F676=BZ$6,$P676,0)</f>
        <v>0</v>
      </c>
      <c r="CA676" s="34" t="n">
        <f aca="false">IF($F676=CA$6,$P676,0)</f>
        <v>0</v>
      </c>
      <c r="CB676" s="34" t="n">
        <f aca="false">IF($F676=CB$6,$P676,0)</f>
        <v>0</v>
      </c>
      <c r="CC676" s="34" t="n">
        <f aca="false">IF($F676=CC$6,$P676,0)</f>
        <v>0</v>
      </c>
      <c r="CD676" s="34" t="n">
        <f aca="false">IF($F676=CD$6,$P676,0)</f>
        <v>0</v>
      </c>
      <c r="CE676" s="34" t="n">
        <f aca="false">IF($F676=CE$6,$P676,0)</f>
        <v>0</v>
      </c>
      <c r="CF676" s="34" t="n">
        <f aca="false">IF($F676=CF$6,$P676,0)</f>
        <v>0</v>
      </c>
      <c r="CG676" s="34" t="n">
        <f aca="false">IF($F676=CG$6,$P676,0)</f>
        <v>0</v>
      </c>
      <c r="CH676" s="34" t="n">
        <f aca="false">IF($F676=CH$6,$P676,0)</f>
        <v>0</v>
      </c>
      <c r="CI676" s="34" t="n">
        <f aca="false">IF($F676=CI$6,$P676,0)</f>
        <v>0</v>
      </c>
      <c r="CJ676" s="34" t="n">
        <f aca="false">IF($F676=CJ$6,$P676,0)</f>
        <v>0</v>
      </c>
      <c r="CK676" s="34" t="n">
        <f aca="false">IF($F676=CK$6,$P676,0)</f>
        <v>0</v>
      </c>
      <c r="CL676" s="34" t="n">
        <f aca="false">IF($F676=CL$6,$P676,0)</f>
        <v>0</v>
      </c>
      <c r="CM676" s="34" t="n">
        <f aca="false">IF($F676=CM$6,$P676,0)</f>
        <v>0</v>
      </c>
      <c r="CN676" s="34" t="n">
        <f aca="false">IF($F676=CN$6,$P676,0)</f>
        <v>0</v>
      </c>
      <c r="CO676" s="34" t="n">
        <f aca="false">IF($F676=CO$6,$P676,0)</f>
        <v>0</v>
      </c>
      <c r="CP676" s="34" t="n">
        <f aca="false">IF($F676=CP$6,$P676,0)</f>
        <v>0</v>
      </c>
      <c r="CQ676" s="34" t="n">
        <f aca="false">IF($F676=CQ$6,$P676,0)</f>
        <v>0</v>
      </c>
      <c r="CR676" s="34" t="n">
        <f aca="false">IF($F676=CR$6,$P676,0)</f>
        <v>0</v>
      </c>
      <c r="CS676" s="34" t="n">
        <f aca="false">IF($F676=CS$6,$P676,0)</f>
        <v>0</v>
      </c>
      <c r="CT676" s="34" t="n">
        <f aca="false">IF($F676=CT$6,$P676,0)</f>
        <v>0</v>
      </c>
      <c r="CU676" s="34" t="n">
        <f aca="false">IF($F676=CU$6,$P676,0)</f>
        <v>0</v>
      </c>
      <c r="CV676" s="34" t="n">
        <f aca="false">IF($F676=CV$6,$P676,0)</f>
        <v>0</v>
      </c>
      <c r="CW676" s="36" t="n">
        <f aca="false">IF(SUM(AY676:CV676)=0,P676,0)</f>
        <v>0</v>
      </c>
      <c r="CY676" s="34" t="n">
        <f aca="false">IF(F676&lt;&gt;$CY$4,0,IF(D676&lt;&gt;$CY$5,0,IF(E676&lt;&gt;$CY$6,0,P676)))</f>
        <v>0</v>
      </c>
    </row>
    <row r="677" customFormat="false" ht="12.75" hidden="false" customHeight="false" outlineLevel="0" collapsed="false">
      <c r="A677" s="47" t="n">
        <v>671</v>
      </c>
      <c r="B677" s="56" t="str">
        <f aca="false">IF(AND(D677="",E677=""),"",IF(AW677=0,"DATOS",""))</f>
        <v/>
      </c>
      <c r="C677" s="57"/>
      <c r="D677" s="57"/>
      <c r="E677" s="58"/>
      <c r="F677" s="59"/>
      <c r="G677" s="58"/>
      <c r="H677" s="58"/>
      <c r="I677" s="58"/>
      <c r="J677" s="60"/>
      <c r="K677" s="60"/>
      <c r="L677" s="61"/>
      <c r="M677" s="62" t="n">
        <f aca="false">+K677*L677</f>
        <v>0</v>
      </c>
      <c r="N677" s="63"/>
      <c r="O677" s="62" t="n">
        <f aca="false">+M677*(N677/100)</f>
        <v>0</v>
      </c>
      <c r="P677" s="64" t="n">
        <f aca="false">+M677+O677</f>
        <v>0</v>
      </c>
      <c r="Y677" s="34" t="n">
        <f aca="false">IF(AND(Y$4=0,$D677=Y$5,$E677=Y$6),$P677,0)</f>
        <v>0</v>
      </c>
      <c r="Z677" s="34" t="n">
        <f aca="false">IF(AND(Z$4=0,$D677=Z$5,$E677=Z$6),$P677,0)</f>
        <v>0</v>
      </c>
      <c r="AA677" s="34" t="n">
        <f aca="false">IF(AND(AA$4=0,$D677=AA$5,$E677=AA$6),$P677,0)</f>
        <v>0</v>
      </c>
      <c r="AB677" s="34" t="n">
        <f aca="false">IF(AND(AB$4=0,$D677=AB$5,$E677=AB$6),$P677,0)</f>
        <v>0</v>
      </c>
      <c r="AC677" s="34" t="n">
        <f aca="false">IF(AND(AC$4=0,$D677=AC$5,$E677=AC$6),$P677,0)</f>
        <v>0</v>
      </c>
      <c r="AD677" s="34" t="n">
        <f aca="false">IF(AND(AD$4=0,$D677=AD$5,$E677=AD$6),$P677,0)</f>
        <v>0</v>
      </c>
      <c r="AE677" s="34" t="n">
        <f aca="false">IF(AND(AE$4=0,$D677=AE$5,$E677=AE$6),$P677,0)</f>
        <v>0</v>
      </c>
      <c r="AF677" s="34" t="n">
        <f aca="false">IF(AND(AF$4=0,$D677=AF$5,$E677=AF$6),$P677,0)</f>
        <v>0</v>
      </c>
      <c r="AG677" s="34" t="n">
        <f aca="false">IF(AND(AG$4=0,$D677=AG$5,$E677=AG$6),$P677,0)</f>
        <v>0</v>
      </c>
      <c r="AH677" s="34" t="n">
        <f aca="false">IF(AND(AH$4=0,$D677=AH$5,$E677=AH$6),$P677,0)</f>
        <v>0</v>
      </c>
      <c r="AI677" s="34" t="n">
        <f aca="false">IF(AND(AI$4=0,$D677=AI$5,$E677=AI$6),$P677,0)</f>
        <v>0</v>
      </c>
      <c r="AJ677" s="34" t="n">
        <f aca="false">IF(AND(AJ$4=0,$D677=AJ$5,$E677=AJ$6),$P677,0)</f>
        <v>0</v>
      </c>
      <c r="AK677" s="34" t="n">
        <f aca="false">IF(AND(AK$4=0,$D677=AK$5,$E677=AK$6),$P677,0)</f>
        <v>0</v>
      </c>
      <c r="AL677" s="34" t="n">
        <f aca="false">IF(AND(AL$4=0,$D677=AL$5,$E677=AL$6),$P677,0)</f>
        <v>0</v>
      </c>
      <c r="AM677" s="34" t="n">
        <f aca="false">IF(AND(AM$4=0,$D677=AM$5,$E677=AM$6),$P677,0)</f>
        <v>0</v>
      </c>
      <c r="AN677" s="34" t="n">
        <f aca="false">IF(AND(AN$4=0,$D677=AN$5,$E677=AN$6),$P677,0)</f>
        <v>0</v>
      </c>
      <c r="AO677" s="34" t="n">
        <f aca="false">IF(AND(AO$4=0,$D677=AO$5,$E677=AO$6),$P677,0)</f>
        <v>0</v>
      </c>
      <c r="AP677" s="34" t="n">
        <f aca="false">IF(AND(AP$4=0,$D677=AP$5,$E677=AP$6),$P677,0)</f>
        <v>0</v>
      </c>
      <c r="AQ677" s="34" t="n">
        <f aca="false">IF(AND(AQ$4=0,$D677=AQ$5,$E677=AQ$6),$P677,0)</f>
        <v>0</v>
      </c>
      <c r="AR677" s="34" t="n">
        <f aca="false">IF(AND(AR$4=0,$D677=AR$5,$E677=AR$6),$P677,0)</f>
        <v>0</v>
      </c>
      <c r="AS677" s="34" t="n">
        <f aca="false">IF(AND(AS$4=0,$D677=AS$5,$E677=AS$6),$P677,0)</f>
        <v>0</v>
      </c>
      <c r="AT677" s="34" t="n">
        <f aca="false">IF(AND(AT$4=0,$D677=AT$5,$E677=AT$6),$P677,0)</f>
        <v>0</v>
      </c>
      <c r="AU677" s="34" t="n">
        <f aca="false">IF(AND(AU$4=0,$D677=AU$5,$E677=AU$6),$P677,0)</f>
        <v>0</v>
      </c>
      <c r="AV677" s="34" t="n">
        <f aca="false">IF(AND(AV$4=0,$D677=AV$5,$E677=AV$6),$P677,0)</f>
        <v>0</v>
      </c>
      <c r="AW677" s="34" t="n">
        <f aca="false">SUM(Y677:AV677)</f>
        <v>0</v>
      </c>
      <c r="AX677" s="36" t="n">
        <f aca="false">IF(AW677=0,P677,0)</f>
        <v>0</v>
      </c>
      <c r="AY677" s="34" t="n">
        <f aca="false">IF($F677=AY$6,$P677,0)</f>
        <v>0</v>
      </c>
      <c r="AZ677" s="34" t="n">
        <f aca="false">IF($F677=AZ$6,$P677,0)</f>
        <v>0</v>
      </c>
      <c r="BA677" s="34" t="n">
        <f aca="false">IF($F677=BA$6,$P677,0)</f>
        <v>0</v>
      </c>
      <c r="BB677" s="34" t="n">
        <f aca="false">IF($F677=BB$6,$P677,0)</f>
        <v>0</v>
      </c>
      <c r="BC677" s="34" t="n">
        <f aca="false">IF($F677=BC$6,$P677,0)</f>
        <v>0</v>
      </c>
      <c r="BD677" s="34" t="n">
        <f aca="false">IF($F677=BD$6,$P677,0)</f>
        <v>0</v>
      </c>
      <c r="BE677" s="34" t="n">
        <f aca="false">IF($F677=BE$6,$P677,0)</f>
        <v>0</v>
      </c>
      <c r="BF677" s="34" t="n">
        <f aca="false">IF($F677=BF$6,$P677,0)</f>
        <v>0</v>
      </c>
      <c r="BG677" s="34" t="n">
        <f aca="false">IF($F677=BG$6,$P677,0)</f>
        <v>0</v>
      </c>
      <c r="BH677" s="34" t="n">
        <f aca="false">IF($F677=BH$6,$P677,0)</f>
        <v>0</v>
      </c>
      <c r="BI677" s="34" t="n">
        <f aca="false">IF($F677=BI$6,$P677,0)</f>
        <v>0</v>
      </c>
      <c r="BJ677" s="34" t="n">
        <f aca="false">IF($F677=BJ$6,$P677,0)</f>
        <v>0</v>
      </c>
      <c r="BK677" s="34" t="n">
        <f aca="false">IF($F677=BK$6,$P677,0)</f>
        <v>0</v>
      </c>
      <c r="BL677" s="34" t="n">
        <f aca="false">IF($F677=BL$6,$P677,0)</f>
        <v>0</v>
      </c>
      <c r="BM677" s="34" t="n">
        <f aca="false">IF($F677=BM$6,$P677,0)</f>
        <v>0</v>
      </c>
      <c r="BN677" s="34" t="n">
        <f aca="false">IF($F677=BN$6,$P677,0)</f>
        <v>0</v>
      </c>
      <c r="BO677" s="34" t="n">
        <f aca="false">IF($F677=BO$6,$P677,0)</f>
        <v>0</v>
      </c>
      <c r="BP677" s="34" t="n">
        <f aca="false">IF($F677=BP$6,$P677,0)</f>
        <v>0</v>
      </c>
      <c r="BQ677" s="34" t="n">
        <f aca="false">IF($F677=BQ$6,$P677,0)</f>
        <v>0</v>
      </c>
      <c r="BR677" s="34" t="n">
        <f aca="false">IF($F677=BR$6,$P677,0)</f>
        <v>0</v>
      </c>
      <c r="BS677" s="34" t="n">
        <f aca="false">IF($F677=BS$6,$P677,0)</f>
        <v>0</v>
      </c>
      <c r="BT677" s="34" t="n">
        <f aca="false">IF($F677=BT$6,$P677,0)</f>
        <v>0</v>
      </c>
      <c r="BU677" s="34" t="n">
        <f aca="false">IF($F677=BU$6,$P677,0)</f>
        <v>0</v>
      </c>
      <c r="BV677" s="34" t="n">
        <f aca="false">IF($F677=BV$6,$P677,0)</f>
        <v>0</v>
      </c>
      <c r="BW677" s="34" t="n">
        <f aca="false">IF($F677=BW$6,$P677,0)</f>
        <v>0</v>
      </c>
      <c r="BX677" s="34" t="n">
        <f aca="false">IF($F677=BX$6,$P677,0)</f>
        <v>0</v>
      </c>
      <c r="BY677" s="34" t="n">
        <f aca="false">IF($F677=BY$6,$P677,0)</f>
        <v>0</v>
      </c>
      <c r="BZ677" s="34" t="n">
        <f aca="false">IF($F677=BZ$6,$P677,0)</f>
        <v>0</v>
      </c>
      <c r="CA677" s="34" t="n">
        <f aca="false">IF($F677=CA$6,$P677,0)</f>
        <v>0</v>
      </c>
      <c r="CB677" s="34" t="n">
        <f aca="false">IF($F677=CB$6,$P677,0)</f>
        <v>0</v>
      </c>
      <c r="CC677" s="34" t="n">
        <f aca="false">IF($F677=CC$6,$P677,0)</f>
        <v>0</v>
      </c>
      <c r="CD677" s="34" t="n">
        <f aca="false">IF($F677=CD$6,$P677,0)</f>
        <v>0</v>
      </c>
      <c r="CE677" s="34" t="n">
        <f aca="false">IF($F677=CE$6,$P677,0)</f>
        <v>0</v>
      </c>
      <c r="CF677" s="34" t="n">
        <f aca="false">IF($F677=CF$6,$P677,0)</f>
        <v>0</v>
      </c>
      <c r="CG677" s="34" t="n">
        <f aca="false">IF($F677=CG$6,$P677,0)</f>
        <v>0</v>
      </c>
      <c r="CH677" s="34" t="n">
        <f aca="false">IF($F677=CH$6,$P677,0)</f>
        <v>0</v>
      </c>
      <c r="CI677" s="34" t="n">
        <f aca="false">IF($F677=CI$6,$P677,0)</f>
        <v>0</v>
      </c>
      <c r="CJ677" s="34" t="n">
        <f aca="false">IF($F677=CJ$6,$P677,0)</f>
        <v>0</v>
      </c>
      <c r="CK677" s="34" t="n">
        <f aca="false">IF($F677=CK$6,$P677,0)</f>
        <v>0</v>
      </c>
      <c r="CL677" s="34" t="n">
        <f aca="false">IF($F677=CL$6,$P677,0)</f>
        <v>0</v>
      </c>
      <c r="CM677" s="34" t="n">
        <f aca="false">IF($F677=CM$6,$P677,0)</f>
        <v>0</v>
      </c>
      <c r="CN677" s="34" t="n">
        <f aca="false">IF($F677=CN$6,$P677,0)</f>
        <v>0</v>
      </c>
      <c r="CO677" s="34" t="n">
        <f aca="false">IF($F677=CO$6,$P677,0)</f>
        <v>0</v>
      </c>
      <c r="CP677" s="34" t="n">
        <f aca="false">IF($F677=CP$6,$P677,0)</f>
        <v>0</v>
      </c>
      <c r="CQ677" s="34" t="n">
        <f aca="false">IF($F677=CQ$6,$P677,0)</f>
        <v>0</v>
      </c>
      <c r="CR677" s="34" t="n">
        <f aca="false">IF($F677=CR$6,$P677,0)</f>
        <v>0</v>
      </c>
      <c r="CS677" s="34" t="n">
        <f aca="false">IF($F677=CS$6,$P677,0)</f>
        <v>0</v>
      </c>
      <c r="CT677" s="34" t="n">
        <f aca="false">IF($F677=CT$6,$P677,0)</f>
        <v>0</v>
      </c>
      <c r="CU677" s="34" t="n">
        <f aca="false">IF($F677=CU$6,$P677,0)</f>
        <v>0</v>
      </c>
      <c r="CV677" s="34" t="n">
        <f aca="false">IF($F677=CV$6,$P677,0)</f>
        <v>0</v>
      </c>
      <c r="CW677" s="36" t="n">
        <f aca="false">IF(SUM(AY677:CV677)=0,P677,0)</f>
        <v>0</v>
      </c>
      <c r="CY677" s="34" t="n">
        <f aca="false">IF(F677&lt;&gt;$CY$4,0,IF(D677&lt;&gt;$CY$5,0,IF(E677&lt;&gt;$CY$6,0,P677)))</f>
        <v>0</v>
      </c>
    </row>
    <row r="678" customFormat="false" ht="12.75" hidden="false" customHeight="false" outlineLevel="0" collapsed="false">
      <c r="A678" s="47" t="n">
        <v>672</v>
      </c>
      <c r="B678" s="56" t="str">
        <f aca="false">IF(AND(D678="",E678=""),"",IF(AW678=0,"DATOS",""))</f>
        <v/>
      </c>
      <c r="C678" s="57"/>
      <c r="D678" s="57"/>
      <c r="E678" s="58"/>
      <c r="F678" s="59"/>
      <c r="G678" s="58"/>
      <c r="H678" s="58"/>
      <c r="I678" s="58"/>
      <c r="J678" s="60"/>
      <c r="K678" s="60"/>
      <c r="L678" s="61"/>
      <c r="M678" s="62" t="n">
        <f aca="false">+K678*L678</f>
        <v>0</v>
      </c>
      <c r="N678" s="63"/>
      <c r="O678" s="62" t="n">
        <f aca="false">+M678*(N678/100)</f>
        <v>0</v>
      </c>
      <c r="P678" s="64" t="n">
        <f aca="false">+M678+O678</f>
        <v>0</v>
      </c>
      <c r="Y678" s="34" t="n">
        <f aca="false">IF(AND(Y$4=0,$D678=Y$5,$E678=Y$6),$P678,0)</f>
        <v>0</v>
      </c>
      <c r="Z678" s="34" t="n">
        <f aca="false">IF(AND(Z$4=0,$D678=Z$5,$E678=Z$6),$P678,0)</f>
        <v>0</v>
      </c>
      <c r="AA678" s="34" t="n">
        <f aca="false">IF(AND(AA$4=0,$D678=AA$5,$E678=AA$6),$P678,0)</f>
        <v>0</v>
      </c>
      <c r="AB678" s="34" t="n">
        <f aca="false">IF(AND(AB$4=0,$D678=AB$5,$E678=AB$6),$P678,0)</f>
        <v>0</v>
      </c>
      <c r="AC678" s="34" t="n">
        <f aca="false">IF(AND(AC$4=0,$D678=AC$5,$E678=AC$6),$P678,0)</f>
        <v>0</v>
      </c>
      <c r="AD678" s="34" t="n">
        <f aca="false">IF(AND(AD$4=0,$D678=AD$5,$E678=AD$6),$P678,0)</f>
        <v>0</v>
      </c>
      <c r="AE678" s="34" t="n">
        <f aca="false">IF(AND(AE$4=0,$D678=AE$5,$E678=AE$6),$P678,0)</f>
        <v>0</v>
      </c>
      <c r="AF678" s="34" t="n">
        <f aca="false">IF(AND(AF$4=0,$D678=AF$5,$E678=AF$6),$P678,0)</f>
        <v>0</v>
      </c>
      <c r="AG678" s="34" t="n">
        <f aca="false">IF(AND(AG$4=0,$D678=AG$5,$E678=AG$6),$P678,0)</f>
        <v>0</v>
      </c>
      <c r="AH678" s="34" t="n">
        <f aca="false">IF(AND(AH$4=0,$D678=AH$5,$E678=AH$6),$P678,0)</f>
        <v>0</v>
      </c>
      <c r="AI678" s="34" t="n">
        <f aca="false">IF(AND(AI$4=0,$D678=AI$5,$E678=AI$6),$P678,0)</f>
        <v>0</v>
      </c>
      <c r="AJ678" s="34" t="n">
        <f aca="false">IF(AND(AJ$4=0,$D678=AJ$5,$E678=AJ$6),$P678,0)</f>
        <v>0</v>
      </c>
      <c r="AK678" s="34" t="n">
        <f aca="false">IF(AND(AK$4=0,$D678=AK$5,$E678=AK$6),$P678,0)</f>
        <v>0</v>
      </c>
      <c r="AL678" s="34" t="n">
        <f aca="false">IF(AND(AL$4=0,$D678=AL$5,$E678=AL$6),$P678,0)</f>
        <v>0</v>
      </c>
      <c r="AM678" s="34" t="n">
        <f aca="false">IF(AND(AM$4=0,$D678=AM$5,$E678=AM$6),$P678,0)</f>
        <v>0</v>
      </c>
      <c r="AN678" s="34" t="n">
        <f aca="false">IF(AND(AN$4=0,$D678=AN$5,$E678=AN$6),$P678,0)</f>
        <v>0</v>
      </c>
      <c r="AO678" s="34" t="n">
        <f aca="false">IF(AND(AO$4=0,$D678=AO$5,$E678=AO$6),$P678,0)</f>
        <v>0</v>
      </c>
      <c r="AP678" s="34" t="n">
        <f aca="false">IF(AND(AP$4=0,$D678=AP$5,$E678=AP$6),$P678,0)</f>
        <v>0</v>
      </c>
      <c r="AQ678" s="34" t="n">
        <f aca="false">IF(AND(AQ$4=0,$D678=AQ$5,$E678=AQ$6),$P678,0)</f>
        <v>0</v>
      </c>
      <c r="AR678" s="34" t="n">
        <f aca="false">IF(AND(AR$4=0,$D678=AR$5,$E678=AR$6),$P678,0)</f>
        <v>0</v>
      </c>
      <c r="AS678" s="34" t="n">
        <f aca="false">IF(AND(AS$4=0,$D678=AS$5,$E678=AS$6),$P678,0)</f>
        <v>0</v>
      </c>
      <c r="AT678" s="34" t="n">
        <f aca="false">IF(AND(AT$4=0,$D678=AT$5,$E678=AT$6),$P678,0)</f>
        <v>0</v>
      </c>
      <c r="AU678" s="34" t="n">
        <f aca="false">IF(AND(AU$4=0,$D678=AU$5,$E678=AU$6),$P678,0)</f>
        <v>0</v>
      </c>
      <c r="AV678" s="34" t="n">
        <f aca="false">IF(AND(AV$4=0,$D678=AV$5,$E678=AV$6),$P678,0)</f>
        <v>0</v>
      </c>
      <c r="AW678" s="34" t="n">
        <f aca="false">SUM(Y678:AV678)</f>
        <v>0</v>
      </c>
      <c r="AX678" s="36" t="n">
        <f aca="false">IF(AW678=0,P678,0)</f>
        <v>0</v>
      </c>
      <c r="AY678" s="34" t="n">
        <f aca="false">IF($F678=AY$6,$P678,0)</f>
        <v>0</v>
      </c>
      <c r="AZ678" s="34" t="n">
        <f aca="false">IF($F678=AZ$6,$P678,0)</f>
        <v>0</v>
      </c>
      <c r="BA678" s="34" t="n">
        <f aca="false">IF($F678=BA$6,$P678,0)</f>
        <v>0</v>
      </c>
      <c r="BB678" s="34" t="n">
        <f aca="false">IF($F678=BB$6,$P678,0)</f>
        <v>0</v>
      </c>
      <c r="BC678" s="34" t="n">
        <f aca="false">IF($F678=BC$6,$P678,0)</f>
        <v>0</v>
      </c>
      <c r="BD678" s="34" t="n">
        <f aca="false">IF($F678=BD$6,$P678,0)</f>
        <v>0</v>
      </c>
      <c r="BE678" s="34" t="n">
        <f aca="false">IF($F678=BE$6,$P678,0)</f>
        <v>0</v>
      </c>
      <c r="BF678" s="34" t="n">
        <f aca="false">IF($F678=BF$6,$P678,0)</f>
        <v>0</v>
      </c>
      <c r="BG678" s="34" t="n">
        <f aca="false">IF($F678=BG$6,$P678,0)</f>
        <v>0</v>
      </c>
      <c r="BH678" s="34" t="n">
        <f aca="false">IF($F678=BH$6,$P678,0)</f>
        <v>0</v>
      </c>
      <c r="BI678" s="34" t="n">
        <f aca="false">IF($F678=BI$6,$P678,0)</f>
        <v>0</v>
      </c>
      <c r="BJ678" s="34" t="n">
        <f aca="false">IF($F678=BJ$6,$P678,0)</f>
        <v>0</v>
      </c>
      <c r="BK678" s="34" t="n">
        <f aca="false">IF($F678=BK$6,$P678,0)</f>
        <v>0</v>
      </c>
      <c r="BL678" s="34" t="n">
        <f aca="false">IF($F678=BL$6,$P678,0)</f>
        <v>0</v>
      </c>
      <c r="BM678" s="34" t="n">
        <f aca="false">IF($F678=BM$6,$P678,0)</f>
        <v>0</v>
      </c>
      <c r="BN678" s="34" t="n">
        <f aca="false">IF($F678=BN$6,$P678,0)</f>
        <v>0</v>
      </c>
      <c r="BO678" s="34" t="n">
        <f aca="false">IF($F678=BO$6,$P678,0)</f>
        <v>0</v>
      </c>
      <c r="BP678" s="34" t="n">
        <f aca="false">IF($F678=BP$6,$P678,0)</f>
        <v>0</v>
      </c>
      <c r="BQ678" s="34" t="n">
        <f aca="false">IF($F678=BQ$6,$P678,0)</f>
        <v>0</v>
      </c>
      <c r="BR678" s="34" t="n">
        <f aca="false">IF($F678=BR$6,$P678,0)</f>
        <v>0</v>
      </c>
      <c r="BS678" s="34" t="n">
        <f aca="false">IF($F678=BS$6,$P678,0)</f>
        <v>0</v>
      </c>
      <c r="BT678" s="34" t="n">
        <f aca="false">IF($F678=BT$6,$P678,0)</f>
        <v>0</v>
      </c>
      <c r="BU678" s="34" t="n">
        <f aca="false">IF($F678=BU$6,$P678,0)</f>
        <v>0</v>
      </c>
      <c r="BV678" s="34" t="n">
        <f aca="false">IF($F678=BV$6,$P678,0)</f>
        <v>0</v>
      </c>
      <c r="BW678" s="34" t="n">
        <f aca="false">IF($F678=BW$6,$P678,0)</f>
        <v>0</v>
      </c>
      <c r="BX678" s="34" t="n">
        <f aca="false">IF($F678=BX$6,$P678,0)</f>
        <v>0</v>
      </c>
      <c r="BY678" s="34" t="n">
        <f aca="false">IF($F678=BY$6,$P678,0)</f>
        <v>0</v>
      </c>
      <c r="BZ678" s="34" t="n">
        <f aca="false">IF($F678=BZ$6,$P678,0)</f>
        <v>0</v>
      </c>
      <c r="CA678" s="34" t="n">
        <f aca="false">IF($F678=CA$6,$P678,0)</f>
        <v>0</v>
      </c>
      <c r="CB678" s="34" t="n">
        <f aca="false">IF($F678=CB$6,$P678,0)</f>
        <v>0</v>
      </c>
      <c r="CC678" s="34" t="n">
        <f aca="false">IF($F678=CC$6,$P678,0)</f>
        <v>0</v>
      </c>
      <c r="CD678" s="34" t="n">
        <f aca="false">IF($F678=CD$6,$P678,0)</f>
        <v>0</v>
      </c>
      <c r="CE678" s="34" t="n">
        <f aca="false">IF($F678=CE$6,$P678,0)</f>
        <v>0</v>
      </c>
      <c r="CF678" s="34" t="n">
        <f aca="false">IF($F678=CF$6,$P678,0)</f>
        <v>0</v>
      </c>
      <c r="CG678" s="34" t="n">
        <f aca="false">IF($F678=CG$6,$P678,0)</f>
        <v>0</v>
      </c>
      <c r="CH678" s="34" t="n">
        <f aca="false">IF($F678=CH$6,$P678,0)</f>
        <v>0</v>
      </c>
      <c r="CI678" s="34" t="n">
        <f aca="false">IF($F678=CI$6,$P678,0)</f>
        <v>0</v>
      </c>
      <c r="CJ678" s="34" t="n">
        <f aca="false">IF($F678=CJ$6,$P678,0)</f>
        <v>0</v>
      </c>
      <c r="CK678" s="34" t="n">
        <f aca="false">IF($F678=CK$6,$P678,0)</f>
        <v>0</v>
      </c>
      <c r="CL678" s="34" t="n">
        <f aca="false">IF($F678=CL$6,$P678,0)</f>
        <v>0</v>
      </c>
      <c r="CM678" s="34" t="n">
        <f aca="false">IF($F678=CM$6,$P678,0)</f>
        <v>0</v>
      </c>
      <c r="CN678" s="34" t="n">
        <f aca="false">IF($F678=CN$6,$P678,0)</f>
        <v>0</v>
      </c>
      <c r="CO678" s="34" t="n">
        <f aca="false">IF($F678=CO$6,$P678,0)</f>
        <v>0</v>
      </c>
      <c r="CP678" s="34" t="n">
        <f aca="false">IF($F678=CP$6,$P678,0)</f>
        <v>0</v>
      </c>
      <c r="CQ678" s="34" t="n">
        <f aca="false">IF($F678=CQ$6,$P678,0)</f>
        <v>0</v>
      </c>
      <c r="CR678" s="34" t="n">
        <f aca="false">IF($F678=CR$6,$P678,0)</f>
        <v>0</v>
      </c>
      <c r="CS678" s="34" t="n">
        <f aca="false">IF($F678=CS$6,$P678,0)</f>
        <v>0</v>
      </c>
      <c r="CT678" s="34" t="n">
        <f aca="false">IF($F678=CT$6,$P678,0)</f>
        <v>0</v>
      </c>
      <c r="CU678" s="34" t="n">
        <f aca="false">IF($F678=CU$6,$P678,0)</f>
        <v>0</v>
      </c>
      <c r="CV678" s="34" t="n">
        <f aca="false">IF($F678=CV$6,$P678,0)</f>
        <v>0</v>
      </c>
      <c r="CW678" s="36" t="n">
        <f aca="false">IF(SUM(AY678:CV678)=0,P678,0)</f>
        <v>0</v>
      </c>
      <c r="CY678" s="34" t="n">
        <f aca="false">IF(F678&lt;&gt;$CY$4,0,IF(D678&lt;&gt;$CY$5,0,IF(E678&lt;&gt;$CY$6,0,P678)))</f>
        <v>0</v>
      </c>
    </row>
    <row r="679" customFormat="false" ht="12.75" hidden="false" customHeight="false" outlineLevel="0" collapsed="false">
      <c r="A679" s="47" t="n">
        <v>673</v>
      </c>
      <c r="B679" s="56" t="str">
        <f aca="false">IF(AND(D679="",E679=""),"",IF(AW679=0,"DATOS",""))</f>
        <v/>
      </c>
      <c r="C679" s="57"/>
      <c r="D679" s="57"/>
      <c r="E679" s="58"/>
      <c r="F679" s="59"/>
      <c r="G679" s="58"/>
      <c r="H679" s="58"/>
      <c r="I679" s="58"/>
      <c r="J679" s="60"/>
      <c r="K679" s="60"/>
      <c r="L679" s="61"/>
      <c r="M679" s="62" t="n">
        <f aca="false">+K679*L679</f>
        <v>0</v>
      </c>
      <c r="N679" s="63"/>
      <c r="O679" s="62" t="n">
        <f aca="false">+M679*(N679/100)</f>
        <v>0</v>
      </c>
      <c r="P679" s="64" t="n">
        <f aca="false">+M679+O679</f>
        <v>0</v>
      </c>
      <c r="Y679" s="34" t="n">
        <f aca="false">IF(AND(Y$4=0,$D679=Y$5,$E679=Y$6),$P679,0)</f>
        <v>0</v>
      </c>
      <c r="Z679" s="34" t="n">
        <f aca="false">IF(AND(Z$4=0,$D679=Z$5,$E679=Z$6),$P679,0)</f>
        <v>0</v>
      </c>
      <c r="AA679" s="34" t="n">
        <f aca="false">IF(AND(AA$4=0,$D679=AA$5,$E679=AA$6),$P679,0)</f>
        <v>0</v>
      </c>
      <c r="AB679" s="34" t="n">
        <f aca="false">IF(AND(AB$4=0,$D679=AB$5,$E679=AB$6),$P679,0)</f>
        <v>0</v>
      </c>
      <c r="AC679" s="34" t="n">
        <f aca="false">IF(AND(AC$4=0,$D679=AC$5,$E679=AC$6),$P679,0)</f>
        <v>0</v>
      </c>
      <c r="AD679" s="34" t="n">
        <f aca="false">IF(AND(AD$4=0,$D679=AD$5,$E679=AD$6),$P679,0)</f>
        <v>0</v>
      </c>
      <c r="AE679" s="34" t="n">
        <f aca="false">IF(AND(AE$4=0,$D679=AE$5,$E679=AE$6),$P679,0)</f>
        <v>0</v>
      </c>
      <c r="AF679" s="34" t="n">
        <f aca="false">IF(AND(AF$4=0,$D679=AF$5,$E679=AF$6),$P679,0)</f>
        <v>0</v>
      </c>
      <c r="AG679" s="34" t="n">
        <f aca="false">IF(AND(AG$4=0,$D679=AG$5,$E679=AG$6),$P679,0)</f>
        <v>0</v>
      </c>
      <c r="AH679" s="34" t="n">
        <f aca="false">IF(AND(AH$4=0,$D679=AH$5,$E679=AH$6),$P679,0)</f>
        <v>0</v>
      </c>
      <c r="AI679" s="34" t="n">
        <f aca="false">IF(AND(AI$4=0,$D679=AI$5,$E679=AI$6),$P679,0)</f>
        <v>0</v>
      </c>
      <c r="AJ679" s="34" t="n">
        <f aca="false">IF(AND(AJ$4=0,$D679=AJ$5,$E679=AJ$6),$P679,0)</f>
        <v>0</v>
      </c>
      <c r="AK679" s="34" t="n">
        <f aca="false">IF(AND(AK$4=0,$D679=AK$5,$E679=AK$6),$P679,0)</f>
        <v>0</v>
      </c>
      <c r="AL679" s="34" t="n">
        <f aca="false">IF(AND(AL$4=0,$D679=AL$5,$E679=AL$6),$P679,0)</f>
        <v>0</v>
      </c>
      <c r="AM679" s="34" t="n">
        <f aca="false">IF(AND(AM$4=0,$D679=AM$5,$E679=AM$6),$P679,0)</f>
        <v>0</v>
      </c>
      <c r="AN679" s="34" t="n">
        <f aca="false">IF(AND(AN$4=0,$D679=AN$5,$E679=AN$6),$P679,0)</f>
        <v>0</v>
      </c>
      <c r="AO679" s="34" t="n">
        <f aca="false">IF(AND(AO$4=0,$D679=AO$5,$E679=AO$6),$P679,0)</f>
        <v>0</v>
      </c>
      <c r="AP679" s="34" t="n">
        <f aca="false">IF(AND(AP$4=0,$D679=AP$5,$E679=AP$6),$P679,0)</f>
        <v>0</v>
      </c>
      <c r="AQ679" s="34" t="n">
        <f aca="false">IF(AND(AQ$4=0,$D679=AQ$5,$E679=AQ$6),$P679,0)</f>
        <v>0</v>
      </c>
      <c r="AR679" s="34" t="n">
        <f aca="false">IF(AND(AR$4=0,$D679=AR$5,$E679=AR$6),$P679,0)</f>
        <v>0</v>
      </c>
      <c r="AS679" s="34" t="n">
        <f aca="false">IF(AND(AS$4=0,$D679=AS$5,$E679=AS$6),$P679,0)</f>
        <v>0</v>
      </c>
      <c r="AT679" s="34" t="n">
        <f aca="false">IF(AND(AT$4=0,$D679=AT$5,$E679=AT$6),$P679,0)</f>
        <v>0</v>
      </c>
      <c r="AU679" s="34" t="n">
        <f aca="false">IF(AND(AU$4=0,$D679=AU$5,$E679=AU$6),$P679,0)</f>
        <v>0</v>
      </c>
      <c r="AV679" s="34" t="n">
        <f aca="false">IF(AND(AV$4=0,$D679=AV$5,$E679=AV$6),$P679,0)</f>
        <v>0</v>
      </c>
      <c r="AW679" s="34" t="n">
        <f aca="false">SUM(Y679:AV679)</f>
        <v>0</v>
      </c>
      <c r="AX679" s="36" t="n">
        <f aca="false">IF(AW679=0,P679,0)</f>
        <v>0</v>
      </c>
      <c r="AY679" s="34" t="n">
        <f aca="false">IF($F679=AY$6,$P679,0)</f>
        <v>0</v>
      </c>
      <c r="AZ679" s="34" t="n">
        <f aca="false">IF($F679=AZ$6,$P679,0)</f>
        <v>0</v>
      </c>
      <c r="BA679" s="34" t="n">
        <f aca="false">IF($F679=BA$6,$P679,0)</f>
        <v>0</v>
      </c>
      <c r="BB679" s="34" t="n">
        <f aca="false">IF($F679=BB$6,$P679,0)</f>
        <v>0</v>
      </c>
      <c r="BC679" s="34" t="n">
        <f aca="false">IF($F679=BC$6,$P679,0)</f>
        <v>0</v>
      </c>
      <c r="BD679" s="34" t="n">
        <f aca="false">IF($F679=BD$6,$P679,0)</f>
        <v>0</v>
      </c>
      <c r="BE679" s="34" t="n">
        <f aca="false">IF($F679=BE$6,$P679,0)</f>
        <v>0</v>
      </c>
      <c r="BF679" s="34" t="n">
        <f aca="false">IF($F679=BF$6,$P679,0)</f>
        <v>0</v>
      </c>
      <c r="BG679" s="34" t="n">
        <f aca="false">IF($F679=BG$6,$P679,0)</f>
        <v>0</v>
      </c>
      <c r="BH679" s="34" t="n">
        <f aca="false">IF($F679=BH$6,$P679,0)</f>
        <v>0</v>
      </c>
      <c r="BI679" s="34" t="n">
        <f aca="false">IF($F679=BI$6,$P679,0)</f>
        <v>0</v>
      </c>
      <c r="BJ679" s="34" t="n">
        <f aca="false">IF($F679=BJ$6,$P679,0)</f>
        <v>0</v>
      </c>
      <c r="BK679" s="34" t="n">
        <f aca="false">IF($F679=BK$6,$P679,0)</f>
        <v>0</v>
      </c>
      <c r="BL679" s="34" t="n">
        <f aca="false">IF($F679=BL$6,$P679,0)</f>
        <v>0</v>
      </c>
      <c r="BM679" s="34" t="n">
        <f aca="false">IF($F679=BM$6,$P679,0)</f>
        <v>0</v>
      </c>
      <c r="BN679" s="34" t="n">
        <f aca="false">IF($F679=BN$6,$P679,0)</f>
        <v>0</v>
      </c>
      <c r="BO679" s="34" t="n">
        <f aca="false">IF($F679=BO$6,$P679,0)</f>
        <v>0</v>
      </c>
      <c r="BP679" s="34" t="n">
        <f aca="false">IF($F679=BP$6,$P679,0)</f>
        <v>0</v>
      </c>
      <c r="BQ679" s="34" t="n">
        <f aca="false">IF($F679=BQ$6,$P679,0)</f>
        <v>0</v>
      </c>
      <c r="BR679" s="34" t="n">
        <f aca="false">IF($F679=BR$6,$P679,0)</f>
        <v>0</v>
      </c>
      <c r="BS679" s="34" t="n">
        <f aca="false">IF($F679=BS$6,$P679,0)</f>
        <v>0</v>
      </c>
      <c r="BT679" s="34" t="n">
        <f aca="false">IF($F679=BT$6,$P679,0)</f>
        <v>0</v>
      </c>
      <c r="BU679" s="34" t="n">
        <f aca="false">IF($F679=BU$6,$P679,0)</f>
        <v>0</v>
      </c>
      <c r="BV679" s="34" t="n">
        <f aca="false">IF($F679=BV$6,$P679,0)</f>
        <v>0</v>
      </c>
      <c r="BW679" s="34" t="n">
        <f aca="false">IF($F679=BW$6,$P679,0)</f>
        <v>0</v>
      </c>
      <c r="BX679" s="34" t="n">
        <f aca="false">IF($F679=BX$6,$P679,0)</f>
        <v>0</v>
      </c>
      <c r="BY679" s="34" t="n">
        <f aca="false">IF($F679=BY$6,$P679,0)</f>
        <v>0</v>
      </c>
      <c r="BZ679" s="34" t="n">
        <f aca="false">IF($F679=BZ$6,$P679,0)</f>
        <v>0</v>
      </c>
      <c r="CA679" s="34" t="n">
        <f aca="false">IF($F679=CA$6,$P679,0)</f>
        <v>0</v>
      </c>
      <c r="CB679" s="34" t="n">
        <f aca="false">IF($F679=CB$6,$P679,0)</f>
        <v>0</v>
      </c>
      <c r="CC679" s="34" t="n">
        <f aca="false">IF($F679=CC$6,$P679,0)</f>
        <v>0</v>
      </c>
      <c r="CD679" s="34" t="n">
        <f aca="false">IF($F679=CD$6,$P679,0)</f>
        <v>0</v>
      </c>
      <c r="CE679" s="34" t="n">
        <f aca="false">IF($F679=CE$6,$P679,0)</f>
        <v>0</v>
      </c>
      <c r="CF679" s="34" t="n">
        <f aca="false">IF($F679=CF$6,$P679,0)</f>
        <v>0</v>
      </c>
      <c r="CG679" s="34" t="n">
        <f aca="false">IF($F679=CG$6,$P679,0)</f>
        <v>0</v>
      </c>
      <c r="CH679" s="34" t="n">
        <f aca="false">IF($F679=CH$6,$P679,0)</f>
        <v>0</v>
      </c>
      <c r="CI679" s="34" t="n">
        <f aca="false">IF($F679=CI$6,$P679,0)</f>
        <v>0</v>
      </c>
      <c r="CJ679" s="34" t="n">
        <f aca="false">IF($F679=CJ$6,$P679,0)</f>
        <v>0</v>
      </c>
      <c r="CK679" s="34" t="n">
        <f aca="false">IF($F679=CK$6,$P679,0)</f>
        <v>0</v>
      </c>
      <c r="CL679" s="34" t="n">
        <f aca="false">IF($F679=CL$6,$P679,0)</f>
        <v>0</v>
      </c>
      <c r="CM679" s="34" t="n">
        <f aca="false">IF($F679=CM$6,$P679,0)</f>
        <v>0</v>
      </c>
      <c r="CN679" s="34" t="n">
        <f aca="false">IF($F679=CN$6,$P679,0)</f>
        <v>0</v>
      </c>
      <c r="CO679" s="34" t="n">
        <f aca="false">IF($F679=CO$6,$P679,0)</f>
        <v>0</v>
      </c>
      <c r="CP679" s="34" t="n">
        <f aca="false">IF($F679=CP$6,$P679,0)</f>
        <v>0</v>
      </c>
      <c r="CQ679" s="34" t="n">
        <f aca="false">IF($F679=CQ$6,$P679,0)</f>
        <v>0</v>
      </c>
      <c r="CR679" s="34" t="n">
        <f aca="false">IF($F679=CR$6,$P679,0)</f>
        <v>0</v>
      </c>
      <c r="CS679" s="34" t="n">
        <f aca="false">IF($F679=CS$6,$P679,0)</f>
        <v>0</v>
      </c>
      <c r="CT679" s="34" t="n">
        <f aca="false">IF($F679=CT$6,$P679,0)</f>
        <v>0</v>
      </c>
      <c r="CU679" s="34" t="n">
        <f aca="false">IF($F679=CU$6,$P679,0)</f>
        <v>0</v>
      </c>
      <c r="CV679" s="34" t="n">
        <f aca="false">IF($F679=CV$6,$P679,0)</f>
        <v>0</v>
      </c>
      <c r="CW679" s="36" t="n">
        <f aca="false">IF(SUM(AY679:CV679)=0,P679,0)</f>
        <v>0</v>
      </c>
      <c r="CY679" s="34" t="n">
        <f aca="false">IF(F679&lt;&gt;$CY$4,0,IF(D679&lt;&gt;$CY$5,0,IF(E679&lt;&gt;$CY$6,0,P679)))</f>
        <v>0</v>
      </c>
    </row>
    <row r="680" customFormat="false" ht="12.75" hidden="false" customHeight="false" outlineLevel="0" collapsed="false">
      <c r="A680" s="47" t="n">
        <v>674</v>
      </c>
      <c r="B680" s="56" t="str">
        <f aca="false">IF(AND(D680="",E680=""),"",IF(AW680=0,"DATOS",""))</f>
        <v/>
      </c>
      <c r="C680" s="57"/>
      <c r="D680" s="57"/>
      <c r="E680" s="58"/>
      <c r="F680" s="59"/>
      <c r="G680" s="58"/>
      <c r="H680" s="58"/>
      <c r="I680" s="58"/>
      <c r="J680" s="60"/>
      <c r="K680" s="60"/>
      <c r="L680" s="61"/>
      <c r="M680" s="62" t="n">
        <f aca="false">+K680*L680</f>
        <v>0</v>
      </c>
      <c r="N680" s="63"/>
      <c r="O680" s="62" t="n">
        <f aca="false">+M680*(N680/100)</f>
        <v>0</v>
      </c>
      <c r="P680" s="64" t="n">
        <f aca="false">+M680+O680</f>
        <v>0</v>
      </c>
      <c r="Y680" s="34" t="n">
        <f aca="false">IF(AND(Y$4=0,$D680=Y$5,$E680=Y$6),$P680,0)</f>
        <v>0</v>
      </c>
      <c r="Z680" s="34" t="n">
        <f aca="false">IF(AND(Z$4=0,$D680=Z$5,$E680=Z$6),$P680,0)</f>
        <v>0</v>
      </c>
      <c r="AA680" s="34" t="n">
        <f aca="false">IF(AND(AA$4=0,$D680=AA$5,$E680=AA$6),$P680,0)</f>
        <v>0</v>
      </c>
      <c r="AB680" s="34" t="n">
        <f aca="false">IF(AND(AB$4=0,$D680=AB$5,$E680=AB$6),$P680,0)</f>
        <v>0</v>
      </c>
      <c r="AC680" s="34" t="n">
        <f aca="false">IF(AND(AC$4=0,$D680=AC$5,$E680=AC$6),$P680,0)</f>
        <v>0</v>
      </c>
      <c r="AD680" s="34" t="n">
        <f aca="false">IF(AND(AD$4=0,$D680=AD$5,$E680=AD$6),$P680,0)</f>
        <v>0</v>
      </c>
      <c r="AE680" s="34" t="n">
        <f aca="false">IF(AND(AE$4=0,$D680=AE$5,$E680=AE$6),$P680,0)</f>
        <v>0</v>
      </c>
      <c r="AF680" s="34" t="n">
        <f aca="false">IF(AND(AF$4=0,$D680=AF$5,$E680=AF$6),$P680,0)</f>
        <v>0</v>
      </c>
      <c r="AG680" s="34" t="n">
        <f aca="false">IF(AND(AG$4=0,$D680=AG$5,$E680=AG$6),$P680,0)</f>
        <v>0</v>
      </c>
      <c r="AH680" s="34" t="n">
        <f aca="false">IF(AND(AH$4=0,$D680=AH$5,$E680=AH$6),$P680,0)</f>
        <v>0</v>
      </c>
      <c r="AI680" s="34" t="n">
        <f aca="false">IF(AND(AI$4=0,$D680=AI$5,$E680=AI$6),$P680,0)</f>
        <v>0</v>
      </c>
      <c r="AJ680" s="34" t="n">
        <f aca="false">IF(AND(AJ$4=0,$D680=AJ$5,$E680=AJ$6),$P680,0)</f>
        <v>0</v>
      </c>
      <c r="AK680" s="34" t="n">
        <f aca="false">IF(AND(AK$4=0,$D680=AK$5,$E680=AK$6),$P680,0)</f>
        <v>0</v>
      </c>
      <c r="AL680" s="34" t="n">
        <f aca="false">IF(AND(AL$4=0,$D680=AL$5,$E680=AL$6),$P680,0)</f>
        <v>0</v>
      </c>
      <c r="AM680" s="34" t="n">
        <f aca="false">IF(AND(AM$4=0,$D680=AM$5,$E680=AM$6),$P680,0)</f>
        <v>0</v>
      </c>
      <c r="AN680" s="34" t="n">
        <f aca="false">IF(AND(AN$4=0,$D680=AN$5,$E680=AN$6),$P680,0)</f>
        <v>0</v>
      </c>
      <c r="AO680" s="34" t="n">
        <f aca="false">IF(AND(AO$4=0,$D680=AO$5,$E680=AO$6),$P680,0)</f>
        <v>0</v>
      </c>
      <c r="AP680" s="34" t="n">
        <f aca="false">IF(AND(AP$4=0,$D680=AP$5,$E680=AP$6),$P680,0)</f>
        <v>0</v>
      </c>
      <c r="AQ680" s="34" t="n">
        <f aca="false">IF(AND(AQ$4=0,$D680=AQ$5,$E680=AQ$6),$P680,0)</f>
        <v>0</v>
      </c>
      <c r="AR680" s="34" t="n">
        <f aca="false">IF(AND(AR$4=0,$D680=AR$5,$E680=AR$6),$P680,0)</f>
        <v>0</v>
      </c>
      <c r="AS680" s="34" t="n">
        <f aca="false">IF(AND(AS$4=0,$D680=AS$5,$E680=AS$6),$P680,0)</f>
        <v>0</v>
      </c>
      <c r="AT680" s="34" t="n">
        <f aca="false">IF(AND(AT$4=0,$D680=AT$5,$E680=AT$6),$P680,0)</f>
        <v>0</v>
      </c>
      <c r="AU680" s="34" t="n">
        <f aca="false">IF(AND(AU$4=0,$D680=AU$5,$E680=AU$6),$P680,0)</f>
        <v>0</v>
      </c>
      <c r="AV680" s="34" t="n">
        <f aca="false">IF(AND(AV$4=0,$D680=AV$5,$E680=AV$6),$P680,0)</f>
        <v>0</v>
      </c>
      <c r="AW680" s="34" t="n">
        <f aca="false">SUM(Y680:AV680)</f>
        <v>0</v>
      </c>
      <c r="AX680" s="36" t="n">
        <f aca="false">IF(AW680=0,P680,0)</f>
        <v>0</v>
      </c>
      <c r="AY680" s="34" t="n">
        <f aca="false">IF($F680=AY$6,$P680,0)</f>
        <v>0</v>
      </c>
      <c r="AZ680" s="34" t="n">
        <f aca="false">IF($F680=AZ$6,$P680,0)</f>
        <v>0</v>
      </c>
      <c r="BA680" s="34" t="n">
        <f aca="false">IF($F680=BA$6,$P680,0)</f>
        <v>0</v>
      </c>
      <c r="BB680" s="34" t="n">
        <f aca="false">IF($F680=BB$6,$P680,0)</f>
        <v>0</v>
      </c>
      <c r="BC680" s="34" t="n">
        <f aca="false">IF($F680=BC$6,$P680,0)</f>
        <v>0</v>
      </c>
      <c r="BD680" s="34" t="n">
        <f aca="false">IF($F680=BD$6,$P680,0)</f>
        <v>0</v>
      </c>
      <c r="BE680" s="34" t="n">
        <f aca="false">IF($F680=BE$6,$P680,0)</f>
        <v>0</v>
      </c>
      <c r="BF680" s="34" t="n">
        <f aca="false">IF($F680=BF$6,$P680,0)</f>
        <v>0</v>
      </c>
      <c r="BG680" s="34" t="n">
        <f aca="false">IF($F680=BG$6,$P680,0)</f>
        <v>0</v>
      </c>
      <c r="BH680" s="34" t="n">
        <f aca="false">IF($F680=BH$6,$P680,0)</f>
        <v>0</v>
      </c>
      <c r="BI680" s="34" t="n">
        <f aca="false">IF($F680=BI$6,$P680,0)</f>
        <v>0</v>
      </c>
      <c r="BJ680" s="34" t="n">
        <f aca="false">IF($F680=BJ$6,$P680,0)</f>
        <v>0</v>
      </c>
      <c r="BK680" s="34" t="n">
        <f aca="false">IF($F680=BK$6,$P680,0)</f>
        <v>0</v>
      </c>
      <c r="BL680" s="34" t="n">
        <f aca="false">IF($F680=BL$6,$P680,0)</f>
        <v>0</v>
      </c>
      <c r="BM680" s="34" t="n">
        <f aca="false">IF($F680=BM$6,$P680,0)</f>
        <v>0</v>
      </c>
      <c r="BN680" s="34" t="n">
        <f aca="false">IF($F680=BN$6,$P680,0)</f>
        <v>0</v>
      </c>
      <c r="BO680" s="34" t="n">
        <f aca="false">IF($F680=BO$6,$P680,0)</f>
        <v>0</v>
      </c>
      <c r="BP680" s="34" t="n">
        <f aca="false">IF($F680=BP$6,$P680,0)</f>
        <v>0</v>
      </c>
      <c r="BQ680" s="34" t="n">
        <f aca="false">IF($F680=BQ$6,$P680,0)</f>
        <v>0</v>
      </c>
      <c r="BR680" s="34" t="n">
        <f aca="false">IF($F680=BR$6,$P680,0)</f>
        <v>0</v>
      </c>
      <c r="BS680" s="34" t="n">
        <f aca="false">IF($F680=BS$6,$P680,0)</f>
        <v>0</v>
      </c>
      <c r="BT680" s="34" t="n">
        <f aca="false">IF($F680=BT$6,$P680,0)</f>
        <v>0</v>
      </c>
      <c r="BU680" s="34" t="n">
        <f aca="false">IF($F680=BU$6,$P680,0)</f>
        <v>0</v>
      </c>
      <c r="BV680" s="34" t="n">
        <f aca="false">IF($F680=BV$6,$P680,0)</f>
        <v>0</v>
      </c>
      <c r="BW680" s="34" t="n">
        <f aca="false">IF($F680=BW$6,$P680,0)</f>
        <v>0</v>
      </c>
      <c r="BX680" s="34" t="n">
        <f aca="false">IF($F680=BX$6,$P680,0)</f>
        <v>0</v>
      </c>
      <c r="BY680" s="34" t="n">
        <f aca="false">IF($F680=BY$6,$P680,0)</f>
        <v>0</v>
      </c>
      <c r="BZ680" s="34" t="n">
        <f aca="false">IF($F680=BZ$6,$P680,0)</f>
        <v>0</v>
      </c>
      <c r="CA680" s="34" t="n">
        <f aca="false">IF($F680=CA$6,$P680,0)</f>
        <v>0</v>
      </c>
      <c r="CB680" s="34" t="n">
        <f aca="false">IF($F680=CB$6,$P680,0)</f>
        <v>0</v>
      </c>
      <c r="CC680" s="34" t="n">
        <f aca="false">IF($F680=CC$6,$P680,0)</f>
        <v>0</v>
      </c>
      <c r="CD680" s="34" t="n">
        <f aca="false">IF($F680=CD$6,$P680,0)</f>
        <v>0</v>
      </c>
      <c r="CE680" s="34" t="n">
        <f aca="false">IF($F680=CE$6,$P680,0)</f>
        <v>0</v>
      </c>
      <c r="CF680" s="34" t="n">
        <f aca="false">IF($F680=CF$6,$P680,0)</f>
        <v>0</v>
      </c>
      <c r="CG680" s="34" t="n">
        <f aca="false">IF($F680=CG$6,$P680,0)</f>
        <v>0</v>
      </c>
      <c r="CH680" s="34" t="n">
        <f aca="false">IF($F680=CH$6,$P680,0)</f>
        <v>0</v>
      </c>
      <c r="CI680" s="34" t="n">
        <f aca="false">IF($F680=CI$6,$P680,0)</f>
        <v>0</v>
      </c>
      <c r="CJ680" s="34" t="n">
        <f aca="false">IF($F680=CJ$6,$P680,0)</f>
        <v>0</v>
      </c>
      <c r="CK680" s="34" t="n">
        <f aca="false">IF($F680=CK$6,$P680,0)</f>
        <v>0</v>
      </c>
      <c r="CL680" s="34" t="n">
        <f aca="false">IF($F680=CL$6,$P680,0)</f>
        <v>0</v>
      </c>
      <c r="CM680" s="34" t="n">
        <f aca="false">IF($F680=CM$6,$P680,0)</f>
        <v>0</v>
      </c>
      <c r="CN680" s="34" t="n">
        <f aca="false">IF($F680=CN$6,$P680,0)</f>
        <v>0</v>
      </c>
      <c r="CO680" s="34" t="n">
        <f aca="false">IF($F680=CO$6,$P680,0)</f>
        <v>0</v>
      </c>
      <c r="CP680" s="34" t="n">
        <f aca="false">IF($F680=CP$6,$P680,0)</f>
        <v>0</v>
      </c>
      <c r="CQ680" s="34" t="n">
        <f aca="false">IF($F680=CQ$6,$P680,0)</f>
        <v>0</v>
      </c>
      <c r="CR680" s="34" t="n">
        <f aca="false">IF($F680=CR$6,$P680,0)</f>
        <v>0</v>
      </c>
      <c r="CS680" s="34" t="n">
        <f aca="false">IF($F680=CS$6,$P680,0)</f>
        <v>0</v>
      </c>
      <c r="CT680" s="34" t="n">
        <f aca="false">IF($F680=CT$6,$P680,0)</f>
        <v>0</v>
      </c>
      <c r="CU680" s="34" t="n">
        <f aca="false">IF($F680=CU$6,$P680,0)</f>
        <v>0</v>
      </c>
      <c r="CV680" s="34" t="n">
        <f aca="false">IF($F680=CV$6,$P680,0)</f>
        <v>0</v>
      </c>
      <c r="CW680" s="36" t="n">
        <f aca="false">IF(SUM(AY680:CV680)=0,P680,0)</f>
        <v>0</v>
      </c>
      <c r="CY680" s="34" t="n">
        <f aca="false">IF(F680&lt;&gt;$CY$4,0,IF(D680&lt;&gt;$CY$5,0,IF(E680&lt;&gt;$CY$6,0,P680)))</f>
        <v>0</v>
      </c>
    </row>
    <row r="681" customFormat="false" ht="12.75" hidden="false" customHeight="false" outlineLevel="0" collapsed="false">
      <c r="A681" s="47" t="n">
        <v>675</v>
      </c>
      <c r="B681" s="56" t="str">
        <f aca="false">IF(AND(D681="",E681=""),"",IF(AW681=0,"DATOS",""))</f>
        <v/>
      </c>
      <c r="C681" s="57"/>
      <c r="D681" s="57"/>
      <c r="E681" s="58"/>
      <c r="F681" s="59"/>
      <c r="G681" s="58"/>
      <c r="H681" s="58"/>
      <c r="I681" s="58"/>
      <c r="J681" s="60"/>
      <c r="K681" s="60"/>
      <c r="L681" s="61"/>
      <c r="M681" s="62" t="n">
        <f aca="false">+K681*L681</f>
        <v>0</v>
      </c>
      <c r="N681" s="63"/>
      <c r="O681" s="62" t="n">
        <f aca="false">+M681*(N681/100)</f>
        <v>0</v>
      </c>
      <c r="P681" s="64" t="n">
        <f aca="false">+M681+O681</f>
        <v>0</v>
      </c>
      <c r="Y681" s="34" t="n">
        <f aca="false">IF(AND(Y$4=0,$D681=Y$5,$E681=Y$6),$P681,0)</f>
        <v>0</v>
      </c>
      <c r="Z681" s="34" t="n">
        <f aca="false">IF(AND(Z$4=0,$D681=Z$5,$E681=Z$6),$P681,0)</f>
        <v>0</v>
      </c>
      <c r="AA681" s="34" t="n">
        <f aca="false">IF(AND(AA$4=0,$D681=AA$5,$E681=AA$6),$P681,0)</f>
        <v>0</v>
      </c>
      <c r="AB681" s="34" t="n">
        <f aca="false">IF(AND(AB$4=0,$D681=AB$5,$E681=AB$6),$P681,0)</f>
        <v>0</v>
      </c>
      <c r="AC681" s="34" t="n">
        <f aca="false">IF(AND(AC$4=0,$D681=AC$5,$E681=AC$6),$P681,0)</f>
        <v>0</v>
      </c>
      <c r="AD681" s="34" t="n">
        <f aca="false">IF(AND(AD$4=0,$D681=AD$5,$E681=AD$6),$P681,0)</f>
        <v>0</v>
      </c>
      <c r="AE681" s="34" t="n">
        <f aca="false">IF(AND(AE$4=0,$D681=AE$5,$E681=AE$6),$P681,0)</f>
        <v>0</v>
      </c>
      <c r="AF681" s="34" t="n">
        <f aca="false">IF(AND(AF$4=0,$D681=AF$5,$E681=AF$6),$P681,0)</f>
        <v>0</v>
      </c>
      <c r="AG681" s="34" t="n">
        <f aca="false">IF(AND(AG$4=0,$D681=AG$5,$E681=AG$6),$P681,0)</f>
        <v>0</v>
      </c>
      <c r="AH681" s="34" t="n">
        <f aca="false">IF(AND(AH$4=0,$D681=AH$5,$E681=AH$6),$P681,0)</f>
        <v>0</v>
      </c>
      <c r="AI681" s="34" t="n">
        <f aca="false">IF(AND(AI$4=0,$D681=AI$5,$E681=AI$6),$P681,0)</f>
        <v>0</v>
      </c>
      <c r="AJ681" s="34" t="n">
        <f aca="false">IF(AND(AJ$4=0,$D681=AJ$5,$E681=AJ$6),$P681,0)</f>
        <v>0</v>
      </c>
      <c r="AK681" s="34" t="n">
        <f aca="false">IF(AND(AK$4=0,$D681=AK$5,$E681=AK$6),$P681,0)</f>
        <v>0</v>
      </c>
      <c r="AL681" s="34" t="n">
        <f aca="false">IF(AND(AL$4=0,$D681=AL$5,$E681=AL$6),$P681,0)</f>
        <v>0</v>
      </c>
      <c r="AM681" s="34" t="n">
        <f aca="false">IF(AND(AM$4=0,$D681=AM$5,$E681=AM$6),$P681,0)</f>
        <v>0</v>
      </c>
      <c r="AN681" s="34" t="n">
        <f aca="false">IF(AND(AN$4=0,$D681=AN$5,$E681=AN$6),$P681,0)</f>
        <v>0</v>
      </c>
      <c r="AO681" s="34" t="n">
        <f aca="false">IF(AND(AO$4=0,$D681=AO$5,$E681=AO$6),$P681,0)</f>
        <v>0</v>
      </c>
      <c r="AP681" s="34" t="n">
        <f aca="false">IF(AND(AP$4=0,$D681=AP$5,$E681=AP$6),$P681,0)</f>
        <v>0</v>
      </c>
      <c r="AQ681" s="34" t="n">
        <f aca="false">IF(AND(AQ$4=0,$D681=AQ$5,$E681=AQ$6),$P681,0)</f>
        <v>0</v>
      </c>
      <c r="AR681" s="34" t="n">
        <f aca="false">IF(AND(AR$4=0,$D681=AR$5,$E681=AR$6),$P681,0)</f>
        <v>0</v>
      </c>
      <c r="AS681" s="34" t="n">
        <f aca="false">IF(AND(AS$4=0,$D681=AS$5,$E681=AS$6),$P681,0)</f>
        <v>0</v>
      </c>
      <c r="AT681" s="34" t="n">
        <f aca="false">IF(AND(AT$4=0,$D681=AT$5,$E681=AT$6),$P681,0)</f>
        <v>0</v>
      </c>
      <c r="AU681" s="34" t="n">
        <f aca="false">IF(AND(AU$4=0,$D681=AU$5,$E681=AU$6),$P681,0)</f>
        <v>0</v>
      </c>
      <c r="AV681" s="34" t="n">
        <f aca="false">IF(AND(AV$4=0,$D681=AV$5,$E681=AV$6),$P681,0)</f>
        <v>0</v>
      </c>
      <c r="AW681" s="34" t="n">
        <f aca="false">SUM(Y681:AV681)</f>
        <v>0</v>
      </c>
      <c r="AX681" s="36" t="n">
        <f aca="false">IF(AW681=0,P681,0)</f>
        <v>0</v>
      </c>
      <c r="AY681" s="34" t="n">
        <f aca="false">IF($F681=AY$6,$P681,0)</f>
        <v>0</v>
      </c>
      <c r="AZ681" s="34" t="n">
        <f aca="false">IF($F681=AZ$6,$P681,0)</f>
        <v>0</v>
      </c>
      <c r="BA681" s="34" t="n">
        <f aca="false">IF($F681=BA$6,$P681,0)</f>
        <v>0</v>
      </c>
      <c r="BB681" s="34" t="n">
        <f aca="false">IF($F681=BB$6,$P681,0)</f>
        <v>0</v>
      </c>
      <c r="BC681" s="34" t="n">
        <f aca="false">IF($F681=BC$6,$P681,0)</f>
        <v>0</v>
      </c>
      <c r="BD681" s="34" t="n">
        <f aca="false">IF($F681=BD$6,$P681,0)</f>
        <v>0</v>
      </c>
      <c r="BE681" s="34" t="n">
        <f aca="false">IF($F681=BE$6,$P681,0)</f>
        <v>0</v>
      </c>
      <c r="BF681" s="34" t="n">
        <f aca="false">IF($F681=BF$6,$P681,0)</f>
        <v>0</v>
      </c>
      <c r="BG681" s="34" t="n">
        <f aca="false">IF($F681=BG$6,$P681,0)</f>
        <v>0</v>
      </c>
      <c r="BH681" s="34" t="n">
        <f aca="false">IF($F681=BH$6,$P681,0)</f>
        <v>0</v>
      </c>
      <c r="BI681" s="34" t="n">
        <f aca="false">IF($F681=BI$6,$P681,0)</f>
        <v>0</v>
      </c>
      <c r="BJ681" s="34" t="n">
        <f aca="false">IF($F681=BJ$6,$P681,0)</f>
        <v>0</v>
      </c>
      <c r="BK681" s="34" t="n">
        <f aca="false">IF($F681=BK$6,$P681,0)</f>
        <v>0</v>
      </c>
      <c r="BL681" s="34" t="n">
        <f aca="false">IF($F681=BL$6,$P681,0)</f>
        <v>0</v>
      </c>
      <c r="BM681" s="34" t="n">
        <f aca="false">IF($F681=BM$6,$P681,0)</f>
        <v>0</v>
      </c>
      <c r="BN681" s="34" t="n">
        <f aca="false">IF($F681=BN$6,$P681,0)</f>
        <v>0</v>
      </c>
      <c r="BO681" s="34" t="n">
        <f aca="false">IF($F681=BO$6,$P681,0)</f>
        <v>0</v>
      </c>
      <c r="BP681" s="34" t="n">
        <f aca="false">IF($F681=BP$6,$P681,0)</f>
        <v>0</v>
      </c>
      <c r="BQ681" s="34" t="n">
        <f aca="false">IF($F681=BQ$6,$P681,0)</f>
        <v>0</v>
      </c>
      <c r="BR681" s="34" t="n">
        <f aca="false">IF($F681=BR$6,$P681,0)</f>
        <v>0</v>
      </c>
      <c r="BS681" s="34" t="n">
        <f aca="false">IF($F681=BS$6,$P681,0)</f>
        <v>0</v>
      </c>
      <c r="BT681" s="34" t="n">
        <f aca="false">IF($F681=BT$6,$P681,0)</f>
        <v>0</v>
      </c>
      <c r="BU681" s="34" t="n">
        <f aca="false">IF($F681=BU$6,$P681,0)</f>
        <v>0</v>
      </c>
      <c r="BV681" s="34" t="n">
        <f aca="false">IF($F681=BV$6,$P681,0)</f>
        <v>0</v>
      </c>
      <c r="BW681" s="34" t="n">
        <f aca="false">IF($F681=BW$6,$P681,0)</f>
        <v>0</v>
      </c>
      <c r="BX681" s="34" t="n">
        <f aca="false">IF($F681=BX$6,$P681,0)</f>
        <v>0</v>
      </c>
      <c r="BY681" s="34" t="n">
        <f aca="false">IF($F681=BY$6,$P681,0)</f>
        <v>0</v>
      </c>
      <c r="BZ681" s="34" t="n">
        <f aca="false">IF($F681=BZ$6,$P681,0)</f>
        <v>0</v>
      </c>
      <c r="CA681" s="34" t="n">
        <f aca="false">IF($F681=CA$6,$P681,0)</f>
        <v>0</v>
      </c>
      <c r="CB681" s="34" t="n">
        <f aca="false">IF($F681=CB$6,$P681,0)</f>
        <v>0</v>
      </c>
      <c r="CC681" s="34" t="n">
        <f aca="false">IF($F681=CC$6,$P681,0)</f>
        <v>0</v>
      </c>
      <c r="CD681" s="34" t="n">
        <f aca="false">IF($F681=CD$6,$P681,0)</f>
        <v>0</v>
      </c>
      <c r="CE681" s="34" t="n">
        <f aca="false">IF($F681=CE$6,$P681,0)</f>
        <v>0</v>
      </c>
      <c r="CF681" s="34" t="n">
        <f aca="false">IF($F681=CF$6,$P681,0)</f>
        <v>0</v>
      </c>
      <c r="CG681" s="34" t="n">
        <f aca="false">IF($F681=CG$6,$P681,0)</f>
        <v>0</v>
      </c>
      <c r="CH681" s="34" t="n">
        <f aca="false">IF($F681=CH$6,$P681,0)</f>
        <v>0</v>
      </c>
      <c r="CI681" s="34" t="n">
        <f aca="false">IF($F681=CI$6,$P681,0)</f>
        <v>0</v>
      </c>
      <c r="CJ681" s="34" t="n">
        <f aca="false">IF($F681=CJ$6,$P681,0)</f>
        <v>0</v>
      </c>
      <c r="CK681" s="34" t="n">
        <f aca="false">IF($F681=CK$6,$P681,0)</f>
        <v>0</v>
      </c>
      <c r="CL681" s="34" t="n">
        <f aca="false">IF($F681=CL$6,$P681,0)</f>
        <v>0</v>
      </c>
      <c r="CM681" s="34" t="n">
        <f aca="false">IF($F681=CM$6,$P681,0)</f>
        <v>0</v>
      </c>
      <c r="CN681" s="34" t="n">
        <f aca="false">IF($F681=CN$6,$P681,0)</f>
        <v>0</v>
      </c>
      <c r="CO681" s="34" t="n">
        <f aca="false">IF($F681=CO$6,$P681,0)</f>
        <v>0</v>
      </c>
      <c r="CP681" s="34" t="n">
        <f aca="false">IF($F681=CP$6,$P681,0)</f>
        <v>0</v>
      </c>
      <c r="CQ681" s="34" t="n">
        <f aca="false">IF($F681=CQ$6,$P681,0)</f>
        <v>0</v>
      </c>
      <c r="CR681" s="34" t="n">
        <f aca="false">IF($F681=CR$6,$P681,0)</f>
        <v>0</v>
      </c>
      <c r="CS681" s="34" t="n">
        <f aca="false">IF($F681=CS$6,$P681,0)</f>
        <v>0</v>
      </c>
      <c r="CT681" s="34" t="n">
        <f aca="false">IF($F681=CT$6,$P681,0)</f>
        <v>0</v>
      </c>
      <c r="CU681" s="34" t="n">
        <f aca="false">IF($F681=CU$6,$P681,0)</f>
        <v>0</v>
      </c>
      <c r="CV681" s="34" t="n">
        <f aca="false">IF($F681=CV$6,$P681,0)</f>
        <v>0</v>
      </c>
      <c r="CW681" s="36" t="n">
        <f aca="false">IF(SUM(AY681:CV681)=0,P681,0)</f>
        <v>0</v>
      </c>
      <c r="CY681" s="34" t="n">
        <f aca="false">IF(F681&lt;&gt;$CY$4,0,IF(D681&lt;&gt;$CY$5,0,IF(E681&lt;&gt;$CY$6,0,P681)))</f>
        <v>0</v>
      </c>
    </row>
    <row r="682" customFormat="false" ht="12.75" hidden="false" customHeight="false" outlineLevel="0" collapsed="false">
      <c r="A682" s="47" t="n">
        <v>676</v>
      </c>
      <c r="B682" s="56" t="str">
        <f aca="false">IF(AND(D682="",E682=""),"",IF(AW682=0,"DATOS",""))</f>
        <v/>
      </c>
      <c r="C682" s="57"/>
      <c r="D682" s="57"/>
      <c r="E682" s="58"/>
      <c r="F682" s="59"/>
      <c r="G682" s="58"/>
      <c r="H682" s="58"/>
      <c r="I682" s="58"/>
      <c r="J682" s="60"/>
      <c r="K682" s="60"/>
      <c r="L682" s="61"/>
      <c r="M682" s="62" t="n">
        <f aca="false">+K682*L682</f>
        <v>0</v>
      </c>
      <c r="N682" s="63"/>
      <c r="O682" s="62" t="n">
        <f aca="false">+M682*(N682/100)</f>
        <v>0</v>
      </c>
      <c r="P682" s="64" t="n">
        <f aca="false">+M682+O682</f>
        <v>0</v>
      </c>
      <c r="Y682" s="34" t="n">
        <f aca="false">IF(AND(Y$4=0,$D682=Y$5,$E682=Y$6),$P682,0)</f>
        <v>0</v>
      </c>
      <c r="Z682" s="34" t="n">
        <f aca="false">IF(AND(Z$4=0,$D682=Z$5,$E682=Z$6),$P682,0)</f>
        <v>0</v>
      </c>
      <c r="AA682" s="34" t="n">
        <f aca="false">IF(AND(AA$4=0,$D682=AA$5,$E682=AA$6),$P682,0)</f>
        <v>0</v>
      </c>
      <c r="AB682" s="34" t="n">
        <f aca="false">IF(AND(AB$4=0,$D682=AB$5,$E682=AB$6),$P682,0)</f>
        <v>0</v>
      </c>
      <c r="AC682" s="34" t="n">
        <f aca="false">IF(AND(AC$4=0,$D682=AC$5,$E682=AC$6),$P682,0)</f>
        <v>0</v>
      </c>
      <c r="AD682" s="34" t="n">
        <f aca="false">IF(AND(AD$4=0,$D682=AD$5,$E682=AD$6),$P682,0)</f>
        <v>0</v>
      </c>
      <c r="AE682" s="34" t="n">
        <f aca="false">IF(AND(AE$4=0,$D682=AE$5,$E682=AE$6),$P682,0)</f>
        <v>0</v>
      </c>
      <c r="AF682" s="34" t="n">
        <f aca="false">IF(AND(AF$4=0,$D682=AF$5,$E682=AF$6),$P682,0)</f>
        <v>0</v>
      </c>
      <c r="AG682" s="34" t="n">
        <f aca="false">IF(AND(AG$4=0,$D682=AG$5,$E682=AG$6),$P682,0)</f>
        <v>0</v>
      </c>
      <c r="AH682" s="34" t="n">
        <f aca="false">IF(AND(AH$4=0,$D682=AH$5,$E682=AH$6),$P682,0)</f>
        <v>0</v>
      </c>
      <c r="AI682" s="34" t="n">
        <f aca="false">IF(AND(AI$4=0,$D682=AI$5,$E682=AI$6),$P682,0)</f>
        <v>0</v>
      </c>
      <c r="AJ682" s="34" t="n">
        <f aca="false">IF(AND(AJ$4=0,$D682=AJ$5,$E682=AJ$6),$P682,0)</f>
        <v>0</v>
      </c>
      <c r="AK682" s="34" t="n">
        <f aca="false">IF(AND(AK$4=0,$D682=AK$5,$E682=AK$6),$P682,0)</f>
        <v>0</v>
      </c>
      <c r="AL682" s="34" t="n">
        <f aca="false">IF(AND(AL$4=0,$D682=AL$5,$E682=AL$6),$P682,0)</f>
        <v>0</v>
      </c>
      <c r="AM682" s="34" t="n">
        <f aca="false">IF(AND(AM$4=0,$D682=AM$5,$E682=AM$6),$P682,0)</f>
        <v>0</v>
      </c>
      <c r="AN682" s="34" t="n">
        <f aca="false">IF(AND(AN$4=0,$D682=AN$5,$E682=AN$6),$P682,0)</f>
        <v>0</v>
      </c>
      <c r="AO682" s="34" t="n">
        <f aca="false">IF(AND(AO$4=0,$D682=AO$5,$E682=AO$6),$P682,0)</f>
        <v>0</v>
      </c>
      <c r="AP682" s="34" t="n">
        <f aca="false">IF(AND(AP$4=0,$D682=AP$5,$E682=AP$6),$P682,0)</f>
        <v>0</v>
      </c>
      <c r="AQ682" s="34" t="n">
        <f aca="false">IF(AND(AQ$4=0,$D682=AQ$5,$E682=AQ$6),$P682,0)</f>
        <v>0</v>
      </c>
      <c r="AR682" s="34" t="n">
        <f aca="false">IF(AND(AR$4=0,$D682=AR$5,$E682=AR$6),$P682,0)</f>
        <v>0</v>
      </c>
      <c r="AS682" s="34" t="n">
        <f aca="false">IF(AND(AS$4=0,$D682=AS$5,$E682=AS$6),$P682,0)</f>
        <v>0</v>
      </c>
      <c r="AT682" s="34" t="n">
        <f aca="false">IF(AND(AT$4=0,$D682=AT$5,$E682=AT$6),$P682,0)</f>
        <v>0</v>
      </c>
      <c r="AU682" s="34" t="n">
        <f aca="false">IF(AND(AU$4=0,$D682=AU$5,$E682=AU$6),$P682,0)</f>
        <v>0</v>
      </c>
      <c r="AV682" s="34" t="n">
        <f aca="false">IF(AND(AV$4=0,$D682=AV$5,$E682=AV$6),$P682,0)</f>
        <v>0</v>
      </c>
      <c r="AW682" s="34" t="n">
        <f aca="false">SUM(Y682:AV682)</f>
        <v>0</v>
      </c>
      <c r="AX682" s="36" t="n">
        <f aca="false">IF(AW682=0,P682,0)</f>
        <v>0</v>
      </c>
      <c r="AY682" s="34" t="n">
        <f aca="false">IF($F682=AY$6,$P682,0)</f>
        <v>0</v>
      </c>
      <c r="AZ682" s="34" t="n">
        <f aca="false">IF($F682=AZ$6,$P682,0)</f>
        <v>0</v>
      </c>
      <c r="BA682" s="34" t="n">
        <f aca="false">IF($F682=BA$6,$P682,0)</f>
        <v>0</v>
      </c>
      <c r="BB682" s="34" t="n">
        <f aca="false">IF($F682=BB$6,$P682,0)</f>
        <v>0</v>
      </c>
      <c r="BC682" s="34" t="n">
        <f aca="false">IF($F682=BC$6,$P682,0)</f>
        <v>0</v>
      </c>
      <c r="BD682" s="34" t="n">
        <f aca="false">IF($F682=BD$6,$P682,0)</f>
        <v>0</v>
      </c>
      <c r="BE682" s="34" t="n">
        <f aca="false">IF($F682=BE$6,$P682,0)</f>
        <v>0</v>
      </c>
      <c r="BF682" s="34" t="n">
        <f aca="false">IF($F682=BF$6,$P682,0)</f>
        <v>0</v>
      </c>
      <c r="BG682" s="34" t="n">
        <f aca="false">IF($F682=BG$6,$P682,0)</f>
        <v>0</v>
      </c>
      <c r="BH682" s="34" t="n">
        <f aca="false">IF($F682=BH$6,$P682,0)</f>
        <v>0</v>
      </c>
      <c r="BI682" s="34" t="n">
        <f aca="false">IF($F682=BI$6,$P682,0)</f>
        <v>0</v>
      </c>
      <c r="BJ682" s="34" t="n">
        <f aca="false">IF($F682=BJ$6,$P682,0)</f>
        <v>0</v>
      </c>
      <c r="BK682" s="34" t="n">
        <f aca="false">IF($F682=BK$6,$P682,0)</f>
        <v>0</v>
      </c>
      <c r="BL682" s="34" t="n">
        <f aca="false">IF($F682=BL$6,$P682,0)</f>
        <v>0</v>
      </c>
      <c r="BM682" s="34" t="n">
        <f aca="false">IF($F682=BM$6,$P682,0)</f>
        <v>0</v>
      </c>
      <c r="BN682" s="34" t="n">
        <f aca="false">IF($F682=BN$6,$P682,0)</f>
        <v>0</v>
      </c>
      <c r="BO682" s="34" t="n">
        <f aca="false">IF($F682=BO$6,$P682,0)</f>
        <v>0</v>
      </c>
      <c r="BP682" s="34" t="n">
        <f aca="false">IF($F682=BP$6,$P682,0)</f>
        <v>0</v>
      </c>
      <c r="BQ682" s="34" t="n">
        <f aca="false">IF($F682=BQ$6,$P682,0)</f>
        <v>0</v>
      </c>
      <c r="BR682" s="34" t="n">
        <f aca="false">IF($F682=BR$6,$P682,0)</f>
        <v>0</v>
      </c>
      <c r="BS682" s="34" t="n">
        <f aca="false">IF($F682=BS$6,$P682,0)</f>
        <v>0</v>
      </c>
      <c r="BT682" s="34" t="n">
        <f aca="false">IF($F682=BT$6,$P682,0)</f>
        <v>0</v>
      </c>
      <c r="BU682" s="34" t="n">
        <f aca="false">IF($F682=BU$6,$P682,0)</f>
        <v>0</v>
      </c>
      <c r="BV682" s="34" t="n">
        <f aca="false">IF($F682=BV$6,$P682,0)</f>
        <v>0</v>
      </c>
      <c r="BW682" s="34" t="n">
        <f aca="false">IF($F682=BW$6,$P682,0)</f>
        <v>0</v>
      </c>
      <c r="BX682" s="34" t="n">
        <f aca="false">IF($F682=BX$6,$P682,0)</f>
        <v>0</v>
      </c>
      <c r="BY682" s="34" t="n">
        <f aca="false">IF($F682=BY$6,$P682,0)</f>
        <v>0</v>
      </c>
      <c r="BZ682" s="34" t="n">
        <f aca="false">IF($F682=BZ$6,$P682,0)</f>
        <v>0</v>
      </c>
      <c r="CA682" s="34" t="n">
        <f aca="false">IF($F682=CA$6,$P682,0)</f>
        <v>0</v>
      </c>
      <c r="CB682" s="34" t="n">
        <f aca="false">IF($F682=CB$6,$P682,0)</f>
        <v>0</v>
      </c>
      <c r="CC682" s="34" t="n">
        <f aca="false">IF($F682=CC$6,$P682,0)</f>
        <v>0</v>
      </c>
      <c r="CD682" s="34" t="n">
        <f aca="false">IF($F682=CD$6,$P682,0)</f>
        <v>0</v>
      </c>
      <c r="CE682" s="34" t="n">
        <f aca="false">IF($F682=CE$6,$P682,0)</f>
        <v>0</v>
      </c>
      <c r="CF682" s="34" t="n">
        <f aca="false">IF($F682=CF$6,$P682,0)</f>
        <v>0</v>
      </c>
      <c r="CG682" s="34" t="n">
        <f aca="false">IF($F682=CG$6,$P682,0)</f>
        <v>0</v>
      </c>
      <c r="CH682" s="34" t="n">
        <f aca="false">IF($F682=CH$6,$P682,0)</f>
        <v>0</v>
      </c>
      <c r="CI682" s="34" t="n">
        <f aca="false">IF($F682=CI$6,$P682,0)</f>
        <v>0</v>
      </c>
      <c r="CJ682" s="34" t="n">
        <f aca="false">IF($F682=CJ$6,$P682,0)</f>
        <v>0</v>
      </c>
      <c r="CK682" s="34" t="n">
        <f aca="false">IF($F682=CK$6,$P682,0)</f>
        <v>0</v>
      </c>
      <c r="CL682" s="34" t="n">
        <f aca="false">IF($F682=CL$6,$P682,0)</f>
        <v>0</v>
      </c>
      <c r="CM682" s="34" t="n">
        <f aca="false">IF($F682=CM$6,$P682,0)</f>
        <v>0</v>
      </c>
      <c r="CN682" s="34" t="n">
        <f aca="false">IF($F682=CN$6,$P682,0)</f>
        <v>0</v>
      </c>
      <c r="CO682" s="34" t="n">
        <f aca="false">IF($F682=CO$6,$P682,0)</f>
        <v>0</v>
      </c>
      <c r="CP682" s="34" t="n">
        <f aca="false">IF($F682=CP$6,$P682,0)</f>
        <v>0</v>
      </c>
      <c r="CQ682" s="34" t="n">
        <f aca="false">IF($F682=CQ$6,$P682,0)</f>
        <v>0</v>
      </c>
      <c r="CR682" s="34" t="n">
        <f aca="false">IF($F682=CR$6,$P682,0)</f>
        <v>0</v>
      </c>
      <c r="CS682" s="34" t="n">
        <f aca="false">IF($F682=CS$6,$P682,0)</f>
        <v>0</v>
      </c>
      <c r="CT682" s="34" t="n">
        <f aca="false">IF($F682=CT$6,$P682,0)</f>
        <v>0</v>
      </c>
      <c r="CU682" s="34" t="n">
        <f aca="false">IF($F682=CU$6,$P682,0)</f>
        <v>0</v>
      </c>
      <c r="CV682" s="34" t="n">
        <f aca="false">IF($F682=CV$6,$P682,0)</f>
        <v>0</v>
      </c>
      <c r="CW682" s="36" t="n">
        <f aca="false">IF(SUM(AY682:CV682)=0,P682,0)</f>
        <v>0</v>
      </c>
      <c r="CY682" s="34" t="n">
        <f aca="false">IF(F682&lt;&gt;$CY$4,0,IF(D682&lt;&gt;$CY$5,0,IF(E682&lt;&gt;$CY$6,0,P682)))</f>
        <v>0</v>
      </c>
    </row>
    <row r="683" customFormat="false" ht="12.75" hidden="false" customHeight="false" outlineLevel="0" collapsed="false">
      <c r="A683" s="47" t="n">
        <v>677</v>
      </c>
      <c r="B683" s="56" t="str">
        <f aca="false">IF(AND(D683="",E683=""),"",IF(AW683=0,"DATOS",""))</f>
        <v/>
      </c>
      <c r="C683" s="57"/>
      <c r="D683" s="57"/>
      <c r="E683" s="58"/>
      <c r="F683" s="59"/>
      <c r="G683" s="58"/>
      <c r="H683" s="58"/>
      <c r="I683" s="58"/>
      <c r="J683" s="60"/>
      <c r="K683" s="60"/>
      <c r="L683" s="61"/>
      <c r="M683" s="62" t="n">
        <f aca="false">+K683*L683</f>
        <v>0</v>
      </c>
      <c r="N683" s="63"/>
      <c r="O683" s="62" t="n">
        <f aca="false">+M683*(N683/100)</f>
        <v>0</v>
      </c>
      <c r="P683" s="64" t="n">
        <f aca="false">+M683+O683</f>
        <v>0</v>
      </c>
      <c r="Y683" s="34" t="n">
        <f aca="false">IF(AND(Y$4=0,$D683=Y$5,$E683=Y$6),$P683,0)</f>
        <v>0</v>
      </c>
      <c r="Z683" s="34" t="n">
        <f aca="false">IF(AND(Z$4=0,$D683=Z$5,$E683=Z$6),$P683,0)</f>
        <v>0</v>
      </c>
      <c r="AA683" s="34" t="n">
        <f aca="false">IF(AND(AA$4=0,$D683=AA$5,$E683=AA$6),$P683,0)</f>
        <v>0</v>
      </c>
      <c r="AB683" s="34" t="n">
        <f aca="false">IF(AND(AB$4=0,$D683=AB$5,$E683=AB$6),$P683,0)</f>
        <v>0</v>
      </c>
      <c r="AC683" s="34" t="n">
        <f aca="false">IF(AND(AC$4=0,$D683=AC$5,$E683=AC$6),$P683,0)</f>
        <v>0</v>
      </c>
      <c r="AD683" s="34" t="n">
        <f aca="false">IF(AND(AD$4=0,$D683=AD$5,$E683=AD$6),$P683,0)</f>
        <v>0</v>
      </c>
      <c r="AE683" s="34" t="n">
        <f aca="false">IF(AND(AE$4=0,$D683=AE$5,$E683=AE$6),$P683,0)</f>
        <v>0</v>
      </c>
      <c r="AF683" s="34" t="n">
        <f aca="false">IF(AND(AF$4=0,$D683=AF$5,$E683=AF$6),$P683,0)</f>
        <v>0</v>
      </c>
      <c r="AG683" s="34" t="n">
        <f aca="false">IF(AND(AG$4=0,$D683=AG$5,$E683=AG$6),$P683,0)</f>
        <v>0</v>
      </c>
      <c r="AH683" s="34" t="n">
        <f aca="false">IF(AND(AH$4=0,$D683=AH$5,$E683=AH$6),$P683,0)</f>
        <v>0</v>
      </c>
      <c r="AI683" s="34" t="n">
        <f aca="false">IF(AND(AI$4=0,$D683=AI$5,$E683=AI$6),$P683,0)</f>
        <v>0</v>
      </c>
      <c r="AJ683" s="34" t="n">
        <f aca="false">IF(AND(AJ$4=0,$D683=AJ$5,$E683=AJ$6),$P683,0)</f>
        <v>0</v>
      </c>
      <c r="AK683" s="34" t="n">
        <f aca="false">IF(AND(AK$4=0,$D683=AK$5,$E683=AK$6),$P683,0)</f>
        <v>0</v>
      </c>
      <c r="AL683" s="34" t="n">
        <f aca="false">IF(AND(AL$4=0,$D683=AL$5,$E683=AL$6),$P683,0)</f>
        <v>0</v>
      </c>
      <c r="AM683" s="34" t="n">
        <f aca="false">IF(AND(AM$4=0,$D683=AM$5,$E683=AM$6),$P683,0)</f>
        <v>0</v>
      </c>
      <c r="AN683" s="34" t="n">
        <f aca="false">IF(AND(AN$4=0,$D683=AN$5,$E683=AN$6),$P683,0)</f>
        <v>0</v>
      </c>
      <c r="AO683" s="34" t="n">
        <f aca="false">IF(AND(AO$4=0,$D683=AO$5,$E683=AO$6),$P683,0)</f>
        <v>0</v>
      </c>
      <c r="AP683" s="34" t="n">
        <f aca="false">IF(AND(AP$4=0,$D683=AP$5,$E683=AP$6),$P683,0)</f>
        <v>0</v>
      </c>
      <c r="AQ683" s="34" t="n">
        <f aca="false">IF(AND(AQ$4=0,$D683=AQ$5,$E683=AQ$6),$P683,0)</f>
        <v>0</v>
      </c>
      <c r="AR683" s="34" t="n">
        <f aca="false">IF(AND(AR$4=0,$D683=AR$5,$E683=AR$6),$P683,0)</f>
        <v>0</v>
      </c>
      <c r="AS683" s="34" t="n">
        <f aca="false">IF(AND(AS$4=0,$D683=AS$5,$E683=AS$6),$P683,0)</f>
        <v>0</v>
      </c>
      <c r="AT683" s="34" t="n">
        <f aca="false">IF(AND(AT$4=0,$D683=AT$5,$E683=AT$6),$P683,0)</f>
        <v>0</v>
      </c>
      <c r="AU683" s="34" t="n">
        <f aca="false">IF(AND(AU$4=0,$D683=AU$5,$E683=AU$6),$P683,0)</f>
        <v>0</v>
      </c>
      <c r="AV683" s="34" t="n">
        <f aca="false">IF(AND(AV$4=0,$D683=AV$5,$E683=AV$6),$P683,0)</f>
        <v>0</v>
      </c>
      <c r="AW683" s="34" t="n">
        <f aca="false">SUM(Y683:AV683)</f>
        <v>0</v>
      </c>
      <c r="AX683" s="36" t="n">
        <f aca="false">IF(AW683=0,P683,0)</f>
        <v>0</v>
      </c>
      <c r="AY683" s="34" t="n">
        <f aca="false">IF($F683=AY$6,$P683,0)</f>
        <v>0</v>
      </c>
      <c r="AZ683" s="34" t="n">
        <f aca="false">IF($F683=AZ$6,$P683,0)</f>
        <v>0</v>
      </c>
      <c r="BA683" s="34" t="n">
        <f aca="false">IF($F683=BA$6,$P683,0)</f>
        <v>0</v>
      </c>
      <c r="BB683" s="34" t="n">
        <f aca="false">IF($F683=BB$6,$P683,0)</f>
        <v>0</v>
      </c>
      <c r="BC683" s="34" t="n">
        <f aca="false">IF($F683=BC$6,$P683,0)</f>
        <v>0</v>
      </c>
      <c r="BD683" s="34" t="n">
        <f aca="false">IF($F683=BD$6,$P683,0)</f>
        <v>0</v>
      </c>
      <c r="BE683" s="34" t="n">
        <f aca="false">IF($F683=BE$6,$P683,0)</f>
        <v>0</v>
      </c>
      <c r="BF683" s="34" t="n">
        <f aca="false">IF($F683=BF$6,$P683,0)</f>
        <v>0</v>
      </c>
      <c r="BG683" s="34" t="n">
        <f aca="false">IF($F683=BG$6,$P683,0)</f>
        <v>0</v>
      </c>
      <c r="BH683" s="34" t="n">
        <f aca="false">IF($F683=BH$6,$P683,0)</f>
        <v>0</v>
      </c>
      <c r="BI683" s="34" t="n">
        <f aca="false">IF($F683=BI$6,$P683,0)</f>
        <v>0</v>
      </c>
      <c r="BJ683" s="34" t="n">
        <f aca="false">IF($F683=BJ$6,$P683,0)</f>
        <v>0</v>
      </c>
      <c r="BK683" s="34" t="n">
        <f aca="false">IF($F683=BK$6,$P683,0)</f>
        <v>0</v>
      </c>
      <c r="BL683" s="34" t="n">
        <f aca="false">IF($F683=BL$6,$P683,0)</f>
        <v>0</v>
      </c>
      <c r="BM683" s="34" t="n">
        <f aca="false">IF($F683=BM$6,$P683,0)</f>
        <v>0</v>
      </c>
      <c r="BN683" s="34" t="n">
        <f aca="false">IF($F683=BN$6,$P683,0)</f>
        <v>0</v>
      </c>
      <c r="BO683" s="34" t="n">
        <f aca="false">IF($F683=BO$6,$P683,0)</f>
        <v>0</v>
      </c>
      <c r="BP683" s="34" t="n">
        <f aca="false">IF($F683=BP$6,$P683,0)</f>
        <v>0</v>
      </c>
      <c r="BQ683" s="34" t="n">
        <f aca="false">IF($F683=BQ$6,$P683,0)</f>
        <v>0</v>
      </c>
      <c r="BR683" s="34" t="n">
        <f aca="false">IF($F683=BR$6,$P683,0)</f>
        <v>0</v>
      </c>
      <c r="BS683" s="34" t="n">
        <f aca="false">IF($F683=BS$6,$P683,0)</f>
        <v>0</v>
      </c>
      <c r="BT683" s="34" t="n">
        <f aca="false">IF($F683=BT$6,$P683,0)</f>
        <v>0</v>
      </c>
      <c r="BU683" s="34" t="n">
        <f aca="false">IF($F683=BU$6,$P683,0)</f>
        <v>0</v>
      </c>
      <c r="BV683" s="34" t="n">
        <f aca="false">IF($F683=BV$6,$P683,0)</f>
        <v>0</v>
      </c>
      <c r="BW683" s="34" t="n">
        <f aca="false">IF($F683=BW$6,$P683,0)</f>
        <v>0</v>
      </c>
      <c r="BX683" s="34" t="n">
        <f aca="false">IF($F683=BX$6,$P683,0)</f>
        <v>0</v>
      </c>
      <c r="BY683" s="34" t="n">
        <f aca="false">IF($F683=BY$6,$P683,0)</f>
        <v>0</v>
      </c>
      <c r="BZ683" s="34" t="n">
        <f aca="false">IF($F683=BZ$6,$P683,0)</f>
        <v>0</v>
      </c>
      <c r="CA683" s="34" t="n">
        <f aca="false">IF($F683=CA$6,$P683,0)</f>
        <v>0</v>
      </c>
      <c r="CB683" s="34" t="n">
        <f aca="false">IF($F683=CB$6,$P683,0)</f>
        <v>0</v>
      </c>
      <c r="CC683" s="34" t="n">
        <f aca="false">IF($F683=CC$6,$P683,0)</f>
        <v>0</v>
      </c>
      <c r="CD683" s="34" t="n">
        <f aca="false">IF($F683=CD$6,$P683,0)</f>
        <v>0</v>
      </c>
      <c r="CE683" s="34" t="n">
        <f aca="false">IF($F683=CE$6,$P683,0)</f>
        <v>0</v>
      </c>
      <c r="CF683" s="34" t="n">
        <f aca="false">IF($F683=CF$6,$P683,0)</f>
        <v>0</v>
      </c>
      <c r="CG683" s="34" t="n">
        <f aca="false">IF($F683=CG$6,$P683,0)</f>
        <v>0</v>
      </c>
      <c r="CH683" s="34" t="n">
        <f aca="false">IF($F683=CH$6,$P683,0)</f>
        <v>0</v>
      </c>
      <c r="CI683" s="34" t="n">
        <f aca="false">IF($F683=CI$6,$P683,0)</f>
        <v>0</v>
      </c>
      <c r="CJ683" s="34" t="n">
        <f aca="false">IF($F683=CJ$6,$P683,0)</f>
        <v>0</v>
      </c>
      <c r="CK683" s="34" t="n">
        <f aca="false">IF($F683=CK$6,$P683,0)</f>
        <v>0</v>
      </c>
      <c r="CL683" s="34" t="n">
        <f aca="false">IF($F683=CL$6,$P683,0)</f>
        <v>0</v>
      </c>
      <c r="CM683" s="34" t="n">
        <f aca="false">IF($F683=CM$6,$P683,0)</f>
        <v>0</v>
      </c>
      <c r="CN683" s="34" t="n">
        <f aca="false">IF($F683=CN$6,$P683,0)</f>
        <v>0</v>
      </c>
      <c r="CO683" s="34" t="n">
        <f aca="false">IF($F683=CO$6,$P683,0)</f>
        <v>0</v>
      </c>
      <c r="CP683" s="34" t="n">
        <f aca="false">IF($F683=CP$6,$P683,0)</f>
        <v>0</v>
      </c>
      <c r="CQ683" s="34" t="n">
        <f aca="false">IF($F683=CQ$6,$P683,0)</f>
        <v>0</v>
      </c>
      <c r="CR683" s="34" t="n">
        <f aca="false">IF($F683=CR$6,$P683,0)</f>
        <v>0</v>
      </c>
      <c r="CS683" s="34" t="n">
        <f aca="false">IF($F683=CS$6,$P683,0)</f>
        <v>0</v>
      </c>
      <c r="CT683" s="34" t="n">
        <f aca="false">IF($F683=CT$6,$P683,0)</f>
        <v>0</v>
      </c>
      <c r="CU683" s="34" t="n">
        <f aca="false">IF($F683=CU$6,$P683,0)</f>
        <v>0</v>
      </c>
      <c r="CV683" s="34" t="n">
        <f aca="false">IF($F683=CV$6,$P683,0)</f>
        <v>0</v>
      </c>
      <c r="CW683" s="36" t="n">
        <f aca="false">IF(SUM(AY683:CV683)=0,P683,0)</f>
        <v>0</v>
      </c>
      <c r="CY683" s="34" t="n">
        <f aca="false">IF(F683&lt;&gt;$CY$4,0,IF(D683&lt;&gt;$CY$5,0,IF(E683&lt;&gt;$CY$6,0,P683)))</f>
        <v>0</v>
      </c>
    </row>
    <row r="684" customFormat="false" ht="12.75" hidden="false" customHeight="false" outlineLevel="0" collapsed="false">
      <c r="A684" s="47" t="n">
        <v>678</v>
      </c>
      <c r="B684" s="56" t="str">
        <f aca="false">IF(AND(D684="",E684=""),"",IF(AW684=0,"DATOS",""))</f>
        <v/>
      </c>
      <c r="C684" s="57"/>
      <c r="D684" s="57"/>
      <c r="E684" s="58"/>
      <c r="F684" s="59"/>
      <c r="G684" s="58"/>
      <c r="H684" s="58"/>
      <c r="I684" s="58"/>
      <c r="J684" s="60"/>
      <c r="K684" s="60"/>
      <c r="L684" s="61"/>
      <c r="M684" s="62" t="n">
        <f aca="false">+K684*L684</f>
        <v>0</v>
      </c>
      <c r="N684" s="63"/>
      <c r="O684" s="62" t="n">
        <f aca="false">+M684*(N684/100)</f>
        <v>0</v>
      </c>
      <c r="P684" s="64" t="n">
        <f aca="false">+M684+O684</f>
        <v>0</v>
      </c>
      <c r="Y684" s="34" t="n">
        <f aca="false">IF(AND(Y$4=0,$D684=Y$5,$E684=Y$6),$P684,0)</f>
        <v>0</v>
      </c>
      <c r="Z684" s="34" t="n">
        <f aca="false">IF(AND(Z$4=0,$D684=Z$5,$E684=Z$6),$P684,0)</f>
        <v>0</v>
      </c>
      <c r="AA684" s="34" t="n">
        <f aca="false">IF(AND(AA$4=0,$D684=AA$5,$E684=AA$6),$P684,0)</f>
        <v>0</v>
      </c>
      <c r="AB684" s="34" t="n">
        <f aca="false">IF(AND(AB$4=0,$D684=AB$5,$E684=AB$6),$P684,0)</f>
        <v>0</v>
      </c>
      <c r="AC684" s="34" t="n">
        <f aca="false">IF(AND(AC$4=0,$D684=AC$5,$E684=AC$6),$P684,0)</f>
        <v>0</v>
      </c>
      <c r="AD684" s="34" t="n">
        <f aca="false">IF(AND(AD$4=0,$D684=AD$5,$E684=AD$6),$P684,0)</f>
        <v>0</v>
      </c>
      <c r="AE684" s="34" t="n">
        <f aca="false">IF(AND(AE$4=0,$D684=AE$5,$E684=AE$6),$P684,0)</f>
        <v>0</v>
      </c>
      <c r="AF684" s="34" t="n">
        <f aca="false">IF(AND(AF$4=0,$D684=AF$5,$E684=AF$6),$P684,0)</f>
        <v>0</v>
      </c>
      <c r="AG684" s="34" t="n">
        <f aca="false">IF(AND(AG$4=0,$D684=AG$5,$E684=AG$6),$P684,0)</f>
        <v>0</v>
      </c>
      <c r="AH684" s="34" t="n">
        <f aca="false">IF(AND(AH$4=0,$D684=AH$5,$E684=AH$6),$P684,0)</f>
        <v>0</v>
      </c>
      <c r="AI684" s="34" t="n">
        <f aca="false">IF(AND(AI$4=0,$D684=AI$5,$E684=AI$6),$P684,0)</f>
        <v>0</v>
      </c>
      <c r="AJ684" s="34" t="n">
        <f aca="false">IF(AND(AJ$4=0,$D684=AJ$5,$E684=AJ$6),$P684,0)</f>
        <v>0</v>
      </c>
      <c r="AK684" s="34" t="n">
        <f aca="false">IF(AND(AK$4=0,$D684=AK$5,$E684=AK$6),$P684,0)</f>
        <v>0</v>
      </c>
      <c r="AL684" s="34" t="n">
        <f aca="false">IF(AND(AL$4=0,$D684=AL$5,$E684=AL$6),$P684,0)</f>
        <v>0</v>
      </c>
      <c r="AM684" s="34" t="n">
        <f aca="false">IF(AND(AM$4=0,$D684=AM$5,$E684=AM$6),$P684,0)</f>
        <v>0</v>
      </c>
      <c r="AN684" s="34" t="n">
        <f aca="false">IF(AND(AN$4=0,$D684=AN$5,$E684=AN$6),$P684,0)</f>
        <v>0</v>
      </c>
      <c r="AO684" s="34" t="n">
        <f aca="false">IF(AND(AO$4=0,$D684=AO$5,$E684=AO$6),$P684,0)</f>
        <v>0</v>
      </c>
      <c r="AP684" s="34" t="n">
        <f aca="false">IF(AND(AP$4=0,$D684=AP$5,$E684=AP$6),$P684,0)</f>
        <v>0</v>
      </c>
      <c r="AQ684" s="34" t="n">
        <f aca="false">IF(AND(AQ$4=0,$D684=AQ$5,$E684=AQ$6),$P684,0)</f>
        <v>0</v>
      </c>
      <c r="AR684" s="34" t="n">
        <f aca="false">IF(AND(AR$4=0,$D684=AR$5,$E684=AR$6),$P684,0)</f>
        <v>0</v>
      </c>
      <c r="AS684" s="34" t="n">
        <f aca="false">IF(AND(AS$4=0,$D684=AS$5,$E684=AS$6),$P684,0)</f>
        <v>0</v>
      </c>
      <c r="AT684" s="34" t="n">
        <f aca="false">IF(AND(AT$4=0,$D684=AT$5,$E684=AT$6),$P684,0)</f>
        <v>0</v>
      </c>
      <c r="AU684" s="34" t="n">
        <f aca="false">IF(AND(AU$4=0,$D684=AU$5,$E684=AU$6),$P684,0)</f>
        <v>0</v>
      </c>
      <c r="AV684" s="34" t="n">
        <f aca="false">IF(AND(AV$4=0,$D684=AV$5,$E684=AV$6),$P684,0)</f>
        <v>0</v>
      </c>
      <c r="AW684" s="34" t="n">
        <f aca="false">SUM(Y684:AV684)</f>
        <v>0</v>
      </c>
      <c r="AX684" s="36" t="n">
        <f aca="false">IF(AW684=0,P684,0)</f>
        <v>0</v>
      </c>
      <c r="AY684" s="34" t="n">
        <f aca="false">IF($F684=AY$6,$P684,0)</f>
        <v>0</v>
      </c>
      <c r="AZ684" s="34" t="n">
        <f aca="false">IF($F684=AZ$6,$P684,0)</f>
        <v>0</v>
      </c>
      <c r="BA684" s="34" t="n">
        <f aca="false">IF($F684=BA$6,$P684,0)</f>
        <v>0</v>
      </c>
      <c r="BB684" s="34" t="n">
        <f aca="false">IF($F684=BB$6,$P684,0)</f>
        <v>0</v>
      </c>
      <c r="BC684" s="34" t="n">
        <f aca="false">IF($F684=BC$6,$P684,0)</f>
        <v>0</v>
      </c>
      <c r="BD684" s="34" t="n">
        <f aca="false">IF($F684=BD$6,$P684,0)</f>
        <v>0</v>
      </c>
      <c r="BE684" s="34" t="n">
        <f aca="false">IF($F684=BE$6,$P684,0)</f>
        <v>0</v>
      </c>
      <c r="BF684" s="34" t="n">
        <f aca="false">IF($F684=BF$6,$P684,0)</f>
        <v>0</v>
      </c>
      <c r="BG684" s="34" t="n">
        <f aca="false">IF($F684=BG$6,$P684,0)</f>
        <v>0</v>
      </c>
      <c r="BH684" s="34" t="n">
        <f aca="false">IF($F684=BH$6,$P684,0)</f>
        <v>0</v>
      </c>
      <c r="BI684" s="34" t="n">
        <f aca="false">IF($F684=BI$6,$P684,0)</f>
        <v>0</v>
      </c>
      <c r="BJ684" s="34" t="n">
        <f aca="false">IF($F684=BJ$6,$P684,0)</f>
        <v>0</v>
      </c>
      <c r="BK684" s="34" t="n">
        <f aca="false">IF($F684=BK$6,$P684,0)</f>
        <v>0</v>
      </c>
      <c r="BL684" s="34" t="n">
        <f aca="false">IF($F684=BL$6,$P684,0)</f>
        <v>0</v>
      </c>
      <c r="BM684" s="34" t="n">
        <f aca="false">IF($F684=BM$6,$P684,0)</f>
        <v>0</v>
      </c>
      <c r="BN684" s="34" t="n">
        <f aca="false">IF($F684=BN$6,$P684,0)</f>
        <v>0</v>
      </c>
      <c r="BO684" s="34" t="n">
        <f aca="false">IF($F684=BO$6,$P684,0)</f>
        <v>0</v>
      </c>
      <c r="BP684" s="34" t="n">
        <f aca="false">IF($F684=BP$6,$P684,0)</f>
        <v>0</v>
      </c>
      <c r="BQ684" s="34" t="n">
        <f aca="false">IF($F684=BQ$6,$P684,0)</f>
        <v>0</v>
      </c>
      <c r="BR684" s="34" t="n">
        <f aca="false">IF($F684=BR$6,$P684,0)</f>
        <v>0</v>
      </c>
      <c r="BS684" s="34" t="n">
        <f aca="false">IF($F684=BS$6,$P684,0)</f>
        <v>0</v>
      </c>
      <c r="BT684" s="34" t="n">
        <f aca="false">IF($F684=BT$6,$P684,0)</f>
        <v>0</v>
      </c>
      <c r="BU684" s="34" t="n">
        <f aca="false">IF($F684=BU$6,$P684,0)</f>
        <v>0</v>
      </c>
      <c r="BV684" s="34" t="n">
        <f aca="false">IF($F684=BV$6,$P684,0)</f>
        <v>0</v>
      </c>
      <c r="BW684" s="34" t="n">
        <f aca="false">IF($F684=BW$6,$P684,0)</f>
        <v>0</v>
      </c>
      <c r="BX684" s="34" t="n">
        <f aca="false">IF($F684=BX$6,$P684,0)</f>
        <v>0</v>
      </c>
      <c r="BY684" s="34" t="n">
        <f aca="false">IF($F684=BY$6,$P684,0)</f>
        <v>0</v>
      </c>
      <c r="BZ684" s="34" t="n">
        <f aca="false">IF($F684=BZ$6,$P684,0)</f>
        <v>0</v>
      </c>
      <c r="CA684" s="34" t="n">
        <f aca="false">IF($F684=CA$6,$P684,0)</f>
        <v>0</v>
      </c>
      <c r="CB684" s="34" t="n">
        <f aca="false">IF($F684=CB$6,$P684,0)</f>
        <v>0</v>
      </c>
      <c r="CC684" s="34" t="n">
        <f aca="false">IF($F684=CC$6,$P684,0)</f>
        <v>0</v>
      </c>
      <c r="CD684" s="34" t="n">
        <f aca="false">IF($F684=CD$6,$P684,0)</f>
        <v>0</v>
      </c>
      <c r="CE684" s="34" t="n">
        <f aca="false">IF($F684=CE$6,$P684,0)</f>
        <v>0</v>
      </c>
      <c r="CF684" s="34" t="n">
        <f aca="false">IF($F684=CF$6,$P684,0)</f>
        <v>0</v>
      </c>
      <c r="CG684" s="34" t="n">
        <f aca="false">IF($F684=CG$6,$P684,0)</f>
        <v>0</v>
      </c>
      <c r="CH684" s="34" t="n">
        <f aca="false">IF($F684=CH$6,$P684,0)</f>
        <v>0</v>
      </c>
      <c r="CI684" s="34" t="n">
        <f aca="false">IF($F684=CI$6,$P684,0)</f>
        <v>0</v>
      </c>
      <c r="CJ684" s="34" t="n">
        <f aca="false">IF($F684=CJ$6,$P684,0)</f>
        <v>0</v>
      </c>
      <c r="CK684" s="34" t="n">
        <f aca="false">IF($F684=CK$6,$P684,0)</f>
        <v>0</v>
      </c>
      <c r="CL684" s="34" t="n">
        <f aca="false">IF($F684=CL$6,$P684,0)</f>
        <v>0</v>
      </c>
      <c r="CM684" s="34" t="n">
        <f aca="false">IF($F684=CM$6,$P684,0)</f>
        <v>0</v>
      </c>
      <c r="CN684" s="34" t="n">
        <f aca="false">IF($F684=CN$6,$P684,0)</f>
        <v>0</v>
      </c>
      <c r="CO684" s="34" t="n">
        <f aca="false">IF($F684=CO$6,$P684,0)</f>
        <v>0</v>
      </c>
      <c r="CP684" s="34" t="n">
        <f aca="false">IF($F684=CP$6,$P684,0)</f>
        <v>0</v>
      </c>
      <c r="CQ684" s="34" t="n">
        <f aca="false">IF($F684=CQ$6,$P684,0)</f>
        <v>0</v>
      </c>
      <c r="CR684" s="34" t="n">
        <f aca="false">IF($F684=CR$6,$P684,0)</f>
        <v>0</v>
      </c>
      <c r="CS684" s="34" t="n">
        <f aca="false">IF($F684=CS$6,$P684,0)</f>
        <v>0</v>
      </c>
      <c r="CT684" s="34" t="n">
        <f aca="false">IF($F684=CT$6,$P684,0)</f>
        <v>0</v>
      </c>
      <c r="CU684" s="34" t="n">
        <f aca="false">IF($F684=CU$6,$P684,0)</f>
        <v>0</v>
      </c>
      <c r="CV684" s="34" t="n">
        <f aca="false">IF($F684=CV$6,$P684,0)</f>
        <v>0</v>
      </c>
      <c r="CW684" s="36" t="n">
        <f aca="false">IF(SUM(AY684:CV684)=0,P684,0)</f>
        <v>0</v>
      </c>
      <c r="CY684" s="34" t="n">
        <f aca="false">IF(F684&lt;&gt;$CY$4,0,IF(D684&lt;&gt;$CY$5,0,IF(E684&lt;&gt;$CY$6,0,P684)))</f>
        <v>0</v>
      </c>
    </row>
    <row r="685" customFormat="false" ht="12.75" hidden="false" customHeight="false" outlineLevel="0" collapsed="false">
      <c r="A685" s="47" t="n">
        <v>679</v>
      </c>
      <c r="B685" s="56" t="str">
        <f aca="false">IF(AND(D685="",E685=""),"",IF(AW685=0,"DATOS",""))</f>
        <v/>
      </c>
      <c r="C685" s="57"/>
      <c r="D685" s="57"/>
      <c r="E685" s="58"/>
      <c r="F685" s="59"/>
      <c r="G685" s="58"/>
      <c r="H685" s="58"/>
      <c r="I685" s="58"/>
      <c r="J685" s="60"/>
      <c r="K685" s="60"/>
      <c r="L685" s="61"/>
      <c r="M685" s="62" t="n">
        <f aca="false">+K685*L685</f>
        <v>0</v>
      </c>
      <c r="N685" s="63"/>
      <c r="O685" s="62" t="n">
        <f aca="false">+M685*(N685/100)</f>
        <v>0</v>
      </c>
      <c r="P685" s="64" t="n">
        <f aca="false">+M685+O685</f>
        <v>0</v>
      </c>
      <c r="Y685" s="34" t="n">
        <f aca="false">IF(AND(Y$4=0,$D685=Y$5,$E685=Y$6),$P685,0)</f>
        <v>0</v>
      </c>
      <c r="Z685" s="34" t="n">
        <f aca="false">IF(AND(Z$4=0,$D685=Z$5,$E685=Z$6),$P685,0)</f>
        <v>0</v>
      </c>
      <c r="AA685" s="34" t="n">
        <f aca="false">IF(AND(AA$4=0,$D685=AA$5,$E685=AA$6),$P685,0)</f>
        <v>0</v>
      </c>
      <c r="AB685" s="34" t="n">
        <f aca="false">IF(AND(AB$4=0,$D685=AB$5,$E685=AB$6),$P685,0)</f>
        <v>0</v>
      </c>
      <c r="AC685" s="34" t="n">
        <f aca="false">IF(AND(AC$4=0,$D685=AC$5,$E685=AC$6),$P685,0)</f>
        <v>0</v>
      </c>
      <c r="AD685" s="34" t="n">
        <f aca="false">IF(AND(AD$4=0,$D685=AD$5,$E685=AD$6),$P685,0)</f>
        <v>0</v>
      </c>
      <c r="AE685" s="34" t="n">
        <f aca="false">IF(AND(AE$4=0,$D685=AE$5,$E685=AE$6),$P685,0)</f>
        <v>0</v>
      </c>
      <c r="AF685" s="34" t="n">
        <f aca="false">IF(AND(AF$4=0,$D685=AF$5,$E685=AF$6),$P685,0)</f>
        <v>0</v>
      </c>
      <c r="AG685" s="34" t="n">
        <f aca="false">IF(AND(AG$4=0,$D685=AG$5,$E685=AG$6),$P685,0)</f>
        <v>0</v>
      </c>
      <c r="AH685" s="34" t="n">
        <f aca="false">IF(AND(AH$4=0,$D685=AH$5,$E685=AH$6),$P685,0)</f>
        <v>0</v>
      </c>
      <c r="AI685" s="34" t="n">
        <f aca="false">IF(AND(AI$4=0,$D685=AI$5,$E685=AI$6),$P685,0)</f>
        <v>0</v>
      </c>
      <c r="AJ685" s="34" t="n">
        <f aca="false">IF(AND(AJ$4=0,$D685=AJ$5,$E685=AJ$6),$P685,0)</f>
        <v>0</v>
      </c>
      <c r="AK685" s="34" t="n">
        <f aca="false">IF(AND(AK$4=0,$D685=AK$5,$E685=AK$6),$P685,0)</f>
        <v>0</v>
      </c>
      <c r="AL685" s="34" t="n">
        <f aca="false">IF(AND(AL$4=0,$D685=AL$5,$E685=AL$6),$P685,0)</f>
        <v>0</v>
      </c>
      <c r="AM685" s="34" t="n">
        <f aca="false">IF(AND(AM$4=0,$D685=AM$5,$E685=AM$6),$P685,0)</f>
        <v>0</v>
      </c>
      <c r="AN685" s="34" t="n">
        <f aca="false">IF(AND(AN$4=0,$D685=AN$5,$E685=AN$6),$P685,0)</f>
        <v>0</v>
      </c>
      <c r="AO685" s="34" t="n">
        <f aca="false">IF(AND(AO$4=0,$D685=AO$5,$E685=AO$6),$P685,0)</f>
        <v>0</v>
      </c>
      <c r="AP685" s="34" t="n">
        <f aca="false">IF(AND(AP$4=0,$D685=AP$5,$E685=AP$6),$P685,0)</f>
        <v>0</v>
      </c>
      <c r="AQ685" s="34" t="n">
        <f aca="false">IF(AND(AQ$4=0,$D685=AQ$5,$E685=AQ$6),$P685,0)</f>
        <v>0</v>
      </c>
      <c r="AR685" s="34" t="n">
        <f aca="false">IF(AND(AR$4=0,$D685=AR$5,$E685=AR$6),$P685,0)</f>
        <v>0</v>
      </c>
      <c r="AS685" s="34" t="n">
        <f aca="false">IF(AND(AS$4=0,$D685=AS$5,$E685=AS$6),$P685,0)</f>
        <v>0</v>
      </c>
      <c r="AT685" s="34" t="n">
        <f aca="false">IF(AND(AT$4=0,$D685=AT$5,$E685=AT$6),$P685,0)</f>
        <v>0</v>
      </c>
      <c r="AU685" s="34" t="n">
        <f aca="false">IF(AND(AU$4=0,$D685=AU$5,$E685=AU$6),$P685,0)</f>
        <v>0</v>
      </c>
      <c r="AV685" s="34" t="n">
        <f aca="false">IF(AND(AV$4=0,$D685=AV$5,$E685=AV$6),$P685,0)</f>
        <v>0</v>
      </c>
      <c r="AW685" s="34" t="n">
        <f aca="false">SUM(Y685:AV685)</f>
        <v>0</v>
      </c>
      <c r="AX685" s="36" t="n">
        <f aca="false">IF(AW685=0,P685,0)</f>
        <v>0</v>
      </c>
      <c r="AY685" s="34" t="n">
        <f aca="false">IF($F685=AY$6,$P685,0)</f>
        <v>0</v>
      </c>
      <c r="AZ685" s="34" t="n">
        <f aca="false">IF($F685=AZ$6,$P685,0)</f>
        <v>0</v>
      </c>
      <c r="BA685" s="34" t="n">
        <f aca="false">IF($F685=BA$6,$P685,0)</f>
        <v>0</v>
      </c>
      <c r="BB685" s="34" t="n">
        <f aca="false">IF($F685=BB$6,$P685,0)</f>
        <v>0</v>
      </c>
      <c r="BC685" s="34" t="n">
        <f aca="false">IF($F685=BC$6,$P685,0)</f>
        <v>0</v>
      </c>
      <c r="BD685" s="34" t="n">
        <f aca="false">IF($F685=BD$6,$P685,0)</f>
        <v>0</v>
      </c>
      <c r="BE685" s="34" t="n">
        <f aca="false">IF($F685=BE$6,$P685,0)</f>
        <v>0</v>
      </c>
      <c r="BF685" s="34" t="n">
        <f aca="false">IF($F685=BF$6,$P685,0)</f>
        <v>0</v>
      </c>
      <c r="BG685" s="34" t="n">
        <f aca="false">IF($F685=BG$6,$P685,0)</f>
        <v>0</v>
      </c>
      <c r="BH685" s="34" t="n">
        <f aca="false">IF($F685=BH$6,$P685,0)</f>
        <v>0</v>
      </c>
      <c r="BI685" s="34" t="n">
        <f aca="false">IF($F685=BI$6,$P685,0)</f>
        <v>0</v>
      </c>
      <c r="BJ685" s="34" t="n">
        <f aca="false">IF($F685=BJ$6,$P685,0)</f>
        <v>0</v>
      </c>
      <c r="BK685" s="34" t="n">
        <f aca="false">IF($F685=BK$6,$P685,0)</f>
        <v>0</v>
      </c>
      <c r="BL685" s="34" t="n">
        <f aca="false">IF($F685=BL$6,$P685,0)</f>
        <v>0</v>
      </c>
      <c r="BM685" s="34" t="n">
        <f aca="false">IF($F685=BM$6,$P685,0)</f>
        <v>0</v>
      </c>
      <c r="BN685" s="34" t="n">
        <f aca="false">IF($F685=BN$6,$P685,0)</f>
        <v>0</v>
      </c>
      <c r="BO685" s="34" t="n">
        <f aca="false">IF($F685=BO$6,$P685,0)</f>
        <v>0</v>
      </c>
      <c r="BP685" s="34" t="n">
        <f aca="false">IF($F685=BP$6,$P685,0)</f>
        <v>0</v>
      </c>
      <c r="BQ685" s="34" t="n">
        <f aca="false">IF($F685=BQ$6,$P685,0)</f>
        <v>0</v>
      </c>
      <c r="BR685" s="34" t="n">
        <f aca="false">IF($F685=BR$6,$P685,0)</f>
        <v>0</v>
      </c>
      <c r="BS685" s="34" t="n">
        <f aca="false">IF($F685=BS$6,$P685,0)</f>
        <v>0</v>
      </c>
      <c r="BT685" s="34" t="n">
        <f aca="false">IF($F685=BT$6,$P685,0)</f>
        <v>0</v>
      </c>
      <c r="BU685" s="34" t="n">
        <f aca="false">IF($F685=BU$6,$P685,0)</f>
        <v>0</v>
      </c>
      <c r="BV685" s="34" t="n">
        <f aca="false">IF($F685=BV$6,$P685,0)</f>
        <v>0</v>
      </c>
      <c r="BW685" s="34" t="n">
        <f aca="false">IF($F685=BW$6,$P685,0)</f>
        <v>0</v>
      </c>
      <c r="BX685" s="34" t="n">
        <f aca="false">IF($F685=BX$6,$P685,0)</f>
        <v>0</v>
      </c>
      <c r="BY685" s="34" t="n">
        <f aca="false">IF($F685=BY$6,$P685,0)</f>
        <v>0</v>
      </c>
      <c r="BZ685" s="34" t="n">
        <f aca="false">IF($F685=BZ$6,$P685,0)</f>
        <v>0</v>
      </c>
      <c r="CA685" s="34" t="n">
        <f aca="false">IF($F685=CA$6,$P685,0)</f>
        <v>0</v>
      </c>
      <c r="CB685" s="34" t="n">
        <f aca="false">IF($F685=CB$6,$P685,0)</f>
        <v>0</v>
      </c>
      <c r="CC685" s="34" t="n">
        <f aca="false">IF($F685=CC$6,$P685,0)</f>
        <v>0</v>
      </c>
      <c r="CD685" s="34" t="n">
        <f aca="false">IF($F685=CD$6,$P685,0)</f>
        <v>0</v>
      </c>
      <c r="CE685" s="34" t="n">
        <f aca="false">IF($F685=CE$6,$P685,0)</f>
        <v>0</v>
      </c>
      <c r="CF685" s="34" t="n">
        <f aca="false">IF($F685=CF$6,$P685,0)</f>
        <v>0</v>
      </c>
      <c r="CG685" s="34" t="n">
        <f aca="false">IF($F685=CG$6,$P685,0)</f>
        <v>0</v>
      </c>
      <c r="CH685" s="34" t="n">
        <f aca="false">IF($F685=CH$6,$P685,0)</f>
        <v>0</v>
      </c>
      <c r="CI685" s="34" t="n">
        <f aca="false">IF($F685=CI$6,$P685,0)</f>
        <v>0</v>
      </c>
      <c r="CJ685" s="34" t="n">
        <f aca="false">IF($F685=CJ$6,$P685,0)</f>
        <v>0</v>
      </c>
      <c r="CK685" s="34" t="n">
        <f aca="false">IF($F685=CK$6,$P685,0)</f>
        <v>0</v>
      </c>
      <c r="CL685" s="34" t="n">
        <f aca="false">IF($F685=CL$6,$P685,0)</f>
        <v>0</v>
      </c>
      <c r="CM685" s="34" t="n">
        <f aca="false">IF($F685=CM$6,$P685,0)</f>
        <v>0</v>
      </c>
      <c r="CN685" s="34" t="n">
        <f aca="false">IF($F685=CN$6,$P685,0)</f>
        <v>0</v>
      </c>
      <c r="CO685" s="34" t="n">
        <f aca="false">IF($F685=CO$6,$P685,0)</f>
        <v>0</v>
      </c>
      <c r="CP685" s="34" t="n">
        <f aca="false">IF($F685=CP$6,$P685,0)</f>
        <v>0</v>
      </c>
      <c r="CQ685" s="34" t="n">
        <f aca="false">IF($F685=CQ$6,$P685,0)</f>
        <v>0</v>
      </c>
      <c r="CR685" s="34" t="n">
        <f aca="false">IF($F685=CR$6,$P685,0)</f>
        <v>0</v>
      </c>
      <c r="CS685" s="34" t="n">
        <f aca="false">IF($F685=CS$6,$P685,0)</f>
        <v>0</v>
      </c>
      <c r="CT685" s="34" t="n">
        <f aca="false">IF($F685=CT$6,$P685,0)</f>
        <v>0</v>
      </c>
      <c r="CU685" s="34" t="n">
        <f aca="false">IF($F685=CU$6,$P685,0)</f>
        <v>0</v>
      </c>
      <c r="CV685" s="34" t="n">
        <f aca="false">IF($F685=CV$6,$P685,0)</f>
        <v>0</v>
      </c>
      <c r="CW685" s="36" t="n">
        <f aca="false">IF(SUM(AY685:CV685)=0,P685,0)</f>
        <v>0</v>
      </c>
      <c r="CY685" s="34" t="n">
        <f aca="false">IF(F685&lt;&gt;$CY$4,0,IF(D685&lt;&gt;$CY$5,0,IF(E685&lt;&gt;$CY$6,0,P685)))</f>
        <v>0</v>
      </c>
    </row>
    <row r="686" customFormat="false" ht="12.75" hidden="false" customHeight="false" outlineLevel="0" collapsed="false">
      <c r="A686" s="47" t="n">
        <v>680</v>
      </c>
      <c r="B686" s="56" t="str">
        <f aca="false">IF(AND(D686="",E686=""),"",IF(AW686=0,"DATOS",""))</f>
        <v/>
      </c>
      <c r="C686" s="57"/>
      <c r="D686" s="57"/>
      <c r="E686" s="58"/>
      <c r="F686" s="59"/>
      <c r="G686" s="58"/>
      <c r="H686" s="58"/>
      <c r="I686" s="58"/>
      <c r="J686" s="60"/>
      <c r="K686" s="60"/>
      <c r="L686" s="61"/>
      <c r="M686" s="62" t="n">
        <f aca="false">+K686*L686</f>
        <v>0</v>
      </c>
      <c r="N686" s="63"/>
      <c r="O686" s="62" t="n">
        <f aca="false">+M686*(N686/100)</f>
        <v>0</v>
      </c>
      <c r="P686" s="64" t="n">
        <f aca="false">+M686+O686</f>
        <v>0</v>
      </c>
      <c r="Y686" s="34" t="n">
        <f aca="false">IF(AND(Y$4=0,$D686=Y$5,$E686=Y$6),$P686,0)</f>
        <v>0</v>
      </c>
      <c r="Z686" s="34" t="n">
        <f aca="false">IF(AND(Z$4=0,$D686=Z$5,$E686=Z$6),$P686,0)</f>
        <v>0</v>
      </c>
      <c r="AA686" s="34" t="n">
        <f aca="false">IF(AND(AA$4=0,$D686=AA$5,$E686=AA$6),$P686,0)</f>
        <v>0</v>
      </c>
      <c r="AB686" s="34" t="n">
        <f aca="false">IF(AND(AB$4=0,$D686=AB$5,$E686=AB$6),$P686,0)</f>
        <v>0</v>
      </c>
      <c r="AC686" s="34" t="n">
        <f aca="false">IF(AND(AC$4=0,$D686=AC$5,$E686=AC$6),$P686,0)</f>
        <v>0</v>
      </c>
      <c r="AD686" s="34" t="n">
        <f aca="false">IF(AND(AD$4=0,$D686=AD$5,$E686=AD$6),$P686,0)</f>
        <v>0</v>
      </c>
      <c r="AE686" s="34" t="n">
        <f aca="false">IF(AND(AE$4=0,$D686=AE$5,$E686=AE$6),$P686,0)</f>
        <v>0</v>
      </c>
      <c r="AF686" s="34" t="n">
        <f aca="false">IF(AND(AF$4=0,$D686=AF$5,$E686=AF$6),$P686,0)</f>
        <v>0</v>
      </c>
      <c r="AG686" s="34" t="n">
        <f aca="false">IF(AND(AG$4=0,$D686=AG$5,$E686=AG$6),$P686,0)</f>
        <v>0</v>
      </c>
      <c r="AH686" s="34" t="n">
        <f aca="false">IF(AND(AH$4=0,$D686=AH$5,$E686=AH$6),$P686,0)</f>
        <v>0</v>
      </c>
      <c r="AI686" s="34" t="n">
        <f aca="false">IF(AND(AI$4=0,$D686=AI$5,$E686=AI$6),$P686,0)</f>
        <v>0</v>
      </c>
      <c r="AJ686" s="34" t="n">
        <f aca="false">IF(AND(AJ$4=0,$D686=AJ$5,$E686=AJ$6),$P686,0)</f>
        <v>0</v>
      </c>
      <c r="AK686" s="34" t="n">
        <f aca="false">IF(AND(AK$4=0,$D686=AK$5,$E686=AK$6),$P686,0)</f>
        <v>0</v>
      </c>
      <c r="AL686" s="34" t="n">
        <f aca="false">IF(AND(AL$4=0,$D686=AL$5,$E686=AL$6),$P686,0)</f>
        <v>0</v>
      </c>
      <c r="AM686" s="34" t="n">
        <f aca="false">IF(AND(AM$4=0,$D686=AM$5,$E686=AM$6),$P686,0)</f>
        <v>0</v>
      </c>
      <c r="AN686" s="34" t="n">
        <f aca="false">IF(AND(AN$4=0,$D686=AN$5,$E686=AN$6),$P686,0)</f>
        <v>0</v>
      </c>
      <c r="AO686" s="34" t="n">
        <f aca="false">IF(AND(AO$4=0,$D686=AO$5,$E686=AO$6),$P686,0)</f>
        <v>0</v>
      </c>
      <c r="AP686" s="34" t="n">
        <f aca="false">IF(AND(AP$4=0,$D686=AP$5,$E686=AP$6),$P686,0)</f>
        <v>0</v>
      </c>
      <c r="AQ686" s="34" t="n">
        <f aca="false">IF(AND(AQ$4=0,$D686=AQ$5,$E686=AQ$6),$P686,0)</f>
        <v>0</v>
      </c>
      <c r="AR686" s="34" t="n">
        <f aca="false">IF(AND(AR$4=0,$D686=AR$5,$E686=AR$6),$P686,0)</f>
        <v>0</v>
      </c>
      <c r="AS686" s="34" t="n">
        <f aca="false">IF(AND(AS$4=0,$D686=AS$5,$E686=AS$6),$P686,0)</f>
        <v>0</v>
      </c>
      <c r="AT686" s="34" t="n">
        <f aca="false">IF(AND(AT$4=0,$D686=AT$5,$E686=AT$6),$P686,0)</f>
        <v>0</v>
      </c>
      <c r="AU686" s="34" t="n">
        <f aca="false">IF(AND(AU$4=0,$D686=AU$5,$E686=AU$6),$P686,0)</f>
        <v>0</v>
      </c>
      <c r="AV686" s="34" t="n">
        <f aca="false">IF(AND(AV$4=0,$D686=AV$5,$E686=AV$6),$P686,0)</f>
        <v>0</v>
      </c>
      <c r="AW686" s="34" t="n">
        <f aca="false">SUM(Y686:AV686)</f>
        <v>0</v>
      </c>
      <c r="AX686" s="36" t="n">
        <f aca="false">IF(AW686=0,P686,0)</f>
        <v>0</v>
      </c>
      <c r="AY686" s="34" t="n">
        <f aca="false">IF($F686=AY$6,$P686,0)</f>
        <v>0</v>
      </c>
      <c r="AZ686" s="34" t="n">
        <f aca="false">IF($F686=AZ$6,$P686,0)</f>
        <v>0</v>
      </c>
      <c r="BA686" s="34" t="n">
        <f aca="false">IF($F686=BA$6,$P686,0)</f>
        <v>0</v>
      </c>
      <c r="BB686" s="34" t="n">
        <f aca="false">IF($F686=BB$6,$P686,0)</f>
        <v>0</v>
      </c>
      <c r="BC686" s="34" t="n">
        <f aca="false">IF($F686=BC$6,$P686,0)</f>
        <v>0</v>
      </c>
      <c r="BD686" s="34" t="n">
        <f aca="false">IF($F686=BD$6,$P686,0)</f>
        <v>0</v>
      </c>
      <c r="BE686" s="34" t="n">
        <f aca="false">IF($F686=BE$6,$P686,0)</f>
        <v>0</v>
      </c>
      <c r="BF686" s="34" t="n">
        <f aca="false">IF($F686=BF$6,$P686,0)</f>
        <v>0</v>
      </c>
      <c r="BG686" s="34" t="n">
        <f aca="false">IF($F686=BG$6,$P686,0)</f>
        <v>0</v>
      </c>
      <c r="BH686" s="34" t="n">
        <f aca="false">IF($F686=BH$6,$P686,0)</f>
        <v>0</v>
      </c>
      <c r="BI686" s="34" t="n">
        <f aca="false">IF($F686=BI$6,$P686,0)</f>
        <v>0</v>
      </c>
      <c r="BJ686" s="34" t="n">
        <f aca="false">IF($F686=BJ$6,$P686,0)</f>
        <v>0</v>
      </c>
      <c r="BK686" s="34" t="n">
        <f aca="false">IF($F686=BK$6,$P686,0)</f>
        <v>0</v>
      </c>
      <c r="BL686" s="34" t="n">
        <f aca="false">IF($F686=BL$6,$P686,0)</f>
        <v>0</v>
      </c>
      <c r="BM686" s="34" t="n">
        <f aca="false">IF($F686=BM$6,$P686,0)</f>
        <v>0</v>
      </c>
      <c r="BN686" s="34" t="n">
        <f aca="false">IF($F686=BN$6,$P686,0)</f>
        <v>0</v>
      </c>
      <c r="BO686" s="34" t="n">
        <f aca="false">IF($F686=BO$6,$P686,0)</f>
        <v>0</v>
      </c>
      <c r="BP686" s="34" t="n">
        <f aca="false">IF($F686=BP$6,$P686,0)</f>
        <v>0</v>
      </c>
      <c r="BQ686" s="34" t="n">
        <f aca="false">IF($F686=BQ$6,$P686,0)</f>
        <v>0</v>
      </c>
      <c r="BR686" s="34" t="n">
        <f aca="false">IF($F686=BR$6,$P686,0)</f>
        <v>0</v>
      </c>
      <c r="BS686" s="34" t="n">
        <f aca="false">IF($F686=BS$6,$P686,0)</f>
        <v>0</v>
      </c>
      <c r="BT686" s="34" t="n">
        <f aca="false">IF($F686=BT$6,$P686,0)</f>
        <v>0</v>
      </c>
      <c r="BU686" s="34" t="n">
        <f aca="false">IF($F686=BU$6,$P686,0)</f>
        <v>0</v>
      </c>
      <c r="BV686" s="34" t="n">
        <f aca="false">IF($F686=BV$6,$P686,0)</f>
        <v>0</v>
      </c>
      <c r="BW686" s="34" t="n">
        <f aca="false">IF($F686=BW$6,$P686,0)</f>
        <v>0</v>
      </c>
      <c r="BX686" s="34" t="n">
        <f aca="false">IF($F686=BX$6,$P686,0)</f>
        <v>0</v>
      </c>
      <c r="BY686" s="34" t="n">
        <f aca="false">IF($F686=BY$6,$P686,0)</f>
        <v>0</v>
      </c>
      <c r="BZ686" s="34" t="n">
        <f aca="false">IF($F686=BZ$6,$P686,0)</f>
        <v>0</v>
      </c>
      <c r="CA686" s="34" t="n">
        <f aca="false">IF($F686=CA$6,$P686,0)</f>
        <v>0</v>
      </c>
      <c r="CB686" s="34" t="n">
        <f aca="false">IF($F686=CB$6,$P686,0)</f>
        <v>0</v>
      </c>
      <c r="CC686" s="34" t="n">
        <f aca="false">IF($F686=CC$6,$P686,0)</f>
        <v>0</v>
      </c>
      <c r="CD686" s="34" t="n">
        <f aca="false">IF($F686=CD$6,$P686,0)</f>
        <v>0</v>
      </c>
      <c r="CE686" s="34" t="n">
        <f aca="false">IF($F686=CE$6,$P686,0)</f>
        <v>0</v>
      </c>
      <c r="CF686" s="34" t="n">
        <f aca="false">IF($F686=CF$6,$P686,0)</f>
        <v>0</v>
      </c>
      <c r="CG686" s="34" t="n">
        <f aca="false">IF($F686=CG$6,$P686,0)</f>
        <v>0</v>
      </c>
      <c r="CH686" s="34" t="n">
        <f aca="false">IF($F686=CH$6,$P686,0)</f>
        <v>0</v>
      </c>
      <c r="CI686" s="34" t="n">
        <f aca="false">IF($F686=CI$6,$P686,0)</f>
        <v>0</v>
      </c>
      <c r="CJ686" s="34" t="n">
        <f aca="false">IF($F686=CJ$6,$P686,0)</f>
        <v>0</v>
      </c>
      <c r="CK686" s="34" t="n">
        <f aca="false">IF($F686=CK$6,$P686,0)</f>
        <v>0</v>
      </c>
      <c r="CL686" s="34" t="n">
        <f aca="false">IF($F686=CL$6,$P686,0)</f>
        <v>0</v>
      </c>
      <c r="CM686" s="34" t="n">
        <f aca="false">IF($F686=CM$6,$P686,0)</f>
        <v>0</v>
      </c>
      <c r="CN686" s="34" t="n">
        <f aca="false">IF($F686=CN$6,$P686,0)</f>
        <v>0</v>
      </c>
      <c r="CO686" s="34" t="n">
        <f aca="false">IF($F686=CO$6,$P686,0)</f>
        <v>0</v>
      </c>
      <c r="CP686" s="34" t="n">
        <f aca="false">IF($F686=CP$6,$P686,0)</f>
        <v>0</v>
      </c>
      <c r="CQ686" s="34" t="n">
        <f aca="false">IF($F686=CQ$6,$P686,0)</f>
        <v>0</v>
      </c>
      <c r="CR686" s="34" t="n">
        <f aca="false">IF($F686=CR$6,$P686,0)</f>
        <v>0</v>
      </c>
      <c r="CS686" s="34" t="n">
        <f aca="false">IF($F686=CS$6,$P686,0)</f>
        <v>0</v>
      </c>
      <c r="CT686" s="34" t="n">
        <f aca="false">IF($F686=CT$6,$P686,0)</f>
        <v>0</v>
      </c>
      <c r="CU686" s="34" t="n">
        <f aca="false">IF($F686=CU$6,$P686,0)</f>
        <v>0</v>
      </c>
      <c r="CV686" s="34" t="n">
        <f aca="false">IF($F686=CV$6,$P686,0)</f>
        <v>0</v>
      </c>
      <c r="CW686" s="36" t="n">
        <f aca="false">IF(SUM(AY686:CV686)=0,P686,0)</f>
        <v>0</v>
      </c>
      <c r="CY686" s="34" t="n">
        <f aca="false">IF(F686&lt;&gt;$CY$4,0,IF(D686&lt;&gt;$CY$5,0,IF(E686&lt;&gt;$CY$6,0,P686)))</f>
        <v>0</v>
      </c>
    </row>
    <row r="687" customFormat="false" ht="12.75" hidden="false" customHeight="false" outlineLevel="0" collapsed="false">
      <c r="A687" s="47" t="n">
        <v>681</v>
      </c>
      <c r="B687" s="56" t="str">
        <f aca="false">IF(AND(D687="",E687=""),"",IF(AW687=0,"DATOS",""))</f>
        <v/>
      </c>
      <c r="C687" s="57"/>
      <c r="D687" s="57"/>
      <c r="E687" s="58"/>
      <c r="F687" s="59"/>
      <c r="G687" s="58"/>
      <c r="H687" s="58"/>
      <c r="I687" s="58"/>
      <c r="J687" s="60"/>
      <c r="K687" s="60"/>
      <c r="L687" s="61"/>
      <c r="M687" s="62" t="n">
        <f aca="false">+K687*L687</f>
        <v>0</v>
      </c>
      <c r="N687" s="63"/>
      <c r="O687" s="62" t="n">
        <f aca="false">+M687*(N687/100)</f>
        <v>0</v>
      </c>
      <c r="P687" s="64" t="n">
        <f aca="false">+M687+O687</f>
        <v>0</v>
      </c>
      <c r="Y687" s="34" t="n">
        <f aca="false">IF(AND(Y$4=0,$D687=Y$5,$E687=Y$6),$P687,0)</f>
        <v>0</v>
      </c>
      <c r="Z687" s="34" t="n">
        <f aca="false">IF(AND(Z$4=0,$D687=Z$5,$E687=Z$6),$P687,0)</f>
        <v>0</v>
      </c>
      <c r="AA687" s="34" t="n">
        <f aca="false">IF(AND(AA$4=0,$D687=AA$5,$E687=AA$6),$P687,0)</f>
        <v>0</v>
      </c>
      <c r="AB687" s="34" t="n">
        <f aca="false">IF(AND(AB$4=0,$D687=AB$5,$E687=AB$6),$P687,0)</f>
        <v>0</v>
      </c>
      <c r="AC687" s="34" t="n">
        <f aca="false">IF(AND(AC$4=0,$D687=AC$5,$E687=AC$6),$P687,0)</f>
        <v>0</v>
      </c>
      <c r="AD687" s="34" t="n">
        <f aca="false">IF(AND(AD$4=0,$D687=AD$5,$E687=AD$6),$P687,0)</f>
        <v>0</v>
      </c>
      <c r="AE687" s="34" t="n">
        <f aca="false">IF(AND(AE$4=0,$D687=AE$5,$E687=AE$6),$P687,0)</f>
        <v>0</v>
      </c>
      <c r="AF687" s="34" t="n">
        <f aca="false">IF(AND(AF$4=0,$D687=AF$5,$E687=AF$6),$P687,0)</f>
        <v>0</v>
      </c>
      <c r="AG687" s="34" t="n">
        <f aca="false">IF(AND(AG$4=0,$D687=AG$5,$E687=AG$6),$P687,0)</f>
        <v>0</v>
      </c>
      <c r="AH687" s="34" t="n">
        <f aca="false">IF(AND(AH$4=0,$D687=AH$5,$E687=AH$6),$P687,0)</f>
        <v>0</v>
      </c>
      <c r="AI687" s="34" t="n">
        <f aca="false">IF(AND(AI$4=0,$D687=AI$5,$E687=AI$6),$P687,0)</f>
        <v>0</v>
      </c>
      <c r="AJ687" s="34" t="n">
        <f aca="false">IF(AND(AJ$4=0,$D687=AJ$5,$E687=AJ$6),$P687,0)</f>
        <v>0</v>
      </c>
      <c r="AK687" s="34" t="n">
        <f aca="false">IF(AND(AK$4=0,$D687=AK$5,$E687=AK$6),$P687,0)</f>
        <v>0</v>
      </c>
      <c r="AL687" s="34" t="n">
        <f aca="false">IF(AND(AL$4=0,$D687=AL$5,$E687=AL$6),$P687,0)</f>
        <v>0</v>
      </c>
      <c r="AM687" s="34" t="n">
        <f aca="false">IF(AND(AM$4=0,$D687=AM$5,$E687=AM$6),$P687,0)</f>
        <v>0</v>
      </c>
      <c r="AN687" s="34" t="n">
        <f aca="false">IF(AND(AN$4=0,$D687=AN$5,$E687=AN$6),$P687,0)</f>
        <v>0</v>
      </c>
      <c r="AO687" s="34" t="n">
        <f aca="false">IF(AND(AO$4=0,$D687=AO$5,$E687=AO$6),$P687,0)</f>
        <v>0</v>
      </c>
      <c r="AP687" s="34" t="n">
        <f aca="false">IF(AND(AP$4=0,$D687=AP$5,$E687=AP$6),$P687,0)</f>
        <v>0</v>
      </c>
      <c r="AQ687" s="34" t="n">
        <f aca="false">IF(AND(AQ$4=0,$D687=AQ$5,$E687=AQ$6),$P687,0)</f>
        <v>0</v>
      </c>
      <c r="AR687" s="34" t="n">
        <f aca="false">IF(AND(AR$4=0,$D687=AR$5,$E687=AR$6),$P687,0)</f>
        <v>0</v>
      </c>
      <c r="AS687" s="34" t="n">
        <f aca="false">IF(AND(AS$4=0,$D687=AS$5,$E687=AS$6),$P687,0)</f>
        <v>0</v>
      </c>
      <c r="AT687" s="34" t="n">
        <f aca="false">IF(AND(AT$4=0,$D687=AT$5,$E687=AT$6),$P687,0)</f>
        <v>0</v>
      </c>
      <c r="AU687" s="34" t="n">
        <f aca="false">IF(AND(AU$4=0,$D687=AU$5,$E687=AU$6),$P687,0)</f>
        <v>0</v>
      </c>
      <c r="AV687" s="34" t="n">
        <f aca="false">IF(AND(AV$4=0,$D687=AV$5,$E687=AV$6),$P687,0)</f>
        <v>0</v>
      </c>
      <c r="AW687" s="34" t="n">
        <f aca="false">SUM(Y687:AV687)</f>
        <v>0</v>
      </c>
      <c r="AX687" s="36" t="n">
        <f aca="false">IF(AW687=0,P687,0)</f>
        <v>0</v>
      </c>
      <c r="AY687" s="34" t="n">
        <f aca="false">IF($F687=AY$6,$P687,0)</f>
        <v>0</v>
      </c>
      <c r="AZ687" s="34" t="n">
        <f aca="false">IF($F687=AZ$6,$P687,0)</f>
        <v>0</v>
      </c>
      <c r="BA687" s="34" t="n">
        <f aca="false">IF($F687=BA$6,$P687,0)</f>
        <v>0</v>
      </c>
      <c r="BB687" s="34" t="n">
        <f aca="false">IF($F687=BB$6,$P687,0)</f>
        <v>0</v>
      </c>
      <c r="BC687" s="34" t="n">
        <f aca="false">IF($F687=BC$6,$P687,0)</f>
        <v>0</v>
      </c>
      <c r="BD687" s="34" t="n">
        <f aca="false">IF($F687=BD$6,$P687,0)</f>
        <v>0</v>
      </c>
      <c r="BE687" s="34" t="n">
        <f aca="false">IF($F687=BE$6,$P687,0)</f>
        <v>0</v>
      </c>
      <c r="BF687" s="34" t="n">
        <f aca="false">IF($F687=BF$6,$P687,0)</f>
        <v>0</v>
      </c>
      <c r="BG687" s="34" t="n">
        <f aca="false">IF($F687=BG$6,$P687,0)</f>
        <v>0</v>
      </c>
      <c r="BH687" s="34" t="n">
        <f aca="false">IF($F687=BH$6,$P687,0)</f>
        <v>0</v>
      </c>
      <c r="BI687" s="34" t="n">
        <f aca="false">IF($F687=BI$6,$P687,0)</f>
        <v>0</v>
      </c>
      <c r="BJ687" s="34" t="n">
        <f aca="false">IF($F687=BJ$6,$P687,0)</f>
        <v>0</v>
      </c>
      <c r="BK687" s="34" t="n">
        <f aca="false">IF($F687=BK$6,$P687,0)</f>
        <v>0</v>
      </c>
      <c r="BL687" s="34" t="n">
        <f aca="false">IF($F687=BL$6,$P687,0)</f>
        <v>0</v>
      </c>
      <c r="BM687" s="34" t="n">
        <f aca="false">IF($F687=BM$6,$P687,0)</f>
        <v>0</v>
      </c>
      <c r="BN687" s="34" t="n">
        <f aca="false">IF($F687=BN$6,$P687,0)</f>
        <v>0</v>
      </c>
      <c r="BO687" s="34" t="n">
        <f aca="false">IF($F687=BO$6,$P687,0)</f>
        <v>0</v>
      </c>
      <c r="BP687" s="34" t="n">
        <f aca="false">IF($F687=BP$6,$P687,0)</f>
        <v>0</v>
      </c>
      <c r="BQ687" s="34" t="n">
        <f aca="false">IF($F687=BQ$6,$P687,0)</f>
        <v>0</v>
      </c>
      <c r="BR687" s="34" t="n">
        <f aca="false">IF($F687=BR$6,$P687,0)</f>
        <v>0</v>
      </c>
      <c r="BS687" s="34" t="n">
        <f aca="false">IF($F687=BS$6,$P687,0)</f>
        <v>0</v>
      </c>
      <c r="BT687" s="34" t="n">
        <f aca="false">IF($F687=BT$6,$P687,0)</f>
        <v>0</v>
      </c>
      <c r="BU687" s="34" t="n">
        <f aca="false">IF($F687=BU$6,$P687,0)</f>
        <v>0</v>
      </c>
      <c r="BV687" s="34" t="n">
        <f aca="false">IF($F687=BV$6,$P687,0)</f>
        <v>0</v>
      </c>
      <c r="BW687" s="34" t="n">
        <f aca="false">IF($F687=BW$6,$P687,0)</f>
        <v>0</v>
      </c>
      <c r="BX687" s="34" t="n">
        <f aca="false">IF($F687=BX$6,$P687,0)</f>
        <v>0</v>
      </c>
      <c r="BY687" s="34" t="n">
        <f aca="false">IF($F687=BY$6,$P687,0)</f>
        <v>0</v>
      </c>
      <c r="BZ687" s="34" t="n">
        <f aca="false">IF($F687=BZ$6,$P687,0)</f>
        <v>0</v>
      </c>
      <c r="CA687" s="34" t="n">
        <f aca="false">IF($F687=CA$6,$P687,0)</f>
        <v>0</v>
      </c>
      <c r="CB687" s="34" t="n">
        <f aca="false">IF($F687=CB$6,$P687,0)</f>
        <v>0</v>
      </c>
      <c r="CC687" s="34" t="n">
        <f aca="false">IF($F687=CC$6,$P687,0)</f>
        <v>0</v>
      </c>
      <c r="CD687" s="34" t="n">
        <f aca="false">IF($F687=CD$6,$P687,0)</f>
        <v>0</v>
      </c>
      <c r="CE687" s="34" t="n">
        <f aca="false">IF($F687=CE$6,$P687,0)</f>
        <v>0</v>
      </c>
      <c r="CF687" s="34" t="n">
        <f aca="false">IF($F687=CF$6,$P687,0)</f>
        <v>0</v>
      </c>
      <c r="CG687" s="34" t="n">
        <f aca="false">IF($F687=CG$6,$P687,0)</f>
        <v>0</v>
      </c>
      <c r="CH687" s="34" t="n">
        <f aca="false">IF($F687=CH$6,$P687,0)</f>
        <v>0</v>
      </c>
      <c r="CI687" s="34" t="n">
        <f aca="false">IF($F687=CI$6,$P687,0)</f>
        <v>0</v>
      </c>
      <c r="CJ687" s="34" t="n">
        <f aca="false">IF($F687=CJ$6,$P687,0)</f>
        <v>0</v>
      </c>
      <c r="CK687" s="34" t="n">
        <f aca="false">IF($F687=CK$6,$P687,0)</f>
        <v>0</v>
      </c>
      <c r="CL687" s="34" t="n">
        <f aca="false">IF($F687=CL$6,$P687,0)</f>
        <v>0</v>
      </c>
      <c r="CM687" s="34" t="n">
        <f aca="false">IF($F687=CM$6,$P687,0)</f>
        <v>0</v>
      </c>
      <c r="CN687" s="34" t="n">
        <f aca="false">IF($F687=CN$6,$P687,0)</f>
        <v>0</v>
      </c>
      <c r="CO687" s="34" t="n">
        <f aca="false">IF($F687=CO$6,$P687,0)</f>
        <v>0</v>
      </c>
      <c r="CP687" s="34" t="n">
        <f aca="false">IF($F687=CP$6,$P687,0)</f>
        <v>0</v>
      </c>
      <c r="CQ687" s="34" t="n">
        <f aca="false">IF($F687=CQ$6,$P687,0)</f>
        <v>0</v>
      </c>
      <c r="CR687" s="34" t="n">
        <f aca="false">IF($F687=CR$6,$P687,0)</f>
        <v>0</v>
      </c>
      <c r="CS687" s="34" t="n">
        <f aca="false">IF($F687=CS$6,$P687,0)</f>
        <v>0</v>
      </c>
      <c r="CT687" s="34" t="n">
        <f aca="false">IF($F687=CT$6,$P687,0)</f>
        <v>0</v>
      </c>
      <c r="CU687" s="34" t="n">
        <f aca="false">IF($F687=CU$6,$P687,0)</f>
        <v>0</v>
      </c>
      <c r="CV687" s="34" t="n">
        <f aca="false">IF($F687=CV$6,$P687,0)</f>
        <v>0</v>
      </c>
      <c r="CW687" s="36" t="n">
        <f aca="false">IF(SUM(AY687:CV687)=0,P687,0)</f>
        <v>0</v>
      </c>
      <c r="CY687" s="34" t="n">
        <f aca="false">IF(F687&lt;&gt;$CY$4,0,IF(D687&lt;&gt;$CY$5,0,IF(E687&lt;&gt;$CY$6,0,P687)))</f>
        <v>0</v>
      </c>
    </row>
    <row r="688" customFormat="false" ht="12.75" hidden="false" customHeight="false" outlineLevel="0" collapsed="false">
      <c r="A688" s="47" t="n">
        <v>682</v>
      </c>
      <c r="B688" s="56" t="str">
        <f aca="false">IF(AND(D688="",E688=""),"",IF(AW688=0,"DATOS",""))</f>
        <v/>
      </c>
      <c r="C688" s="57"/>
      <c r="D688" s="57"/>
      <c r="E688" s="58"/>
      <c r="F688" s="59"/>
      <c r="G688" s="58"/>
      <c r="H688" s="58"/>
      <c r="I688" s="58"/>
      <c r="J688" s="60"/>
      <c r="K688" s="60"/>
      <c r="L688" s="61"/>
      <c r="M688" s="62" t="n">
        <f aca="false">+K688*L688</f>
        <v>0</v>
      </c>
      <c r="N688" s="63"/>
      <c r="O688" s="62" t="n">
        <f aca="false">+M688*(N688/100)</f>
        <v>0</v>
      </c>
      <c r="P688" s="64" t="n">
        <f aca="false">+M688+O688</f>
        <v>0</v>
      </c>
      <c r="Y688" s="34" t="n">
        <f aca="false">IF(AND(Y$4=0,$D688=Y$5,$E688=Y$6),$P688,0)</f>
        <v>0</v>
      </c>
      <c r="Z688" s="34" t="n">
        <f aca="false">IF(AND(Z$4=0,$D688=Z$5,$E688=Z$6),$P688,0)</f>
        <v>0</v>
      </c>
      <c r="AA688" s="34" t="n">
        <f aca="false">IF(AND(AA$4=0,$D688=AA$5,$E688=AA$6),$P688,0)</f>
        <v>0</v>
      </c>
      <c r="AB688" s="34" t="n">
        <f aca="false">IF(AND(AB$4=0,$D688=AB$5,$E688=AB$6),$P688,0)</f>
        <v>0</v>
      </c>
      <c r="AC688" s="34" t="n">
        <f aca="false">IF(AND(AC$4=0,$D688=AC$5,$E688=AC$6),$P688,0)</f>
        <v>0</v>
      </c>
      <c r="AD688" s="34" t="n">
        <f aca="false">IF(AND(AD$4=0,$D688=AD$5,$E688=AD$6),$P688,0)</f>
        <v>0</v>
      </c>
      <c r="AE688" s="34" t="n">
        <f aca="false">IF(AND(AE$4=0,$D688=AE$5,$E688=AE$6),$P688,0)</f>
        <v>0</v>
      </c>
      <c r="AF688" s="34" t="n">
        <f aca="false">IF(AND(AF$4=0,$D688=AF$5,$E688=AF$6),$P688,0)</f>
        <v>0</v>
      </c>
      <c r="AG688" s="34" t="n">
        <f aca="false">IF(AND(AG$4=0,$D688=AG$5,$E688=AG$6),$P688,0)</f>
        <v>0</v>
      </c>
      <c r="AH688" s="34" t="n">
        <f aca="false">IF(AND(AH$4=0,$D688=AH$5,$E688=AH$6),$P688,0)</f>
        <v>0</v>
      </c>
      <c r="AI688" s="34" t="n">
        <f aca="false">IF(AND(AI$4=0,$D688=AI$5,$E688=AI$6),$P688,0)</f>
        <v>0</v>
      </c>
      <c r="AJ688" s="34" t="n">
        <f aca="false">IF(AND(AJ$4=0,$D688=AJ$5,$E688=AJ$6),$P688,0)</f>
        <v>0</v>
      </c>
      <c r="AK688" s="34" t="n">
        <f aca="false">IF(AND(AK$4=0,$D688=AK$5,$E688=AK$6),$P688,0)</f>
        <v>0</v>
      </c>
      <c r="AL688" s="34" t="n">
        <f aca="false">IF(AND(AL$4=0,$D688=AL$5,$E688=AL$6),$P688,0)</f>
        <v>0</v>
      </c>
      <c r="AM688" s="34" t="n">
        <f aca="false">IF(AND(AM$4=0,$D688=AM$5,$E688=AM$6),$P688,0)</f>
        <v>0</v>
      </c>
      <c r="AN688" s="34" t="n">
        <f aca="false">IF(AND(AN$4=0,$D688=AN$5,$E688=AN$6),$P688,0)</f>
        <v>0</v>
      </c>
      <c r="AO688" s="34" t="n">
        <f aca="false">IF(AND(AO$4=0,$D688=AO$5,$E688=AO$6),$P688,0)</f>
        <v>0</v>
      </c>
      <c r="AP688" s="34" t="n">
        <f aca="false">IF(AND(AP$4=0,$D688=AP$5,$E688=AP$6),$P688,0)</f>
        <v>0</v>
      </c>
      <c r="AQ688" s="34" t="n">
        <f aca="false">IF(AND(AQ$4=0,$D688=AQ$5,$E688=AQ$6),$P688,0)</f>
        <v>0</v>
      </c>
      <c r="AR688" s="34" t="n">
        <f aca="false">IF(AND(AR$4=0,$D688=AR$5,$E688=AR$6),$P688,0)</f>
        <v>0</v>
      </c>
      <c r="AS688" s="34" t="n">
        <f aca="false">IF(AND(AS$4=0,$D688=AS$5,$E688=AS$6),$P688,0)</f>
        <v>0</v>
      </c>
      <c r="AT688" s="34" t="n">
        <f aca="false">IF(AND(AT$4=0,$D688=AT$5,$E688=AT$6),$P688,0)</f>
        <v>0</v>
      </c>
      <c r="AU688" s="34" t="n">
        <f aca="false">IF(AND(AU$4=0,$D688=AU$5,$E688=AU$6),$P688,0)</f>
        <v>0</v>
      </c>
      <c r="AV688" s="34" t="n">
        <f aca="false">IF(AND(AV$4=0,$D688=AV$5,$E688=AV$6),$P688,0)</f>
        <v>0</v>
      </c>
      <c r="AW688" s="34" t="n">
        <f aca="false">SUM(Y688:AV688)</f>
        <v>0</v>
      </c>
      <c r="AX688" s="36" t="n">
        <f aca="false">IF(AW688=0,P688,0)</f>
        <v>0</v>
      </c>
      <c r="AY688" s="34" t="n">
        <f aca="false">IF($F688=AY$6,$P688,0)</f>
        <v>0</v>
      </c>
      <c r="AZ688" s="34" t="n">
        <f aca="false">IF($F688=AZ$6,$P688,0)</f>
        <v>0</v>
      </c>
      <c r="BA688" s="34" t="n">
        <f aca="false">IF($F688=BA$6,$P688,0)</f>
        <v>0</v>
      </c>
      <c r="BB688" s="34" t="n">
        <f aca="false">IF($F688=BB$6,$P688,0)</f>
        <v>0</v>
      </c>
      <c r="BC688" s="34" t="n">
        <f aca="false">IF($F688=BC$6,$P688,0)</f>
        <v>0</v>
      </c>
      <c r="BD688" s="34" t="n">
        <f aca="false">IF($F688=BD$6,$P688,0)</f>
        <v>0</v>
      </c>
      <c r="BE688" s="34" t="n">
        <f aca="false">IF($F688=BE$6,$P688,0)</f>
        <v>0</v>
      </c>
      <c r="BF688" s="34" t="n">
        <f aca="false">IF($F688=BF$6,$P688,0)</f>
        <v>0</v>
      </c>
      <c r="BG688" s="34" t="n">
        <f aca="false">IF($F688=BG$6,$P688,0)</f>
        <v>0</v>
      </c>
      <c r="BH688" s="34" t="n">
        <f aca="false">IF($F688=BH$6,$P688,0)</f>
        <v>0</v>
      </c>
      <c r="BI688" s="34" t="n">
        <f aca="false">IF($F688=BI$6,$P688,0)</f>
        <v>0</v>
      </c>
      <c r="BJ688" s="34" t="n">
        <f aca="false">IF($F688=BJ$6,$P688,0)</f>
        <v>0</v>
      </c>
      <c r="BK688" s="34" t="n">
        <f aca="false">IF($F688=BK$6,$P688,0)</f>
        <v>0</v>
      </c>
      <c r="BL688" s="34" t="n">
        <f aca="false">IF($F688=BL$6,$P688,0)</f>
        <v>0</v>
      </c>
      <c r="BM688" s="34" t="n">
        <f aca="false">IF($F688=BM$6,$P688,0)</f>
        <v>0</v>
      </c>
      <c r="BN688" s="34" t="n">
        <f aca="false">IF($F688=BN$6,$P688,0)</f>
        <v>0</v>
      </c>
      <c r="BO688" s="34" t="n">
        <f aca="false">IF($F688=BO$6,$P688,0)</f>
        <v>0</v>
      </c>
      <c r="BP688" s="34" t="n">
        <f aca="false">IF($F688=BP$6,$P688,0)</f>
        <v>0</v>
      </c>
      <c r="BQ688" s="34" t="n">
        <f aca="false">IF($F688=BQ$6,$P688,0)</f>
        <v>0</v>
      </c>
      <c r="BR688" s="34" t="n">
        <f aca="false">IF($F688=BR$6,$P688,0)</f>
        <v>0</v>
      </c>
      <c r="BS688" s="34" t="n">
        <f aca="false">IF($F688=BS$6,$P688,0)</f>
        <v>0</v>
      </c>
      <c r="BT688" s="34" t="n">
        <f aca="false">IF($F688=BT$6,$P688,0)</f>
        <v>0</v>
      </c>
      <c r="BU688" s="34" t="n">
        <f aca="false">IF($F688=BU$6,$P688,0)</f>
        <v>0</v>
      </c>
      <c r="BV688" s="34" t="n">
        <f aca="false">IF($F688=BV$6,$P688,0)</f>
        <v>0</v>
      </c>
      <c r="BW688" s="34" t="n">
        <f aca="false">IF($F688=BW$6,$P688,0)</f>
        <v>0</v>
      </c>
      <c r="BX688" s="34" t="n">
        <f aca="false">IF($F688=BX$6,$P688,0)</f>
        <v>0</v>
      </c>
      <c r="BY688" s="34" t="n">
        <f aca="false">IF($F688=BY$6,$P688,0)</f>
        <v>0</v>
      </c>
      <c r="BZ688" s="34" t="n">
        <f aca="false">IF($F688=BZ$6,$P688,0)</f>
        <v>0</v>
      </c>
      <c r="CA688" s="34" t="n">
        <f aca="false">IF($F688=CA$6,$P688,0)</f>
        <v>0</v>
      </c>
      <c r="CB688" s="34" t="n">
        <f aca="false">IF($F688=CB$6,$P688,0)</f>
        <v>0</v>
      </c>
      <c r="CC688" s="34" t="n">
        <f aca="false">IF($F688=CC$6,$P688,0)</f>
        <v>0</v>
      </c>
      <c r="CD688" s="34" t="n">
        <f aca="false">IF($F688=CD$6,$P688,0)</f>
        <v>0</v>
      </c>
      <c r="CE688" s="34" t="n">
        <f aca="false">IF($F688=CE$6,$P688,0)</f>
        <v>0</v>
      </c>
      <c r="CF688" s="34" t="n">
        <f aca="false">IF($F688=CF$6,$P688,0)</f>
        <v>0</v>
      </c>
      <c r="CG688" s="34" t="n">
        <f aca="false">IF($F688=CG$6,$P688,0)</f>
        <v>0</v>
      </c>
      <c r="CH688" s="34" t="n">
        <f aca="false">IF($F688=CH$6,$P688,0)</f>
        <v>0</v>
      </c>
      <c r="CI688" s="34" t="n">
        <f aca="false">IF($F688=CI$6,$P688,0)</f>
        <v>0</v>
      </c>
      <c r="CJ688" s="34" t="n">
        <f aca="false">IF($F688=CJ$6,$P688,0)</f>
        <v>0</v>
      </c>
      <c r="CK688" s="34" t="n">
        <f aca="false">IF($F688=CK$6,$P688,0)</f>
        <v>0</v>
      </c>
      <c r="CL688" s="34" t="n">
        <f aca="false">IF($F688=CL$6,$P688,0)</f>
        <v>0</v>
      </c>
      <c r="CM688" s="34" t="n">
        <f aca="false">IF($F688=CM$6,$P688,0)</f>
        <v>0</v>
      </c>
      <c r="CN688" s="34" t="n">
        <f aca="false">IF($F688=CN$6,$P688,0)</f>
        <v>0</v>
      </c>
      <c r="CO688" s="34" t="n">
        <f aca="false">IF($F688=CO$6,$P688,0)</f>
        <v>0</v>
      </c>
      <c r="CP688" s="34" t="n">
        <f aca="false">IF($F688=CP$6,$P688,0)</f>
        <v>0</v>
      </c>
      <c r="CQ688" s="34" t="n">
        <f aca="false">IF($F688=CQ$6,$P688,0)</f>
        <v>0</v>
      </c>
      <c r="CR688" s="34" t="n">
        <f aca="false">IF($F688=CR$6,$P688,0)</f>
        <v>0</v>
      </c>
      <c r="CS688" s="34" t="n">
        <f aca="false">IF($F688=CS$6,$P688,0)</f>
        <v>0</v>
      </c>
      <c r="CT688" s="34" t="n">
        <f aca="false">IF($F688=CT$6,$P688,0)</f>
        <v>0</v>
      </c>
      <c r="CU688" s="34" t="n">
        <f aca="false">IF($F688=CU$6,$P688,0)</f>
        <v>0</v>
      </c>
      <c r="CV688" s="34" t="n">
        <f aca="false">IF($F688=CV$6,$P688,0)</f>
        <v>0</v>
      </c>
      <c r="CW688" s="36" t="n">
        <f aca="false">IF(SUM(AY688:CV688)=0,P688,0)</f>
        <v>0</v>
      </c>
      <c r="CY688" s="34" t="n">
        <f aca="false">IF(F688&lt;&gt;$CY$4,0,IF(D688&lt;&gt;$CY$5,0,IF(E688&lt;&gt;$CY$6,0,P688)))</f>
        <v>0</v>
      </c>
    </row>
    <row r="689" customFormat="false" ht="12.75" hidden="false" customHeight="false" outlineLevel="0" collapsed="false">
      <c r="A689" s="47" t="n">
        <v>683</v>
      </c>
      <c r="B689" s="56" t="str">
        <f aca="false">IF(AND(D689="",E689=""),"",IF(AW689=0,"DATOS",""))</f>
        <v/>
      </c>
      <c r="C689" s="57"/>
      <c r="D689" s="57"/>
      <c r="E689" s="58"/>
      <c r="F689" s="59"/>
      <c r="G689" s="58"/>
      <c r="H689" s="58"/>
      <c r="I689" s="58"/>
      <c r="J689" s="60"/>
      <c r="K689" s="60"/>
      <c r="L689" s="61"/>
      <c r="M689" s="62" t="n">
        <f aca="false">+K689*L689</f>
        <v>0</v>
      </c>
      <c r="N689" s="63"/>
      <c r="O689" s="62" t="n">
        <f aca="false">+M689*(N689/100)</f>
        <v>0</v>
      </c>
      <c r="P689" s="64" t="n">
        <f aca="false">+M689+O689</f>
        <v>0</v>
      </c>
      <c r="Y689" s="34" t="n">
        <f aca="false">IF(AND(Y$4=0,$D689=Y$5,$E689=Y$6),$P689,0)</f>
        <v>0</v>
      </c>
      <c r="Z689" s="34" t="n">
        <f aca="false">IF(AND(Z$4=0,$D689=Z$5,$E689=Z$6),$P689,0)</f>
        <v>0</v>
      </c>
      <c r="AA689" s="34" t="n">
        <f aca="false">IF(AND(AA$4=0,$D689=AA$5,$E689=AA$6),$P689,0)</f>
        <v>0</v>
      </c>
      <c r="AB689" s="34" t="n">
        <f aca="false">IF(AND(AB$4=0,$D689=AB$5,$E689=AB$6),$P689,0)</f>
        <v>0</v>
      </c>
      <c r="AC689" s="34" t="n">
        <f aca="false">IF(AND(AC$4=0,$D689=AC$5,$E689=AC$6),$P689,0)</f>
        <v>0</v>
      </c>
      <c r="AD689" s="34" t="n">
        <f aca="false">IF(AND(AD$4=0,$D689=AD$5,$E689=AD$6),$P689,0)</f>
        <v>0</v>
      </c>
      <c r="AE689" s="34" t="n">
        <f aca="false">IF(AND(AE$4=0,$D689=AE$5,$E689=AE$6),$P689,0)</f>
        <v>0</v>
      </c>
      <c r="AF689" s="34" t="n">
        <f aca="false">IF(AND(AF$4=0,$D689=AF$5,$E689=AF$6),$P689,0)</f>
        <v>0</v>
      </c>
      <c r="AG689" s="34" t="n">
        <f aca="false">IF(AND(AG$4=0,$D689=AG$5,$E689=AG$6),$P689,0)</f>
        <v>0</v>
      </c>
      <c r="AH689" s="34" t="n">
        <f aca="false">IF(AND(AH$4=0,$D689=AH$5,$E689=AH$6),$P689,0)</f>
        <v>0</v>
      </c>
      <c r="AI689" s="34" t="n">
        <f aca="false">IF(AND(AI$4=0,$D689=AI$5,$E689=AI$6),$P689,0)</f>
        <v>0</v>
      </c>
      <c r="AJ689" s="34" t="n">
        <f aca="false">IF(AND(AJ$4=0,$D689=AJ$5,$E689=AJ$6),$P689,0)</f>
        <v>0</v>
      </c>
      <c r="AK689" s="34" t="n">
        <f aca="false">IF(AND(AK$4=0,$D689=AK$5,$E689=AK$6),$P689,0)</f>
        <v>0</v>
      </c>
      <c r="AL689" s="34" t="n">
        <f aca="false">IF(AND(AL$4=0,$D689=AL$5,$E689=AL$6),$P689,0)</f>
        <v>0</v>
      </c>
      <c r="AM689" s="34" t="n">
        <f aca="false">IF(AND(AM$4=0,$D689=AM$5,$E689=AM$6),$P689,0)</f>
        <v>0</v>
      </c>
      <c r="AN689" s="34" t="n">
        <f aca="false">IF(AND(AN$4=0,$D689=AN$5,$E689=AN$6),$P689,0)</f>
        <v>0</v>
      </c>
      <c r="AO689" s="34" t="n">
        <f aca="false">IF(AND(AO$4=0,$D689=AO$5,$E689=AO$6),$P689,0)</f>
        <v>0</v>
      </c>
      <c r="AP689" s="34" t="n">
        <f aca="false">IF(AND(AP$4=0,$D689=AP$5,$E689=AP$6),$P689,0)</f>
        <v>0</v>
      </c>
      <c r="AQ689" s="34" t="n">
        <f aca="false">IF(AND(AQ$4=0,$D689=AQ$5,$E689=AQ$6),$P689,0)</f>
        <v>0</v>
      </c>
      <c r="AR689" s="34" t="n">
        <f aca="false">IF(AND(AR$4=0,$D689=AR$5,$E689=AR$6),$P689,0)</f>
        <v>0</v>
      </c>
      <c r="AS689" s="34" t="n">
        <f aca="false">IF(AND(AS$4=0,$D689=AS$5,$E689=AS$6),$P689,0)</f>
        <v>0</v>
      </c>
      <c r="AT689" s="34" t="n">
        <f aca="false">IF(AND(AT$4=0,$D689=AT$5,$E689=AT$6),$P689,0)</f>
        <v>0</v>
      </c>
      <c r="AU689" s="34" t="n">
        <f aca="false">IF(AND(AU$4=0,$D689=AU$5,$E689=AU$6),$P689,0)</f>
        <v>0</v>
      </c>
      <c r="AV689" s="34" t="n">
        <f aca="false">IF(AND(AV$4=0,$D689=AV$5,$E689=AV$6),$P689,0)</f>
        <v>0</v>
      </c>
      <c r="AW689" s="34" t="n">
        <f aca="false">SUM(Y689:AV689)</f>
        <v>0</v>
      </c>
      <c r="AX689" s="36" t="n">
        <f aca="false">IF(AW689=0,P689,0)</f>
        <v>0</v>
      </c>
      <c r="AY689" s="34" t="n">
        <f aca="false">IF($F689=AY$6,$P689,0)</f>
        <v>0</v>
      </c>
      <c r="AZ689" s="34" t="n">
        <f aca="false">IF($F689=AZ$6,$P689,0)</f>
        <v>0</v>
      </c>
      <c r="BA689" s="34" t="n">
        <f aca="false">IF($F689=BA$6,$P689,0)</f>
        <v>0</v>
      </c>
      <c r="BB689" s="34" t="n">
        <f aca="false">IF($F689=BB$6,$P689,0)</f>
        <v>0</v>
      </c>
      <c r="BC689" s="34" t="n">
        <f aca="false">IF($F689=BC$6,$P689,0)</f>
        <v>0</v>
      </c>
      <c r="BD689" s="34" t="n">
        <f aca="false">IF($F689=BD$6,$P689,0)</f>
        <v>0</v>
      </c>
      <c r="BE689" s="34" t="n">
        <f aca="false">IF($F689=BE$6,$P689,0)</f>
        <v>0</v>
      </c>
      <c r="BF689" s="34" t="n">
        <f aca="false">IF($F689=BF$6,$P689,0)</f>
        <v>0</v>
      </c>
      <c r="BG689" s="34" t="n">
        <f aca="false">IF($F689=BG$6,$P689,0)</f>
        <v>0</v>
      </c>
      <c r="BH689" s="34" t="n">
        <f aca="false">IF($F689=BH$6,$P689,0)</f>
        <v>0</v>
      </c>
      <c r="BI689" s="34" t="n">
        <f aca="false">IF($F689=BI$6,$P689,0)</f>
        <v>0</v>
      </c>
      <c r="BJ689" s="34" t="n">
        <f aca="false">IF($F689=BJ$6,$P689,0)</f>
        <v>0</v>
      </c>
      <c r="BK689" s="34" t="n">
        <f aca="false">IF($F689=BK$6,$P689,0)</f>
        <v>0</v>
      </c>
      <c r="BL689" s="34" t="n">
        <f aca="false">IF($F689=BL$6,$P689,0)</f>
        <v>0</v>
      </c>
      <c r="BM689" s="34" t="n">
        <f aca="false">IF($F689=BM$6,$P689,0)</f>
        <v>0</v>
      </c>
      <c r="BN689" s="34" t="n">
        <f aca="false">IF($F689=BN$6,$P689,0)</f>
        <v>0</v>
      </c>
      <c r="BO689" s="34" t="n">
        <f aca="false">IF($F689=BO$6,$P689,0)</f>
        <v>0</v>
      </c>
      <c r="BP689" s="34" t="n">
        <f aca="false">IF($F689=BP$6,$P689,0)</f>
        <v>0</v>
      </c>
      <c r="BQ689" s="34" t="n">
        <f aca="false">IF($F689=BQ$6,$P689,0)</f>
        <v>0</v>
      </c>
      <c r="BR689" s="34" t="n">
        <f aca="false">IF($F689=BR$6,$P689,0)</f>
        <v>0</v>
      </c>
      <c r="BS689" s="34" t="n">
        <f aca="false">IF($F689=BS$6,$P689,0)</f>
        <v>0</v>
      </c>
      <c r="BT689" s="34" t="n">
        <f aca="false">IF($F689=BT$6,$P689,0)</f>
        <v>0</v>
      </c>
      <c r="BU689" s="34" t="n">
        <f aca="false">IF($F689=BU$6,$P689,0)</f>
        <v>0</v>
      </c>
      <c r="BV689" s="34" t="n">
        <f aca="false">IF($F689=BV$6,$P689,0)</f>
        <v>0</v>
      </c>
      <c r="BW689" s="34" t="n">
        <f aca="false">IF($F689=BW$6,$P689,0)</f>
        <v>0</v>
      </c>
      <c r="BX689" s="34" t="n">
        <f aca="false">IF($F689=BX$6,$P689,0)</f>
        <v>0</v>
      </c>
      <c r="BY689" s="34" t="n">
        <f aca="false">IF($F689=BY$6,$P689,0)</f>
        <v>0</v>
      </c>
      <c r="BZ689" s="34" t="n">
        <f aca="false">IF($F689=BZ$6,$P689,0)</f>
        <v>0</v>
      </c>
      <c r="CA689" s="34" t="n">
        <f aca="false">IF($F689=CA$6,$P689,0)</f>
        <v>0</v>
      </c>
      <c r="CB689" s="34" t="n">
        <f aca="false">IF($F689=CB$6,$P689,0)</f>
        <v>0</v>
      </c>
      <c r="CC689" s="34" t="n">
        <f aca="false">IF($F689=CC$6,$P689,0)</f>
        <v>0</v>
      </c>
      <c r="CD689" s="34" t="n">
        <f aca="false">IF($F689=CD$6,$P689,0)</f>
        <v>0</v>
      </c>
      <c r="CE689" s="34" t="n">
        <f aca="false">IF($F689=CE$6,$P689,0)</f>
        <v>0</v>
      </c>
      <c r="CF689" s="34" t="n">
        <f aca="false">IF($F689=CF$6,$P689,0)</f>
        <v>0</v>
      </c>
      <c r="CG689" s="34" t="n">
        <f aca="false">IF($F689=CG$6,$P689,0)</f>
        <v>0</v>
      </c>
      <c r="CH689" s="34" t="n">
        <f aca="false">IF($F689=CH$6,$P689,0)</f>
        <v>0</v>
      </c>
      <c r="CI689" s="34" t="n">
        <f aca="false">IF($F689=CI$6,$P689,0)</f>
        <v>0</v>
      </c>
      <c r="CJ689" s="34" t="n">
        <f aca="false">IF($F689=CJ$6,$P689,0)</f>
        <v>0</v>
      </c>
      <c r="CK689" s="34" t="n">
        <f aca="false">IF($F689=CK$6,$P689,0)</f>
        <v>0</v>
      </c>
      <c r="CL689" s="34" t="n">
        <f aca="false">IF($F689=CL$6,$P689,0)</f>
        <v>0</v>
      </c>
      <c r="CM689" s="34" t="n">
        <f aca="false">IF($F689=CM$6,$P689,0)</f>
        <v>0</v>
      </c>
      <c r="CN689" s="34" t="n">
        <f aca="false">IF($F689=CN$6,$P689,0)</f>
        <v>0</v>
      </c>
      <c r="CO689" s="34" t="n">
        <f aca="false">IF($F689=CO$6,$P689,0)</f>
        <v>0</v>
      </c>
      <c r="CP689" s="34" t="n">
        <f aca="false">IF($F689=CP$6,$P689,0)</f>
        <v>0</v>
      </c>
      <c r="CQ689" s="34" t="n">
        <f aca="false">IF($F689=CQ$6,$P689,0)</f>
        <v>0</v>
      </c>
      <c r="CR689" s="34" t="n">
        <f aca="false">IF($F689=CR$6,$P689,0)</f>
        <v>0</v>
      </c>
      <c r="CS689" s="34" t="n">
        <f aca="false">IF($F689=CS$6,$P689,0)</f>
        <v>0</v>
      </c>
      <c r="CT689" s="34" t="n">
        <f aca="false">IF($F689=CT$6,$P689,0)</f>
        <v>0</v>
      </c>
      <c r="CU689" s="34" t="n">
        <f aca="false">IF($F689=CU$6,$P689,0)</f>
        <v>0</v>
      </c>
      <c r="CV689" s="34" t="n">
        <f aca="false">IF($F689=CV$6,$P689,0)</f>
        <v>0</v>
      </c>
      <c r="CW689" s="36" t="n">
        <f aca="false">IF(SUM(AY689:CV689)=0,P689,0)</f>
        <v>0</v>
      </c>
      <c r="CY689" s="34" t="n">
        <f aca="false">IF(F689&lt;&gt;$CY$4,0,IF(D689&lt;&gt;$CY$5,0,IF(E689&lt;&gt;$CY$6,0,P689)))</f>
        <v>0</v>
      </c>
    </row>
    <row r="690" customFormat="false" ht="12.75" hidden="false" customHeight="false" outlineLevel="0" collapsed="false">
      <c r="A690" s="47" t="n">
        <v>684</v>
      </c>
      <c r="B690" s="56" t="str">
        <f aca="false">IF(AND(D690="",E690=""),"",IF(AW690=0,"DATOS",""))</f>
        <v/>
      </c>
      <c r="C690" s="57"/>
      <c r="D690" s="57"/>
      <c r="E690" s="58"/>
      <c r="F690" s="59"/>
      <c r="G690" s="58"/>
      <c r="H690" s="58"/>
      <c r="I690" s="58"/>
      <c r="J690" s="60"/>
      <c r="K690" s="60"/>
      <c r="L690" s="61"/>
      <c r="M690" s="62" t="n">
        <f aca="false">+K690*L690</f>
        <v>0</v>
      </c>
      <c r="N690" s="63"/>
      <c r="O690" s="62" t="n">
        <f aca="false">+M690*(N690/100)</f>
        <v>0</v>
      </c>
      <c r="P690" s="64" t="n">
        <f aca="false">+M690+O690</f>
        <v>0</v>
      </c>
      <c r="Y690" s="34" t="n">
        <f aca="false">IF(AND(Y$4=0,$D690=Y$5,$E690=Y$6),$P690,0)</f>
        <v>0</v>
      </c>
      <c r="Z690" s="34" t="n">
        <f aca="false">IF(AND(Z$4=0,$D690=Z$5,$E690=Z$6),$P690,0)</f>
        <v>0</v>
      </c>
      <c r="AA690" s="34" t="n">
        <f aca="false">IF(AND(AA$4=0,$D690=AA$5,$E690=AA$6),$P690,0)</f>
        <v>0</v>
      </c>
      <c r="AB690" s="34" t="n">
        <f aca="false">IF(AND(AB$4=0,$D690=AB$5,$E690=AB$6),$P690,0)</f>
        <v>0</v>
      </c>
      <c r="AC690" s="34" t="n">
        <f aca="false">IF(AND(AC$4=0,$D690=AC$5,$E690=AC$6),$P690,0)</f>
        <v>0</v>
      </c>
      <c r="AD690" s="34" t="n">
        <f aca="false">IF(AND(AD$4=0,$D690=AD$5,$E690=AD$6),$P690,0)</f>
        <v>0</v>
      </c>
      <c r="AE690" s="34" t="n">
        <f aca="false">IF(AND(AE$4=0,$D690=AE$5,$E690=AE$6),$P690,0)</f>
        <v>0</v>
      </c>
      <c r="AF690" s="34" t="n">
        <f aca="false">IF(AND(AF$4=0,$D690=AF$5,$E690=AF$6),$P690,0)</f>
        <v>0</v>
      </c>
      <c r="AG690" s="34" t="n">
        <f aca="false">IF(AND(AG$4=0,$D690=AG$5,$E690=AG$6),$P690,0)</f>
        <v>0</v>
      </c>
      <c r="AH690" s="34" t="n">
        <f aca="false">IF(AND(AH$4=0,$D690=AH$5,$E690=AH$6),$P690,0)</f>
        <v>0</v>
      </c>
      <c r="AI690" s="34" t="n">
        <f aca="false">IF(AND(AI$4=0,$D690=AI$5,$E690=AI$6),$P690,0)</f>
        <v>0</v>
      </c>
      <c r="AJ690" s="34" t="n">
        <f aca="false">IF(AND(AJ$4=0,$D690=AJ$5,$E690=AJ$6),$P690,0)</f>
        <v>0</v>
      </c>
      <c r="AK690" s="34" t="n">
        <f aca="false">IF(AND(AK$4=0,$D690=AK$5,$E690=AK$6),$P690,0)</f>
        <v>0</v>
      </c>
      <c r="AL690" s="34" t="n">
        <f aca="false">IF(AND(AL$4=0,$D690=AL$5,$E690=AL$6),$P690,0)</f>
        <v>0</v>
      </c>
      <c r="AM690" s="34" t="n">
        <f aca="false">IF(AND(AM$4=0,$D690=AM$5,$E690=AM$6),$P690,0)</f>
        <v>0</v>
      </c>
      <c r="AN690" s="34" t="n">
        <f aca="false">IF(AND(AN$4=0,$D690=AN$5,$E690=AN$6),$P690,0)</f>
        <v>0</v>
      </c>
      <c r="AO690" s="34" t="n">
        <f aca="false">IF(AND(AO$4=0,$D690=AO$5,$E690=AO$6),$P690,0)</f>
        <v>0</v>
      </c>
      <c r="AP690" s="34" t="n">
        <f aca="false">IF(AND(AP$4=0,$D690=AP$5,$E690=AP$6),$P690,0)</f>
        <v>0</v>
      </c>
      <c r="AQ690" s="34" t="n">
        <f aca="false">IF(AND(AQ$4=0,$D690=AQ$5,$E690=AQ$6),$P690,0)</f>
        <v>0</v>
      </c>
      <c r="AR690" s="34" t="n">
        <f aca="false">IF(AND(AR$4=0,$D690=AR$5,$E690=AR$6),$P690,0)</f>
        <v>0</v>
      </c>
      <c r="AS690" s="34" t="n">
        <f aca="false">IF(AND(AS$4=0,$D690=AS$5,$E690=AS$6),$P690,0)</f>
        <v>0</v>
      </c>
      <c r="AT690" s="34" t="n">
        <f aca="false">IF(AND(AT$4=0,$D690=AT$5,$E690=AT$6),$P690,0)</f>
        <v>0</v>
      </c>
      <c r="AU690" s="34" t="n">
        <f aca="false">IF(AND(AU$4=0,$D690=AU$5,$E690=AU$6),$P690,0)</f>
        <v>0</v>
      </c>
      <c r="AV690" s="34" t="n">
        <f aca="false">IF(AND(AV$4=0,$D690=AV$5,$E690=AV$6),$P690,0)</f>
        <v>0</v>
      </c>
      <c r="AW690" s="34" t="n">
        <f aca="false">SUM(Y690:AV690)</f>
        <v>0</v>
      </c>
      <c r="AX690" s="36" t="n">
        <f aca="false">IF(AW690=0,P690,0)</f>
        <v>0</v>
      </c>
      <c r="AY690" s="34" t="n">
        <f aca="false">IF($F690=AY$6,$P690,0)</f>
        <v>0</v>
      </c>
      <c r="AZ690" s="34" t="n">
        <f aca="false">IF($F690=AZ$6,$P690,0)</f>
        <v>0</v>
      </c>
      <c r="BA690" s="34" t="n">
        <f aca="false">IF($F690=BA$6,$P690,0)</f>
        <v>0</v>
      </c>
      <c r="BB690" s="34" t="n">
        <f aca="false">IF($F690=BB$6,$P690,0)</f>
        <v>0</v>
      </c>
      <c r="BC690" s="34" t="n">
        <f aca="false">IF($F690=BC$6,$P690,0)</f>
        <v>0</v>
      </c>
      <c r="BD690" s="34" t="n">
        <f aca="false">IF($F690=BD$6,$P690,0)</f>
        <v>0</v>
      </c>
      <c r="BE690" s="34" t="n">
        <f aca="false">IF($F690=BE$6,$P690,0)</f>
        <v>0</v>
      </c>
      <c r="BF690" s="34" t="n">
        <f aca="false">IF($F690=BF$6,$P690,0)</f>
        <v>0</v>
      </c>
      <c r="BG690" s="34" t="n">
        <f aca="false">IF($F690=BG$6,$P690,0)</f>
        <v>0</v>
      </c>
      <c r="BH690" s="34" t="n">
        <f aca="false">IF($F690=BH$6,$P690,0)</f>
        <v>0</v>
      </c>
      <c r="BI690" s="34" t="n">
        <f aca="false">IF($F690=BI$6,$P690,0)</f>
        <v>0</v>
      </c>
      <c r="BJ690" s="34" t="n">
        <f aca="false">IF($F690=BJ$6,$P690,0)</f>
        <v>0</v>
      </c>
      <c r="BK690" s="34" t="n">
        <f aca="false">IF($F690=BK$6,$P690,0)</f>
        <v>0</v>
      </c>
      <c r="BL690" s="34" t="n">
        <f aca="false">IF($F690=BL$6,$P690,0)</f>
        <v>0</v>
      </c>
      <c r="BM690" s="34" t="n">
        <f aca="false">IF($F690=BM$6,$P690,0)</f>
        <v>0</v>
      </c>
      <c r="BN690" s="34" t="n">
        <f aca="false">IF($F690=BN$6,$P690,0)</f>
        <v>0</v>
      </c>
      <c r="BO690" s="34" t="n">
        <f aca="false">IF($F690=BO$6,$P690,0)</f>
        <v>0</v>
      </c>
      <c r="BP690" s="34" t="n">
        <f aca="false">IF($F690=BP$6,$P690,0)</f>
        <v>0</v>
      </c>
      <c r="BQ690" s="34" t="n">
        <f aca="false">IF($F690=BQ$6,$P690,0)</f>
        <v>0</v>
      </c>
      <c r="BR690" s="34" t="n">
        <f aca="false">IF($F690=BR$6,$P690,0)</f>
        <v>0</v>
      </c>
      <c r="BS690" s="34" t="n">
        <f aca="false">IF($F690=BS$6,$P690,0)</f>
        <v>0</v>
      </c>
      <c r="BT690" s="34" t="n">
        <f aca="false">IF($F690=BT$6,$P690,0)</f>
        <v>0</v>
      </c>
      <c r="BU690" s="34" t="n">
        <f aca="false">IF($F690=BU$6,$P690,0)</f>
        <v>0</v>
      </c>
      <c r="BV690" s="34" t="n">
        <f aca="false">IF($F690=BV$6,$P690,0)</f>
        <v>0</v>
      </c>
      <c r="BW690" s="34" t="n">
        <f aca="false">IF($F690=BW$6,$P690,0)</f>
        <v>0</v>
      </c>
      <c r="BX690" s="34" t="n">
        <f aca="false">IF($F690=BX$6,$P690,0)</f>
        <v>0</v>
      </c>
      <c r="BY690" s="34" t="n">
        <f aca="false">IF($F690=BY$6,$P690,0)</f>
        <v>0</v>
      </c>
      <c r="BZ690" s="34" t="n">
        <f aca="false">IF($F690=BZ$6,$P690,0)</f>
        <v>0</v>
      </c>
      <c r="CA690" s="34" t="n">
        <f aca="false">IF($F690=CA$6,$P690,0)</f>
        <v>0</v>
      </c>
      <c r="CB690" s="34" t="n">
        <f aca="false">IF($F690=CB$6,$P690,0)</f>
        <v>0</v>
      </c>
      <c r="CC690" s="34" t="n">
        <f aca="false">IF($F690=CC$6,$P690,0)</f>
        <v>0</v>
      </c>
      <c r="CD690" s="34" t="n">
        <f aca="false">IF($F690=CD$6,$P690,0)</f>
        <v>0</v>
      </c>
      <c r="CE690" s="34" t="n">
        <f aca="false">IF($F690=CE$6,$P690,0)</f>
        <v>0</v>
      </c>
      <c r="CF690" s="34" t="n">
        <f aca="false">IF($F690=CF$6,$P690,0)</f>
        <v>0</v>
      </c>
      <c r="CG690" s="34" t="n">
        <f aca="false">IF($F690=CG$6,$P690,0)</f>
        <v>0</v>
      </c>
      <c r="CH690" s="34" t="n">
        <f aca="false">IF($F690=CH$6,$P690,0)</f>
        <v>0</v>
      </c>
      <c r="CI690" s="34" t="n">
        <f aca="false">IF($F690=CI$6,$P690,0)</f>
        <v>0</v>
      </c>
      <c r="CJ690" s="34" t="n">
        <f aca="false">IF($F690=CJ$6,$P690,0)</f>
        <v>0</v>
      </c>
      <c r="CK690" s="34" t="n">
        <f aca="false">IF($F690=CK$6,$P690,0)</f>
        <v>0</v>
      </c>
      <c r="CL690" s="34" t="n">
        <f aca="false">IF($F690=CL$6,$P690,0)</f>
        <v>0</v>
      </c>
      <c r="CM690" s="34" t="n">
        <f aca="false">IF($F690=CM$6,$P690,0)</f>
        <v>0</v>
      </c>
      <c r="CN690" s="34" t="n">
        <f aca="false">IF($F690=CN$6,$P690,0)</f>
        <v>0</v>
      </c>
      <c r="CO690" s="34" t="n">
        <f aca="false">IF($F690=CO$6,$P690,0)</f>
        <v>0</v>
      </c>
      <c r="CP690" s="34" t="n">
        <f aca="false">IF($F690=CP$6,$P690,0)</f>
        <v>0</v>
      </c>
      <c r="CQ690" s="34" t="n">
        <f aca="false">IF($F690=CQ$6,$P690,0)</f>
        <v>0</v>
      </c>
      <c r="CR690" s="34" t="n">
        <f aca="false">IF($F690=CR$6,$P690,0)</f>
        <v>0</v>
      </c>
      <c r="CS690" s="34" t="n">
        <f aca="false">IF($F690=CS$6,$P690,0)</f>
        <v>0</v>
      </c>
      <c r="CT690" s="34" t="n">
        <f aca="false">IF($F690=CT$6,$P690,0)</f>
        <v>0</v>
      </c>
      <c r="CU690" s="34" t="n">
        <f aca="false">IF($F690=CU$6,$P690,0)</f>
        <v>0</v>
      </c>
      <c r="CV690" s="34" t="n">
        <f aca="false">IF($F690=CV$6,$P690,0)</f>
        <v>0</v>
      </c>
      <c r="CW690" s="36" t="n">
        <f aca="false">IF(SUM(AY690:CV690)=0,P690,0)</f>
        <v>0</v>
      </c>
      <c r="CY690" s="34" t="n">
        <f aca="false">IF(F690&lt;&gt;$CY$4,0,IF(D690&lt;&gt;$CY$5,0,IF(E690&lt;&gt;$CY$6,0,P690)))</f>
        <v>0</v>
      </c>
    </row>
    <row r="691" customFormat="false" ht="12.75" hidden="false" customHeight="false" outlineLevel="0" collapsed="false">
      <c r="A691" s="47" t="n">
        <v>685</v>
      </c>
      <c r="B691" s="56" t="str">
        <f aca="false">IF(AND(D691="",E691=""),"",IF(AW691=0,"DATOS",""))</f>
        <v/>
      </c>
      <c r="C691" s="57"/>
      <c r="D691" s="57"/>
      <c r="E691" s="58"/>
      <c r="F691" s="59"/>
      <c r="G691" s="58"/>
      <c r="H691" s="58"/>
      <c r="I691" s="58"/>
      <c r="J691" s="60"/>
      <c r="K691" s="60"/>
      <c r="L691" s="61"/>
      <c r="M691" s="62" t="n">
        <f aca="false">+K691*L691</f>
        <v>0</v>
      </c>
      <c r="N691" s="63"/>
      <c r="O691" s="62" t="n">
        <f aca="false">+M691*(N691/100)</f>
        <v>0</v>
      </c>
      <c r="P691" s="64" t="n">
        <f aca="false">+M691+O691</f>
        <v>0</v>
      </c>
      <c r="Y691" s="34" t="n">
        <f aca="false">IF(AND(Y$4=0,$D691=Y$5,$E691=Y$6),$P691,0)</f>
        <v>0</v>
      </c>
      <c r="Z691" s="34" t="n">
        <f aca="false">IF(AND(Z$4=0,$D691=Z$5,$E691=Z$6),$P691,0)</f>
        <v>0</v>
      </c>
      <c r="AA691" s="34" t="n">
        <f aca="false">IF(AND(AA$4=0,$D691=AA$5,$E691=AA$6),$P691,0)</f>
        <v>0</v>
      </c>
      <c r="AB691" s="34" t="n">
        <f aca="false">IF(AND(AB$4=0,$D691=AB$5,$E691=AB$6),$P691,0)</f>
        <v>0</v>
      </c>
      <c r="AC691" s="34" t="n">
        <f aca="false">IF(AND(AC$4=0,$D691=AC$5,$E691=AC$6),$P691,0)</f>
        <v>0</v>
      </c>
      <c r="AD691" s="34" t="n">
        <f aca="false">IF(AND(AD$4=0,$D691=AD$5,$E691=AD$6),$P691,0)</f>
        <v>0</v>
      </c>
      <c r="AE691" s="34" t="n">
        <f aca="false">IF(AND(AE$4=0,$D691=AE$5,$E691=AE$6),$P691,0)</f>
        <v>0</v>
      </c>
      <c r="AF691" s="34" t="n">
        <f aca="false">IF(AND(AF$4=0,$D691=AF$5,$E691=AF$6),$P691,0)</f>
        <v>0</v>
      </c>
      <c r="AG691" s="34" t="n">
        <f aca="false">IF(AND(AG$4=0,$D691=AG$5,$E691=AG$6),$P691,0)</f>
        <v>0</v>
      </c>
      <c r="AH691" s="34" t="n">
        <f aca="false">IF(AND(AH$4=0,$D691=AH$5,$E691=AH$6),$P691,0)</f>
        <v>0</v>
      </c>
      <c r="AI691" s="34" t="n">
        <f aca="false">IF(AND(AI$4=0,$D691=AI$5,$E691=AI$6),$P691,0)</f>
        <v>0</v>
      </c>
      <c r="AJ691" s="34" t="n">
        <f aca="false">IF(AND(AJ$4=0,$D691=AJ$5,$E691=AJ$6),$P691,0)</f>
        <v>0</v>
      </c>
      <c r="AK691" s="34" t="n">
        <f aca="false">IF(AND(AK$4=0,$D691=AK$5,$E691=AK$6),$P691,0)</f>
        <v>0</v>
      </c>
      <c r="AL691" s="34" t="n">
        <f aca="false">IF(AND(AL$4=0,$D691=AL$5,$E691=AL$6),$P691,0)</f>
        <v>0</v>
      </c>
      <c r="AM691" s="34" t="n">
        <f aca="false">IF(AND(AM$4=0,$D691=AM$5,$E691=AM$6),$P691,0)</f>
        <v>0</v>
      </c>
      <c r="AN691" s="34" t="n">
        <f aca="false">IF(AND(AN$4=0,$D691=AN$5,$E691=AN$6),$P691,0)</f>
        <v>0</v>
      </c>
      <c r="AO691" s="34" t="n">
        <f aca="false">IF(AND(AO$4=0,$D691=AO$5,$E691=AO$6),$P691,0)</f>
        <v>0</v>
      </c>
      <c r="AP691" s="34" t="n">
        <f aca="false">IF(AND(AP$4=0,$D691=AP$5,$E691=AP$6),$P691,0)</f>
        <v>0</v>
      </c>
      <c r="AQ691" s="34" t="n">
        <f aca="false">IF(AND(AQ$4=0,$D691=AQ$5,$E691=AQ$6),$P691,0)</f>
        <v>0</v>
      </c>
      <c r="AR691" s="34" t="n">
        <f aca="false">IF(AND(AR$4=0,$D691=AR$5,$E691=AR$6),$P691,0)</f>
        <v>0</v>
      </c>
      <c r="AS691" s="34" t="n">
        <f aca="false">IF(AND(AS$4=0,$D691=AS$5,$E691=AS$6),$P691,0)</f>
        <v>0</v>
      </c>
      <c r="AT691" s="34" t="n">
        <f aca="false">IF(AND(AT$4=0,$D691=AT$5,$E691=AT$6),$P691,0)</f>
        <v>0</v>
      </c>
      <c r="AU691" s="34" t="n">
        <f aca="false">IF(AND(AU$4=0,$D691=AU$5,$E691=AU$6),$P691,0)</f>
        <v>0</v>
      </c>
      <c r="AV691" s="34" t="n">
        <f aca="false">IF(AND(AV$4=0,$D691=AV$5,$E691=AV$6),$P691,0)</f>
        <v>0</v>
      </c>
      <c r="AW691" s="34" t="n">
        <f aca="false">SUM(Y691:AV691)</f>
        <v>0</v>
      </c>
      <c r="AX691" s="36" t="n">
        <f aca="false">IF(AW691=0,P691,0)</f>
        <v>0</v>
      </c>
      <c r="AY691" s="34" t="n">
        <f aca="false">IF($F691=AY$6,$P691,0)</f>
        <v>0</v>
      </c>
      <c r="AZ691" s="34" t="n">
        <f aca="false">IF($F691=AZ$6,$P691,0)</f>
        <v>0</v>
      </c>
      <c r="BA691" s="34" t="n">
        <f aca="false">IF($F691=BA$6,$P691,0)</f>
        <v>0</v>
      </c>
      <c r="BB691" s="34" t="n">
        <f aca="false">IF($F691=BB$6,$P691,0)</f>
        <v>0</v>
      </c>
      <c r="BC691" s="34" t="n">
        <f aca="false">IF($F691=BC$6,$P691,0)</f>
        <v>0</v>
      </c>
      <c r="BD691" s="34" t="n">
        <f aca="false">IF($F691=BD$6,$P691,0)</f>
        <v>0</v>
      </c>
      <c r="BE691" s="34" t="n">
        <f aca="false">IF($F691=BE$6,$P691,0)</f>
        <v>0</v>
      </c>
      <c r="BF691" s="34" t="n">
        <f aca="false">IF($F691=BF$6,$P691,0)</f>
        <v>0</v>
      </c>
      <c r="BG691" s="34" t="n">
        <f aca="false">IF($F691=BG$6,$P691,0)</f>
        <v>0</v>
      </c>
      <c r="BH691" s="34" t="n">
        <f aca="false">IF($F691=BH$6,$P691,0)</f>
        <v>0</v>
      </c>
      <c r="BI691" s="34" t="n">
        <f aca="false">IF($F691=BI$6,$P691,0)</f>
        <v>0</v>
      </c>
      <c r="BJ691" s="34" t="n">
        <f aca="false">IF($F691=BJ$6,$P691,0)</f>
        <v>0</v>
      </c>
      <c r="BK691" s="34" t="n">
        <f aca="false">IF($F691=BK$6,$P691,0)</f>
        <v>0</v>
      </c>
      <c r="BL691" s="34" t="n">
        <f aca="false">IF($F691=BL$6,$P691,0)</f>
        <v>0</v>
      </c>
      <c r="BM691" s="34" t="n">
        <f aca="false">IF($F691=BM$6,$P691,0)</f>
        <v>0</v>
      </c>
      <c r="BN691" s="34" t="n">
        <f aca="false">IF($F691=BN$6,$P691,0)</f>
        <v>0</v>
      </c>
      <c r="BO691" s="34" t="n">
        <f aca="false">IF($F691=BO$6,$P691,0)</f>
        <v>0</v>
      </c>
      <c r="BP691" s="34" t="n">
        <f aca="false">IF($F691=BP$6,$P691,0)</f>
        <v>0</v>
      </c>
      <c r="BQ691" s="34" t="n">
        <f aca="false">IF($F691=BQ$6,$P691,0)</f>
        <v>0</v>
      </c>
      <c r="BR691" s="34" t="n">
        <f aca="false">IF($F691=BR$6,$P691,0)</f>
        <v>0</v>
      </c>
      <c r="BS691" s="34" t="n">
        <f aca="false">IF($F691=BS$6,$P691,0)</f>
        <v>0</v>
      </c>
      <c r="BT691" s="34" t="n">
        <f aca="false">IF($F691=BT$6,$P691,0)</f>
        <v>0</v>
      </c>
      <c r="BU691" s="34" t="n">
        <f aca="false">IF($F691=BU$6,$P691,0)</f>
        <v>0</v>
      </c>
      <c r="BV691" s="34" t="n">
        <f aca="false">IF($F691=BV$6,$P691,0)</f>
        <v>0</v>
      </c>
      <c r="BW691" s="34" t="n">
        <f aca="false">IF($F691=BW$6,$P691,0)</f>
        <v>0</v>
      </c>
      <c r="BX691" s="34" t="n">
        <f aca="false">IF($F691=BX$6,$P691,0)</f>
        <v>0</v>
      </c>
      <c r="BY691" s="34" t="n">
        <f aca="false">IF($F691=BY$6,$P691,0)</f>
        <v>0</v>
      </c>
      <c r="BZ691" s="34" t="n">
        <f aca="false">IF($F691=BZ$6,$P691,0)</f>
        <v>0</v>
      </c>
      <c r="CA691" s="34" t="n">
        <f aca="false">IF($F691=CA$6,$P691,0)</f>
        <v>0</v>
      </c>
      <c r="CB691" s="34" t="n">
        <f aca="false">IF($F691=CB$6,$P691,0)</f>
        <v>0</v>
      </c>
      <c r="CC691" s="34" t="n">
        <f aca="false">IF($F691=CC$6,$P691,0)</f>
        <v>0</v>
      </c>
      <c r="CD691" s="34" t="n">
        <f aca="false">IF($F691=CD$6,$P691,0)</f>
        <v>0</v>
      </c>
      <c r="CE691" s="34" t="n">
        <f aca="false">IF($F691=CE$6,$P691,0)</f>
        <v>0</v>
      </c>
      <c r="CF691" s="34" t="n">
        <f aca="false">IF($F691=CF$6,$P691,0)</f>
        <v>0</v>
      </c>
      <c r="CG691" s="34" t="n">
        <f aca="false">IF($F691=CG$6,$P691,0)</f>
        <v>0</v>
      </c>
      <c r="CH691" s="34" t="n">
        <f aca="false">IF($F691=CH$6,$P691,0)</f>
        <v>0</v>
      </c>
      <c r="CI691" s="34" t="n">
        <f aca="false">IF($F691=CI$6,$P691,0)</f>
        <v>0</v>
      </c>
      <c r="CJ691" s="34" t="n">
        <f aca="false">IF($F691=CJ$6,$P691,0)</f>
        <v>0</v>
      </c>
      <c r="CK691" s="34" t="n">
        <f aca="false">IF($F691=CK$6,$P691,0)</f>
        <v>0</v>
      </c>
      <c r="CL691" s="34" t="n">
        <f aca="false">IF($F691=CL$6,$P691,0)</f>
        <v>0</v>
      </c>
      <c r="CM691" s="34" t="n">
        <f aca="false">IF($F691=CM$6,$P691,0)</f>
        <v>0</v>
      </c>
      <c r="CN691" s="34" t="n">
        <f aca="false">IF($F691=CN$6,$P691,0)</f>
        <v>0</v>
      </c>
      <c r="CO691" s="34" t="n">
        <f aca="false">IF($F691=CO$6,$P691,0)</f>
        <v>0</v>
      </c>
      <c r="CP691" s="34" t="n">
        <f aca="false">IF($F691=CP$6,$P691,0)</f>
        <v>0</v>
      </c>
      <c r="CQ691" s="34" t="n">
        <f aca="false">IF($F691=CQ$6,$P691,0)</f>
        <v>0</v>
      </c>
      <c r="CR691" s="34" t="n">
        <f aca="false">IF($F691=CR$6,$P691,0)</f>
        <v>0</v>
      </c>
      <c r="CS691" s="34" t="n">
        <f aca="false">IF($F691=CS$6,$P691,0)</f>
        <v>0</v>
      </c>
      <c r="CT691" s="34" t="n">
        <f aca="false">IF($F691=CT$6,$P691,0)</f>
        <v>0</v>
      </c>
      <c r="CU691" s="34" t="n">
        <f aca="false">IF($F691=CU$6,$P691,0)</f>
        <v>0</v>
      </c>
      <c r="CV691" s="34" t="n">
        <f aca="false">IF($F691=CV$6,$P691,0)</f>
        <v>0</v>
      </c>
      <c r="CW691" s="36" t="n">
        <f aca="false">IF(SUM(AY691:CV691)=0,P691,0)</f>
        <v>0</v>
      </c>
      <c r="CY691" s="34" t="n">
        <f aca="false">IF(F691&lt;&gt;$CY$4,0,IF(D691&lt;&gt;$CY$5,0,IF(E691&lt;&gt;$CY$6,0,P691)))</f>
        <v>0</v>
      </c>
    </row>
    <row r="692" customFormat="false" ht="12.75" hidden="false" customHeight="false" outlineLevel="0" collapsed="false">
      <c r="A692" s="47" t="n">
        <v>686</v>
      </c>
      <c r="B692" s="56" t="str">
        <f aca="false">IF(AND(D692="",E692=""),"",IF(AW692=0,"DATOS",""))</f>
        <v/>
      </c>
      <c r="C692" s="57"/>
      <c r="D692" s="57"/>
      <c r="E692" s="58"/>
      <c r="F692" s="59"/>
      <c r="G692" s="58"/>
      <c r="H692" s="58"/>
      <c r="I692" s="58"/>
      <c r="J692" s="60"/>
      <c r="K692" s="60"/>
      <c r="L692" s="61"/>
      <c r="M692" s="62" t="n">
        <f aca="false">+K692*L692</f>
        <v>0</v>
      </c>
      <c r="N692" s="63"/>
      <c r="O692" s="62" t="n">
        <f aca="false">+M692*(N692/100)</f>
        <v>0</v>
      </c>
      <c r="P692" s="64" t="n">
        <f aca="false">+M692+O692</f>
        <v>0</v>
      </c>
      <c r="Y692" s="34" t="n">
        <f aca="false">IF(AND(Y$4=0,$D692=Y$5,$E692=Y$6),$P692,0)</f>
        <v>0</v>
      </c>
      <c r="Z692" s="34" t="n">
        <f aca="false">IF(AND(Z$4=0,$D692=Z$5,$E692=Z$6),$P692,0)</f>
        <v>0</v>
      </c>
      <c r="AA692" s="34" t="n">
        <f aca="false">IF(AND(AA$4=0,$D692=AA$5,$E692=AA$6),$P692,0)</f>
        <v>0</v>
      </c>
      <c r="AB692" s="34" t="n">
        <f aca="false">IF(AND(AB$4=0,$D692=AB$5,$E692=AB$6),$P692,0)</f>
        <v>0</v>
      </c>
      <c r="AC692" s="34" t="n">
        <f aca="false">IF(AND(AC$4=0,$D692=AC$5,$E692=AC$6),$P692,0)</f>
        <v>0</v>
      </c>
      <c r="AD692" s="34" t="n">
        <f aca="false">IF(AND(AD$4=0,$D692=AD$5,$E692=AD$6),$P692,0)</f>
        <v>0</v>
      </c>
      <c r="AE692" s="34" t="n">
        <f aca="false">IF(AND(AE$4=0,$D692=AE$5,$E692=AE$6),$P692,0)</f>
        <v>0</v>
      </c>
      <c r="AF692" s="34" t="n">
        <f aca="false">IF(AND(AF$4=0,$D692=AF$5,$E692=AF$6),$P692,0)</f>
        <v>0</v>
      </c>
      <c r="AG692" s="34" t="n">
        <f aca="false">IF(AND(AG$4=0,$D692=AG$5,$E692=AG$6),$P692,0)</f>
        <v>0</v>
      </c>
      <c r="AH692" s="34" t="n">
        <f aca="false">IF(AND(AH$4=0,$D692=AH$5,$E692=AH$6),$P692,0)</f>
        <v>0</v>
      </c>
      <c r="AI692" s="34" t="n">
        <f aca="false">IF(AND(AI$4=0,$D692=AI$5,$E692=AI$6),$P692,0)</f>
        <v>0</v>
      </c>
      <c r="AJ692" s="34" t="n">
        <f aca="false">IF(AND(AJ$4=0,$D692=AJ$5,$E692=AJ$6),$P692,0)</f>
        <v>0</v>
      </c>
      <c r="AK692" s="34" t="n">
        <f aca="false">IF(AND(AK$4=0,$D692=AK$5,$E692=AK$6),$P692,0)</f>
        <v>0</v>
      </c>
      <c r="AL692" s="34" t="n">
        <f aca="false">IF(AND(AL$4=0,$D692=AL$5,$E692=AL$6),$P692,0)</f>
        <v>0</v>
      </c>
      <c r="AM692" s="34" t="n">
        <f aca="false">IF(AND(AM$4=0,$D692=AM$5,$E692=AM$6),$P692,0)</f>
        <v>0</v>
      </c>
      <c r="AN692" s="34" t="n">
        <f aca="false">IF(AND(AN$4=0,$D692=AN$5,$E692=AN$6),$P692,0)</f>
        <v>0</v>
      </c>
      <c r="AO692" s="34" t="n">
        <f aca="false">IF(AND(AO$4=0,$D692=AO$5,$E692=AO$6),$P692,0)</f>
        <v>0</v>
      </c>
      <c r="AP692" s="34" t="n">
        <f aca="false">IF(AND(AP$4=0,$D692=AP$5,$E692=AP$6),$P692,0)</f>
        <v>0</v>
      </c>
      <c r="AQ692" s="34" t="n">
        <f aca="false">IF(AND(AQ$4=0,$D692=AQ$5,$E692=AQ$6),$P692,0)</f>
        <v>0</v>
      </c>
      <c r="AR692" s="34" t="n">
        <f aca="false">IF(AND(AR$4=0,$D692=AR$5,$E692=AR$6),$P692,0)</f>
        <v>0</v>
      </c>
      <c r="AS692" s="34" t="n">
        <f aca="false">IF(AND(AS$4=0,$D692=AS$5,$E692=AS$6),$P692,0)</f>
        <v>0</v>
      </c>
      <c r="AT692" s="34" t="n">
        <f aca="false">IF(AND(AT$4=0,$D692=AT$5,$E692=AT$6),$P692,0)</f>
        <v>0</v>
      </c>
      <c r="AU692" s="34" t="n">
        <f aca="false">IF(AND(AU$4=0,$D692=AU$5,$E692=AU$6),$P692,0)</f>
        <v>0</v>
      </c>
      <c r="AV692" s="34" t="n">
        <f aca="false">IF(AND(AV$4=0,$D692=AV$5,$E692=AV$6),$P692,0)</f>
        <v>0</v>
      </c>
      <c r="AW692" s="34" t="n">
        <f aca="false">SUM(Y692:AV692)</f>
        <v>0</v>
      </c>
      <c r="AX692" s="36" t="n">
        <f aca="false">IF(AW692=0,P692,0)</f>
        <v>0</v>
      </c>
      <c r="AY692" s="34" t="n">
        <f aca="false">IF($F692=AY$6,$P692,0)</f>
        <v>0</v>
      </c>
      <c r="AZ692" s="34" t="n">
        <f aca="false">IF($F692=AZ$6,$P692,0)</f>
        <v>0</v>
      </c>
      <c r="BA692" s="34" t="n">
        <f aca="false">IF($F692=BA$6,$P692,0)</f>
        <v>0</v>
      </c>
      <c r="BB692" s="34" t="n">
        <f aca="false">IF($F692=BB$6,$P692,0)</f>
        <v>0</v>
      </c>
      <c r="BC692" s="34" t="n">
        <f aca="false">IF($F692=BC$6,$P692,0)</f>
        <v>0</v>
      </c>
      <c r="BD692" s="34" t="n">
        <f aca="false">IF($F692=BD$6,$P692,0)</f>
        <v>0</v>
      </c>
      <c r="BE692" s="34" t="n">
        <f aca="false">IF($F692=BE$6,$P692,0)</f>
        <v>0</v>
      </c>
      <c r="BF692" s="34" t="n">
        <f aca="false">IF($F692=BF$6,$P692,0)</f>
        <v>0</v>
      </c>
      <c r="BG692" s="34" t="n">
        <f aca="false">IF($F692=BG$6,$P692,0)</f>
        <v>0</v>
      </c>
      <c r="BH692" s="34" t="n">
        <f aca="false">IF($F692=BH$6,$P692,0)</f>
        <v>0</v>
      </c>
      <c r="BI692" s="34" t="n">
        <f aca="false">IF($F692=BI$6,$P692,0)</f>
        <v>0</v>
      </c>
      <c r="BJ692" s="34" t="n">
        <f aca="false">IF($F692=BJ$6,$P692,0)</f>
        <v>0</v>
      </c>
      <c r="BK692" s="34" t="n">
        <f aca="false">IF($F692=BK$6,$P692,0)</f>
        <v>0</v>
      </c>
      <c r="BL692" s="34" t="n">
        <f aca="false">IF($F692=BL$6,$P692,0)</f>
        <v>0</v>
      </c>
      <c r="BM692" s="34" t="n">
        <f aca="false">IF($F692=BM$6,$P692,0)</f>
        <v>0</v>
      </c>
      <c r="BN692" s="34" t="n">
        <f aca="false">IF($F692=BN$6,$P692,0)</f>
        <v>0</v>
      </c>
      <c r="BO692" s="34" t="n">
        <f aca="false">IF($F692=BO$6,$P692,0)</f>
        <v>0</v>
      </c>
      <c r="BP692" s="34" t="n">
        <f aca="false">IF($F692=BP$6,$P692,0)</f>
        <v>0</v>
      </c>
      <c r="BQ692" s="34" t="n">
        <f aca="false">IF($F692=BQ$6,$P692,0)</f>
        <v>0</v>
      </c>
      <c r="BR692" s="34" t="n">
        <f aca="false">IF($F692=BR$6,$P692,0)</f>
        <v>0</v>
      </c>
      <c r="BS692" s="34" t="n">
        <f aca="false">IF($F692=BS$6,$P692,0)</f>
        <v>0</v>
      </c>
      <c r="BT692" s="34" t="n">
        <f aca="false">IF($F692=BT$6,$P692,0)</f>
        <v>0</v>
      </c>
      <c r="BU692" s="34" t="n">
        <f aca="false">IF($F692=BU$6,$P692,0)</f>
        <v>0</v>
      </c>
      <c r="BV692" s="34" t="n">
        <f aca="false">IF($F692=BV$6,$P692,0)</f>
        <v>0</v>
      </c>
      <c r="BW692" s="34" t="n">
        <f aca="false">IF($F692=BW$6,$P692,0)</f>
        <v>0</v>
      </c>
      <c r="BX692" s="34" t="n">
        <f aca="false">IF($F692=BX$6,$P692,0)</f>
        <v>0</v>
      </c>
      <c r="BY692" s="34" t="n">
        <f aca="false">IF($F692=BY$6,$P692,0)</f>
        <v>0</v>
      </c>
      <c r="BZ692" s="34" t="n">
        <f aca="false">IF($F692=BZ$6,$P692,0)</f>
        <v>0</v>
      </c>
      <c r="CA692" s="34" t="n">
        <f aca="false">IF($F692=CA$6,$P692,0)</f>
        <v>0</v>
      </c>
      <c r="CB692" s="34" t="n">
        <f aca="false">IF($F692=CB$6,$P692,0)</f>
        <v>0</v>
      </c>
      <c r="CC692" s="34" t="n">
        <f aca="false">IF($F692=CC$6,$P692,0)</f>
        <v>0</v>
      </c>
      <c r="CD692" s="34" t="n">
        <f aca="false">IF($F692=CD$6,$P692,0)</f>
        <v>0</v>
      </c>
      <c r="CE692" s="34" t="n">
        <f aca="false">IF($F692=CE$6,$P692,0)</f>
        <v>0</v>
      </c>
      <c r="CF692" s="34" t="n">
        <f aca="false">IF($F692=CF$6,$P692,0)</f>
        <v>0</v>
      </c>
      <c r="CG692" s="34" t="n">
        <f aca="false">IF($F692=CG$6,$P692,0)</f>
        <v>0</v>
      </c>
      <c r="CH692" s="34" t="n">
        <f aca="false">IF($F692=CH$6,$P692,0)</f>
        <v>0</v>
      </c>
      <c r="CI692" s="34" t="n">
        <f aca="false">IF($F692=CI$6,$P692,0)</f>
        <v>0</v>
      </c>
      <c r="CJ692" s="34" t="n">
        <f aca="false">IF($F692=CJ$6,$P692,0)</f>
        <v>0</v>
      </c>
      <c r="CK692" s="34" t="n">
        <f aca="false">IF($F692=CK$6,$P692,0)</f>
        <v>0</v>
      </c>
      <c r="CL692" s="34" t="n">
        <f aca="false">IF($F692=CL$6,$P692,0)</f>
        <v>0</v>
      </c>
      <c r="CM692" s="34" t="n">
        <f aca="false">IF($F692=CM$6,$P692,0)</f>
        <v>0</v>
      </c>
      <c r="CN692" s="34" t="n">
        <f aca="false">IF($F692=CN$6,$P692,0)</f>
        <v>0</v>
      </c>
      <c r="CO692" s="34" t="n">
        <f aca="false">IF($F692=CO$6,$P692,0)</f>
        <v>0</v>
      </c>
      <c r="CP692" s="34" t="n">
        <f aca="false">IF($F692=CP$6,$P692,0)</f>
        <v>0</v>
      </c>
      <c r="CQ692" s="34" t="n">
        <f aca="false">IF($F692=CQ$6,$P692,0)</f>
        <v>0</v>
      </c>
      <c r="CR692" s="34" t="n">
        <f aca="false">IF($F692=CR$6,$P692,0)</f>
        <v>0</v>
      </c>
      <c r="CS692" s="34" t="n">
        <f aca="false">IF($F692=CS$6,$P692,0)</f>
        <v>0</v>
      </c>
      <c r="CT692" s="34" t="n">
        <f aca="false">IF($F692=CT$6,$P692,0)</f>
        <v>0</v>
      </c>
      <c r="CU692" s="34" t="n">
        <f aca="false">IF($F692=CU$6,$P692,0)</f>
        <v>0</v>
      </c>
      <c r="CV692" s="34" t="n">
        <f aca="false">IF($F692=CV$6,$P692,0)</f>
        <v>0</v>
      </c>
      <c r="CW692" s="36" t="n">
        <f aca="false">IF(SUM(AY692:CV692)=0,P692,0)</f>
        <v>0</v>
      </c>
      <c r="CY692" s="34" t="n">
        <f aca="false">IF(F692&lt;&gt;$CY$4,0,IF(D692&lt;&gt;$CY$5,0,IF(E692&lt;&gt;$CY$6,0,P692)))</f>
        <v>0</v>
      </c>
    </row>
    <row r="693" customFormat="false" ht="12.75" hidden="false" customHeight="false" outlineLevel="0" collapsed="false">
      <c r="A693" s="47" t="n">
        <v>687</v>
      </c>
      <c r="B693" s="56" t="str">
        <f aca="false">IF(AND(D693="",E693=""),"",IF(AW693=0,"DATOS",""))</f>
        <v/>
      </c>
      <c r="C693" s="57"/>
      <c r="D693" s="57"/>
      <c r="E693" s="58"/>
      <c r="F693" s="59"/>
      <c r="G693" s="58"/>
      <c r="H693" s="58"/>
      <c r="I693" s="58"/>
      <c r="J693" s="60"/>
      <c r="K693" s="60"/>
      <c r="L693" s="61"/>
      <c r="M693" s="62" t="n">
        <f aca="false">+K693*L693</f>
        <v>0</v>
      </c>
      <c r="N693" s="63"/>
      <c r="O693" s="62" t="n">
        <f aca="false">+M693*(N693/100)</f>
        <v>0</v>
      </c>
      <c r="P693" s="64" t="n">
        <f aca="false">+M693+O693</f>
        <v>0</v>
      </c>
      <c r="Y693" s="34" t="n">
        <f aca="false">IF(AND(Y$4=0,$D693=Y$5,$E693=Y$6),$P693,0)</f>
        <v>0</v>
      </c>
      <c r="Z693" s="34" t="n">
        <f aca="false">IF(AND(Z$4=0,$D693=Z$5,$E693=Z$6),$P693,0)</f>
        <v>0</v>
      </c>
      <c r="AA693" s="34" t="n">
        <f aca="false">IF(AND(AA$4=0,$D693=AA$5,$E693=AA$6),$P693,0)</f>
        <v>0</v>
      </c>
      <c r="AB693" s="34" t="n">
        <f aca="false">IF(AND(AB$4=0,$D693=AB$5,$E693=AB$6),$P693,0)</f>
        <v>0</v>
      </c>
      <c r="AC693" s="34" t="n">
        <f aca="false">IF(AND(AC$4=0,$D693=AC$5,$E693=AC$6),$P693,0)</f>
        <v>0</v>
      </c>
      <c r="AD693" s="34" t="n">
        <f aca="false">IF(AND(AD$4=0,$D693=AD$5,$E693=AD$6),$P693,0)</f>
        <v>0</v>
      </c>
      <c r="AE693" s="34" t="n">
        <f aca="false">IF(AND(AE$4=0,$D693=AE$5,$E693=AE$6),$P693,0)</f>
        <v>0</v>
      </c>
      <c r="AF693" s="34" t="n">
        <f aca="false">IF(AND(AF$4=0,$D693=AF$5,$E693=AF$6),$P693,0)</f>
        <v>0</v>
      </c>
      <c r="AG693" s="34" t="n">
        <f aca="false">IF(AND(AG$4=0,$D693=AG$5,$E693=AG$6),$P693,0)</f>
        <v>0</v>
      </c>
      <c r="AH693" s="34" t="n">
        <f aca="false">IF(AND(AH$4=0,$D693=AH$5,$E693=AH$6),$P693,0)</f>
        <v>0</v>
      </c>
      <c r="AI693" s="34" t="n">
        <f aca="false">IF(AND(AI$4=0,$D693=AI$5,$E693=AI$6),$P693,0)</f>
        <v>0</v>
      </c>
      <c r="AJ693" s="34" t="n">
        <f aca="false">IF(AND(AJ$4=0,$D693=AJ$5,$E693=AJ$6),$P693,0)</f>
        <v>0</v>
      </c>
      <c r="AK693" s="34" t="n">
        <f aca="false">IF(AND(AK$4=0,$D693=AK$5,$E693=AK$6),$P693,0)</f>
        <v>0</v>
      </c>
      <c r="AL693" s="34" t="n">
        <f aca="false">IF(AND(AL$4=0,$D693=AL$5,$E693=AL$6),$P693,0)</f>
        <v>0</v>
      </c>
      <c r="AM693" s="34" t="n">
        <f aca="false">IF(AND(AM$4=0,$D693=AM$5,$E693=AM$6),$P693,0)</f>
        <v>0</v>
      </c>
      <c r="AN693" s="34" t="n">
        <f aca="false">IF(AND(AN$4=0,$D693=AN$5,$E693=AN$6),$P693,0)</f>
        <v>0</v>
      </c>
      <c r="AO693" s="34" t="n">
        <f aca="false">IF(AND(AO$4=0,$D693=AO$5,$E693=AO$6),$P693,0)</f>
        <v>0</v>
      </c>
      <c r="AP693" s="34" t="n">
        <f aca="false">IF(AND(AP$4=0,$D693=AP$5,$E693=AP$6),$P693,0)</f>
        <v>0</v>
      </c>
      <c r="AQ693" s="34" t="n">
        <f aca="false">IF(AND(AQ$4=0,$D693=AQ$5,$E693=AQ$6),$P693,0)</f>
        <v>0</v>
      </c>
      <c r="AR693" s="34" t="n">
        <f aca="false">IF(AND(AR$4=0,$D693=AR$5,$E693=AR$6),$P693,0)</f>
        <v>0</v>
      </c>
      <c r="AS693" s="34" t="n">
        <f aca="false">IF(AND(AS$4=0,$D693=AS$5,$E693=AS$6),$P693,0)</f>
        <v>0</v>
      </c>
      <c r="AT693" s="34" t="n">
        <f aca="false">IF(AND(AT$4=0,$D693=AT$5,$E693=AT$6),$P693,0)</f>
        <v>0</v>
      </c>
      <c r="AU693" s="34" t="n">
        <f aca="false">IF(AND(AU$4=0,$D693=AU$5,$E693=AU$6),$P693,0)</f>
        <v>0</v>
      </c>
      <c r="AV693" s="34" t="n">
        <f aca="false">IF(AND(AV$4=0,$D693=AV$5,$E693=AV$6),$P693,0)</f>
        <v>0</v>
      </c>
      <c r="AW693" s="34" t="n">
        <f aca="false">SUM(Y693:AV693)</f>
        <v>0</v>
      </c>
      <c r="AX693" s="36" t="n">
        <f aca="false">IF(AW693=0,P693,0)</f>
        <v>0</v>
      </c>
      <c r="AY693" s="34" t="n">
        <f aca="false">IF($F693=AY$6,$P693,0)</f>
        <v>0</v>
      </c>
      <c r="AZ693" s="34" t="n">
        <f aca="false">IF($F693=AZ$6,$P693,0)</f>
        <v>0</v>
      </c>
      <c r="BA693" s="34" t="n">
        <f aca="false">IF($F693=BA$6,$P693,0)</f>
        <v>0</v>
      </c>
      <c r="BB693" s="34" t="n">
        <f aca="false">IF($F693=BB$6,$P693,0)</f>
        <v>0</v>
      </c>
      <c r="BC693" s="34" t="n">
        <f aca="false">IF($F693=BC$6,$P693,0)</f>
        <v>0</v>
      </c>
      <c r="BD693" s="34" t="n">
        <f aca="false">IF($F693=BD$6,$P693,0)</f>
        <v>0</v>
      </c>
      <c r="BE693" s="34" t="n">
        <f aca="false">IF($F693=BE$6,$P693,0)</f>
        <v>0</v>
      </c>
      <c r="BF693" s="34" t="n">
        <f aca="false">IF($F693=BF$6,$P693,0)</f>
        <v>0</v>
      </c>
      <c r="BG693" s="34" t="n">
        <f aca="false">IF($F693=BG$6,$P693,0)</f>
        <v>0</v>
      </c>
      <c r="BH693" s="34" t="n">
        <f aca="false">IF($F693=BH$6,$P693,0)</f>
        <v>0</v>
      </c>
      <c r="BI693" s="34" t="n">
        <f aca="false">IF($F693=BI$6,$P693,0)</f>
        <v>0</v>
      </c>
      <c r="BJ693" s="34" t="n">
        <f aca="false">IF($F693=BJ$6,$P693,0)</f>
        <v>0</v>
      </c>
      <c r="BK693" s="34" t="n">
        <f aca="false">IF($F693=BK$6,$P693,0)</f>
        <v>0</v>
      </c>
      <c r="BL693" s="34" t="n">
        <f aca="false">IF($F693=BL$6,$P693,0)</f>
        <v>0</v>
      </c>
      <c r="BM693" s="34" t="n">
        <f aca="false">IF($F693=BM$6,$P693,0)</f>
        <v>0</v>
      </c>
      <c r="BN693" s="34" t="n">
        <f aca="false">IF($F693=BN$6,$P693,0)</f>
        <v>0</v>
      </c>
      <c r="BO693" s="34" t="n">
        <f aca="false">IF($F693=BO$6,$P693,0)</f>
        <v>0</v>
      </c>
      <c r="BP693" s="34" t="n">
        <f aca="false">IF($F693=BP$6,$P693,0)</f>
        <v>0</v>
      </c>
      <c r="BQ693" s="34" t="n">
        <f aca="false">IF($F693=BQ$6,$P693,0)</f>
        <v>0</v>
      </c>
      <c r="BR693" s="34" t="n">
        <f aca="false">IF($F693=BR$6,$P693,0)</f>
        <v>0</v>
      </c>
      <c r="BS693" s="34" t="n">
        <f aca="false">IF($F693=BS$6,$P693,0)</f>
        <v>0</v>
      </c>
      <c r="BT693" s="34" t="n">
        <f aca="false">IF($F693=BT$6,$P693,0)</f>
        <v>0</v>
      </c>
      <c r="BU693" s="34" t="n">
        <f aca="false">IF($F693=BU$6,$P693,0)</f>
        <v>0</v>
      </c>
      <c r="BV693" s="34" t="n">
        <f aca="false">IF($F693=BV$6,$P693,0)</f>
        <v>0</v>
      </c>
      <c r="BW693" s="34" t="n">
        <f aca="false">IF($F693=BW$6,$P693,0)</f>
        <v>0</v>
      </c>
      <c r="BX693" s="34" t="n">
        <f aca="false">IF($F693=BX$6,$P693,0)</f>
        <v>0</v>
      </c>
      <c r="BY693" s="34" t="n">
        <f aca="false">IF($F693=BY$6,$P693,0)</f>
        <v>0</v>
      </c>
      <c r="BZ693" s="34" t="n">
        <f aca="false">IF($F693=BZ$6,$P693,0)</f>
        <v>0</v>
      </c>
      <c r="CA693" s="34" t="n">
        <f aca="false">IF($F693=CA$6,$P693,0)</f>
        <v>0</v>
      </c>
      <c r="CB693" s="34" t="n">
        <f aca="false">IF($F693=CB$6,$P693,0)</f>
        <v>0</v>
      </c>
      <c r="CC693" s="34" t="n">
        <f aca="false">IF($F693=CC$6,$P693,0)</f>
        <v>0</v>
      </c>
      <c r="CD693" s="34" t="n">
        <f aca="false">IF($F693=CD$6,$P693,0)</f>
        <v>0</v>
      </c>
      <c r="CE693" s="34" t="n">
        <f aca="false">IF($F693=CE$6,$P693,0)</f>
        <v>0</v>
      </c>
      <c r="CF693" s="34" t="n">
        <f aca="false">IF($F693=CF$6,$P693,0)</f>
        <v>0</v>
      </c>
      <c r="CG693" s="34" t="n">
        <f aca="false">IF($F693=CG$6,$P693,0)</f>
        <v>0</v>
      </c>
      <c r="CH693" s="34" t="n">
        <f aca="false">IF($F693=CH$6,$P693,0)</f>
        <v>0</v>
      </c>
      <c r="CI693" s="34" t="n">
        <f aca="false">IF($F693=CI$6,$P693,0)</f>
        <v>0</v>
      </c>
      <c r="CJ693" s="34" t="n">
        <f aca="false">IF($F693=CJ$6,$P693,0)</f>
        <v>0</v>
      </c>
      <c r="CK693" s="34" t="n">
        <f aca="false">IF($F693=CK$6,$P693,0)</f>
        <v>0</v>
      </c>
      <c r="CL693" s="34" t="n">
        <f aca="false">IF($F693=CL$6,$P693,0)</f>
        <v>0</v>
      </c>
      <c r="CM693" s="34" t="n">
        <f aca="false">IF($F693=CM$6,$P693,0)</f>
        <v>0</v>
      </c>
      <c r="CN693" s="34" t="n">
        <f aca="false">IF($F693=CN$6,$P693,0)</f>
        <v>0</v>
      </c>
      <c r="CO693" s="34" t="n">
        <f aca="false">IF($F693=CO$6,$P693,0)</f>
        <v>0</v>
      </c>
      <c r="CP693" s="34" t="n">
        <f aca="false">IF($F693=CP$6,$P693,0)</f>
        <v>0</v>
      </c>
      <c r="CQ693" s="34" t="n">
        <f aca="false">IF($F693=CQ$6,$P693,0)</f>
        <v>0</v>
      </c>
      <c r="CR693" s="34" t="n">
        <f aca="false">IF($F693=CR$6,$P693,0)</f>
        <v>0</v>
      </c>
      <c r="CS693" s="34" t="n">
        <f aca="false">IF($F693=CS$6,$P693,0)</f>
        <v>0</v>
      </c>
      <c r="CT693" s="34" t="n">
        <f aca="false">IF($F693=CT$6,$P693,0)</f>
        <v>0</v>
      </c>
      <c r="CU693" s="34" t="n">
        <f aca="false">IF($F693=CU$6,$P693,0)</f>
        <v>0</v>
      </c>
      <c r="CV693" s="34" t="n">
        <f aca="false">IF($F693=CV$6,$P693,0)</f>
        <v>0</v>
      </c>
      <c r="CW693" s="36" t="n">
        <f aca="false">IF(SUM(AY693:CV693)=0,P693,0)</f>
        <v>0</v>
      </c>
      <c r="CY693" s="34" t="n">
        <f aca="false">IF(F693&lt;&gt;$CY$4,0,IF(D693&lt;&gt;$CY$5,0,IF(E693&lt;&gt;$CY$6,0,P693)))</f>
        <v>0</v>
      </c>
    </row>
    <row r="694" customFormat="false" ht="12.75" hidden="false" customHeight="false" outlineLevel="0" collapsed="false">
      <c r="A694" s="47" t="n">
        <v>688</v>
      </c>
      <c r="B694" s="56" t="str">
        <f aca="false">IF(AND(D694="",E694=""),"",IF(AW694=0,"DATOS",""))</f>
        <v/>
      </c>
      <c r="C694" s="57"/>
      <c r="D694" s="57"/>
      <c r="E694" s="58"/>
      <c r="F694" s="59"/>
      <c r="G694" s="58"/>
      <c r="H694" s="58"/>
      <c r="I694" s="58"/>
      <c r="J694" s="60"/>
      <c r="K694" s="60"/>
      <c r="L694" s="61"/>
      <c r="M694" s="62" t="n">
        <f aca="false">+K694*L694</f>
        <v>0</v>
      </c>
      <c r="N694" s="63"/>
      <c r="O694" s="62" t="n">
        <f aca="false">+M694*(N694/100)</f>
        <v>0</v>
      </c>
      <c r="P694" s="64" t="n">
        <f aca="false">+M694+O694</f>
        <v>0</v>
      </c>
      <c r="Y694" s="34" t="n">
        <f aca="false">IF(AND(Y$4=0,$D694=Y$5,$E694=Y$6),$P694,0)</f>
        <v>0</v>
      </c>
      <c r="Z694" s="34" t="n">
        <f aca="false">IF(AND(Z$4=0,$D694=Z$5,$E694=Z$6),$P694,0)</f>
        <v>0</v>
      </c>
      <c r="AA694" s="34" t="n">
        <f aca="false">IF(AND(AA$4=0,$D694=AA$5,$E694=AA$6),$P694,0)</f>
        <v>0</v>
      </c>
      <c r="AB694" s="34" t="n">
        <f aca="false">IF(AND(AB$4=0,$D694=AB$5,$E694=AB$6),$P694,0)</f>
        <v>0</v>
      </c>
      <c r="AC694" s="34" t="n">
        <f aca="false">IF(AND(AC$4=0,$D694=AC$5,$E694=AC$6),$P694,0)</f>
        <v>0</v>
      </c>
      <c r="AD694" s="34" t="n">
        <f aca="false">IF(AND(AD$4=0,$D694=AD$5,$E694=AD$6),$P694,0)</f>
        <v>0</v>
      </c>
      <c r="AE694" s="34" t="n">
        <f aca="false">IF(AND(AE$4=0,$D694=AE$5,$E694=AE$6),$P694,0)</f>
        <v>0</v>
      </c>
      <c r="AF694" s="34" t="n">
        <f aca="false">IF(AND(AF$4=0,$D694=AF$5,$E694=AF$6),$P694,0)</f>
        <v>0</v>
      </c>
      <c r="AG694" s="34" t="n">
        <f aca="false">IF(AND(AG$4=0,$D694=AG$5,$E694=AG$6),$P694,0)</f>
        <v>0</v>
      </c>
      <c r="AH694" s="34" t="n">
        <f aca="false">IF(AND(AH$4=0,$D694=AH$5,$E694=AH$6),$P694,0)</f>
        <v>0</v>
      </c>
      <c r="AI694" s="34" t="n">
        <f aca="false">IF(AND(AI$4=0,$D694=AI$5,$E694=AI$6),$P694,0)</f>
        <v>0</v>
      </c>
      <c r="AJ694" s="34" t="n">
        <f aca="false">IF(AND(AJ$4=0,$D694=AJ$5,$E694=AJ$6),$P694,0)</f>
        <v>0</v>
      </c>
      <c r="AK694" s="34" t="n">
        <f aca="false">IF(AND(AK$4=0,$D694=AK$5,$E694=AK$6),$P694,0)</f>
        <v>0</v>
      </c>
      <c r="AL694" s="34" t="n">
        <f aca="false">IF(AND(AL$4=0,$D694=AL$5,$E694=AL$6),$P694,0)</f>
        <v>0</v>
      </c>
      <c r="AM694" s="34" t="n">
        <f aca="false">IF(AND(AM$4=0,$D694=AM$5,$E694=AM$6),$P694,0)</f>
        <v>0</v>
      </c>
      <c r="AN694" s="34" t="n">
        <f aca="false">IF(AND(AN$4=0,$D694=AN$5,$E694=AN$6),$P694,0)</f>
        <v>0</v>
      </c>
      <c r="AO694" s="34" t="n">
        <f aca="false">IF(AND(AO$4=0,$D694=AO$5,$E694=AO$6),$P694,0)</f>
        <v>0</v>
      </c>
      <c r="AP694" s="34" t="n">
        <f aca="false">IF(AND(AP$4=0,$D694=AP$5,$E694=AP$6),$P694,0)</f>
        <v>0</v>
      </c>
      <c r="AQ694" s="34" t="n">
        <f aca="false">IF(AND(AQ$4=0,$D694=AQ$5,$E694=AQ$6),$P694,0)</f>
        <v>0</v>
      </c>
      <c r="AR694" s="34" t="n">
        <f aca="false">IF(AND(AR$4=0,$D694=AR$5,$E694=AR$6),$P694,0)</f>
        <v>0</v>
      </c>
      <c r="AS694" s="34" t="n">
        <f aca="false">IF(AND(AS$4=0,$D694=AS$5,$E694=AS$6),$P694,0)</f>
        <v>0</v>
      </c>
      <c r="AT694" s="34" t="n">
        <f aca="false">IF(AND(AT$4=0,$D694=AT$5,$E694=AT$6),$P694,0)</f>
        <v>0</v>
      </c>
      <c r="AU694" s="34" t="n">
        <f aca="false">IF(AND(AU$4=0,$D694=AU$5,$E694=AU$6),$P694,0)</f>
        <v>0</v>
      </c>
      <c r="AV694" s="34" t="n">
        <f aca="false">IF(AND(AV$4=0,$D694=AV$5,$E694=AV$6),$P694,0)</f>
        <v>0</v>
      </c>
      <c r="AW694" s="34" t="n">
        <f aca="false">SUM(Y694:AV694)</f>
        <v>0</v>
      </c>
      <c r="AX694" s="36" t="n">
        <f aca="false">IF(AW694=0,P694,0)</f>
        <v>0</v>
      </c>
      <c r="AY694" s="34" t="n">
        <f aca="false">IF($F694=AY$6,$P694,0)</f>
        <v>0</v>
      </c>
      <c r="AZ694" s="34" t="n">
        <f aca="false">IF($F694=AZ$6,$P694,0)</f>
        <v>0</v>
      </c>
      <c r="BA694" s="34" t="n">
        <f aca="false">IF($F694=BA$6,$P694,0)</f>
        <v>0</v>
      </c>
      <c r="BB694" s="34" t="n">
        <f aca="false">IF($F694=BB$6,$P694,0)</f>
        <v>0</v>
      </c>
      <c r="BC694" s="34" t="n">
        <f aca="false">IF($F694=BC$6,$P694,0)</f>
        <v>0</v>
      </c>
      <c r="BD694" s="34" t="n">
        <f aca="false">IF($F694=BD$6,$P694,0)</f>
        <v>0</v>
      </c>
      <c r="BE694" s="34" t="n">
        <f aca="false">IF($F694=BE$6,$P694,0)</f>
        <v>0</v>
      </c>
      <c r="BF694" s="34" t="n">
        <f aca="false">IF($F694=BF$6,$P694,0)</f>
        <v>0</v>
      </c>
      <c r="BG694" s="34" t="n">
        <f aca="false">IF($F694=BG$6,$P694,0)</f>
        <v>0</v>
      </c>
      <c r="BH694" s="34" t="n">
        <f aca="false">IF($F694=BH$6,$P694,0)</f>
        <v>0</v>
      </c>
      <c r="BI694" s="34" t="n">
        <f aca="false">IF($F694=BI$6,$P694,0)</f>
        <v>0</v>
      </c>
      <c r="BJ694" s="34" t="n">
        <f aca="false">IF($F694=BJ$6,$P694,0)</f>
        <v>0</v>
      </c>
      <c r="BK694" s="34" t="n">
        <f aca="false">IF($F694=BK$6,$P694,0)</f>
        <v>0</v>
      </c>
      <c r="BL694" s="34" t="n">
        <f aca="false">IF($F694=BL$6,$P694,0)</f>
        <v>0</v>
      </c>
      <c r="BM694" s="34" t="n">
        <f aca="false">IF($F694=BM$6,$P694,0)</f>
        <v>0</v>
      </c>
      <c r="BN694" s="34" t="n">
        <f aca="false">IF($F694=BN$6,$P694,0)</f>
        <v>0</v>
      </c>
      <c r="BO694" s="34" t="n">
        <f aca="false">IF($F694=BO$6,$P694,0)</f>
        <v>0</v>
      </c>
      <c r="BP694" s="34" t="n">
        <f aca="false">IF($F694=BP$6,$P694,0)</f>
        <v>0</v>
      </c>
      <c r="BQ694" s="34" t="n">
        <f aca="false">IF($F694=BQ$6,$P694,0)</f>
        <v>0</v>
      </c>
      <c r="BR694" s="34" t="n">
        <f aca="false">IF($F694=BR$6,$P694,0)</f>
        <v>0</v>
      </c>
      <c r="BS694" s="34" t="n">
        <f aca="false">IF($F694=BS$6,$P694,0)</f>
        <v>0</v>
      </c>
      <c r="BT694" s="34" t="n">
        <f aca="false">IF($F694=BT$6,$P694,0)</f>
        <v>0</v>
      </c>
      <c r="BU694" s="34" t="n">
        <f aca="false">IF($F694=BU$6,$P694,0)</f>
        <v>0</v>
      </c>
      <c r="BV694" s="34" t="n">
        <f aca="false">IF($F694=BV$6,$P694,0)</f>
        <v>0</v>
      </c>
      <c r="BW694" s="34" t="n">
        <f aca="false">IF($F694=BW$6,$P694,0)</f>
        <v>0</v>
      </c>
      <c r="BX694" s="34" t="n">
        <f aca="false">IF($F694=BX$6,$P694,0)</f>
        <v>0</v>
      </c>
      <c r="BY694" s="34" t="n">
        <f aca="false">IF($F694=BY$6,$P694,0)</f>
        <v>0</v>
      </c>
      <c r="BZ694" s="34" t="n">
        <f aca="false">IF($F694=BZ$6,$P694,0)</f>
        <v>0</v>
      </c>
      <c r="CA694" s="34" t="n">
        <f aca="false">IF($F694=CA$6,$P694,0)</f>
        <v>0</v>
      </c>
      <c r="CB694" s="34" t="n">
        <f aca="false">IF($F694=CB$6,$P694,0)</f>
        <v>0</v>
      </c>
      <c r="CC694" s="34" t="n">
        <f aca="false">IF($F694=CC$6,$P694,0)</f>
        <v>0</v>
      </c>
      <c r="CD694" s="34" t="n">
        <f aca="false">IF($F694=CD$6,$P694,0)</f>
        <v>0</v>
      </c>
      <c r="CE694" s="34" t="n">
        <f aca="false">IF($F694=CE$6,$P694,0)</f>
        <v>0</v>
      </c>
      <c r="CF694" s="34" t="n">
        <f aca="false">IF($F694=CF$6,$P694,0)</f>
        <v>0</v>
      </c>
      <c r="CG694" s="34" t="n">
        <f aca="false">IF($F694=CG$6,$P694,0)</f>
        <v>0</v>
      </c>
      <c r="CH694" s="34" t="n">
        <f aca="false">IF($F694=CH$6,$P694,0)</f>
        <v>0</v>
      </c>
      <c r="CI694" s="34" t="n">
        <f aca="false">IF($F694=CI$6,$P694,0)</f>
        <v>0</v>
      </c>
      <c r="CJ694" s="34" t="n">
        <f aca="false">IF($F694=CJ$6,$P694,0)</f>
        <v>0</v>
      </c>
      <c r="CK694" s="34" t="n">
        <f aca="false">IF($F694=CK$6,$P694,0)</f>
        <v>0</v>
      </c>
      <c r="CL694" s="34" t="n">
        <f aca="false">IF($F694=CL$6,$P694,0)</f>
        <v>0</v>
      </c>
      <c r="CM694" s="34" t="n">
        <f aca="false">IF($F694=CM$6,$P694,0)</f>
        <v>0</v>
      </c>
      <c r="CN694" s="34" t="n">
        <f aca="false">IF($F694=CN$6,$P694,0)</f>
        <v>0</v>
      </c>
      <c r="CO694" s="34" t="n">
        <f aca="false">IF($F694=CO$6,$P694,0)</f>
        <v>0</v>
      </c>
      <c r="CP694" s="34" t="n">
        <f aca="false">IF($F694=CP$6,$P694,0)</f>
        <v>0</v>
      </c>
      <c r="CQ694" s="34" t="n">
        <f aca="false">IF($F694=CQ$6,$P694,0)</f>
        <v>0</v>
      </c>
      <c r="CR694" s="34" t="n">
        <f aca="false">IF($F694=CR$6,$P694,0)</f>
        <v>0</v>
      </c>
      <c r="CS694" s="34" t="n">
        <f aca="false">IF($F694=CS$6,$P694,0)</f>
        <v>0</v>
      </c>
      <c r="CT694" s="34" t="n">
        <f aca="false">IF($F694=CT$6,$P694,0)</f>
        <v>0</v>
      </c>
      <c r="CU694" s="34" t="n">
        <f aca="false">IF($F694=CU$6,$P694,0)</f>
        <v>0</v>
      </c>
      <c r="CV694" s="34" t="n">
        <f aca="false">IF($F694=CV$6,$P694,0)</f>
        <v>0</v>
      </c>
      <c r="CW694" s="36" t="n">
        <f aca="false">IF(SUM(AY694:CV694)=0,P694,0)</f>
        <v>0</v>
      </c>
      <c r="CY694" s="34" t="n">
        <f aca="false">IF(F694&lt;&gt;$CY$4,0,IF(D694&lt;&gt;$CY$5,0,IF(E694&lt;&gt;$CY$6,0,P694)))</f>
        <v>0</v>
      </c>
    </row>
    <row r="695" customFormat="false" ht="12.75" hidden="false" customHeight="false" outlineLevel="0" collapsed="false">
      <c r="A695" s="47" t="n">
        <v>689</v>
      </c>
      <c r="B695" s="56" t="str">
        <f aca="false">IF(AND(D695="",E695=""),"",IF(AW695=0,"DATOS",""))</f>
        <v/>
      </c>
      <c r="C695" s="57"/>
      <c r="D695" s="57"/>
      <c r="E695" s="58"/>
      <c r="F695" s="59"/>
      <c r="G695" s="58"/>
      <c r="H695" s="58"/>
      <c r="I695" s="58"/>
      <c r="J695" s="60"/>
      <c r="K695" s="60"/>
      <c r="L695" s="61"/>
      <c r="M695" s="62" t="n">
        <f aca="false">+K695*L695</f>
        <v>0</v>
      </c>
      <c r="N695" s="63"/>
      <c r="O695" s="62" t="n">
        <f aca="false">+M695*(N695/100)</f>
        <v>0</v>
      </c>
      <c r="P695" s="64" t="n">
        <f aca="false">+M695+O695</f>
        <v>0</v>
      </c>
      <c r="Y695" s="34" t="n">
        <f aca="false">IF(AND(Y$4=0,$D695=Y$5,$E695=Y$6),$P695,0)</f>
        <v>0</v>
      </c>
      <c r="Z695" s="34" t="n">
        <f aca="false">IF(AND(Z$4=0,$D695=Z$5,$E695=Z$6),$P695,0)</f>
        <v>0</v>
      </c>
      <c r="AA695" s="34" t="n">
        <f aca="false">IF(AND(AA$4=0,$D695=AA$5,$E695=AA$6),$P695,0)</f>
        <v>0</v>
      </c>
      <c r="AB695" s="34" t="n">
        <f aca="false">IF(AND(AB$4=0,$D695=AB$5,$E695=AB$6),$P695,0)</f>
        <v>0</v>
      </c>
      <c r="AC695" s="34" t="n">
        <f aca="false">IF(AND(AC$4=0,$D695=AC$5,$E695=AC$6),$P695,0)</f>
        <v>0</v>
      </c>
      <c r="AD695" s="34" t="n">
        <f aca="false">IF(AND(AD$4=0,$D695=AD$5,$E695=AD$6),$P695,0)</f>
        <v>0</v>
      </c>
      <c r="AE695" s="34" t="n">
        <f aca="false">IF(AND(AE$4=0,$D695=AE$5,$E695=AE$6),$P695,0)</f>
        <v>0</v>
      </c>
      <c r="AF695" s="34" t="n">
        <f aca="false">IF(AND(AF$4=0,$D695=AF$5,$E695=AF$6),$P695,0)</f>
        <v>0</v>
      </c>
      <c r="AG695" s="34" t="n">
        <f aca="false">IF(AND(AG$4=0,$D695=AG$5,$E695=AG$6),$P695,0)</f>
        <v>0</v>
      </c>
      <c r="AH695" s="34" t="n">
        <f aca="false">IF(AND(AH$4=0,$D695=AH$5,$E695=AH$6),$P695,0)</f>
        <v>0</v>
      </c>
      <c r="AI695" s="34" t="n">
        <f aca="false">IF(AND(AI$4=0,$D695=AI$5,$E695=AI$6),$P695,0)</f>
        <v>0</v>
      </c>
      <c r="AJ695" s="34" t="n">
        <f aca="false">IF(AND(AJ$4=0,$D695=AJ$5,$E695=AJ$6),$P695,0)</f>
        <v>0</v>
      </c>
      <c r="AK695" s="34" t="n">
        <f aca="false">IF(AND(AK$4=0,$D695=AK$5,$E695=AK$6),$P695,0)</f>
        <v>0</v>
      </c>
      <c r="AL695" s="34" t="n">
        <f aca="false">IF(AND(AL$4=0,$D695=AL$5,$E695=AL$6),$P695,0)</f>
        <v>0</v>
      </c>
      <c r="AM695" s="34" t="n">
        <f aca="false">IF(AND(AM$4=0,$D695=AM$5,$E695=AM$6),$P695,0)</f>
        <v>0</v>
      </c>
      <c r="AN695" s="34" t="n">
        <f aca="false">IF(AND(AN$4=0,$D695=AN$5,$E695=AN$6),$P695,0)</f>
        <v>0</v>
      </c>
      <c r="AO695" s="34" t="n">
        <f aca="false">IF(AND(AO$4=0,$D695=AO$5,$E695=AO$6),$P695,0)</f>
        <v>0</v>
      </c>
      <c r="AP695" s="34" t="n">
        <f aca="false">IF(AND(AP$4=0,$D695=AP$5,$E695=AP$6),$P695,0)</f>
        <v>0</v>
      </c>
      <c r="AQ695" s="34" t="n">
        <f aca="false">IF(AND(AQ$4=0,$D695=AQ$5,$E695=AQ$6),$P695,0)</f>
        <v>0</v>
      </c>
      <c r="AR695" s="34" t="n">
        <f aca="false">IF(AND(AR$4=0,$D695=AR$5,$E695=AR$6),$P695,0)</f>
        <v>0</v>
      </c>
      <c r="AS695" s="34" t="n">
        <f aca="false">IF(AND(AS$4=0,$D695=AS$5,$E695=AS$6),$P695,0)</f>
        <v>0</v>
      </c>
      <c r="AT695" s="34" t="n">
        <f aca="false">IF(AND(AT$4=0,$D695=AT$5,$E695=AT$6),$P695,0)</f>
        <v>0</v>
      </c>
      <c r="AU695" s="34" t="n">
        <f aca="false">IF(AND(AU$4=0,$D695=AU$5,$E695=AU$6),$P695,0)</f>
        <v>0</v>
      </c>
      <c r="AV695" s="34" t="n">
        <f aca="false">IF(AND(AV$4=0,$D695=AV$5,$E695=AV$6),$P695,0)</f>
        <v>0</v>
      </c>
      <c r="AW695" s="34" t="n">
        <f aca="false">SUM(Y695:AV695)</f>
        <v>0</v>
      </c>
      <c r="AX695" s="36" t="n">
        <f aca="false">IF(AW695=0,P695,0)</f>
        <v>0</v>
      </c>
      <c r="AY695" s="34" t="n">
        <f aca="false">IF($F695=AY$6,$P695,0)</f>
        <v>0</v>
      </c>
      <c r="AZ695" s="34" t="n">
        <f aca="false">IF($F695=AZ$6,$P695,0)</f>
        <v>0</v>
      </c>
      <c r="BA695" s="34" t="n">
        <f aca="false">IF($F695=BA$6,$P695,0)</f>
        <v>0</v>
      </c>
      <c r="BB695" s="34" t="n">
        <f aca="false">IF($F695=BB$6,$P695,0)</f>
        <v>0</v>
      </c>
      <c r="BC695" s="34" t="n">
        <f aca="false">IF($F695=BC$6,$P695,0)</f>
        <v>0</v>
      </c>
      <c r="BD695" s="34" t="n">
        <f aca="false">IF($F695=BD$6,$P695,0)</f>
        <v>0</v>
      </c>
      <c r="BE695" s="34" t="n">
        <f aca="false">IF($F695=BE$6,$P695,0)</f>
        <v>0</v>
      </c>
      <c r="BF695" s="34" t="n">
        <f aca="false">IF($F695=BF$6,$P695,0)</f>
        <v>0</v>
      </c>
      <c r="BG695" s="34" t="n">
        <f aca="false">IF($F695=BG$6,$P695,0)</f>
        <v>0</v>
      </c>
      <c r="BH695" s="34" t="n">
        <f aca="false">IF($F695=BH$6,$P695,0)</f>
        <v>0</v>
      </c>
      <c r="BI695" s="34" t="n">
        <f aca="false">IF($F695=BI$6,$P695,0)</f>
        <v>0</v>
      </c>
      <c r="BJ695" s="34" t="n">
        <f aca="false">IF($F695=BJ$6,$P695,0)</f>
        <v>0</v>
      </c>
      <c r="BK695" s="34" t="n">
        <f aca="false">IF($F695=BK$6,$P695,0)</f>
        <v>0</v>
      </c>
      <c r="BL695" s="34" t="n">
        <f aca="false">IF($F695=BL$6,$P695,0)</f>
        <v>0</v>
      </c>
      <c r="BM695" s="34" t="n">
        <f aca="false">IF($F695=BM$6,$P695,0)</f>
        <v>0</v>
      </c>
      <c r="BN695" s="34" t="n">
        <f aca="false">IF($F695=BN$6,$P695,0)</f>
        <v>0</v>
      </c>
      <c r="BO695" s="34" t="n">
        <f aca="false">IF($F695=BO$6,$P695,0)</f>
        <v>0</v>
      </c>
      <c r="BP695" s="34" t="n">
        <f aca="false">IF($F695=BP$6,$P695,0)</f>
        <v>0</v>
      </c>
      <c r="BQ695" s="34" t="n">
        <f aca="false">IF($F695=BQ$6,$P695,0)</f>
        <v>0</v>
      </c>
      <c r="BR695" s="34" t="n">
        <f aca="false">IF($F695=BR$6,$P695,0)</f>
        <v>0</v>
      </c>
      <c r="BS695" s="34" t="n">
        <f aca="false">IF($F695=BS$6,$P695,0)</f>
        <v>0</v>
      </c>
      <c r="BT695" s="34" t="n">
        <f aca="false">IF($F695=BT$6,$P695,0)</f>
        <v>0</v>
      </c>
      <c r="BU695" s="34" t="n">
        <f aca="false">IF($F695=BU$6,$P695,0)</f>
        <v>0</v>
      </c>
      <c r="BV695" s="34" t="n">
        <f aca="false">IF($F695=BV$6,$P695,0)</f>
        <v>0</v>
      </c>
      <c r="BW695" s="34" t="n">
        <f aca="false">IF($F695=BW$6,$P695,0)</f>
        <v>0</v>
      </c>
      <c r="BX695" s="34" t="n">
        <f aca="false">IF($F695=BX$6,$P695,0)</f>
        <v>0</v>
      </c>
      <c r="BY695" s="34" t="n">
        <f aca="false">IF($F695=BY$6,$P695,0)</f>
        <v>0</v>
      </c>
      <c r="BZ695" s="34" t="n">
        <f aca="false">IF($F695=BZ$6,$P695,0)</f>
        <v>0</v>
      </c>
      <c r="CA695" s="34" t="n">
        <f aca="false">IF($F695=CA$6,$P695,0)</f>
        <v>0</v>
      </c>
      <c r="CB695" s="34" t="n">
        <f aca="false">IF($F695=CB$6,$P695,0)</f>
        <v>0</v>
      </c>
      <c r="CC695" s="34" t="n">
        <f aca="false">IF($F695=CC$6,$P695,0)</f>
        <v>0</v>
      </c>
      <c r="CD695" s="34" t="n">
        <f aca="false">IF($F695=CD$6,$P695,0)</f>
        <v>0</v>
      </c>
      <c r="CE695" s="34" t="n">
        <f aca="false">IF($F695=CE$6,$P695,0)</f>
        <v>0</v>
      </c>
      <c r="CF695" s="34" t="n">
        <f aca="false">IF($F695=CF$6,$P695,0)</f>
        <v>0</v>
      </c>
      <c r="CG695" s="34" t="n">
        <f aca="false">IF($F695=CG$6,$P695,0)</f>
        <v>0</v>
      </c>
      <c r="CH695" s="34" t="n">
        <f aca="false">IF($F695=CH$6,$P695,0)</f>
        <v>0</v>
      </c>
      <c r="CI695" s="34" t="n">
        <f aca="false">IF($F695=CI$6,$P695,0)</f>
        <v>0</v>
      </c>
      <c r="CJ695" s="34" t="n">
        <f aca="false">IF($F695=CJ$6,$P695,0)</f>
        <v>0</v>
      </c>
      <c r="CK695" s="34" t="n">
        <f aca="false">IF($F695=CK$6,$P695,0)</f>
        <v>0</v>
      </c>
      <c r="CL695" s="34" t="n">
        <f aca="false">IF($F695=CL$6,$P695,0)</f>
        <v>0</v>
      </c>
      <c r="CM695" s="34" t="n">
        <f aca="false">IF($F695=CM$6,$P695,0)</f>
        <v>0</v>
      </c>
      <c r="CN695" s="34" t="n">
        <f aca="false">IF($F695=CN$6,$P695,0)</f>
        <v>0</v>
      </c>
      <c r="CO695" s="34" t="n">
        <f aca="false">IF($F695=CO$6,$P695,0)</f>
        <v>0</v>
      </c>
      <c r="CP695" s="34" t="n">
        <f aca="false">IF($F695=CP$6,$P695,0)</f>
        <v>0</v>
      </c>
      <c r="CQ695" s="34" t="n">
        <f aca="false">IF($F695=CQ$6,$P695,0)</f>
        <v>0</v>
      </c>
      <c r="CR695" s="34" t="n">
        <f aca="false">IF($F695=CR$6,$P695,0)</f>
        <v>0</v>
      </c>
      <c r="CS695" s="34" t="n">
        <f aca="false">IF($F695=CS$6,$P695,0)</f>
        <v>0</v>
      </c>
      <c r="CT695" s="34" t="n">
        <f aca="false">IF($F695=CT$6,$P695,0)</f>
        <v>0</v>
      </c>
      <c r="CU695" s="34" t="n">
        <f aca="false">IF($F695=CU$6,$P695,0)</f>
        <v>0</v>
      </c>
      <c r="CV695" s="34" t="n">
        <f aca="false">IF($F695=CV$6,$P695,0)</f>
        <v>0</v>
      </c>
      <c r="CW695" s="36" t="n">
        <f aca="false">IF(SUM(AY695:CV695)=0,P695,0)</f>
        <v>0</v>
      </c>
      <c r="CY695" s="34" t="n">
        <f aca="false">IF(F695&lt;&gt;$CY$4,0,IF(D695&lt;&gt;$CY$5,0,IF(E695&lt;&gt;$CY$6,0,P695)))</f>
        <v>0</v>
      </c>
    </row>
    <row r="696" customFormat="false" ht="12.75" hidden="false" customHeight="false" outlineLevel="0" collapsed="false">
      <c r="A696" s="47" t="n">
        <v>690</v>
      </c>
      <c r="B696" s="56" t="str">
        <f aca="false">IF(AND(D696="",E696=""),"",IF(AW696=0,"DATOS",""))</f>
        <v/>
      </c>
      <c r="C696" s="57"/>
      <c r="D696" s="57"/>
      <c r="E696" s="58"/>
      <c r="F696" s="59"/>
      <c r="G696" s="58"/>
      <c r="H696" s="58"/>
      <c r="I696" s="58"/>
      <c r="J696" s="60"/>
      <c r="K696" s="60"/>
      <c r="L696" s="61"/>
      <c r="M696" s="62" t="n">
        <f aca="false">+K696*L696</f>
        <v>0</v>
      </c>
      <c r="N696" s="63"/>
      <c r="O696" s="62" t="n">
        <f aca="false">+M696*(N696/100)</f>
        <v>0</v>
      </c>
      <c r="P696" s="64" t="n">
        <f aca="false">+M696+O696</f>
        <v>0</v>
      </c>
      <c r="Y696" s="34" t="n">
        <f aca="false">IF(AND(Y$4=0,$D696=Y$5,$E696=Y$6),$P696,0)</f>
        <v>0</v>
      </c>
      <c r="Z696" s="34" t="n">
        <f aca="false">IF(AND(Z$4=0,$D696=Z$5,$E696=Z$6),$P696,0)</f>
        <v>0</v>
      </c>
      <c r="AA696" s="34" t="n">
        <f aca="false">IF(AND(AA$4=0,$D696=AA$5,$E696=AA$6),$P696,0)</f>
        <v>0</v>
      </c>
      <c r="AB696" s="34" t="n">
        <f aca="false">IF(AND(AB$4=0,$D696=AB$5,$E696=AB$6),$P696,0)</f>
        <v>0</v>
      </c>
      <c r="AC696" s="34" t="n">
        <f aca="false">IF(AND(AC$4=0,$D696=AC$5,$E696=AC$6),$P696,0)</f>
        <v>0</v>
      </c>
      <c r="AD696" s="34" t="n">
        <f aca="false">IF(AND(AD$4=0,$D696=AD$5,$E696=AD$6),$P696,0)</f>
        <v>0</v>
      </c>
      <c r="AE696" s="34" t="n">
        <f aca="false">IF(AND(AE$4=0,$D696=AE$5,$E696=AE$6),$P696,0)</f>
        <v>0</v>
      </c>
      <c r="AF696" s="34" t="n">
        <f aca="false">IF(AND(AF$4=0,$D696=AF$5,$E696=AF$6),$P696,0)</f>
        <v>0</v>
      </c>
      <c r="AG696" s="34" t="n">
        <f aca="false">IF(AND(AG$4=0,$D696=AG$5,$E696=AG$6),$P696,0)</f>
        <v>0</v>
      </c>
      <c r="AH696" s="34" t="n">
        <f aca="false">IF(AND(AH$4=0,$D696=AH$5,$E696=AH$6),$P696,0)</f>
        <v>0</v>
      </c>
      <c r="AI696" s="34" t="n">
        <f aca="false">IF(AND(AI$4=0,$D696=AI$5,$E696=AI$6),$P696,0)</f>
        <v>0</v>
      </c>
      <c r="AJ696" s="34" t="n">
        <f aca="false">IF(AND(AJ$4=0,$D696=AJ$5,$E696=AJ$6),$P696,0)</f>
        <v>0</v>
      </c>
      <c r="AK696" s="34" t="n">
        <f aca="false">IF(AND(AK$4=0,$D696=AK$5,$E696=AK$6),$P696,0)</f>
        <v>0</v>
      </c>
      <c r="AL696" s="34" t="n">
        <f aca="false">IF(AND(AL$4=0,$D696=AL$5,$E696=AL$6),$P696,0)</f>
        <v>0</v>
      </c>
      <c r="AM696" s="34" t="n">
        <f aca="false">IF(AND(AM$4=0,$D696=AM$5,$E696=AM$6),$P696,0)</f>
        <v>0</v>
      </c>
      <c r="AN696" s="34" t="n">
        <f aca="false">IF(AND(AN$4=0,$D696=AN$5,$E696=AN$6),$P696,0)</f>
        <v>0</v>
      </c>
      <c r="AO696" s="34" t="n">
        <f aca="false">IF(AND(AO$4=0,$D696=AO$5,$E696=AO$6),$P696,0)</f>
        <v>0</v>
      </c>
      <c r="AP696" s="34" t="n">
        <f aca="false">IF(AND(AP$4=0,$D696=AP$5,$E696=AP$6),$P696,0)</f>
        <v>0</v>
      </c>
      <c r="AQ696" s="34" t="n">
        <f aca="false">IF(AND(AQ$4=0,$D696=AQ$5,$E696=AQ$6),$P696,0)</f>
        <v>0</v>
      </c>
      <c r="AR696" s="34" t="n">
        <f aca="false">IF(AND(AR$4=0,$D696=AR$5,$E696=AR$6),$P696,0)</f>
        <v>0</v>
      </c>
      <c r="AS696" s="34" t="n">
        <f aca="false">IF(AND(AS$4=0,$D696=AS$5,$E696=AS$6),$P696,0)</f>
        <v>0</v>
      </c>
      <c r="AT696" s="34" t="n">
        <f aca="false">IF(AND(AT$4=0,$D696=AT$5,$E696=AT$6),$P696,0)</f>
        <v>0</v>
      </c>
      <c r="AU696" s="34" t="n">
        <f aca="false">IF(AND(AU$4=0,$D696=AU$5,$E696=AU$6),$P696,0)</f>
        <v>0</v>
      </c>
      <c r="AV696" s="34" t="n">
        <f aca="false">IF(AND(AV$4=0,$D696=AV$5,$E696=AV$6),$P696,0)</f>
        <v>0</v>
      </c>
      <c r="AW696" s="34" t="n">
        <f aca="false">SUM(Y696:AV696)</f>
        <v>0</v>
      </c>
      <c r="AX696" s="36" t="n">
        <f aca="false">IF(AW696=0,P696,0)</f>
        <v>0</v>
      </c>
      <c r="AY696" s="34" t="n">
        <f aca="false">IF($F696=AY$6,$P696,0)</f>
        <v>0</v>
      </c>
      <c r="AZ696" s="34" t="n">
        <f aca="false">IF($F696=AZ$6,$P696,0)</f>
        <v>0</v>
      </c>
      <c r="BA696" s="34" t="n">
        <f aca="false">IF($F696=BA$6,$P696,0)</f>
        <v>0</v>
      </c>
      <c r="BB696" s="34" t="n">
        <f aca="false">IF($F696=BB$6,$P696,0)</f>
        <v>0</v>
      </c>
      <c r="BC696" s="34" t="n">
        <f aca="false">IF($F696=BC$6,$P696,0)</f>
        <v>0</v>
      </c>
      <c r="BD696" s="34" t="n">
        <f aca="false">IF($F696=BD$6,$P696,0)</f>
        <v>0</v>
      </c>
      <c r="BE696" s="34" t="n">
        <f aca="false">IF($F696=BE$6,$P696,0)</f>
        <v>0</v>
      </c>
      <c r="BF696" s="34" t="n">
        <f aca="false">IF($F696=BF$6,$P696,0)</f>
        <v>0</v>
      </c>
      <c r="BG696" s="34" t="n">
        <f aca="false">IF($F696=BG$6,$P696,0)</f>
        <v>0</v>
      </c>
      <c r="BH696" s="34" t="n">
        <f aca="false">IF($F696=BH$6,$P696,0)</f>
        <v>0</v>
      </c>
      <c r="BI696" s="34" t="n">
        <f aca="false">IF($F696=BI$6,$P696,0)</f>
        <v>0</v>
      </c>
      <c r="BJ696" s="34" t="n">
        <f aca="false">IF($F696=BJ$6,$P696,0)</f>
        <v>0</v>
      </c>
      <c r="BK696" s="34" t="n">
        <f aca="false">IF($F696=BK$6,$P696,0)</f>
        <v>0</v>
      </c>
      <c r="BL696" s="34" t="n">
        <f aca="false">IF($F696=BL$6,$P696,0)</f>
        <v>0</v>
      </c>
      <c r="BM696" s="34" t="n">
        <f aca="false">IF($F696=BM$6,$P696,0)</f>
        <v>0</v>
      </c>
      <c r="BN696" s="34" t="n">
        <f aca="false">IF($F696=BN$6,$P696,0)</f>
        <v>0</v>
      </c>
      <c r="BO696" s="34" t="n">
        <f aca="false">IF($F696=BO$6,$P696,0)</f>
        <v>0</v>
      </c>
      <c r="BP696" s="34" t="n">
        <f aca="false">IF($F696=BP$6,$P696,0)</f>
        <v>0</v>
      </c>
      <c r="BQ696" s="34" t="n">
        <f aca="false">IF($F696=BQ$6,$P696,0)</f>
        <v>0</v>
      </c>
      <c r="BR696" s="34" t="n">
        <f aca="false">IF($F696=BR$6,$P696,0)</f>
        <v>0</v>
      </c>
      <c r="BS696" s="34" t="n">
        <f aca="false">IF($F696=BS$6,$P696,0)</f>
        <v>0</v>
      </c>
      <c r="BT696" s="34" t="n">
        <f aca="false">IF($F696=BT$6,$P696,0)</f>
        <v>0</v>
      </c>
      <c r="BU696" s="34" t="n">
        <f aca="false">IF($F696=BU$6,$P696,0)</f>
        <v>0</v>
      </c>
      <c r="BV696" s="34" t="n">
        <f aca="false">IF($F696=BV$6,$P696,0)</f>
        <v>0</v>
      </c>
      <c r="BW696" s="34" t="n">
        <f aca="false">IF($F696=BW$6,$P696,0)</f>
        <v>0</v>
      </c>
      <c r="BX696" s="34" t="n">
        <f aca="false">IF($F696=BX$6,$P696,0)</f>
        <v>0</v>
      </c>
      <c r="BY696" s="34" t="n">
        <f aca="false">IF($F696=BY$6,$P696,0)</f>
        <v>0</v>
      </c>
      <c r="BZ696" s="34" t="n">
        <f aca="false">IF($F696=BZ$6,$P696,0)</f>
        <v>0</v>
      </c>
      <c r="CA696" s="34" t="n">
        <f aca="false">IF($F696=CA$6,$P696,0)</f>
        <v>0</v>
      </c>
      <c r="CB696" s="34" t="n">
        <f aca="false">IF($F696=CB$6,$P696,0)</f>
        <v>0</v>
      </c>
      <c r="CC696" s="34" t="n">
        <f aca="false">IF($F696=CC$6,$P696,0)</f>
        <v>0</v>
      </c>
      <c r="CD696" s="34" t="n">
        <f aca="false">IF($F696=CD$6,$P696,0)</f>
        <v>0</v>
      </c>
      <c r="CE696" s="34" t="n">
        <f aca="false">IF($F696=CE$6,$P696,0)</f>
        <v>0</v>
      </c>
      <c r="CF696" s="34" t="n">
        <f aca="false">IF($F696=CF$6,$P696,0)</f>
        <v>0</v>
      </c>
      <c r="CG696" s="34" t="n">
        <f aca="false">IF($F696=CG$6,$P696,0)</f>
        <v>0</v>
      </c>
      <c r="CH696" s="34" t="n">
        <f aca="false">IF($F696=CH$6,$P696,0)</f>
        <v>0</v>
      </c>
      <c r="CI696" s="34" t="n">
        <f aca="false">IF($F696=CI$6,$P696,0)</f>
        <v>0</v>
      </c>
      <c r="CJ696" s="34" t="n">
        <f aca="false">IF($F696=CJ$6,$P696,0)</f>
        <v>0</v>
      </c>
      <c r="CK696" s="34" t="n">
        <f aca="false">IF($F696=CK$6,$P696,0)</f>
        <v>0</v>
      </c>
      <c r="CL696" s="34" t="n">
        <f aca="false">IF($F696=CL$6,$P696,0)</f>
        <v>0</v>
      </c>
      <c r="CM696" s="34" t="n">
        <f aca="false">IF($F696=CM$6,$P696,0)</f>
        <v>0</v>
      </c>
      <c r="CN696" s="34" t="n">
        <f aca="false">IF($F696=CN$6,$P696,0)</f>
        <v>0</v>
      </c>
      <c r="CO696" s="34" t="n">
        <f aca="false">IF($F696=CO$6,$P696,0)</f>
        <v>0</v>
      </c>
      <c r="CP696" s="34" t="n">
        <f aca="false">IF($F696=CP$6,$P696,0)</f>
        <v>0</v>
      </c>
      <c r="CQ696" s="34" t="n">
        <f aca="false">IF($F696=CQ$6,$P696,0)</f>
        <v>0</v>
      </c>
      <c r="CR696" s="34" t="n">
        <f aca="false">IF($F696=CR$6,$P696,0)</f>
        <v>0</v>
      </c>
      <c r="CS696" s="34" t="n">
        <f aca="false">IF($F696=CS$6,$P696,0)</f>
        <v>0</v>
      </c>
      <c r="CT696" s="34" t="n">
        <f aca="false">IF($F696=CT$6,$P696,0)</f>
        <v>0</v>
      </c>
      <c r="CU696" s="34" t="n">
        <f aca="false">IF($F696=CU$6,$P696,0)</f>
        <v>0</v>
      </c>
      <c r="CV696" s="34" t="n">
        <f aca="false">IF($F696=CV$6,$P696,0)</f>
        <v>0</v>
      </c>
      <c r="CW696" s="36" t="n">
        <f aca="false">IF(SUM(AY696:CV696)=0,P696,0)</f>
        <v>0</v>
      </c>
      <c r="CY696" s="34" t="n">
        <f aca="false">IF(F696&lt;&gt;$CY$4,0,IF(D696&lt;&gt;$CY$5,0,IF(E696&lt;&gt;$CY$6,0,P696)))</f>
        <v>0</v>
      </c>
    </row>
    <row r="697" customFormat="false" ht="12.75" hidden="false" customHeight="false" outlineLevel="0" collapsed="false">
      <c r="A697" s="47" t="n">
        <v>691</v>
      </c>
      <c r="B697" s="56" t="str">
        <f aca="false">IF(AND(D697="",E697=""),"",IF(AW697=0,"DATOS",""))</f>
        <v/>
      </c>
      <c r="C697" s="57"/>
      <c r="D697" s="57"/>
      <c r="E697" s="58"/>
      <c r="F697" s="59"/>
      <c r="G697" s="58"/>
      <c r="H697" s="58"/>
      <c r="I697" s="58"/>
      <c r="J697" s="60"/>
      <c r="K697" s="60"/>
      <c r="L697" s="61"/>
      <c r="M697" s="62" t="n">
        <f aca="false">+K697*L697</f>
        <v>0</v>
      </c>
      <c r="N697" s="63"/>
      <c r="O697" s="62" t="n">
        <f aca="false">+M697*(N697/100)</f>
        <v>0</v>
      </c>
      <c r="P697" s="64" t="n">
        <f aca="false">+M697+O697</f>
        <v>0</v>
      </c>
      <c r="Y697" s="34" t="n">
        <f aca="false">IF(AND(Y$4=0,$D697=Y$5,$E697=Y$6),$P697,0)</f>
        <v>0</v>
      </c>
      <c r="Z697" s="34" t="n">
        <f aca="false">IF(AND(Z$4=0,$D697=Z$5,$E697=Z$6),$P697,0)</f>
        <v>0</v>
      </c>
      <c r="AA697" s="34" t="n">
        <f aca="false">IF(AND(AA$4=0,$D697=AA$5,$E697=AA$6),$P697,0)</f>
        <v>0</v>
      </c>
      <c r="AB697" s="34" t="n">
        <f aca="false">IF(AND(AB$4=0,$D697=AB$5,$E697=AB$6),$P697,0)</f>
        <v>0</v>
      </c>
      <c r="AC697" s="34" t="n">
        <f aca="false">IF(AND(AC$4=0,$D697=AC$5,$E697=AC$6),$P697,0)</f>
        <v>0</v>
      </c>
      <c r="AD697" s="34" t="n">
        <f aca="false">IF(AND(AD$4=0,$D697=AD$5,$E697=AD$6),$P697,0)</f>
        <v>0</v>
      </c>
      <c r="AE697" s="34" t="n">
        <f aca="false">IF(AND(AE$4=0,$D697=AE$5,$E697=AE$6),$P697,0)</f>
        <v>0</v>
      </c>
      <c r="AF697" s="34" t="n">
        <f aca="false">IF(AND(AF$4=0,$D697=AF$5,$E697=AF$6),$P697,0)</f>
        <v>0</v>
      </c>
      <c r="AG697" s="34" t="n">
        <f aca="false">IF(AND(AG$4=0,$D697=AG$5,$E697=AG$6),$P697,0)</f>
        <v>0</v>
      </c>
      <c r="AH697" s="34" t="n">
        <f aca="false">IF(AND(AH$4=0,$D697=AH$5,$E697=AH$6),$P697,0)</f>
        <v>0</v>
      </c>
      <c r="AI697" s="34" t="n">
        <f aca="false">IF(AND(AI$4=0,$D697=AI$5,$E697=AI$6),$P697,0)</f>
        <v>0</v>
      </c>
      <c r="AJ697" s="34" t="n">
        <f aca="false">IF(AND(AJ$4=0,$D697=AJ$5,$E697=AJ$6),$P697,0)</f>
        <v>0</v>
      </c>
      <c r="AK697" s="34" t="n">
        <f aca="false">IF(AND(AK$4=0,$D697=AK$5,$E697=AK$6),$P697,0)</f>
        <v>0</v>
      </c>
      <c r="AL697" s="34" t="n">
        <f aca="false">IF(AND(AL$4=0,$D697=AL$5,$E697=AL$6),$P697,0)</f>
        <v>0</v>
      </c>
      <c r="AM697" s="34" t="n">
        <f aca="false">IF(AND(AM$4=0,$D697=AM$5,$E697=AM$6),$P697,0)</f>
        <v>0</v>
      </c>
      <c r="AN697" s="34" t="n">
        <f aca="false">IF(AND(AN$4=0,$D697=AN$5,$E697=AN$6),$P697,0)</f>
        <v>0</v>
      </c>
      <c r="AO697" s="34" t="n">
        <f aca="false">IF(AND(AO$4=0,$D697=AO$5,$E697=AO$6),$P697,0)</f>
        <v>0</v>
      </c>
      <c r="AP697" s="34" t="n">
        <f aca="false">IF(AND(AP$4=0,$D697=AP$5,$E697=AP$6),$P697,0)</f>
        <v>0</v>
      </c>
      <c r="AQ697" s="34" t="n">
        <f aca="false">IF(AND(AQ$4=0,$D697=AQ$5,$E697=AQ$6),$P697,0)</f>
        <v>0</v>
      </c>
      <c r="AR697" s="34" t="n">
        <f aca="false">IF(AND(AR$4=0,$D697=AR$5,$E697=AR$6),$P697,0)</f>
        <v>0</v>
      </c>
      <c r="AS697" s="34" t="n">
        <f aca="false">IF(AND(AS$4=0,$D697=AS$5,$E697=AS$6),$P697,0)</f>
        <v>0</v>
      </c>
      <c r="AT697" s="34" t="n">
        <f aca="false">IF(AND(AT$4=0,$D697=AT$5,$E697=AT$6),$P697,0)</f>
        <v>0</v>
      </c>
      <c r="AU697" s="34" t="n">
        <f aca="false">IF(AND(AU$4=0,$D697=AU$5,$E697=AU$6),$P697,0)</f>
        <v>0</v>
      </c>
      <c r="AV697" s="34" t="n">
        <f aca="false">IF(AND(AV$4=0,$D697=AV$5,$E697=AV$6),$P697,0)</f>
        <v>0</v>
      </c>
      <c r="AW697" s="34" t="n">
        <f aca="false">SUM(Y697:AV697)</f>
        <v>0</v>
      </c>
      <c r="AX697" s="36" t="n">
        <f aca="false">IF(AW697=0,P697,0)</f>
        <v>0</v>
      </c>
      <c r="AY697" s="34" t="n">
        <f aca="false">IF($F697=AY$6,$P697,0)</f>
        <v>0</v>
      </c>
      <c r="AZ697" s="34" t="n">
        <f aca="false">IF($F697=AZ$6,$P697,0)</f>
        <v>0</v>
      </c>
      <c r="BA697" s="34" t="n">
        <f aca="false">IF($F697=BA$6,$P697,0)</f>
        <v>0</v>
      </c>
      <c r="BB697" s="34" t="n">
        <f aca="false">IF($F697=BB$6,$P697,0)</f>
        <v>0</v>
      </c>
      <c r="BC697" s="34" t="n">
        <f aca="false">IF($F697=BC$6,$P697,0)</f>
        <v>0</v>
      </c>
      <c r="BD697" s="34" t="n">
        <f aca="false">IF($F697=BD$6,$P697,0)</f>
        <v>0</v>
      </c>
      <c r="BE697" s="34" t="n">
        <f aca="false">IF($F697=BE$6,$P697,0)</f>
        <v>0</v>
      </c>
      <c r="BF697" s="34" t="n">
        <f aca="false">IF($F697=BF$6,$P697,0)</f>
        <v>0</v>
      </c>
      <c r="BG697" s="34" t="n">
        <f aca="false">IF($F697=BG$6,$P697,0)</f>
        <v>0</v>
      </c>
      <c r="BH697" s="34" t="n">
        <f aca="false">IF($F697=BH$6,$P697,0)</f>
        <v>0</v>
      </c>
      <c r="BI697" s="34" t="n">
        <f aca="false">IF($F697=BI$6,$P697,0)</f>
        <v>0</v>
      </c>
      <c r="BJ697" s="34" t="n">
        <f aca="false">IF($F697=BJ$6,$P697,0)</f>
        <v>0</v>
      </c>
      <c r="BK697" s="34" t="n">
        <f aca="false">IF($F697=BK$6,$P697,0)</f>
        <v>0</v>
      </c>
      <c r="BL697" s="34" t="n">
        <f aca="false">IF($F697=BL$6,$P697,0)</f>
        <v>0</v>
      </c>
      <c r="BM697" s="34" t="n">
        <f aca="false">IF($F697=BM$6,$P697,0)</f>
        <v>0</v>
      </c>
      <c r="BN697" s="34" t="n">
        <f aca="false">IF($F697=BN$6,$P697,0)</f>
        <v>0</v>
      </c>
      <c r="BO697" s="34" t="n">
        <f aca="false">IF($F697=BO$6,$P697,0)</f>
        <v>0</v>
      </c>
      <c r="BP697" s="34" t="n">
        <f aca="false">IF($F697=BP$6,$P697,0)</f>
        <v>0</v>
      </c>
      <c r="BQ697" s="34" t="n">
        <f aca="false">IF($F697=BQ$6,$P697,0)</f>
        <v>0</v>
      </c>
      <c r="BR697" s="34" t="n">
        <f aca="false">IF($F697=BR$6,$P697,0)</f>
        <v>0</v>
      </c>
      <c r="BS697" s="34" t="n">
        <f aca="false">IF($F697=BS$6,$P697,0)</f>
        <v>0</v>
      </c>
      <c r="BT697" s="34" t="n">
        <f aca="false">IF($F697=BT$6,$P697,0)</f>
        <v>0</v>
      </c>
      <c r="BU697" s="34" t="n">
        <f aca="false">IF($F697=BU$6,$P697,0)</f>
        <v>0</v>
      </c>
      <c r="BV697" s="34" t="n">
        <f aca="false">IF($F697=BV$6,$P697,0)</f>
        <v>0</v>
      </c>
      <c r="BW697" s="34" t="n">
        <f aca="false">IF($F697=BW$6,$P697,0)</f>
        <v>0</v>
      </c>
      <c r="BX697" s="34" t="n">
        <f aca="false">IF($F697=BX$6,$P697,0)</f>
        <v>0</v>
      </c>
      <c r="BY697" s="34" t="n">
        <f aca="false">IF($F697=BY$6,$P697,0)</f>
        <v>0</v>
      </c>
      <c r="BZ697" s="34" t="n">
        <f aca="false">IF($F697=BZ$6,$P697,0)</f>
        <v>0</v>
      </c>
      <c r="CA697" s="34" t="n">
        <f aca="false">IF($F697=CA$6,$P697,0)</f>
        <v>0</v>
      </c>
      <c r="CB697" s="34" t="n">
        <f aca="false">IF($F697=CB$6,$P697,0)</f>
        <v>0</v>
      </c>
      <c r="CC697" s="34" t="n">
        <f aca="false">IF($F697=CC$6,$P697,0)</f>
        <v>0</v>
      </c>
      <c r="CD697" s="34" t="n">
        <f aca="false">IF($F697=CD$6,$P697,0)</f>
        <v>0</v>
      </c>
      <c r="CE697" s="34" t="n">
        <f aca="false">IF($F697=CE$6,$P697,0)</f>
        <v>0</v>
      </c>
      <c r="CF697" s="34" t="n">
        <f aca="false">IF($F697=CF$6,$P697,0)</f>
        <v>0</v>
      </c>
      <c r="CG697" s="34" t="n">
        <f aca="false">IF($F697=CG$6,$P697,0)</f>
        <v>0</v>
      </c>
      <c r="CH697" s="34" t="n">
        <f aca="false">IF($F697=CH$6,$P697,0)</f>
        <v>0</v>
      </c>
      <c r="CI697" s="34" t="n">
        <f aca="false">IF($F697=CI$6,$P697,0)</f>
        <v>0</v>
      </c>
      <c r="CJ697" s="34" t="n">
        <f aca="false">IF($F697=CJ$6,$P697,0)</f>
        <v>0</v>
      </c>
      <c r="CK697" s="34" t="n">
        <f aca="false">IF($F697=CK$6,$P697,0)</f>
        <v>0</v>
      </c>
      <c r="CL697" s="34" t="n">
        <f aca="false">IF($F697=CL$6,$P697,0)</f>
        <v>0</v>
      </c>
      <c r="CM697" s="34" t="n">
        <f aca="false">IF($F697=CM$6,$P697,0)</f>
        <v>0</v>
      </c>
      <c r="CN697" s="34" t="n">
        <f aca="false">IF($F697=CN$6,$P697,0)</f>
        <v>0</v>
      </c>
      <c r="CO697" s="34" t="n">
        <f aca="false">IF($F697=CO$6,$P697,0)</f>
        <v>0</v>
      </c>
      <c r="CP697" s="34" t="n">
        <f aca="false">IF($F697=CP$6,$P697,0)</f>
        <v>0</v>
      </c>
      <c r="CQ697" s="34" t="n">
        <f aca="false">IF($F697=CQ$6,$P697,0)</f>
        <v>0</v>
      </c>
      <c r="CR697" s="34" t="n">
        <f aca="false">IF($F697=CR$6,$P697,0)</f>
        <v>0</v>
      </c>
      <c r="CS697" s="34" t="n">
        <f aca="false">IF($F697=CS$6,$P697,0)</f>
        <v>0</v>
      </c>
      <c r="CT697" s="34" t="n">
        <f aca="false">IF($F697=CT$6,$P697,0)</f>
        <v>0</v>
      </c>
      <c r="CU697" s="34" t="n">
        <f aca="false">IF($F697=CU$6,$P697,0)</f>
        <v>0</v>
      </c>
      <c r="CV697" s="34" t="n">
        <f aca="false">IF($F697=CV$6,$P697,0)</f>
        <v>0</v>
      </c>
      <c r="CW697" s="36" t="n">
        <f aca="false">IF(SUM(AY697:CV697)=0,P697,0)</f>
        <v>0</v>
      </c>
      <c r="CY697" s="34" t="n">
        <f aca="false">IF(F697&lt;&gt;$CY$4,0,IF(D697&lt;&gt;$CY$5,0,IF(E697&lt;&gt;$CY$6,0,P697)))</f>
        <v>0</v>
      </c>
    </row>
    <row r="698" customFormat="false" ht="12.75" hidden="false" customHeight="false" outlineLevel="0" collapsed="false">
      <c r="A698" s="47" t="n">
        <v>692</v>
      </c>
      <c r="B698" s="56" t="str">
        <f aca="false">IF(AND(D698="",E698=""),"",IF(AW698=0,"DATOS",""))</f>
        <v/>
      </c>
      <c r="C698" s="57"/>
      <c r="D698" s="57"/>
      <c r="E698" s="58"/>
      <c r="F698" s="59"/>
      <c r="G698" s="58"/>
      <c r="H698" s="58"/>
      <c r="I698" s="58"/>
      <c r="J698" s="60"/>
      <c r="K698" s="60"/>
      <c r="L698" s="61"/>
      <c r="M698" s="62" t="n">
        <f aca="false">+K698*L698</f>
        <v>0</v>
      </c>
      <c r="N698" s="63"/>
      <c r="O698" s="62" t="n">
        <f aca="false">+M698*(N698/100)</f>
        <v>0</v>
      </c>
      <c r="P698" s="64" t="n">
        <f aca="false">+M698+O698</f>
        <v>0</v>
      </c>
      <c r="Y698" s="34" t="n">
        <f aca="false">IF(AND(Y$4=0,$D698=Y$5,$E698=Y$6),$P698,0)</f>
        <v>0</v>
      </c>
      <c r="Z698" s="34" t="n">
        <f aca="false">IF(AND(Z$4=0,$D698=Z$5,$E698=Z$6),$P698,0)</f>
        <v>0</v>
      </c>
      <c r="AA698" s="34" t="n">
        <f aca="false">IF(AND(AA$4=0,$D698=AA$5,$E698=AA$6),$P698,0)</f>
        <v>0</v>
      </c>
      <c r="AB698" s="34" t="n">
        <f aca="false">IF(AND(AB$4=0,$D698=AB$5,$E698=AB$6),$P698,0)</f>
        <v>0</v>
      </c>
      <c r="AC698" s="34" t="n">
        <f aca="false">IF(AND(AC$4=0,$D698=AC$5,$E698=AC$6),$P698,0)</f>
        <v>0</v>
      </c>
      <c r="AD698" s="34" t="n">
        <f aca="false">IF(AND(AD$4=0,$D698=AD$5,$E698=AD$6),$P698,0)</f>
        <v>0</v>
      </c>
      <c r="AE698" s="34" t="n">
        <f aca="false">IF(AND(AE$4=0,$D698=AE$5,$E698=AE$6),$P698,0)</f>
        <v>0</v>
      </c>
      <c r="AF698" s="34" t="n">
        <f aca="false">IF(AND(AF$4=0,$D698=AF$5,$E698=AF$6),$P698,0)</f>
        <v>0</v>
      </c>
      <c r="AG698" s="34" t="n">
        <f aca="false">IF(AND(AG$4=0,$D698=AG$5,$E698=AG$6),$P698,0)</f>
        <v>0</v>
      </c>
      <c r="AH698" s="34" t="n">
        <f aca="false">IF(AND(AH$4=0,$D698=AH$5,$E698=AH$6),$P698,0)</f>
        <v>0</v>
      </c>
      <c r="AI698" s="34" t="n">
        <f aca="false">IF(AND(AI$4=0,$D698=AI$5,$E698=AI$6),$P698,0)</f>
        <v>0</v>
      </c>
      <c r="AJ698" s="34" t="n">
        <f aca="false">IF(AND(AJ$4=0,$D698=AJ$5,$E698=AJ$6),$P698,0)</f>
        <v>0</v>
      </c>
      <c r="AK698" s="34" t="n">
        <f aca="false">IF(AND(AK$4=0,$D698=AK$5,$E698=AK$6),$P698,0)</f>
        <v>0</v>
      </c>
      <c r="AL698" s="34" t="n">
        <f aca="false">IF(AND(AL$4=0,$D698=AL$5,$E698=AL$6),$P698,0)</f>
        <v>0</v>
      </c>
      <c r="AM698" s="34" t="n">
        <f aca="false">IF(AND(AM$4=0,$D698=AM$5,$E698=AM$6),$P698,0)</f>
        <v>0</v>
      </c>
      <c r="AN698" s="34" t="n">
        <f aca="false">IF(AND(AN$4=0,$D698=AN$5,$E698=AN$6),$P698,0)</f>
        <v>0</v>
      </c>
      <c r="AO698" s="34" t="n">
        <f aca="false">IF(AND(AO$4=0,$D698=AO$5,$E698=AO$6),$P698,0)</f>
        <v>0</v>
      </c>
      <c r="AP698" s="34" t="n">
        <f aca="false">IF(AND(AP$4=0,$D698=AP$5,$E698=AP$6),$P698,0)</f>
        <v>0</v>
      </c>
      <c r="AQ698" s="34" t="n">
        <f aca="false">IF(AND(AQ$4=0,$D698=AQ$5,$E698=AQ$6),$P698,0)</f>
        <v>0</v>
      </c>
      <c r="AR698" s="34" t="n">
        <f aca="false">IF(AND(AR$4=0,$D698=AR$5,$E698=AR$6),$P698,0)</f>
        <v>0</v>
      </c>
      <c r="AS698" s="34" t="n">
        <f aca="false">IF(AND(AS$4=0,$D698=AS$5,$E698=AS$6),$P698,0)</f>
        <v>0</v>
      </c>
      <c r="AT698" s="34" t="n">
        <f aca="false">IF(AND(AT$4=0,$D698=AT$5,$E698=AT$6),$P698,0)</f>
        <v>0</v>
      </c>
      <c r="AU698" s="34" t="n">
        <f aca="false">IF(AND(AU$4=0,$D698=AU$5,$E698=AU$6),$P698,0)</f>
        <v>0</v>
      </c>
      <c r="AV698" s="34" t="n">
        <f aca="false">IF(AND(AV$4=0,$D698=AV$5,$E698=AV$6),$P698,0)</f>
        <v>0</v>
      </c>
      <c r="AW698" s="34" t="n">
        <f aca="false">SUM(Y698:AV698)</f>
        <v>0</v>
      </c>
      <c r="AX698" s="36" t="n">
        <f aca="false">IF(AW698=0,P698,0)</f>
        <v>0</v>
      </c>
      <c r="AY698" s="34" t="n">
        <f aca="false">IF($F698=AY$6,$P698,0)</f>
        <v>0</v>
      </c>
      <c r="AZ698" s="34" t="n">
        <f aca="false">IF($F698=AZ$6,$P698,0)</f>
        <v>0</v>
      </c>
      <c r="BA698" s="34" t="n">
        <f aca="false">IF($F698=BA$6,$P698,0)</f>
        <v>0</v>
      </c>
      <c r="BB698" s="34" t="n">
        <f aca="false">IF($F698=BB$6,$P698,0)</f>
        <v>0</v>
      </c>
      <c r="BC698" s="34" t="n">
        <f aca="false">IF($F698=BC$6,$P698,0)</f>
        <v>0</v>
      </c>
      <c r="BD698" s="34" t="n">
        <f aca="false">IF($F698=BD$6,$P698,0)</f>
        <v>0</v>
      </c>
      <c r="BE698" s="34" t="n">
        <f aca="false">IF($F698=BE$6,$P698,0)</f>
        <v>0</v>
      </c>
      <c r="BF698" s="34" t="n">
        <f aca="false">IF($F698=BF$6,$P698,0)</f>
        <v>0</v>
      </c>
      <c r="BG698" s="34" t="n">
        <f aca="false">IF($F698=BG$6,$P698,0)</f>
        <v>0</v>
      </c>
      <c r="BH698" s="34" t="n">
        <f aca="false">IF($F698=BH$6,$P698,0)</f>
        <v>0</v>
      </c>
      <c r="BI698" s="34" t="n">
        <f aca="false">IF($F698=BI$6,$P698,0)</f>
        <v>0</v>
      </c>
      <c r="BJ698" s="34" t="n">
        <f aca="false">IF($F698=BJ$6,$P698,0)</f>
        <v>0</v>
      </c>
      <c r="BK698" s="34" t="n">
        <f aca="false">IF($F698=BK$6,$P698,0)</f>
        <v>0</v>
      </c>
      <c r="BL698" s="34" t="n">
        <f aca="false">IF($F698=BL$6,$P698,0)</f>
        <v>0</v>
      </c>
      <c r="BM698" s="34" t="n">
        <f aca="false">IF($F698=BM$6,$P698,0)</f>
        <v>0</v>
      </c>
      <c r="BN698" s="34" t="n">
        <f aca="false">IF($F698=BN$6,$P698,0)</f>
        <v>0</v>
      </c>
      <c r="BO698" s="34" t="n">
        <f aca="false">IF($F698=BO$6,$P698,0)</f>
        <v>0</v>
      </c>
      <c r="BP698" s="34" t="n">
        <f aca="false">IF($F698=BP$6,$P698,0)</f>
        <v>0</v>
      </c>
      <c r="BQ698" s="34" t="n">
        <f aca="false">IF($F698=BQ$6,$P698,0)</f>
        <v>0</v>
      </c>
      <c r="BR698" s="34" t="n">
        <f aca="false">IF($F698=BR$6,$P698,0)</f>
        <v>0</v>
      </c>
      <c r="BS698" s="34" t="n">
        <f aca="false">IF($F698=BS$6,$P698,0)</f>
        <v>0</v>
      </c>
      <c r="BT698" s="34" t="n">
        <f aca="false">IF($F698=BT$6,$P698,0)</f>
        <v>0</v>
      </c>
      <c r="BU698" s="34" t="n">
        <f aca="false">IF($F698=BU$6,$P698,0)</f>
        <v>0</v>
      </c>
      <c r="BV698" s="34" t="n">
        <f aca="false">IF($F698=BV$6,$P698,0)</f>
        <v>0</v>
      </c>
      <c r="BW698" s="34" t="n">
        <f aca="false">IF($F698=BW$6,$P698,0)</f>
        <v>0</v>
      </c>
      <c r="BX698" s="34" t="n">
        <f aca="false">IF($F698=BX$6,$P698,0)</f>
        <v>0</v>
      </c>
      <c r="BY698" s="34" t="n">
        <f aca="false">IF($F698=BY$6,$P698,0)</f>
        <v>0</v>
      </c>
      <c r="BZ698" s="34" t="n">
        <f aca="false">IF($F698=BZ$6,$P698,0)</f>
        <v>0</v>
      </c>
      <c r="CA698" s="34" t="n">
        <f aca="false">IF($F698=CA$6,$P698,0)</f>
        <v>0</v>
      </c>
      <c r="CB698" s="34" t="n">
        <f aca="false">IF($F698=CB$6,$P698,0)</f>
        <v>0</v>
      </c>
      <c r="CC698" s="34" t="n">
        <f aca="false">IF($F698=CC$6,$P698,0)</f>
        <v>0</v>
      </c>
      <c r="CD698" s="34" t="n">
        <f aca="false">IF($F698=CD$6,$P698,0)</f>
        <v>0</v>
      </c>
      <c r="CE698" s="34" t="n">
        <f aca="false">IF($F698=CE$6,$P698,0)</f>
        <v>0</v>
      </c>
      <c r="CF698" s="34" t="n">
        <f aca="false">IF($F698=CF$6,$P698,0)</f>
        <v>0</v>
      </c>
      <c r="CG698" s="34" t="n">
        <f aca="false">IF($F698=CG$6,$P698,0)</f>
        <v>0</v>
      </c>
      <c r="CH698" s="34" t="n">
        <f aca="false">IF($F698=CH$6,$P698,0)</f>
        <v>0</v>
      </c>
      <c r="CI698" s="34" t="n">
        <f aca="false">IF($F698=CI$6,$P698,0)</f>
        <v>0</v>
      </c>
      <c r="CJ698" s="34" t="n">
        <f aca="false">IF($F698=CJ$6,$P698,0)</f>
        <v>0</v>
      </c>
      <c r="CK698" s="34" t="n">
        <f aca="false">IF($F698=CK$6,$P698,0)</f>
        <v>0</v>
      </c>
      <c r="CL698" s="34" t="n">
        <f aca="false">IF($F698=CL$6,$P698,0)</f>
        <v>0</v>
      </c>
      <c r="CM698" s="34" t="n">
        <f aca="false">IF($F698=CM$6,$P698,0)</f>
        <v>0</v>
      </c>
      <c r="CN698" s="34" t="n">
        <f aca="false">IF($F698=CN$6,$P698,0)</f>
        <v>0</v>
      </c>
      <c r="CO698" s="34" t="n">
        <f aca="false">IF($F698=CO$6,$P698,0)</f>
        <v>0</v>
      </c>
      <c r="CP698" s="34" t="n">
        <f aca="false">IF($F698=CP$6,$P698,0)</f>
        <v>0</v>
      </c>
      <c r="CQ698" s="34" t="n">
        <f aca="false">IF($F698=CQ$6,$P698,0)</f>
        <v>0</v>
      </c>
      <c r="CR698" s="34" t="n">
        <f aca="false">IF($F698=CR$6,$P698,0)</f>
        <v>0</v>
      </c>
      <c r="CS698" s="34" t="n">
        <f aca="false">IF($F698=CS$6,$P698,0)</f>
        <v>0</v>
      </c>
      <c r="CT698" s="34" t="n">
        <f aca="false">IF($F698=CT$6,$P698,0)</f>
        <v>0</v>
      </c>
      <c r="CU698" s="34" t="n">
        <f aca="false">IF($F698=CU$6,$P698,0)</f>
        <v>0</v>
      </c>
      <c r="CV698" s="34" t="n">
        <f aca="false">IF($F698=CV$6,$P698,0)</f>
        <v>0</v>
      </c>
      <c r="CW698" s="36" t="n">
        <f aca="false">IF(SUM(AY698:CV698)=0,P698,0)</f>
        <v>0</v>
      </c>
      <c r="CY698" s="34" t="n">
        <f aca="false">IF(F698&lt;&gt;$CY$4,0,IF(D698&lt;&gt;$CY$5,0,IF(E698&lt;&gt;$CY$6,0,P698)))</f>
        <v>0</v>
      </c>
    </row>
    <row r="699" customFormat="false" ht="12.75" hidden="false" customHeight="false" outlineLevel="0" collapsed="false">
      <c r="A699" s="47" t="n">
        <v>693</v>
      </c>
      <c r="B699" s="56" t="str">
        <f aca="false">IF(AND(D699="",E699=""),"",IF(AW699=0,"DATOS",""))</f>
        <v/>
      </c>
      <c r="C699" s="57"/>
      <c r="D699" s="57"/>
      <c r="E699" s="58"/>
      <c r="F699" s="59"/>
      <c r="G699" s="58"/>
      <c r="H699" s="58"/>
      <c r="I699" s="58"/>
      <c r="J699" s="60"/>
      <c r="K699" s="60"/>
      <c r="L699" s="61"/>
      <c r="M699" s="62" t="n">
        <f aca="false">+K699*L699</f>
        <v>0</v>
      </c>
      <c r="N699" s="63"/>
      <c r="O699" s="62" t="n">
        <f aca="false">+M699*(N699/100)</f>
        <v>0</v>
      </c>
      <c r="P699" s="64" t="n">
        <f aca="false">+M699+O699</f>
        <v>0</v>
      </c>
      <c r="Y699" s="34" t="n">
        <f aca="false">IF(AND(Y$4=0,$D699=Y$5,$E699=Y$6),$P699,0)</f>
        <v>0</v>
      </c>
      <c r="Z699" s="34" t="n">
        <f aca="false">IF(AND(Z$4=0,$D699=Z$5,$E699=Z$6),$P699,0)</f>
        <v>0</v>
      </c>
      <c r="AA699" s="34" t="n">
        <f aca="false">IF(AND(AA$4=0,$D699=AA$5,$E699=AA$6),$P699,0)</f>
        <v>0</v>
      </c>
      <c r="AB699" s="34" t="n">
        <f aca="false">IF(AND(AB$4=0,$D699=AB$5,$E699=AB$6),$P699,0)</f>
        <v>0</v>
      </c>
      <c r="AC699" s="34" t="n">
        <f aca="false">IF(AND(AC$4=0,$D699=AC$5,$E699=AC$6),$P699,0)</f>
        <v>0</v>
      </c>
      <c r="AD699" s="34" t="n">
        <f aca="false">IF(AND(AD$4=0,$D699=AD$5,$E699=AD$6),$P699,0)</f>
        <v>0</v>
      </c>
      <c r="AE699" s="34" t="n">
        <f aca="false">IF(AND(AE$4=0,$D699=AE$5,$E699=AE$6),$P699,0)</f>
        <v>0</v>
      </c>
      <c r="AF699" s="34" t="n">
        <f aca="false">IF(AND(AF$4=0,$D699=AF$5,$E699=AF$6),$P699,0)</f>
        <v>0</v>
      </c>
      <c r="AG699" s="34" t="n">
        <f aca="false">IF(AND(AG$4=0,$D699=AG$5,$E699=AG$6),$P699,0)</f>
        <v>0</v>
      </c>
      <c r="AH699" s="34" t="n">
        <f aca="false">IF(AND(AH$4=0,$D699=AH$5,$E699=AH$6),$P699,0)</f>
        <v>0</v>
      </c>
      <c r="AI699" s="34" t="n">
        <f aca="false">IF(AND(AI$4=0,$D699=AI$5,$E699=AI$6),$P699,0)</f>
        <v>0</v>
      </c>
      <c r="AJ699" s="34" t="n">
        <f aca="false">IF(AND(AJ$4=0,$D699=AJ$5,$E699=AJ$6),$P699,0)</f>
        <v>0</v>
      </c>
      <c r="AK699" s="34" t="n">
        <f aca="false">IF(AND(AK$4=0,$D699=AK$5,$E699=AK$6),$P699,0)</f>
        <v>0</v>
      </c>
      <c r="AL699" s="34" t="n">
        <f aca="false">IF(AND(AL$4=0,$D699=AL$5,$E699=AL$6),$P699,0)</f>
        <v>0</v>
      </c>
      <c r="AM699" s="34" t="n">
        <f aca="false">IF(AND(AM$4=0,$D699=AM$5,$E699=AM$6),$P699,0)</f>
        <v>0</v>
      </c>
      <c r="AN699" s="34" t="n">
        <f aca="false">IF(AND(AN$4=0,$D699=AN$5,$E699=AN$6),$P699,0)</f>
        <v>0</v>
      </c>
      <c r="AO699" s="34" t="n">
        <f aca="false">IF(AND(AO$4=0,$D699=AO$5,$E699=AO$6),$P699,0)</f>
        <v>0</v>
      </c>
      <c r="AP699" s="34" t="n">
        <f aca="false">IF(AND(AP$4=0,$D699=AP$5,$E699=AP$6),$P699,0)</f>
        <v>0</v>
      </c>
      <c r="AQ699" s="34" t="n">
        <f aca="false">IF(AND(AQ$4=0,$D699=AQ$5,$E699=AQ$6),$P699,0)</f>
        <v>0</v>
      </c>
      <c r="AR699" s="34" t="n">
        <f aca="false">IF(AND(AR$4=0,$D699=AR$5,$E699=AR$6),$P699,0)</f>
        <v>0</v>
      </c>
      <c r="AS699" s="34" t="n">
        <f aca="false">IF(AND(AS$4=0,$D699=AS$5,$E699=AS$6),$P699,0)</f>
        <v>0</v>
      </c>
      <c r="AT699" s="34" t="n">
        <f aca="false">IF(AND(AT$4=0,$D699=AT$5,$E699=AT$6),$P699,0)</f>
        <v>0</v>
      </c>
      <c r="AU699" s="34" t="n">
        <f aca="false">IF(AND(AU$4=0,$D699=AU$5,$E699=AU$6),$P699,0)</f>
        <v>0</v>
      </c>
      <c r="AV699" s="34" t="n">
        <f aca="false">IF(AND(AV$4=0,$D699=AV$5,$E699=AV$6),$P699,0)</f>
        <v>0</v>
      </c>
      <c r="AW699" s="34" t="n">
        <f aca="false">SUM(Y699:AV699)</f>
        <v>0</v>
      </c>
      <c r="AX699" s="36" t="n">
        <f aca="false">IF(AW699=0,P699,0)</f>
        <v>0</v>
      </c>
      <c r="AY699" s="34" t="n">
        <f aca="false">IF($F699=AY$6,$P699,0)</f>
        <v>0</v>
      </c>
      <c r="AZ699" s="34" t="n">
        <f aca="false">IF($F699=AZ$6,$P699,0)</f>
        <v>0</v>
      </c>
      <c r="BA699" s="34" t="n">
        <f aca="false">IF($F699=BA$6,$P699,0)</f>
        <v>0</v>
      </c>
      <c r="BB699" s="34" t="n">
        <f aca="false">IF($F699=BB$6,$P699,0)</f>
        <v>0</v>
      </c>
      <c r="BC699" s="34" t="n">
        <f aca="false">IF($F699=BC$6,$P699,0)</f>
        <v>0</v>
      </c>
      <c r="BD699" s="34" t="n">
        <f aca="false">IF($F699=BD$6,$P699,0)</f>
        <v>0</v>
      </c>
      <c r="BE699" s="34" t="n">
        <f aca="false">IF($F699=BE$6,$P699,0)</f>
        <v>0</v>
      </c>
      <c r="BF699" s="34" t="n">
        <f aca="false">IF($F699=BF$6,$P699,0)</f>
        <v>0</v>
      </c>
      <c r="BG699" s="34" t="n">
        <f aca="false">IF($F699=BG$6,$P699,0)</f>
        <v>0</v>
      </c>
      <c r="BH699" s="34" t="n">
        <f aca="false">IF($F699=BH$6,$P699,0)</f>
        <v>0</v>
      </c>
      <c r="BI699" s="34" t="n">
        <f aca="false">IF($F699=BI$6,$P699,0)</f>
        <v>0</v>
      </c>
      <c r="BJ699" s="34" t="n">
        <f aca="false">IF($F699=BJ$6,$P699,0)</f>
        <v>0</v>
      </c>
      <c r="BK699" s="34" t="n">
        <f aca="false">IF($F699=BK$6,$P699,0)</f>
        <v>0</v>
      </c>
      <c r="BL699" s="34" t="n">
        <f aca="false">IF($F699=BL$6,$P699,0)</f>
        <v>0</v>
      </c>
      <c r="BM699" s="34" t="n">
        <f aca="false">IF($F699=BM$6,$P699,0)</f>
        <v>0</v>
      </c>
      <c r="BN699" s="34" t="n">
        <f aca="false">IF($F699=BN$6,$P699,0)</f>
        <v>0</v>
      </c>
      <c r="BO699" s="34" t="n">
        <f aca="false">IF($F699=BO$6,$P699,0)</f>
        <v>0</v>
      </c>
      <c r="BP699" s="34" t="n">
        <f aca="false">IF($F699=BP$6,$P699,0)</f>
        <v>0</v>
      </c>
      <c r="BQ699" s="34" t="n">
        <f aca="false">IF($F699=BQ$6,$P699,0)</f>
        <v>0</v>
      </c>
      <c r="BR699" s="34" t="n">
        <f aca="false">IF($F699=BR$6,$P699,0)</f>
        <v>0</v>
      </c>
      <c r="BS699" s="34" t="n">
        <f aca="false">IF($F699=BS$6,$P699,0)</f>
        <v>0</v>
      </c>
      <c r="BT699" s="34" t="n">
        <f aca="false">IF($F699=BT$6,$P699,0)</f>
        <v>0</v>
      </c>
      <c r="BU699" s="34" t="n">
        <f aca="false">IF($F699=BU$6,$P699,0)</f>
        <v>0</v>
      </c>
      <c r="BV699" s="34" t="n">
        <f aca="false">IF($F699=BV$6,$P699,0)</f>
        <v>0</v>
      </c>
      <c r="BW699" s="34" t="n">
        <f aca="false">IF($F699=BW$6,$P699,0)</f>
        <v>0</v>
      </c>
      <c r="BX699" s="34" t="n">
        <f aca="false">IF($F699=BX$6,$P699,0)</f>
        <v>0</v>
      </c>
      <c r="BY699" s="34" t="n">
        <f aca="false">IF($F699=BY$6,$P699,0)</f>
        <v>0</v>
      </c>
      <c r="BZ699" s="34" t="n">
        <f aca="false">IF($F699=BZ$6,$P699,0)</f>
        <v>0</v>
      </c>
      <c r="CA699" s="34" t="n">
        <f aca="false">IF($F699=CA$6,$P699,0)</f>
        <v>0</v>
      </c>
      <c r="CB699" s="34" t="n">
        <f aca="false">IF($F699=CB$6,$P699,0)</f>
        <v>0</v>
      </c>
      <c r="CC699" s="34" t="n">
        <f aca="false">IF($F699=CC$6,$P699,0)</f>
        <v>0</v>
      </c>
      <c r="CD699" s="34" t="n">
        <f aca="false">IF($F699=CD$6,$P699,0)</f>
        <v>0</v>
      </c>
      <c r="CE699" s="34" t="n">
        <f aca="false">IF($F699=CE$6,$P699,0)</f>
        <v>0</v>
      </c>
      <c r="CF699" s="34" t="n">
        <f aca="false">IF($F699=CF$6,$P699,0)</f>
        <v>0</v>
      </c>
      <c r="CG699" s="34" t="n">
        <f aca="false">IF($F699=CG$6,$P699,0)</f>
        <v>0</v>
      </c>
      <c r="CH699" s="34" t="n">
        <f aca="false">IF($F699=CH$6,$P699,0)</f>
        <v>0</v>
      </c>
      <c r="CI699" s="34" t="n">
        <f aca="false">IF($F699=CI$6,$P699,0)</f>
        <v>0</v>
      </c>
      <c r="CJ699" s="34" t="n">
        <f aca="false">IF($F699=CJ$6,$P699,0)</f>
        <v>0</v>
      </c>
      <c r="CK699" s="34" t="n">
        <f aca="false">IF($F699=CK$6,$P699,0)</f>
        <v>0</v>
      </c>
      <c r="CL699" s="34" t="n">
        <f aca="false">IF($F699=CL$6,$P699,0)</f>
        <v>0</v>
      </c>
      <c r="CM699" s="34" t="n">
        <f aca="false">IF($F699=CM$6,$P699,0)</f>
        <v>0</v>
      </c>
      <c r="CN699" s="34" t="n">
        <f aca="false">IF($F699=CN$6,$P699,0)</f>
        <v>0</v>
      </c>
      <c r="CO699" s="34" t="n">
        <f aca="false">IF($F699=CO$6,$P699,0)</f>
        <v>0</v>
      </c>
      <c r="CP699" s="34" t="n">
        <f aca="false">IF($F699=CP$6,$P699,0)</f>
        <v>0</v>
      </c>
      <c r="CQ699" s="34" t="n">
        <f aca="false">IF($F699=CQ$6,$P699,0)</f>
        <v>0</v>
      </c>
      <c r="CR699" s="34" t="n">
        <f aca="false">IF($F699=CR$6,$P699,0)</f>
        <v>0</v>
      </c>
      <c r="CS699" s="34" t="n">
        <f aca="false">IF($F699=CS$6,$P699,0)</f>
        <v>0</v>
      </c>
      <c r="CT699" s="34" t="n">
        <f aca="false">IF($F699=CT$6,$P699,0)</f>
        <v>0</v>
      </c>
      <c r="CU699" s="34" t="n">
        <f aca="false">IF($F699=CU$6,$P699,0)</f>
        <v>0</v>
      </c>
      <c r="CV699" s="34" t="n">
        <f aca="false">IF($F699=CV$6,$P699,0)</f>
        <v>0</v>
      </c>
      <c r="CW699" s="36" t="n">
        <f aca="false">IF(SUM(AY699:CV699)=0,P699,0)</f>
        <v>0</v>
      </c>
      <c r="CY699" s="34" t="n">
        <f aca="false">IF(F699&lt;&gt;$CY$4,0,IF(D699&lt;&gt;$CY$5,0,IF(E699&lt;&gt;$CY$6,0,P699)))</f>
        <v>0</v>
      </c>
    </row>
    <row r="700" customFormat="false" ht="12.75" hidden="false" customHeight="false" outlineLevel="0" collapsed="false">
      <c r="A700" s="47" t="n">
        <v>694</v>
      </c>
      <c r="B700" s="56" t="str">
        <f aca="false">IF(AND(D700="",E700=""),"",IF(AW700=0,"DATOS",""))</f>
        <v/>
      </c>
      <c r="C700" s="57"/>
      <c r="D700" s="57"/>
      <c r="E700" s="58"/>
      <c r="F700" s="59"/>
      <c r="G700" s="58"/>
      <c r="H700" s="58"/>
      <c r="I700" s="58"/>
      <c r="J700" s="60"/>
      <c r="K700" s="60"/>
      <c r="L700" s="61"/>
      <c r="M700" s="62" t="n">
        <f aca="false">+K700*L700</f>
        <v>0</v>
      </c>
      <c r="N700" s="63"/>
      <c r="O700" s="62" t="n">
        <f aca="false">+M700*(N700/100)</f>
        <v>0</v>
      </c>
      <c r="P700" s="64" t="n">
        <f aca="false">+M700+O700</f>
        <v>0</v>
      </c>
      <c r="Y700" s="34" t="n">
        <f aca="false">IF(AND(Y$4=0,$D700=Y$5,$E700=Y$6),$P700,0)</f>
        <v>0</v>
      </c>
      <c r="Z700" s="34" t="n">
        <f aca="false">IF(AND(Z$4=0,$D700=Z$5,$E700=Z$6),$P700,0)</f>
        <v>0</v>
      </c>
      <c r="AA700" s="34" t="n">
        <f aca="false">IF(AND(AA$4=0,$D700=AA$5,$E700=AA$6),$P700,0)</f>
        <v>0</v>
      </c>
      <c r="AB700" s="34" t="n">
        <f aca="false">IF(AND(AB$4=0,$D700=AB$5,$E700=AB$6),$P700,0)</f>
        <v>0</v>
      </c>
      <c r="AC700" s="34" t="n">
        <f aca="false">IF(AND(AC$4=0,$D700=AC$5,$E700=AC$6),$P700,0)</f>
        <v>0</v>
      </c>
      <c r="AD700" s="34" t="n">
        <f aca="false">IF(AND(AD$4=0,$D700=AD$5,$E700=AD$6),$P700,0)</f>
        <v>0</v>
      </c>
      <c r="AE700" s="34" t="n">
        <f aca="false">IF(AND(AE$4=0,$D700=AE$5,$E700=AE$6),$P700,0)</f>
        <v>0</v>
      </c>
      <c r="AF700" s="34" t="n">
        <f aca="false">IF(AND(AF$4=0,$D700=AF$5,$E700=AF$6),$P700,0)</f>
        <v>0</v>
      </c>
      <c r="AG700" s="34" t="n">
        <f aca="false">IF(AND(AG$4=0,$D700=AG$5,$E700=AG$6),$P700,0)</f>
        <v>0</v>
      </c>
      <c r="AH700" s="34" t="n">
        <f aca="false">IF(AND(AH$4=0,$D700=AH$5,$E700=AH$6),$P700,0)</f>
        <v>0</v>
      </c>
      <c r="AI700" s="34" t="n">
        <f aca="false">IF(AND(AI$4=0,$D700=AI$5,$E700=AI$6),$P700,0)</f>
        <v>0</v>
      </c>
      <c r="AJ700" s="34" t="n">
        <f aca="false">IF(AND(AJ$4=0,$D700=AJ$5,$E700=AJ$6),$P700,0)</f>
        <v>0</v>
      </c>
      <c r="AK700" s="34" t="n">
        <f aca="false">IF(AND(AK$4=0,$D700=AK$5,$E700=AK$6),$P700,0)</f>
        <v>0</v>
      </c>
      <c r="AL700" s="34" t="n">
        <f aca="false">IF(AND(AL$4=0,$D700=AL$5,$E700=AL$6),$P700,0)</f>
        <v>0</v>
      </c>
      <c r="AM700" s="34" t="n">
        <f aca="false">IF(AND(AM$4=0,$D700=AM$5,$E700=AM$6),$P700,0)</f>
        <v>0</v>
      </c>
      <c r="AN700" s="34" t="n">
        <f aca="false">IF(AND(AN$4=0,$D700=AN$5,$E700=AN$6),$P700,0)</f>
        <v>0</v>
      </c>
      <c r="AO700" s="34" t="n">
        <f aca="false">IF(AND(AO$4=0,$D700=AO$5,$E700=AO$6),$P700,0)</f>
        <v>0</v>
      </c>
      <c r="AP700" s="34" t="n">
        <f aca="false">IF(AND(AP$4=0,$D700=AP$5,$E700=AP$6),$P700,0)</f>
        <v>0</v>
      </c>
      <c r="AQ700" s="34" t="n">
        <f aca="false">IF(AND(AQ$4=0,$D700=AQ$5,$E700=AQ$6),$P700,0)</f>
        <v>0</v>
      </c>
      <c r="AR700" s="34" t="n">
        <f aca="false">IF(AND(AR$4=0,$D700=AR$5,$E700=AR$6),$P700,0)</f>
        <v>0</v>
      </c>
      <c r="AS700" s="34" t="n">
        <f aca="false">IF(AND(AS$4=0,$D700=AS$5,$E700=AS$6),$P700,0)</f>
        <v>0</v>
      </c>
      <c r="AT700" s="34" t="n">
        <f aca="false">IF(AND(AT$4=0,$D700=AT$5,$E700=AT$6),$P700,0)</f>
        <v>0</v>
      </c>
      <c r="AU700" s="34" t="n">
        <f aca="false">IF(AND(AU$4=0,$D700=AU$5,$E700=AU$6),$P700,0)</f>
        <v>0</v>
      </c>
      <c r="AV700" s="34" t="n">
        <f aca="false">IF(AND(AV$4=0,$D700=AV$5,$E700=AV$6),$P700,0)</f>
        <v>0</v>
      </c>
      <c r="AW700" s="34" t="n">
        <f aca="false">SUM(Y700:AV700)</f>
        <v>0</v>
      </c>
      <c r="AX700" s="36" t="n">
        <f aca="false">IF(AW700=0,P700,0)</f>
        <v>0</v>
      </c>
      <c r="AY700" s="34" t="n">
        <f aca="false">IF($F700=AY$6,$P700,0)</f>
        <v>0</v>
      </c>
      <c r="AZ700" s="34" t="n">
        <f aca="false">IF($F700=AZ$6,$P700,0)</f>
        <v>0</v>
      </c>
      <c r="BA700" s="34" t="n">
        <f aca="false">IF($F700=BA$6,$P700,0)</f>
        <v>0</v>
      </c>
      <c r="BB700" s="34" t="n">
        <f aca="false">IF($F700=BB$6,$P700,0)</f>
        <v>0</v>
      </c>
      <c r="BC700" s="34" t="n">
        <f aca="false">IF($F700=BC$6,$P700,0)</f>
        <v>0</v>
      </c>
      <c r="BD700" s="34" t="n">
        <f aca="false">IF($F700=BD$6,$P700,0)</f>
        <v>0</v>
      </c>
      <c r="BE700" s="34" t="n">
        <f aca="false">IF($F700=BE$6,$P700,0)</f>
        <v>0</v>
      </c>
      <c r="BF700" s="34" t="n">
        <f aca="false">IF($F700=BF$6,$P700,0)</f>
        <v>0</v>
      </c>
      <c r="BG700" s="34" t="n">
        <f aca="false">IF($F700=BG$6,$P700,0)</f>
        <v>0</v>
      </c>
      <c r="BH700" s="34" t="n">
        <f aca="false">IF($F700=BH$6,$P700,0)</f>
        <v>0</v>
      </c>
      <c r="BI700" s="34" t="n">
        <f aca="false">IF($F700=BI$6,$P700,0)</f>
        <v>0</v>
      </c>
      <c r="BJ700" s="34" t="n">
        <f aca="false">IF($F700=BJ$6,$P700,0)</f>
        <v>0</v>
      </c>
      <c r="BK700" s="34" t="n">
        <f aca="false">IF($F700=BK$6,$P700,0)</f>
        <v>0</v>
      </c>
      <c r="BL700" s="34" t="n">
        <f aca="false">IF($F700=BL$6,$P700,0)</f>
        <v>0</v>
      </c>
      <c r="BM700" s="34" t="n">
        <f aca="false">IF($F700=BM$6,$P700,0)</f>
        <v>0</v>
      </c>
      <c r="BN700" s="34" t="n">
        <f aca="false">IF($F700=BN$6,$P700,0)</f>
        <v>0</v>
      </c>
      <c r="BO700" s="34" t="n">
        <f aca="false">IF($F700=BO$6,$P700,0)</f>
        <v>0</v>
      </c>
      <c r="BP700" s="34" t="n">
        <f aca="false">IF($F700=BP$6,$P700,0)</f>
        <v>0</v>
      </c>
      <c r="BQ700" s="34" t="n">
        <f aca="false">IF($F700=BQ$6,$P700,0)</f>
        <v>0</v>
      </c>
      <c r="BR700" s="34" t="n">
        <f aca="false">IF($F700=BR$6,$P700,0)</f>
        <v>0</v>
      </c>
      <c r="BS700" s="34" t="n">
        <f aca="false">IF($F700=BS$6,$P700,0)</f>
        <v>0</v>
      </c>
      <c r="BT700" s="34" t="n">
        <f aca="false">IF($F700=BT$6,$P700,0)</f>
        <v>0</v>
      </c>
      <c r="BU700" s="34" t="n">
        <f aca="false">IF($F700=BU$6,$P700,0)</f>
        <v>0</v>
      </c>
      <c r="BV700" s="34" t="n">
        <f aca="false">IF($F700=BV$6,$P700,0)</f>
        <v>0</v>
      </c>
      <c r="BW700" s="34" t="n">
        <f aca="false">IF($F700=BW$6,$P700,0)</f>
        <v>0</v>
      </c>
      <c r="BX700" s="34" t="n">
        <f aca="false">IF($F700=BX$6,$P700,0)</f>
        <v>0</v>
      </c>
      <c r="BY700" s="34" t="n">
        <f aca="false">IF($F700=BY$6,$P700,0)</f>
        <v>0</v>
      </c>
      <c r="BZ700" s="34" t="n">
        <f aca="false">IF($F700=BZ$6,$P700,0)</f>
        <v>0</v>
      </c>
      <c r="CA700" s="34" t="n">
        <f aca="false">IF($F700=CA$6,$P700,0)</f>
        <v>0</v>
      </c>
      <c r="CB700" s="34" t="n">
        <f aca="false">IF($F700=CB$6,$P700,0)</f>
        <v>0</v>
      </c>
      <c r="CC700" s="34" t="n">
        <f aca="false">IF($F700=CC$6,$P700,0)</f>
        <v>0</v>
      </c>
      <c r="CD700" s="34" t="n">
        <f aca="false">IF($F700=CD$6,$P700,0)</f>
        <v>0</v>
      </c>
      <c r="CE700" s="34" t="n">
        <f aca="false">IF($F700=CE$6,$P700,0)</f>
        <v>0</v>
      </c>
      <c r="CF700" s="34" t="n">
        <f aca="false">IF($F700=CF$6,$P700,0)</f>
        <v>0</v>
      </c>
      <c r="CG700" s="34" t="n">
        <f aca="false">IF($F700=CG$6,$P700,0)</f>
        <v>0</v>
      </c>
      <c r="CH700" s="34" t="n">
        <f aca="false">IF($F700=CH$6,$P700,0)</f>
        <v>0</v>
      </c>
      <c r="CI700" s="34" t="n">
        <f aca="false">IF($F700=CI$6,$P700,0)</f>
        <v>0</v>
      </c>
      <c r="CJ700" s="34" t="n">
        <f aca="false">IF($F700=CJ$6,$P700,0)</f>
        <v>0</v>
      </c>
      <c r="CK700" s="34" t="n">
        <f aca="false">IF($F700=CK$6,$P700,0)</f>
        <v>0</v>
      </c>
      <c r="CL700" s="34" t="n">
        <f aca="false">IF($F700=CL$6,$P700,0)</f>
        <v>0</v>
      </c>
      <c r="CM700" s="34" t="n">
        <f aca="false">IF($F700=CM$6,$P700,0)</f>
        <v>0</v>
      </c>
      <c r="CN700" s="34" t="n">
        <f aca="false">IF($F700=CN$6,$P700,0)</f>
        <v>0</v>
      </c>
      <c r="CO700" s="34" t="n">
        <f aca="false">IF($F700=CO$6,$P700,0)</f>
        <v>0</v>
      </c>
      <c r="CP700" s="34" t="n">
        <f aca="false">IF($F700=CP$6,$P700,0)</f>
        <v>0</v>
      </c>
      <c r="CQ700" s="34" t="n">
        <f aca="false">IF($F700=CQ$6,$P700,0)</f>
        <v>0</v>
      </c>
      <c r="CR700" s="34" t="n">
        <f aca="false">IF($F700=CR$6,$P700,0)</f>
        <v>0</v>
      </c>
      <c r="CS700" s="34" t="n">
        <f aca="false">IF($F700=CS$6,$P700,0)</f>
        <v>0</v>
      </c>
      <c r="CT700" s="34" t="n">
        <f aca="false">IF($F700=CT$6,$P700,0)</f>
        <v>0</v>
      </c>
      <c r="CU700" s="34" t="n">
        <f aca="false">IF($F700=CU$6,$P700,0)</f>
        <v>0</v>
      </c>
      <c r="CV700" s="34" t="n">
        <f aca="false">IF($F700=CV$6,$P700,0)</f>
        <v>0</v>
      </c>
      <c r="CW700" s="36" t="n">
        <f aca="false">IF(SUM(AY700:CV700)=0,P700,0)</f>
        <v>0</v>
      </c>
      <c r="CY700" s="34" t="n">
        <f aca="false">IF(F700&lt;&gt;$CY$4,0,IF(D700&lt;&gt;$CY$5,0,IF(E700&lt;&gt;$CY$6,0,P700)))</f>
        <v>0</v>
      </c>
    </row>
    <row r="701" customFormat="false" ht="12.75" hidden="false" customHeight="false" outlineLevel="0" collapsed="false">
      <c r="A701" s="47" t="n">
        <v>695</v>
      </c>
      <c r="B701" s="56" t="str">
        <f aca="false">IF(AND(D701="",E701=""),"",IF(AW701=0,"DATOS",""))</f>
        <v/>
      </c>
      <c r="C701" s="57"/>
      <c r="D701" s="57"/>
      <c r="E701" s="58"/>
      <c r="F701" s="59"/>
      <c r="G701" s="58"/>
      <c r="H701" s="58"/>
      <c r="I701" s="58"/>
      <c r="J701" s="60"/>
      <c r="K701" s="60"/>
      <c r="L701" s="61"/>
      <c r="M701" s="62" t="n">
        <f aca="false">+K701*L701</f>
        <v>0</v>
      </c>
      <c r="N701" s="63"/>
      <c r="O701" s="62" t="n">
        <f aca="false">+M701*(N701/100)</f>
        <v>0</v>
      </c>
      <c r="P701" s="64" t="n">
        <f aca="false">+M701+O701</f>
        <v>0</v>
      </c>
      <c r="Y701" s="34" t="n">
        <f aca="false">IF(AND(Y$4=0,$D701=Y$5,$E701=Y$6),$P701,0)</f>
        <v>0</v>
      </c>
      <c r="Z701" s="34" t="n">
        <f aca="false">IF(AND(Z$4=0,$D701=Z$5,$E701=Z$6),$P701,0)</f>
        <v>0</v>
      </c>
      <c r="AA701" s="34" t="n">
        <f aca="false">IF(AND(AA$4=0,$D701=AA$5,$E701=AA$6),$P701,0)</f>
        <v>0</v>
      </c>
      <c r="AB701" s="34" t="n">
        <f aca="false">IF(AND(AB$4=0,$D701=AB$5,$E701=AB$6),$P701,0)</f>
        <v>0</v>
      </c>
      <c r="AC701" s="34" t="n">
        <f aca="false">IF(AND(AC$4=0,$D701=AC$5,$E701=AC$6),$P701,0)</f>
        <v>0</v>
      </c>
      <c r="AD701" s="34" t="n">
        <f aca="false">IF(AND(AD$4=0,$D701=AD$5,$E701=AD$6),$P701,0)</f>
        <v>0</v>
      </c>
      <c r="AE701" s="34" t="n">
        <f aca="false">IF(AND(AE$4=0,$D701=AE$5,$E701=AE$6),$P701,0)</f>
        <v>0</v>
      </c>
      <c r="AF701" s="34" t="n">
        <f aca="false">IF(AND(AF$4=0,$D701=AF$5,$E701=AF$6),$P701,0)</f>
        <v>0</v>
      </c>
      <c r="AG701" s="34" t="n">
        <f aca="false">IF(AND(AG$4=0,$D701=AG$5,$E701=AG$6),$P701,0)</f>
        <v>0</v>
      </c>
      <c r="AH701" s="34" t="n">
        <f aca="false">IF(AND(AH$4=0,$D701=AH$5,$E701=AH$6),$P701,0)</f>
        <v>0</v>
      </c>
      <c r="AI701" s="34" t="n">
        <f aca="false">IF(AND(AI$4=0,$D701=AI$5,$E701=AI$6),$P701,0)</f>
        <v>0</v>
      </c>
      <c r="AJ701" s="34" t="n">
        <f aca="false">IF(AND(AJ$4=0,$D701=AJ$5,$E701=AJ$6),$P701,0)</f>
        <v>0</v>
      </c>
      <c r="AK701" s="34" t="n">
        <f aca="false">IF(AND(AK$4=0,$D701=AK$5,$E701=AK$6),$P701,0)</f>
        <v>0</v>
      </c>
      <c r="AL701" s="34" t="n">
        <f aca="false">IF(AND(AL$4=0,$D701=AL$5,$E701=AL$6),$P701,0)</f>
        <v>0</v>
      </c>
      <c r="AM701" s="34" t="n">
        <f aca="false">IF(AND(AM$4=0,$D701=AM$5,$E701=AM$6),$P701,0)</f>
        <v>0</v>
      </c>
      <c r="AN701" s="34" t="n">
        <f aca="false">IF(AND(AN$4=0,$D701=AN$5,$E701=AN$6),$P701,0)</f>
        <v>0</v>
      </c>
      <c r="AO701" s="34" t="n">
        <f aca="false">IF(AND(AO$4=0,$D701=AO$5,$E701=AO$6),$P701,0)</f>
        <v>0</v>
      </c>
      <c r="AP701" s="34" t="n">
        <f aca="false">IF(AND(AP$4=0,$D701=AP$5,$E701=AP$6),$P701,0)</f>
        <v>0</v>
      </c>
      <c r="AQ701" s="34" t="n">
        <f aca="false">IF(AND(AQ$4=0,$D701=AQ$5,$E701=AQ$6),$P701,0)</f>
        <v>0</v>
      </c>
      <c r="AR701" s="34" t="n">
        <f aca="false">IF(AND(AR$4=0,$D701=AR$5,$E701=AR$6),$P701,0)</f>
        <v>0</v>
      </c>
      <c r="AS701" s="34" t="n">
        <f aca="false">IF(AND(AS$4=0,$D701=AS$5,$E701=AS$6),$P701,0)</f>
        <v>0</v>
      </c>
      <c r="AT701" s="34" t="n">
        <f aca="false">IF(AND(AT$4=0,$D701=AT$5,$E701=AT$6),$P701,0)</f>
        <v>0</v>
      </c>
      <c r="AU701" s="34" t="n">
        <f aca="false">IF(AND(AU$4=0,$D701=AU$5,$E701=AU$6),$P701,0)</f>
        <v>0</v>
      </c>
      <c r="AV701" s="34" t="n">
        <f aca="false">IF(AND(AV$4=0,$D701=AV$5,$E701=AV$6),$P701,0)</f>
        <v>0</v>
      </c>
      <c r="AW701" s="34" t="n">
        <f aca="false">SUM(Y701:AV701)</f>
        <v>0</v>
      </c>
      <c r="AX701" s="36" t="n">
        <f aca="false">IF(AW701=0,P701,0)</f>
        <v>0</v>
      </c>
      <c r="AY701" s="34" t="n">
        <f aca="false">IF($F701=AY$6,$P701,0)</f>
        <v>0</v>
      </c>
      <c r="AZ701" s="34" t="n">
        <f aca="false">IF($F701=AZ$6,$P701,0)</f>
        <v>0</v>
      </c>
      <c r="BA701" s="34" t="n">
        <f aca="false">IF($F701=BA$6,$P701,0)</f>
        <v>0</v>
      </c>
      <c r="BB701" s="34" t="n">
        <f aca="false">IF($F701=BB$6,$P701,0)</f>
        <v>0</v>
      </c>
      <c r="BC701" s="34" t="n">
        <f aca="false">IF($F701=BC$6,$P701,0)</f>
        <v>0</v>
      </c>
      <c r="BD701" s="34" t="n">
        <f aca="false">IF($F701=BD$6,$P701,0)</f>
        <v>0</v>
      </c>
      <c r="BE701" s="34" t="n">
        <f aca="false">IF($F701=BE$6,$P701,0)</f>
        <v>0</v>
      </c>
      <c r="BF701" s="34" t="n">
        <f aca="false">IF($F701=BF$6,$P701,0)</f>
        <v>0</v>
      </c>
      <c r="BG701" s="34" t="n">
        <f aca="false">IF($F701=BG$6,$P701,0)</f>
        <v>0</v>
      </c>
      <c r="BH701" s="34" t="n">
        <f aca="false">IF($F701=BH$6,$P701,0)</f>
        <v>0</v>
      </c>
      <c r="BI701" s="34" t="n">
        <f aca="false">IF($F701=BI$6,$P701,0)</f>
        <v>0</v>
      </c>
      <c r="BJ701" s="34" t="n">
        <f aca="false">IF($F701=BJ$6,$P701,0)</f>
        <v>0</v>
      </c>
      <c r="BK701" s="34" t="n">
        <f aca="false">IF($F701=BK$6,$P701,0)</f>
        <v>0</v>
      </c>
      <c r="BL701" s="34" t="n">
        <f aca="false">IF($F701=BL$6,$P701,0)</f>
        <v>0</v>
      </c>
      <c r="BM701" s="34" t="n">
        <f aca="false">IF($F701=BM$6,$P701,0)</f>
        <v>0</v>
      </c>
      <c r="BN701" s="34" t="n">
        <f aca="false">IF($F701=BN$6,$P701,0)</f>
        <v>0</v>
      </c>
      <c r="BO701" s="34" t="n">
        <f aca="false">IF($F701=BO$6,$P701,0)</f>
        <v>0</v>
      </c>
      <c r="BP701" s="34" t="n">
        <f aca="false">IF($F701=BP$6,$P701,0)</f>
        <v>0</v>
      </c>
      <c r="BQ701" s="34" t="n">
        <f aca="false">IF($F701=BQ$6,$P701,0)</f>
        <v>0</v>
      </c>
      <c r="BR701" s="34" t="n">
        <f aca="false">IF($F701=BR$6,$P701,0)</f>
        <v>0</v>
      </c>
      <c r="BS701" s="34" t="n">
        <f aca="false">IF($F701=BS$6,$P701,0)</f>
        <v>0</v>
      </c>
      <c r="BT701" s="34" t="n">
        <f aca="false">IF($F701=BT$6,$P701,0)</f>
        <v>0</v>
      </c>
      <c r="BU701" s="34" t="n">
        <f aca="false">IF($F701=BU$6,$P701,0)</f>
        <v>0</v>
      </c>
      <c r="BV701" s="34" t="n">
        <f aca="false">IF($F701=BV$6,$P701,0)</f>
        <v>0</v>
      </c>
      <c r="BW701" s="34" t="n">
        <f aca="false">IF($F701=BW$6,$P701,0)</f>
        <v>0</v>
      </c>
      <c r="BX701" s="34" t="n">
        <f aca="false">IF($F701=BX$6,$P701,0)</f>
        <v>0</v>
      </c>
      <c r="BY701" s="34" t="n">
        <f aca="false">IF($F701=BY$6,$P701,0)</f>
        <v>0</v>
      </c>
      <c r="BZ701" s="34" t="n">
        <f aca="false">IF($F701=BZ$6,$P701,0)</f>
        <v>0</v>
      </c>
      <c r="CA701" s="34" t="n">
        <f aca="false">IF($F701=CA$6,$P701,0)</f>
        <v>0</v>
      </c>
      <c r="CB701" s="34" t="n">
        <f aca="false">IF($F701=CB$6,$P701,0)</f>
        <v>0</v>
      </c>
      <c r="CC701" s="34" t="n">
        <f aca="false">IF($F701=CC$6,$P701,0)</f>
        <v>0</v>
      </c>
      <c r="CD701" s="34" t="n">
        <f aca="false">IF($F701=CD$6,$P701,0)</f>
        <v>0</v>
      </c>
      <c r="CE701" s="34" t="n">
        <f aca="false">IF($F701=CE$6,$P701,0)</f>
        <v>0</v>
      </c>
      <c r="CF701" s="34" t="n">
        <f aca="false">IF($F701=CF$6,$P701,0)</f>
        <v>0</v>
      </c>
      <c r="CG701" s="34" t="n">
        <f aca="false">IF($F701=CG$6,$P701,0)</f>
        <v>0</v>
      </c>
      <c r="CH701" s="34" t="n">
        <f aca="false">IF($F701=CH$6,$P701,0)</f>
        <v>0</v>
      </c>
      <c r="CI701" s="34" t="n">
        <f aca="false">IF($F701=CI$6,$P701,0)</f>
        <v>0</v>
      </c>
      <c r="CJ701" s="34" t="n">
        <f aca="false">IF($F701=CJ$6,$P701,0)</f>
        <v>0</v>
      </c>
      <c r="CK701" s="34" t="n">
        <f aca="false">IF($F701=CK$6,$P701,0)</f>
        <v>0</v>
      </c>
      <c r="CL701" s="34" t="n">
        <f aca="false">IF($F701=CL$6,$P701,0)</f>
        <v>0</v>
      </c>
      <c r="CM701" s="34" t="n">
        <f aca="false">IF($F701=CM$6,$P701,0)</f>
        <v>0</v>
      </c>
      <c r="CN701" s="34" t="n">
        <f aca="false">IF($F701=CN$6,$P701,0)</f>
        <v>0</v>
      </c>
      <c r="CO701" s="34" t="n">
        <f aca="false">IF($F701=CO$6,$P701,0)</f>
        <v>0</v>
      </c>
      <c r="CP701" s="34" t="n">
        <f aca="false">IF($F701=CP$6,$P701,0)</f>
        <v>0</v>
      </c>
      <c r="CQ701" s="34" t="n">
        <f aca="false">IF($F701=CQ$6,$P701,0)</f>
        <v>0</v>
      </c>
      <c r="CR701" s="34" t="n">
        <f aca="false">IF($F701=CR$6,$P701,0)</f>
        <v>0</v>
      </c>
      <c r="CS701" s="34" t="n">
        <f aca="false">IF($F701=CS$6,$P701,0)</f>
        <v>0</v>
      </c>
      <c r="CT701" s="34" t="n">
        <f aca="false">IF($F701=CT$6,$P701,0)</f>
        <v>0</v>
      </c>
      <c r="CU701" s="34" t="n">
        <f aca="false">IF($F701=CU$6,$P701,0)</f>
        <v>0</v>
      </c>
      <c r="CV701" s="34" t="n">
        <f aca="false">IF($F701=CV$6,$P701,0)</f>
        <v>0</v>
      </c>
      <c r="CW701" s="36" t="n">
        <f aca="false">IF(SUM(AY701:CV701)=0,P701,0)</f>
        <v>0</v>
      </c>
      <c r="CY701" s="34" t="n">
        <f aca="false">IF(F701&lt;&gt;$CY$4,0,IF(D701&lt;&gt;$CY$5,0,IF(E701&lt;&gt;$CY$6,0,P701)))</f>
        <v>0</v>
      </c>
    </row>
    <row r="702" customFormat="false" ht="12.75" hidden="false" customHeight="false" outlineLevel="0" collapsed="false">
      <c r="A702" s="47" t="n">
        <v>696</v>
      </c>
      <c r="B702" s="56" t="str">
        <f aca="false">IF(AND(D702="",E702=""),"",IF(AW702=0,"DATOS",""))</f>
        <v/>
      </c>
      <c r="C702" s="57"/>
      <c r="D702" s="57"/>
      <c r="E702" s="58"/>
      <c r="F702" s="59"/>
      <c r="G702" s="58"/>
      <c r="H702" s="58"/>
      <c r="I702" s="58"/>
      <c r="J702" s="60"/>
      <c r="K702" s="60"/>
      <c r="L702" s="61"/>
      <c r="M702" s="62" t="n">
        <f aca="false">+K702*L702</f>
        <v>0</v>
      </c>
      <c r="N702" s="63"/>
      <c r="O702" s="62" t="n">
        <f aca="false">+M702*(N702/100)</f>
        <v>0</v>
      </c>
      <c r="P702" s="64" t="n">
        <f aca="false">+M702+O702</f>
        <v>0</v>
      </c>
      <c r="Y702" s="34" t="n">
        <f aca="false">IF(AND(Y$4=0,$D702=Y$5,$E702=Y$6),$P702,0)</f>
        <v>0</v>
      </c>
      <c r="Z702" s="34" t="n">
        <f aca="false">IF(AND(Z$4=0,$D702=Z$5,$E702=Z$6),$P702,0)</f>
        <v>0</v>
      </c>
      <c r="AA702" s="34" t="n">
        <f aca="false">IF(AND(AA$4=0,$D702=AA$5,$E702=AA$6),$P702,0)</f>
        <v>0</v>
      </c>
      <c r="AB702" s="34" t="n">
        <f aca="false">IF(AND(AB$4=0,$D702=AB$5,$E702=AB$6),$P702,0)</f>
        <v>0</v>
      </c>
      <c r="AC702" s="34" t="n">
        <f aca="false">IF(AND(AC$4=0,$D702=AC$5,$E702=AC$6),$P702,0)</f>
        <v>0</v>
      </c>
      <c r="AD702" s="34" t="n">
        <f aca="false">IF(AND(AD$4=0,$D702=AD$5,$E702=AD$6),$P702,0)</f>
        <v>0</v>
      </c>
      <c r="AE702" s="34" t="n">
        <f aca="false">IF(AND(AE$4=0,$D702=AE$5,$E702=AE$6),$P702,0)</f>
        <v>0</v>
      </c>
      <c r="AF702" s="34" t="n">
        <f aca="false">IF(AND(AF$4=0,$D702=AF$5,$E702=AF$6),$P702,0)</f>
        <v>0</v>
      </c>
      <c r="AG702" s="34" t="n">
        <f aca="false">IF(AND(AG$4=0,$D702=AG$5,$E702=AG$6),$P702,0)</f>
        <v>0</v>
      </c>
      <c r="AH702" s="34" t="n">
        <f aca="false">IF(AND(AH$4=0,$D702=AH$5,$E702=AH$6),$P702,0)</f>
        <v>0</v>
      </c>
      <c r="AI702" s="34" t="n">
        <f aca="false">IF(AND(AI$4=0,$D702=AI$5,$E702=AI$6),$P702,0)</f>
        <v>0</v>
      </c>
      <c r="AJ702" s="34" t="n">
        <f aca="false">IF(AND(AJ$4=0,$D702=AJ$5,$E702=AJ$6),$P702,0)</f>
        <v>0</v>
      </c>
      <c r="AK702" s="34" t="n">
        <f aca="false">IF(AND(AK$4=0,$D702=AK$5,$E702=AK$6),$P702,0)</f>
        <v>0</v>
      </c>
      <c r="AL702" s="34" t="n">
        <f aca="false">IF(AND(AL$4=0,$D702=AL$5,$E702=AL$6),$P702,0)</f>
        <v>0</v>
      </c>
      <c r="AM702" s="34" t="n">
        <f aca="false">IF(AND(AM$4=0,$D702=AM$5,$E702=AM$6),$P702,0)</f>
        <v>0</v>
      </c>
      <c r="AN702" s="34" t="n">
        <f aca="false">IF(AND(AN$4=0,$D702=AN$5,$E702=AN$6),$P702,0)</f>
        <v>0</v>
      </c>
      <c r="AO702" s="34" t="n">
        <f aca="false">IF(AND(AO$4=0,$D702=AO$5,$E702=AO$6),$P702,0)</f>
        <v>0</v>
      </c>
      <c r="AP702" s="34" t="n">
        <f aca="false">IF(AND(AP$4=0,$D702=AP$5,$E702=AP$6),$P702,0)</f>
        <v>0</v>
      </c>
      <c r="AQ702" s="34" t="n">
        <f aca="false">IF(AND(AQ$4=0,$D702=AQ$5,$E702=AQ$6),$P702,0)</f>
        <v>0</v>
      </c>
      <c r="AR702" s="34" t="n">
        <f aca="false">IF(AND(AR$4=0,$D702=AR$5,$E702=AR$6),$P702,0)</f>
        <v>0</v>
      </c>
      <c r="AS702" s="34" t="n">
        <f aca="false">IF(AND(AS$4=0,$D702=AS$5,$E702=AS$6),$P702,0)</f>
        <v>0</v>
      </c>
      <c r="AT702" s="34" t="n">
        <f aca="false">IF(AND(AT$4=0,$D702=AT$5,$E702=AT$6),$P702,0)</f>
        <v>0</v>
      </c>
      <c r="AU702" s="34" t="n">
        <f aca="false">IF(AND(AU$4=0,$D702=AU$5,$E702=AU$6),$P702,0)</f>
        <v>0</v>
      </c>
      <c r="AV702" s="34" t="n">
        <f aca="false">IF(AND(AV$4=0,$D702=AV$5,$E702=AV$6),$P702,0)</f>
        <v>0</v>
      </c>
      <c r="AW702" s="34" t="n">
        <f aca="false">SUM(Y702:AV702)</f>
        <v>0</v>
      </c>
      <c r="AX702" s="36" t="n">
        <f aca="false">IF(AW702=0,P702,0)</f>
        <v>0</v>
      </c>
      <c r="AY702" s="34" t="n">
        <f aca="false">IF($F702=AY$6,$P702,0)</f>
        <v>0</v>
      </c>
      <c r="AZ702" s="34" t="n">
        <f aca="false">IF($F702=AZ$6,$P702,0)</f>
        <v>0</v>
      </c>
      <c r="BA702" s="34" t="n">
        <f aca="false">IF($F702=BA$6,$P702,0)</f>
        <v>0</v>
      </c>
      <c r="BB702" s="34" t="n">
        <f aca="false">IF($F702=BB$6,$P702,0)</f>
        <v>0</v>
      </c>
      <c r="BC702" s="34" t="n">
        <f aca="false">IF($F702=BC$6,$P702,0)</f>
        <v>0</v>
      </c>
      <c r="BD702" s="34" t="n">
        <f aca="false">IF($F702=BD$6,$P702,0)</f>
        <v>0</v>
      </c>
      <c r="BE702" s="34" t="n">
        <f aca="false">IF($F702=BE$6,$P702,0)</f>
        <v>0</v>
      </c>
      <c r="BF702" s="34" t="n">
        <f aca="false">IF($F702=BF$6,$P702,0)</f>
        <v>0</v>
      </c>
      <c r="BG702" s="34" t="n">
        <f aca="false">IF($F702=BG$6,$P702,0)</f>
        <v>0</v>
      </c>
      <c r="BH702" s="34" t="n">
        <f aca="false">IF($F702=BH$6,$P702,0)</f>
        <v>0</v>
      </c>
      <c r="BI702" s="34" t="n">
        <f aca="false">IF($F702=BI$6,$P702,0)</f>
        <v>0</v>
      </c>
      <c r="BJ702" s="34" t="n">
        <f aca="false">IF($F702=BJ$6,$P702,0)</f>
        <v>0</v>
      </c>
      <c r="BK702" s="34" t="n">
        <f aca="false">IF($F702=BK$6,$P702,0)</f>
        <v>0</v>
      </c>
      <c r="BL702" s="34" t="n">
        <f aca="false">IF($F702=BL$6,$P702,0)</f>
        <v>0</v>
      </c>
      <c r="BM702" s="34" t="n">
        <f aca="false">IF($F702=BM$6,$P702,0)</f>
        <v>0</v>
      </c>
      <c r="BN702" s="34" t="n">
        <f aca="false">IF($F702=BN$6,$P702,0)</f>
        <v>0</v>
      </c>
      <c r="BO702" s="34" t="n">
        <f aca="false">IF($F702=BO$6,$P702,0)</f>
        <v>0</v>
      </c>
      <c r="BP702" s="34" t="n">
        <f aca="false">IF($F702=BP$6,$P702,0)</f>
        <v>0</v>
      </c>
      <c r="BQ702" s="34" t="n">
        <f aca="false">IF($F702=BQ$6,$P702,0)</f>
        <v>0</v>
      </c>
      <c r="BR702" s="34" t="n">
        <f aca="false">IF($F702=BR$6,$P702,0)</f>
        <v>0</v>
      </c>
      <c r="BS702" s="34" t="n">
        <f aca="false">IF($F702=BS$6,$P702,0)</f>
        <v>0</v>
      </c>
      <c r="BT702" s="34" t="n">
        <f aca="false">IF($F702=BT$6,$P702,0)</f>
        <v>0</v>
      </c>
      <c r="BU702" s="34" t="n">
        <f aca="false">IF($F702=BU$6,$P702,0)</f>
        <v>0</v>
      </c>
      <c r="BV702" s="34" t="n">
        <f aca="false">IF($F702=BV$6,$P702,0)</f>
        <v>0</v>
      </c>
      <c r="BW702" s="34" t="n">
        <f aca="false">IF($F702=BW$6,$P702,0)</f>
        <v>0</v>
      </c>
      <c r="BX702" s="34" t="n">
        <f aca="false">IF($F702=BX$6,$P702,0)</f>
        <v>0</v>
      </c>
      <c r="BY702" s="34" t="n">
        <f aca="false">IF($F702=BY$6,$P702,0)</f>
        <v>0</v>
      </c>
      <c r="BZ702" s="34" t="n">
        <f aca="false">IF($F702=BZ$6,$P702,0)</f>
        <v>0</v>
      </c>
      <c r="CA702" s="34" t="n">
        <f aca="false">IF($F702=CA$6,$P702,0)</f>
        <v>0</v>
      </c>
      <c r="CB702" s="34" t="n">
        <f aca="false">IF($F702=CB$6,$P702,0)</f>
        <v>0</v>
      </c>
      <c r="CC702" s="34" t="n">
        <f aca="false">IF($F702=CC$6,$P702,0)</f>
        <v>0</v>
      </c>
      <c r="CD702" s="34" t="n">
        <f aca="false">IF($F702=CD$6,$P702,0)</f>
        <v>0</v>
      </c>
      <c r="CE702" s="34" t="n">
        <f aca="false">IF($F702=CE$6,$P702,0)</f>
        <v>0</v>
      </c>
      <c r="CF702" s="34" t="n">
        <f aca="false">IF($F702=CF$6,$P702,0)</f>
        <v>0</v>
      </c>
      <c r="CG702" s="34" t="n">
        <f aca="false">IF($F702=CG$6,$P702,0)</f>
        <v>0</v>
      </c>
      <c r="CH702" s="34" t="n">
        <f aca="false">IF($F702=CH$6,$P702,0)</f>
        <v>0</v>
      </c>
      <c r="CI702" s="34" t="n">
        <f aca="false">IF($F702=CI$6,$P702,0)</f>
        <v>0</v>
      </c>
      <c r="CJ702" s="34" t="n">
        <f aca="false">IF($F702=CJ$6,$P702,0)</f>
        <v>0</v>
      </c>
      <c r="CK702" s="34" t="n">
        <f aca="false">IF($F702=CK$6,$P702,0)</f>
        <v>0</v>
      </c>
      <c r="CL702" s="34" t="n">
        <f aca="false">IF($F702=CL$6,$P702,0)</f>
        <v>0</v>
      </c>
      <c r="CM702" s="34" t="n">
        <f aca="false">IF($F702=CM$6,$P702,0)</f>
        <v>0</v>
      </c>
      <c r="CN702" s="34" t="n">
        <f aca="false">IF($F702=CN$6,$P702,0)</f>
        <v>0</v>
      </c>
      <c r="CO702" s="34" t="n">
        <f aca="false">IF($F702=CO$6,$P702,0)</f>
        <v>0</v>
      </c>
      <c r="CP702" s="34" t="n">
        <f aca="false">IF($F702=CP$6,$P702,0)</f>
        <v>0</v>
      </c>
      <c r="CQ702" s="34" t="n">
        <f aca="false">IF($F702=CQ$6,$P702,0)</f>
        <v>0</v>
      </c>
      <c r="CR702" s="34" t="n">
        <f aca="false">IF($F702=CR$6,$P702,0)</f>
        <v>0</v>
      </c>
      <c r="CS702" s="34" t="n">
        <f aca="false">IF($F702=CS$6,$P702,0)</f>
        <v>0</v>
      </c>
      <c r="CT702" s="34" t="n">
        <f aca="false">IF($F702=CT$6,$P702,0)</f>
        <v>0</v>
      </c>
      <c r="CU702" s="34" t="n">
        <f aca="false">IF($F702=CU$6,$P702,0)</f>
        <v>0</v>
      </c>
      <c r="CV702" s="34" t="n">
        <f aca="false">IF($F702=CV$6,$P702,0)</f>
        <v>0</v>
      </c>
      <c r="CW702" s="36" t="n">
        <f aca="false">IF(SUM(AY702:CV702)=0,P702,0)</f>
        <v>0</v>
      </c>
      <c r="CY702" s="34" t="n">
        <f aca="false">IF(F702&lt;&gt;$CY$4,0,IF(D702&lt;&gt;$CY$5,0,IF(E702&lt;&gt;$CY$6,0,P702)))</f>
        <v>0</v>
      </c>
    </row>
    <row r="703" customFormat="false" ht="12.75" hidden="false" customHeight="false" outlineLevel="0" collapsed="false">
      <c r="A703" s="47" t="n">
        <v>697</v>
      </c>
      <c r="B703" s="56" t="str">
        <f aca="false">IF(AND(D703="",E703=""),"",IF(AW703=0,"DATOS",""))</f>
        <v/>
      </c>
      <c r="C703" s="57"/>
      <c r="D703" s="57"/>
      <c r="E703" s="58"/>
      <c r="F703" s="59"/>
      <c r="G703" s="58"/>
      <c r="H703" s="58"/>
      <c r="I703" s="58"/>
      <c r="J703" s="60"/>
      <c r="K703" s="60"/>
      <c r="L703" s="61"/>
      <c r="M703" s="62" t="n">
        <f aca="false">+K703*L703</f>
        <v>0</v>
      </c>
      <c r="N703" s="63"/>
      <c r="O703" s="62" t="n">
        <f aca="false">+M703*(N703/100)</f>
        <v>0</v>
      </c>
      <c r="P703" s="64" t="n">
        <f aca="false">+M703+O703</f>
        <v>0</v>
      </c>
      <c r="Y703" s="34" t="n">
        <f aca="false">IF(AND(Y$4=0,$D703=Y$5,$E703=Y$6),$P703,0)</f>
        <v>0</v>
      </c>
      <c r="Z703" s="34" t="n">
        <f aca="false">IF(AND(Z$4=0,$D703=Z$5,$E703=Z$6),$P703,0)</f>
        <v>0</v>
      </c>
      <c r="AA703" s="34" t="n">
        <f aca="false">IF(AND(AA$4=0,$D703=AA$5,$E703=AA$6),$P703,0)</f>
        <v>0</v>
      </c>
      <c r="AB703" s="34" t="n">
        <f aca="false">IF(AND(AB$4=0,$D703=AB$5,$E703=AB$6),$P703,0)</f>
        <v>0</v>
      </c>
      <c r="AC703" s="34" t="n">
        <f aca="false">IF(AND(AC$4=0,$D703=AC$5,$E703=AC$6),$P703,0)</f>
        <v>0</v>
      </c>
      <c r="AD703" s="34" t="n">
        <f aca="false">IF(AND(AD$4=0,$D703=AD$5,$E703=AD$6),$P703,0)</f>
        <v>0</v>
      </c>
      <c r="AE703" s="34" t="n">
        <f aca="false">IF(AND(AE$4=0,$D703=AE$5,$E703=AE$6),$P703,0)</f>
        <v>0</v>
      </c>
      <c r="AF703" s="34" t="n">
        <f aca="false">IF(AND(AF$4=0,$D703=AF$5,$E703=AF$6),$P703,0)</f>
        <v>0</v>
      </c>
      <c r="AG703" s="34" t="n">
        <f aca="false">IF(AND(AG$4=0,$D703=AG$5,$E703=AG$6),$P703,0)</f>
        <v>0</v>
      </c>
      <c r="AH703" s="34" t="n">
        <f aca="false">IF(AND(AH$4=0,$D703=AH$5,$E703=AH$6),$P703,0)</f>
        <v>0</v>
      </c>
      <c r="AI703" s="34" t="n">
        <f aca="false">IF(AND(AI$4=0,$D703=AI$5,$E703=AI$6),$P703,0)</f>
        <v>0</v>
      </c>
      <c r="AJ703" s="34" t="n">
        <f aca="false">IF(AND(AJ$4=0,$D703=AJ$5,$E703=AJ$6),$P703,0)</f>
        <v>0</v>
      </c>
      <c r="AK703" s="34" t="n">
        <f aca="false">IF(AND(AK$4=0,$D703=AK$5,$E703=AK$6),$P703,0)</f>
        <v>0</v>
      </c>
      <c r="AL703" s="34" t="n">
        <f aca="false">IF(AND(AL$4=0,$D703=AL$5,$E703=AL$6),$P703,0)</f>
        <v>0</v>
      </c>
      <c r="AM703" s="34" t="n">
        <f aca="false">IF(AND(AM$4=0,$D703=AM$5,$E703=AM$6),$P703,0)</f>
        <v>0</v>
      </c>
      <c r="AN703" s="34" t="n">
        <f aca="false">IF(AND(AN$4=0,$D703=AN$5,$E703=AN$6),$P703,0)</f>
        <v>0</v>
      </c>
      <c r="AO703" s="34" t="n">
        <f aca="false">IF(AND(AO$4=0,$D703=AO$5,$E703=AO$6),$P703,0)</f>
        <v>0</v>
      </c>
      <c r="AP703" s="34" t="n">
        <f aca="false">IF(AND(AP$4=0,$D703=AP$5,$E703=AP$6),$P703,0)</f>
        <v>0</v>
      </c>
      <c r="AQ703" s="34" t="n">
        <f aca="false">IF(AND(AQ$4=0,$D703=AQ$5,$E703=AQ$6),$P703,0)</f>
        <v>0</v>
      </c>
      <c r="AR703" s="34" t="n">
        <f aca="false">IF(AND(AR$4=0,$D703=AR$5,$E703=AR$6),$P703,0)</f>
        <v>0</v>
      </c>
      <c r="AS703" s="34" t="n">
        <f aca="false">IF(AND(AS$4=0,$D703=AS$5,$E703=AS$6),$P703,0)</f>
        <v>0</v>
      </c>
      <c r="AT703" s="34" t="n">
        <f aca="false">IF(AND(AT$4=0,$D703=AT$5,$E703=AT$6),$P703,0)</f>
        <v>0</v>
      </c>
      <c r="AU703" s="34" t="n">
        <f aca="false">IF(AND(AU$4=0,$D703=AU$5,$E703=AU$6),$P703,0)</f>
        <v>0</v>
      </c>
      <c r="AV703" s="34" t="n">
        <f aca="false">IF(AND(AV$4=0,$D703=AV$5,$E703=AV$6),$P703,0)</f>
        <v>0</v>
      </c>
      <c r="AW703" s="34" t="n">
        <f aca="false">SUM(Y703:AV703)</f>
        <v>0</v>
      </c>
      <c r="AX703" s="36" t="n">
        <f aca="false">IF(AW703=0,P703,0)</f>
        <v>0</v>
      </c>
      <c r="AY703" s="34" t="n">
        <f aca="false">IF($F703=AY$6,$P703,0)</f>
        <v>0</v>
      </c>
      <c r="AZ703" s="34" t="n">
        <f aca="false">IF($F703=AZ$6,$P703,0)</f>
        <v>0</v>
      </c>
      <c r="BA703" s="34" t="n">
        <f aca="false">IF($F703=BA$6,$P703,0)</f>
        <v>0</v>
      </c>
      <c r="BB703" s="34" t="n">
        <f aca="false">IF($F703=BB$6,$P703,0)</f>
        <v>0</v>
      </c>
      <c r="BC703" s="34" t="n">
        <f aca="false">IF($F703=BC$6,$P703,0)</f>
        <v>0</v>
      </c>
      <c r="BD703" s="34" t="n">
        <f aca="false">IF($F703=BD$6,$P703,0)</f>
        <v>0</v>
      </c>
      <c r="BE703" s="34" t="n">
        <f aca="false">IF($F703=BE$6,$P703,0)</f>
        <v>0</v>
      </c>
      <c r="BF703" s="34" t="n">
        <f aca="false">IF($F703=BF$6,$P703,0)</f>
        <v>0</v>
      </c>
      <c r="BG703" s="34" t="n">
        <f aca="false">IF($F703=BG$6,$P703,0)</f>
        <v>0</v>
      </c>
      <c r="BH703" s="34" t="n">
        <f aca="false">IF($F703=BH$6,$P703,0)</f>
        <v>0</v>
      </c>
      <c r="BI703" s="34" t="n">
        <f aca="false">IF($F703=BI$6,$P703,0)</f>
        <v>0</v>
      </c>
      <c r="BJ703" s="34" t="n">
        <f aca="false">IF($F703=BJ$6,$P703,0)</f>
        <v>0</v>
      </c>
      <c r="BK703" s="34" t="n">
        <f aca="false">IF($F703=BK$6,$P703,0)</f>
        <v>0</v>
      </c>
      <c r="BL703" s="34" t="n">
        <f aca="false">IF($F703=BL$6,$P703,0)</f>
        <v>0</v>
      </c>
      <c r="BM703" s="34" t="n">
        <f aca="false">IF($F703=BM$6,$P703,0)</f>
        <v>0</v>
      </c>
      <c r="BN703" s="34" t="n">
        <f aca="false">IF($F703=BN$6,$P703,0)</f>
        <v>0</v>
      </c>
      <c r="BO703" s="34" t="n">
        <f aca="false">IF($F703=BO$6,$P703,0)</f>
        <v>0</v>
      </c>
      <c r="BP703" s="34" t="n">
        <f aca="false">IF($F703=BP$6,$P703,0)</f>
        <v>0</v>
      </c>
      <c r="BQ703" s="34" t="n">
        <f aca="false">IF($F703=BQ$6,$P703,0)</f>
        <v>0</v>
      </c>
      <c r="BR703" s="34" t="n">
        <f aca="false">IF($F703=BR$6,$P703,0)</f>
        <v>0</v>
      </c>
      <c r="BS703" s="34" t="n">
        <f aca="false">IF($F703=BS$6,$P703,0)</f>
        <v>0</v>
      </c>
      <c r="BT703" s="34" t="n">
        <f aca="false">IF($F703=BT$6,$P703,0)</f>
        <v>0</v>
      </c>
      <c r="BU703" s="34" t="n">
        <f aca="false">IF($F703=BU$6,$P703,0)</f>
        <v>0</v>
      </c>
      <c r="BV703" s="34" t="n">
        <f aca="false">IF($F703=BV$6,$P703,0)</f>
        <v>0</v>
      </c>
      <c r="BW703" s="34" t="n">
        <f aca="false">IF($F703=BW$6,$P703,0)</f>
        <v>0</v>
      </c>
      <c r="BX703" s="34" t="n">
        <f aca="false">IF($F703=BX$6,$P703,0)</f>
        <v>0</v>
      </c>
      <c r="BY703" s="34" t="n">
        <f aca="false">IF($F703=BY$6,$P703,0)</f>
        <v>0</v>
      </c>
      <c r="BZ703" s="34" t="n">
        <f aca="false">IF($F703=BZ$6,$P703,0)</f>
        <v>0</v>
      </c>
      <c r="CA703" s="34" t="n">
        <f aca="false">IF($F703=CA$6,$P703,0)</f>
        <v>0</v>
      </c>
      <c r="CB703" s="34" t="n">
        <f aca="false">IF($F703=CB$6,$P703,0)</f>
        <v>0</v>
      </c>
      <c r="CC703" s="34" t="n">
        <f aca="false">IF($F703=CC$6,$P703,0)</f>
        <v>0</v>
      </c>
      <c r="CD703" s="34" t="n">
        <f aca="false">IF($F703=CD$6,$P703,0)</f>
        <v>0</v>
      </c>
      <c r="CE703" s="34" t="n">
        <f aca="false">IF($F703=CE$6,$P703,0)</f>
        <v>0</v>
      </c>
      <c r="CF703" s="34" t="n">
        <f aca="false">IF($F703=CF$6,$P703,0)</f>
        <v>0</v>
      </c>
      <c r="CG703" s="34" t="n">
        <f aca="false">IF($F703=CG$6,$P703,0)</f>
        <v>0</v>
      </c>
      <c r="CH703" s="34" t="n">
        <f aca="false">IF($F703=CH$6,$P703,0)</f>
        <v>0</v>
      </c>
      <c r="CI703" s="34" t="n">
        <f aca="false">IF($F703=CI$6,$P703,0)</f>
        <v>0</v>
      </c>
      <c r="CJ703" s="34" t="n">
        <f aca="false">IF($F703=CJ$6,$P703,0)</f>
        <v>0</v>
      </c>
      <c r="CK703" s="34" t="n">
        <f aca="false">IF($F703=CK$6,$P703,0)</f>
        <v>0</v>
      </c>
      <c r="CL703" s="34" t="n">
        <f aca="false">IF($F703=CL$6,$P703,0)</f>
        <v>0</v>
      </c>
      <c r="CM703" s="34" t="n">
        <f aca="false">IF($F703=CM$6,$P703,0)</f>
        <v>0</v>
      </c>
      <c r="CN703" s="34" t="n">
        <f aca="false">IF($F703=CN$6,$P703,0)</f>
        <v>0</v>
      </c>
      <c r="CO703" s="34" t="n">
        <f aca="false">IF($F703=CO$6,$P703,0)</f>
        <v>0</v>
      </c>
      <c r="CP703" s="34" t="n">
        <f aca="false">IF($F703=CP$6,$P703,0)</f>
        <v>0</v>
      </c>
      <c r="CQ703" s="34" t="n">
        <f aca="false">IF($F703=CQ$6,$P703,0)</f>
        <v>0</v>
      </c>
      <c r="CR703" s="34" t="n">
        <f aca="false">IF($F703=CR$6,$P703,0)</f>
        <v>0</v>
      </c>
      <c r="CS703" s="34" t="n">
        <f aca="false">IF($F703=CS$6,$P703,0)</f>
        <v>0</v>
      </c>
      <c r="CT703" s="34" t="n">
        <f aca="false">IF($F703=CT$6,$P703,0)</f>
        <v>0</v>
      </c>
      <c r="CU703" s="34" t="n">
        <f aca="false">IF($F703=CU$6,$P703,0)</f>
        <v>0</v>
      </c>
      <c r="CV703" s="34" t="n">
        <f aca="false">IF($F703=CV$6,$P703,0)</f>
        <v>0</v>
      </c>
      <c r="CW703" s="36" t="n">
        <f aca="false">IF(SUM(AY703:CV703)=0,P703,0)</f>
        <v>0</v>
      </c>
      <c r="CY703" s="34" t="n">
        <f aca="false">IF(F703&lt;&gt;$CY$4,0,IF(D703&lt;&gt;$CY$5,0,IF(E703&lt;&gt;$CY$6,0,P703)))</f>
        <v>0</v>
      </c>
    </row>
    <row r="704" customFormat="false" ht="12.75" hidden="false" customHeight="false" outlineLevel="0" collapsed="false">
      <c r="A704" s="47" t="n">
        <v>698</v>
      </c>
      <c r="B704" s="56" t="str">
        <f aca="false">IF(AND(D704="",E704=""),"",IF(AW704=0,"DATOS",""))</f>
        <v/>
      </c>
      <c r="C704" s="57"/>
      <c r="D704" s="57"/>
      <c r="E704" s="58"/>
      <c r="F704" s="59"/>
      <c r="G704" s="58"/>
      <c r="H704" s="58"/>
      <c r="I704" s="58"/>
      <c r="J704" s="60"/>
      <c r="K704" s="60"/>
      <c r="L704" s="61"/>
      <c r="M704" s="62" t="n">
        <f aca="false">+K704*L704</f>
        <v>0</v>
      </c>
      <c r="N704" s="63"/>
      <c r="O704" s="62" t="n">
        <f aca="false">+M704*(N704/100)</f>
        <v>0</v>
      </c>
      <c r="P704" s="64" t="n">
        <f aca="false">+M704+O704</f>
        <v>0</v>
      </c>
      <c r="Y704" s="34" t="n">
        <f aca="false">IF(AND(Y$4=0,$D704=Y$5,$E704=Y$6),$P704,0)</f>
        <v>0</v>
      </c>
      <c r="Z704" s="34" t="n">
        <f aca="false">IF(AND(Z$4=0,$D704=Z$5,$E704=Z$6),$P704,0)</f>
        <v>0</v>
      </c>
      <c r="AA704" s="34" t="n">
        <f aca="false">IF(AND(AA$4=0,$D704=AA$5,$E704=AA$6),$P704,0)</f>
        <v>0</v>
      </c>
      <c r="AB704" s="34" t="n">
        <f aca="false">IF(AND(AB$4=0,$D704=AB$5,$E704=AB$6),$P704,0)</f>
        <v>0</v>
      </c>
      <c r="AC704" s="34" t="n">
        <f aca="false">IF(AND(AC$4=0,$D704=AC$5,$E704=AC$6),$P704,0)</f>
        <v>0</v>
      </c>
      <c r="AD704" s="34" t="n">
        <f aca="false">IF(AND(AD$4=0,$D704=AD$5,$E704=AD$6),$P704,0)</f>
        <v>0</v>
      </c>
      <c r="AE704" s="34" t="n">
        <f aca="false">IF(AND(AE$4=0,$D704=AE$5,$E704=AE$6),$P704,0)</f>
        <v>0</v>
      </c>
      <c r="AF704" s="34" t="n">
        <f aca="false">IF(AND(AF$4=0,$D704=AF$5,$E704=AF$6),$P704,0)</f>
        <v>0</v>
      </c>
      <c r="AG704" s="34" t="n">
        <f aca="false">IF(AND(AG$4=0,$D704=AG$5,$E704=AG$6),$P704,0)</f>
        <v>0</v>
      </c>
      <c r="AH704" s="34" t="n">
        <f aca="false">IF(AND(AH$4=0,$D704=AH$5,$E704=AH$6),$P704,0)</f>
        <v>0</v>
      </c>
      <c r="AI704" s="34" t="n">
        <f aca="false">IF(AND(AI$4=0,$D704=AI$5,$E704=AI$6),$P704,0)</f>
        <v>0</v>
      </c>
      <c r="AJ704" s="34" t="n">
        <f aca="false">IF(AND(AJ$4=0,$D704=AJ$5,$E704=AJ$6),$P704,0)</f>
        <v>0</v>
      </c>
      <c r="AK704" s="34" t="n">
        <f aca="false">IF(AND(AK$4=0,$D704=AK$5,$E704=AK$6),$P704,0)</f>
        <v>0</v>
      </c>
      <c r="AL704" s="34" t="n">
        <f aca="false">IF(AND(AL$4=0,$D704=AL$5,$E704=AL$6),$P704,0)</f>
        <v>0</v>
      </c>
      <c r="AM704" s="34" t="n">
        <f aca="false">IF(AND(AM$4=0,$D704=AM$5,$E704=AM$6),$P704,0)</f>
        <v>0</v>
      </c>
      <c r="AN704" s="34" t="n">
        <f aca="false">IF(AND(AN$4=0,$D704=AN$5,$E704=AN$6),$P704,0)</f>
        <v>0</v>
      </c>
      <c r="AO704" s="34" t="n">
        <f aca="false">IF(AND(AO$4=0,$D704=AO$5,$E704=AO$6),$P704,0)</f>
        <v>0</v>
      </c>
      <c r="AP704" s="34" t="n">
        <f aca="false">IF(AND(AP$4=0,$D704=AP$5,$E704=AP$6),$P704,0)</f>
        <v>0</v>
      </c>
      <c r="AQ704" s="34" t="n">
        <f aca="false">IF(AND(AQ$4=0,$D704=AQ$5,$E704=AQ$6),$P704,0)</f>
        <v>0</v>
      </c>
      <c r="AR704" s="34" t="n">
        <f aca="false">IF(AND(AR$4=0,$D704=AR$5,$E704=AR$6),$P704,0)</f>
        <v>0</v>
      </c>
      <c r="AS704" s="34" t="n">
        <f aca="false">IF(AND(AS$4=0,$D704=AS$5,$E704=AS$6),$P704,0)</f>
        <v>0</v>
      </c>
      <c r="AT704" s="34" t="n">
        <f aca="false">IF(AND(AT$4=0,$D704=AT$5,$E704=AT$6),$P704,0)</f>
        <v>0</v>
      </c>
      <c r="AU704" s="34" t="n">
        <f aca="false">IF(AND(AU$4=0,$D704=AU$5,$E704=AU$6),$P704,0)</f>
        <v>0</v>
      </c>
      <c r="AV704" s="34" t="n">
        <f aca="false">IF(AND(AV$4=0,$D704=AV$5,$E704=AV$6),$P704,0)</f>
        <v>0</v>
      </c>
      <c r="AW704" s="34" t="n">
        <f aca="false">SUM(Y704:AV704)</f>
        <v>0</v>
      </c>
      <c r="AX704" s="36" t="n">
        <f aca="false">IF(AW704=0,P704,0)</f>
        <v>0</v>
      </c>
      <c r="AY704" s="34" t="n">
        <f aca="false">IF($F704=AY$6,$P704,0)</f>
        <v>0</v>
      </c>
      <c r="AZ704" s="34" t="n">
        <f aca="false">IF($F704=AZ$6,$P704,0)</f>
        <v>0</v>
      </c>
      <c r="BA704" s="34" t="n">
        <f aca="false">IF($F704=BA$6,$P704,0)</f>
        <v>0</v>
      </c>
      <c r="BB704" s="34" t="n">
        <f aca="false">IF($F704=BB$6,$P704,0)</f>
        <v>0</v>
      </c>
      <c r="BC704" s="34" t="n">
        <f aca="false">IF($F704=BC$6,$P704,0)</f>
        <v>0</v>
      </c>
      <c r="BD704" s="34" t="n">
        <f aca="false">IF($F704=BD$6,$P704,0)</f>
        <v>0</v>
      </c>
      <c r="BE704" s="34" t="n">
        <f aca="false">IF($F704=BE$6,$P704,0)</f>
        <v>0</v>
      </c>
      <c r="BF704" s="34" t="n">
        <f aca="false">IF($F704=BF$6,$P704,0)</f>
        <v>0</v>
      </c>
      <c r="BG704" s="34" t="n">
        <f aca="false">IF($F704=BG$6,$P704,0)</f>
        <v>0</v>
      </c>
      <c r="BH704" s="34" t="n">
        <f aca="false">IF($F704=BH$6,$P704,0)</f>
        <v>0</v>
      </c>
      <c r="BI704" s="34" t="n">
        <f aca="false">IF($F704=BI$6,$P704,0)</f>
        <v>0</v>
      </c>
      <c r="BJ704" s="34" t="n">
        <f aca="false">IF($F704=BJ$6,$P704,0)</f>
        <v>0</v>
      </c>
      <c r="BK704" s="34" t="n">
        <f aca="false">IF($F704=BK$6,$P704,0)</f>
        <v>0</v>
      </c>
      <c r="BL704" s="34" t="n">
        <f aca="false">IF($F704=BL$6,$P704,0)</f>
        <v>0</v>
      </c>
      <c r="BM704" s="34" t="n">
        <f aca="false">IF($F704=BM$6,$P704,0)</f>
        <v>0</v>
      </c>
      <c r="BN704" s="34" t="n">
        <f aca="false">IF($F704=BN$6,$P704,0)</f>
        <v>0</v>
      </c>
      <c r="BO704" s="34" t="n">
        <f aca="false">IF($F704=BO$6,$P704,0)</f>
        <v>0</v>
      </c>
      <c r="BP704" s="34" t="n">
        <f aca="false">IF($F704=BP$6,$P704,0)</f>
        <v>0</v>
      </c>
      <c r="BQ704" s="34" t="n">
        <f aca="false">IF($F704=BQ$6,$P704,0)</f>
        <v>0</v>
      </c>
      <c r="BR704" s="34" t="n">
        <f aca="false">IF($F704=BR$6,$P704,0)</f>
        <v>0</v>
      </c>
      <c r="BS704" s="34" t="n">
        <f aca="false">IF($F704=BS$6,$P704,0)</f>
        <v>0</v>
      </c>
      <c r="BT704" s="34" t="n">
        <f aca="false">IF($F704=BT$6,$P704,0)</f>
        <v>0</v>
      </c>
      <c r="BU704" s="34" t="n">
        <f aca="false">IF($F704=BU$6,$P704,0)</f>
        <v>0</v>
      </c>
      <c r="BV704" s="34" t="n">
        <f aca="false">IF($F704=BV$6,$P704,0)</f>
        <v>0</v>
      </c>
      <c r="BW704" s="34" t="n">
        <f aca="false">IF($F704=BW$6,$P704,0)</f>
        <v>0</v>
      </c>
      <c r="BX704" s="34" t="n">
        <f aca="false">IF($F704=BX$6,$P704,0)</f>
        <v>0</v>
      </c>
      <c r="BY704" s="34" t="n">
        <f aca="false">IF($F704=BY$6,$P704,0)</f>
        <v>0</v>
      </c>
      <c r="BZ704" s="34" t="n">
        <f aca="false">IF($F704=BZ$6,$P704,0)</f>
        <v>0</v>
      </c>
      <c r="CA704" s="34" t="n">
        <f aca="false">IF($F704=CA$6,$P704,0)</f>
        <v>0</v>
      </c>
      <c r="CB704" s="34" t="n">
        <f aca="false">IF($F704=CB$6,$P704,0)</f>
        <v>0</v>
      </c>
      <c r="CC704" s="34" t="n">
        <f aca="false">IF($F704=CC$6,$P704,0)</f>
        <v>0</v>
      </c>
      <c r="CD704" s="34" t="n">
        <f aca="false">IF($F704=CD$6,$P704,0)</f>
        <v>0</v>
      </c>
      <c r="CE704" s="34" t="n">
        <f aca="false">IF($F704=CE$6,$P704,0)</f>
        <v>0</v>
      </c>
      <c r="CF704" s="34" t="n">
        <f aca="false">IF($F704=CF$6,$P704,0)</f>
        <v>0</v>
      </c>
      <c r="CG704" s="34" t="n">
        <f aca="false">IF($F704=CG$6,$P704,0)</f>
        <v>0</v>
      </c>
      <c r="CH704" s="34" t="n">
        <f aca="false">IF($F704=CH$6,$P704,0)</f>
        <v>0</v>
      </c>
      <c r="CI704" s="34" t="n">
        <f aca="false">IF($F704=CI$6,$P704,0)</f>
        <v>0</v>
      </c>
      <c r="CJ704" s="34" t="n">
        <f aca="false">IF($F704=CJ$6,$P704,0)</f>
        <v>0</v>
      </c>
      <c r="CK704" s="34" t="n">
        <f aca="false">IF($F704=CK$6,$P704,0)</f>
        <v>0</v>
      </c>
      <c r="CL704" s="34" t="n">
        <f aca="false">IF($F704=CL$6,$P704,0)</f>
        <v>0</v>
      </c>
      <c r="CM704" s="34" t="n">
        <f aca="false">IF($F704=CM$6,$P704,0)</f>
        <v>0</v>
      </c>
      <c r="CN704" s="34" t="n">
        <f aca="false">IF($F704=CN$6,$P704,0)</f>
        <v>0</v>
      </c>
      <c r="CO704" s="34" t="n">
        <f aca="false">IF($F704=CO$6,$P704,0)</f>
        <v>0</v>
      </c>
      <c r="CP704" s="34" t="n">
        <f aca="false">IF($F704=CP$6,$P704,0)</f>
        <v>0</v>
      </c>
      <c r="CQ704" s="34" t="n">
        <f aca="false">IF($F704=CQ$6,$P704,0)</f>
        <v>0</v>
      </c>
      <c r="CR704" s="34" t="n">
        <f aca="false">IF($F704=CR$6,$P704,0)</f>
        <v>0</v>
      </c>
      <c r="CS704" s="34" t="n">
        <f aca="false">IF($F704=CS$6,$P704,0)</f>
        <v>0</v>
      </c>
      <c r="CT704" s="34" t="n">
        <f aca="false">IF($F704=CT$6,$P704,0)</f>
        <v>0</v>
      </c>
      <c r="CU704" s="34" t="n">
        <f aca="false">IF($F704=CU$6,$P704,0)</f>
        <v>0</v>
      </c>
      <c r="CV704" s="34" t="n">
        <f aca="false">IF($F704=CV$6,$P704,0)</f>
        <v>0</v>
      </c>
      <c r="CW704" s="36" t="n">
        <f aca="false">IF(SUM(AY704:CV704)=0,P704,0)</f>
        <v>0</v>
      </c>
      <c r="CY704" s="34" t="n">
        <f aca="false">IF(F704&lt;&gt;$CY$4,0,IF(D704&lt;&gt;$CY$5,0,IF(E704&lt;&gt;$CY$6,0,P704)))</f>
        <v>0</v>
      </c>
    </row>
    <row r="705" customFormat="false" ht="12.75" hidden="false" customHeight="false" outlineLevel="0" collapsed="false">
      <c r="A705" s="47" t="n">
        <v>699</v>
      </c>
      <c r="B705" s="56" t="str">
        <f aca="false">IF(AND(D705="",E705=""),"",IF(AW705=0,"DATOS",""))</f>
        <v/>
      </c>
      <c r="C705" s="57"/>
      <c r="D705" s="57"/>
      <c r="E705" s="58"/>
      <c r="F705" s="59"/>
      <c r="G705" s="58"/>
      <c r="H705" s="58"/>
      <c r="I705" s="58"/>
      <c r="J705" s="60"/>
      <c r="K705" s="60"/>
      <c r="L705" s="61"/>
      <c r="M705" s="62" t="n">
        <f aca="false">+K705*L705</f>
        <v>0</v>
      </c>
      <c r="N705" s="63"/>
      <c r="O705" s="62" t="n">
        <f aca="false">+M705*(N705/100)</f>
        <v>0</v>
      </c>
      <c r="P705" s="64" t="n">
        <f aca="false">+M705+O705</f>
        <v>0</v>
      </c>
      <c r="Y705" s="34" t="n">
        <f aca="false">IF(AND(Y$4=0,$D705=Y$5,$E705=Y$6),$P705,0)</f>
        <v>0</v>
      </c>
      <c r="Z705" s="34" t="n">
        <f aca="false">IF(AND(Z$4=0,$D705=Z$5,$E705=Z$6),$P705,0)</f>
        <v>0</v>
      </c>
      <c r="AA705" s="34" t="n">
        <f aca="false">IF(AND(AA$4=0,$D705=AA$5,$E705=AA$6),$P705,0)</f>
        <v>0</v>
      </c>
      <c r="AB705" s="34" t="n">
        <f aca="false">IF(AND(AB$4=0,$D705=AB$5,$E705=AB$6),$P705,0)</f>
        <v>0</v>
      </c>
      <c r="AC705" s="34" t="n">
        <f aca="false">IF(AND(AC$4=0,$D705=AC$5,$E705=AC$6),$P705,0)</f>
        <v>0</v>
      </c>
      <c r="AD705" s="34" t="n">
        <f aca="false">IF(AND(AD$4=0,$D705=AD$5,$E705=AD$6),$P705,0)</f>
        <v>0</v>
      </c>
      <c r="AE705" s="34" t="n">
        <f aca="false">IF(AND(AE$4=0,$D705=AE$5,$E705=AE$6),$P705,0)</f>
        <v>0</v>
      </c>
      <c r="AF705" s="34" t="n">
        <f aca="false">IF(AND(AF$4=0,$D705=AF$5,$E705=AF$6),$P705,0)</f>
        <v>0</v>
      </c>
      <c r="AG705" s="34" t="n">
        <f aca="false">IF(AND(AG$4=0,$D705=AG$5,$E705=AG$6),$P705,0)</f>
        <v>0</v>
      </c>
      <c r="AH705" s="34" t="n">
        <f aca="false">IF(AND(AH$4=0,$D705=AH$5,$E705=AH$6),$P705,0)</f>
        <v>0</v>
      </c>
      <c r="AI705" s="34" t="n">
        <f aca="false">IF(AND(AI$4=0,$D705=AI$5,$E705=AI$6),$P705,0)</f>
        <v>0</v>
      </c>
      <c r="AJ705" s="34" t="n">
        <f aca="false">IF(AND(AJ$4=0,$D705=AJ$5,$E705=AJ$6),$P705,0)</f>
        <v>0</v>
      </c>
      <c r="AK705" s="34" t="n">
        <f aca="false">IF(AND(AK$4=0,$D705=AK$5,$E705=AK$6),$P705,0)</f>
        <v>0</v>
      </c>
      <c r="AL705" s="34" t="n">
        <f aca="false">IF(AND(AL$4=0,$D705=AL$5,$E705=AL$6),$P705,0)</f>
        <v>0</v>
      </c>
      <c r="AM705" s="34" t="n">
        <f aca="false">IF(AND(AM$4=0,$D705=AM$5,$E705=AM$6),$P705,0)</f>
        <v>0</v>
      </c>
      <c r="AN705" s="34" t="n">
        <f aca="false">IF(AND(AN$4=0,$D705=AN$5,$E705=AN$6),$P705,0)</f>
        <v>0</v>
      </c>
      <c r="AO705" s="34" t="n">
        <f aca="false">IF(AND(AO$4=0,$D705=AO$5,$E705=AO$6),$P705,0)</f>
        <v>0</v>
      </c>
      <c r="AP705" s="34" t="n">
        <f aca="false">IF(AND(AP$4=0,$D705=AP$5,$E705=AP$6),$P705,0)</f>
        <v>0</v>
      </c>
      <c r="AQ705" s="34" t="n">
        <f aca="false">IF(AND(AQ$4=0,$D705=AQ$5,$E705=AQ$6),$P705,0)</f>
        <v>0</v>
      </c>
      <c r="AR705" s="34" t="n">
        <f aca="false">IF(AND(AR$4=0,$D705=AR$5,$E705=AR$6),$P705,0)</f>
        <v>0</v>
      </c>
      <c r="AS705" s="34" t="n">
        <f aca="false">IF(AND(AS$4=0,$D705=AS$5,$E705=AS$6),$P705,0)</f>
        <v>0</v>
      </c>
      <c r="AT705" s="34" t="n">
        <f aca="false">IF(AND(AT$4=0,$D705=AT$5,$E705=AT$6),$P705,0)</f>
        <v>0</v>
      </c>
      <c r="AU705" s="34" t="n">
        <f aca="false">IF(AND(AU$4=0,$D705=AU$5,$E705=AU$6),$P705,0)</f>
        <v>0</v>
      </c>
      <c r="AV705" s="34" t="n">
        <f aca="false">IF(AND(AV$4=0,$D705=AV$5,$E705=AV$6),$P705,0)</f>
        <v>0</v>
      </c>
      <c r="AW705" s="34" t="n">
        <f aca="false">SUM(Y705:AV705)</f>
        <v>0</v>
      </c>
      <c r="AX705" s="36" t="n">
        <f aca="false">IF(AW705=0,P705,0)</f>
        <v>0</v>
      </c>
      <c r="AY705" s="34" t="n">
        <f aca="false">IF($F705=AY$6,$P705,0)</f>
        <v>0</v>
      </c>
      <c r="AZ705" s="34" t="n">
        <f aca="false">IF($F705=AZ$6,$P705,0)</f>
        <v>0</v>
      </c>
      <c r="BA705" s="34" t="n">
        <f aca="false">IF($F705=BA$6,$P705,0)</f>
        <v>0</v>
      </c>
      <c r="BB705" s="34" t="n">
        <f aca="false">IF($F705=BB$6,$P705,0)</f>
        <v>0</v>
      </c>
      <c r="BC705" s="34" t="n">
        <f aca="false">IF($F705=BC$6,$P705,0)</f>
        <v>0</v>
      </c>
      <c r="BD705" s="34" t="n">
        <f aca="false">IF($F705=BD$6,$P705,0)</f>
        <v>0</v>
      </c>
      <c r="BE705" s="34" t="n">
        <f aca="false">IF($F705=BE$6,$P705,0)</f>
        <v>0</v>
      </c>
      <c r="BF705" s="34" t="n">
        <f aca="false">IF($F705=BF$6,$P705,0)</f>
        <v>0</v>
      </c>
      <c r="BG705" s="34" t="n">
        <f aca="false">IF($F705=BG$6,$P705,0)</f>
        <v>0</v>
      </c>
      <c r="BH705" s="34" t="n">
        <f aca="false">IF($F705=BH$6,$P705,0)</f>
        <v>0</v>
      </c>
      <c r="BI705" s="34" t="n">
        <f aca="false">IF($F705=BI$6,$P705,0)</f>
        <v>0</v>
      </c>
      <c r="BJ705" s="34" t="n">
        <f aca="false">IF($F705=BJ$6,$P705,0)</f>
        <v>0</v>
      </c>
      <c r="BK705" s="34" t="n">
        <f aca="false">IF($F705=BK$6,$P705,0)</f>
        <v>0</v>
      </c>
      <c r="BL705" s="34" t="n">
        <f aca="false">IF($F705=BL$6,$P705,0)</f>
        <v>0</v>
      </c>
      <c r="BM705" s="34" t="n">
        <f aca="false">IF($F705=BM$6,$P705,0)</f>
        <v>0</v>
      </c>
      <c r="BN705" s="34" t="n">
        <f aca="false">IF($F705=BN$6,$P705,0)</f>
        <v>0</v>
      </c>
      <c r="BO705" s="34" t="n">
        <f aca="false">IF($F705=BO$6,$P705,0)</f>
        <v>0</v>
      </c>
      <c r="BP705" s="34" t="n">
        <f aca="false">IF($F705=BP$6,$P705,0)</f>
        <v>0</v>
      </c>
      <c r="BQ705" s="34" t="n">
        <f aca="false">IF($F705=BQ$6,$P705,0)</f>
        <v>0</v>
      </c>
      <c r="BR705" s="34" t="n">
        <f aca="false">IF($F705=BR$6,$P705,0)</f>
        <v>0</v>
      </c>
      <c r="BS705" s="34" t="n">
        <f aca="false">IF($F705=BS$6,$P705,0)</f>
        <v>0</v>
      </c>
      <c r="BT705" s="34" t="n">
        <f aca="false">IF($F705=BT$6,$P705,0)</f>
        <v>0</v>
      </c>
      <c r="BU705" s="34" t="n">
        <f aca="false">IF($F705=BU$6,$P705,0)</f>
        <v>0</v>
      </c>
      <c r="BV705" s="34" t="n">
        <f aca="false">IF($F705=BV$6,$P705,0)</f>
        <v>0</v>
      </c>
      <c r="BW705" s="34" t="n">
        <f aca="false">IF($F705=BW$6,$P705,0)</f>
        <v>0</v>
      </c>
      <c r="BX705" s="34" t="n">
        <f aca="false">IF($F705=BX$6,$P705,0)</f>
        <v>0</v>
      </c>
      <c r="BY705" s="34" t="n">
        <f aca="false">IF($F705=BY$6,$P705,0)</f>
        <v>0</v>
      </c>
      <c r="BZ705" s="34" t="n">
        <f aca="false">IF($F705=BZ$6,$P705,0)</f>
        <v>0</v>
      </c>
      <c r="CA705" s="34" t="n">
        <f aca="false">IF($F705=CA$6,$P705,0)</f>
        <v>0</v>
      </c>
      <c r="CB705" s="34" t="n">
        <f aca="false">IF($F705=CB$6,$P705,0)</f>
        <v>0</v>
      </c>
      <c r="CC705" s="34" t="n">
        <f aca="false">IF($F705=CC$6,$P705,0)</f>
        <v>0</v>
      </c>
      <c r="CD705" s="34" t="n">
        <f aca="false">IF($F705=CD$6,$P705,0)</f>
        <v>0</v>
      </c>
      <c r="CE705" s="34" t="n">
        <f aca="false">IF($F705=CE$6,$P705,0)</f>
        <v>0</v>
      </c>
      <c r="CF705" s="34" t="n">
        <f aca="false">IF($F705=CF$6,$P705,0)</f>
        <v>0</v>
      </c>
      <c r="CG705" s="34" t="n">
        <f aca="false">IF($F705=CG$6,$P705,0)</f>
        <v>0</v>
      </c>
      <c r="CH705" s="34" t="n">
        <f aca="false">IF($F705=CH$6,$P705,0)</f>
        <v>0</v>
      </c>
      <c r="CI705" s="34" t="n">
        <f aca="false">IF($F705=CI$6,$P705,0)</f>
        <v>0</v>
      </c>
      <c r="CJ705" s="34" t="n">
        <f aca="false">IF($F705=CJ$6,$P705,0)</f>
        <v>0</v>
      </c>
      <c r="CK705" s="34" t="n">
        <f aca="false">IF($F705=CK$6,$P705,0)</f>
        <v>0</v>
      </c>
      <c r="CL705" s="34" t="n">
        <f aca="false">IF($F705=CL$6,$P705,0)</f>
        <v>0</v>
      </c>
      <c r="CM705" s="34" t="n">
        <f aca="false">IF($F705=CM$6,$P705,0)</f>
        <v>0</v>
      </c>
      <c r="CN705" s="34" t="n">
        <f aca="false">IF($F705=CN$6,$P705,0)</f>
        <v>0</v>
      </c>
      <c r="CO705" s="34" t="n">
        <f aca="false">IF($F705=CO$6,$P705,0)</f>
        <v>0</v>
      </c>
      <c r="CP705" s="34" t="n">
        <f aca="false">IF($F705=CP$6,$P705,0)</f>
        <v>0</v>
      </c>
      <c r="CQ705" s="34" t="n">
        <f aca="false">IF($F705=CQ$6,$P705,0)</f>
        <v>0</v>
      </c>
      <c r="CR705" s="34" t="n">
        <f aca="false">IF($F705=CR$6,$P705,0)</f>
        <v>0</v>
      </c>
      <c r="CS705" s="34" t="n">
        <f aca="false">IF($F705=CS$6,$P705,0)</f>
        <v>0</v>
      </c>
      <c r="CT705" s="34" t="n">
        <f aca="false">IF($F705=CT$6,$P705,0)</f>
        <v>0</v>
      </c>
      <c r="CU705" s="34" t="n">
        <f aca="false">IF($F705=CU$6,$P705,0)</f>
        <v>0</v>
      </c>
      <c r="CV705" s="34" t="n">
        <f aca="false">IF($F705=CV$6,$P705,0)</f>
        <v>0</v>
      </c>
      <c r="CW705" s="36" t="n">
        <f aca="false">IF(SUM(AY705:CV705)=0,P705,0)</f>
        <v>0</v>
      </c>
      <c r="CY705" s="34" t="n">
        <f aca="false">IF(F705&lt;&gt;$CY$4,0,IF(D705&lt;&gt;$CY$5,0,IF(E705&lt;&gt;$CY$6,0,P705)))</f>
        <v>0</v>
      </c>
    </row>
    <row r="706" customFormat="false" ht="12.75" hidden="false" customHeight="false" outlineLevel="0" collapsed="false">
      <c r="A706" s="47" t="n">
        <v>700</v>
      </c>
      <c r="B706" s="56" t="str">
        <f aca="false">IF(AND(D706="",E706=""),"",IF(AW706=0,"DATOS",""))</f>
        <v/>
      </c>
      <c r="C706" s="57"/>
      <c r="D706" s="57"/>
      <c r="E706" s="58"/>
      <c r="F706" s="59"/>
      <c r="G706" s="58"/>
      <c r="H706" s="58"/>
      <c r="I706" s="58"/>
      <c r="J706" s="60"/>
      <c r="K706" s="60"/>
      <c r="L706" s="61"/>
      <c r="M706" s="62" t="n">
        <f aca="false">+K706*L706</f>
        <v>0</v>
      </c>
      <c r="N706" s="63"/>
      <c r="O706" s="62" t="n">
        <f aca="false">+M706*(N706/100)</f>
        <v>0</v>
      </c>
      <c r="P706" s="64" t="n">
        <f aca="false">+M706+O706</f>
        <v>0</v>
      </c>
      <c r="Y706" s="34" t="n">
        <f aca="false">IF(AND(Y$4=0,$D706=Y$5,$E706=Y$6),$P706,0)</f>
        <v>0</v>
      </c>
      <c r="Z706" s="34" t="n">
        <f aca="false">IF(AND(Z$4=0,$D706=Z$5,$E706=Z$6),$P706,0)</f>
        <v>0</v>
      </c>
      <c r="AA706" s="34" t="n">
        <f aca="false">IF(AND(AA$4=0,$D706=AA$5,$E706=AA$6),$P706,0)</f>
        <v>0</v>
      </c>
      <c r="AB706" s="34" t="n">
        <f aca="false">IF(AND(AB$4=0,$D706=AB$5,$E706=AB$6),$P706,0)</f>
        <v>0</v>
      </c>
      <c r="AC706" s="34" t="n">
        <f aca="false">IF(AND(AC$4=0,$D706=AC$5,$E706=AC$6),$P706,0)</f>
        <v>0</v>
      </c>
      <c r="AD706" s="34" t="n">
        <f aca="false">IF(AND(AD$4=0,$D706=AD$5,$E706=AD$6),$P706,0)</f>
        <v>0</v>
      </c>
      <c r="AE706" s="34" t="n">
        <f aca="false">IF(AND(AE$4=0,$D706=AE$5,$E706=AE$6),$P706,0)</f>
        <v>0</v>
      </c>
      <c r="AF706" s="34" t="n">
        <f aca="false">IF(AND(AF$4=0,$D706=AF$5,$E706=AF$6),$P706,0)</f>
        <v>0</v>
      </c>
      <c r="AG706" s="34" t="n">
        <f aca="false">IF(AND(AG$4=0,$D706=AG$5,$E706=AG$6),$P706,0)</f>
        <v>0</v>
      </c>
      <c r="AH706" s="34" t="n">
        <f aca="false">IF(AND(AH$4=0,$D706=AH$5,$E706=AH$6),$P706,0)</f>
        <v>0</v>
      </c>
      <c r="AI706" s="34" t="n">
        <f aca="false">IF(AND(AI$4=0,$D706=AI$5,$E706=AI$6),$P706,0)</f>
        <v>0</v>
      </c>
      <c r="AJ706" s="34" t="n">
        <f aca="false">IF(AND(AJ$4=0,$D706=AJ$5,$E706=AJ$6),$P706,0)</f>
        <v>0</v>
      </c>
      <c r="AK706" s="34" t="n">
        <f aca="false">IF(AND(AK$4=0,$D706=AK$5,$E706=AK$6),$P706,0)</f>
        <v>0</v>
      </c>
      <c r="AL706" s="34" t="n">
        <f aca="false">IF(AND(AL$4=0,$D706=AL$5,$E706=AL$6),$P706,0)</f>
        <v>0</v>
      </c>
      <c r="AM706" s="34" t="n">
        <f aca="false">IF(AND(AM$4=0,$D706=AM$5,$E706=AM$6),$P706,0)</f>
        <v>0</v>
      </c>
      <c r="AN706" s="34" t="n">
        <f aca="false">IF(AND(AN$4=0,$D706=AN$5,$E706=AN$6),$P706,0)</f>
        <v>0</v>
      </c>
      <c r="AO706" s="34" t="n">
        <f aca="false">IF(AND(AO$4=0,$D706=AO$5,$E706=AO$6),$P706,0)</f>
        <v>0</v>
      </c>
      <c r="AP706" s="34" t="n">
        <f aca="false">IF(AND(AP$4=0,$D706=AP$5,$E706=AP$6),$P706,0)</f>
        <v>0</v>
      </c>
      <c r="AQ706" s="34" t="n">
        <f aca="false">IF(AND(AQ$4=0,$D706=AQ$5,$E706=AQ$6),$P706,0)</f>
        <v>0</v>
      </c>
      <c r="AR706" s="34" t="n">
        <f aca="false">IF(AND(AR$4=0,$D706=AR$5,$E706=AR$6),$P706,0)</f>
        <v>0</v>
      </c>
      <c r="AS706" s="34" t="n">
        <f aca="false">IF(AND(AS$4=0,$D706=AS$5,$E706=AS$6),$P706,0)</f>
        <v>0</v>
      </c>
      <c r="AT706" s="34" t="n">
        <f aca="false">IF(AND(AT$4=0,$D706=AT$5,$E706=AT$6),$P706,0)</f>
        <v>0</v>
      </c>
      <c r="AU706" s="34" t="n">
        <f aca="false">IF(AND(AU$4=0,$D706=AU$5,$E706=AU$6),$P706,0)</f>
        <v>0</v>
      </c>
      <c r="AV706" s="34" t="n">
        <f aca="false">IF(AND(AV$4=0,$D706=AV$5,$E706=AV$6),$P706,0)</f>
        <v>0</v>
      </c>
      <c r="AW706" s="34" t="n">
        <f aca="false">SUM(Y706:AV706)</f>
        <v>0</v>
      </c>
      <c r="AX706" s="36" t="n">
        <f aca="false">IF(AW706=0,P706,0)</f>
        <v>0</v>
      </c>
      <c r="AY706" s="34" t="n">
        <f aca="false">IF($F706=AY$6,$P706,0)</f>
        <v>0</v>
      </c>
      <c r="AZ706" s="34" t="n">
        <f aca="false">IF($F706=AZ$6,$P706,0)</f>
        <v>0</v>
      </c>
      <c r="BA706" s="34" t="n">
        <f aca="false">IF($F706=BA$6,$P706,0)</f>
        <v>0</v>
      </c>
      <c r="BB706" s="34" t="n">
        <f aca="false">IF($F706=BB$6,$P706,0)</f>
        <v>0</v>
      </c>
      <c r="BC706" s="34" t="n">
        <f aca="false">IF($F706=BC$6,$P706,0)</f>
        <v>0</v>
      </c>
      <c r="BD706" s="34" t="n">
        <f aca="false">IF($F706=BD$6,$P706,0)</f>
        <v>0</v>
      </c>
      <c r="BE706" s="34" t="n">
        <f aca="false">IF($F706=BE$6,$P706,0)</f>
        <v>0</v>
      </c>
      <c r="BF706" s="34" t="n">
        <f aca="false">IF($F706=BF$6,$P706,0)</f>
        <v>0</v>
      </c>
      <c r="BG706" s="34" t="n">
        <f aca="false">IF($F706=BG$6,$P706,0)</f>
        <v>0</v>
      </c>
      <c r="BH706" s="34" t="n">
        <f aca="false">IF($F706=BH$6,$P706,0)</f>
        <v>0</v>
      </c>
      <c r="BI706" s="34" t="n">
        <f aca="false">IF($F706=BI$6,$P706,0)</f>
        <v>0</v>
      </c>
      <c r="BJ706" s="34" t="n">
        <f aca="false">IF($F706=BJ$6,$P706,0)</f>
        <v>0</v>
      </c>
      <c r="BK706" s="34" t="n">
        <f aca="false">IF($F706=BK$6,$P706,0)</f>
        <v>0</v>
      </c>
      <c r="BL706" s="34" t="n">
        <f aca="false">IF($F706=BL$6,$P706,0)</f>
        <v>0</v>
      </c>
      <c r="BM706" s="34" t="n">
        <f aca="false">IF($F706=BM$6,$P706,0)</f>
        <v>0</v>
      </c>
      <c r="BN706" s="34" t="n">
        <f aca="false">IF($F706=BN$6,$P706,0)</f>
        <v>0</v>
      </c>
      <c r="BO706" s="34" t="n">
        <f aca="false">IF($F706=BO$6,$P706,0)</f>
        <v>0</v>
      </c>
      <c r="BP706" s="34" t="n">
        <f aca="false">IF($F706=BP$6,$P706,0)</f>
        <v>0</v>
      </c>
      <c r="BQ706" s="34" t="n">
        <f aca="false">IF($F706=BQ$6,$P706,0)</f>
        <v>0</v>
      </c>
      <c r="BR706" s="34" t="n">
        <f aca="false">IF($F706=BR$6,$P706,0)</f>
        <v>0</v>
      </c>
      <c r="BS706" s="34" t="n">
        <f aca="false">IF($F706=BS$6,$P706,0)</f>
        <v>0</v>
      </c>
      <c r="BT706" s="34" t="n">
        <f aca="false">IF($F706=BT$6,$P706,0)</f>
        <v>0</v>
      </c>
      <c r="BU706" s="34" t="n">
        <f aca="false">IF($F706=BU$6,$P706,0)</f>
        <v>0</v>
      </c>
      <c r="BV706" s="34" t="n">
        <f aca="false">IF($F706=BV$6,$P706,0)</f>
        <v>0</v>
      </c>
      <c r="BW706" s="34" t="n">
        <f aca="false">IF($F706=BW$6,$P706,0)</f>
        <v>0</v>
      </c>
      <c r="BX706" s="34" t="n">
        <f aca="false">IF($F706=BX$6,$P706,0)</f>
        <v>0</v>
      </c>
      <c r="BY706" s="34" t="n">
        <f aca="false">IF($F706=BY$6,$P706,0)</f>
        <v>0</v>
      </c>
      <c r="BZ706" s="34" t="n">
        <f aca="false">IF($F706=BZ$6,$P706,0)</f>
        <v>0</v>
      </c>
      <c r="CA706" s="34" t="n">
        <f aca="false">IF($F706=CA$6,$P706,0)</f>
        <v>0</v>
      </c>
      <c r="CB706" s="34" t="n">
        <f aca="false">IF($F706=CB$6,$P706,0)</f>
        <v>0</v>
      </c>
      <c r="CC706" s="34" t="n">
        <f aca="false">IF($F706=CC$6,$P706,0)</f>
        <v>0</v>
      </c>
      <c r="CD706" s="34" t="n">
        <f aca="false">IF($F706=CD$6,$P706,0)</f>
        <v>0</v>
      </c>
      <c r="CE706" s="34" t="n">
        <f aca="false">IF($F706=CE$6,$P706,0)</f>
        <v>0</v>
      </c>
      <c r="CF706" s="34" t="n">
        <f aca="false">IF($F706=CF$6,$P706,0)</f>
        <v>0</v>
      </c>
      <c r="CG706" s="34" t="n">
        <f aca="false">IF($F706=CG$6,$P706,0)</f>
        <v>0</v>
      </c>
      <c r="CH706" s="34" t="n">
        <f aca="false">IF($F706=CH$6,$P706,0)</f>
        <v>0</v>
      </c>
      <c r="CI706" s="34" t="n">
        <f aca="false">IF($F706=CI$6,$P706,0)</f>
        <v>0</v>
      </c>
      <c r="CJ706" s="34" t="n">
        <f aca="false">IF($F706=CJ$6,$P706,0)</f>
        <v>0</v>
      </c>
      <c r="CK706" s="34" t="n">
        <f aca="false">IF($F706=CK$6,$P706,0)</f>
        <v>0</v>
      </c>
      <c r="CL706" s="34" t="n">
        <f aca="false">IF($F706=CL$6,$P706,0)</f>
        <v>0</v>
      </c>
      <c r="CM706" s="34" t="n">
        <f aca="false">IF($F706=CM$6,$P706,0)</f>
        <v>0</v>
      </c>
      <c r="CN706" s="34" t="n">
        <f aca="false">IF($F706=CN$6,$P706,0)</f>
        <v>0</v>
      </c>
      <c r="CO706" s="34" t="n">
        <f aca="false">IF($F706=CO$6,$P706,0)</f>
        <v>0</v>
      </c>
      <c r="CP706" s="34" t="n">
        <f aca="false">IF($F706=CP$6,$P706,0)</f>
        <v>0</v>
      </c>
      <c r="CQ706" s="34" t="n">
        <f aca="false">IF($F706=CQ$6,$P706,0)</f>
        <v>0</v>
      </c>
      <c r="CR706" s="34" t="n">
        <f aca="false">IF($F706=CR$6,$P706,0)</f>
        <v>0</v>
      </c>
      <c r="CS706" s="34" t="n">
        <f aca="false">IF($F706=CS$6,$P706,0)</f>
        <v>0</v>
      </c>
      <c r="CT706" s="34" t="n">
        <f aca="false">IF($F706=CT$6,$P706,0)</f>
        <v>0</v>
      </c>
      <c r="CU706" s="34" t="n">
        <f aca="false">IF($F706=CU$6,$P706,0)</f>
        <v>0</v>
      </c>
      <c r="CV706" s="34" t="n">
        <f aca="false">IF($F706=CV$6,$P706,0)</f>
        <v>0</v>
      </c>
      <c r="CW706" s="36" t="n">
        <f aca="false">IF(SUM(AY706:CV706)=0,P706,0)</f>
        <v>0</v>
      </c>
      <c r="CY706" s="34" t="n">
        <f aca="false">IF(F706&lt;&gt;$CY$4,0,IF(D706&lt;&gt;$CY$5,0,IF(E706&lt;&gt;$CY$6,0,P706)))</f>
        <v>0</v>
      </c>
    </row>
    <row r="707" customFormat="false" ht="12.75" hidden="false" customHeight="false" outlineLevel="0" collapsed="false">
      <c r="A707" s="47" t="n">
        <v>701</v>
      </c>
      <c r="B707" s="56" t="str">
        <f aca="false">IF(AND(D707="",E707=""),"",IF(AW707=0,"DATOS",""))</f>
        <v/>
      </c>
      <c r="C707" s="57"/>
      <c r="D707" s="57"/>
      <c r="E707" s="58"/>
      <c r="F707" s="59"/>
      <c r="G707" s="58"/>
      <c r="H707" s="58"/>
      <c r="I707" s="58"/>
      <c r="J707" s="60"/>
      <c r="K707" s="60"/>
      <c r="L707" s="61"/>
      <c r="M707" s="62" t="n">
        <f aca="false">+K707*L707</f>
        <v>0</v>
      </c>
      <c r="N707" s="63"/>
      <c r="O707" s="62" t="n">
        <f aca="false">+M707*(N707/100)</f>
        <v>0</v>
      </c>
      <c r="P707" s="64" t="n">
        <f aca="false">+M707+O707</f>
        <v>0</v>
      </c>
      <c r="Y707" s="34" t="n">
        <f aca="false">IF(AND(Y$4=0,$D707=Y$5,$E707=Y$6),$P707,0)</f>
        <v>0</v>
      </c>
      <c r="Z707" s="34" t="n">
        <f aca="false">IF(AND(Z$4=0,$D707=Z$5,$E707=Z$6),$P707,0)</f>
        <v>0</v>
      </c>
      <c r="AA707" s="34" t="n">
        <f aca="false">IF(AND(AA$4=0,$D707=AA$5,$E707=AA$6),$P707,0)</f>
        <v>0</v>
      </c>
      <c r="AB707" s="34" t="n">
        <f aca="false">IF(AND(AB$4=0,$D707=AB$5,$E707=AB$6),$P707,0)</f>
        <v>0</v>
      </c>
      <c r="AC707" s="34" t="n">
        <f aca="false">IF(AND(AC$4=0,$D707=AC$5,$E707=AC$6),$P707,0)</f>
        <v>0</v>
      </c>
      <c r="AD707" s="34" t="n">
        <f aca="false">IF(AND(AD$4=0,$D707=AD$5,$E707=AD$6),$P707,0)</f>
        <v>0</v>
      </c>
      <c r="AE707" s="34" t="n">
        <f aca="false">IF(AND(AE$4=0,$D707=AE$5,$E707=AE$6),$P707,0)</f>
        <v>0</v>
      </c>
      <c r="AF707" s="34" t="n">
        <f aca="false">IF(AND(AF$4=0,$D707=AF$5,$E707=AF$6),$P707,0)</f>
        <v>0</v>
      </c>
      <c r="AG707" s="34" t="n">
        <f aca="false">IF(AND(AG$4=0,$D707=AG$5,$E707=AG$6),$P707,0)</f>
        <v>0</v>
      </c>
      <c r="AH707" s="34" t="n">
        <f aca="false">IF(AND(AH$4=0,$D707=AH$5,$E707=AH$6),$P707,0)</f>
        <v>0</v>
      </c>
      <c r="AI707" s="34" t="n">
        <f aca="false">IF(AND(AI$4=0,$D707=AI$5,$E707=AI$6),$P707,0)</f>
        <v>0</v>
      </c>
      <c r="AJ707" s="34" t="n">
        <f aca="false">IF(AND(AJ$4=0,$D707=AJ$5,$E707=AJ$6),$P707,0)</f>
        <v>0</v>
      </c>
      <c r="AK707" s="34" t="n">
        <f aca="false">IF(AND(AK$4=0,$D707=AK$5,$E707=AK$6),$P707,0)</f>
        <v>0</v>
      </c>
      <c r="AL707" s="34" t="n">
        <f aca="false">IF(AND(AL$4=0,$D707=AL$5,$E707=AL$6),$P707,0)</f>
        <v>0</v>
      </c>
      <c r="AM707" s="34" t="n">
        <f aca="false">IF(AND(AM$4=0,$D707=AM$5,$E707=AM$6),$P707,0)</f>
        <v>0</v>
      </c>
      <c r="AN707" s="34" t="n">
        <f aca="false">IF(AND(AN$4=0,$D707=AN$5,$E707=AN$6),$P707,0)</f>
        <v>0</v>
      </c>
      <c r="AO707" s="34" t="n">
        <f aca="false">IF(AND(AO$4=0,$D707=AO$5,$E707=AO$6),$P707,0)</f>
        <v>0</v>
      </c>
      <c r="AP707" s="34" t="n">
        <f aca="false">IF(AND(AP$4=0,$D707=AP$5,$E707=AP$6),$P707,0)</f>
        <v>0</v>
      </c>
      <c r="AQ707" s="34" t="n">
        <f aca="false">IF(AND(AQ$4=0,$D707=AQ$5,$E707=AQ$6),$P707,0)</f>
        <v>0</v>
      </c>
      <c r="AR707" s="34" t="n">
        <f aca="false">IF(AND(AR$4=0,$D707=AR$5,$E707=AR$6),$P707,0)</f>
        <v>0</v>
      </c>
      <c r="AS707" s="34" t="n">
        <f aca="false">IF(AND(AS$4=0,$D707=AS$5,$E707=AS$6),$P707,0)</f>
        <v>0</v>
      </c>
      <c r="AT707" s="34" t="n">
        <f aca="false">IF(AND(AT$4=0,$D707=AT$5,$E707=AT$6),$P707,0)</f>
        <v>0</v>
      </c>
      <c r="AU707" s="34" t="n">
        <f aca="false">IF(AND(AU$4=0,$D707=AU$5,$E707=AU$6),$P707,0)</f>
        <v>0</v>
      </c>
      <c r="AV707" s="34" t="n">
        <f aca="false">IF(AND(AV$4=0,$D707=AV$5,$E707=AV$6),$P707,0)</f>
        <v>0</v>
      </c>
      <c r="AW707" s="34" t="n">
        <f aca="false">SUM(Y707:AV707)</f>
        <v>0</v>
      </c>
      <c r="AX707" s="36" t="n">
        <f aca="false">IF(AW707=0,P707,0)</f>
        <v>0</v>
      </c>
      <c r="AY707" s="34" t="n">
        <f aca="false">IF($F707=AY$6,$P707,0)</f>
        <v>0</v>
      </c>
      <c r="AZ707" s="34" t="n">
        <f aca="false">IF($F707=AZ$6,$P707,0)</f>
        <v>0</v>
      </c>
      <c r="BA707" s="34" t="n">
        <f aca="false">IF($F707=BA$6,$P707,0)</f>
        <v>0</v>
      </c>
      <c r="BB707" s="34" t="n">
        <f aca="false">IF($F707=BB$6,$P707,0)</f>
        <v>0</v>
      </c>
      <c r="BC707" s="34" t="n">
        <f aca="false">IF($F707=BC$6,$P707,0)</f>
        <v>0</v>
      </c>
      <c r="BD707" s="34" t="n">
        <f aca="false">IF($F707=BD$6,$P707,0)</f>
        <v>0</v>
      </c>
      <c r="BE707" s="34" t="n">
        <f aca="false">IF($F707=BE$6,$P707,0)</f>
        <v>0</v>
      </c>
      <c r="BF707" s="34" t="n">
        <f aca="false">IF($F707=BF$6,$P707,0)</f>
        <v>0</v>
      </c>
      <c r="BG707" s="34" t="n">
        <f aca="false">IF($F707=BG$6,$P707,0)</f>
        <v>0</v>
      </c>
      <c r="BH707" s="34" t="n">
        <f aca="false">IF($F707=BH$6,$P707,0)</f>
        <v>0</v>
      </c>
      <c r="BI707" s="34" t="n">
        <f aca="false">IF($F707=BI$6,$P707,0)</f>
        <v>0</v>
      </c>
      <c r="BJ707" s="34" t="n">
        <f aca="false">IF($F707=BJ$6,$P707,0)</f>
        <v>0</v>
      </c>
      <c r="BK707" s="34" t="n">
        <f aca="false">IF($F707=BK$6,$P707,0)</f>
        <v>0</v>
      </c>
      <c r="BL707" s="34" t="n">
        <f aca="false">IF($F707=BL$6,$P707,0)</f>
        <v>0</v>
      </c>
      <c r="BM707" s="34" t="n">
        <f aca="false">IF($F707=BM$6,$P707,0)</f>
        <v>0</v>
      </c>
      <c r="BN707" s="34" t="n">
        <f aca="false">IF($F707=BN$6,$P707,0)</f>
        <v>0</v>
      </c>
      <c r="BO707" s="34" t="n">
        <f aca="false">IF($F707=BO$6,$P707,0)</f>
        <v>0</v>
      </c>
      <c r="BP707" s="34" t="n">
        <f aca="false">IF($F707=BP$6,$P707,0)</f>
        <v>0</v>
      </c>
      <c r="BQ707" s="34" t="n">
        <f aca="false">IF($F707=BQ$6,$P707,0)</f>
        <v>0</v>
      </c>
      <c r="BR707" s="34" t="n">
        <f aca="false">IF($F707=BR$6,$P707,0)</f>
        <v>0</v>
      </c>
      <c r="BS707" s="34" t="n">
        <f aca="false">IF($F707=BS$6,$P707,0)</f>
        <v>0</v>
      </c>
      <c r="BT707" s="34" t="n">
        <f aca="false">IF($F707=BT$6,$P707,0)</f>
        <v>0</v>
      </c>
      <c r="BU707" s="34" t="n">
        <f aca="false">IF($F707=BU$6,$P707,0)</f>
        <v>0</v>
      </c>
      <c r="BV707" s="34" t="n">
        <f aca="false">IF($F707=BV$6,$P707,0)</f>
        <v>0</v>
      </c>
      <c r="BW707" s="34" t="n">
        <f aca="false">IF($F707=BW$6,$P707,0)</f>
        <v>0</v>
      </c>
      <c r="BX707" s="34" t="n">
        <f aca="false">IF($F707=BX$6,$P707,0)</f>
        <v>0</v>
      </c>
      <c r="BY707" s="34" t="n">
        <f aca="false">IF($F707=BY$6,$P707,0)</f>
        <v>0</v>
      </c>
      <c r="BZ707" s="34" t="n">
        <f aca="false">IF($F707=BZ$6,$P707,0)</f>
        <v>0</v>
      </c>
      <c r="CA707" s="34" t="n">
        <f aca="false">IF($F707=CA$6,$P707,0)</f>
        <v>0</v>
      </c>
      <c r="CB707" s="34" t="n">
        <f aca="false">IF($F707=CB$6,$P707,0)</f>
        <v>0</v>
      </c>
      <c r="CC707" s="34" t="n">
        <f aca="false">IF($F707=CC$6,$P707,0)</f>
        <v>0</v>
      </c>
      <c r="CD707" s="34" t="n">
        <f aca="false">IF($F707=CD$6,$P707,0)</f>
        <v>0</v>
      </c>
      <c r="CE707" s="34" t="n">
        <f aca="false">IF($F707=CE$6,$P707,0)</f>
        <v>0</v>
      </c>
      <c r="CF707" s="34" t="n">
        <f aca="false">IF($F707=CF$6,$P707,0)</f>
        <v>0</v>
      </c>
      <c r="CG707" s="34" t="n">
        <f aca="false">IF($F707=CG$6,$P707,0)</f>
        <v>0</v>
      </c>
      <c r="CH707" s="34" t="n">
        <f aca="false">IF($F707=CH$6,$P707,0)</f>
        <v>0</v>
      </c>
      <c r="CI707" s="34" t="n">
        <f aca="false">IF($F707=CI$6,$P707,0)</f>
        <v>0</v>
      </c>
      <c r="CJ707" s="34" t="n">
        <f aca="false">IF($F707=CJ$6,$P707,0)</f>
        <v>0</v>
      </c>
      <c r="CK707" s="34" t="n">
        <f aca="false">IF($F707=CK$6,$P707,0)</f>
        <v>0</v>
      </c>
      <c r="CL707" s="34" t="n">
        <f aca="false">IF($F707=CL$6,$P707,0)</f>
        <v>0</v>
      </c>
      <c r="CM707" s="34" t="n">
        <f aca="false">IF($F707=CM$6,$P707,0)</f>
        <v>0</v>
      </c>
      <c r="CN707" s="34" t="n">
        <f aca="false">IF($F707=CN$6,$P707,0)</f>
        <v>0</v>
      </c>
      <c r="CO707" s="34" t="n">
        <f aca="false">IF($F707=CO$6,$P707,0)</f>
        <v>0</v>
      </c>
      <c r="CP707" s="34" t="n">
        <f aca="false">IF($F707=CP$6,$P707,0)</f>
        <v>0</v>
      </c>
      <c r="CQ707" s="34" t="n">
        <f aca="false">IF($F707=CQ$6,$P707,0)</f>
        <v>0</v>
      </c>
      <c r="CR707" s="34" t="n">
        <f aca="false">IF($F707=CR$6,$P707,0)</f>
        <v>0</v>
      </c>
      <c r="CS707" s="34" t="n">
        <f aca="false">IF($F707=CS$6,$P707,0)</f>
        <v>0</v>
      </c>
      <c r="CT707" s="34" t="n">
        <f aca="false">IF($F707=CT$6,$P707,0)</f>
        <v>0</v>
      </c>
      <c r="CU707" s="34" t="n">
        <f aca="false">IF($F707=CU$6,$P707,0)</f>
        <v>0</v>
      </c>
      <c r="CV707" s="34" t="n">
        <f aca="false">IF($F707=CV$6,$P707,0)</f>
        <v>0</v>
      </c>
      <c r="CW707" s="36" t="n">
        <f aca="false">IF(SUM(AY707:CV707)=0,P707,0)</f>
        <v>0</v>
      </c>
      <c r="CY707" s="34" t="n">
        <f aca="false">IF(F707&lt;&gt;$CY$4,0,IF(D707&lt;&gt;$CY$5,0,IF(E707&lt;&gt;$CY$6,0,P707)))</f>
        <v>0</v>
      </c>
    </row>
    <row r="708" customFormat="false" ht="12.75" hidden="false" customHeight="false" outlineLevel="0" collapsed="false">
      <c r="A708" s="47" t="n">
        <v>702</v>
      </c>
      <c r="B708" s="56" t="str">
        <f aca="false">IF(AND(D708="",E708=""),"",IF(AW708=0,"DATOS",""))</f>
        <v/>
      </c>
      <c r="C708" s="57"/>
      <c r="D708" s="57"/>
      <c r="E708" s="58"/>
      <c r="F708" s="59"/>
      <c r="G708" s="58"/>
      <c r="H708" s="58"/>
      <c r="I708" s="58"/>
      <c r="J708" s="60"/>
      <c r="K708" s="60"/>
      <c r="L708" s="61"/>
      <c r="M708" s="62" t="n">
        <f aca="false">+K708*L708</f>
        <v>0</v>
      </c>
      <c r="N708" s="63"/>
      <c r="O708" s="62" t="n">
        <f aca="false">+M708*(N708/100)</f>
        <v>0</v>
      </c>
      <c r="P708" s="64" t="n">
        <f aca="false">+M708+O708</f>
        <v>0</v>
      </c>
      <c r="Y708" s="34" t="n">
        <f aca="false">IF(AND(Y$4=0,$D708=Y$5,$E708=Y$6),$P708,0)</f>
        <v>0</v>
      </c>
      <c r="Z708" s="34" t="n">
        <f aca="false">IF(AND(Z$4=0,$D708=Z$5,$E708=Z$6),$P708,0)</f>
        <v>0</v>
      </c>
      <c r="AA708" s="34" t="n">
        <f aca="false">IF(AND(AA$4=0,$D708=AA$5,$E708=AA$6),$P708,0)</f>
        <v>0</v>
      </c>
      <c r="AB708" s="34" t="n">
        <f aca="false">IF(AND(AB$4=0,$D708=AB$5,$E708=AB$6),$P708,0)</f>
        <v>0</v>
      </c>
      <c r="AC708" s="34" t="n">
        <f aca="false">IF(AND(AC$4=0,$D708=AC$5,$E708=AC$6),$P708,0)</f>
        <v>0</v>
      </c>
      <c r="AD708" s="34" t="n">
        <f aca="false">IF(AND(AD$4=0,$D708=AD$5,$E708=AD$6),$P708,0)</f>
        <v>0</v>
      </c>
      <c r="AE708" s="34" t="n">
        <f aca="false">IF(AND(AE$4=0,$D708=AE$5,$E708=AE$6),$P708,0)</f>
        <v>0</v>
      </c>
      <c r="AF708" s="34" t="n">
        <f aca="false">IF(AND(AF$4=0,$D708=AF$5,$E708=AF$6),$P708,0)</f>
        <v>0</v>
      </c>
      <c r="AG708" s="34" t="n">
        <f aca="false">IF(AND(AG$4=0,$D708=AG$5,$E708=AG$6),$P708,0)</f>
        <v>0</v>
      </c>
      <c r="AH708" s="34" t="n">
        <f aca="false">IF(AND(AH$4=0,$D708=AH$5,$E708=AH$6),$P708,0)</f>
        <v>0</v>
      </c>
      <c r="AI708" s="34" t="n">
        <f aca="false">IF(AND(AI$4=0,$D708=AI$5,$E708=AI$6),$P708,0)</f>
        <v>0</v>
      </c>
      <c r="AJ708" s="34" t="n">
        <f aca="false">IF(AND(AJ$4=0,$D708=AJ$5,$E708=AJ$6),$P708,0)</f>
        <v>0</v>
      </c>
      <c r="AK708" s="34" t="n">
        <f aca="false">IF(AND(AK$4=0,$D708=AK$5,$E708=AK$6),$P708,0)</f>
        <v>0</v>
      </c>
      <c r="AL708" s="34" t="n">
        <f aca="false">IF(AND(AL$4=0,$D708=AL$5,$E708=AL$6),$P708,0)</f>
        <v>0</v>
      </c>
      <c r="AM708" s="34" t="n">
        <f aca="false">IF(AND(AM$4=0,$D708=AM$5,$E708=AM$6),$P708,0)</f>
        <v>0</v>
      </c>
      <c r="AN708" s="34" t="n">
        <f aca="false">IF(AND(AN$4=0,$D708=AN$5,$E708=AN$6),$P708,0)</f>
        <v>0</v>
      </c>
      <c r="AO708" s="34" t="n">
        <f aca="false">IF(AND(AO$4=0,$D708=AO$5,$E708=AO$6),$P708,0)</f>
        <v>0</v>
      </c>
      <c r="AP708" s="34" t="n">
        <f aca="false">IF(AND(AP$4=0,$D708=AP$5,$E708=AP$6),$P708,0)</f>
        <v>0</v>
      </c>
      <c r="AQ708" s="34" t="n">
        <f aca="false">IF(AND(AQ$4=0,$D708=AQ$5,$E708=AQ$6),$P708,0)</f>
        <v>0</v>
      </c>
      <c r="AR708" s="34" t="n">
        <f aca="false">IF(AND(AR$4=0,$D708=AR$5,$E708=AR$6),$P708,0)</f>
        <v>0</v>
      </c>
      <c r="AS708" s="34" t="n">
        <f aca="false">IF(AND(AS$4=0,$D708=AS$5,$E708=AS$6),$P708,0)</f>
        <v>0</v>
      </c>
      <c r="AT708" s="34" t="n">
        <f aca="false">IF(AND(AT$4=0,$D708=AT$5,$E708=AT$6),$P708,0)</f>
        <v>0</v>
      </c>
      <c r="AU708" s="34" t="n">
        <f aca="false">IF(AND(AU$4=0,$D708=AU$5,$E708=AU$6),$P708,0)</f>
        <v>0</v>
      </c>
      <c r="AV708" s="34" t="n">
        <f aca="false">IF(AND(AV$4=0,$D708=AV$5,$E708=AV$6),$P708,0)</f>
        <v>0</v>
      </c>
      <c r="AW708" s="34" t="n">
        <f aca="false">SUM(Y708:AV708)</f>
        <v>0</v>
      </c>
      <c r="AX708" s="36" t="n">
        <f aca="false">IF(AW708=0,P708,0)</f>
        <v>0</v>
      </c>
      <c r="AY708" s="34" t="n">
        <f aca="false">IF($F708=AY$6,$P708,0)</f>
        <v>0</v>
      </c>
      <c r="AZ708" s="34" t="n">
        <f aca="false">IF($F708=AZ$6,$P708,0)</f>
        <v>0</v>
      </c>
      <c r="BA708" s="34" t="n">
        <f aca="false">IF($F708=BA$6,$P708,0)</f>
        <v>0</v>
      </c>
      <c r="BB708" s="34" t="n">
        <f aca="false">IF($F708=BB$6,$P708,0)</f>
        <v>0</v>
      </c>
      <c r="BC708" s="34" t="n">
        <f aca="false">IF($F708=BC$6,$P708,0)</f>
        <v>0</v>
      </c>
      <c r="BD708" s="34" t="n">
        <f aca="false">IF($F708=BD$6,$P708,0)</f>
        <v>0</v>
      </c>
      <c r="BE708" s="34" t="n">
        <f aca="false">IF($F708=BE$6,$P708,0)</f>
        <v>0</v>
      </c>
      <c r="BF708" s="34" t="n">
        <f aca="false">IF($F708=BF$6,$P708,0)</f>
        <v>0</v>
      </c>
      <c r="BG708" s="34" t="n">
        <f aca="false">IF($F708=BG$6,$P708,0)</f>
        <v>0</v>
      </c>
      <c r="BH708" s="34" t="n">
        <f aca="false">IF($F708=BH$6,$P708,0)</f>
        <v>0</v>
      </c>
      <c r="BI708" s="34" t="n">
        <f aca="false">IF($F708=BI$6,$P708,0)</f>
        <v>0</v>
      </c>
      <c r="BJ708" s="34" t="n">
        <f aca="false">IF($F708=BJ$6,$P708,0)</f>
        <v>0</v>
      </c>
      <c r="BK708" s="34" t="n">
        <f aca="false">IF($F708=BK$6,$P708,0)</f>
        <v>0</v>
      </c>
      <c r="BL708" s="34" t="n">
        <f aca="false">IF($F708=BL$6,$P708,0)</f>
        <v>0</v>
      </c>
      <c r="BM708" s="34" t="n">
        <f aca="false">IF($F708=BM$6,$P708,0)</f>
        <v>0</v>
      </c>
      <c r="BN708" s="34" t="n">
        <f aca="false">IF($F708=BN$6,$P708,0)</f>
        <v>0</v>
      </c>
      <c r="BO708" s="34" t="n">
        <f aca="false">IF($F708=BO$6,$P708,0)</f>
        <v>0</v>
      </c>
      <c r="BP708" s="34" t="n">
        <f aca="false">IF($F708=BP$6,$P708,0)</f>
        <v>0</v>
      </c>
      <c r="BQ708" s="34" t="n">
        <f aca="false">IF($F708=BQ$6,$P708,0)</f>
        <v>0</v>
      </c>
      <c r="BR708" s="34" t="n">
        <f aca="false">IF($F708=BR$6,$P708,0)</f>
        <v>0</v>
      </c>
      <c r="BS708" s="34" t="n">
        <f aca="false">IF($F708=BS$6,$P708,0)</f>
        <v>0</v>
      </c>
      <c r="BT708" s="34" t="n">
        <f aca="false">IF($F708=BT$6,$P708,0)</f>
        <v>0</v>
      </c>
      <c r="BU708" s="34" t="n">
        <f aca="false">IF($F708=BU$6,$P708,0)</f>
        <v>0</v>
      </c>
      <c r="BV708" s="34" t="n">
        <f aca="false">IF($F708=BV$6,$P708,0)</f>
        <v>0</v>
      </c>
      <c r="BW708" s="34" t="n">
        <f aca="false">IF($F708=BW$6,$P708,0)</f>
        <v>0</v>
      </c>
      <c r="BX708" s="34" t="n">
        <f aca="false">IF($F708=BX$6,$P708,0)</f>
        <v>0</v>
      </c>
      <c r="BY708" s="34" t="n">
        <f aca="false">IF($F708=BY$6,$P708,0)</f>
        <v>0</v>
      </c>
      <c r="BZ708" s="34" t="n">
        <f aca="false">IF($F708=BZ$6,$P708,0)</f>
        <v>0</v>
      </c>
      <c r="CA708" s="34" t="n">
        <f aca="false">IF($F708=CA$6,$P708,0)</f>
        <v>0</v>
      </c>
      <c r="CB708" s="34" t="n">
        <f aca="false">IF($F708=CB$6,$P708,0)</f>
        <v>0</v>
      </c>
      <c r="CC708" s="34" t="n">
        <f aca="false">IF($F708=CC$6,$P708,0)</f>
        <v>0</v>
      </c>
      <c r="CD708" s="34" t="n">
        <f aca="false">IF($F708=CD$6,$P708,0)</f>
        <v>0</v>
      </c>
      <c r="CE708" s="34" t="n">
        <f aca="false">IF($F708=CE$6,$P708,0)</f>
        <v>0</v>
      </c>
      <c r="CF708" s="34" t="n">
        <f aca="false">IF($F708=CF$6,$P708,0)</f>
        <v>0</v>
      </c>
      <c r="CG708" s="34" t="n">
        <f aca="false">IF($F708=CG$6,$P708,0)</f>
        <v>0</v>
      </c>
      <c r="CH708" s="34" t="n">
        <f aca="false">IF($F708=CH$6,$P708,0)</f>
        <v>0</v>
      </c>
      <c r="CI708" s="34" t="n">
        <f aca="false">IF($F708=CI$6,$P708,0)</f>
        <v>0</v>
      </c>
      <c r="CJ708" s="34" t="n">
        <f aca="false">IF($F708=CJ$6,$P708,0)</f>
        <v>0</v>
      </c>
      <c r="CK708" s="34" t="n">
        <f aca="false">IF($F708=CK$6,$P708,0)</f>
        <v>0</v>
      </c>
      <c r="CL708" s="34" t="n">
        <f aca="false">IF($F708=CL$6,$P708,0)</f>
        <v>0</v>
      </c>
      <c r="CM708" s="34" t="n">
        <f aca="false">IF($F708=CM$6,$P708,0)</f>
        <v>0</v>
      </c>
      <c r="CN708" s="34" t="n">
        <f aca="false">IF($F708=CN$6,$P708,0)</f>
        <v>0</v>
      </c>
      <c r="CO708" s="34" t="n">
        <f aca="false">IF($F708=CO$6,$P708,0)</f>
        <v>0</v>
      </c>
      <c r="CP708" s="34" t="n">
        <f aca="false">IF($F708=CP$6,$P708,0)</f>
        <v>0</v>
      </c>
      <c r="CQ708" s="34" t="n">
        <f aca="false">IF($F708=CQ$6,$P708,0)</f>
        <v>0</v>
      </c>
      <c r="CR708" s="34" t="n">
        <f aca="false">IF($F708=CR$6,$P708,0)</f>
        <v>0</v>
      </c>
      <c r="CS708" s="34" t="n">
        <f aca="false">IF($F708=CS$6,$P708,0)</f>
        <v>0</v>
      </c>
      <c r="CT708" s="34" t="n">
        <f aca="false">IF($F708=CT$6,$P708,0)</f>
        <v>0</v>
      </c>
      <c r="CU708" s="34" t="n">
        <f aca="false">IF($F708=CU$6,$P708,0)</f>
        <v>0</v>
      </c>
      <c r="CV708" s="34" t="n">
        <f aca="false">IF($F708=CV$6,$P708,0)</f>
        <v>0</v>
      </c>
      <c r="CW708" s="36" t="n">
        <f aca="false">IF(SUM(AY708:CV708)=0,P708,0)</f>
        <v>0</v>
      </c>
      <c r="CY708" s="34" t="n">
        <f aca="false">IF(F708&lt;&gt;$CY$4,0,IF(D708&lt;&gt;$CY$5,0,IF(E708&lt;&gt;$CY$6,0,P708)))</f>
        <v>0</v>
      </c>
    </row>
    <row r="709" customFormat="false" ht="12.75" hidden="false" customHeight="false" outlineLevel="0" collapsed="false">
      <c r="A709" s="47" t="n">
        <v>703</v>
      </c>
      <c r="B709" s="56" t="str">
        <f aca="false">IF(AND(D709="",E709=""),"",IF(AW709=0,"DATOS",""))</f>
        <v/>
      </c>
      <c r="C709" s="57"/>
      <c r="D709" s="57"/>
      <c r="E709" s="58"/>
      <c r="F709" s="59"/>
      <c r="G709" s="58"/>
      <c r="H709" s="58"/>
      <c r="I709" s="58"/>
      <c r="J709" s="60"/>
      <c r="K709" s="60"/>
      <c r="L709" s="61"/>
      <c r="M709" s="62" t="n">
        <f aca="false">+K709*L709</f>
        <v>0</v>
      </c>
      <c r="N709" s="63"/>
      <c r="O709" s="62" t="n">
        <f aca="false">+M709*(N709/100)</f>
        <v>0</v>
      </c>
      <c r="P709" s="64" t="n">
        <f aca="false">+M709+O709</f>
        <v>0</v>
      </c>
      <c r="Y709" s="34" t="n">
        <f aca="false">IF(AND(Y$4=0,$D709=Y$5,$E709=Y$6),$P709,0)</f>
        <v>0</v>
      </c>
      <c r="Z709" s="34" t="n">
        <f aca="false">IF(AND(Z$4=0,$D709=Z$5,$E709=Z$6),$P709,0)</f>
        <v>0</v>
      </c>
      <c r="AA709" s="34" t="n">
        <f aca="false">IF(AND(AA$4=0,$D709=AA$5,$E709=AA$6),$P709,0)</f>
        <v>0</v>
      </c>
      <c r="AB709" s="34" t="n">
        <f aca="false">IF(AND(AB$4=0,$D709=AB$5,$E709=AB$6),$P709,0)</f>
        <v>0</v>
      </c>
      <c r="AC709" s="34" t="n">
        <f aca="false">IF(AND(AC$4=0,$D709=AC$5,$E709=AC$6),$P709,0)</f>
        <v>0</v>
      </c>
      <c r="AD709" s="34" t="n">
        <f aca="false">IF(AND(AD$4=0,$D709=AD$5,$E709=AD$6),$P709,0)</f>
        <v>0</v>
      </c>
      <c r="AE709" s="34" t="n">
        <f aca="false">IF(AND(AE$4=0,$D709=AE$5,$E709=AE$6),$P709,0)</f>
        <v>0</v>
      </c>
      <c r="AF709" s="34" t="n">
        <f aca="false">IF(AND(AF$4=0,$D709=AF$5,$E709=AF$6),$P709,0)</f>
        <v>0</v>
      </c>
      <c r="AG709" s="34" t="n">
        <f aca="false">IF(AND(AG$4=0,$D709=AG$5,$E709=AG$6),$P709,0)</f>
        <v>0</v>
      </c>
      <c r="AH709" s="34" t="n">
        <f aca="false">IF(AND(AH$4=0,$D709=AH$5,$E709=AH$6),$P709,0)</f>
        <v>0</v>
      </c>
      <c r="AI709" s="34" t="n">
        <f aca="false">IF(AND(AI$4=0,$D709=AI$5,$E709=AI$6),$P709,0)</f>
        <v>0</v>
      </c>
      <c r="AJ709" s="34" t="n">
        <f aca="false">IF(AND(AJ$4=0,$D709=AJ$5,$E709=AJ$6),$P709,0)</f>
        <v>0</v>
      </c>
      <c r="AK709" s="34" t="n">
        <f aca="false">IF(AND(AK$4=0,$D709=AK$5,$E709=AK$6),$P709,0)</f>
        <v>0</v>
      </c>
      <c r="AL709" s="34" t="n">
        <f aca="false">IF(AND(AL$4=0,$D709=AL$5,$E709=AL$6),$P709,0)</f>
        <v>0</v>
      </c>
      <c r="AM709" s="34" t="n">
        <f aca="false">IF(AND(AM$4=0,$D709=AM$5,$E709=AM$6),$P709,0)</f>
        <v>0</v>
      </c>
      <c r="AN709" s="34" t="n">
        <f aca="false">IF(AND(AN$4=0,$D709=AN$5,$E709=AN$6),$P709,0)</f>
        <v>0</v>
      </c>
      <c r="AO709" s="34" t="n">
        <f aca="false">IF(AND(AO$4=0,$D709=AO$5,$E709=AO$6),$P709,0)</f>
        <v>0</v>
      </c>
      <c r="AP709" s="34" t="n">
        <f aca="false">IF(AND(AP$4=0,$D709=AP$5,$E709=AP$6),$P709,0)</f>
        <v>0</v>
      </c>
      <c r="AQ709" s="34" t="n">
        <f aca="false">IF(AND(AQ$4=0,$D709=AQ$5,$E709=AQ$6),$P709,0)</f>
        <v>0</v>
      </c>
      <c r="AR709" s="34" t="n">
        <f aca="false">IF(AND(AR$4=0,$D709=AR$5,$E709=AR$6),$P709,0)</f>
        <v>0</v>
      </c>
      <c r="AS709" s="34" t="n">
        <f aca="false">IF(AND(AS$4=0,$D709=AS$5,$E709=AS$6),$P709,0)</f>
        <v>0</v>
      </c>
      <c r="AT709" s="34" t="n">
        <f aca="false">IF(AND(AT$4=0,$D709=AT$5,$E709=AT$6),$P709,0)</f>
        <v>0</v>
      </c>
      <c r="AU709" s="34" t="n">
        <f aca="false">IF(AND(AU$4=0,$D709=AU$5,$E709=AU$6),$P709,0)</f>
        <v>0</v>
      </c>
      <c r="AV709" s="34" t="n">
        <f aca="false">IF(AND(AV$4=0,$D709=AV$5,$E709=AV$6),$P709,0)</f>
        <v>0</v>
      </c>
      <c r="AW709" s="34" t="n">
        <f aca="false">SUM(Y709:AV709)</f>
        <v>0</v>
      </c>
      <c r="AX709" s="36" t="n">
        <f aca="false">IF(AW709=0,P709,0)</f>
        <v>0</v>
      </c>
      <c r="AY709" s="34" t="n">
        <f aca="false">IF($F709=AY$6,$P709,0)</f>
        <v>0</v>
      </c>
      <c r="AZ709" s="34" t="n">
        <f aca="false">IF($F709=AZ$6,$P709,0)</f>
        <v>0</v>
      </c>
      <c r="BA709" s="34" t="n">
        <f aca="false">IF($F709=BA$6,$P709,0)</f>
        <v>0</v>
      </c>
      <c r="BB709" s="34" t="n">
        <f aca="false">IF($F709=BB$6,$P709,0)</f>
        <v>0</v>
      </c>
      <c r="BC709" s="34" t="n">
        <f aca="false">IF($F709=BC$6,$P709,0)</f>
        <v>0</v>
      </c>
      <c r="BD709" s="34" t="n">
        <f aca="false">IF($F709=BD$6,$P709,0)</f>
        <v>0</v>
      </c>
      <c r="BE709" s="34" t="n">
        <f aca="false">IF($F709=BE$6,$P709,0)</f>
        <v>0</v>
      </c>
      <c r="BF709" s="34" t="n">
        <f aca="false">IF($F709=BF$6,$P709,0)</f>
        <v>0</v>
      </c>
      <c r="BG709" s="34" t="n">
        <f aca="false">IF($F709=BG$6,$P709,0)</f>
        <v>0</v>
      </c>
      <c r="BH709" s="34" t="n">
        <f aca="false">IF($F709=BH$6,$P709,0)</f>
        <v>0</v>
      </c>
      <c r="BI709" s="34" t="n">
        <f aca="false">IF($F709=BI$6,$P709,0)</f>
        <v>0</v>
      </c>
      <c r="BJ709" s="34" t="n">
        <f aca="false">IF($F709=BJ$6,$P709,0)</f>
        <v>0</v>
      </c>
      <c r="BK709" s="34" t="n">
        <f aca="false">IF($F709=BK$6,$P709,0)</f>
        <v>0</v>
      </c>
      <c r="BL709" s="34" t="n">
        <f aca="false">IF($F709=BL$6,$P709,0)</f>
        <v>0</v>
      </c>
      <c r="BM709" s="34" t="n">
        <f aca="false">IF($F709=BM$6,$P709,0)</f>
        <v>0</v>
      </c>
      <c r="BN709" s="34" t="n">
        <f aca="false">IF($F709=BN$6,$P709,0)</f>
        <v>0</v>
      </c>
      <c r="BO709" s="34" t="n">
        <f aca="false">IF($F709=BO$6,$P709,0)</f>
        <v>0</v>
      </c>
      <c r="BP709" s="34" t="n">
        <f aca="false">IF($F709=BP$6,$P709,0)</f>
        <v>0</v>
      </c>
      <c r="BQ709" s="34" t="n">
        <f aca="false">IF($F709=BQ$6,$P709,0)</f>
        <v>0</v>
      </c>
      <c r="BR709" s="34" t="n">
        <f aca="false">IF($F709=BR$6,$P709,0)</f>
        <v>0</v>
      </c>
      <c r="BS709" s="34" t="n">
        <f aca="false">IF($F709=BS$6,$P709,0)</f>
        <v>0</v>
      </c>
      <c r="BT709" s="34" t="n">
        <f aca="false">IF($F709=BT$6,$P709,0)</f>
        <v>0</v>
      </c>
      <c r="BU709" s="34" t="n">
        <f aca="false">IF($F709=BU$6,$P709,0)</f>
        <v>0</v>
      </c>
      <c r="BV709" s="34" t="n">
        <f aca="false">IF($F709=BV$6,$P709,0)</f>
        <v>0</v>
      </c>
      <c r="BW709" s="34" t="n">
        <f aca="false">IF($F709=BW$6,$P709,0)</f>
        <v>0</v>
      </c>
      <c r="BX709" s="34" t="n">
        <f aca="false">IF($F709=BX$6,$P709,0)</f>
        <v>0</v>
      </c>
      <c r="BY709" s="34" t="n">
        <f aca="false">IF($F709=BY$6,$P709,0)</f>
        <v>0</v>
      </c>
      <c r="BZ709" s="34" t="n">
        <f aca="false">IF($F709=BZ$6,$P709,0)</f>
        <v>0</v>
      </c>
      <c r="CA709" s="34" t="n">
        <f aca="false">IF($F709=CA$6,$P709,0)</f>
        <v>0</v>
      </c>
      <c r="CB709" s="34" t="n">
        <f aca="false">IF($F709=CB$6,$P709,0)</f>
        <v>0</v>
      </c>
      <c r="CC709" s="34" t="n">
        <f aca="false">IF($F709=CC$6,$P709,0)</f>
        <v>0</v>
      </c>
      <c r="CD709" s="34" t="n">
        <f aca="false">IF($F709=CD$6,$P709,0)</f>
        <v>0</v>
      </c>
      <c r="CE709" s="34" t="n">
        <f aca="false">IF($F709=CE$6,$P709,0)</f>
        <v>0</v>
      </c>
      <c r="CF709" s="34" t="n">
        <f aca="false">IF($F709=CF$6,$P709,0)</f>
        <v>0</v>
      </c>
      <c r="CG709" s="34" t="n">
        <f aca="false">IF($F709=CG$6,$P709,0)</f>
        <v>0</v>
      </c>
      <c r="CH709" s="34" t="n">
        <f aca="false">IF($F709=CH$6,$P709,0)</f>
        <v>0</v>
      </c>
      <c r="CI709" s="34" t="n">
        <f aca="false">IF($F709=CI$6,$P709,0)</f>
        <v>0</v>
      </c>
      <c r="CJ709" s="34" t="n">
        <f aca="false">IF($F709=CJ$6,$P709,0)</f>
        <v>0</v>
      </c>
      <c r="CK709" s="34" t="n">
        <f aca="false">IF($F709=CK$6,$P709,0)</f>
        <v>0</v>
      </c>
      <c r="CL709" s="34" t="n">
        <f aca="false">IF($F709=CL$6,$P709,0)</f>
        <v>0</v>
      </c>
      <c r="CM709" s="34" t="n">
        <f aca="false">IF($F709=CM$6,$P709,0)</f>
        <v>0</v>
      </c>
      <c r="CN709" s="34" t="n">
        <f aca="false">IF($F709=CN$6,$P709,0)</f>
        <v>0</v>
      </c>
      <c r="CO709" s="34" t="n">
        <f aca="false">IF($F709=CO$6,$P709,0)</f>
        <v>0</v>
      </c>
      <c r="CP709" s="34" t="n">
        <f aca="false">IF($F709=CP$6,$P709,0)</f>
        <v>0</v>
      </c>
      <c r="CQ709" s="34" t="n">
        <f aca="false">IF($F709=CQ$6,$P709,0)</f>
        <v>0</v>
      </c>
      <c r="CR709" s="34" t="n">
        <f aca="false">IF($F709=CR$6,$P709,0)</f>
        <v>0</v>
      </c>
      <c r="CS709" s="34" t="n">
        <f aca="false">IF($F709=CS$6,$P709,0)</f>
        <v>0</v>
      </c>
      <c r="CT709" s="34" t="n">
        <f aca="false">IF($F709=CT$6,$P709,0)</f>
        <v>0</v>
      </c>
      <c r="CU709" s="34" t="n">
        <f aca="false">IF($F709=CU$6,$P709,0)</f>
        <v>0</v>
      </c>
      <c r="CV709" s="34" t="n">
        <f aca="false">IF($F709=CV$6,$P709,0)</f>
        <v>0</v>
      </c>
      <c r="CW709" s="36" t="n">
        <f aca="false">IF(SUM(AY709:CV709)=0,P709,0)</f>
        <v>0</v>
      </c>
      <c r="CY709" s="34" t="n">
        <f aca="false">IF(F709&lt;&gt;$CY$4,0,IF(D709&lt;&gt;$CY$5,0,IF(E709&lt;&gt;$CY$6,0,P709)))</f>
        <v>0</v>
      </c>
    </row>
    <row r="710" customFormat="false" ht="12.75" hidden="false" customHeight="false" outlineLevel="0" collapsed="false">
      <c r="A710" s="47" t="n">
        <v>704</v>
      </c>
      <c r="B710" s="56" t="str">
        <f aca="false">IF(AND(D710="",E710=""),"",IF(AW710=0,"DATOS",""))</f>
        <v/>
      </c>
      <c r="C710" s="57"/>
      <c r="D710" s="57"/>
      <c r="E710" s="58"/>
      <c r="F710" s="59"/>
      <c r="G710" s="58"/>
      <c r="H710" s="58"/>
      <c r="I710" s="58"/>
      <c r="J710" s="60"/>
      <c r="K710" s="60"/>
      <c r="L710" s="61"/>
      <c r="M710" s="62" t="n">
        <f aca="false">+K710*L710</f>
        <v>0</v>
      </c>
      <c r="N710" s="63"/>
      <c r="O710" s="62" t="n">
        <f aca="false">+M710*(N710/100)</f>
        <v>0</v>
      </c>
      <c r="P710" s="64" t="n">
        <f aca="false">+M710+O710</f>
        <v>0</v>
      </c>
      <c r="Y710" s="34" t="n">
        <f aca="false">IF(AND(Y$4=0,$D710=Y$5,$E710=Y$6),$P710,0)</f>
        <v>0</v>
      </c>
      <c r="Z710" s="34" t="n">
        <f aca="false">IF(AND(Z$4=0,$D710=Z$5,$E710=Z$6),$P710,0)</f>
        <v>0</v>
      </c>
      <c r="AA710" s="34" t="n">
        <f aca="false">IF(AND(AA$4=0,$D710=AA$5,$E710=AA$6),$P710,0)</f>
        <v>0</v>
      </c>
      <c r="AB710" s="34" t="n">
        <f aca="false">IF(AND(AB$4=0,$D710=AB$5,$E710=AB$6),$P710,0)</f>
        <v>0</v>
      </c>
      <c r="AC710" s="34" t="n">
        <f aca="false">IF(AND(AC$4=0,$D710=AC$5,$E710=AC$6),$P710,0)</f>
        <v>0</v>
      </c>
      <c r="AD710" s="34" t="n">
        <f aca="false">IF(AND(AD$4=0,$D710=AD$5,$E710=AD$6),$P710,0)</f>
        <v>0</v>
      </c>
      <c r="AE710" s="34" t="n">
        <f aca="false">IF(AND(AE$4=0,$D710=AE$5,$E710=AE$6),$P710,0)</f>
        <v>0</v>
      </c>
      <c r="AF710" s="34" t="n">
        <f aca="false">IF(AND(AF$4=0,$D710=AF$5,$E710=AF$6),$P710,0)</f>
        <v>0</v>
      </c>
      <c r="AG710" s="34" t="n">
        <f aca="false">IF(AND(AG$4=0,$D710=AG$5,$E710=AG$6),$P710,0)</f>
        <v>0</v>
      </c>
      <c r="AH710" s="34" t="n">
        <f aca="false">IF(AND(AH$4=0,$D710=AH$5,$E710=AH$6),$P710,0)</f>
        <v>0</v>
      </c>
      <c r="AI710" s="34" t="n">
        <f aca="false">IF(AND(AI$4=0,$D710=AI$5,$E710=AI$6),$P710,0)</f>
        <v>0</v>
      </c>
      <c r="AJ710" s="34" t="n">
        <f aca="false">IF(AND(AJ$4=0,$D710=AJ$5,$E710=AJ$6),$P710,0)</f>
        <v>0</v>
      </c>
      <c r="AK710" s="34" t="n">
        <f aca="false">IF(AND(AK$4=0,$D710=AK$5,$E710=AK$6),$P710,0)</f>
        <v>0</v>
      </c>
      <c r="AL710" s="34" t="n">
        <f aca="false">IF(AND(AL$4=0,$D710=AL$5,$E710=AL$6),$P710,0)</f>
        <v>0</v>
      </c>
      <c r="AM710" s="34" t="n">
        <f aca="false">IF(AND(AM$4=0,$D710=AM$5,$E710=AM$6),$P710,0)</f>
        <v>0</v>
      </c>
      <c r="AN710" s="34" t="n">
        <f aca="false">IF(AND(AN$4=0,$D710=AN$5,$E710=AN$6),$P710,0)</f>
        <v>0</v>
      </c>
      <c r="AO710" s="34" t="n">
        <f aca="false">IF(AND(AO$4=0,$D710=AO$5,$E710=AO$6),$P710,0)</f>
        <v>0</v>
      </c>
      <c r="AP710" s="34" t="n">
        <f aca="false">IF(AND(AP$4=0,$D710=AP$5,$E710=AP$6),$P710,0)</f>
        <v>0</v>
      </c>
      <c r="AQ710" s="34" t="n">
        <f aca="false">IF(AND(AQ$4=0,$D710=AQ$5,$E710=AQ$6),$P710,0)</f>
        <v>0</v>
      </c>
      <c r="AR710" s="34" t="n">
        <f aca="false">IF(AND(AR$4=0,$D710=AR$5,$E710=AR$6),$P710,0)</f>
        <v>0</v>
      </c>
      <c r="AS710" s="34" t="n">
        <f aca="false">IF(AND(AS$4=0,$D710=AS$5,$E710=AS$6),$P710,0)</f>
        <v>0</v>
      </c>
      <c r="AT710" s="34" t="n">
        <f aca="false">IF(AND(AT$4=0,$D710=AT$5,$E710=AT$6),$P710,0)</f>
        <v>0</v>
      </c>
      <c r="AU710" s="34" t="n">
        <f aca="false">IF(AND(AU$4=0,$D710=AU$5,$E710=AU$6),$P710,0)</f>
        <v>0</v>
      </c>
      <c r="AV710" s="34" t="n">
        <f aca="false">IF(AND(AV$4=0,$D710=AV$5,$E710=AV$6),$P710,0)</f>
        <v>0</v>
      </c>
      <c r="AW710" s="34" t="n">
        <f aca="false">SUM(Y710:AV710)</f>
        <v>0</v>
      </c>
      <c r="AX710" s="36" t="n">
        <f aca="false">IF(AW710=0,P710,0)</f>
        <v>0</v>
      </c>
      <c r="AY710" s="34" t="n">
        <f aca="false">IF($F710=AY$6,$P710,0)</f>
        <v>0</v>
      </c>
      <c r="AZ710" s="34" t="n">
        <f aca="false">IF($F710=AZ$6,$P710,0)</f>
        <v>0</v>
      </c>
      <c r="BA710" s="34" t="n">
        <f aca="false">IF($F710=BA$6,$P710,0)</f>
        <v>0</v>
      </c>
      <c r="BB710" s="34" t="n">
        <f aca="false">IF($F710=BB$6,$P710,0)</f>
        <v>0</v>
      </c>
      <c r="BC710" s="34" t="n">
        <f aca="false">IF($F710=BC$6,$P710,0)</f>
        <v>0</v>
      </c>
      <c r="BD710" s="34" t="n">
        <f aca="false">IF($F710=BD$6,$P710,0)</f>
        <v>0</v>
      </c>
      <c r="BE710" s="34" t="n">
        <f aca="false">IF($F710=BE$6,$P710,0)</f>
        <v>0</v>
      </c>
      <c r="BF710" s="34" t="n">
        <f aca="false">IF($F710=BF$6,$P710,0)</f>
        <v>0</v>
      </c>
      <c r="BG710" s="34" t="n">
        <f aca="false">IF($F710=BG$6,$P710,0)</f>
        <v>0</v>
      </c>
      <c r="BH710" s="34" t="n">
        <f aca="false">IF($F710=BH$6,$P710,0)</f>
        <v>0</v>
      </c>
      <c r="BI710" s="34" t="n">
        <f aca="false">IF($F710=BI$6,$P710,0)</f>
        <v>0</v>
      </c>
      <c r="BJ710" s="34" t="n">
        <f aca="false">IF($F710=BJ$6,$P710,0)</f>
        <v>0</v>
      </c>
      <c r="BK710" s="34" t="n">
        <f aca="false">IF($F710=BK$6,$P710,0)</f>
        <v>0</v>
      </c>
      <c r="BL710" s="34" t="n">
        <f aca="false">IF($F710=BL$6,$P710,0)</f>
        <v>0</v>
      </c>
      <c r="BM710" s="34" t="n">
        <f aca="false">IF($F710=BM$6,$P710,0)</f>
        <v>0</v>
      </c>
      <c r="BN710" s="34" t="n">
        <f aca="false">IF($F710=BN$6,$P710,0)</f>
        <v>0</v>
      </c>
      <c r="BO710" s="34" t="n">
        <f aca="false">IF($F710=BO$6,$P710,0)</f>
        <v>0</v>
      </c>
      <c r="BP710" s="34" t="n">
        <f aca="false">IF($F710=BP$6,$P710,0)</f>
        <v>0</v>
      </c>
      <c r="BQ710" s="34" t="n">
        <f aca="false">IF($F710=BQ$6,$P710,0)</f>
        <v>0</v>
      </c>
      <c r="BR710" s="34" t="n">
        <f aca="false">IF($F710=BR$6,$P710,0)</f>
        <v>0</v>
      </c>
      <c r="BS710" s="34" t="n">
        <f aca="false">IF($F710=BS$6,$P710,0)</f>
        <v>0</v>
      </c>
      <c r="BT710" s="34" t="n">
        <f aca="false">IF($F710=BT$6,$P710,0)</f>
        <v>0</v>
      </c>
      <c r="BU710" s="34" t="n">
        <f aca="false">IF($F710=BU$6,$P710,0)</f>
        <v>0</v>
      </c>
      <c r="BV710" s="34" t="n">
        <f aca="false">IF($F710=BV$6,$P710,0)</f>
        <v>0</v>
      </c>
      <c r="BW710" s="34" t="n">
        <f aca="false">IF($F710=BW$6,$P710,0)</f>
        <v>0</v>
      </c>
      <c r="BX710" s="34" t="n">
        <f aca="false">IF($F710=BX$6,$P710,0)</f>
        <v>0</v>
      </c>
      <c r="BY710" s="34" t="n">
        <f aca="false">IF($F710=BY$6,$P710,0)</f>
        <v>0</v>
      </c>
      <c r="BZ710" s="34" t="n">
        <f aca="false">IF($F710=BZ$6,$P710,0)</f>
        <v>0</v>
      </c>
      <c r="CA710" s="34" t="n">
        <f aca="false">IF($F710=CA$6,$P710,0)</f>
        <v>0</v>
      </c>
      <c r="CB710" s="34" t="n">
        <f aca="false">IF($F710=CB$6,$P710,0)</f>
        <v>0</v>
      </c>
      <c r="CC710" s="34" t="n">
        <f aca="false">IF($F710=CC$6,$P710,0)</f>
        <v>0</v>
      </c>
      <c r="CD710" s="34" t="n">
        <f aca="false">IF($F710=CD$6,$P710,0)</f>
        <v>0</v>
      </c>
      <c r="CE710" s="34" t="n">
        <f aca="false">IF($F710=CE$6,$P710,0)</f>
        <v>0</v>
      </c>
      <c r="CF710" s="34" t="n">
        <f aca="false">IF($F710=CF$6,$P710,0)</f>
        <v>0</v>
      </c>
      <c r="CG710" s="34" t="n">
        <f aca="false">IF($F710=CG$6,$P710,0)</f>
        <v>0</v>
      </c>
      <c r="CH710" s="34" t="n">
        <f aca="false">IF($F710=CH$6,$P710,0)</f>
        <v>0</v>
      </c>
      <c r="CI710" s="34" t="n">
        <f aca="false">IF($F710=CI$6,$P710,0)</f>
        <v>0</v>
      </c>
      <c r="CJ710" s="34" t="n">
        <f aca="false">IF($F710=CJ$6,$P710,0)</f>
        <v>0</v>
      </c>
      <c r="CK710" s="34" t="n">
        <f aca="false">IF($F710=CK$6,$P710,0)</f>
        <v>0</v>
      </c>
      <c r="CL710" s="34" t="n">
        <f aca="false">IF($F710=CL$6,$P710,0)</f>
        <v>0</v>
      </c>
      <c r="CM710" s="34" t="n">
        <f aca="false">IF($F710=CM$6,$P710,0)</f>
        <v>0</v>
      </c>
      <c r="CN710" s="34" t="n">
        <f aca="false">IF($F710=CN$6,$P710,0)</f>
        <v>0</v>
      </c>
      <c r="CO710" s="34" t="n">
        <f aca="false">IF($F710=CO$6,$P710,0)</f>
        <v>0</v>
      </c>
      <c r="CP710" s="34" t="n">
        <f aca="false">IF($F710=CP$6,$P710,0)</f>
        <v>0</v>
      </c>
      <c r="CQ710" s="34" t="n">
        <f aca="false">IF($F710=CQ$6,$P710,0)</f>
        <v>0</v>
      </c>
      <c r="CR710" s="34" t="n">
        <f aca="false">IF($F710=CR$6,$P710,0)</f>
        <v>0</v>
      </c>
      <c r="CS710" s="34" t="n">
        <f aca="false">IF($F710=CS$6,$P710,0)</f>
        <v>0</v>
      </c>
      <c r="CT710" s="34" t="n">
        <f aca="false">IF($F710=CT$6,$P710,0)</f>
        <v>0</v>
      </c>
      <c r="CU710" s="34" t="n">
        <f aca="false">IF($F710=CU$6,$P710,0)</f>
        <v>0</v>
      </c>
      <c r="CV710" s="34" t="n">
        <f aca="false">IF($F710=CV$6,$P710,0)</f>
        <v>0</v>
      </c>
      <c r="CW710" s="36" t="n">
        <f aca="false">IF(SUM(AY710:CV710)=0,P710,0)</f>
        <v>0</v>
      </c>
      <c r="CY710" s="34" t="n">
        <f aca="false">IF(F710&lt;&gt;$CY$4,0,IF(D710&lt;&gt;$CY$5,0,IF(E710&lt;&gt;$CY$6,0,P710)))</f>
        <v>0</v>
      </c>
    </row>
    <row r="711" customFormat="false" ht="12.75" hidden="false" customHeight="false" outlineLevel="0" collapsed="false">
      <c r="A711" s="47" t="n">
        <v>705</v>
      </c>
      <c r="B711" s="56" t="str">
        <f aca="false">IF(AND(D711="",E711=""),"",IF(AW711=0,"DATOS",""))</f>
        <v/>
      </c>
      <c r="C711" s="57"/>
      <c r="D711" s="57"/>
      <c r="E711" s="58"/>
      <c r="F711" s="59"/>
      <c r="G711" s="58"/>
      <c r="H711" s="58"/>
      <c r="I711" s="58"/>
      <c r="J711" s="60"/>
      <c r="K711" s="60"/>
      <c r="L711" s="61"/>
      <c r="M711" s="62" t="n">
        <f aca="false">+K711*L711</f>
        <v>0</v>
      </c>
      <c r="N711" s="63"/>
      <c r="O711" s="62" t="n">
        <f aca="false">+M711*(N711/100)</f>
        <v>0</v>
      </c>
      <c r="P711" s="64" t="n">
        <f aca="false">+M711+O711</f>
        <v>0</v>
      </c>
      <c r="Y711" s="34" t="n">
        <f aca="false">IF(AND(Y$4=0,$D711=Y$5,$E711=Y$6),$P711,0)</f>
        <v>0</v>
      </c>
      <c r="Z711" s="34" t="n">
        <f aca="false">IF(AND(Z$4=0,$D711=Z$5,$E711=Z$6),$P711,0)</f>
        <v>0</v>
      </c>
      <c r="AA711" s="34" t="n">
        <f aca="false">IF(AND(AA$4=0,$D711=AA$5,$E711=AA$6),$P711,0)</f>
        <v>0</v>
      </c>
      <c r="AB711" s="34" t="n">
        <f aca="false">IF(AND(AB$4=0,$D711=AB$5,$E711=AB$6),$P711,0)</f>
        <v>0</v>
      </c>
      <c r="AC711" s="34" t="n">
        <f aca="false">IF(AND(AC$4=0,$D711=AC$5,$E711=AC$6),$P711,0)</f>
        <v>0</v>
      </c>
      <c r="AD711" s="34" t="n">
        <f aca="false">IF(AND(AD$4=0,$D711=AD$5,$E711=AD$6),$P711,0)</f>
        <v>0</v>
      </c>
      <c r="AE711" s="34" t="n">
        <f aca="false">IF(AND(AE$4=0,$D711=AE$5,$E711=AE$6),$P711,0)</f>
        <v>0</v>
      </c>
      <c r="AF711" s="34" t="n">
        <f aca="false">IF(AND(AF$4=0,$D711=AF$5,$E711=AF$6),$P711,0)</f>
        <v>0</v>
      </c>
      <c r="AG711" s="34" t="n">
        <f aca="false">IF(AND(AG$4=0,$D711=AG$5,$E711=AG$6),$P711,0)</f>
        <v>0</v>
      </c>
      <c r="AH711" s="34" t="n">
        <f aca="false">IF(AND(AH$4=0,$D711=AH$5,$E711=AH$6),$P711,0)</f>
        <v>0</v>
      </c>
      <c r="AI711" s="34" t="n">
        <f aca="false">IF(AND(AI$4=0,$D711=AI$5,$E711=AI$6),$P711,0)</f>
        <v>0</v>
      </c>
      <c r="AJ711" s="34" t="n">
        <f aca="false">IF(AND(AJ$4=0,$D711=AJ$5,$E711=AJ$6),$P711,0)</f>
        <v>0</v>
      </c>
      <c r="AK711" s="34" t="n">
        <f aca="false">IF(AND(AK$4=0,$D711=AK$5,$E711=AK$6),$P711,0)</f>
        <v>0</v>
      </c>
      <c r="AL711" s="34" t="n">
        <f aca="false">IF(AND(AL$4=0,$D711=AL$5,$E711=AL$6),$P711,0)</f>
        <v>0</v>
      </c>
      <c r="AM711" s="34" t="n">
        <f aca="false">IF(AND(AM$4=0,$D711=AM$5,$E711=AM$6),$P711,0)</f>
        <v>0</v>
      </c>
      <c r="AN711" s="34" t="n">
        <f aca="false">IF(AND(AN$4=0,$D711=AN$5,$E711=AN$6),$P711,0)</f>
        <v>0</v>
      </c>
      <c r="AO711" s="34" t="n">
        <f aca="false">IF(AND(AO$4=0,$D711=AO$5,$E711=AO$6),$P711,0)</f>
        <v>0</v>
      </c>
      <c r="AP711" s="34" t="n">
        <f aca="false">IF(AND(AP$4=0,$D711=AP$5,$E711=AP$6),$P711,0)</f>
        <v>0</v>
      </c>
      <c r="AQ711" s="34" t="n">
        <f aca="false">IF(AND(AQ$4=0,$D711=AQ$5,$E711=AQ$6),$P711,0)</f>
        <v>0</v>
      </c>
      <c r="AR711" s="34" t="n">
        <f aca="false">IF(AND(AR$4=0,$D711=AR$5,$E711=AR$6),$P711,0)</f>
        <v>0</v>
      </c>
      <c r="AS711" s="34" t="n">
        <f aca="false">IF(AND(AS$4=0,$D711=AS$5,$E711=AS$6),$P711,0)</f>
        <v>0</v>
      </c>
      <c r="AT711" s="34" t="n">
        <f aca="false">IF(AND(AT$4=0,$D711=AT$5,$E711=AT$6),$P711,0)</f>
        <v>0</v>
      </c>
      <c r="AU711" s="34" t="n">
        <f aca="false">IF(AND(AU$4=0,$D711=AU$5,$E711=AU$6),$P711,0)</f>
        <v>0</v>
      </c>
      <c r="AV711" s="34" t="n">
        <f aca="false">IF(AND(AV$4=0,$D711=AV$5,$E711=AV$6),$P711,0)</f>
        <v>0</v>
      </c>
      <c r="AW711" s="34" t="n">
        <f aca="false">SUM(Y711:AV711)</f>
        <v>0</v>
      </c>
      <c r="AX711" s="36" t="n">
        <f aca="false">IF(AW711=0,P711,0)</f>
        <v>0</v>
      </c>
      <c r="AY711" s="34" t="n">
        <f aca="false">IF($F711=AY$6,$P711,0)</f>
        <v>0</v>
      </c>
      <c r="AZ711" s="34" t="n">
        <f aca="false">IF($F711=AZ$6,$P711,0)</f>
        <v>0</v>
      </c>
      <c r="BA711" s="34" t="n">
        <f aca="false">IF($F711=BA$6,$P711,0)</f>
        <v>0</v>
      </c>
      <c r="BB711" s="34" t="n">
        <f aca="false">IF($F711=BB$6,$P711,0)</f>
        <v>0</v>
      </c>
      <c r="BC711" s="34" t="n">
        <f aca="false">IF($F711=BC$6,$P711,0)</f>
        <v>0</v>
      </c>
      <c r="BD711" s="34" t="n">
        <f aca="false">IF($F711=BD$6,$P711,0)</f>
        <v>0</v>
      </c>
      <c r="BE711" s="34" t="n">
        <f aca="false">IF($F711=BE$6,$P711,0)</f>
        <v>0</v>
      </c>
      <c r="BF711" s="34" t="n">
        <f aca="false">IF($F711=BF$6,$P711,0)</f>
        <v>0</v>
      </c>
      <c r="BG711" s="34" t="n">
        <f aca="false">IF($F711=BG$6,$P711,0)</f>
        <v>0</v>
      </c>
      <c r="BH711" s="34" t="n">
        <f aca="false">IF($F711=BH$6,$P711,0)</f>
        <v>0</v>
      </c>
      <c r="BI711" s="34" t="n">
        <f aca="false">IF($F711=BI$6,$P711,0)</f>
        <v>0</v>
      </c>
      <c r="BJ711" s="34" t="n">
        <f aca="false">IF($F711=BJ$6,$P711,0)</f>
        <v>0</v>
      </c>
      <c r="BK711" s="34" t="n">
        <f aca="false">IF($F711=BK$6,$P711,0)</f>
        <v>0</v>
      </c>
      <c r="BL711" s="34" t="n">
        <f aca="false">IF($F711=BL$6,$P711,0)</f>
        <v>0</v>
      </c>
      <c r="BM711" s="34" t="n">
        <f aca="false">IF($F711=BM$6,$P711,0)</f>
        <v>0</v>
      </c>
      <c r="BN711" s="34" t="n">
        <f aca="false">IF($F711=BN$6,$P711,0)</f>
        <v>0</v>
      </c>
      <c r="BO711" s="34" t="n">
        <f aca="false">IF($F711=BO$6,$P711,0)</f>
        <v>0</v>
      </c>
      <c r="BP711" s="34" t="n">
        <f aca="false">IF($F711=BP$6,$P711,0)</f>
        <v>0</v>
      </c>
      <c r="BQ711" s="34" t="n">
        <f aca="false">IF($F711=BQ$6,$P711,0)</f>
        <v>0</v>
      </c>
      <c r="BR711" s="34" t="n">
        <f aca="false">IF($F711=BR$6,$P711,0)</f>
        <v>0</v>
      </c>
      <c r="BS711" s="34" t="n">
        <f aca="false">IF($F711=BS$6,$P711,0)</f>
        <v>0</v>
      </c>
      <c r="BT711" s="34" t="n">
        <f aca="false">IF($F711=BT$6,$P711,0)</f>
        <v>0</v>
      </c>
      <c r="BU711" s="34" t="n">
        <f aca="false">IF($F711=BU$6,$P711,0)</f>
        <v>0</v>
      </c>
      <c r="BV711" s="34" t="n">
        <f aca="false">IF($F711=BV$6,$P711,0)</f>
        <v>0</v>
      </c>
      <c r="BW711" s="34" t="n">
        <f aca="false">IF($F711=BW$6,$P711,0)</f>
        <v>0</v>
      </c>
      <c r="BX711" s="34" t="n">
        <f aca="false">IF($F711=BX$6,$P711,0)</f>
        <v>0</v>
      </c>
      <c r="BY711" s="34" t="n">
        <f aca="false">IF($F711=BY$6,$P711,0)</f>
        <v>0</v>
      </c>
      <c r="BZ711" s="34" t="n">
        <f aca="false">IF($F711=BZ$6,$P711,0)</f>
        <v>0</v>
      </c>
      <c r="CA711" s="34" t="n">
        <f aca="false">IF($F711=CA$6,$P711,0)</f>
        <v>0</v>
      </c>
      <c r="CB711" s="34" t="n">
        <f aca="false">IF($F711=CB$6,$P711,0)</f>
        <v>0</v>
      </c>
      <c r="CC711" s="34" t="n">
        <f aca="false">IF($F711=CC$6,$P711,0)</f>
        <v>0</v>
      </c>
      <c r="CD711" s="34" t="n">
        <f aca="false">IF($F711=CD$6,$P711,0)</f>
        <v>0</v>
      </c>
      <c r="CE711" s="34" t="n">
        <f aca="false">IF($F711=CE$6,$P711,0)</f>
        <v>0</v>
      </c>
      <c r="CF711" s="34" t="n">
        <f aca="false">IF($F711=CF$6,$P711,0)</f>
        <v>0</v>
      </c>
      <c r="CG711" s="34" t="n">
        <f aca="false">IF($F711=CG$6,$P711,0)</f>
        <v>0</v>
      </c>
      <c r="CH711" s="34" t="n">
        <f aca="false">IF($F711=CH$6,$P711,0)</f>
        <v>0</v>
      </c>
      <c r="CI711" s="34" t="n">
        <f aca="false">IF($F711=CI$6,$P711,0)</f>
        <v>0</v>
      </c>
      <c r="CJ711" s="34" t="n">
        <f aca="false">IF($F711=CJ$6,$P711,0)</f>
        <v>0</v>
      </c>
      <c r="CK711" s="34" t="n">
        <f aca="false">IF($F711=CK$6,$P711,0)</f>
        <v>0</v>
      </c>
      <c r="CL711" s="34" t="n">
        <f aca="false">IF($F711=CL$6,$P711,0)</f>
        <v>0</v>
      </c>
      <c r="CM711" s="34" t="n">
        <f aca="false">IF($F711=CM$6,$P711,0)</f>
        <v>0</v>
      </c>
      <c r="CN711" s="34" t="n">
        <f aca="false">IF($F711=CN$6,$P711,0)</f>
        <v>0</v>
      </c>
      <c r="CO711" s="34" t="n">
        <f aca="false">IF($F711=CO$6,$P711,0)</f>
        <v>0</v>
      </c>
      <c r="CP711" s="34" t="n">
        <f aca="false">IF($F711=CP$6,$P711,0)</f>
        <v>0</v>
      </c>
      <c r="CQ711" s="34" t="n">
        <f aca="false">IF($F711=CQ$6,$P711,0)</f>
        <v>0</v>
      </c>
      <c r="CR711" s="34" t="n">
        <f aca="false">IF($F711=CR$6,$P711,0)</f>
        <v>0</v>
      </c>
      <c r="CS711" s="34" t="n">
        <f aca="false">IF($F711=CS$6,$P711,0)</f>
        <v>0</v>
      </c>
      <c r="CT711" s="34" t="n">
        <f aca="false">IF($F711=CT$6,$P711,0)</f>
        <v>0</v>
      </c>
      <c r="CU711" s="34" t="n">
        <f aca="false">IF($F711=CU$6,$P711,0)</f>
        <v>0</v>
      </c>
      <c r="CV711" s="34" t="n">
        <f aca="false">IF($F711=CV$6,$P711,0)</f>
        <v>0</v>
      </c>
      <c r="CW711" s="36" t="n">
        <f aca="false">IF(SUM(AY711:CV711)=0,P711,0)</f>
        <v>0</v>
      </c>
      <c r="CY711" s="34" t="n">
        <f aca="false">IF(F711&lt;&gt;$CY$4,0,IF(D711&lt;&gt;$CY$5,0,IF(E711&lt;&gt;$CY$6,0,P711)))</f>
        <v>0</v>
      </c>
    </row>
    <row r="712" customFormat="false" ht="12.75" hidden="false" customHeight="false" outlineLevel="0" collapsed="false">
      <c r="A712" s="47" t="n">
        <v>706</v>
      </c>
      <c r="B712" s="56" t="str">
        <f aca="false">IF(AND(D712="",E712=""),"",IF(AW712=0,"DATOS",""))</f>
        <v/>
      </c>
      <c r="C712" s="57"/>
      <c r="D712" s="57"/>
      <c r="E712" s="58"/>
      <c r="F712" s="59"/>
      <c r="G712" s="58"/>
      <c r="H712" s="58"/>
      <c r="I712" s="58"/>
      <c r="J712" s="60"/>
      <c r="K712" s="60"/>
      <c r="L712" s="61"/>
      <c r="M712" s="62" t="n">
        <f aca="false">+K712*L712</f>
        <v>0</v>
      </c>
      <c r="N712" s="63"/>
      <c r="O712" s="62" t="n">
        <f aca="false">+M712*(N712/100)</f>
        <v>0</v>
      </c>
      <c r="P712" s="64" t="n">
        <f aca="false">+M712+O712</f>
        <v>0</v>
      </c>
      <c r="Y712" s="34" t="n">
        <f aca="false">IF(AND(Y$4=0,$D712=Y$5,$E712=Y$6),$P712,0)</f>
        <v>0</v>
      </c>
      <c r="Z712" s="34" t="n">
        <f aca="false">IF(AND(Z$4=0,$D712=Z$5,$E712=Z$6),$P712,0)</f>
        <v>0</v>
      </c>
      <c r="AA712" s="34" t="n">
        <f aca="false">IF(AND(AA$4=0,$D712=AA$5,$E712=AA$6),$P712,0)</f>
        <v>0</v>
      </c>
      <c r="AB712" s="34" t="n">
        <f aca="false">IF(AND(AB$4=0,$D712=AB$5,$E712=AB$6),$P712,0)</f>
        <v>0</v>
      </c>
      <c r="AC712" s="34" t="n">
        <f aca="false">IF(AND(AC$4=0,$D712=AC$5,$E712=AC$6),$P712,0)</f>
        <v>0</v>
      </c>
      <c r="AD712" s="34" t="n">
        <f aca="false">IF(AND(AD$4=0,$D712=AD$5,$E712=AD$6),$P712,0)</f>
        <v>0</v>
      </c>
      <c r="AE712" s="34" t="n">
        <f aca="false">IF(AND(AE$4=0,$D712=AE$5,$E712=AE$6),$P712,0)</f>
        <v>0</v>
      </c>
      <c r="AF712" s="34" t="n">
        <f aca="false">IF(AND(AF$4=0,$D712=AF$5,$E712=AF$6),$P712,0)</f>
        <v>0</v>
      </c>
      <c r="AG712" s="34" t="n">
        <f aca="false">IF(AND(AG$4=0,$D712=AG$5,$E712=AG$6),$P712,0)</f>
        <v>0</v>
      </c>
      <c r="AH712" s="34" t="n">
        <f aca="false">IF(AND(AH$4=0,$D712=AH$5,$E712=AH$6),$P712,0)</f>
        <v>0</v>
      </c>
      <c r="AI712" s="34" t="n">
        <f aca="false">IF(AND(AI$4=0,$D712=AI$5,$E712=AI$6),$P712,0)</f>
        <v>0</v>
      </c>
      <c r="AJ712" s="34" t="n">
        <f aca="false">IF(AND(AJ$4=0,$D712=AJ$5,$E712=AJ$6),$P712,0)</f>
        <v>0</v>
      </c>
      <c r="AK712" s="34" t="n">
        <f aca="false">IF(AND(AK$4=0,$D712=AK$5,$E712=AK$6),$P712,0)</f>
        <v>0</v>
      </c>
      <c r="AL712" s="34" t="n">
        <f aca="false">IF(AND(AL$4=0,$D712=AL$5,$E712=AL$6),$P712,0)</f>
        <v>0</v>
      </c>
      <c r="AM712" s="34" t="n">
        <f aca="false">IF(AND(AM$4=0,$D712=AM$5,$E712=AM$6),$P712,0)</f>
        <v>0</v>
      </c>
      <c r="AN712" s="34" t="n">
        <f aca="false">IF(AND(AN$4=0,$D712=AN$5,$E712=AN$6),$P712,0)</f>
        <v>0</v>
      </c>
      <c r="AO712" s="34" t="n">
        <f aca="false">IF(AND(AO$4=0,$D712=AO$5,$E712=AO$6),$P712,0)</f>
        <v>0</v>
      </c>
      <c r="AP712" s="34" t="n">
        <f aca="false">IF(AND(AP$4=0,$D712=AP$5,$E712=AP$6),$P712,0)</f>
        <v>0</v>
      </c>
      <c r="AQ712" s="34" t="n">
        <f aca="false">IF(AND(AQ$4=0,$D712=AQ$5,$E712=AQ$6),$P712,0)</f>
        <v>0</v>
      </c>
      <c r="AR712" s="34" t="n">
        <f aca="false">IF(AND(AR$4=0,$D712=AR$5,$E712=AR$6),$P712,0)</f>
        <v>0</v>
      </c>
      <c r="AS712" s="34" t="n">
        <f aca="false">IF(AND(AS$4=0,$D712=AS$5,$E712=AS$6),$P712,0)</f>
        <v>0</v>
      </c>
      <c r="AT712" s="34" t="n">
        <f aca="false">IF(AND(AT$4=0,$D712=AT$5,$E712=AT$6),$P712,0)</f>
        <v>0</v>
      </c>
      <c r="AU712" s="34" t="n">
        <f aca="false">IF(AND(AU$4=0,$D712=AU$5,$E712=AU$6),$P712,0)</f>
        <v>0</v>
      </c>
      <c r="AV712" s="34" t="n">
        <f aca="false">IF(AND(AV$4=0,$D712=AV$5,$E712=AV$6),$P712,0)</f>
        <v>0</v>
      </c>
      <c r="AW712" s="34" t="n">
        <f aca="false">SUM(Y712:AV712)</f>
        <v>0</v>
      </c>
      <c r="AX712" s="36" t="n">
        <f aca="false">IF(AW712=0,P712,0)</f>
        <v>0</v>
      </c>
      <c r="AY712" s="34" t="n">
        <f aca="false">IF($F712=AY$6,$P712,0)</f>
        <v>0</v>
      </c>
      <c r="AZ712" s="34" t="n">
        <f aca="false">IF($F712=AZ$6,$P712,0)</f>
        <v>0</v>
      </c>
      <c r="BA712" s="34" t="n">
        <f aca="false">IF($F712=BA$6,$P712,0)</f>
        <v>0</v>
      </c>
      <c r="BB712" s="34" t="n">
        <f aca="false">IF($F712=BB$6,$P712,0)</f>
        <v>0</v>
      </c>
      <c r="BC712" s="34" t="n">
        <f aca="false">IF($F712=BC$6,$P712,0)</f>
        <v>0</v>
      </c>
      <c r="BD712" s="34" t="n">
        <f aca="false">IF($F712=BD$6,$P712,0)</f>
        <v>0</v>
      </c>
      <c r="BE712" s="34" t="n">
        <f aca="false">IF($F712=BE$6,$P712,0)</f>
        <v>0</v>
      </c>
      <c r="BF712" s="34" t="n">
        <f aca="false">IF($F712=BF$6,$P712,0)</f>
        <v>0</v>
      </c>
      <c r="BG712" s="34" t="n">
        <f aca="false">IF($F712=BG$6,$P712,0)</f>
        <v>0</v>
      </c>
      <c r="BH712" s="34" t="n">
        <f aca="false">IF($F712=BH$6,$P712,0)</f>
        <v>0</v>
      </c>
      <c r="BI712" s="34" t="n">
        <f aca="false">IF($F712=BI$6,$P712,0)</f>
        <v>0</v>
      </c>
      <c r="BJ712" s="34" t="n">
        <f aca="false">IF($F712=BJ$6,$P712,0)</f>
        <v>0</v>
      </c>
      <c r="BK712" s="34" t="n">
        <f aca="false">IF($F712=BK$6,$P712,0)</f>
        <v>0</v>
      </c>
      <c r="BL712" s="34" t="n">
        <f aca="false">IF($F712=BL$6,$P712,0)</f>
        <v>0</v>
      </c>
      <c r="BM712" s="34" t="n">
        <f aca="false">IF($F712=BM$6,$P712,0)</f>
        <v>0</v>
      </c>
      <c r="BN712" s="34" t="n">
        <f aca="false">IF($F712=BN$6,$P712,0)</f>
        <v>0</v>
      </c>
      <c r="BO712" s="34" t="n">
        <f aca="false">IF($F712=BO$6,$P712,0)</f>
        <v>0</v>
      </c>
      <c r="BP712" s="34" t="n">
        <f aca="false">IF($F712=BP$6,$P712,0)</f>
        <v>0</v>
      </c>
      <c r="BQ712" s="34" t="n">
        <f aca="false">IF($F712=BQ$6,$P712,0)</f>
        <v>0</v>
      </c>
      <c r="BR712" s="34" t="n">
        <f aca="false">IF($F712=BR$6,$P712,0)</f>
        <v>0</v>
      </c>
      <c r="BS712" s="34" t="n">
        <f aca="false">IF($F712=BS$6,$P712,0)</f>
        <v>0</v>
      </c>
      <c r="BT712" s="34" t="n">
        <f aca="false">IF($F712=BT$6,$P712,0)</f>
        <v>0</v>
      </c>
      <c r="BU712" s="34" t="n">
        <f aca="false">IF($F712=BU$6,$P712,0)</f>
        <v>0</v>
      </c>
      <c r="BV712" s="34" t="n">
        <f aca="false">IF($F712=BV$6,$P712,0)</f>
        <v>0</v>
      </c>
      <c r="BW712" s="34" t="n">
        <f aca="false">IF($F712=BW$6,$P712,0)</f>
        <v>0</v>
      </c>
      <c r="BX712" s="34" t="n">
        <f aca="false">IF($F712=BX$6,$P712,0)</f>
        <v>0</v>
      </c>
      <c r="BY712" s="34" t="n">
        <f aca="false">IF($F712=BY$6,$P712,0)</f>
        <v>0</v>
      </c>
      <c r="BZ712" s="34" t="n">
        <f aca="false">IF($F712=BZ$6,$P712,0)</f>
        <v>0</v>
      </c>
      <c r="CA712" s="34" t="n">
        <f aca="false">IF($F712=CA$6,$P712,0)</f>
        <v>0</v>
      </c>
      <c r="CB712" s="34" t="n">
        <f aca="false">IF($F712=CB$6,$P712,0)</f>
        <v>0</v>
      </c>
      <c r="CC712" s="34" t="n">
        <f aca="false">IF($F712=CC$6,$P712,0)</f>
        <v>0</v>
      </c>
      <c r="CD712" s="34" t="n">
        <f aca="false">IF($F712=CD$6,$P712,0)</f>
        <v>0</v>
      </c>
      <c r="CE712" s="34" t="n">
        <f aca="false">IF($F712=CE$6,$P712,0)</f>
        <v>0</v>
      </c>
      <c r="CF712" s="34" t="n">
        <f aca="false">IF($F712=CF$6,$P712,0)</f>
        <v>0</v>
      </c>
      <c r="CG712" s="34" t="n">
        <f aca="false">IF($F712=CG$6,$P712,0)</f>
        <v>0</v>
      </c>
      <c r="CH712" s="34" t="n">
        <f aca="false">IF($F712=CH$6,$P712,0)</f>
        <v>0</v>
      </c>
      <c r="CI712" s="34" t="n">
        <f aca="false">IF($F712=CI$6,$P712,0)</f>
        <v>0</v>
      </c>
      <c r="CJ712" s="34" t="n">
        <f aca="false">IF($F712=CJ$6,$P712,0)</f>
        <v>0</v>
      </c>
      <c r="CK712" s="34" t="n">
        <f aca="false">IF($F712=CK$6,$P712,0)</f>
        <v>0</v>
      </c>
      <c r="CL712" s="34" t="n">
        <f aca="false">IF($F712=CL$6,$P712,0)</f>
        <v>0</v>
      </c>
      <c r="CM712" s="34" t="n">
        <f aca="false">IF($F712=CM$6,$P712,0)</f>
        <v>0</v>
      </c>
      <c r="CN712" s="34" t="n">
        <f aca="false">IF($F712=CN$6,$P712,0)</f>
        <v>0</v>
      </c>
      <c r="CO712" s="34" t="n">
        <f aca="false">IF($F712=CO$6,$P712,0)</f>
        <v>0</v>
      </c>
      <c r="CP712" s="34" t="n">
        <f aca="false">IF($F712=CP$6,$P712,0)</f>
        <v>0</v>
      </c>
      <c r="CQ712" s="34" t="n">
        <f aca="false">IF($F712=CQ$6,$P712,0)</f>
        <v>0</v>
      </c>
      <c r="CR712" s="34" t="n">
        <f aca="false">IF($F712=CR$6,$P712,0)</f>
        <v>0</v>
      </c>
      <c r="CS712" s="34" t="n">
        <f aca="false">IF($F712=CS$6,$P712,0)</f>
        <v>0</v>
      </c>
      <c r="CT712" s="34" t="n">
        <f aca="false">IF($F712=CT$6,$P712,0)</f>
        <v>0</v>
      </c>
      <c r="CU712" s="34" t="n">
        <f aca="false">IF($F712=CU$6,$P712,0)</f>
        <v>0</v>
      </c>
      <c r="CV712" s="34" t="n">
        <f aca="false">IF($F712=CV$6,$P712,0)</f>
        <v>0</v>
      </c>
      <c r="CW712" s="36" t="n">
        <f aca="false">IF(SUM(AY712:CV712)=0,P712,0)</f>
        <v>0</v>
      </c>
      <c r="CY712" s="34" t="n">
        <f aca="false">IF(F712&lt;&gt;$CY$4,0,IF(D712&lt;&gt;$CY$5,0,IF(E712&lt;&gt;$CY$6,0,P712)))</f>
        <v>0</v>
      </c>
    </row>
    <row r="713" customFormat="false" ht="12.75" hidden="false" customHeight="false" outlineLevel="0" collapsed="false">
      <c r="A713" s="47" t="n">
        <v>707</v>
      </c>
      <c r="B713" s="56" t="str">
        <f aca="false">IF(AND(D713="",E713=""),"",IF(AW713=0,"DATOS",""))</f>
        <v/>
      </c>
      <c r="C713" s="57"/>
      <c r="D713" s="57"/>
      <c r="E713" s="58"/>
      <c r="F713" s="59"/>
      <c r="G713" s="58"/>
      <c r="H713" s="58"/>
      <c r="I713" s="58"/>
      <c r="J713" s="60"/>
      <c r="K713" s="60"/>
      <c r="L713" s="61"/>
      <c r="M713" s="62" t="n">
        <f aca="false">+K713*L713</f>
        <v>0</v>
      </c>
      <c r="N713" s="63"/>
      <c r="O713" s="62" t="n">
        <f aca="false">+M713*(N713/100)</f>
        <v>0</v>
      </c>
      <c r="P713" s="64" t="n">
        <f aca="false">+M713+O713</f>
        <v>0</v>
      </c>
      <c r="Y713" s="34" t="n">
        <f aca="false">IF(AND(Y$4=0,$D713=Y$5,$E713=Y$6),$P713,0)</f>
        <v>0</v>
      </c>
      <c r="Z713" s="34" t="n">
        <f aca="false">IF(AND(Z$4=0,$D713=Z$5,$E713=Z$6),$P713,0)</f>
        <v>0</v>
      </c>
      <c r="AA713" s="34" t="n">
        <f aca="false">IF(AND(AA$4=0,$D713=AA$5,$E713=AA$6),$P713,0)</f>
        <v>0</v>
      </c>
      <c r="AB713" s="34" t="n">
        <f aca="false">IF(AND(AB$4=0,$D713=AB$5,$E713=AB$6),$P713,0)</f>
        <v>0</v>
      </c>
      <c r="AC713" s="34" t="n">
        <f aca="false">IF(AND(AC$4=0,$D713=AC$5,$E713=AC$6),$P713,0)</f>
        <v>0</v>
      </c>
      <c r="AD713" s="34" t="n">
        <f aca="false">IF(AND(AD$4=0,$D713=AD$5,$E713=AD$6),$P713,0)</f>
        <v>0</v>
      </c>
      <c r="AE713" s="34" t="n">
        <f aca="false">IF(AND(AE$4=0,$D713=AE$5,$E713=AE$6),$P713,0)</f>
        <v>0</v>
      </c>
      <c r="AF713" s="34" t="n">
        <f aca="false">IF(AND(AF$4=0,$D713=AF$5,$E713=AF$6),$P713,0)</f>
        <v>0</v>
      </c>
      <c r="AG713" s="34" t="n">
        <f aca="false">IF(AND(AG$4=0,$D713=AG$5,$E713=AG$6),$P713,0)</f>
        <v>0</v>
      </c>
      <c r="AH713" s="34" t="n">
        <f aca="false">IF(AND(AH$4=0,$D713=AH$5,$E713=AH$6),$P713,0)</f>
        <v>0</v>
      </c>
      <c r="AI713" s="34" t="n">
        <f aca="false">IF(AND(AI$4=0,$D713=AI$5,$E713=AI$6),$P713,0)</f>
        <v>0</v>
      </c>
      <c r="AJ713" s="34" t="n">
        <f aca="false">IF(AND(AJ$4=0,$D713=AJ$5,$E713=AJ$6),$P713,0)</f>
        <v>0</v>
      </c>
      <c r="AK713" s="34" t="n">
        <f aca="false">IF(AND(AK$4=0,$D713=AK$5,$E713=AK$6),$P713,0)</f>
        <v>0</v>
      </c>
      <c r="AL713" s="34" t="n">
        <f aca="false">IF(AND(AL$4=0,$D713=AL$5,$E713=AL$6),$P713,0)</f>
        <v>0</v>
      </c>
      <c r="AM713" s="34" t="n">
        <f aca="false">IF(AND(AM$4=0,$D713=AM$5,$E713=AM$6),$P713,0)</f>
        <v>0</v>
      </c>
      <c r="AN713" s="34" t="n">
        <f aca="false">IF(AND(AN$4=0,$D713=AN$5,$E713=AN$6),$P713,0)</f>
        <v>0</v>
      </c>
      <c r="AO713" s="34" t="n">
        <f aca="false">IF(AND(AO$4=0,$D713=AO$5,$E713=AO$6),$P713,0)</f>
        <v>0</v>
      </c>
      <c r="AP713" s="34" t="n">
        <f aca="false">IF(AND(AP$4=0,$D713=AP$5,$E713=AP$6),$P713,0)</f>
        <v>0</v>
      </c>
      <c r="AQ713" s="34" t="n">
        <f aca="false">IF(AND(AQ$4=0,$D713=AQ$5,$E713=AQ$6),$P713,0)</f>
        <v>0</v>
      </c>
      <c r="AR713" s="34" t="n">
        <f aca="false">IF(AND(AR$4=0,$D713=AR$5,$E713=AR$6),$P713,0)</f>
        <v>0</v>
      </c>
      <c r="AS713" s="34" t="n">
        <f aca="false">IF(AND(AS$4=0,$D713=AS$5,$E713=AS$6),$P713,0)</f>
        <v>0</v>
      </c>
      <c r="AT713" s="34" t="n">
        <f aca="false">IF(AND(AT$4=0,$D713=AT$5,$E713=AT$6),$P713,0)</f>
        <v>0</v>
      </c>
      <c r="AU713" s="34" t="n">
        <f aca="false">IF(AND(AU$4=0,$D713=AU$5,$E713=AU$6),$P713,0)</f>
        <v>0</v>
      </c>
      <c r="AV713" s="34" t="n">
        <f aca="false">IF(AND(AV$4=0,$D713=AV$5,$E713=AV$6),$P713,0)</f>
        <v>0</v>
      </c>
      <c r="AW713" s="34" t="n">
        <f aca="false">SUM(Y713:AV713)</f>
        <v>0</v>
      </c>
      <c r="AX713" s="36" t="n">
        <f aca="false">IF(AW713=0,P713,0)</f>
        <v>0</v>
      </c>
      <c r="AY713" s="34" t="n">
        <f aca="false">IF($F713=AY$6,$P713,0)</f>
        <v>0</v>
      </c>
      <c r="AZ713" s="34" t="n">
        <f aca="false">IF($F713=AZ$6,$P713,0)</f>
        <v>0</v>
      </c>
      <c r="BA713" s="34" t="n">
        <f aca="false">IF($F713=BA$6,$P713,0)</f>
        <v>0</v>
      </c>
      <c r="BB713" s="34" t="n">
        <f aca="false">IF($F713=BB$6,$P713,0)</f>
        <v>0</v>
      </c>
      <c r="BC713" s="34" t="n">
        <f aca="false">IF($F713=BC$6,$P713,0)</f>
        <v>0</v>
      </c>
      <c r="BD713" s="34" t="n">
        <f aca="false">IF($F713=BD$6,$P713,0)</f>
        <v>0</v>
      </c>
      <c r="BE713" s="34" t="n">
        <f aca="false">IF($F713=BE$6,$P713,0)</f>
        <v>0</v>
      </c>
      <c r="BF713" s="34" t="n">
        <f aca="false">IF($F713=BF$6,$P713,0)</f>
        <v>0</v>
      </c>
      <c r="BG713" s="34" t="n">
        <f aca="false">IF($F713=BG$6,$P713,0)</f>
        <v>0</v>
      </c>
      <c r="BH713" s="34" t="n">
        <f aca="false">IF($F713=BH$6,$P713,0)</f>
        <v>0</v>
      </c>
      <c r="BI713" s="34" t="n">
        <f aca="false">IF($F713=BI$6,$P713,0)</f>
        <v>0</v>
      </c>
      <c r="BJ713" s="34" t="n">
        <f aca="false">IF($F713=BJ$6,$P713,0)</f>
        <v>0</v>
      </c>
      <c r="BK713" s="34" t="n">
        <f aca="false">IF($F713=BK$6,$P713,0)</f>
        <v>0</v>
      </c>
      <c r="BL713" s="34" t="n">
        <f aca="false">IF($F713=BL$6,$P713,0)</f>
        <v>0</v>
      </c>
      <c r="BM713" s="34" t="n">
        <f aca="false">IF($F713=BM$6,$P713,0)</f>
        <v>0</v>
      </c>
      <c r="BN713" s="34" t="n">
        <f aca="false">IF($F713=BN$6,$P713,0)</f>
        <v>0</v>
      </c>
      <c r="BO713" s="34" t="n">
        <f aca="false">IF($F713=BO$6,$P713,0)</f>
        <v>0</v>
      </c>
      <c r="BP713" s="34" t="n">
        <f aca="false">IF($F713=BP$6,$P713,0)</f>
        <v>0</v>
      </c>
      <c r="BQ713" s="34" t="n">
        <f aca="false">IF($F713=BQ$6,$P713,0)</f>
        <v>0</v>
      </c>
      <c r="BR713" s="34" t="n">
        <f aca="false">IF($F713=BR$6,$P713,0)</f>
        <v>0</v>
      </c>
      <c r="BS713" s="34" t="n">
        <f aca="false">IF($F713=BS$6,$P713,0)</f>
        <v>0</v>
      </c>
      <c r="BT713" s="34" t="n">
        <f aca="false">IF($F713=BT$6,$P713,0)</f>
        <v>0</v>
      </c>
      <c r="BU713" s="34" t="n">
        <f aca="false">IF($F713=BU$6,$P713,0)</f>
        <v>0</v>
      </c>
      <c r="BV713" s="34" t="n">
        <f aca="false">IF($F713=BV$6,$P713,0)</f>
        <v>0</v>
      </c>
      <c r="BW713" s="34" t="n">
        <f aca="false">IF($F713=BW$6,$P713,0)</f>
        <v>0</v>
      </c>
      <c r="BX713" s="34" t="n">
        <f aca="false">IF($F713=BX$6,$P713,0)</f>
        <v>0</v>
      </c>
      <c r="BY713" s="34" t="n">
        <f aca="false">IF($F713=BY$6,$P713,0)</f>
        <v>0</v>
      </c>
      <c r="BZ713" s="34" t="n">
        <f aca="false">IF($F713=BZ$6,$P713,0)</f>
        <v>0</v>
      </c>
      <c r="CA713" s="34" t="n">
        <f aca="false">IF($F713=CA$6,$P713,0)</f>
        <v>0</v>
      </c>
      <c r="CB713" s="34" t="n">
        <f aca="false">IF($F713=CB$6,$P713,0)</f>
        <v>0</v>
      </c>
      <c r="CC713" s="34" t="n">
        <f aca="false">IF($F713=CC$6,$P713,0)</f>
        <v>0</v>
      </c>
      <c r="CD713" s="34" t="n">
        <f aca="false">IF($F713=CD$6,$P713,0)</f>
        <v>0</v>
      </c>
      <c r="CE713" s="34" t="n">
        <f aca="false">IF($F713=CE$6,$P713,0)</f>
        <v>0</v>
      </c>
      <c r="CF713" s="34" t="n">
        <f aca="false">IF($F713=CF$6,$P713,0)</f>
        <v>0</v>
      </c>
      <c r="CG713" s="34" t="n">
        <f aca="false">IF($F713=CG$6,$P713,0)</f>
        <v>0</v>
      </c>
      <c r="CH713" s="34" t="n">
        <f aca="false">IF($F713=CH$6,$P713,0)</f>
        <v>0</v>
      </c>
      <c r="CI713" s="34" t="n">
        <f aca="false">IF($F713=CI$6,$P713,0)</f>
        <v>0</v>
      </c>
      <c r="CJ713" s="34" t="n">
        <f aca="false">IF($F713=CJ$6,$P713,0)</f>
        <v>0</v>
      </c>
      <c r="CK713" s="34" t="n">
        <f aca="false">IF($F713=CK$6,$P713,0)</f>
        <v>0</v>
      </c>
      <c r="CL713" s="34" t="n">
        <f aca="false">IF($F713=CL$6,$P713,0)</f>
        <v>0</v>
      </c>
      <c r="CM713" s="34" t="n">
        <f aca="false">IF($F713=CM$6,$P713,0)</f>
        <v>0</v>
      </c>
      <c r="CN713" s="34" t="n">
        <f aca="false">IF($F713=CN$6,$P713,0)</f>
        <v>0</v>
      </c>
      <c r="CO713" s="34" t="n">
        <f aca="false">IF($F713=CO$6,$P713,0)</f>
        <v>0</v>
      </c>
      <c r="CP713" s="34" t="n">
        <f aca="false">IF($F713=CP$6,$P713,0)</f>
        <v>0</v>
      </c>
      <c r="CQ713" s="34" t="n">
        <f aca="false">IF($F713=CQ$6,$P713,0)</f>
        <v>0</v>
      </c>
      <c r="CR713" s="34" t="n">
        <f aca="false">IF($F713=CR$6,$P713,0)</f>
        <v>0</v>
      </c>
      <c r="CS713" s="34" t="n">
        <f aca="false">IF($F713=CS$6,$P713,0)</f>
        <v>0</v>
      </c>
      <c r="CT713" s="34" t="n">
        <f aca="false">IF($F713=CT$6,$P713,0)</f>
        <v>0</v>
      </c>
      <c r="CU713" s="34" t="n">
        <f aca="false">IF($F713=CU$6,$P713,0)</f>
        <v>0</v>
      </c>
      <c r="CV713" s="34" t="n">
        <f aca="false">IF($F713=CV$6,$P713,0)</f>
        <v>0</v>
      </c>
      <c r="CW713" s="36" t="n">
        <f aca="false">IF(SUM(AY713:CV713)=0,P713,0)</f>
        <v>0</v>
      </c>
      <c r="CY713" s="34" t="n">
        <f aca="false">IF(F713&lt;&gt;$CY$4,0,IF(D713&lt;&gt;$CY$5,0,IF(E713&lt;&gt;$CY$6,0,P713)))</f>
        <v>0</v>
      </c>
    </row>
    <row r="714" customFormat="false" ht="12.75" hidden="false" customHeight="false" outlineLevel="0" collapsed="false">
      <c r="A714" s="47" t="n">
        <v>708</v>
      </c>
      <c r="B714" s="56" t="str">
        <f aca="false">IF(AND(D714="",E714=""),"",IF(AW714=0,"DATOS",""))</f>
        <v/>
      </c>
      <c r="C714" s="57"/>
      <c r="D714" s="57"/>
      <c r="E714" s="58"/>
      <c r="F714" s="59"/>
      <c r="G714" s="58"/>
      <c r="H714" s="58"/>
      <c r="I714" s="58"/>
      <c r="J714" s="60"/>
      <c r="K714" s="60"/>
      <c r="L714" s="61"/>
      <c r="M714" s="62" t="n">
        <f aca="false">+K714*L714</f>
        <v>0</v>
      </c>
      <c r="N714" s="63"/>
      <c r="O714" s="62" t="n">
        <f aca="false">+M714*(N714/100)</f>
        <v>0</v>
      </c>
      <c r="P714" s="64" t="n">
        <f aca="false">+M714+O714</f>
        <v>0</v>
      </c>
      <c r="Y714" s="34" t="n">
        <f aca="false">IF(AND(Y$4=0,$D714=Y$5,$E714=Y$6),$P714,0)</f>
        <v>0</v>
      </c>
      <c r="Z714" s="34" t="n">
        <f aca="false">IF(AND(Z$4=0,$D714=Z$5,$E714=Z$6),$P714,0)</f>
        <v>0</v>
      </c>
      <c r="AA714" s="34" t="n">
        <f aca="false">IF(AND(AA$4=0,$D714=AA$5,$E714=AA$6),$P714,0)</f>
        <v>0</v>
      </c>
      <c r="AB714" s="34" t="n">
        <f aca="false">IF(AND(AB$4=0,$D714=AB$5,$E714=AB$6),$P714,0)</f>
        <v>0</v>
      </c>
      <c r="AC714" s="34" t="n">
        <f aca="false">IF(AND(AC$4=0,$D714=AC$5,$E714=AC$6),$P714,0)</f>
        <v>0</v>
      </c>
      <c r="AD714" s="34" t="n">
        <f aca="false">IF(AND(AD$4=0,$D714=AD$5,$E714=AD$6),$P714,0)</f>
        <v>0</v>
      </c>
      <c r="AE714" s="34" t="n">
        <f aca="false">IF(AND(AE$4=0,$D714=AE$5,$E714=AE$6),$P714,0)</f>
        <v>0</v>
      </c>
      <c r="AF714" s="34" t="n">
        <f aca="false">IF(AND(AF$4=0,$D714=AF$5,$E714=AF$6),$P714,0)</f>
        <v>0</v>
      </c>
      <c r="AG714" s="34" t="n">
        <f aca="false">IF(AND(AG$4=0,$D714=AG$5,$E714=AG$6),$P714,0)</f>
        <v>0</v>
      </c>
      <c r="AH714" s="34" t="n">
        <f aca="false">IF(AND(AH$4=0,$D714=AH$5,$E714=AH$6),$P714,0)</f>
        <v>0</v>
      </c>
      <c r="AI714" s="34" t="n">
        <f aca="false">IF(AND(AI$4=0,$D714=AI$5,$E714=AI$6),$P714,0)</f>
        <v>0</v>
      </c>
      <c r="AJ714" s="34" t="n">
        <f aca="false">IF(AND(AJ$4=0,$D714=AJ$5,$E714=AJ$6),$P714,0)</f>
        <v>0</v>
      </c>
      <c r="AK714" s="34" t="n">
        <f aca="false">IF(AND(AK$4=0,$D714=AK$5,$E714=AK$6),$P714,0)</f>
        <v>0</v>
      </c>
      <c r="AL714" s="34" t="n">
        <f aca="false">IF(AND(AL$4=0,$D714=AL$5,$E714=AL$6),$P714,0)</f>
        <v>0</v>
      </c>
      <c r="AM714" s="34" t="n">
        <f aca="false">IF(AND(AM$4=0,$D714=AM$5,$E714=AM$6),$P714,0)</f>
        <v>0</v>
      </c>
      <c r="AN714" s="34" t="n">
        <f aca="false">IF(AND(AN$4=0,$D714=AN$5,$E714=AN$6),$P714,0)</f>
        <v>0</v>
      </c>
      <c r="AO714" s="34" t="n">
        <f aca="false">IF(AND(AO$4=0,$D714=AO$5,$E714=AO$6),$P714,0)</f>
        <v>0</v>
      </c>
      <c r="AP714" s="34" t="n">
        <f aca="false">IF(AND(AP$4=0,$D714=AP$5,$E714=AP$6),$P714,0)</f>
        <v>0</v>
      </c>
      <c r="AQ714" s="34" t="n">
        <f aca="false">IF(AND(AQ$4=0,$D714=AQ$5,$E714=AQ$6),$P714,0)</f>
        <v>0</v>
      </c>
      <c r="AR714" s="34" t="n">
        <f aca="false">IF(AND(AR$4=0,$D714=AR$5,$E714=AR$6),$P714,0)</f>
        <v>0</v>
      </c>
      <c r="AS714" s="34" t="n">
        <f aca="false">IF(AND(AS$4=0,$D714=AS$5,$E714=AS$6),$P714,0)</f>
        <v>0</v>
      </c>
      <c r="AT714" s="34" t="n">
        <f aca="false">IF(AND(AT$4=0,$D714=AT$5,$E714=AT$6),$P714,0)</f>
        <v>0</v>
      </c>
      <c r="AU714" s="34" t="n">
        <f aca="false">IF(AND(AU$4=0,$D714=AU$5,$E714=AU$6),$P714,0)</f>
        <v>0</v>
      </c>
      <c r="AV714" s="34" t="n">
        <f aca="false">IF(AND(AV$4=0,$D714=AV$5,$E714=AV$6),$P714,0)</f>
        <v>0</v>
      </c>
      <c r="AW714" s="34" t="n">
        <f aca="false">SUM(Y714:AV714)</f>
        <v>0</v>
      </c>
      <c r="AX714" s="36" t="n">
        <f aca="false">IF(AW714=0,P714,0)</f>
        <v>0</v>
      </c>
      <c r="AY714" s="34" t="n">
        <f aca="false">IF($F714=AY$6,$P714,0)</f>
        <v>0</v>
      </c>
      <c r="AZ714" s="34" t="n">
        <f aca="false">IF($F714=AZ$6,$P714,0)</f>
        <v>0</v>
      </c>
      <c r="BA714" s="34" t="n">
        <f aca="false">IF($F714=BA$6,$P714,0)</f>
        <v>0</v>
      </c>
      <c r="BB714" s="34" t="n">
        <f aca="false">IF($F714=BB$6,$P714,0)</f>
        <v>0</v>
      </c>
      <c r="BC714" s="34" t="n">
        <f aca="false">IF($F714=BC$6,$P714,0)</f>
        <v>0</v>
      </c>
      <c r="BD714" s="34" t="n">
        <f aca="false">IF($F714=BD$6,$P714,0)</f>
        <v>0</v>
      </c>
      <c r="BE714" s="34" t="n">
        <f aca="false">IF($F714=BE$6,$P714,0)</f>
        <v>0</v>
      </c>
      <c r="BF714" s="34" t="n">
        <f aca="false">IF($F714=BF$6,$P714,0)</f>
        <v>0</v>
      </c>
      <c r="BG714" s="34" t="n">
        <f aca="false">IF($F714=BG$6,$P714,0)</f>
        <v>0</v>
      </c>
      <c r="BH714" s="34" t="n">
        <f aca="false">IF($F714=BH$6,$P714,0)</f>
        <v>0</v>
      </c>
      <c r="BI714" s="34" t="n">
        <f aca="false">IF($F714=BI$6,$P714,0)</f>
        <v>0</v>
      </c>
      <c r="BJ714" s="34" t="n">
        <f aca="false">IF($F714=BJ$6,$P714,0)</f>
        <v>0</v>
      </c>
      <c r="BK714" s="34" t="n">
        <f aca="false">IF($F714=BK$6,$P714,0)</f>
        <v>0</v>
      </c>
      <c r="BL714" s="34" t="n">
        <f aca="false">IF($F714=BL$6,$P714,0)</f>
        <v>0</v>
      </c>
      <c r="BM714" s="34" t="n">
        <f aca="false">IF($F714=BM$6,$P714,0)</f>
        <v>0</v>
      </c>
      <c r="BN714" s="34" t="n">
        <f aca="false">IF($F714=BN$6,$P714,0)</f>
        <v>0</v>
      </c>
      <c r="BO714" s="34" t="n">
        <f aca="false">IF($F714=BO$6,$P714,0)</f>
        <v>0</v>
      </c>
      <c r="BP714" s="34" t="n">
        <f aca="false">IF($F714=BP$6,$P714,0)</f>
        <v>0</v>
      </c>
      <c r="BQ714" s="34" t="n">
        <f aca="false">IF($F714=BQ$6,$P714,0)</f>
        <v>0</v>
      </c>
      <c r="BR714" s="34" t="n">
        <f aca="false">IF($F714=BR$6,$P714,0)</f>
        <v>0</v>
      </c>
      <c r="BS714" s="34" t="n">
        <f aca="false">IF($F714=BS$6,$P714,0)</f>
        <v>0</v>
      </c>
      <c r="BT714" s="34" t="n">
        <f aca="false">IF($F714=BT$6,$P714,0)</f>
        <v>0</v>
      </c>
      <c r="BU714" s="34" t="n">
        <f aca="false">IF($F714=BU$6,$P714,0)</f>
        <v>0</v>
      </c>
      <c r="BV714" s="34" t="n">
        <f aca="false">IF($F714=BV$6,$P714,0)</f>
        <v>0</v>
      </c>
      <c r="BW714" s="34" t="n">
        <f aca="false">IF($F714=BW$6,$P714,0)</f>
        <v>0</v>
      </c>
      <c r="BX714" s="34" t="n">
        <f aca="false">IF($F714=BX$6,$P714,0)</f>
        <v>0</v>
      </c>
      <c r="BY714" s="34" t="n">
        <f aca="false">IF($F714=BY$6,$P714,0)</f>
        <v>0</v>
      </c>
      <c r="BZ714" s="34" t="n">
        <f aca="false">IF($F714=BZ$6,$P714,0)</f>
        <v>0</v>
      </c>
      <c r="CA714" s="34" t="n">
        <f aca="false">IF($F714=CA$6,$P714,0)</f>
        <v>0</v>
      </c>
      <c r="CB714" s="34" t="n">
        <f aca="false">IF($F714=CB$6,$P714,0)</f>
        <v>0</v>
      </c>
      <c r="CC714" s="34" t="n">
        <f aca="false">IF($F714=CC$6,$P714,0)</f>
        <v>0</v>
      </c>
      <c r="CD714" s="34" t="n">
        <f aca="false">IF($F714=CD$6,$P714,0)</f>
        <v>0</v>
      </c>
      <c r="CE714" s="34" t="n">
        <f aca="false">IF($F714=CE$6,$P714,0)</f>
        <v>0</v>
      </c>
      <c r="CF714" s="34" t="n">
        <f aca="false">IF($F714=CF$6,$P714,0)</f>
        <v>0</v>
      </c>
      <c r="CG714" s="34" t="n">
        <f aca="false">IF($F714=CG$6,$P714,0)</f>
        <v>0</v>
      </c>
      <c r="CH714" s="34" t="n">
        <f aca="false">IF($F714=CH$6,$P714,0)</f>
        <v>0</v>
      </c>
      <c r="CI714" s="34" t="n">
        <f aca="false">IF($F714=CI$6,$P714,0)</f>
        <v>0</v>
      </c>
      <c r="CJ714" s="34" t="n">
        <f aca="false">IF($F714=CJ$6,$P714,0)</f>
        <v>0</v>
      </c>
      <c r="CK714" s="34" t="n">
        <f aca="false">IF($F714=CK$6,$P714,0)</f>
        <v>0</v>
      </c>
      <c r="CL714" s="34" t="n">
        <f aca="false">IF($F714=CL$6,$P714,0)</f>
        <v>0</v>
      </c>
      <c r="CM714" s="34" t="n">
        <f aca="false">IF($F714=CM$6,$P714,0)</f>
        <v>0</v>
      </c>
      <c r="CN714" s="34" t="n">
        <f aca="false">IF($F714=CN$6,$P714,0)</f>
        <v>0</v>
      </c>
      <c r="CO714" s="34" t="n">
        <f aca="false">IF($F714=CO$6,$P714,0)</f>
        <v>0</v>
      </c>
      <c r="CP714" s="34" t="n">
        <f aca="false">IF($F714=CP$6,$P714,0)</f>
        <v>0</v>
      </c>
      <c r="CQ714" s="34" t="n">
        <f aca="false">IF($F714=CQ$6,$P714,0)</f>
        <v>0</v>
      </c>
      <c r="CR714" s="34" t="n">
        <f aca="false">IF($F714=CR$6,$P714,0)</f>
        <v>0</v>
      </c>
      <c r="CS714" s="34" t="n">
        <f aca="false">IF($F714=CS$6,$P714,0)</f>
        <v>0</v>
      </c>
      <c r="CT714" s="34" t="n">
        <f aca="false">IF($F714=CT$6,$P714,0)</f>
        <v>0</v>
      </c>
      <c r="CU714" s="34" t="n">
        <f aca="false">IF($F714=CU$6,$P714,0)</f>
        <v>0</v>
      </c>
      <c r="CV714" s="34" t="n">
        <f aca="false">IF($F714=CV$6,$P714,0)</f>
        <v>0</v>
      </c>
      <c r="CW714" s="36" t="n">
        <f aca="false">IF(SUM(AY714:CV714)=0,P714,0)</f>
        <v>0</v>
      </c>
      <c r="CY714" s="34" t="n">
        <f aca="false">IF(F714&lt;&gt;$CY$4,0,IF(D714&lt;&gt;$CY$5,0,IF(E714&lt;&gt;$CY$6,0,P714)))</f>
        <v>0</v>
      </c>
    </row>
    <row r="715" customFormat="false" ht="12.75" hidden="false" customHeight="false" outlineLevel="0" collapsed="false">
      <c r="A715" s="47" t="n">
        <v>709</v>
      </c>
      <c r="B715" s="56" t="str">
        <f aca="false">IF(AND(D715="",E715=""),"",IF(AW715=0,"DATOS",""))</f>
        <v/>
      </c>
      <c r="C715" s="57"/>
      <c r="D715" s="57"/>
      <c r="E715" s="58"/>
      <c r="F715" s="59"/>
      <c r="G715" s="58"/>
      <c r="H715" s="58"/>
      <c r="I715" s="58"/>
      <c r="J715" s="60"/>
      <c r="K715" s="60"/>
      <c r="L715" s="61"/>
      <c r="M715" s="62" t="n">
        <f aca="false">+K715*L715</f>
        <v>0</v>
      </c>
      <c r="N715" s="63"/>
      <c r="O715" s="62" t="n">
        <f aca="false">+M715*(N715/100)</f>
        <v>0</v>
      </c>
      <c r="P715" s="64" t="n">
        <f aca="false">+M715+O715</f>
        <v>0</v>
      </c>
      <c r="Y715" s="34" t="n">
        <f aca="false">IF(AND(Y$4=0,$D715=Y$5,$E715=Y$6),$P715,0)</f>
        <v>0</v>
      </c>
      <c r="Z715" s="34" t="n">
        <f aca="false">IF(AND(Z$4=0,$D715=Z$5,$E715=Z$6),$P715,0)</f>
        <v>0</v>
      </c>
      <c r="AA715" s="34" t="n">
        <f aca="false">IF(AND(AA$4=0,$D715=AA$5,$E715=AA$6),$P715,0)</f>
        <v>0</v>
      </c>
      <c r="AB715" s="34" t="n">
        <f aca="false">IF(AND(AB$4=0,$D715=AB$5,$E715=AB$6),$P715,0)</f>
        <v>0</v>
      </c>
      <c r="AC715" s="34" t="n">
        <f aca="false">IF(AND(AC$4=0,$D715=AC$5,$E715=AC$6),$P715,0)</f>
        <v>0</v>
      </c>
      <c r="AD715" s="34" t="n">
        <f aca="false">IF(AND(AD$4=0,$D715=AD$5,$E715=AD$6),$P715,0)</f>
        <v>0</v>
      </c>
      <c r="AE715" s="34" t="n">
        <f aca="false">IF(AND(AE$4=0,$D715=AE$5,$E715=AE$6),$P715,0)</f>
        <v>0</v>
      </c>
      <c r="AF715" s="34" t="n">
        <f aca="false">IF(AND(AF$4=0,$D715=AF$5,$E715=AF$6),$P715,0)</f>
        <v>0</v>
      </c>
      <c r="AG715" s="34" t="n">
        <f aca="false">IF(AND(AG$4=0,$D715=AG$5,$E715=AG$6),$P715,0)</f>
        <v>0</v>
      </c>
      <c r="AH715" s="34" t="n">
        <f aca="false">IF(AND(AH$4=0,$D715=AH$5,$E715=AH$6),$P715,0)</f>
        <v>0</v>
      </c>
      <c r="AI715" s="34" t="n">
        <f aca="false">IF(AND(AI$4=0,$D715=AI$5,$E715=AI$6),$P715,0)</f>
        <v>0</v>
      </c>
      <c r="AJ715" s="34" t="n">
        <f aca="false">IF(AND(AJ$4=0,$D715=AJ$5,$E715=AJ$6),$P715,0)</f>
        <v>0</v>
      </c>
      <c r="AK715" s="34" t="n">
        <f aca="false">IF(AND(AK$4=0,$D715=AK$5,$E715=AK$6),$P715,0)</f>
        <v>0</v>
      </c>
      <c r="AL715" s="34" t="n">
        <f aca="false">IF(AND(AL$4=0,$D715=AL$5,$E715=AL$6),$P715,0)</f>
        <v>0</v>
      </c>
      <c r="AM715" s="34" t="n">
        <f aca="false">IF(AND(AM$4=0,$D715=AM$5,$E715=AM$6),$P715,0)</f>
        <v>0</v>
      </c>
      <c r="AN715" s="34" t="n">
        <f aca="false">IF(AND(AN$4=0,$D715=AN$5,$E715=AN$6),$P715,0)</f>
        <v>0</v>
      </c>
      <c r="AO715" s="34" t="n">
        <f aca="false">IF(AND(AO$4=0,$D715=AO$5,$E715=AO$6),$P715,0)</f>
        <v>0</v>
      </c>
      <c r="AP715" s="34" t="n">
        <f aca="false">IF(AND(AP$4=0,$D715=AP$5,$E715=AP$6),$P715,0)</f>
        <v>0</v>
      </c>
      <c r="AQ715" s="34" t="n">
        <f aca="false">IF(AND(AQ$4=0,$D715=AQ$5,$E715=AQ$6),$P715,0)</f>
        <v>0</v>
      </c>
      <c r="AR715" s="34" t="n">
        <f aca="false">IF(AND(AR$4=0,$D715=AR$5,$E715=AR$6),$P715,0)</f>
        <v>0</v>
      </c>
      <c r="AS715" s="34" t="n">
        <f aca="false">IF(AND(AS$4=0,$D715=AS$5,$E715=AS$6),$P715,0)</f>
        <v>0</v>
      </c>
      <c r="AT715" s="34" t="n">
        <f aca="false">IF(AND(AT$4=0,$D715=AT$5,$E715=AT$6),$P715,0)</f>
        <v>0</v>
      </c>
      <c r="AU715" s="34" t="n">
        <f aca="false">IF(AND(AU$4=0,$D715=AU$5,$E715=AU$6),$P715,0)</f>
        <v>0</v>
      </c>
      <c r="AV715" s="34" t="n">
        <f aca="false">IF(AND(AV$4=0,$D715=AV$5,$E715=AV$6),$P715,0)</f>
        <v>0</v>
      </c>
      <c r="AW715" s="34" t="n">
        <f aca="false">SUM(Y715:AV715)</f>
        <v>0</v>
      </c>
      <c r="AX715" s="36" t="n">
        <f aca="false">IF(AW715=0,P715,0)</f>
        <v>0</v>
      </c>
      <c r="AY715" s="34" t="n">
        <f aca="false">IF($F715=AY$6,$P715,0)</f>
        <v>0</v>
      </c>
      <c r="AZ715" s="34" t="n">
        <f aca="false">IF($F715=AZ$6,$P715,0)</f>
        <v>0</v>
      </c>
      <c r="BA715" s="34" t="n">
        <f aca="false">IF($F715=BA$6,$P715,0)</f>
        <v>0</v>
      </c>
      <c r="BB715" s="34" t="n">
        <f aca="false">IF($F715=BB$6,$P715,0)</f>
        <v>0</v>
      </c>
      <c r="BC715" s="34" t="n">
        <f aca="false">IF($F715=BC$6,$P715,0)</f>
        <v>0</v>
      </c>
      <c r="BD715" s="34" t="n">
        <f aca="false">IF($F715=BD$6,$P715,0)</f>
        <v>0</v>
      </c>
      <c r="BE715" s="34" t="n">
        <f aca="false">IF($F715=BE$6,$P715,0)</f>
        <v>0</v>
      </c>
      <c r="BF715" s="34" t="n">
        <f aca="false">IF($F715=BF$6,$P715,0)</f>
        <v>0</v>
      </c>
      <c r="BG715" s="34" t="n">
        <f aca="false">IF($F715=BG$6,$P715,0)</f>
        <v>0</v>
      </c>
      <c r="BH715" s="34" t="n">
        <f aca="false">IF($F715=BH$6,$P715,0)</f>
        <v>0</v>
      </c>
      <c r="BI715" s="34" t="n">
        <f aca="false">IF($F715=BI$6,$P715,0)</f>
        <v>0</v>
      </c>
      <c r="BJ715" s="34" t="n">
        <f aca="false">IF($F715=BJ$6,$P715,0)</f>
        <v>0</v>
      </c>
      <c r="BK715" s="34" t="n">
        <f aca="false">IF($F715=BK$6,$P715,0)</f>
        <v>0</v>
      </c>
      <c r="BL715" s="34" t="n">
        <f aca="false">IF($F715=BL$6,$P715,0)</f>
        <v>0</v>
      </c>
      <c r="BM715" s="34" t="n">
        <f aca="false">IF($F715=BM$6,$P715,0)</f>
        <v>0</v>
      </c>
      <c r="BN715" s="34" t="n">
        <f aca="false">IF($F715=BN$6,$P715,0)</f>
        <v>0</v>
      </c>
      <c r="BO715" s="34" t="n">
        <f aca="false">IF($F715=BO$6,$P715,0)</f>
        <v>0</v>
      </c>
      <c r="BP715" s="34" t="n">
        <f aca="false">IF($F715=BP$6,$P715,0)</f>
        <v>0</v>
      </c>
      <c r="BQ715" s="34" t="n">
        <f aca="false">IF($F715=BQ$6,$P715,0)</f>
        <v>0</v>
      </c>
      <c r="BR715" s="34" t="n">
        <f aca="false">IF($F715=BR$6,$P715,0)</f>
        <v>0</v>
      </c>
      <c r="BS715" s="34" t="n">
        <f aca="false">IF($F715=BS$6,$P715,0)</f>
        <v>0</v>
      </c>
      <c r="BT715" s="34" t="n">
        <f aca="false">IF($F715=BT$6,$P715,0)</f>
        <v>0</v>
      </c>
      <c r="BU715" s="34" t="n">
        <f aca="false">IF($F715=BU$6,$P715,0)</f>
        <v>0</v>
      </c>
      <c r="BV715" s="34" t="n">
        <f aca="false">IF($F715=BV$6,$P715,0)</f>
        <v>0</v>
      </c>
      <c r="BW715" s="34" t="n">
        <f aca="false">IF($F715=BW$6,$P715,0)</f>
        <v>0</v>
      </c>
      <c r="BX715" s="34" t="n">
        <f aca="false">IF($F715=BX$6,$P715,0)</f>
        <v>0</v>
      </c>
      <c r="BY715" s="34" t="n">
        <f aca="false">IF($F715=BY$6,$P715,0)</f>
        <v>0</v>
      </c>
      <c r="BZ715" s="34" t="n">
        <f aca="false">IF($F715=BZ$6,$P715,0)</f>
        <v>0</v>
      </c>
      <c r="CA715" s="34" t="n">
        <f aca="false">IF($F715=CA$6,$P715,0)</f>
        <v>0</v>
      </c>
      <c r="CB715" s="34" t="n">
        <f aca="false">IF($F715=CB$6,$P715,0)</f>
        <v>0</v>
      </c>
      <c r="CC715" s="34" t="n">
        <f aca="false">IF($F715=CC$6,$P715,0)</f>
        <v>0</v>
      </c>
      <c r="CD715" s="34" t="n">
        <f aca="false">IF($F715=CD$6,$P715,0)</f>
        <v>0</v>
      </c>
      <c r="CE715" s="34" t="n">
        <f aca="false">IF($F715=CE$6,$P715,0)</f>
        <v>0</v>
      </c>
      <c r="CF715" s="34" t="n">
        <f aca="false">IF($F715=CF$6,$P715,0)</f>
        <v>0</v>
      </c>
      <c r="CG715" s="34" t="n">
        <f aca="false">IF($F715=CG$6,$P715,0)</f>
        <v>0</v>
      </c>
      <c r="CH715" s="34" t="n">
        <f aca="false">IF($F715=CH$6,$P715,0)</f>
        <v>0</v>
      </c>
      <c r="CI715" s="34" t="n">
        <f aca="false">IF($F715=CI$6,$P715,0)</f>
        <v>0</v>
      </c>
      <c r="CJ715" s="34" t="n">
        <f aca="false">IF($F715=CJ$6,$P715,0)</f>
        <v>0</v>
      </c>
      <c r="CK715" s="34" t="n">
        <f aca="false">IF($F715=CK$6,$P715,0)</f>
        <v>0</v>
      </c>
      <c r="CL715" s="34" t="n">
        <f aca="false">IF($F715=CL$6,$P715,0)</f>
        <v>0</v>
      </c>
      <c r="CM715" s="34" t="n">
        <f aca="false">IF($F715=CM$6,$P715,0)</f>
        <v>0</v>
      </c>
      <c r="CN715" s="34" t="n">
        <f aca="false">IF($F715=CN$6,$P715,0)</f>
        <v>0</v>
      </c>
      <c r="CO715" s="34" t="n">
        <f aca="false">IF($F715=CO$6,$P715,0)</f>
        <v>0</v>
      </c>
      <c r="CP715" s="34" t="n">
        <f aca="false">IF($F715=CP$6,$P715,0)</f>
        <v>0</v>
      </c>
      <c r="CQ715" s="34" t="n">
        <f aca="false">IF($F715=CQ$6,$P715,0)</f>
        <v>0</v>
      </c>
      <c r="CR715" s="34" t="n">
        <f aca="false">IF($F715=CR$6,$P715,0)</f>
        <v>0</v>
      </c>
      <c r="CS715" s="34" t="n">
        <f aca="false">IF($F715=CS$6,$P715,0)</f>
        <v>0</v>
      </c>
      <c r="CT715" s="34" t="n">
        <f aca="false">IF($F715=CT$6,$P715,0)</f>
        <v>0</v>
      </c>
      <c r="CU715" s="34" t="n">
        <f aca="false">IF($F715=CU$6,$P715,0)</f>
        <v>0</v>
      </c>
      <c r="CV715" s="34" t="n">
        <f aca="false">IF($F715=CV$6,$P715,0)</f>
        <v>0</v>
      </c>
      <c r="CW715" s="36" t="n">
        <f aca="false">IF(SUM(AY715:CV715)=0,P715,0)</f>
        <v>0</v>
      </c>
      <c r="CY715" s="34" t="n">
        <f aca="false">IF(F715&lt;&gt;$CY$4,0,IF(D715&lt;&gt;$CY$5,0,IF(E715&lt;&gt;$CY$6,0,P715)))</f>
        <v>0</v>
      </c>
    </row>
    <row r="716" customFormat="false" ht="12.75" hidden="false" customHeight="false" outlineLevel="0" collapsed="false">
      <c r="A716" s="47" t="n">
        <v>710</v>
      </c>
      <c r="B716" s="56" t="str">
        <f aca="false">IF(AND(D716="",E716=""),"",IF(AW716=0,"DATOS",""))</f>
        <v/>
      </c>
      <c r="C716" s="57"/>
      <c r="D716" s="57"/>
      <c r="E716" s="58"/>
      <c r="F716" s="59"/>
      <c r="G716" s="58"/>
      <c r="H716" s="58"/>
      <c r="I716" s="58"/>
      <c r="J716" s="60"/>
      <c r="K716" s="60"/>
      <c r="L716" s="61"/>
      <c r="M716" s="62" t="n">
        <f aca="false">+K716*L716</f>
        <v>0</v>
      </c>
      <c r="N716" s="63"/>
      <c r="O716" s="62" t="n">
        <f aca="false">+M716*(N716/100)</f>
        <v>0</v>
      </c>
      <c r="P716" s="64" t="n">
        <f aca="false">+M716+O716</f>
        <v>0</v>
      </c>
      <c r="Y716" s="34" t="n">
        <f aca="false">IF(AND(Y$4=0,$D716=Y$5,$E716=Y$6),$P716,0)</f>
        <v>0</v>
      </c>
      <c r="Z716" s="34" t="n">
        <f aca="false">IF(AND(Z$4=0,$D716=Z$5,$E716=Z$6),$P716,0)</f>
        <v>0</v>
      </c>
      <c r="AA716" s="34" t="n">
        <f aca="false">IF(AND(AA$4=0,$D716=AA$5,$E716=AA$6),$P716,0)</f>
        <v>0</v>
      </c>
      <c r="AB716" s="34" t="n">
        <f aca="false">IF(AND(AB$4=0,$D716=AB$5,$E716=AB$6),$P716,0)</f>
        <v>0</v>
      </c>
      <c r="AC716" s="34" t="n">
        <f aca="false">IF(AND(AC$4=0,$D716=AC$5,$E716=AC$6),$P716,0)</f>
        <v>0</v>
      </c>
      <c r="AD716" s="34" t="n">
        <f aca="false">IF(AND(AD$4=0,$D716=AD$5,$E716=AD$6),$P716,0)</f>
        <v>0</v>
      </c>
      <c r="AE716" s="34" t="n">
        <f aca="false">IF(AND(AE$4=0,$D716=AE$5,$E716=AE$6),$P716,0)</f>
        <v>0</v>
      </c>
      <c r="AF716" s="34" t="n">
        <f aca="false">IF(AND(AF$4=0,$D716=AF$5,$E716=AF$6),$P716,0)</f>
        <v>0</v>
      </c>
      <c r="AG716" s="34" t="n">
        <f aca="false">IF(AND(AG$4=0,$D716=AG$5,$E716=AG$6),$P716,0)</f>
        <v>0</v>
      </c>
      <c r="AH716" s="34" t="n">
        <f aca="false">IF(AND(AH$4=0,$D716=AH$5,$E716=AH$6),$P716,0)</f>
        <v>0</v>
      </c>
      <c r="AI716" s="34" t="n">
        <f aca="false">IF(AND(AI$4=0,$D716=AI$5,$E716=AI$6),$P716,0)</f>
        <v>0</v>
      </c>
      <c r="AJ716" s="34" t="n">
        <f aca="false">IF(AND(AJ$4=0,$D716=AJ$5,$E716=AJ$6),$P716,0)</f>
        <v>0</v>
      </c>
      <c r="AK716" s="34" t="n">
        <f aca="false">IF(AND(AK$4=0,$D716=AK$5,$E716=AK$6),$P716,0)</f>
        <v>0</v>
      </c>
      <c r="AL716" s="34" t="n">
        <f aca="false">IF(AND(AL$4=0,$D716=AL$5,$E716=AL$6),$P716,0)</f>
        <v>0</v>
      </c>
      <c r="AM716" s="34" t="n">
        <f aca="false">IF(AND(AM$4=0,$D716=AM$5,$E716=AM$6),$P716,0)</f>
        <v>0</v>
      </c>
      <c r="AN716" s="34" t="n">
        <f aca="false">IF(AND(AN$4=0,$D716=AN$5,$E716=AN$6),$P716,0)</f>
        <v>0</v>
      </c>
      <c r="AO716" s="34" t="n">
        <f aca="false">IF(AND(AO$4=0,$D716=AO$5,$E716=AO$6),$P716,0)</f>
        <v>0</v>
      </c>
      <c r="AP716" s="34" t="n">
        <f aca="false">IF(AND(AP$4=0,$D716=AP$5,$E716=AP$6),$P716,0)</f>
        <v>0</v>
      </c>
      <c r="AQ716" s="34" t="n">
        <f aca="false">IF(AND(AQ$4=0,$D716=AQ$5,$E716=AQ$6),$P716,0)</f>
        <v>0</v>
      </c>
      <c r="AR716" s="34" t="n">
        <f aca="false">IF(AND(AR$4=0,$D716=AR$5,$E716=AR$6),$P716,0)</f>
        <v>0</v>
      </c>
      <c r="AS716" s="34" t="n">
        <f aca="false">IF(AND(AS$4=0,$D716=AS$5,$E716=AS$6),$P716,0)</f>
        <v>0</v>
      </c>
      <c r="AT716" s="34" t="n">
        <f aca="false">IF(AND(AT$4=0,$D716=AT$5,$E716=AT$6),$P716,0)</f>
        <v>0</v>
      </c>
      <c r="AU716" s="34" t="n">
        <f aca="false">IF(AND(AU$4=0,$D716=AU$5,$E716=AU$6),$P716,0)</f>
        <v>0</v>
      </c>
      <c r="AV716" s="34" t="n">
        <f aca="false">IF(AND(AV$4=0,$D716=AV$5,$E716=AV$6),$P716,0)</f>
        <v>0</v>
      </c>
      <c r="AW716" s="34" t="n">
        <f aca="false">SUM(Y716:AV716)</f>
        <v>0</v>
      </c>
      <c r="AX716" s="36" t="n">
        <f aca="false">IF(AW716=0,P716,0)</f>
        <v>0</v>
      </c>
      <c r="AY716" s="34" t="n">
        <f aca="false">IF($F716=AY$6,$P716,0)</f>
        <v>0</v>
      </c>
      <c r="AZ716" s="34" t="n">
        <f aca="false">IF($F716=AZ$6,$P716,0)</f>
        <v>0</v>
      </c>
      <c r="BA716" s="34" t="n">
        <f aca="false">IF($F716=BA$6,$P716,0)</f>
        <v>0</v>
      </c>
      <c r="BB716" s="34" t="n">
        <f aca="false">IF($F716=BB$6,$P716,0)</f>
        <v>0</v>
      </c>
      <c r="BC716" s="34" t="n">
        <f aca="false">IF($F716=BC$6,$P716,0)</f>
        <v>0</v>
      </c>
      <c r="BD716" s="34" t="n">
        <f aca="false">IF($F716=BD$6,$P716,0)</f>
        <v>0</v>
      </c>
      <c r="BE716" s="34" t="n">
        <f aca="false">IF($F716=BE$6,$P716,0)</f>
        <v>0</v>
      </c>
      <c r="BF716" s="34" t="n">
        <f aca="false">IF($F716=BF$6,$P716,0)</f>
        <v>0</v>
      </c>
      <c r="BG716" s="34" t="n">
        <f aca="false">IF($F716=BG$6,$P716,0)</f>
        <v>0</v>
      </c>
      <c r="BH716" s="34" t="n">
        <f aca="false">IF($F716=BH$6,$P716,0)</f>
        <v>0</v>
      </c>
      <c r="BI716" s="34" t="n">
        <f aca="false">IF($F716=BI$6,$P716,0)</f>
        <v>0</v>
      </c>
      <c r="BJ716" s="34" t="n">
        <f aca="false">IF($F716=BJ$6,$P716,0)</f>
        <v>0</v>
      </c>
      <c r="BK716" s="34" t="n">
        <f aca="false">IF($F716=BK$6,$P716,0)</f>
        <v>0</v>
      </c>
      <c r="BL716" s="34" t="n">
        <f aca="false">IF($F716=BL$6,$P716,0)</f>
        <v>0</v>
      </c>
      <c r="BM716" s="34" t="n">
        <f aca="false">IF($F716=BM$6,$P716,0)</f>
        <v>0</v>
      </c>
      <c r="BN716" s="34" t="n">
        <f aca="false">IF($F716=BN$6,$P716,0)</f>
        <v>0</v>
      </c>
      <c r="BO716" s="34" t="n">
        <f aca="false">IF($F716=BO$6,$P716,0)</f>
        <v>0</v>
      </c>
      <c r="BP716" s="34" t="n">
        <f aca="false">IF($F716=BP$6,$P716,0)</f>
        <v>0</v>
      </c>
      <c r="BQ716" s="34" t="n">
        <f aca="false">IF($F716=BQ$6,$P716,0)</f>
        <v>0</v>
      </c>
      <c r="BR716" s="34" t="n">
        <f aca="false">IF($F716=BR$6,$P716,0)</f>
        <v>0</v>
      </c>
      <c r="BS716" s="34" t="n">
        <f aca="false">IF($F716=BS$6,$P716,0)</f>
        <v>0</v>
      </c>
      <c r="BT716" s="34" t="n">
        <f aca="false">IF($F716=BT$6,$P716,0)</f>
        <v>0</v>
      </c>
      <c r="BU716" s="34" t="n">
        <f aca="false">IF($F716=BU$6,$P716,0)</f>
        <v>0</v>
      </c>
      <c r="BV716" s="34" t="n">
        <f aca="false">IF($F716=BV$6,$P716,0)</f>
        <v>0</v>
      </c>
      <c r="BW716" s="34" t="n">
        <f aca="false">IF($F716=BW$6,$P716,0)</f>
        <v>0</v>
      </c>
      <c r="BX716" s="34" t="n">
        <f aca="false">IF($F716=BX$6,$P716,0)</f>
        <v>0</v>
      </c>
      <c r="BY716" s="34" t="n">
        <f aca="false">IF($F716=BY$6,$P716,0)</f>
        <v>0</v>
      </c>
      <c r="BZ716" s="34" t="n">
        <f aca="false">IF($F716=BZ$6,$P716,0)</f>
        <v>0</v>
      </c>
      <c r="CA716" s="34" t="n">
        <f aca="false">IF($F716=CA$6,$P716,0)</f>
        <v>0</v>
      </c>
      <c r="CB716" s="34" t="n">
        <f aca="false">IF($F716=CB$6,$P716,0)</f>
        <v>0</v>
      </c>
      <c r="CC716" s="34" t="n">
        <f aca="false">IF($F716=CC$6,$P716,0)</f>
        <v>0</v>
      </c>
      <c r="CD716" s="34" t="n">
        <f aca="false">IF($F716=CD$6,$P716,0)</f>
        <v>0</v>
      </c>
      <c r="CE716" s="34" t="n">
        <f aca="false">IF($F716=CE$6,$P716,0)</f>
        <v>0</v>
      </c>
      <c r="CF716" s="34" t="n">
        <f aca="false">IF($F716=CF$6,$P716,0)</f>
        <v>0</v>
      </c>
      <c r="CG716" s="34" t="n">
        <f aca="false">IF($F716=CG$6,$P716,0)</f>
        <v>0</v>
      </c>
      <c r="CH716" s="34" t="n">
        <f aca="false">IF($F716=CH$6,$P716,0)</f>
        <v>0</v>
      </c>
      <c r="CI716" s="34" t="n">
        <f aca="false">IF($F716=CI$6,$P716,0)</f>
        <v>0</v>
      </c>
      <c r="CJ716" s="34" t="n">
        <f aca="false">IF($F716=CJ$6,$P716,0)</f>
        <v>0</v>
      </c>
      <c r="CK716" s="34" t="n">
        <f aca="false">IF($F716=CK$6,$P716,0)</f>
        <v>0</v>
      </c>
      <c r="CL716" s="34" t="n">
        <f aca="false">IF($F716=CL$6,$P716,0)</f>
        <v>0</v>
      </c>
      <c r="CM716" s="34" t="n">
        <f aca="false">IF($F716=CM$6,$P716,0)</f>
        <v>0</v>
      </c>
      <c r="CN716" s="34" t="n">
        <f aca="false">IF($F716=CN$6,$P716,0)</f>
        <v>0</v>
      </c>
      <c r="CO716" s="34" t="n">
        <f aca="false">IF($F716=CO$6,$P716,0)</f>
        <v>0</v>
      </c>
      <c r="CP716" s="34" t="n">
        <f aca="false">IF($F716=CP$6,$P716,0)</f>
        <v>0</v>
      </c>
      <c r="CQ716" s="34" t="n">
        <f aca="false">IF($F716=CQ$6,$P716,0)</f>
        <v>0</v>
      </c>
      <c r="CR716" s="34" t="n">
        <f aca="false">IF($F716=CR$6,$P716,0)</f>
        <v>0</v>
      </c>
      <c r="CS716" s="34" t="n">
        <f aca="false">IF($F716=CS$6,$P716,0)</f>
        <v>0</v>
      </c>
      <c r="CT716" s="34" t="n">
        <f aca="false">IF($F716=CT$6,$P716,0)</f>
        <v>0</v>
      </c>
      <c r="CU716" s="34" t="n">
        <f aca="false">IF($F716=CU$6,$P716,0)</f>
        <v>0</v>
      </c>
      <c r="CV716" s="34" t="n">
        <f aca="false">IF($F716=CV$6,$P716,0)</f>
        <v>0</v>
      </c>
      <c r="CW716" s="36" t="n">
        <f aca="false">IF(SUM(AY716:CV716)=0,P716,0)</f>
        <v>0</v>
      </c>
      <c r="CY716" s="34" t="n">
        <f aca="false">IF(F716&lt;&gt;$CY$4,0,IF(D716&lt;&gt;$CY$5,0,IF(E716&lt;&gt;$CY$6,0,P716)))</f>
        <v>0</v>
      </c>
    </row>
    <row r="717" customFormat="false" ht="12.75" hidden="false" customHeight="false" outlineLevel="0" collapsed="false">
      <c r="A717" s="47" t="n">
        <v>711</v>
      </c>
      <c r="B717" s="56" t="str">
        <f aca="false">IF(AND(D717="",E717=""),"",IF(AW717=0,"DATOS",""))</f>
        <v/>
      </c>
      <c r="C717" s="57"/>
      <c r="D717" s="57"/>
      <c r="E717" s="58"/>
      <c r="F717" s="59"/>
      <c r="G717" s="58"/>
      <c r="H717" s="58"/>
      <c r="I717" s="58"/>
      <c r="J717" s="60"/>
      <c r="K717" s="60"/>
      <c r="L717" s="61"/>
      <c r="M717" s="62" t="n">
        <f aca="false">+K717*L717</f>
        <v>0</v>
      </c>
      <c r="N717" s="63"/>
      <c r="O717" s="62" t="n">
        <f aca="false">+M717*(N717/100)</f>
        <v>0</v>
      </c>
      <c r="P717" s="64" t="n">
        <f aca="false">+M717+O717</f>
        <v>0</v>
      </c>
      <c r="Y717" s="34" t="n">
        <f aca="false">IF(AND(Y$4=0,$D717=Y$5,$E717=Y$6),$P717,0)</f>
        <v>0</v>
      </c>
      <c r="Z717" s="34" t="n">
        <f aca="false">IF(AND(Z$4=0,$D717=Z$5,$E717=Z$6),$P717,0)</f>
        <v>0</v>
      </c>
      <c r="AA717" s="34" t="n">
        <f aca="false">IF(AND(AA$4=0,$D717=AA$5,$E717=AA$6),$P717,0)</f>
        <v>0</v>
      </c>
      <c r="AB717" s="34" t="n">
        <f aca="false">IF(AND(AB$4=0,$D717=AB$5,$E717=AB$6),$P717,0)</f>
        <v>0</v>
      </c>
      <c r="AC717" s="34" t="n">
        <f aca="false">IF(AND(AC$4=0,$D717=AC$5,$E717=AC$6),$P717,0)</f>
        <v>0</v>
      </c>
      <c r="AD717" s="34" t="n">
        <f aca="false">IF(AND(AD$4=0,$D717=AD$5,$E717=AD$6),$P717,0)</f>
        <v>0</v>
      </c>
      <c r="AE717" s="34" t="n">
        <f aca="false">IF(AND(AE$4=0,$D717=AE$5,$E717=AE$6),$P717,0)</f>
        <v>0</v>
      </c>
      <c r="AF717" s="34" t="n">
        <f aca="false">IF(AND(AF$4=0,$D717=AF$5,$E717=AF$6),$P717,0)</f>
        <v>0</v>
      </c>
      <c r="AG717" s="34" t="n">
        <f aca="false">IF(AND(AG$4=0,$D717=AG$5,$E717=AG$6),$P717,0)</f>
        <v>0</v>
      </c>
      <c r="AH717" s="34" t="n">
        <f aca="false">IF(AND(AH$4=0,$D717=AH$5,$E717=AH$6),$P717,0)</f>
        <v>0</v>
      </c>
      <c r="AI717" s="34" t="n">
        <f aca="false">IF(AND(AI$4=0,$D717=AI$5,$E717=AI$6),$P717,0)</f>
        <v>0</v>
      </c>
      <c r="AJ717" s="34" t="n">
        <f aca="false">IF(AND(AJ$4=0,$D717=AJ$5,$E717=AJ$6),$P717,0)</f>
        <v>0</v>
      </c>
      <c r="AK717" s="34" t="n">
        <f aca="false">IF(AND(AK$4=0,$D717=AK$5,$E717=AK$6),$P717,0)</f>
        <v>0</v>
      </c>
      <c r="AL717" s="34" t="n">
        <f aca="false">IF(AND(AL$4=0,$D717=AL$5,$E717=AL$6),$P717,0)</f>
        <v>0</v>
      </c>
      <c r="AM717" s="34" t="n">
        <f aca="false">IF(AND(AM$4=0,$D717=AM$5,$E717=AM$6),$P717,0)</f>
        <v>0</v>
      </c>
      <c r="AN717" s="34" t="n">
        <f aca="false">IF(AND(AN$4=0,$D717=AN$5,$E717=AN$6),$P717,0)</f>
        <v>0</v>
      </c>
      <c r="AO717" s="34" t="n">
        <f aca="false">IF(AND(AO$4=0,$D717=AO$5,$E717=AO$6),$P717,0)</f>
        <v>0</v>
      </c>
      <c r="AP717" s="34" t="n">
        <f aca="false">IF(AND(AP$4=0,$D717=AP$5,$E717=AP$6),$P717,0)</f>
        <v>0</v>
      </c>
      <c r="AQ717" s="34" t="n">
        <f aca="false">IF(AND(AQ$4=0,$D717=AQ$5,$E717=AQ$6),$P717,0)</f>
        <v>0</v>
      </c>
      <c r="AR717" s="34" t="n">
        <f aca="false">IF(AND(AR$4=0,$D717=AR$5,$E717=AR$6),$P717,0)</f>
        <v>0</v>
      </c>
      <c r="AS717" s="34" t="n">
        <f aca="false">IF(AND(AS$4=0,$D717=AS$5,$E717=AS$6),$P717,0)</f>
        <v>0</v>
      </c>
      <c r="AT717" s="34" t="n">
        <f aca="false">IF(AND(AT$4=0,$D717=AT$5,$E717=AT$6),$P717,0)</f>
        <v>0</v>
      </c>
      <c r="AU717" s="34" t="n">
        <f aca="false">IF(AND(AU$4=0,$D717=AU$5,$E717=AU$6),$P717,0)</f>
        <v>0</v>
      </c>
      <c r="AV717" s="34" t="n">
        <f aca="false">IF(AND(AV$4=0,$D717=AV$5,$E717=AV$6),$P717,0)</f>
        <v>0</v>
      </c>
      <c r="AW717" s="34" t="n">
        <f aca="false">SUM(Y717:AV717)</f>
        <v>0</v>
      </c>
      <c r="AX717" s="36" t="n">
        <f aca="false">IF(AW717=0,P717,0)</f>
        <v>0</v>
      </c>
      <c r="AY717" s="34" t="n">
        <f aca="false">IF($F717=AY$6,$P717,0)</f>
        <v>0</v>
      </c>
      <c r="AZ717" s="34" t="n">
        <f aca="false">IF($F717=AZ$6,$P717,0)</f>
        <v>0</v>
      </c>
      <c r="BA717" s="34" t="n">
        <f aca="false">IF($F717=BA$6,$P717,0)</f>
        <v>0</v>
      </c>
      <c r="BB717" s="34" t="n">
        <f aca="false">IF($F717=BB$6,$P717,0)</f>
        <v>0</v>
      </c>
      <c r="BC717" s="34" t="n">
        <f aca="false">IF($F717=BC$6,$P717,0)</f>
        <v>0</v>
      </c>
      <c r="BD717" s="34" t="n">
        <f aca="false">IF($F717=BD$6,$P717,0)</f>
        <v>0</v>
      </c>
      <c r="BE717" s="34" t="n">
        <f aca="false">IF($F717=BE$6,$P717,0)</f>
        <v>0</v>
      </c>
      <c r="BF717" s="34" t="n">
        <f aca="false">IF($F717=BF$6,$P717,0)</f>
        <v>0</v>
      </c>
      <c r="BG717" s="34" t="n">
        <f aca="false">IF($F717=BG$6,$P717,0)</f>
        <v>0</v>
      </c>
      <c r="BH717" s="34" t="n">
        <f aca="false">IF($F717=BH$6,$P717,0)</f>
        <v>0</v>
      </c>
      <c r="BI717" s="34" t="n">
        <f aca="false">IF($F717=BI$6,$P717,0)</f>
        <v>0</v>
      </c>
      <c r="BJ717" s="34" t="n">
        <f aca="false">IF($F717=BJ$6,$P717,0)</f>
        <v>0</v>
      </c>
      <c r="BK717" s="34" t="n">
        <f aca="false">IF($F717=BK$6,$P717,0)</f>
        <v>0</v>
      </c>
      <c r="BL717" s="34" t="n">
        <f aca="false">IF($F717=BL$6,$P717,0)</f>
        <v>0</v>
      </c>
      <c r="BM717" s="34" t="n">
        <f aca="false">IF($F717=BM$6,$P717,0)</f>
        <v>0</v>
      </c>
      <c r="BN717" s="34" t="n">
        <f aca="false">IF($F717=BN$6,$P717,0)</f>
        <v>0</v>
      </c>
      <c r="BO717" s="34" t="n">
        <f aca="false">IF($F717=BO$6,$P717,0)</f>
        <v>0</v>
      </c>
      <c r="BP717" s="34" t="n">
        <f aca="false">IF($F717=BP$6,$P717,0)</f>
        <v>0</v>
      </c>
      <c r="BQ717" s="34" t="n">
        <f aca="false">IF($F717=BQ$6,$P717,0)</f>
        <v>0</v>
      </c>
      <c r="BR717" s="34" t="n">
        <f aca="false">IF($F717=BR$6,$P717,0)</f>
        <v>0</v>
      </c>
      <c r="BS717" s="34" t="n">
        <f aca="false">IF($F717=BS$6,$P717,0)</f>
        <v>0</v>
      </c>
      <c r="BT717" s="34" t="n">
        <f aca="false">IF($F717=BT$6,$P717,0)</f>
        <v>0</v>
      </c>
      <c r="BU717" s="34" t="n">
        <f aca="false">IF($F717=BU$6,$P717,0)</f>
        <v>0</v>
      </c>
      <c r="BV717" s="34" t="n">
        <f aca="false">IF($F717=BV$6,$P717,0)</f>
        <v>0</v>
      </c>
      <c r="BW717" s="34" t="n">
        <f aca="false">IF($F717=BW$6,$P717,0)</f>
        <v>0</v>
      </c>
      <c r="BX717" s="34" t="n">
        <f aca="false">IF($F717=BX$6,$P717,0)</f>
        <v>0</v>
      </c>
      <c r="BY717" s="34" t="n">
        <f aca="false">IF($F717=BY$6,$P717,0)</f>
        <v>0</v>
      </c>
      <c r="BZ717" s="34" t="n">
        <f aca="false">IF($F717=BZ$6,$P717,0)</f>
        <v>0</v>
      </c>
      <c r="CA717" s="34" t="n">
        <f aca="false">IF($F717=CA$6,$P717,0)</f>
        <v>0</v>
      </c>
      <c r="CB717" s="34" t="n">
        <f aca="false">IF($F717=CB$6,$P717,0)</f>
        <v>0</v>
      </c>
      <c r="CC717" s="34" t="n">
        <f aca="false">IF($F717=CC$6,$P717,0)</f>
        <v>0</v>
      </c>
      <c r="CD717" s="34" t="n">
        <f aca="false">IF($F717=CD$6,$P717,0)</f>
        <v>0</v>
      </c>
      <c r="CE717" s="34" t="n">
        <f aca="false">IF($F717=CE$6,$P717,0)</f>
        <v>0</v>
      </c>
      <c r="CF717" s="34" t="n">
        <f aca="false">IF($F717=CF$6,$P717,0)</f>
        <v>0</v>
      </c>
      <c r="CG717" s="34" t="n">
        <f aca="false">IF($F717=CG$6,$P717,0)</f>
        <v>0</v>
      </c>
      <c r="CH717" s="34" t="n">
        <f aca="false">IF($F717=CH$6,$P717,0)</f>
        <v>0</v>
      </c>
      <c r="CI717" s="34" t="n">
        <f aca="false">IF($F717=CI$6,$P717,0)</f>
        <v>0</v>
      </c>
      <c r="CJ717" s="34" t="n">
        <f aca="false">IF($F717=CJ$6,$P717,0)</f>
        <v>0</v>
      </c>
      <c r="CK717" s="34" t="n">
        <f aca="false">IF($F717=CK$6,$P717,0)</f>
        <v>0</v>
      </c>
      <c r="CL717" s="34" t="n">
        <f aca="false">IF($F717=CL$6,$P717,0)</f>
        <v>0</v>
      </c>
      <c r="CM717" s="34" t="n">
        <f aca="false">IF($F717=CM$6,$P717,0)</f>
        <v>0</v>
      </c>
      <c r="CN717" s="34" t="n">
        <f aca="false">IF($F717=CN$6,$P717,0)</f>
        <v>0</v>
      </c>
      <c r="CO717" s="34" t="n">
        <f aca="false">IF($F717=CO$6,$P717,0)</f>
        <v>0</v>
      </c>
      <c r="CP717" s="34" t="n">
        <f aca="false">IF($F717=CP$6,$P717,0)</f>
        <v>0</v>
      </c>
      <c r="CQ717" s="34" t="n">
        <f aca="false">IF($F717=CQ$6,$P717,0)</f>
        <v>0</v>
      </c>
      <c r="CR717" s="34" t="n">
        <f aca="false">IF($F717=CR$6,$P717,0)</f>
        <v>0</v>
      </c>
      <c r="CS717" s="34" t="n">
        <f aca="false">IF($F717=CS$6,$P717,0)</f>
        <v>0</v>
      </c>
      <c r="CT717" s="34" t="n">
        <f aca="false">IF($F717=CT$6,$P717,0)</f>
        <v>0</v>
      </c>
      <c r="CU717" s="34" t="n">
        <f aca="false">IF($F717=CU$6,$P717,0)</f>
        <v>0</v>
      </c>
      <c r="CV717" s="34" t="n">
        <f aca="false">IF($F717=CV$6,$P717,0)</f>
        <v>0</v>
      </c>
      <c r="CW717" s="36" t="n">
        <f aca="false">IF(SUM(AY717:CV717)=0,P717,0)</f>
        <v>0</v>
      </c>
      <c r="CY717" s="34" t="n">
        <f aca="false">IF(F717&lt;&gt;$CY$4,0,IF(D717&lt;&gt;$CY$5,0,IF(E717&lt;&gt;$CY$6,0,P717)))</f>
        <v>0</v>
      </c>
    </row>
    <row r="718" customFormat="false" ht="12.75" hidden="false" customHeight="false" outlineLevel="0" collapsed="false">
      <c r="A718" s="47" t="n">
        <v>712</v>
      </c>
      <c r="B718" s="56" t="str">
        <f aca="false">IF(AND(D718="",E718=""),"",IF(AW718=0,"DATOS",""))</f>
        <v/>
      </c>
      <c r="C718" s="57"/>
      <c r="D718" s="57"/>
      <c r="E718" s="58"/>
      <c r="F718" s="59"/>
      <c r="G718" s="58"/>
      <c r="H718" s="58"/>
      <c r="I718" s="58"/>
      <c r="J718" s="60"/>
      <c r="K718" s="60"/>
      <c r="L718" s="61"/>
      <c r="M718" s="62" t="n">
        <f aca="false">+K718*L718</f>
        <v>0</v>
      </c>
      <c r="N718" s="63"/>
      <c r="O718" s="62" t="n">
        <f aca="false">+M718*(N718/100)</f>
        <v>0</v>
      </c>
      <c r="P718" s="64" t="n">
        <f aca="false">+M718+O718</f>
        <v>0</v>
      </c>
      <c r="Y718" s="34" t="n">
        <f aca="false">IF(AND(Y$4=0,$D718=Y$5,$E718=Y$6),$P718,0)</f>
        <v>0</v>
      </c>
      <c r="Z718" s="34" t="n">
        <f aca="false">IF(AND(Z$4=0,$D718=Z$5,$E718=Z$6),$P718,0)</f>
        <v>0</v>
      </c>
      <c r="AA718" s="34" t="n">
        <f aca="false">IF(AND(AA$4=0,$D718=AA$5,$E718=AA$6),$P718,0)</f>
        <v>0</v>
      </c>
      <c r="AB718" s="34" t="n">
        <f aca="false">IF(AND(AB$4=0,$D718=AB$5,$E718=AB$6),$P718,0)</f>
        <v>0</v>
      </c>
      <c r="AC718" s="34" t="n">
        <f aca="false">IF(AND(AC$4=0,$D718=AC$5,$E718=AC$6),$P718,0)</f>
        <v>0</v>
      </c>
      <c r="AD718" s="34" t="n">
        <f aca="false">IF(AND(AD$4=0,$D718=AD$5,$E718=AD$6),$P718,0)</f>
        <v>0</v>
      </c>
      <c r="AE718" s="34" t="n">
        <f aca="false">IF(AND(AE$4=0,$D718=AE$5,$E718=AE$6),$P718,0)</f>
        <v>0</v>
      </c>
      <c r="AF718" s="34" t="n">
        <f aca="false">IF(AND(AF$4=0,$D718=AF$5,$E718=AF$6),$P718,0)</f>
        <v>0</v>
      </c>
      <c r="AG718" s="34" t="n">
        <f aca="false">IF(AND(AG$4=0,$D718=AG$5,$E718=AG$6),$P718,0)</f>
        <v>0</v>
      </c>
      <c r="AH718" s="34" t="n">
        <f aca="false">IF(AND(AH$4=0,$D718=AH$5,$E718=AH$6),$P718,0)</f>
        <v>0</v>
      </c>
      <c r="AI718" s="34" t="n">
        <f aca="false">IF(AND(AI$4=0,$D718=AI$5,$E718=AI$6),$P718,0)</f>
        <v>0</v>
      </c>
      <c r="AJ718" s="34" t="n">
        <f aca="false">IF(AND(AJ$4=0,$D718=AJ$5,$E718=AJ$6),$P718,0)</f>
        <v>0</v>
      </c>
      <c r="AK718" s="34" t="n">
        <f aca="false">IF(AND(AK$4=0,$D718=AK$5,$E718=AK$6),$P718,0)</f>
        <v>0</v>
      </c>
      <c r="AL718" s="34" t="n">
        <f aca="false">IF(AND(AL$4=0,$D718=AL$5,$E718=AL$6),$P718,0)</f>
        <v>0</v>
      </c>
      <c r="AM718" s="34" t="n">
        <f aca="false">IF(AND(AM$4=0,$D718=AM$5,$E718=AM$6),$P718,0)</f>
        <v>0</v>
      </c>
      <c r="AN718" s="34" t="n">
        <f aca="false">IF(AND(AN$4=0,$D718=AN$5,$E718=AN$6),$P718,0)</f>
        <v>0</v>
      </c>
      <c r="AO718" s="34" t="n">
        <f aca="false">IF(AND(AO$4=0,$D718=AO$5,$E718=AO$6),$P718,0)</f>
        <v>0</v>
      </c>
      <c r="AP718" s="34" t="n">
        <f aca="false">IF(AND(AP$4=0,$D718=AP$5,$E718=AP$6),$P718,0)</f>
        <v>0</v>
      </c>
      <c r="AQ718" s="34" t="n">
        <f aca="false">IF(AND(AQ$4=0,$D718=AQ$5,$E718=AQ$6),$P718,0)</f>
        <v>0</v>
      </c>
      <c r="AR718" s="34" t="n">
        <f aca="false">IF(AND(AR$4=0,$D718=AR$5,$E718=AR$6),$P718,0)</f>
        <v>0</v>
      </c>
      <c r="AS718" s="34" t="n">
        <f aca="false">IF(AND(AS$4=0,$D718=AS$5,$E718=AS$6),$P718,0)</f>
        <v>0</v>
      </c>
      <c r="AT718" s="34" t="n">
        <f aca="false">IF(AND(AT$4=0,$D718=AT$5,$E718=AT$6),$P718,0)</f>
        <v>0</v>
      </c>
      <c r="AU718" s="34" t="n">
        <f aca="false">IF(AND(AU$4=0,$D718=AU$5,$E718=AU$6),$P718,0)</f>
        <v>0</v>
      </c>
      <c r="AV718" s="34" t="n">
        <f aca="false">IF(AND(AV$4=0,$D718=AV$5,$E718=AV$6),$P718,0)</f>
        <v>0</v>
      </c>
      <c r="AW718" s="34" t="n">
        <f aca="false">SUM(Y718:AV718)</f>
        <v>0</v>
      </c>
      <c r="AX718" s="36" t="n">
        <f aca="false">IF(AW718=0,P718,0)</f>
        <v>0</v>
      </c>
      <c r="AY718" s="34" t="n">
        <f aca="false">IF($F718=AY$6,$P718,0)</f>
        <v>0</v>
      </c>
      <c r="AZ718" s="34" t="n">
        <f aca="false">IF($F718=AZ$6,$P718,0)</f>
        <v>0</v>
      </c>
      <c r="BA718" s="34" t="n">
        <f aca="false">IF($F718=BA$6,$P718,0)</f>
        <v>0</v>
      </c>
      <c r="BB718" s="34" t="n">
        <f aca="false">IF($F718=BB$6,$P718,0)</f>
        <v>0</v>
      </c>
      <c r="BC718" s="34" t="n">
        <f aca="false">IF($F718=BC$6,$P718,0)</f>
        <v>0</v>
      </c>
      <c r="BD718" s="34" t="n">
        <f aca="false">IF($F718=BD$6,$P718,0)</f>
        <v>0</v>
      </c>
      <c r="BE718" s="34" t="n">
        <f aca="false">IF($F718=BE$6,$P718,0)</f>
        <v>0</v>
      </c>
      <c r="BF718" s="34" t="n">
        <f aca="false">IF($F718=BF$6,$P718,0)</f>
        <v>0</v>
      </c>
      <c r="BG718" s="34" t="n">
        <f aca="false">IF($F718=BG$6,$P718,0)</f>
        <v>0</v>
      </c>
      <c r="BH718" s="34" t="n">
        <f aca="false">IF($F718=BH$6,$P718,0)</f>
        <v>0</v>
      </c>
      <c r="BI718" s="34" t="n">
        <f aca="false">IF($F718=BI$6,$P718,0)</f>
        <v>0</v>
      </c>
      <c r="BJ718" s="34" t="n">
        <f aca="false">IF($F718=BJ$6,$P718,0)</f>
        <v>0</v>
      </c>
      <c r="BK718" s="34" t="n">
        <f aca="false">IF($F718=BK$6,$P718,0)</f>
        <v>0</v>
      </c>
      <c r="BL718" s="34" t="n">
        <f aca="false">IF($F718=BL$6,$P718,0)</f>
        <v>0</v>
      </c>
      <c r="BM718" s="34" t="n">
        <f aca="false">IF($F718=BM$6,$P718,0)</f>
        <v>0</v>
      </c>
      <c r="BN718" s="34" t="n">
        <f aca="false">IF($F718=BN$6,$P718,0)</f>
        <v>0</v>
      </c>
      <c r="BO718" s="34" t="n">
        <f aca="false">IF($F718=BO$6,$P718,0)</f>
        <v>0</v>
      </c>
      <c r="BP718" s="34" t="n">
        <f aca="false">IF($F718=BP$6,$P718,0)</f>
        <v>0</v>
      </c>
      <c r="BQ718" s="34" t="n">
        <f aca="false">IF($F718=BQ$6,$P718,0)</f>
        <v>0</v>
      </c>
      <c r="BR718" s="34" t="n">
        <f aca="false">IF($F718=BR$6,$P718,0)</f>
        <v>0</v>
      </c>
      <c r="BS718" s="34" t="n">
        <f aca="false">IF($F718=BS$6,$P718,0)</f>
        <v>0</v>
      </c>
      <c r="BT718" s="34" t="n">
        <f aca="false">IF($F718=BT$6,$P718,0)</f>
        <v>0</v>
      </c>
      <c r="BU718" s="34" t="n">
        <f aca="false">IF($F718=BU$6,$P718,0)</f>
        <v>0</v>
      </c>
      <c r="BV718" s="34" t="n">
        <f aca="false">IF($F718=BV$6,$P718,0)</f>
        <v>0</v>
      </c>
      <c r="BW718" s="34" t="n">
        <f aca="false">IF($F718=BW$6,$P718,0)</f>
        <v>0</v>
      </c>
      <c r="BX718" s="34" t="n">
        <f aca="false">IF($F718=BX$6,$P718,0)</f>
        <v>0</v>
      </c>
      <c r="BY718" s="34" t="n">
        <f aca="false">IF($F718=BY$6,$P718,0)</f>
        <v>0</v>
      </c>
      <c r="BZ718" s="34" t="n">
        <f aca="false">IF($F718=BZ$6,$P718,0)</f>
        <v>0</v>
      </c>
      <c r="CA718" s="34" t="n">
        <f aca="false">IF($F718=CA$6,$P718,0)</f>
        <v>0</v>
      </c>
      <c r="CB718" s="34" t="n">
        <f aca="false">IF($F718=CB$6,$P718,0)</f>
        <v>0</v>
      </c>
      <c r="CC718" s="34" t="n">
        <f aca="false">IF($F718=CC$6,$P718,0)</f>
        <v>0</v>
      </c>
      <c r="CD718" s="34" t="n">
        <f aca="false">IF($F718=CD$6,$P718,0)</f>
        <v>0</v>
      </c>
      <c r="CE718" s="34" t="n">
        <f aca="false">IF($F718=CE$6,$P718,0)</f>
        <v>0</v>
      </c>
      <c r="CF718" s="34" t="n">
        <f aca="false">IF($F718=CF$6,$P718,0)</f>
        <v>0</v>
      </c>
      <c r="CG718" s="34" t="n">
        <f aca="false">IF($F718=CG$6,$P718,0)</f>
        <v>0</v>
      </c>
      <c r="CH718" s="34" t="n">
        <f aca="false">IF($F718=CH$6,$P718,0)</f>
        <v>0</v>
      </c>
      <c r="CI718" s="34" t="n">
        <f aca="false">IF($F718=CI$6,$P718,0)</f>
        <v>0</v>
      </c>
      <c r="CJ718" s="34" t="n">
        <f aca="false">IF($F718=CJ$6,$P718,0)</f>
        <v>0</v>
      </c>
      <c r="CK718" s="34" t="n">
        <f aca="false">IF($F718=CK$6,$P718,0)</f>
        <v>0</v>
      </c>
      <c r="CL718" s="34" t="n">
        <f aca="false">IF($F718=CL$6,$P718,0)</f>
        <v>0</v>
      </c>
      <c r="CM718" s="34" t="n">
        <f aca="false">IF($F718=CM$6,$P718,0)</f>
        <v>0</v>
      </c>
      <c r="CN718" s="34" t="n">
        <f aca="false">IF($F718=CN$6,$P718,0)</f>
        <v>0</v>
      </c>
      <c r="CO718" s="34" t="n">
        <f aca="false">IF($F718=CO$6,$P718,0)</f>
        <v>0</v>
      </c>
      <c r="CP718" s="34" t="n">
        <f aca="false">IF($F718=CP$6,$P718,0)</f>
        <v>0</v>
      </c>
      <c r="CQ718" s="34" t="n">
        <f aca="false">IF($F718=CQ$6,$P718,0)</f>
        <v>0</v>
      </c>
      <c r="CR718" s="34" t="n">
        <f aca="false">IF($F718=CR$6,$P718,0)</f>
        <v>0</v>
      </c>
      <c r="CS718" s="34" t="n">
        <f aca="false">IF($F718=CS$6,$P718,0)</f>
        <v>0</v>
      </c>
      <c r="CT718" s="34" t="n">
        <f aca="false">IF($F718=CT$6,$P718,0)</f>
        <v>0</v>
      </c>
      <c r="CU718" s="34" t="n">
        <f aca="false">IF($F718=CU$6,$P718,0)</f>
        <v>0</v>
      </c>
      <c r="CV718" s="34" t="n">
        <f aca="false">IF($F718=CV$6,$P718,0)</f>
        <v>0</v>
      </c>
      <c r="CW718" s="36" t="n">
        <f aca="false">IF(SUM(AY718:CV718)=0,P718,0)</f>
        <v>0</v>
      </c>
      <c r="CY718" s="34" t="n">
        <f aca="false">IF(F718&lt;&gt;$CY$4,0,IF(D718&lt;&gt;$CY$5,0,IF(E718&lt;&gt;$CY$6,0,P718)))</f>
        <v>0</v>
      </c>
    </row>
    <row r="719" customFormat="false" ht="12.75" hidden="false" customHeight="false" outlineLevel="0" collapsed="false">
      <c r="A719" s="47" t="n">
        <v>713</v>
      </c>
      <c r="B719" s="56" t="str">
        <f aca="false">IF(AND(D719="",E719=""),"",IF(AW719=0,"DATOS",""))</f>
        <v/>
      </c>
      <c r="C719" s="57"/>
      <c r="D719" s="57"/>
      <c r="E719" s="58"/>
      <c r="F719" s="59"/>
      <c r="G719" s="58"/>
      <c r="H719" s="58"/>
      <c r="I719" s="58"/>
      <c r="J719" s="60"/>
      <c r="K719" s="60"/>
      <c r="L719" s="61"/>
      <c r="M719" s="62" t="n">
        <f aca="false">+K719*L719</f>
        <v>0</v>
      </c>
      <c r="N719" s="63"/>
      <c r="O719" s="62" t="n">
        <f aca="false">+M719*(N719/100)</f>
        <v>0</v>
      </c>
      <c r="P719" s="64" t="n">
        <f aca="false">+M719+O719</f>
        <v>0</v>
      </c>
      <c r="Y719" s="34" t="n">
        <f aca="false">IF(AND(Y$4=0,$D719=Y$5,$E719=Y$6),$P719,0)</f>
        <v>0</v>
      </c>
      <c r="Z719" s="34" t="n">
        <f aca="false">IF(AND(Z$4=0,$D719=Z$5,$E719=Z$6),$P719,0)</f>
        <v>0</v>
      </c>
      <c r="AA719" s="34" t="n">
        <f aca="false">IF(AND(AA$4=0,$D719=AA$5,$E719=AA$6),$P719,0)</f>
        <v>0</v>
      </c>
      <c r="AB719" s="34" t="n">
        <f aca="false">IF(AND(AB$4=0,$D719=AB$5,$E719=AB$6),$P719,0)</f>
        <v>0</v>
      </c>
      <c r="AC719" s="34" t="n">
        <f aca="false">IF(AND(AC$4=0,$D719=AC$5,$E719=AC$6),$P719,0)</f>
        <v>0</v>
      </c>
      <c r="AD719" s="34" t="n">
        <f aca="false">IF(AND(AD$4=0,$D719=AD$5,$E719=AD$6),$P719,0)</f>
        <v>0</v>
      </c>
      <c r="AE719" s="34" t="n">
        <f aca="false">IF(AND(AE$4=0,$D719=AE$5,$E719=AE$6),$P719,0)</f>
        <v>0</v>
      </c>
      <c r="AF719" s="34" t="n">
        <f aca="false">IF(AND(AF$4=0,$D719=AF$5,$E719=AF$6),$P719,0)</f>
        <v>0</v>
      </c>
      <c r="AG719" s="34" t="n">
        <f aca="false">IF(AND(AG$4=0,$D719=AG$5,$E719=AG$6),$P719,0)</f>
        <v>0</v>
      </c>
      <c r="AH719" s="34" t="n">
        <f aca="false">IF(AND(AH$4=0,$D719=AH$5,$E719=AH$6),$P719,0)</f>
        <v>0</v>
      </c>
      <c r="AI719" s="34" t="n">
        <f aca="false">IF(AND(AI$4=0,$D719=AI$5,$E719=AI$6),$P719,0)</f>
        <v>0</v>
      </c>
      <c r="AJ719" s="34" t="n">
        <f aca="false">IF(AND(AJ$4=0,$D719=AJ$5,$E719=AJ$6),$P719,0)</f>
        <v>0</v>
      </c>
      <c r="AK719" s="34" t="n">
        <f aca="false">IF(AND(AK$4=0,$D719=AK$5,$E719=AK$6),$P719,0)</f>
        <v>0</v>
      </c>
      <c r="AL719" s="34" t="n">
        <f aca="false">IF(AND(AL$4=0,$D719=AL$5,$E719=AL$6),$P719,0)</f>
        <v>0</v>
      </c>
      <c r="AM719" s="34" t="n">
        <f aca="false">IF(AND(AM$4=0,$D719=AM$5,$E719=AM$6),$P719,0)</f>
        <v>0</v>
      </c>
      <c r="AN719" s="34" t="n">
        <f aca="false">IF(AND(AN$4=0,$D719=AN$5,$E719=AN$6),$P719,0)</f>
        <v>0</v>
      </c>
      <c r="AO719" s="34" t="n">
        <f aca="false">IF(AND(AO$4=0,$D719=AO$5,$E719=AO$6),$P719,0)</f>
        <v>0</v>
      </c>
      <c r="AP719" s="34" t="n">
        <f aca="false">IF(AND(AP$4=0,$D719=AP$5,$E719=AP$6),$P719,0)</f>
        <v>0</v>
      </c>
      <c r="AQ719" s="34" t="n">
        <f aca="false">IF(AND(AQ$4=0,$D719=AQ$5,$E719=AQ$6),$P719,0)</f>
        <v>0</v>
      </c>
      <c r="AR719" s="34" t="n">
        <f aca="false">IF(AND(AR$4=0,$D719=AR$5,$E719=AR$6),$P719,0)</f>
        <v>0</v>
      </c>
      <c r="AS719" s="34" t="n">
        <f aca="false">IF(AND(AS$4=0,$D719=AS$5,$E719=AS$6),$P719,0)</f>
        <v>0</v>
      </c>
      <c r="AT719" s="34" t="n">
        <f aca="false">IF(AND(AT$4=0,$D719=AT$5,$E719=AT$6),$P719,0)</f>
        <v>0</v>
      </c>
      <c r="AU719" s="34" t="n">
        <f aca="false">IF(AND(AU$4=0,$D719=AU$5,$E719=AU$6),$P719,0)</f>
        <v>0</v>
      </c>
      <c r="AV719" s="34" t="n">
        <f aca="false">IF(AND(AV$4=0,$D719=AV$5,$E719=AV$6),$P719,0)</f>
        <v>0</v>
      </c>
      <c r="AW719" s="34" t="n">
        <f aca="false">SUM(Y719:AV719)</f>
        <v>0</v>
      </c>
      <c r="AX719" s="36" t="n">
        <f aca="false">IF(AW719=0,P719,0)</f>
        <v>0</v>
      </c>
      <c r="AY719" s="34" t="n">
        <f aca="false">IF($F719=AY$6,$P719,0)</f>
        <v>0</v>
      </c>
      <c r="AZ719" s="34" t="n">
        <f aca="false">IF($F719=AZ$6,$P719,0)</f>
        <v>0</v>
      </c>
      <c r="BA719" s="34" t="n">
        <f aca="false">IF($F719=BA$6,$P719,0)</f>
        <v>0</v>
      </c>
      <c r="BB719" s="34" t="n">
        <f aca="false">IF($F719=BB$6,$P719,0)</f>
        <v>0</v>
      </c>
      <c r="BC719" s="34" t="n">
        <f aca="false">IF($F719=BC$6,$P719,0)</f>
        <v>0</v>
      </c>
      <c r="BD719" s="34" t="n">
        <f aca="false">IF($F719=BD$6,$P719,0)</f>
        <v>0</v>
      </c>
      <c r="BE719" s="34" t="n">
        <f aca="false">IF($F719=BE$6,$P719,0)</f>
        <v>0</v>
      </c>
      <c r="BF719" s="34" t="n">
        <f aca="false">IF($F719=BF$6,$P719,0)</f>
        <v>0</v>
      </c>
      <c r="BG719" s="34" t="n">
        <f aca="false">IF($F719=BG$6,$P719,0)</f>
        <v>0</v>
      </c>
      <c r="BH719" s="34" t="n">
        <f aca="false">IF($F719=BH$6,$P719,0)</f>
        <v>0</v>
      </c>
      <c r="BI719" s="34" t="n">
        <f aca="false">IF($F719=BI$6,$P719,0)</f>
        <v>0</v>
      </c>
      <c r="BJ719" s="34" t="n">
        <f aca="false">IF($F719=BJ$6,$P719,0)</f>
        <v>0</v>
      </c>
      <c r="BK719" s="34" t="n">
        <f aca="false">IF($F719=BK$6,$P719,0)</f>
        <v>0</v>
      </c>
      <c r="BL719" s="34" t="n">
        <f aca="false">IF($F719=BL$6,$P719,0)</f>
        <v>0</v>
      </c>
      <c r="BM719" s="34" t="n">
        <f aca="false">IF($F719=BM$6,$P719,0)</f>
        <v>0</v>
      </c>
      <c r="BN719" s="34" t="n">
        <f aca="false">IF($F719=BN$6,$P719,0)</f>
        <v>0</v>
      </c>
      <c r="BO719" s="34" t="n">
        <f aca="false">IF($F719=BO$6,$P719,0)</f>
        <v>0</v>
      </c>
      <c r="BP719" s="34" t="n">
        <f aca="false">IF($F719=BP$6,$P719,0)</f>
        <v>0</v>
      </c>
      <c r="BQ719" s="34" t="n">
        <f aca="false">IF($F719=BQ$6,$P719,0)</f>
        <v>0</v>
      </c>
      <c r="BR719" s="34" t="n">
        <f aca="false">IF($F719=BR$6,$P719,0)</f>
        <v>0</v>
      </c>
      <c r="BS719" s="34" t="n">
        <f aca="false">IF($F719=BS$6,$P719,0)</f>
        <v>0</v>
      </c>
      <c r="BT719" s="34" t="n">
        <f aca="false">IF($F719=BT$6,$P719,0)</f>
        <v>0</v>
      </c>
      <c r="BU719" s="34" t="n">
        <f aca="false">IF($F719=BU$6,$P719,0)</f>
        <v>0</v>
      </c>
      <c r="BV719" s="34" t="n">
        <f aca="false">IF($F719=BV$6,$P719,0)</f>
        <v>0</v>
      </c>
      <c r="BW719" s="34" t="n">
        <f aca="false">IF($F719=BW$6,$P719,0)</f>
        <v>0</v>
      </c>
      <c r="BX719" s="34" t="n">
        <f aca="false">IF($F719=BX$6,$P719,0)</f>
        <v>0</v>
      </c>
      <c r="BY719" s="34" t="n">
        <f aca="false">IF($F719=BY$6,$P719,0)</f>
        <v>0</v>
      </c>
      <c r="BZ719" s="34" t="n">
        <f aca="false">IF($F719=BZ$6,$P719,0)</f>
        <v>0</v>
      </c>
      <c r="CA719" s="34" t="n">
        <f aca="false">IF($F719=CA$6,$P719,0)</f>
        <v>0</v>
      </c>
      <c r="CB719" s="34" t="n">
        <f aca="false">IF($F719=CB$6,$P719,0)</f>
        <v>0</v>
      </c>
      <c r="CC719" s="34" t="n">
        <f aca="false">IF($F719=CC$6,$P719,0)</f>
        <v>0</v>
      </c>
      <c r="CD719" s="34" t="n">
        <f aca="false">IF($F719=CD$6,$P719,0)</f>
        <v>0</v>
      </c>
      <c r="CE719" s="34" t="n">
        <f aca="false">IF($F719=CE$6,$P719,0)</f>
        <v>0</v>
      </c>
      <c r="CF719" s="34" t="n">
        <f aca="false">IF($F719=CF$6,$P719,0)</f>
        <v>0</v>
      </c>
      <c r="CG719" s="34" t="n">
        <f aca="false">IF($F719=CG$6,$P719,0)</f>
        <v>0</v>
      </c>
      <c r="CH719" s="34" t="n">
        <f aca="false">IF($F719=CH$6,$P719,0)</f>
        <v>0</v>
      </c>
      <c r="CI719" s="34" t="n">
        <f aca="false">IF($F719=CI$6,$P719,0)</f>
        <v>0</v>
      </c>
      <c r="CJ719" s="34" t="n">
        <f aca="false">IF($F719=CJ$6,$P719,0)</f>
        <v>0</v>
      </c>
      <c r="CK719" s="34" t="n">
        <f aca="false">IF($F719=CK$6,$P719,0)</f>
        <v>0</v>
      </c>
      <c r="CL719" s="34" t="n">
        <f aca="false">IF($F719=CL$6,$P719,0)</f>
        <v>0</v>
      </c>
      <c r="CM719" s="34" t="n">
        <f aca="false">IF($F719=CM$6,$P719,0)</f>
        <v>0</v>
      </c>
      <c r="CN719" s="34" t="n">
        <f aca="false">IF($F719=CN$6,$P719,0)</f>
        <v>0</v>
      </c>
      <c r="CO719" s="34" t="n">
        <f aca="false">IF($F719=CO$6,$P719,0)</f>
        <v>0</v>
      </c>
      <c r="CP719" s="34" t="n">
        <f aca="false">IF($F719=CP$6,$P719,0)</f>
        <v>0</v>
      </c>
      <c r="CQ719" s="34" t="n">
        <f aca="false">IF($F719=CQ$6,$P719,0)</f>
        <v>0</v>
      </c>
      <c r="CR719" s="34" t="n">
        <f aca="false">IF($F719=CR$6,$P719,0)</f>
        <v>0</v>
      </c>
      <c r="CS719" s="34" t="n">
        <f aca="false">IF($F719=CS$6,$P719,0)</f>
        <v>0</v>
      </c>
      <c r="CT719" s="34" t="n">
        <f aca="false">IF($F719=CT$6,$P719,0)</f>
        <v>0</v>
      </c>
      <c r="CU719" s="34" t="n">
        <f aca="false">IF($F719=CU$6,$P719,0)</f>
        <v>0</v>
      </c>
      <c r="CV719" s="34" t="n">
        <f aca="false">IF($F719=CV$6,$P719,0)</f>
        <v>0</v>
      </c>
      <c r="CW719" s="36" t="n">
        <f aca="false">IF(SUM(AY719:CV719)=0,P719,0)</f>
        <v>0</v>
      </c>
      <c r="CY719" s="34" t="n">
        <f aca="false">IF(F719&lt;&gt;$CY$4,0,IF(D719&lt;&gt;$CY$5,0,IF(E719&lt;&gt;$CY$6,0,P719)))</f>
        <v>0</v>
      </c>
    </row>
    <row r="720" customFormat="false" ht="12.75" hidden="false" customHeight="false" outlineLevel="0" collapsed="false">
      <c r="A720" s="47" t="n">
        <v>714</v>
      </c>
      <c r="B720" s="56" t="str">
        <f aca="false">IF(AND(D720="",E720=""),"",IF(AW720=0,"DATOS",""))</f>
        <v/>
      </c>
      <c r="C720" s="57"/>
      <c r="D720" s="57"/>
      <c r="E720" s="58"/>
      <c r="F720" s="59"/>
      <c r="G720" s="58"/>
      <c r="H720" s="58"/>
      <c r="I720" s="58"/>
      <c r="J720" s="60"/>
      <c r="K720" s="60"/>
      <c r="L720" s="61"/>
      <c r="M720" s="62" t="n">
        <f aca="false">+K720*L720</f>
        <v>0</v>
      </c>
      <c r="N720" s="63"/>
      <c r="O720" s="62" t="n">
        <f aca="false">+M720*(N720/100)</f>
        <v>0</v>
      </c>
      <c r="P720" s="64" t="n">
        <f aca="false">+M720+O720</f>
        <v>0</v>
      </c>
      <c r="Y720" s="34" t="n">
        <f aca="false">IF(AND(Y$4=0,$D720=Y$5,$E720=Y$6),$P720,0)</f>
        <v>0</v>
      </c>
      <c r="Z720" s="34" t="n">
        <f aca="false">IF(AND(Z$4=0,$D720=Z$5,$E720=Z$6),$P720,0)</f>
        <v>0</v>
      </c>
      <c r="AA720" s="34" t="n">
        <f aca="false">IF(AND(AA$4=0,$D720=AA$5,$E720=AA$6),$P720,0)</f>
        <v>0</v>
      </c>
      <c r="AB720" s="34" t="n">
        <f aca="false">IF(AND(AB$4=0,$D720=AB$5,$E720=AB$6),$P720,0)</f>
        <v>0</v>
      </c>
      <c r="AC720" s="34" t="n">
        <f aca="false">IF(AND(AC$4=0,$D720=AC$5,$E720=AC$6),$P720,0)</f>
        <v>0</v>
      </c>
      <c r="AD720" s="34" t="n">
        <f aca="false">IF(AND(AD$4=0,$D720=AD$5,$E720=AD$6),$P720,0)</f>
        <v>0</v>
      </c>
      <c r="AE720" s="34" t="n">
        <f aca="false">IF(AND(AE$4=0,$D720=AE$5,$E720=AE$6),$P720,0)</f>
        <v>0</v>
      </c>
      <c r="AF720" s="34" t="n">
        <f aca="false">IF(AND(AF$4=0,$D720=AF$5,$E720=AF$6),$P720,0)</f>
        <v>0</v>
      </c>
      <c r="AG720" s="34" t="n">
        <f aca="false">IF(AND(AG$4=0,$D720=AG$5,$E720=AG$6),$P720,0)</f>
        <v>0</v>
      </c>
      <c r="AH720" s="34" t="n">
        <f aca="false">IF(AND(AH$4=0,$D720=AH$5,$E720=AH$6),$P720,0)</f>
        <v>0</v>
      </c>
      <c r="AI720" s="34" t="n">
        <f aca="false">IF(AND(AI$4=0,$D720=AI$5,$E720=AI$6),$P720,0)</f>
        <v>0</v>
      </c>
      <c r="AJ720" s="34" t="n">
        <f aca="false">IF(AND(AJ$4=0,$D720=AJ$5,$E720=AJ$6),$P720,0)</f>
        <v>0</v>
      </c>
      <c r="AK720" s="34" t="n">
        <f aca="false">IF(AND(AK$4=0,$D720=AK$5,$E720=AK$6),$P720,0)</f>
        <v>0</v>
      </c>
      <c r="AL720" s="34" t="n">
        <f aca="false">IF(AND(AL$4=0,$D720=AL$5,$E720=AL$6),$P720,0)</f>
        <v>0</v>
      </c>
      <c r="AM720" s="34" t="n">
        <f aca="false">IF(AND(AM$4=0,$D720=AM$5,$E720=AM$6),$P720,0)</f>
        <v>0</v>
      </c>
      <c r="AN720" s="34" t="n">
        <f aca="false">IF(AND(AN$4=0,$D720=AN$5,$E720=AN$6),$P720,0)</f>
        <v>0</v>
      </c>
      <c r="AO720" s="34" t="n">
        <f aca="false">IF(AND(AO$4=0,$D720=AO$5,$E720=AO$6),$P720,0)</f>
        <v>0</v>
      </c>
      <c r="AP720" s="34" t="n">
        <f aca="false">IF(AND(AP$4=0,$D720=AP$5,$E720=AP$6),$P720,0)</f>
        <v>0</v>
      </c>
      <c r="AQ720" s="34" t="n">
        <f aca="false">IF(AND(AQ$4=0,$D720=AQ$5,$E720=AQ$6),$P720,0)</f>
        <v>0</v>
      </c>
      <c r="AR720" s="34" t="n">
        <f aca="false">IF(AND(AR$4=0,$D720=AR$5,$E720=AR$6),$P720,0)</f>
        <v>0</v>
      </c>
      <c r="AS720" s="34" t="n">
        <f aca="false">IF(AND(AS$4=0,$D720=AS$5,$E720=AS$6),$P720,0)</f>
        <v>0</v>
      </c>
      <c r="AT720" s="34" t="n">
        <f aca="false">IF(AND(AT$4=0,$D720=AT$5,$E720=AT$6),$P720,0)</f>
        <v>0</v>
      </c>
      <c r="AU720" s="34" t="n">
        <f aca="false">IF(AND(AU$4=0,$D720=AU$5,$E720=AU$6),$P720,0)</f>
        <v>0</v>
      </c>
      <c r="AV720" s="34" t="n">
        <f aca="false">IF(AND(AV$4=0,$D720=AV$5,$E720=AV$6),$P720,0)</f>
        <v>0</v>
      </c>
      <c r="AW720" s="34" t="n">
        <f aca="false">SUM(Y720:AV720)</f>
        <v>0</v>
      </c>
      <c r="AX720" s="36" t="n">
        <f aca="false">IF(AW720=0,P720,0)</f>
        <v>0</v>
      </c>
      <c r="AY720" s="34" t="n">
        <f aca="false">IF($F720=AY$6,$P720,0)</f>
        <v>0</v>
      </c>
      <c r="AZ720" s="34" t="n">
        <f aca="false">IF($F720=AZ$6,$P720,0)</f>
        <v>0</v>
      </c>
      <c r="BA720" s="34" t="n">
        <f aca="false">IF($F720=BA$6,$P720,0)</f>
        <v>0</v>
      </c>
      <c r="BB720" s="34" t="n">
        <f aca="false">IF($F720=BB$6,$P720,0)</f>
        <v>0</v>
      </c>
      <c r="BC720" s="34" t="n">
        <f aca="false">IF($F720=BC$6,$P720,0)</f>
        <v>0</v>
      </c>
      <c r="BD720" s="34" t="n">
        <f aca="false">IF($F720=BD$6,$P720,0)</f>
        <v>0</v>
      </c>
      <c r="BE720" s="34" t="n">
        <f aca="false">IF($F720=BE$6,$P720,0)</f>
        <v>0</v>
      </c>
      <c r="BF720" s="34" t="n">
        <f aca="false">IF($F720=BF$6,$P720,0)</f>
        <v>0</v>
      </c>
      <c r="BG720" s="34" t="n">
        <f aca="false">IF($F720=BG$6,$P720,0)</f>
        <v>0</v>
      </c>
      <c r="BH720" s="34" t="n">
        <f aca="false">IF($F720=BH$6,$P720,0)</f>
        <v>0</v>
      </c>
      <c r="BI720" s="34" t="n">
        <f aca="false">IF($F720=BI$6,$P720,0)</f>
        <v>0</v>
      </c>
      <c r="BJ720" s="34" t="n">
        <f aca="false">IF($F720=BJ$6,$P720,0)</f>
        <v>0</v>
      </c>
      <c r="BK720" s="34" t="n">
        <f aca="false">IF($F720=BK$6,$P720,0)</f>
        <v>0</v>
      </c>
      <c r="BL720" s="34" t="n">
        <f aca="false">IF($F720=BL$6,$P720,0)</f>
        <v>0</v>
      </c>
      <c r="BM720" s="34" t="n">
        <f aca="false">IF($F720=BM$6,$P720,0)</f>
        <v>0</v>
      </c>
      <c r="BN720" s="34" t="n">
        <f aca="false">IF($F720=BN$6,$P720,0)</f>
        <v>0</v>
      </c>
      <c r="BO720" s="34" t="n">
        <f aca="false">IF($F720=BO$6,$P720,0)</f>
        <v>0</v>
      </c>
      <c r="BP720" s="34" t="n">
        <f aca="false">IF($F720=BP$6,$P720,0)</f>
        <v>0</v>
      </c>
      <c r="BQ720" s="34" t="n">
        <f aca="false">IF($F720=BQ$6,$P720,0)</f>
        <v>0</v>
      </c>
      <c r="BR720" s="34" t="n">
        <f aca="false">IF($F720=BR$6,$P720,0)</f>
        <v>0</v>
      </c>
      <c r="BS720" s="34" t="n">
        <f aca="false">IF($F720=BS$6,$P720,0)</f>
        <v>0</v>
      </c>
      <c r="BT720" s="34" t="n">
        <f aca="false">IF($F720=BT$6,$P720,0)</f>
        <v>0</v>
      </c>
      <c r="BU720" s="34" t="n">
        <f aca="false">IF($F720=BU$6,$P720,0)</f>
        <v>0</v>
      </c>
      <c r="BV720" s="34" t="n">
        <f aca="false">IF($F720=BV$6,$P720,0)</f>
        <v>0</v>
      </c>
      <c r="BW720" s="34" t="n">
        <f aca="false">IF($F720=BW$6,$P720,0)</f>
        <v>0</v>
      </c>
      <c r="BX720" s="34" t="n">
        <f aca="false">IF($F720=BX$6,$P720,0)</f>
        <v>0</v>
      </c>
      <c r="BY720" s="34" t="n">
        <f aca="false">IF($F720=BY$6,$P720,0)</f>
        <v>0</v>
      </c>
      <c r="BZ720" s="34" t="n">
        <f aca="false">IF($F720=BZ$6,$P720,0)</f>
        <v>0</v>
      </c>
      <c r="CA720" s="34" t="n">
        <f aca="false">IF($F720=CA$6,$P720,0)</f>
        <v>0</v>
      </c>
      <c r="CB720" s="34" t="n">
        <f aca="false">IF($F720=CB$6,$P720,0)</f>
        <v>0</v>
      </c>
      <c r="CC720" s="34" t="n">
        <f aca="false">IF($F720=CC$6,$P720,0)</f>
        <v>0</v>
      </c>
      <c r="CD720" s="34" t="n">
        <f aca="false">IF($F720=CD$6,$P720,0)</f>
        <v>0</v>
      </c>
      <c r="CE720" s="34" t="n">
        <f aca="false">IF($F720=CE$6,$P720,0)</f>
        <v>0</v>
      </c>
      <c r="CF720" s="34" t="n">
        <f aca="false">IF($F720=CF$6,$P720,0)</f>
        <v>0</v>
      </c>
      <c r="CG720" s="34" t="n">
        <f aca="false">IF($F720=CG$6,$P720,0)</f>
        <v>0</v>
      </c>
      <c r="CH720" s="34" t="n">
        <f aca="false">IF($F720=CH$6,$P720,0)</f>
        <v>0</v>
      </c>
      <c r="CI720" s="34" t="n">
        <f aca="false">IF($F720=CI$6,$P720,0)</f>
        <v>0</v>
      </c>
      <c r="CJ720" s="34" t="n">
        <f aca="false">IF($F720=CJ$6,$P720,0)</f>
        <v>0</v>
      </c>
      <c r="CK720" s="34" t="n">
        <f aca="false">IF($F720=CK$6,$P720,0)</f>
        <v>0</v>
      </c>
      <c r="CL720" s="34" t="n">
        <f aca="false">IF($F720=CL$6,$P720,0)</f>
        <v>0</v>
      </c>
      <c r="CM720" s="34" t="n">
        <f aca="false">IF($F720=CM$6,$P720,0)</f>
        <v>0</v>
      </c>
      <c r="CN720" s="34" t="n">
        <f aca="false">IF($F720=CN$6,$P720,0)</f>
        <v>0</v>
      </c>
      <c r="CO720" s="34" t="n">
        <f aca="false">IF($F720=CO$6,$P720,0)</f>
        <v>0</v>
      </c>
      <c r="CP720" s="34" t="n">
        <f aca="false">IF($F720=CP$6,$P720,0)</f>
        <v>0</v>
      </c>
      <c r="CQ720" s="34" t="n">
        <f aca="false">IF($F720=CQ$6,$P720,0)</f>
        <v>0</v>
      </c>
      <c r="CR720" s="34" t="n">
        <f aca="false">IF($F720=CR$6,$P720,0)</f>
        <v>0</v>
      </c>
      <c r="CS720" s="34" t="n">
        <f aca="false">IF($F720=CS$6,$P720,0)</f>
        <v>0</v>
      </c>
      <c r="CT720" s="34" t="n">
        <f aca="false">IF($F720=CT$6,$P720,0)</f>
        <v>0</v>
      </c>
      <c r="CU720" s="34" t="n">
        <f aca="false">IF($F720=CU$6,$P720,0)</f>
        <v>0</v>
      </c>
      <c r="CV720" s="34" t="n">
        <f aca="false">IF($F720=CV$6,$P720,0)</f>
        <v>0</v>
      </c>
      <c r="CW720" s="36" t="n">
        <f aca="false">IF(SUM(AY720:CV720)=0,P720,0)</f>
        <v>0</v>
      </c>
      <c r="CY720" s="34" t="n">
        <f aca="false">IF(F720&lt;&gt;$CY$4,0,IF(D720&lt;&gt;$CY$5,0,IF(E720&lt;&gt;$CY$6,0,P720)))</f>
        <v>0</v>
      </c>
    </row>
    <row r="721" customFormat="false" ht="12.75" hidden="false" customHeight="false" outlineLevel="0" collapsed="false">
      <c r="A721" s="47" t="n">
        <v>715</v>
      </c>
      <c r="B721" s="56" t="str">
        <f aca="false">IF(AND(D721="",E721=""),"",IF(AW721=0,"DATOS",""))</f>
        <v/>
      </c>
      <c r="C721" s="57"/>
      <c r="D721" s="57"/>
      <c r="E721" s="58"/>
      <c r="F721" s="59"/>
      <c r="G721" s="58"/>
      <c r="H721" s="58"/>
      <c r="I721" s="58"/>
      <c r="J721" s="60"/>
      <c r="K721" s="60"/>
      <c r="L721" s="61"/>
      <c r="M721" s="62" t="n">
        <f aca="false">+K721*L721</f>
        <v>0</v>
      </c>
      <c r="N721" s="63"/>
      <c r="O721" s="62" t="n">
        <f aca="false">+M721*(N721/100)</f>
        <v>0</v>
      </c>
      <c r="P721" s="64" t="n">
        <f aca="false">+M721+O721</f>
        <v>0</v>
      </c>
      <c r="Y721" s="34" t="n">
        <f aca="false">IF(AND(Y$4=0,$D721=Y$5,$E721=Y$6),$P721,0)</f>
        <v>0</v>
      </c>
      <c r="Z721" s="34" t="n">
        <f aca="false">IF(AND(Z$4=0,$D721=Z$5,$E721=Z$6),$P721,0)</f>
        <v>0</v>
      </c>
      <c r="AA721" s="34" t="n">
        <f aca="false">IF(AND(AA$4=0,$D721=AA$5,$E721=AA$6),$P721,0)</f>
        <v>0</v>
      </c>
      <c r="AB721" s="34" t="n">
        <f aca="false">IF(AND(AB$4=0,$D721=AB$5,$E721=AB$6),$P721,0)</f>
        <v>0</v>
      </c>
      <c r="AC721" s="34" t="n">
        <f aca="false">IF(AND(AC$4=0,$D721=AC$5,$E721=AC$6),$P721,0)</f>
        <v>0</v>
      </c>
      <c r="AD721" s="34" t="n">
        <f aca="false">IF(AND(AD$4=0,$D721=AD$5,$E721=AD$6),$P721,0)</f>
        <v>0</v>
      </c>
      <c r="AE721" s="34" t="n">
        <f aca="false">IF(AND(AE$4=0,$D721=AE$5,$E721=AE$6),$P721,0)</f>
        <v>0</v>
      </c>
      <c r="AF721" s="34" t="n">
        <f aca="false">IF(AND(AF$4=0,$D721=AF$5,$E721=AF$6),$P721,0)</f>
        <v>0</v>
      </c>
      <c r="AG721" s="34" t="n">
        <f aca="false">IF(AND(AG$4=0,$D721=AG$5,$E721=AG$6),$P721,0)</f>
        <v>0</v>
      </c>
      <c r="AH721" s="34" t="n">
        <f aca="false">IF(AND(AH$4=0,$D721=AH$5,$E721=AH$6),$P721,0)</f>
        <v>0</v>
      </c>
      <c r="AI721" s="34" t="n">
        <f aca="false">IF(AND(AI$4=0,$D721=AI$5,$E721=AI$6),$P721,0)</f>
        <v>0</v>
      </c>
      <c r="AJ721" s="34" t="n">
        <f aca="false">IF(AND(AJ$4=0,$D721=AJ$5,$E721=AJ$6),$P721,0)</f>
        <v>0</v>
      </c>
      <c r="AK721" s="34" t="n">
        <f aca="false">IF(AND(AK$4=0,$D721=AK$5,$E721=AK$6),$P721,0)</f>
        <v>0</v>
      </c>
      <c r="AL721" s="34" t="n">
        <f aca="false">IF(AND(AL$4=0,$D721=AL$5,$E721=AL$6),$P721,0)</f>
        <v>0</v>
      </c>
      <c r="AM721" s="34" t="n">
        <f aca="false">IF(AND(AM$4=0,$D721=AM$5,$E721=AM$6),$P721,0)</f>
        <v>0</v>
      </c>
      <c r="AN721" s="34" t="n">
        <f aca="false">IF(AND(AN$4=0,$D721=AN$5,$E721=AN$6),$P721,0)</f>
        <v>0</v>
      </c>
      <c r="AO721" s="34" t="n">
        <f aca="false">IF(AND(AO$4=0,$D721=AO$5,$E721=AO$6),$P721,0)</f>
        <v>0</v>
      </c>
      <c r="AP721" s="34" t="n">
        <f aca="false">IF(AND(AP$4=0,$D721=AP$5,$E721=AP$6),$P721,0)</f>
        <v>0</v>
      </c>
      <c r="AQ721" s="34" t="n">
        <f aca="false">IF(AND(AQ$4=0,$D721=AQ$5,$E721=AQ$6),$P721,0)</f>
        <v>0</v>
      </c>
      <c r="AR721" s="34" t="n">
        <f aca="false">IF(AND(AR$4=0,$D721=AR$5,$E721=AR$6),$P721,0)</f>
        <v>0</v>
      </c>
      <c r="AS721" s="34" t="n">
        <f aca="false">IF(AND(AS$4=0,$D721=AS$5,$E721=AS$6),$P721,0)</f>
        <v>0</v>
      </c>
      <c r="AT721" s="34" t="n">
        <f aca="false">IF(AND(AT$4=0,$D721=AT$5,$E721=AT$6),$P721,0)</f>
        <v>0</v>
      </c>
      <c r="AU721" s="34" t="n">
        <f aca="false">IF(AND(AU$4=0,$D721=AU$5,$E721=AU$6),$P721,0)</f>
        <v>0</v>
      </c>
      <c r="AV721" s="34" t="n">
        <f aca="false">IF(AND(AV$4=0,$D721=AV$5,$E721=AV$6),$P721,0)</f>
        <v>0</v>
      </c>
      <c r="AW721" s="34" t="n">
        <f aca="false">SUM(Y721:AV721)</f>
        <v>0</v>
      </c>
      <c r="AX721" s="36" t="n">
        <f aca="false">IF(AW721=0,P721,0)</f>
        <v>0</v>
      </c>
      <c r="AY721" s="34" t="n">
        <f aca="false">IF($F721=AY$6,$P721,0)</f>
        <v>0</v>
      </c>
      <c r="AZ721" s="34" t="n">
        <f aca="false">IF($F721=AZ$6,$P721,0)</f>
        <v>0</v>
      </c>
      <c r="BA721" s="34" t="n">
        <f aca="false">IF($F721=BA$6,$P721,0)</f>
        <v>0</v>
      </c>
      <c r="BB721" s="34" t="n">
        <f aca="false">IF($F721=BB$6,$P721,0)</f>
        <v>0</v>
      </c>
      <c r="BC721" s="34" t="n">
        <f aca="false">IF($F721=BC$6,$P721,0)</f>
        <v>0</v>
      </c>
      <c r="BD721" s="34" t="n">
        <f aca="false">IF($F721=BD$6,$P721,0)</f>
        <v>0</v>
      </c>
      <c r="BE721" s="34" t="n">
        <f aca="false">IF($F721=BE$6,$P721,0)</f>
        <v>0</v>
      </c>
      <c r="BF721" s="34" t="n">
        <f aca="false">IF($F721=BF$6,$P721,0)</f>
        <v>0</v>
      </c>
      <c r="BG721" s="34" t="n">
        <f aca="false">IF($F721=BG$6,$P721,0)</f>
        <v>0</v>
      </c>
      <c r="BH721" s="34" t="n">
        <f aca="false">IF($F721=BH$6,$P721,0)</f>
        <v>0</v>
      </c>
      <c r="BI721" s="34" t="n">
        <f aca="false">IF($F721=BI$6,$P721,0)</f>
        <v>0</v>
      </c>
      <c r="BJ721" s="34" t="n">
        <f aca="false">IF($F721=BJ$6,$P721,0)</f>
        <v>0</v>
      </c>
      <c r="BK721" s="34" t="n">
        <f aca="false">IF($F721=BK$6,$P721,0)</f>
        <v>0</v>
      </c>
      <c r="BL721" s="34" t="n">
        <f aca="false">IF($F721=BL$6,$P721,0)</f>
        <v>0</v>
      </c>
      <c r="BM721" s="34" t="n">
        <f aca="false">IF($F721=BM$6,$P721,0)</f>
        <v>0</v>
      </c>
      <c r="BN721" s="34" t="n">
        <f aca="false">IF($F721=BN$6,$P721,0)</f>
        <v>0</v>
      </c>
      <c r="BO721" s="34" t="n">
        <f aca="false">IF($F721=BO$6,$P721,0)</f>
        <v>0</v>
      </c>
      <c r="BP721" s="34" t="n">
        <f aca="false">IF($F721=BP$6,$P721,0)</f>
        <v>0</v>
      </c>
      <c r="BQ721" s="34" t="n">
        <f aca="false">IF($F721=BQ$6,$P721,0)</f>
        <v>0</v>
      </c>
      <c r="BR721" s="34" t="n">
        <f aca="false">IF($F721=BR$6,$P721,0)</f>
        <v>0</v>
      </c>
      <c r="BS721" s="34" t="n">
        <f aca="false">IF($F721=BS$6,$P721,0)</f>
        <v>0</v>
      </c>
      <c r="BT721" s="34" t="n">
        <f aca="false">IF($F721=BT$6,$P721,0)</f>
        <v>0</v>
      </c>
      <c r="BU721" s="34" t="n">
        <f aca="false">IF($F721=BU$6,$P721,0)</f>
        <v>0</v>
      </c>
      <c r="BV721" s="34" t="n">
        <f aca="false">IF($F721=BV$6,$P721,0)</f>
        <v>0</v>
      </c>
      <c r="BW721" s="34" t="n">
        <f aca="false">IF($F721=BW$6,$P721,0)</f>
        <v>0</v>
      </c>
      <c r="BX721" s="34" t="n">
        <f aca="false">IF($F721=BX$6,$P721,0)</f>
        <v>0</v>
      </c>
      <c r="BY721" s="34" t="n">
        <f aca="false">IF($F721=BY$6,$P721,0)</f>
        <v>0</v>
      </c>
      <c r="BZ721" s="34" t="n">
        <f aca="false">IF($F721=BZ$6,$P721,0)</f>
        <v>0</v>
      </c>
      <c r="CA721" s="34" t="n">
        <f aca="false">IF($F721=CA$6,$P721,0)</f>
        <v>0</v>
      </c>
      <c r="CB721" s="34" t="n">
        <f aca="false">IF($F721=CB$6,$P721,0)</f>
        <v>0</v>
      </c>
      <c r="CC721" s="34" t="n">
        <f aca="false">IF($F721=CC$6,$P721,0)</f>
        <v>0</v>
      </c>
      <c r="CD721" s="34" t="n">
        <f aca="false">IF($F721=CD$6,$P721,0)</f>
        <v>0</v>
      </c>
      <c r="CE721" s="34" t="n">
        <f aca="false">IF($F721=CE$6,$P721,0)</f>
        <v>0</v>
      </c>
      <c r="CF721" s="34" t="n">
        <f aca="false">IF($F721=CF$6,$P721,0)</f>
        <v>0</v>
      </c>
      <c r="CG721" s="34" t="n">
        <f aca="false">IF($F721=CG$6,$P721,0)</f>
        <v>0</v>
      </c>
      <c r="CH721" s="34" t="n">
        <f aca="false">IF($F721=CH$6,$P721,0)</f>
        <v>0</v>
      </c>
      <c r="CI721" s="34" t="n">
        <f aca="false">IF($F721=CI$6,$P721,0)</f>
        <v>0</v>
      </c>
      <c r="CJ721" s="34" t="n">
        <f aca="false">IF($F721=CJ$6,$P721,0)</f>
        <v>0</v>
      </c>
      <c r="CK721" s="34" t="n">
        <f aca="false">IF($F721=CK$6,$P721,0)</f>
        <v>0</v>
      </c>
      <c r="CL721" s="34" t="n">
        <f aca="false">IF($F721=CL$6,$P721,0)</f>
        <v>0</v>
      </c>
      <c r="CM721" s="34" t="n">
        <f aca="false">IF($F721=CM$6,$P721,0)</f>
        <v>0</v>
      </c>
      <c r="CN721" s="34" t="n">
        <f aca="false">IF($F721=CN$6,$P721,0)</f>
        <v>0</v>
      </c>
      <c r="CO721" s="34" t="n">
        <f aca="false">IF($F721=CO$6,$P721,0)</f>
        <v>0</v>
      </c>
      <c r="CP721" s="34" t="n">
        <f aca="false">IF($F721=CP$6,$P721,0)</f>
        <v>0</v>
      </c>
      <c r="CQ721" s="34" t="n">
        <f aca="false">IF($F721=CQ$6,$P721,0)</f>
        <v>0</v>
      </c>
      <c r="CR721" s="34" t="n">
        <f aca="false">IF($F721=CR$6,$P721,0)</f>
        <v>0</v>
      </c>
      <c r="CS721" s="34" t="n">
        <f aca="false">IF($F721=CS$6,$P721,0)</f>
        <v>0</v>
      </c>
      <c r="CT721" s="34" t="n">
        <f aca="false">IF($F721=CT$6,$P721,0)</f>
        <v>0</v>
      </c>
      <c r="CU721" s="34" t="n">
        <f aca="false">IF($F721=CU$6,$P721,0)</f>
        <v>0</v>
      </c>
      <c r="CV721" s="34" t="n">
        <f aca="false">IF($F721=CV$6,$P721,0)</f>
        <v>0</v>
      </c>
      <c r="CW721" s="36" t="n">
        <f aca="false">IF(SUM(AY721:CV721)=0,P721,0)</f>
        <v>0</v>
      </c>
      <c r="CY721" s="34" t="n">
        <f aca="false">IF(F721&lt;&gt;$CY$4,0,IF(D721&lt;&gt;$CY$5,0,IF(E721&lt;&gt;$CY$6,0,P721)))</f>
        <v>0</v>
      </c>
    </row>
    <row r="722" customFormat="false" ht="12.75" hidden="false" customHeight="false" outlineLevel="0" collapsed="false">
      <c r="A722" s="47" t="n">
        <v>716</v>
      </c>
      <c r="B722" s="56" t="str">
        <f aca="false">IF(AND(D722="",E722=""),"",IF(AW722=0,"DATOS",""))</f>
        <v/>
      </c>
      <c r="C722" s="57"/>
      <c r="D722" s="57"/>
      <c r="E722" s="58"/>
      <c r="F722" s="59"/>
      <c r="G722" s="58"/>
      <c r="H722" s="58"/>
      <c r="I722" s="58"/>
      <c r="J722" s="60"/>
      <c r="K722" s="60"/>
      <c r="L722" s="61"/>
      <c r="M722" s="62" t="n">
        <f aca="false">+K722*L722</f>
        <v>0</v>
      </c>
      <c r="N722" s="63"/>
      <c r="O722" s="62" t="n">
        <f aca="false">+M722*(N722/100)</f>
        <v>0</v>
      </c>
      <c r="P722" s="64" t="n">
        <f aca="false">+M722+O722</f>
        <v>0</v>
      </c>
      <c r="Y722" s="34" t="n">
        <f aca="false">IF(AND(Y$4=0,$D722=Y$5,$E722=Y$6),$P722,0)</f>
        <v>0</v>
      </c>
      <c r="Z722" s="34" t="n">
        <f aca="false">IF(AND(Z$4=0,$D722=Z$5,$E722=Z$6),$P722,0)</f>
        <v>0</v>
      </c>
      <c r="AA722" s="34" t="n">
        <f aca="false">IF(AND(AA$4=0,$D722=AA$5,$E722=AA$6),$P722,0)</f>
        <v>0</v>
      </c>
      <c r="AB722" s="34" t="n">
        <f aca="false">IF(AND(AB$4=0,$D722=AB$5,$E722=AB$6),$P722,0)</f>
        <v>0</v>
      </c>
      <c r="AC722" s="34" t="n">
        <f aca="false">IF(AND(AC$4=0,$D722=AC$5,$E722=AC$6),$P722,0)</f>
        <v>0</v>
      </c>
      <c r="AD722" s="34" t="n">
        <f aca="false">IF(AND(AD$4=0,$D722=AD$5,$E722=AD$6),$P722,0)</f>
        <v>0</v>
      </c>
      <c r="AE722" s="34" t="n">
        <f aca="false">IF(AND(AE$4=0,$D722=AE$5,$E722=AE$6),$P722,0)</f>
        <v>0</v>
      </c>
      <c r="AF722" s="34" t="n">
        <f aca="false">IF(AND(AF$4=0,$D722=AF$5,$E722=AF$6),$P722,0)</f>
        <v>0</v>
      </c>
      <c r="AG722" s="34" t="n">
        <f aca="false">IF(AND(AG$4=0,$D722=AG$5,$E722=AG$6),$P722,0)</f>
        <v>0</v>
      </c>
      <c r="AH722" s="34" t="n">
        <f aca="false">IF(AND(AH$4=0,$D722=AH$5,$E722=AH$6),$P722,0)</f>
        <v>0</v>
      </c>
      <c r="AI722" s="34" t="n">
        <f aca="false">IF(AND(AI$4=0,$D722=AI$5,$E722=AI$6),$P722,0)</f>
        <v>0</v>
      </c>
      <c r="AJ722" s="34" t="n">
        <f aca="false">IF(AND(AJ$4=0,$D722=AJ$5,$E722=AJ$6),$P722,0)</f>
        <v>0</v>
      </c>
      <c r="AK722" s="34" t="n">
        <f aca="false">IF(AND(AK$4=0,$D722=AK$5,$E722=AK$6),$P722,0)</f>
        <v>0</v>
      </c>
      <c r="AL722" s="34" t="n">
        <f aca="false">IF(AND(AL$4=0,$D722=AL$5,$E722=AL$6),$P722,0)</f>
        <v>0</v>
      </c>
      <c r="AM722" s="34" t="n">
        <f aca="false">IF(AND(AM$4=0,$D722=AM$5,$E722=AM$6),$P722,0)</f>
        <v>0</v>
      </c>
      <c r="AN722" s="34" t="n">
        <f aca="false">IF(AND(AN$4=0,$D722=AN$5,$E722=AN$6),$P722,0)</f>
        <v>0</v>
      </c>
      <c r="AO722" s="34" t="n">
        <f aca="false">IF(AND(AO$4=0,$D722=AO$5,$E722=AO$6),$P722,0)</f>
        <v>0</v>
      </c>
      <c r="AP722" s="34" t="n">
        <f aca="false">IF(AND(AP$4=0,$D722=AP$5,$E722=AP$6),$P722,0)</f>
        <v>0</v>
      </c>
      <c r="AQ722" s="34" t="n">
        <f aca="false">IF(AND(AQ$4=0,$D722=AQ$5,$E722=AQ$6),$P722,0)</f>
        <v>0</v>
      </c>
      <c r="AR722" s="34" t="n">
        <f aca="false">IF(AND(AR$4=0,$D722=AR$5,$E722=AR$6),$P722,0)</f>
        <v>0</v>
      </c>
      <c r="AS722" s="34" t="n">
        <f aca="false">IF(AND(AS$4=0,$D722=AS$5,$E722=AS$6),$P722,0)</f>
        <v>0</v>
      </c>
      <c r="AT722" s="34" t="n">
        <f aca="false">IF(AND(AT$4=0,$D722=AT$5,$E722=AT$6),$P722,0)</f>
        <v>0</v>
      </c>
      <c r="AU722" s="34" t="n">
        <f aca="false">IF(AND(AU$4=0,$D722=AU$5,$E722=AU$6),$P722,0)</f>
        <v>0</v>
      </c>
      <c r="AV722" s="34" t="n">
        <f aca="false">IF(AND(AV$4=0,$D722=AV$5,$E722=AV$6),$P722,0)</f>
        <v>0</v>
      </c>
      <c r="AW722" s="34" t="n">
        <f aca="false">SUM(Y722:AV722)</f>
        <v>0</v>
      </c>
      <c r="AX722" s="36" t="n">
        <f aca="false">IF(AW722=0,P722,0)</f>
        <v>0</v>
      </c>
      <c r="AY722" s="34" t="n">
        <f aca="false">IF($F722=AY$6,$P722,0)</f>
        <v>0</v>
      </c>
      <c r="AZ722" s="34" t="n">
        <f aca="false">IF($F722=AZ$6,$P722,0)</f>
        <v>0</v>
      </c>
      <c r="BA722" s="34" t="n">
        <f aca="false">IF($F722=BA$6,$P722,0)</f>
        <v>0</v>
      </c>
      <c r="BB722" s="34" t="n">
        <f aca="false">IF($F722=BB$6,$P722,0)</f>
        <v>0</v>
      </c>
      <c r="BC722" s="34" t="n">
        <f aca="false">IF($F722=BC$6,$P722,0)</f>
        <v>0</v>
      </c>
      <c r="BD722" s="34" t="n">
        <f aca="false">IF($F722=BD$6,$P722,0)</f>
        <v>0</v>
      </c>
      <c r="BE722" s="34" t="n">
        <f aca="false">IF($F722=BE$6,$P722,0)</f>
        <v>0</v>
      </c>
      <c r="BF722" s="34" t="n">
        <f aca="false">IF($F722=BF$6,$P722,0)</f>
        <v>0</v>
      </c>
      <c r="BG722" s="34" t="n">
        <f aca="false">IF($F722=BG$6,$P722,0)</f>
        <v>0</v>
      </c>
      <c r="BH722" s="34" t="n">
        <f aca="false">IF($F722=BH$6,$P722,0)</f>
        <v>0</v>
      </c>
      <c r="BI722" s="34" t="n">
        <f aca="false">IF($F722=BI$6,$P722,0)</f>
        <v>0</v>
      </c>
      <c r="BJ722" s="34" t="n">
        <f aca="false">IF($F722=BJ$6,$P722,0)</f>
        <v>0</v>
      </c>
      <c r="BK722" s="34" t="n">
        <f aca="false">IF($F722=BK$6,$P722,0)</f>
        <v>0</v>
      </c>
      <c r="BL722" s="34" t="n">
        <f aca="false">IF($F722=BL$6,$P722,0)</f>
        <v>0</v>
      </c>
      <c r="BM722" s="34" t="n">
        <f aca="false">IF($F722=BM$6,$P722,0)</f>
        <v>0</v>
      </c>
      <c r="BN722" s="34" t="n">
        <f aca="false">IF($F722=BN$6,$P722,0)</f>
        <v>0</v>
      </c>
      <c r="BO722" s="34" t="n">
        <f aca="false">IF($F722=BO$6,$P722,0)</f>
        <v>0</v>
      </c>
      <c r="BP722" s="34" t="n">
        <f aca="false">IF($F722=BP$6,$P722,0)</f>
        <v>0</v>
      </c>
      <c r="BQ722" s="34" t="n">
        <f aca="false">IF($F722=BQ$6,$P722,0)</f>
        <v>0</v>
      </c>
      <c r="BR722" s="34" t="n">
        <f aca="false">IF($F722=BR$6,$P722,0)</f>
        <v>0</v>
      </c>
      <c r="BS722" s="34" t="n">
        <f aca="false">IF($F722=BS$6,$P722,0)</f>
        <v>0</v>
      </c>
      <c r="BT722" s="34" t="n">
        <f aca="false">IF($F722=BT$6,$P722,0)</f>
        <v>0</v>
      </c>
      <c r="BU722" s="34" t="n">
        <f aca="false">IF($F722=BU$6,$P722,0)</f>
        <v>0</v>
      </c>
      <c r="BV722" s="34" t="n">
        <f aca="false">IF($F722=BV$6,$P722,0)</f>
        <v>0</v>
      </c>
      <c r="BW722" s="34" t="n">
        <f aca="false">IF($F722=BW$6,$P722,0)</f>
        <v>0</v>
      </c>
      <c r="BX722" s="34" t="n">
        <f aca="false">IF($F722=BX$6,$P722,0)</f>
        <v>0</v>
      </c>
      <c r="BY722" s="34" t="n">
        <f aca="false">IF($F722=BY$6,$P722,0)</f>
        <v>0</v>
      </c>
      <c r="BZ722" s="34" t="n">
        <f aca="false">IF($F722=BZ$6,$P722,0)</f>
        <v>0</v>
      </c>
      <c r="CA722" s="34" t="n">
        <f aca="false">IF($F722=CA$6,$P722,0)</f>
        <v>0</v>
      </c>
      <c r="CB722" s="34" t="n">
        <f aca="false">IF($F722=CB$6,$P722,0)</f>
        <v>0</v>
      </c>
      <c r="CC722" s="34" t="n">
        <f aca="false">IF($F722=CC$6,$P722,0)</f>
        <v>0</v>
      </c>
      <c r="CD722" s="34" t="n">
        <f aca="false">IF($F722=CD$6,$P722,0)</f>
        <v>0</v>
      </c>
      <c r="CE722" s="34" t="n">
        <f aca="false">IF($F722=CE$6,$P722,0)</f>
        <v>0</v>
      </c>
      <c r="CF722" s="34" t="n">
        <f aca="false">IF($F722=CF$6,$P722,0)</f>
        <v>0</v>
      </c>
      <c r="CG722" s="34" t="n">
        <f aca="false">IF($F722=CG$6,$P722,0)</f>
        <v>0</v>
      </c>
      <c r="CH722" s="34" t="n">
        <f aca="false">IF($F722=CH$6,$P722,0)</f>
        <v>0</v>
      </c>
      <c r="CI722" s="34" t="n">
        <f aca="false">IF($F722=CI$6,$P722,0)</f>
        <v>0</v>
      </c>
      <c r="CJ722" s="34" t="n">
        <f aca="false">IF($F722=CJ$6,$P722,0)</f>
        <v>0</v>
      </c>
      <c r="CK722" s="34" t="n">
        <f aca="false">IF($F722=CK$6,$P722,0)</f>
        <v>0</v>
      </c>
      <c r="CL722" s="34" t="n">
        <f aca="false">IF($F722=CL$6,$P722,0)</f>
        <v>0</v>
      </c>
      <c r="CM722" s="34" t="n">
        <f aca="false">IF($F722=CM$6,$P722,0)</f>
        <v>0</v>
      </c>
      <c r="CN722" s="34" t="n">
        <f aca="false">IF($F722=CN$6,$P722,0)</f>
        <v>0</v>
      </c>
      <c r="CO722" s="34" t="n">
        <f aca="false">IF($F722=CO$6,$P722,0)</f>
        <v>0</v>
      </c>
      <c r="CP722" s="34" t="n">
        <f aca="false">IF($F722=CP$6,$P722,0)</f>
        <v>0</v>
      </c>
      <c r="CQ722" s="34" t="n">
        <f aca="false">IF($F722=CQ$6,$P722,0)</f>
        <v>0</v>
      </c>
      <c r="CR722" s="34" t="n">
        <f aca="false">IF($F722=CR$6,$P722,0)</f>
        <v>0</v>
      </c>
      <c r="CS722" s="34" t="n">
        <f aca="false">IF($F722=CS$6,$P722,0)</f>
        <v>0</v>
      </c>
      <c r="CT722" s="34" t="n">
        <f aca="false">IF($F722=CT$6,$P722,0)</f>
        <v>0</v>
      </c>
      <c r="CU722" s="34" t="n">
        <f aca="false">IF($F722=CU$6,$P722,0)</f>
        <v>0</v>
      </c>
      <c r="CV722" s="34" t="n">
        <f aca="false">IF($F722=CV$6,$P722,0)</f>
        <v>0</v>
      </c>
      <c r="CW722" s="36" t="n">
        <f aca="false">IF(SUM(AY722:CV722)=0,P722,0)</f>
        <v>0</v>
      </c>
      <c r="CY722" s="34" t="n">
        <f aca="false">IF(F722&lt;&gt;$CY$4,0,IF(D722&lt;&gt;$CY$5,0,IF(E722&lt;&gt;$CY$6,0,P722)))</f>
        <v>0</v>
      </c>
    </row>
    <row r="723" customFormat="false" ht="12.75" hidden="false" customHeight="false" outlineLevel="0" collapsed="false">
      <c r="A723" s="47" t="n">
        <v>717</v>
      </c>
      <c r="B723" s="56" t="str">
        <f aca="false">IF(AND(D723="",E723=""),"",IF(AW723=0,"DATOS",""))</f>
        <v/>
      </c>
      <c r="C723" s="57"/>
      <c r="D723" s="57"/>
      <c r="E723" s="58"/>
      <c r="F723" s="59"/>
      <c r="G723" s="58"/>
      <c r="H723" s="58"/>
      <c r="I723" s="58"/>
      <c r="J723" s="60"/>
      <c r="K723" s="60"/>
      <c r="L723" s="61"/>
      <c r="M723" s="62" t="n">
        <f aca="false">+K723*L723</f>
        <v>0</v>
      </c>
      <c r="N723" s="63"/>
      <c r="O723" s="62" t="n">
        <f aca="false">+M723*(N723/100)</f>
        <v>0</v>
      </c>
      <c r="P723" s="64" t="n">
        <f aca="false">+M723+O723</f>
        <v>0</v>
      </c>
      <c r="Y723" s="34" t="n">
        <f aca="false">IF(AND(Y$4=0,$D723=Y$5,$E723=Y$6),$P723,0)</f>
        <v>0</v>
      </c>
      <c r="Z723" s="34" t="n">
        <f aca="false">IF(AND(Z$4=0,$D723=Z$5,$E723=Z$6),$P723,0)</f>
        <v>0</v>
      </c>
      <c r="AA723" s="34" t="n">
        <f aca="false">IF(AND(AA$4=0,$D723=AA$5,$E723=AA$6),$P723,0)</f>
        <v>0</v>
      </c>
      <c r="AB723" s="34" t="n">
        <f aca="false">IF(AND(AB$4=0,$D723=AB$5,$E723=AB$6),$P723,0)</f>
        <v>0</v>
      </c>
      <c r="AC723" s="34" t="n">
        <f aca="false">IF(AND(AC$4=0,$D723=AC$5,$E723=AC$6),$P723,0)</f>
        <v>0</v>
      </c>
      <c r="AD723" s="34" t="n">
        <f aca="false">IF(AND(AD$4=0,$D723=AD$5,$E723=AD$6),$P723,0)</f>
        <v>0</v>
      </c>
      <c r="AE723" s="34" t="n">
        <f aca="false">IF(AND(AE$4=0,$D723=AE$5,$E723=AE$6),$P723,0)</f>
        <v>0</v>
      </c>
      <c r="AF723" s="34" t="n">
        <f aca="false">IF(AND(AF$4=0,$D723=AF$5,$E723=AF$6),$P723,0)</f>
        <v>0</v>
      </c>
      <c r="AG723" s="34" t="n">
        <f aca="false">IF(AND(AG$4=0,$D723=AG$5,$E723=AG$6),$P723,0)</f>
        <v>0</v>
      </c>
      <c r="AH723" s="34" t="n">
        <f aca="false">IF(AND(AH$4=0,$D723=AH$5,$E723=AH$6),$P723,0)</f>
        <v>0</v>
      </c>
      <c r="AI723" s="34" t="n">
        <f aca="false">IF(AND(AI$4=0,$D723=AI$5,$E723=AI$6),$P723,0)</f>
        <v>0</v>
      </c>
      <c r="AJ723" s="34" t="n">
        <f aca="false">IF(AND(AJ$4=0,$D723=AJ$5,$E723=AJ$6),$P723,0)</f>
        <v>0</v>
      </c>
      <c r="AK723" s="34" t="n">
        <f aca="false">IF(AND(AK$4=0,$D723=AK$5,$E723=AK$6),$P723,0)</f>
        <v>0</v>
      </c>
      <c r="AL723" s="34" t="n">
        <f aca="false">IF(AND(AL$4=0,$D723=AL$5,$E723=AL$6),$P723,0)</f>
        <v>0</v>
      </c>
      <c r="AM723" s="34" t="n">
        <f aca="false">IF(AND(AM$4=0,$D723=AM$5,$E723=AM$6),$P723,0)</f>
        <v>0</v>
      </c>
      <c r="AN723" s="34" t="n">
        <f aca="false">IF(AND(AN$4=0,$D723=AN$5,$E723=AN$6),$P723,0)</f>
        <v>0</v>
      </c>
      <c r="AO723" s="34" t="n">
        <f aca="false">IF(AND(AO$4=0,$D723=AO$5,$E723=AO$6),$P723,0)</f>
        <v>0</v>
      </c>
      <c r="AP723" s="34" t="n">
        <f aca="false">IF(AND(AP$4=0,$D723=AP$5,$E723=AP$6),$P723,0)</f>
        <v>0</v>
      </c>
      <c r="AQ723" s="34" t="n">
        <f aca="false">IF(AND(AQ$4=0,$D723=AQ$5,$E723=AQ$6),$P723,0)</f>
        <v>0</v>
      </c>
      <c r="AR723" s="34" t="n">
        <f aca="false">IF(AND(AR$4=0,$D723=AR$5,$E723=AR$6),$P723,0)</f>
        <v>0</v>
      </c>
      <c r="AS723" s="34" t="n">
        <f aca="false">IF(AND(AS$4=0,$D723=AS$5,$E723=AS$6),$P723,0)</f>
        <v>0</v>
      </c>
      <c r="AT723" s="34" t="n">
        <f aca="false">IF(AND(AT$4=0,$D723=AT$5,$E723=AT$6),$P723,0)</f>
        <v>0</v>
      </c>
      <c r="AU723" s="34" t="n">
        <f aca="false">IF(AND(AU$4=0,$D723=AU$5,$E723=AU$6),$P723,0)</f>
        <v>0</v>
      </c>
      <c r="AV723" s="34" t="n">
        <f aca="false">IF(AND(AV$4=0,$D723=AV$5,$E723=AV$6),$P723,0)</f>
        <v>0</v>
      </c>
      <c r="AW723" s="34" t="n">
        <f aca="false">SUM(Y723:AV723)</f>
        <v>0</v>
      </c>
      <c r="AX723" s="36" t="n">
        <f aca="false">IF(AW723=0,P723,0)</f>
        <v>0</v>
      </c>
      <c r="AY723" s="34" t="n">
        <f aca="false">IF($F723=AY$6,$P723,0)</f>
        <v>0</v>
      </c>
      <c r="AZ723" s="34" t="n">
        <f aca="false">IF($F723=AZ$6,$P723,0)</f>
        <v>0</v>
      </c>
      <c r="BA723" s="34" t="n">
        <f aca="false">IF($F723=BA$6,$P723,0)</f>
        <v>0</v>
      </c>
      <c r="BB723" s="34" t="n">
        <f aca="false">IF($F723=BB$6,$P723,0)</f>
        <v>0</v>
      </c>
      <c r="BC723" s="34" t="n">
        <f aca="false">IF($F723=BC$6,$P723,0)</f>
        <v>0</v>
      </c>
      <c r="BD723" s="34" t="n">
        <f aca="false">IF($F723=BD$6,$P723,0)</f>
        <v>0</v>
      </c>
      <c r="BE723" s="34" t="n">
        <f aca="false">IF($F723=BE$6,$P723,0)</f>
        <v>0</v>
      </c>
      <c r="BF723" s="34" t="n">
        <f aca="false">IF($F723=BF$6,$P723,0)</f>
        <v>0</v>
      </c>
      <c r="BG723" s="34" t="n">
        <f aca="false">IF($F723=BG$6,$P723,0)</f>
        <v>0</v>
      </c>
      <c r="BH723" s="34" t="n">
        <f aca="false">IF($F723=BH$6,$P723,0)</f>
        <v>0</v>
      </c>
      <c r="BI723" s="34" t="n">
        <f aca="false">IF($F723=BI$6,$P723,0)</f>
        <v>0</v>
      </c>
      <c r="BJ723" s="34" t="n">
        <f aca="false">IF($F723=BJ$6,$P723,0)</f>
        <v>0</v>
      </c>
      <c r="BK723" s="34" t="n">
        <f aca="false">IF($F723=BK$6,$P723,0)</f>
        <v>0</v>
      </c>
      <c r="BL723" s="34" t="n">
        <f aca="false">IF($F723=BL$6,$P723,0)</f>
        <v>0</v>
      </c>
      <c r="BM723" s="34" t="n">
        <f aca="false">IF($F723=BM$6,$P723,0)</f>
        <v>0</v>
      </c>
      <c r="BN723" s="34" t="n">
        <f aca="false">IF($F723=BN$6,$P723,0)</f>
        <v>0</v>
      </c>
      <c r="BO723" s="34" t="n">
        <f aca="false">IF($F723=BO$6,$P723,0)</f>
        <v>0</v>
      </c>
      <c r="BP723" s="34" t="n">
        <f aca="false">IF($F723=BP$6,$P723,0)</f>
        <v>0</v>
      </c>
      <c r="BQ723" s="34" t="n">
        <f aca="false">IF($F723=BQ$6,$P723,0)</f>
        <v>0</v>
      </c>
      <c r="BR723" s="34" t="n">
        <f aca="false">IF($F723=BR$6,$P723,0)</f>
        <v>0</v>
      </c>
      <c r="BS723" s="34" t="n">
        <f aca="false">IF($F723=BS$6,$P723,0)</f>
        <v>0</v>
      </c>
      <c r="BT723" s="34" t="n">
        <f aca="false">IF($F723=BT$6,$P723,0)</f>
        <v>0</v>
      </c>
      <c r="BU723" s="34" t="n">
        <f aca="false">IF($F723=BU$6,$P723,0)</f>
        <v>0</v>
      </c>
      <c r="BV723" s="34" t="n">
        <f aca="false">IF($F723=BV$6,$P723,0)</f>
        <v>0</v>
      </c>
      <c r="BW723" s="34" t="n">
        <f aca="false">IF($F723=BW$6,$P723,0)</f>
        <v>0</v>
      </c>
      <c r="BX723" s="34" t="n">
        <f aca="false">IF($F723=BX$6,$P723,0)</f>
        <v>0</v>
      </c>
      <c r="BY723" s="34" t="n">
        <f aca="false">IF($F723=BY$6,$P723,0)</f>
        <v>0</v>
      </c>
      <c r="BZ723" s="34" t="n">
        <f aca="false">IF($F723=BZ$6,$P723,0)</f>
        <v>0</v>
      </c>
      <c r="CA723" s="34" t="n">
        <f aca="false">IF($F723=CA$6,$P723,0)</f>
        <v>0</v>
      </c>
      <c r="CB723" s="34" t="n">
        <f aca="false">IF($F723=CB$6,$P723,0)</f>
        <v>0</v>
      </c>
      <c r="CC723" s="34" t="n">
        <f aca="false">IF($F723=CC$6,$P723,0)</f>
        <v>0</v>
      </c>
      <c r="CD723" s="34" t="n">
        <f aca="false">IF($F723=CD$6,$P723,0)</f>
        <v>0</v>
      </c>
      <c r="CE723" s="34" t="n">
        <f aca="false">IF($F723=CE$6,$P723,0)</f>
        <v>0</v>
      </c>
      <c r="CF723" s="34" t="n">
        <f aca="false">IF($F723=CF$6,$P723,0)</f>
        <v>0</v>
      </c>
      <c r="CG723" s="34" t="n">
        <f aca="false">IF($F723=CG$6,$P723,0)</f>
        <v>0</v>
      </c>
      <c r="CH723" s="34" t="n">
        <f aca="false">IF($F723=CH$6,$P723,0)</f>
        <v>0</v>
      </c>
      <c r="CI723" s="34" t="n">
        <f aca="false">IF($F723=CI$6,$P723,0)</f>
        <v>0</v>
      </c>
      <c r="CJ723" s="34" t="n">
        <f aca="false">IF($F723=CJ$6,$P723,0)</f>
        <v>0</v>
      </c>
      <c r="CK723" s="34" t="n">
        <f aca="false">IF($F723=CK$6,$P723,0)</f>
        <v>0</v>
      </c>
      <c r="CL723" s="34" t="n">
        <f aca="false">IF($F723=CL$6,$P723,0)</f>
        <v>0</v>
      </c>
      <c r="CM723" s="34" t="n">
        <f aca="false">IF($F723=CM$6,$P723,0)</f>
        <v>0</v>
      </c>
      <c r="CN723" s="34" t="n">
        <f aca="false">IF($F723=CN$6,$P723,0)</f>
        <v>0</v>
      </c>
      <c r="CO723" s="34" t="n">
        <f aca="false">IF($F723=CO$6,$P723,0)</f>
        <v>0</v>
      </c>
      <c r="CP723" s="34" t="n">
        <f aca="false">IF($F723=CP$6,$P723,0)</f>
        <v>0</v>
      </c>
      <c r="CQ723" s="34" t="n">
        <f aca="false">IF($F723=CQ$6,$P723,0)</f>
        <v>0</v>
      </c>
      <c r="CR723" s="34" t="n">
        <f aca="false">IF($F723=CR$6,$P723,0)</f>
        <v>0</v>
      </c>
      <c r="CS723" s="34" t="n">
        <f aca="false">IF($F723=CS$6,$P723,0)</f>
        <v>0</v>
      </c>
      <c r="CT723" s="34" t="n">
        <f aca="false">IF($F723=CT$6,$P723,0)</f>
        <v>0</v>
      </c>
      <c r="CU723" s="34" t="n">
        <f aca="false">IF($F723=CU$6,$P723,0)</f>
        <v>0</v>
      </c>
      <c r="CV723" s="34" t="n">
        <f aca="false">IF($F723=CV$6,$P723,0)</f>
        <v>0</v>
      </c>
      <c r="CW723" s="36" t="n">
        <f aca="false">IF(SUM(AY723:CV723)=0,P723,0)</f>
        <v>0</v>
      </c>
      <c r="CY723" s="34" t="n">
        <f aca="false">IF(F723&lt;&gt;$CY$4,0,IF(D723&lt;&gt;$CY$5,0,IF(E723&lt;&gt;$CY$6,0,P723)))</f>
        <v>0</v>
      </c>
    </row>
    <row r="724" customFormat="false" ht="12.75" hidden="false" customHeight="false" outlineLevel="0" collapsed="false">
      <c r="A724" s="47" t="n">
        <v>718</v>
      </c>
      <c r="B724" s="56" t="str">
        <f aca="false">IF(AND(D724="",E724=""),"",IF(AW724=0,"DATOS",""))</f>
        <v/>
      </c>
      <c r="C724" s="57"/>
      <c r="D724" s="57"/>
      <c r="E724" s="58"/>
      <c r="F724" s="59"/>
      <c r="G724" s="58"/>
      <c r="H724" s="58"/>
      <c r="I724" s="58"/>
      <c r="J724" s="60"/>
      <c r="K724" s="60"/>
      <c r="L724" s="61"/>
      <c r="M724" s="62" t="n">
        <f aca="false">+K724*L724</f>
        <v>0</v>
      </c>
      <c r="N724" s="63"/>
      <c r="O724" s="62" t="n">
        <f aca="false">+M724*(N724/100)</f>
        <v>0</v>
      </c>
      <c r="P724" s="64" t="n">
        <f aca="false">+M724+O724</f>
        <v>0</v>
      </c>
      <c r="Y724" s="34" t="n">
        <f aca="false">IF(AND(Y$4=0,$D724=Y$5,$E724=Y$6),$P724,0)</f>
        <v>0</v>
      </c>
      <c r="Z724" s="34" t="n">
        <f aca="false">IF(AND(Z$4=0,$D724=Z$5,$E724=Z$6),$P724,0)</f>
        <v>0</v>
      </c>
      <c r="AA724" s="34" t="n">
        <f aca="false">IF(AND(AA$4=0,$D724=AA$5,$E724=AA$6),$P724,0)</f>
        <v>0</v>
      </c>
      <c r="AB724" s="34" t="n">
        <f aca="false">IF(AND(AB$4=0,$D724=AB$5,$E724=AB$6),$P724,0)</f>
        <v>0</v>
      </c>
      <c r="AC724" s="34" t="n">
        <f aca="false">IF(AND(AC$4=0,$D724=AC$5,$E724=AC$6),$P724,0)</f>
        <v>0</v>
      </c>
      <c r="AD724" s="34" t="n">
        <f aca="false">IF(AND(AD$4=0,$D724=AD$5,$E724=AD$6),$P724,0)</f>
        <v>0</v>
      </c>
      <c r="AE724" s="34" t="n">
        <f aca="false">IF(AND(AE$4=0,$D724=AE$5,$E724=AE$6),$P724,0)</f>
        <v>0</v>
      </c>
      <c r="AF724" s="34" t="n">
        <f aca="false">IF(AND(AF$4=0,$D724=AF$5,$E724=AF$6),$P724,0)</f>
        <v>0</v>
      </c>
      <c r="AG724" s="34" t="n">
        <f aca="false">IF(AND(AG$4=0,$D724=AG$5,$E724=AG$6),$P724,0)</f>
        <v>0</v>
      </c>
      <c r="AH724" s="34" t="n">
        <f aca="false">IF(AND(AH$4=0,$D724=AH$5,$E724=AH$6),$P724,0)</f>
        <v>0</v>
      </c>
      <c r="AI724" s="34" t="n">
        <f aca="false">IF(AND(AI$4=0,$D724=AI$5,$E724=AI$6),$P724,0)</f>
        <v>0</v>
      </c>
      <c r="AJ724" s="34" t="n">
        <f aca="false">IF(AND(AJ$4=0,$D724=AJ$5,$E724=AJ$6),$P724,0)</f>
        <v>0</v>
      </c>
      <c r="AK724" s="34" t="n">
        <f aca="false">IF(AND(AK$4=0,$D724=AK$5,$E724=AK$6),$P724,0)</f>
        <v>0</v>
      </c>
      <c r="AL724" s="34" t="n">
        <f aca="false">IF(AND(AL$4=0,$D724=AL$5,$E724=AL$6),$P724,0)</f>
        <v>0</v>
      </c>
      <c r="AM724" s="34" t="n">
        <f aca="false">IF(AND(AM$4=0,$D724=AM$5,$E724=AM$6),$P724,0)</f>
        <v>0</v>
      </c>
      <c r="AN724" s="34" t="n">
        <f aca="false">IF(AND(AN$4=0,$D724=AN$5,$E724=AN$6),$P724,0)</f>
        <v>0</v>
      </c>
      <c r="AO724" s="34" t="n">
        <f aca="false">IF(AND(AO$4=0,$D724=AO$5,$E724=AO$6),$P724,0)</f>
        <v>0</v>
      </c>
      <c r="AP724" s="34" t="n">
        <f aca="false">IF(AND(AP$4=0,$D724=AP$5,$E724=AP$6),$P724,0)</f>
        <v>0</v>
      </c>
      <c r="AQ724" s="34" t="n">
        <f aca="false">IF(AND(AQ$4=0,$D724=AQ$5,$E724=AQ$6),$P724,0)</f>
        <v>0</v>
      </c>
      <c r="AR724" s="34" t="n">
        <f aca="false">IF(AND(AR$4=0,$D724=AR$5,$E724=AR$6),$P724,0)</f>
        <v>0</v>
      </c>
      <c r="AS724" s="34" t="n">
        <f aca="false">IF(AND(AS$4=0,$D724=AS$5,$E724=AS$6),$P724,0)</f>
        <v>0</v>
      </c>
      <c r="AT724" s="34" t="n">
        <f aca="false">IF(AND(AT$4=0,$D724=AT$5,$E724=AT$6),$P724,0)</f>
        <v>0</v>
      </c>
      <c r="AU724" s="34" t="n">
        <f aca="false">IF(AND(AU$4=0,$D724=AU$5,$E724=AU$6),$P724,0)</f>
        <v>0</v>
      </c>
      <c r="AV724" s="34" t="n">
        <f aca="false">IF(AND(AV$4=0,$D724=AV$5,$E724=AV$6),$P724,0)</f>
        <v>0</v>
      </c>
      <c r="AW724" s="34" t="n">
        <f aca="false">SUM(Y724:AV724)</f>
        <v>0</v>
      </c>
      <c r="AX724" s="36" t="n">
        <f aca="false">IF(AW724=0,P724,0)</f>
        <v>0</v>
      </c>
      <c r="AY724" s="34" t="n">
        <f aca="false">IF($F724=AY$6,$P724,0)</f>
        <v>0</v>
      </c>
      <c r="AZ724" s="34" t="n">
        <f aca="false">IF($F724=AZ$6,$P724,0)</f>
        <v>0</v>
      </c>
      <c r="BA724" s="34" t="n">
        <f aca="false">IF($F724=BA$6,$P724,0)</f>
        <v>0</v>
      </c>
      <c r="BB724" s="34" t="n">
        <f aca="false">IF($F724=BB$6,$P724,0)</f>
        <v>0</v>
      </c>
      <c r="BC724" s="34" t="n">
        <f aca="false">IF($F724=BC$6,$P724,0)</f>
        <v>0</v>
      </c>
      <c r="BD724" s="34" t="n">
        <f aca="false">IF($F724=BD$6,$P724,0)</f>
        <v>0</v>
      </c>
      <c r="BE724" s="34" t="n">
        <f aca="false">IF($F724=BE$6,$P724,0)</f>
        <v>0</v>
      </c>
      <c r="BF724" s="34" t="n">
        <f aca="false">IF($F724=BF$6,$P724,0)</f>
        <v>0</v>
      </c>
      <c r="BG724" s="34" t="n">
        <f aca="false">IF($F724=BG$6,$P724,0)</f>
        <v>0</v>
      </c>
      <c r="BH724" s="34" t="n">
        <f aca="false">IF($F724=BH$6,$P724,0)</f>
        <v>0</v>
      </c>
      <c r="BI724" s="34" t="n">
        <f aca="false">IF($F724=BI$6,$P724,0)</f>
        <v>0</v>
      </c>
      <c r="BJ724" s="34" t="n">
        <f aca="false">IF($F724=BJ$6,$P724,0)</f>
        <v>0</v>
      </c>
      <c r="BK724" s="34" t="n">
        <f aca="false">IF($F724=BK$6,$P724,0)</f>
        <v>0</v>
      </c>
      <c r="BL724" s="34" t="n">
        <f aca="false">IF($F724=BL$6,$P724,0)</f>
        <v>0</v>
      </c>
      <c r="BM724" s="34" t="n">
        <f aca="false">IF($F724=BM$6,$P724,0)</f>
        <v>0</v>
      </c>
      <c r="BN724" s="34" t="n">
        <f aca="false">IF($F724=BN$6,$P724,0)</f>
        <v>0</v>
      </c>
      <c r="BO724" s="34" t="n">
        <f aca="false">IF($F724=BO$6,$P724,0)</f>
        <v>0</v>
      </c>
      <c r="BP724" s="34" t="n">
        <f aca="false">IF($F724=BP$6,$P724,0)</f>
        <v>0</v>
      </c>
      <c r="BQ724" s="34" t="n">
        <f aca="false">IF($F724=BQ$6,$P724,0)</f>
        <v>0</v>
      </c>
      <c r="BR724" s="34" t="n">
        <f aca="false">IF($F724=BR$6,$P724,0)</f>
        <v>0</v>
      </c>
      <c r="BS724" s="34" t="n">
        <f aca="false">IF($F724=BS$6,$P724,0)</f>
        <v>0</v>
      </c>
      <c r="BT724" s="34" t="n">
        <f aca="false">IF($F724=BT$6,$P724,0)</f>
        <v>0</v>
      </c>
      <c r="BU724" s="34" t="n">
        <f aca="false">IF($F724=BU$6,$P724,0)</f>
        <v>0</v>
      </c>
      <c r="BV724" s="34" t="n">
        <f aca="false">IF($F724=BV$6,$P724,0)</f>
        <v>0</v>
      </c>
      <c r="BW724" s="34" t="n">
        <f aca="false">IF($F724=BW$6,$P724,0)</f>
        <v>0</v>
      </c>
      <c r="BX724" s="34" t="n">
        <f aca="false">IF($F724=BX$6,$P724,0)</f>
        <v>0</v>
      </c>
      <c r="BY724" s="34" t="n">
        <f aca="false">IF($F724=BY$6,$P724,0)</f>
        <v>0</v>
      </c>
      <c r="BZ724" s="34" t="n">
        <f aca="false">IF($F724=BZ$6,$P724,0)</f>
        <v>0</v>
      </c>
      <c r="CA724" s="34" t="n">
        <f aca="false">IF($F724=CA$6,$P724,0)</f>
        <v>0</v>
      </c>
      <c r="CB724" s="34" t="n">
        <f aca="false">IF($F724=CB$6,$P724,0)</f>
        <v>0</v>
      </c>
      <c r="CC724" s="34" t="n">
        <f aca="false">IF($F724=CC$6,$P724,0)</f>
        <v>0</v>
      </c>
      <c r="CD724" s="34" t="n">
        <f aca="false">IF($F724=CD$6,$P724,0)</f>
        <v>0</v>
      </c>
      <c r="CE724" s="34" t="n">
        <f aca="false">IF($F724=CE$6,$P724,0)</f>
        <v>0</v>
      </c>
      <c r="CF724" s="34" t="n">
        <f aca="false">IF($F724=CF$6,$P724,0)</f>
        <v>0</v>
      </c>
      <c r="CG724" s="34" t="n">
        <f aca="false">IF($F724=CG$6,$P724,0)</f>
        <v>0</v>
      </c>
      <c r="CH724" s="34" t="n">
        <f aca="false">IF($F724=CH$6,$P724,0)</f>
        <v>0</v>
      </c>
      <c r="CI724" s="34" t="n">
        <f aca="false">IF($F724=CI$6,$P724,0)</f>
        <v>0</v>
      </c>
      <c r="CJ724" s="34" t="n">
        <f aca="false">IF($F724=CJ$6,$P724,0)</f>
        <v>0</v>
      </c>
      <c r="CK724" s="34" t="n">
        <f aca="false">IF($F724=CK$6,$P724,0)</f>
        <v>0</v>
      </c>
      <c r="CL724" s="34" t="n">
        <f aca="false">IF($F724=CL$6,$P724,0)</f>
        <v>0</v>
      </c>
      <c r="CM724" s="34" t="n">
        <f aca="false">IF($F724=CM$6,$P724,0)</f>
        <v>0</v>
      </c>
      <c r="CN724" s="34" t="n">
        <f aca="false">IF($F724=CN$6,$P724,0)</f>
        <v>0</v>
      </c>
      <c r="CO724" s="34" t="n">
        <f aca="false">IF($F724=CO$6,$P724,0)</f>
        <v>0</v>
      </c>
      <c r="CP724" s="34" t="n">
        <f aca="false">IF($F724=CP$6,$P724,0)</f>
        <v>0</v>
      </c>
      <c r="CQ724" s="34" t="n">
        <f aca="false">IF($F724=CQ$6,$P724,0)</f>
        <v>0</v>
      </c>
      <c r="CR724" s="34" t="n">
        <f aca="false">IF($F724=CR$6,$P724,0)</f>
        <v>0</v>
      </c>
      <c r="CS724" s="34" t="n">
        <f aca="false">IF($F724=CS$6,$P724,0)</f>
        <v>0</v>
      </c>
      <c r="CT724" s="34" t="n">
        <f aca="false">IF($F724=CT$6,$P724,0)</f>
        <v>0</v>
      </c>
      <c r="CU724" s="34" t="n">
        <f aca="false">IF($F724=CU$6,$P724,0)</f>
        <v>0</v>
      </c>
      <c r="CV724" s="34" t="n">
        <f aca="false">IF($F724=CV$6,$P724,0)</f>
        <v>0</v>
      </c>
      <c r="CW724" s="36" t="n">
        <f aca="false">IF(SUM(AY724:CV724)=0,P724,0)</f>
        <v>0</v>
      </c>
      <c r="CY724" s="34" t="n">
        <f aca="false">IF(F724&lt;&gt;$CY$4,0,IF(D724&lt;&gt;$CY$5,0,IF(E724&lt;&gt;$CY$6,0,P724)))</f>
        <v>0</v>
      </c>
    </row>
    <row r="725" customFormat="false" ht="12.75" hidden="false" customHeight="false" outlineLevel="0" collapsed="false">
      <c r="A725" s="47" t="n">
        <v>719</v>
      </c>
      <c r="B725" s="56" t="str">
        <f aca="false">IF(AND(D725="",E725=""),"",IF(AW725=0,"DATOS",""))</f>
        <v/>
      </c>
      <c r="C725" s="57"/>
      <c r="D725" s="57"/>
      <c r="E725" s="58"/>
      <c r="F725" s="59"/>
      <c r="G725" s="58"/>
      <c r="H725" s="58"/>
      <c r="I725" s="58"/>
      <c r="J725" s="60"/>
      <c r="K725" s="60"/>
      <c r="L725" s="61"/>
      <c r="M725" s="62" t="n">
        <f aca="false">+K725*L725</f>
        <v>0</v>
      </c>
      <c r="N725" s="63"/>
      <c r="O725" s="62" t="n">
        <f aca="false">+M725*(N725/100)</f>
        <v>0</v>
      </c>
      <c r="P725" s="64" t="n">
        <f aca="false">+M725+O725</f>
        <v>0</v>
      </c>
      <c r="Y725" s="34" t="n">
        <f aca="false">IF(AND(Y$4=0,$D725=Y$5,$E725=Y$6),$P725,0)</f>
        <v>0</v>
      </c>
      <c r="Z725" s="34" t="n">
        <f aca="false">IF(AND(Z$4=0,$D725=Z$5,$E725=Z$6),$P725,0)</f>
        <v>0</v>
      </c>
      <c r="AA725" s="34" t="n">
        <f aca="false">IF(AND(AA$4=0,$D725=AA$5,$E725=AA$6),$P725,0)</f>
        <v>0</v>
      </c>
      <c r="AB725" s="34" t="n">
        <f aca="false">IF(AND(AB$4=0,$D725=AB$5,$E725=AB$6),$P725,0)</f>
        <v>0</v>
      </c>
      <c r="AC725" s="34" t="n">
        <f aca="false">IF(AND(AC$4=0,$D725=AC$5,$E725=AC$6),$P725,0)</f>
        <v>0</v>
      </c>
      <c r="AD725" s="34" t="n">
        <f aca="false">IF(AND(AD$4=0,$D725=AD$5,$E725=AD$6),$P725,0)</f>
        <v>0</v>
      </c>
      <c r="AE725" s="34" t="n">
        <f aca="false">IF(AND(AE$4=0,$D725=AE$5,$E725=AE$6),$P725,0)</f>
        <v>0</v>
      </c>
      <c r="AF725" s="34" t="n">
        <f aca="false">IF(AND(AF$4=0,$D725=AF$5,$E725=AF$6),$P725,0)</f>
        <v>0</v>
      </c>
      <c r="AG725" s="34" t="n">
        <f aca="false">IF(AND(AG$4=0,$D725=AG$5,$E725=AG$6),$P725,0)</f>
        <v>0</v>
      </c>
      <c r="AH725" s="34" t="n">
        <f aca="false">IF(AND(AH$4=0,$D725=AH$5,$E725=AH$6),$P725,0)</f>
        <v>0</v>
      </c>
      <c r="AI725" s="34" t="n">
        <f aca="false">IF(AND(AI$4=0,$D725=AI$5,$E725=AI$6),$P725,0)</f>
        <v>0</v>
      </c>
      <c r="AJ725" s="34" t="n">
        <f aca="false">IF(AND(AJ$4=0,$D725=AJ$5,$E725=AJ$6),$P725,0)</f>
        <v>0</v>
      </c>
      <c r="AK725" s="34" t="n">
        <f aca="false">IF(AND(AK$4=0,$D725=AK$5,$E725=AK$6),$P725,0)</f>
        <v>0</v>
      </c>
      <c r="AL725" s="34" t="n">
        <f aca="false">IF(AND(AL$4=0,$D725=AL$5,$E725=AL$6),$P725,0)</f>
        <v>0</v>
      </c>
      <c r="AM725" s="34" t="n">
        <f aca="false">IF(AND(AM$4=0,$D725=AM$5,$E725=AM$6),$P725,0)</f>
        <v>0</v>
      </c>
      <c r="AN725" s="34" t="n">
        <f aca="false">IF(AND(AN$4=0,$D725=AN$5,$E725=AN$6),$P725,0)</f>
        <v>0</v>
      </c>
      <c r="AO725" s="34" t="n">
        <f aca="false">IF(AND(AO$4=0,$D725=AO$5,$E725=AO$6),$P725,0)</f>
        <v>0</v>
      </c>
      <c r="AP725" s="34" t="n">
        <f aca="false">IF(AND(AP$4=0,$D725=AP$5,$E725=AP$6),$P725,0)</f>
        <v>0</v>
      </c>
      <c r="AQ725" s="34" t="n">
        <f aca="false">IF(AND(AQ$4=0,$D725=AQ$5,$E725=AQ$6),$P725,0)</f>
        <v>0</v>
      </c>
      <c r="AR725" s="34" t="n">
        <f aca="false">IF(AND(AR$4=0,$D725=AR$5,$E725=AR$6),$P725,0)</f>
        <v>0</v>
      </c>
      <c r="AS725" s="34" t="n">
        <f aca="false">IF(AND(AS$4=0,$D725=AS$5,$E725=AS$6),$P725,0)</f>
        <v>0</v>
      </c>
      <c r="AT725" s="34" t="n">
        <f aca="false">IF(AND(AT$4=0,$D725=AT$5,$E725=AT$6),$P725,0)</f>
        <v>0</v>
      </c>
      <c r="AU725" s="34" t="n">
        <f aca="false">IF(AND(AU$4=0,$D725=AU$5,$E725=AU$6),$P725,0)</f>
        <v>0</v>
      </c>
      <c r="AV725" s="34" t="n">
        <f aca="false">IF(AND(AV$4=0,$D725=AV$5,$E725=AV$6),$P725,0)</f>
        <v>0</v>
      </c>
      <c r="AW725" s="34" t="n">
        <f aca="false">SUM(Y725:AV725)</f>
        <v>0</v>
      </c>
      <c r="AX725" s="36" t="n">
        <f aca="false">IF(AW725=0,P725,0)</f>
        <v>0</v>
      </c>
      <c r="AY725" s="34" t="n">
        <f aca="false">IF($F725=AY$6,$P725,0)</f>
        <v>0</v>
      </c>
      <c r="AZ725" s="34" t="n">
        <f aca="false">IF($F725=AZ$6,$P725,0)</f>
        <v>0</v>
      </c>
      <c r="BA725" s="34" t="n">
        <f aca="false">IF($F725=BA$6,$P725,0)</f>
        <v>0</v>
      </c>
      <c r="BB725" s="34" t="n">
        <f aca="false">IF($F725=BB$6,$P725,0)</f>
        <v>0</v>
      </c>
      <c r="BC725" s="34" t="n">
        <f aca="false">IF($F725=BC$6,$P725,0)</f>
        <v>0</v>
      </c>
      <c r="BD725" s="34" t="n">
        <f aca="false">IF($F725=BD$6,$P725,0)</f>
        <v>0</v>
      </c>
      <c r="BE725" s="34" t="n">
        <f aca="false">IF($F725=BE$6,$P725,0)</f>
        <v>0</v>
      </c>
      <c r="BF725" s="34" t="n">
        <f aca="false">IF($F725=BF$6,$P725,0)</f>
        <v>0</v>
      </c>
      <c r="BG725" s="34" t="n">
        <f aca="false">IF($F725=BG$6,$P725,0)</f>
        <v>0</v>
      </c>
      <c r="BH725" s="34" t="n">
        <f aca="false">IF($F725=BH$6,$P725,0)</f>
        <v>0</v>
      </c>
      <c r="BI725" s="34" t="n">
        <f aca="false">IF($F725=BI$6,$P725,0)</f>
        <v>0</v>
      </c>
      <c r="BJ725" s="34" t="n">
        <f aca="false">IF($F725=BJ$6,$P725,0)</f>
        <v>0</v>
      </c>
      <c r="BK725" s="34" t="n">
        <f aca="false">IF($F725=BK$6,$P725,0)</f>
        <v>0</v>
      </c>
      <c r="BL725" s="34" t="n">
        <f aca="false">IF($F725=BL$6,$P725,0)</f>
        <v>0</v>
      </c>
      <c r="BM725" s="34" t="n">
        <f aca="false">IF($F725=BM$6,$P725,0)</f>
        <v>0</v>
      </c>
      <c r="BN725" s="34" t="n">
        <f aca="false">IF($F725=BN$6,$P725,0)</f>
        <v>0</v>
      </c>
      <c r="BO725" s="34" t="n">
        <f aca="false">IF($F725=BO$6,$P725,0)</f>
        <v>0</v>
      </c>
      <c r="BP725" s="34" t="n">
        <f aca="false">IF($F725=BP$6,$P725,0)</f>
        <v>0</v>
      </c>
      <c r="BQ725" s="34" t="n">
        <f aca="false">IF($F725=BQ$6,$P725,0)</f>
        <v>0</v>
      </c>
      <c r="BR725" s="34" t="n">
        <f aca="false">IF($F725=BR$6,$P725,0)</f>
        <v>0</v>
      </c>
      <c r="BS725" s="34" t="n">
        <f aca="false">IF($F725=BS$6,$P725,0)</f>
        <v>0</v>
      </c>
      <c r="BT725" s="34" t="n">
        <f aca="false">IF($F725=BT$6,$P725,0)</f>
        <v>0</v>
      </c>
      <c r="BU725" s="34" t="n">
        <f aca="false">IF($F725=BU$6,$P725,0)</f>
        <v>0</v>
      </c>
      <c r="BV725" s="34" t="n">
        <f aca="false">IF($F725=BV$6,$P725,0)</f>
        <v>0</v>
      </c>
      <c r="BW725" s="34" t="n">
        <f aca="false">IF($F725=BW$6,$P725,0)</f>
        <v>0</v>
      </c>
      <c r="BX725" s="34" t="n">
        <f aca="false">IF($F725=BX$6,$P725,0)</f>
        <v>0</v>
      </c>
      <c r="BY725" s="34" t="n">
        <f aca="false">IF($F725=BY$6,$P725,0)</f>
        <v>0</v>
      </c>
      <c r="BZ725" s="34" t="n">
        <f aca="false">IF($F725=BZ$6,$P725,0)</f>
        <v>0</v>
      </c>
      <c r="CA725" s="34" t="n">
        <f aca="false">IF($F725=CA$6,$P725,0)</f>
        <v>0</v>
      </c>
      <c r="CB725" s="34" t="n">
        <f aca="false">IF($F725=CB$6,$P725,0)</f>
        <v>0</v>
      </c>
      <c r="CC725" s="34" t="n">
        <f aca="false">IF($F725=CC$6,$P725,0)</f>
        <v>0</v>
      </c>
      <c r="CD725" s="34" t="n">
        <f aca="false">IF($F725=CD$6,$P725,0)</f>
        <v>0</v>
      </c>
      <c r="CE725" s="34" t="n">
        <f aca="false">IF($F725=CE$6,$P725,0)</f>
        <v>0</v>
      </c>
      <c r="CF725" s="34" t="n">
        <f aca="false">IF($F725=CF$6,$P725,0)</f>
        <v>0</v>
      </c>
      <c r="CG725" s="34" t="n">
        <f aca="false">IF($F725=CG$6,$P725,0)</f>
        <v>0</v>
      </c>
      <c r="CH725" s="34" t="n">
        <f aca="false">IF($F725=CH$6,$P725,0)</f>
        <v>0</v>
      </c>
      <c r="CI725" s="34" t="n">
        <f aca="false">IF($F725=CI$6,$P725,0)</f>
        <v>0</v>
      </c>
      <c r="CJ725" s="34" t="n">
        <f aca="false">IF($F725=CJ$6,$P725,0)</f>
        <v>0</v>
      </c>
      <c r="CK725" s="34" t="n">
        <f aca="false">IF($F725=CK$6,$P725,0)</f>
        <v>0</v>
      </c>
      <c r="CL725" s="34" t="n">
        <f aca="false">IF($F725=CL$6,$P725,0)</f>
        <v>0</v>
      </c>
      <c r="CM725" s="34" t="n">
        <f aca="false">IF($F725=CM$6,$P725,0)</f>
        <v>0</v>
      </c>
      <c r="CN725" s="34" t="n">
        <f aca="false">IF($F725=CN$6,$P725,0)</f>
        <v>0</v>
      </c>
      <c r="CO725" s="34" t="n">
        <f aca="false">IF($F725=CO$6,$P725,0)</f>
        <v>0</v>
      </c>
      <c r="CP725" s="34" t="n">
        <f aca="false">IF($F725=CP$6,$P725,0)</f>
        <v>0</v>
      </c>
      <c r="CQ725" s="34" t="n">
        <f aca="false">IF($F725=CQ$6,$P725,0)</f>
        <v>0</v>
      </c>
      <c r="CR725" s="34" t="n">
        <f aca="false">IF($F725=CR$6,$P725,0)</f>
        <v>0</v>
      </c>
      <c r="CS725" s="34" t="n">
        <f aca="false">IF($F725=CS$6,$P725,0)</f>
        <v>0</v>
      </c>
      <c r="CT725" s="34" t="n">
        <f aca="false">IF($F725=CT$6,$P725,0)</f>
        <v>0</v>
      </c>
      <c r="CU725" s="34" t="n">
        <f aca="false">IF($F725=CU$6,$P725,0)</f>
        <v>0</v>
      </c>
      <c r="CV725" s="34" t="n">
        <f aca="false">IF($F725=CV$6,$P725,0)</f>
        <v>0</v>
      </c>
      <c r="CW725" s="36" t="n">
        <f aca="false">IF(SUM(AY725:CV725)=0,P725,0)</f>
        <v>0</v>
      </c>
      <c r="CY725" s="34" t="n">
        <f aca="false">IF(F725&lt;&gt;$CY$4,0,IF(D725&lt;&gt;$CY$5,0,IF(E725&lt;&gt;$CY$6,0,P725)))</f>
        <v>0</v>
      </c>
    </row>
    <row r="726" customFormat="false" ht="12.75" hidden="false" customHeight="false" outlineLevel="0" collapsed="false">
      <c r="A726" s="47" t="n">
        <v>720</v>
      </c>
      <c r="B726" s="56" t="str">
        <f aca="false">IF(AND(D726="",E726=""),"",IF(AW726=0,"DATOS",""))</f>
        <v/>
      </c>
      <c r="C726" s="57"/>
      <c r="D726" s="57"/>
      <c r="E726" s="58"/>
      <c r="F726" s="59"/>
      <c r="G726" s="58"/>
      <c r="H726" s="58"/>
      <c r="I726" s="58"/>
      <c r="J726" s="60"/>
      <c r="K726" s="60"/>
      <c r="L726" s="61"/>
      <c r="M726" s="62" t="n">
        <f aca="false">+K726*L726</f>
        <v>0</v>
      </c>
      <c r="N726" s="63"/>
      <c r="O726" s="62" t="n">
        <f aca="false">+M726*(N726/100)</f>
        <v>0</v>
      </c>
      <c r="P726" s="64" t="n">
        <f aca="false">+M726+O726</f>
        <v>0</v>
      </c>
      <c r="Y726" s="34" t="n">
        <f aca="false">IF(AND(Y$4=0,$D726=Y$5,$E726=Y$6),$P726,0)</f>
        <v>0</v>
      </c>
      <c r="Z726" s="34" t="n">
        <f aca="false">IF(AND(Z$4=0,$D726=Z$5,$E726=Z$6),$P726,0)</f>
        <v>0</v>
      </c>
      <c r="AA726" s="34" t="n">
        <f aca="false">IF(AND(AA$4=0,$D726=AA$5,$E726=AA$6),$P726,0)</f>
        <v>0</v>
      </c>
      <c r="AB726" s="34" t="n">
        <f aca="false">IF(AND(AB$4=0,$D726=AB$5,$E726=AB$6),$P726,0)</f>
        <v>0</v>
      </c>
      <c r="AC726" s="34" t="n">
        <f aca="false">IF(AND(AC$4=0,$D726=AC$5,$E726=AC$6),$P726,0)</f>
        <v>0</v>
      </c>
      <c r="AD726" s="34" t="n">
        <f aca="false">IF(AND(AD$4=0,$D726=AD$5,$E726=AD$6),$P726,0)</f>
        <v>0</v>
      </c>
      <c r="AE726" s="34" t="n">
        <f aca="false">IF(AND(AE$4=0,$D726=AE$5,$E726=AE$6),$P726,0)</f>
        <v>0</v>
      </c>
      <c r="AF726" s="34" t="n">
        <f aca="false">IF(AND(AF$4=0,$D726=AF$5,$E726=AF$6),$P726,0)</f>
        <v>0</v>
      </c>
      <c r="AG726" s="34" t="n">
        <f aca="false">IF(AND(AG$4=0,$D726=AG$5,$E726=AG$6),$P726,0)</f>
        <v>0</v>
      </c>
      <c r="AH726" s="34" t="n">
        <f aca="false">IF(AND(AH$4=0,$D726=AH$5,$E726=AH$6),$P726,0)</f>
        <v>0</v>
      </c>
      <c r="AI726" s="34" t="n">
        <f aca="false">IF(AND(AI$4=0,$D726=AI$5,$E726=AI$6),$P726,0)</f>
        <v>0</v>
      </c>
      <c r="AJ726" s="34" t="n">
        <f aca="false">IF(AND(AJ$4=0,$D726=AJ$5,$E726=AJ$6),$P726,0)</f>
        <v>0</v>
      </c>
      <c r="AK726" s="34" t="n">
        <f aca="false">IF(AND(AK$4=0,$D726=AK$5,$E726=AK$6),$P726,0)</f>
        <v>0</v>
      </c>
      <c r="AL726" s="34" t="n">
        <f aca="false">IF(AND(AL$4=0,$D726=AL$5,$E726=AL$6),$P726,0)</f>
        <v>0</v>
      </c>
      <c r="AM726" s="34" t="n">
        <f aca="false">IF(AND(AM$4=0,$D726=AM$5,$E726=AM$6),$P726,0)</f>
        <v>0</v>
      </c>
      <c r="AN726" s="34" t="n">
        <f aca="false">IF(AND(AN$4=0,$D726=AN$5,$E726=AN$6),$P726,0)</f>
        <v>0</v>
      </c>
      <c r="AO726" s="34" t="n">
        <f aca="false">IF(AND(AO$4=0,$D726=AO$5,$E726=AO$6),$P726,0)</f>
        <v>0</v>
      </c>
      <c r="AP726" s="34" t="n">
        <f aca="false">IF(AND(AP$4=0,$D726=AP$5,$E726=AP$6),$P726,0)</f>
        <v>0</v>
      </c>
      <c r="AQ726" s="34" t="n">
        <f aca="false">IF(AND(AQ$4=0,$D726=AQ$5,$E726=AQ$6),$P726,0)</f>
        <v>0</v>
      </c>
      <c r="AR726" s="34" t="n">
        <f aca="false">IF(AND(AR$4=0,$D726=AR$5,$E726=AR$6),$P726,0)</f>
        <v>0</v>
      </c>
      <c r="AS726" s="34" t="n">
        <f aca="false">IF(AND(AS$4=0,$D726=AS$5,$E726=AS$6),$P726,0)</f>
        <v>0</v>
      </c>
      <c r="AT726" s="34" t="n">
        <f aca="false">IF(AND(AT$4=0,$D726=AT$5,$E726=AT$6),$P726,0)</f>
        <v>0</v>
      </c>
      <c r="AU726" s="34" t="n">
        <f aca="false">IF(AND(AU$4=0,$D726=AU$5,$E726=AU$6),$P726,0)</f>
        <v>0</v>
      </c>
      <c r="AV726" s="34" t="n">
        <f aca="false">IF(AND(AV$4=0,$D726=AV$5,$E726=AV$6),$P726,0)</f>
        <v>0</v>
      </c>
      <c r="AW726" s="34" t="n">
        <f aca="false">SUM(Y726:AV726)</f>
        <v>0</v>
      </c>
      <c r="AX726" s="36" t="n">
        <f aca="false">IF(AW726=0,P726,0)</f>
        <v>0</v>
      </c>
      <c r="AY726" s="34" t="n">
        <f aca="false">IF($F726=AY$6,$P726,0)</f>
        <v>0</v>
      </c>
      <c r="AZ726" s="34" t="n">
        <f aca="false">IF($F726=AZ$6,$P726,0)</f>
        <v>0</v>
      </c>
      <c r="BA726" s="34" t="n">
        <f aca="false">IF($F726=BA$6,$P726,0)</f>
        <v>0</v>
      </c>
      <c r="BB726" s="34" t="n">
        <f aca="false">IF($F726=BB$6,$P726,0)</f>
        <v>0</v>
      </c>
      <c r="BC726" s="34" t="n">
        <f aca="false">IF($F726=BC$6,$P726,0)</f>
        <v>0</v>
      </c>
      <c r="BD726" s="34" t="n">
        <f aca="false">IF($F726=BD$6,$P726,0)</f>
        <v>0</v>
      </c>
      <c r="BE726" s="34" t="n">
        <f aca="false">IF($F726=BE$6,$P726,0)</f>
        <v>0</v>
      </c>
      <c r="BF726" s="34" t="n">
        <f aca="false">IF($F726=BF$6,$P726,0)</f>
        <v>0</v>
      </c>
      <c r="BG726" s="34" t="n">
        <f aca="false">IF($F726=BG$6,$P726,0)</f>
        <v>0</v>
      </c>
      <c r="BH726" s="34" t="n">
        <f aca="false">IF($F726=BH$6,$P726,0)</f>
        <v>0</v>
      </c>
      <c r="BI726" s="34" t="n">
        <f aca="false">IF($F726=BI$6,$P726,0)</f>
        <v>0</v>
      </c>
      <c r="BJ726" s="34" t="n">
        <f aca="false">IF($F726=BJ$6,$P726,0)</f>
        <v>0</v>
      </c>
      <c r="BK726" s="34" t="n">
        <f aca="false">IF($F726=BK$6,$P726,0)</f>
        <v>0</v>
      </c>
      <c r="BL726" s="34" t="n">
        <f aca="false">IF($F726=BL$6,$P726,0)</f>
        <v>0</v>
      </c>
      <c r="BM726" s="34" t="n">
        <f aca="false">IF($F726=BM$6,$P726,0)</f>
        <v>0</v>
      </c>
      <c r="BN726" s="34" t="n">
        <f aca="false">IF($F726=BN$6,$P726,0)</f>
        <v>0</v>
      </c>
      <c r="BO726" s="34" t="n">
        <f aca="false">IF($F726=BO$6,$P726,0)</f>
        <v>0</v>
      </c>
      <c r="BP726" s="34" t="n">
        <f aca="false">IF($F726=BP$6,$P726,0)</f>
        <v>0</v>
      </c>
      <c r="BQ726" s="34" t="n">
        <f aca="false">IF($F726=BQ$6,$P726,0)</f>
        <v>0</v>
      </c>
      <c r="BR726" s="34" t="n">
        <f aca="false">IF($F726=BR$6,$P726,0)</f>
        <v>0</v>
      </c>
      <c r="BS726" s="34" t="n">
        <f aca="false">IF($F726=BS$6,$P726,0)</f>
        <v>0</v>
      </c>
      <c r="BT726" s="34" t="n">
        <f aca="false">IF($F726=BT$6,$P726,0)</f>
        <v>0</v>
      </c>
      <c r="BU726" s="34" t="n">
        <f aca="false">IF($F726=BU$6,$P726,0)</f>
        <v>0</v>
      </c>
      <c r="BV726" s="34" t="n">
        <f aca="false">IF($F726=BV$6,$P726,0)</f>
        <v>0</v>
      </c>
      <c r="BW726" s="34" t="n">
        <f aca="false">IF($F726=BW$6,$P726,0)</f>
        <v>0</v>
      </c>
      <c r="BX726" s="34" t="n">
        <f aca="false">IF($F726=BX$6,$P726,0)</f>
        <v>0</v>
      </c>
      <c r="BY726" s="34" t="n">
        <f aca="false">IF($F726=BY$6,$P726,0)</f>
        <v>0</v>
      </c>
      <c r="BZ726" s="34" t="n">
        <f aca="false">IF($F726=BZ$6,$P726,0)</f>
        <v>0</v>
      </c>
      <c r="CA726" s="34" t="n">
        <f aca="false">IF($F726=CA$6,$P726,0)</f>
        <v>0</v>
      </c>
      <c r="CB726" s="34" t="n">
        <f aca="false">IF($F726=CB$6,$P726,0)</f>
        <v>0</v>
      </c>
      <c r="CC726" s="34" t="n">
        <f aca="false">IF($F726=CC$6,$P726,0)</f>
        <v>0</v>
      </c>
      <c r="CD726" s="34" t="n">
        <f aca="false">IF($F726=CD$6,$P726,0)</f>
        <v>0</v>
      </c>
      <c r="CE726" s="34" t="n">
        <f aca="false">IF($F726=CE$6,$P726,0)</f>
        <v>0</v>
      </c>
      <c r="CF726" s="34" t="n">
        <f aca="false">IF($F726=CF$6,$P726,0)</f>
        <v>0</v>
      </c>
      <c r="CG726" s="34" t="n">
        <f aca="false">IF($F726=CG$6,$P726,0)</f>
        <v>0</v>
      </c>
      <c r="CH726" s="34" t="n">
        <f aca="false">IF($F726=CH$6,$P726,0)</f>
        <v>0</v>
      </c>
      <c r="CI726" s="34" t="n">
        <f aca="false">IF($F726=CI$6,$P726,0)</f>
        <v>0</v>
      </c>
      <c r="CJ726" s="34" t="n">
        <f aca="false">IF($F726=CJ$6,$P726,0)</f>
        <v>0</v>
      </c>
      <c r="CK726" s="34" t="n">
        <f aca="false">IF($F726=CK$6,$P726,0)</f>
        <v>0</v>
      </c>
      <c r="CL726" s="34" t="n">
        <f aca="false">IF($F726=CL$6,$P726,0)</f>
        <v>0</v>
      </c>
      <c r="CM726" s="34" t="n">
        <f aca="false">IF($F726=CM$6,$P726,0)</f>
        <v>0</v>
      </c>
      <c r="CN726" s="34" t="n">
        <f aca="false">IF($F726=CN$6,$P726,0)</f>
        <v>0</v>
      </c>
      <c r="CO726" s="34" t="n">
        <f aca="false">IF($F726=CO$6,$P726,0)</f>
        <v>0</v>
      </c>
      <c r="CP726" s="34" t="n">
        <f aca="false">IF($F726=CP$6,$P726,0)</f>
        <v>0</v>
      </c>
      <c r="CQ726" s="34" t="n">
        <f aca="false">IF($F726=CQ$6,$P726,0)</f>
        <v>0</v>
      </c>
      <c r="CR726" s="34" t="n">
        <f aca="false">IF($F726=CR$6,$P726,0)</f>
        <v>0</v>
      </c>
      <c r="CS726" s="34" t="n">
        <f aca="false">IF($F726=CS$6,$P726,0)</f>
        <v>0</v>
      </c>
      <c r="CT726" s="34" t="n">
        <f aca="false">IF($F726=CT$6,$P726,0)</f>
        <v>0</v>
      </c>
      <c r="CU726" s="34" t="n">
        <f aca="false">IF($F726=CU$6,$P726,0)</f>
        <v>0</v>
      </c>
      <c r="CV726" s="34" t="n">
        <f aca="false">IF($F726=CV$6,$P726,0)</f>
        <v>0</v>
      </c>
      <c r="CW726" s="36" t="n">
        <f aca="false">IF(SUM(AY726:CV726)=0,P726,0)</f>
        <v>0</v>
      </c>
      <c r="CY726" s="34" t="n">
        <f aca="false">IF(F726&lt;&gt;$CY$4,0,IF(D726&lt;&gt;$CY$5,0,IF(E726&lt;&gt;$CY$6,0,P726)))</f>
        <v>0</v>
      </c>
    </row>
    <row r="727" customFormat="false" ht="12.75" hidden="false" customHeight="false" outlineLevel="0" collapsed="false">
      <c r="A727" s="47" t="n">
        <v>721</v>
      </c>
      <c r="B727" s="56" t="str">
        <f aca="false">IF(AND(D727="",E727=""),"",IF(AW727=0,"DATOS",""))</f>
        <v/>
      </c>
      <c r="C727" s="57"/>
      <c r="D727" s="57"/>
      <c r="E727" s="58"/>
      <c r="F727" s="59"/>
      <c r="G727" s="58"/>
      <c r="H727" s="58"/>
      <c r="I727" s="58"/>
      <c r="J727" s="60"/>
      <c r="K727" s="60"/>
      <c r="L727" s="61"/>
      <c r="M727" s="62" t="n">
        <f aca="false">+K727*L727</f>
        <v>0</v>
      </c>
      <c r="N727" s="63"/>
      <c r="O727" s="62" t="n">
        <f aca="false">+M727*(N727/100)</f>
        <v>0</v>
      </c>
      <c r="P727" s="64" t="n">
        <f aca="false">+M727+O727</f>
        <v>0</v>
      </c>
      <c r="Y727" s="34" t="n">
        <f aca="false">IF(AND(Y$4=0,$D727=Y$5,$E727=Y$6),$P727,0)</f>
        <v>0</v>
      </c>
      <c r="Z727" s="34" t="n">
        <f aca="false">IF(AND(Z$4=0,$D727=Z$5,$E727=Z$6),$P727,0)</f>
        <v>0</v>
      </c>
      <c r="AA727" s="34" t="n">
        <f aca="false">IF(AND(AA$4=0,$D727=AA$5,$E727=AA$6),$P727,0)</f>
        <v>0</v>
      </c>
      <c r="AB727" s="34" t="n">
        <f aca="false">IF(AND(AB$4=0,$D727=AB$5,$E727=AB$6),$P727,0)</f>
        <v>0</v>
      </c>
      <c r="AC727" s="34" t="n">
        <f aca="false">IF(AND(AC$4=0,$D727=AC$5,$E727=AC$6),$P727,0)</f>
        <v>0</v>
      </c>
      <c r="AD727" s="34" t="n">
        <f aca="false">IF(AND(AD$4=0,$D727=AD$5,$E727=AD$6),$P727,0)</f>
        <v>0</v>
      </c>
      <c r="AE727" s="34" t="n">
        <f aca="false">IF(AND(AE$4=0,$D727=AE$5,$E727=AE$6),$P727,0)</f>
        <v>0</v>
      </c>
      <c r="AF727" s="34" t="n">
        <f aca="false">IF(AND(AF$4=0,$D727=AF$5,$E727=AF$6),$P727,0)</f>
        <v>0</v>
      </c>
      <c r="AG727" s="34" t="n">
        <f aca="false">IF(AND(AG$4=0,$D727=AG$5,$E727=AG$6),$P727,0)</f>
        <v>0</v>
      </c>
      <c r="AH727" s="34" t="n">
        <f aca="false">IF(AND(AH$4=0,$D727=AH$5,$E727=AH$6),$P727,0)</f>
        <v>0</v>
      </c>
      <c r="AI727" s="34" t="n">
        <f aca="false">IF(AND(AI$4=0,$D727=AI$5,$E727=AI$6),$P727,0)</f>
        <v>0</v>
      </c>
      <c r="AJ727" s="34" t="n">
        <f aca="false">IF(AND(AJ$4=0,$D727=AJ$5,$E727=AJ$6),$P727,0)</f>
        <v>0</v>
      </c>
      <c r="AK727" s="34" t="n">
        <f aca="false">IF(AND(AK$4=0,$D727=AK$5,$E727=AK$6),$P727,0)</f>
        <v>0</v>
      </c>
      <c r="AL727" s="34" t="n">
        <f aca="false">IF(AND(AL$4=0,$D727=AL$5,$E727=AL$6),$P727,0)</f>
        <v>0</v>
      </c>
      <c r="AM727" s="34" t="n">
        <f aca="false">IF(AND(AM$4=0,$D727=AM$5,$E727=AM$6),$P727,0)</f>
        <v>0</v>
      </c>
      <c r="AN727" s="34" t="n">
        <f aca="false">IF(AND(AN$4=0,$D727=AN$5,$E727=AN$6),$P727,0)</f>
        <v>0</v>
      </c>
      <c r="AO727" s="34" t="n">
        <f aca="false">IF(AND(AO$4=0,$D727=AO$5,$E727=AO$6),$P727,0)</f>
        <v>0</v>
      </c>
      <c r="AP727" s="34" t="n">
        <f aca="false">IF(AND(AP$4=0,$D727=AP$5,$E727=AP$6),$P727,0)</f>
        <v>0</v>
      </c>
      <c r="AQ727" s="34" t="n">
        <f aca="false">IF(AND(AQ$4=0,$D727=AQ$5,$E727=AQ$6),$P727,0)</f>
        <v>0</v>
      </c>
      <c r="AR727" s="34" t="n">
        <f aca="false">IF(AND(AR$4=0,$D727=AR$5,$E727=AR$6),$P727,0)</f>
        <v>0</v>
      </c>
      <c r="AS727" s="34" t="n">
        <f aca="false">IF(AND(AS$4=0,$D727=AS$5,$E727=AS$6),$P727,0)</f>
        <v>0</v>
      </c>
      <c r="AT727" s="34" t="n">
        <f aca="false">IF(AND(AT$4=0,$D727=AT$5,$E727=AT$6),$P727,0)</f>
        <v>0</v>
      </c>
      <c r="AU727" s="34" t="n">
        <f aca="false">IF(AND(AU$4=0,$D727=AU$5,$E727=AU$6),$P727,0)</f>
        <v>0</v>
      </c>
      <c r="AV727" s="34" t="n">
        <f aca="false">IF(AND(AV$4=0,$D727=AV$5,$E727=AV$6),$P727,0)</f>
        <v>0</v>
      </c>
      <c r="AW727" s="34" t="n">
        <f aca="false">SUM(Y727:AV727)</f>
        <v>0</v>
      </c>
      <c r="AX727" s="36" t="n">
        <f aca="false">IF(AW727=0,P727,0)</f>
        <v>0</v>
      </c>
      <c r="AY727" s="34" t="n">
        <f aca="false">IF($F727=AY$6,$P727,0)</f>
        <v>0</v>
      </c>
      <c r="AZ727" s="34" t="n">
        <f aca="false">IF($F727=AZ$6,$P727,0)</f>
        <v>0</v>
      </c>
      <c r="BA727" s="34" t="n">
        <f aca="false">IF($F727=BA$6,$P727,0)</f>
        <v>0</v>
      </c>
      <c r="BB727" s="34" t="n">
        <f aca="false">IF($F727=BB$6,$P727,0)</f>
        <v>0</v>
      </c>
      <c r="BC727" s="34" t="n">
        <f aca="false">IF($F727=BC$6,$P727,0)</f>
        <v>0</v>
      </c>
      <c r="BD727" s="34" t="n">
        <f aca="false">IF($F727=BD$6,$P727,0)</f>
        <v>0</v>
      </c>
      <c r="BE727" s="34" t="n">
        <f aca="false">IF($F727=BE$6,$P727,0)</f>
        <v>0</v>
      </c>
      <c r="BF727" s="34" t="n">
        <f aca="false">IF($F727=BF$6,$P727,0)</f>
        <v>0</v>
      </c>
      <c r="BG727" s="34" t="n">
        <f aca="false">IF($F727=BG$6,$P727,0)</f>
        <v>0</v>
      </c>
      <c r="BH727" s="34" t="n">
        <f aca="false">IF($F727=BH$6,$P727,0)</f>
        <v>0</v>
      </c>
      <c r="BI727" s="34" t="n">
        <f aca="false">IF($F727=BI$6,$P727,0)</f>
        <v>0</v>
      </c>
      <c r="BJ727" s="34" t="n">
        <f aca="false">IF($F727=BJ$6,$P727,0)</f>
        <v>0</v>
      </c>
      <c r="BK727" s="34" t="n">
        <f aca="false">IF($F727=BK$6,$P727,0)</f>
        <v>0</v>
      </c>
      <c r="BL727" s="34" t="n">
        <f aca="false">IF($F727=BL$6,$P727,0)</f>
        <v>0</v>
      </c>
      <c r="BM727" s="34" t="n">
        <f aca="false">IF($F727=BM$6,$P727,0)</f>
        <v>0</v>
      </c>
      <c r="BN727" s="34" t="n">
        <f aca="false">IF($F727=BN$6,$P727,0)</f>
        <v>0</v>
      </c>
      <c r="BO727" s="34" t="n">
        <f aca="false">IF($F727=BO$6,$P727,0)</f>
        <v>0</v>
      </c>
      <c r="BP727" s="34" t="n">
        <f aca="false">IF($F727=BP$6,$P727,0)</f>
        <v>0</v>
      </c>
      <c r="BQ727" s="34" t="n">
        <f aca="false">IF($F727=BQ$6,$P727,0)</f>
        <v>0</v>
      </c>
      <c r="BR727" s="34" t="n">
        <f aca="false">IF($F727=BR$6,$P727,0)</f>
        <v>0</v>
      </c>
      <c r="BS727" s="34" t="n">
        <f aca="false">IF($F727=BS$6,$P727,0)</f>
        <v>0</v>
      </c>
      <c r="BT727" s="34" t="n">
        <f aca="false">IF($F727=BT$6,$P727,0)</f>
        <v>0</v>
      </c>
      <c r="BU727" s="34" t="n">
        <f aca="false">IF($F727=BU$6,$P727,0)</f>
        <v>0</v>
      </c>
      <c r="BV727" s="34" t="n">
        <f aca="false">IF($F727=BV$6,$P727,0)</f>
        <v>0</v>
      </c>
      <c r="BW727" s="34" t="n">
        <f aca="false">IF($F727=BW$6,$P727,0)</f>
        <v>0</v>
      </c>
      <c r="BX727" s="34" t="n">
        <f aca="false">IF($F727=BX$6,$P727,0)</f>
        <v>0</v>
      </c>
      <c r="BY727" s="34" t="n">
        <f aca="false">IF($F727=BY$6,$P727,0)</f>
        <v>0</v>
      </c>
      <c r="BZ727" s="34" t="n">
        <f aca="false">IF($F727=BZ$6,$P727,0)</f>
        <v>0</v>
      </c>
      <c r="CA727" s="34" t="n">
        <f aca="false">IF($F727=CA$6,$P727,0)</f>
        <v>0</v>
      </c>
      <c r="CB727" s="34" t="n">
        <f aca="false">IF($F727=CB$6,$P727,0)</f>
        <v>0</v>
      </c>
      <c r="CC727" s="34" t="n">
        <f aca="false">IF($F727=CC$6,$P727,0)</f>
        <v>0</v>
      </c>
      <c r="CD727" s="34" t="n">
        <f aca="false">IF($F727=CD$6,$P727,0)</f>
        <v>0</v>
      </c>
      <c r="CE727" s="34" t="n">
        <f aca="false">IF($F727=CE$6,$P727,0)</f>
        <v>0</v>
      </c>
      <c r="CF727" s="34" t="n">
        <f aca="false">IF($F727=CF$6,$P727,0)</f>
        <v>0</v>
      </c>
      <c r="CG727" s="34" t="n">
        <f aca="false">IF($F727=CG$6,$P727,0)</f>
        <v>0</v>
      </c>
      <c r="CH727" s="34" t="n">
        <f aca="false">IF($F727=CH$6,$P727,0)</f>
        <v>0</v>
      </c>
      <c r="CI727" s="34" t="n">
        <f aca="false">IF($F727=CI$6,$P727,0)</f>
        <v>0</v>
      </c>
      <c r="CJ727" s="34" t="n">
        <f aca="false">IF($F727=CJ$6,$P727,0)</f>
        <v>0</v>
      </c>
      <c r="CK727" s="34" t="n">
        <f aca="false">IF($F727=CK$6,$P727,0)</f>
        <v>0</v>
      </c>
      <c r="CL727" s="34" t="n">
        <f aca="false">IF($F727=CL$6,$P727,0)</f>
        <v>0</v>
      </c>
      <c r="CM727" s="34" t="n">
        <f aca="false">IF($F727=CM$6,$P727,0)</f>
        <v>0</v>
      </c>
      <c r="CN727" s="34" t="n">
        <f aca="false">IF($F727=CN$6,$P727,0)</f>
        <v>0</v>
      </c>
      <c r="CO727" s="34" t="n">
        <f aca="false">IF($F727=CO$6,$P727,0)</f>
        <v>0</v>
      </c>
      <c r="CP727" s="34" t="n">
        <f aca="false">IF($F727=CP$6,$P727,0)</f>
        <v>0</v>
      </c>
      <c r="CQ727" s="34" t="n">
        <f aca="false">IF($F727=CQ$6,$P727,0)</f>
        <v>0</v>
      </c>
      <c r="CR727" s="34" t="n">
        <f aca="false">IF($F727=CR$6,$P727,0)</f>
        <v>0</v>
      </c>
      <c r="CS727" s="34" t="n">
        <f aca="false">IF($F727=CS$6,$P727,0)</f>
        <v>0</v>
      </c>
      <c r="CT727" s="34" t="n">
        <f aca="false">IF($F727=CT$6,$P727,0)</f>
        <v>0</v>
      </c>
      <c r="CU727" s="34" t="n">
        <f aca="false">IF($F727=CU$6,$P727,0)</f>
        <v>0</v>
      </c>
      <c r="CV727" s="34" t="n">
        <f aca="false">IF($F727=CV$6,$P727,0)</f>
        <v>0</v>
      </c>
      <c r="CW727" s="36" t="n">
        <f aca="false">IF(SUM(AY727:CV727)=0,P727,0)</f>
        <v>0</v>
      </c>
      <c r="CY727" s="34" t="n">
        <f aca="false">IF(F727&lt;&gt;$CY$4,0,IF(D727&lt;&gt;$CY$5,0,IF(E727&lt;&gt;$CY$6,0,P727)))</f>
        <v>0</v>
      </c>
    </row>
    <row r="728" customFormat="false" ht="12.75" hidden="false" customHeight="false" outlineLevel="0" collapsed="false">
      <c r="A728" s="47" t="n">
        <v>722</v>
      </c>
      <c r="B728" s="56" t="str">
        <f aca="false">IF(AND(D728="",E728=""),"",IF(AW728=0,"DATOS",""))</f>
        <v/>
      </c>
      <c r="C728" s="57"/>
      <c r="D728" s="57"/>
      <c r="E728" s="58"/>
      <c r="F728" s="59"/>
      <c r="G728" s="58"/>
      <c r="H728" s="58"/>
      <c r="I728" s="58"/>
      <c r="J728" s="60"/>
      <c r="K728" s="60"/>
      <c r="L728" s="61"/>
      <c r="M728" s="62" t="n">
        <f aca="false">+K728*L728</f>
        <v>0</v>
      </c>
      <c r="N728" s="63"/>
      <c r="O728" s="62" t="n">
        <f aca="false">+M728*(N728/100)</f>
        <v>0</v>
      </c>
      <c r="P728" s="64" t="n">
        <f aca="false">+M728+O728</f>
        <v>0</v>
      </c>
      <c r="Y728" s="34" t="n">
        <f aca="false">IF(AND(Y$4=0,$D728=Y$5,$E728=Y$6),$P728,0)</f>
        <v>0</v>
      </c>
      <c r="Z728" s="34" t="n">
        <f aca="false">IF(AND(Z$4=0,$D728=Z$5,$E728=Z$6),$P728,0)</f>
        <v>0</v>
      </c>
      <c r="AA728" s="34" t="n">
        <f aca="false">IF(AND(AA$4=0,$D728=AA$5,$E728=AA$6),$P728,0)</f>
        <v>0</v>
      </c>
      <c r="AB728" s="34" t="n">
        <f aca="false">IF(AND(AB$4=0,$D728=AB$5,$E728=AB$6),$P728,0)</f>
        <v>0</v>
      </c>
      <c r="AC728" s="34" t="n">
        <f aca="false">IF(AND(AC$4=0,$D728=AC$5,$E728=AC$6),$P728,0)</f>
        <v>0</v>
      </c>
      <c r="AD728" s="34" t="n">
        <f aca="false">IF(AND(AD$4=0,$D728=AD$5,$E728=AD$6),$P728,0)</f>
        <v>0</v>
      </c>
      <c r="AE728" s="34" t="n">
        <f aca="false">IF(AND(AE$4=0,$D728=AE$5,$E728=AE$6),$P728,0)</f>
        <v>0</v>
      </c>
      <c r="AF728" s="34" t="n">
        <f aca="false">IF(AND(AF$4=0,$D728=AF$5,$E728=AF$6),$P728,0)</f>
        <v>0</v>
      </c>
      <c r="AG728" s="34" t="n">
        <f aca="false">IF(AND(AG$4=0,$D728=AG$5,$E728=AG$6),$P728,0)</f>
        <v>0</v>
      </c>
      <c r="AH728" s="34" t="n">
        <f aca="false">IF(AND(AH$4=0,$D728=AH$5,$E728=AH$6),$P728,0)</f>
        <v>0</v>
      </c>
      <c r="AI728" s="34" t="n">
        <f aca="false">IF(AND(AI$4=0,$D728=AI$5,$E728=AI$6),$P728,0)</f>
        <v>0</v>
      </c>
      <c r="AJ728" s="34" t="n">
        <f aca="false">IF(AND(AJ$4=0,$D728=AJ$5,$E728=AJ$6),$P728,0)</f>
        <v>0</v>
      </c>
      <c r="AK728" s="34" t="n">
        <f aca="false">IF(AND(AK$4=0,$D728=AK$5,$E728=AK$6),$P728,0)</f>
        <v>0</v>
      </c>
      <c r="AL728" s="34" t="n">
        <f aca="false">IF(AND(AL$4=0,$D728=AL$5,$E728=AL$6),$P728,0)</f>
        <v>0</v>
      </c>
      <c r="AM728" s="34" t="n">
        <f aca="false">IF(AND(AM$4=0,$D728=AM$5,$E728=AM$6),$P728,0)</f>
        <v>0</v>
      </c>
      <c r="AN728" s="34" t="n">
        <f aca="false">IF(AND(AN$4=0,$D728=AN$5,$E728=AN$6),$P728,0)</f>
        <v>0</v>
      </c>
      <c r="AO728" s="34" t="n">
        <f aca="false">IF(AND(AO$4=0,$D728=AO$5,$E728=AO$6),$P728,0)</f>
        <v>0</v>
      </c>
      <c r="AP728" s="34" t="n">
        <f aca="false">IF(AND(AP$4=0,$D728=AP$5,$E728=AP$6),$P728,0)</f>
        <v>0</v>
      </c>
      <c r="AQ728" s="34" t="n">
        <f aca="false">IF(AND(AQ$4=0,$D728=AQ$5,$E728=AQ$6),$P728,0)</f>
        <v>0</v>
      </c>
      <c r="AR728" s="34" t="n">
        <f aca="false">IF(AND(AR$4=0,$D728=AR$5,$E728=AR$6),$P728,0)</f>
        <v>0</v>
      </c>
      <c r="AS728" s="34" t="n">
        <f aca="false">IF(AND(AS$4=0,$D728=AS$5,$E728=AS$6),$P728,0)</f>
        <v>0</v>
      </c>
      <c r="AT728" s="34" t="n">
        <f aca="false">IF(AND(AT$4=0,$D728=AT$5,$E728=AT$6),$P728,0)</f>
        <v>0</v>
      </c>
      <c r="AU728" s="34" t="n">
        <f aca="false">IF(AND(AU$4=0,$D728=AU$5,$E728=AU$6),$P728,0)</f>
        <v>0</v>
      </c>
      <c r="AV728" s="34" t="n">
        <f aca="false">IF(AND(AV$4=0,$D728=AV$5,$E728=AV$6),$P728,0)</f>
        <v>0</v>
      </c>
      <c r="AW728" s="34" t="n">
        <f aca="false">SUM(Y728:AV728)</f>
        <v>0</v>
      </c>
      <c r="AX728" s="36" t="n">
        <f aca="false">IF(AW728=0,P728,0)</f>
        <v>0</v>
      </c>
      <c r="AY728" s="34" t="n">
        <f aca="false">IF($F728=AY$6,$P728,0)</f>
        <v>0</v>
      </c>
      <c r="AZ728" s="34" t="n">
        <f aca="false">IF($F728=AZ$6,$P728,0)</f>
        <v>0</v>
      </c>
      <c r="BA728" s="34" t="n">
        <f aca="false">IF($F728=BA$6,$P728,0)</f>
        <v>0</v>
      </c>
      <c r="BB728" s="34" t="n">
        <f aca="false">IF($F728=BB$6,$P728,0)</f>
        <v>0</v>
      </c>
      <c r="BC728" s="34" t="n">
        <f aca="false">IF($F728=BC$6,$P728,0)</f>
        <v>0</v>
      </c>
      <c r="BD728" s="34" t="n">
        <f aca="false">IF($F728=BD$6,$P728,0)</f>
        <v>0</v>
      </c>
      <c r="BE728" s="34" t="n">
        <f aca="false">IF($F728=BE$6,$P728,0)</f>
        <v>0</v>
      </c>
      <c r="BF728" s="34" t="n">
        <f aca="false">IF($F728=BF$6,$P728,0)</f>
        <v>0</v>
      </c>
      <c r="BG728" s="34" t="n">
        <f aca="false">IF($F728=BG$6,$P728,0)</f>
        <v>0</v>
      </c>
      <c r="BH728" s="34" t="n">
        <f aca="false">IF($F728=BH$6,$P728,0)</f>
        <v>0</v>
      </c>
      <c r="BI728" s="34" t="n">
        <f aca="false">IF($F728=BI$6,$P728,0)</f>
        <v>0</v>
      </c>
      <c r="BJ728" s="34" t="n">
        <f aca="false">IF($F728=BJ$6,$P728,0)</f>
        <v>0</v>
      </c>
      <c r="BK728" s="34" t="n">
        <f aca="false">IF($F728=BK$6,$P728,0)</f>
        <v>0</v>
      </c>
      <c r="BL728" s="34" t="n">
        <f aca="false">IF($F728=BL$6,$P728,0)</f>
        <v>0</v>
      </c>
      <c r="BM728" s="34" t="n">
        <f aca="false">IF($F728=BM$6,$P728,0)</f>
        <v>0</v>
      </c>
      <c r="BN728" s="34" t="n">
        <f aca="false">IF($F728=BN$6,$P728,0)</f>
        <v>0</v>
      </c>
      <c r="BO728" s="34" t="n">
        <f aca="false">IF($F728=BO$6,$P728,0)</f>
        <v>0</v>
      </c>
      <c r="BP728" s="34" t="n">
        <f aca="false">IF($F728=BP$6,$P728,0)</f>
        <v>0</v>
      </c>
      <c r="BQ728" s="34" t="n">
        <f aca="false">IF($F728=BQ$6,$P728,0)</f>
        <v>0</v>
      </c>
      <c r="BR728" s="34" t="n">
        <f aca="false">IF($F728=BR$6,$P728,0)</f>
        <v>0</v>
      </c>
      <c r="BS728" s="34" t="n">
        <f aca="false">IF($F728=BS$6,$P728,0)</f>
        <v>0</v>
      </c>
      <c r="BT728" s="34" t="n">
        <f aca="false">IF($F728=BT$6,$P728,0)</f>
        <v>0</v>
      </c>
      <c r="BU728" s="34" t="n">
        <f aca="false">IF($F728=BU$6,$P728,0)</f>
        <v>0</v>
      </c>
      <c r="BV728" s="34" t="n">
        <f aca="false">IF($F728=BV$6,$P728,0)</f>
        <v>0</v>
      </c>
      <c r="BW728" s="34" t="n">
        <f aca="false">IF($F728=BW$6,$P728,0)</f>
        <v>0</v>
      </c>
      <c r="BX728" s="34" t="n">
        <f aca="false">IF($F728=BX$6,$P728,0)</f>
        <v>0</v>
      </c>
      <c r="BY728" s="34" t="n">
        <f aca="false">IF($F728=BY$6,$P728,0)</f>
        <v>0</v>
      </c>
      <c r="BZ728" s="34" t="n">
        <f aca="false">IF($F728=BZ$6,$P728,0)</f>
        <v>0</v>
      </c>
      <c r="CA728" s="34" t="n">
        <f aca="false">IF($F728=CA$6,$P728,0)</f>
        <v>0</v>
      </c>
      <c r="CB728" s="34" t="n">
        <f aca="false">IF($F728=CB$6,$P728,0)</f>
        <v>0</v>
      </c>
      <c r="CC728" s="34" t="n">
        <f aca="false">IF($F728=CC$6,$P728,0)</f>
        <v>0</v>
      </c>
      <c r="CD728" s="34" t="n">
        <f aca="false">IF($F728=CD$6,$P728,0)</f>
        <v>0</v>
      </c>
      <c r="CE728" s="34" t="n">
        <f aca="false">IF($F728=CE$6,$P728,0)</f>
        <v>0</v>
      </c>
      <c r="CF728" s="34" t="n">
        <f aca="false">IF($F728=CF$6,$P728,0)</f>
        <v>0</v>
      </c>
      <c r="CG728" s="34" t="n">
        <f aca="false">IF($F728=CG$6,$P728,0)</f>
        <v>0</v>
      </c>
      <c r="CH728" s="34" t="n">
        <f aca="false">IF($F728=CH$6,$P728,0)</f>
        <v>0</v>
      </c>
      <c r="CI728" s="34" t="n">
        <f aca="false">IF($F728=CI$6,$P728,0)</f>
        <v>0</v>
      </c>
      <c r="CJ728" s="34" t="n">
        <f aca="false">IF($F728=CJ$6,$P728,0)</f>
        <v>0</v>
      </c>
      <c r="CK728" s="34" t="n">
        <f aca="false">IF($F728=CK$6,$P728,0)</f>
        <v>0</v>
      </c>
      <c r="CL728" s="34" t="n">
        <f aca="false">IF($F728=CL$6,$P728,0)</f>
        <v>0</v>
      </c>
      <c r="CM728" s="34" t="n">
        <f aca="false">IF($F728=CM$6,$P728,0)</f>
        <v>0</v>
      </c>
      <c r="CN728" s="34" t="n">
        <f aca="false">IF($F728=CN$6,$P728,0)</f>
        <v>0</v>
      </c>
      <c r="CO728" s="34" t="n">
        <f aca="false">IF($F728=CO$6,$P728,0)</f>
        <v>0</v>
      </c>
      <c r="CP728" s="34" t="n">
        <f aca="false">IF($F728=CP$6,$P728,0)</f>
        <v>0</v>
      </c>
      <c r="CQ728" s="34" t="n">
        <f aca="false">IF($F728=CQ$6,$P728,0)</f>
        <v>0</v>
      </c>
      <c r="CR728" s="34" t="n">
        <f aca="false">IF($F728=CR$6,$P728,0)</f>
        <v>0</v>
      </c>
      <c r="CS728" s="34" t="n">
        <f aca="false">IF($F728=CS$6,$P728,0)</f>
        <v>0</v>
      </c>
      <c r="CT728" s="34" t="n">
        <f aca="false">IF($F728=CT$6,$P728,0)</f>
        <v>0</v>
      </c>
      <c r="CU728" s="34" t="n">
        <f aca="false">IF($F728=CU$6,$P728,0)</f>
        <v>0</v>
      </c>
      <c r="CV728" s="34" t="n">
        <f aca="false">IF($F728=CV$6,$P728,0)</f>
        <v>0</v>
      </c>
      <c r="CW728" s="36" t="n">
        <f aca="false">IF(SUM(AY728:CV728)=0,P728,0)</f>
        <v>0</v>
      </c>
      <c r="CY728" s="34" t="n">
        <f aca="false">IF(F728&lt;&gt;$CY$4,0,IF(D728&lt;&gt;$CY$5,0,IF(E728&lt;&gt;$CY$6,0,P728)))</f>
        <v>0</v>
      </c>
    </row>
    <row r="729" customFormat="false" ht="12.75" hidden="false" customHeight="false" outlineLevel="0" collapsed="false">
      <c r="A729" s="47" t="n">
        <v>723</v>
      </c>
      <c r="B729" s="56" t="str">
        <f aca="false">IF(AND(D729="",E729=""),"",IF(AW729=0,"DATOS",""))</f>
        <v/>
      </c>
      <c r="C729" s="57"/>
      <c r="D729" s="57"/>
      <c r="E729" s="58"/>
      <c r="F729" s="59"/>
      <c r="G729" s="58"/>
      <c r="H729" s="58"/>
      <c r="I729" s="58"/>
      <c r="J729" s="60"/>
      <c r="K729" s="60"/>
      <c r="L729" s="61"/>
      <c r="M729" s="62" t="n">
        <f aca="false">+K729*L729</f>
        <v>0</v>
      </c>
      <c r="N729" s="63"/>
      <c r="O729" s="62" t="n">
        <f aca="false">+M729*(N729/100)</f>
        <v>0</v>
      </c>
      <c r="P729" s="64" t="n">
        <f aca="false">+M729+O729</f>
        <v>0</v>
      </c>
      <c r="Y729" s="34" t="n">
        <f aca="false">IF(AND(Y$4=0,$D729=Y$5,$E729=Y$6),$P729,0)</f>
        <v>0</v>
      </c>
      <c r="Z729" s="34" t="n">
        <f aca="false">IF(AND(Z$4=0,$D729=Z$5,$E729=Z$6),$P729,0)</f>
        <v>0</v>
      </c>
      <c r="AA729" s="34" t="n">
        <f aca="false">IF(AND(AA$4=0,$D729=AA$5,$E729=AA$6),$P729,0)</f>
        <v>0</v>
      </c>
      <c r="AB729" s="34" t="n">
        <f aca="false">IF(AND(AB$4=0,$D729=AB$5,$E729=AB$6),$P729,0)</f>
        <v>0</v>
      </c>
      <c r="AC729" s="34" t="n">
        <f aca="false">IF(AND(AC$4=0,$D729=AC$5,$E729=AC$6),$P729,0)</f>
        <v>0</v>
      </c>
      <c r="AD729" s="34" t="n">
        <f aca="false">IF(AND(AD$4=0,$D729=AD$5,$E729=AD$6),$P729,0)</f>
        <v>0</v>
      </c>
      <c r="AE729" s="34" t="n">
        <f aca="false">IF(AND(AE$4=0,$D729=AE$5,$E729=AE$6),$P729,0)</f>
        <v>0</v>
      </c>
      <c r="AF729" s="34" t="n">
        <f aca="false">IF(AND(AF$4=0,$D729=AF$5,$E729=AF$6),$P729,0)</f>
        <v>0</v>
      </c>
      <c r="AG729" s="34" t="n">
        <f aca="false">IF(AND(AG$4=0,$D729=AG$5,$E729=AG$6),$P729,0)</f>
        <v>0</v>
      </c>
      <c r="AH729" s="34" t="n">
        <f aca="false">IF(AND(AH$4=0,$D729=AH$5,$E729=AH$6),$P729,0)</f>
        <v>0</v>
      </c>
      <c r="AI729" s="34" t="n">
        <f aca="false">IF(AND(AI$4=0,$D729=AI$5,$E729=AI$6),$P729,0)</f>
        <v>0</v>
      </c>
      <c r="AJ729" s="34" t="n">
        <f aca="false">IF(AND(AJ$4=0,$D729=AJ$5,$E729=AJ$6),$P729,0)</f>
        <v>0</v>
      </c>
      <c r="AK729" s="34" t="n">
        <f aca="false">IF(AND(AK$4=0,$D729=AK$5,$E729=AK$6),$P729,0)</f>
        <v>0</v>
      </c>
      <c r="AL729" s="34" t="n">
        <f aca="false">IF(AND(AL$4=0,$D729=AL$5,$E729=AL$6),$P729,0)</f>
        <v>0</v>
      </c>
      <c r="AM729" s="34" t="n">
        <f aca="false">IF(AND(AM$4=0,$D729=AM$5,$E729=AM$6),$P729,0)</f>
        <v>0</v>
      </c>
      <c r="AN729" s="34" t="n">
        <f aca="false">IF(AND(AN$4=0,$D729=AN$5,$E729=AN$6),$P729,0)</f>
        <v>0</v>
      </c>
      <c r="AO729" s="34" t="n">
        <f aca="false">IF(AND(AO$4=0,$D729=AO$5,$E729=AO$6),$P729,0)</f>
        <v>0</v>
      </c>
      <c r="AP729" s="34" t="n">
        <f aca="false">IF(AND(AP$4=0,$D729=AP$5,$E729=AP$6),$P729,0)</f>
        <v>0</v>
      </c>
      <c r="AQ729" s="34" t="n">
        <f aca="false">IF(AND(AQ$4=0,$D729=AQ$5,$E729=AQ$6),$P729,0)</f>
        <v>0</v>
      </c>
      <c r="AR729" s="34" t="n">
        <f aca="false">IF(AND(AR$4=0,$D729=AR$5,$E729=AR$6),$P729,0)</f>
        <v>0</v>
      </c>
      <c r="AS729" s="34" t="n">
        <f aca="false">IF(AND(AS$4=0,$D729=AS$5,$E729=AS$6),$P729,0)</f>
        <v>0</v>
      </c>
      <c r="AT729" s="34" t="n">
        <f aca="false">IF(AND(AT$4=0,$D729=AT$5,$E729=AT$6),$P729,0)</f>
        <v>0</v>
      </c>
      <c r="AU729" s="34" t="n">
        <f aca="false">IF(AND(AU$4=0,$D729=AU$5,$E729=AU$6),$P729,0)</f>
        <v>0</v>
      </c>
      <c r="AV729" s="34" t="n">
        <f aca="false">IF(AND(AV$4=0,$D729=AV$5,$E729=AV$6),$P729,0)</f>
        <v>0</v>
      </c>
      <c r="AW729" s="34" t="n">
        <f aca="false">SUM(Y729:AV729)</f>
        <v>0</v>
      </c>
      <c r="AX729" s="36" t="n">
        <f aca="false">IF(AW729=0,P729,0)</f>
        <v>0</v>
      </c>
      <c r="AY729" s="34" t="n">
        <f aca="false">IF($F729=AY$6,$P729,0)</f>
        <v>0</v>
      </c>
      <c r="AZ729" s="34" t="n">
        <f aca="false">IF($F729=AZ$6,$P729,0)</f>
        <v>0</v>
      </c>
      <c r="BA729" s="34" t="n">
        <f aca="false">IF($F729=BA$6,$P729,0)</f>
        <v>0</v>
      </c>
      <c r="BB729" s="34" t="n">
        <f aca="false">IF($F729=BB$6,$P729,0)</f>
        <v>0</v>
      </c>
      <c r="BC729" s="34" t="n">
        <f aca="false">IF($F729=BC$6,$P729,0)</f>
        <v>0</v>
      </c>
      <c r="BD729" s="34" t="n">
        <f aca="false">IF($F729=BD$6,$P729,0)</f>
        <v>0</v>
      </c>
      <c r="BE729" s="34" t="n">
        <f aca="false">IF($F729=BE$6,$P729,0)</f>
        <v>0</v>
      </c>
      <c r="BF729" s="34" t="n">
        <f aca="false">IF($F729=BF$6,$P729,0)</f>
        <v>0</v>
      </c>
      <c r="BG729" s="34" t="n">
        <f aca="false">IF($F729=BG$6,$P729,0)</f>
        <v>0</v>
      </c>
      <c r="BH729" s="34" t="n">
        <f aca="false">IF($F729=BH$6,$P729,0)</f>
        <v>0</v>
      </c>
      <c r="BI729" s="34" t="n">
        <f aca="false">IF($F729=BI$6,$P729,0)</f>
        <v>0</v>
      </c>
      <c r="BJ729" s="34" t="n">
        <f aca="false">IF($F729=BJ$6,$P729,0)</f>
        <v>0</v>
      </c>
      <c r="BK729" s="34" t="n">
        <f aca="false">IF($F729=BK$6,$P729,0)</f>
        <v>0</v>
      </c>
      <c r="BL729" s="34" t="n">
        <f aca="false">IF($F729=BL$6,$P729,0)</f>
        <v>0</v>
      </c>
      <c r="BM729" s="34" t="n">
        <f aca="false">IF($F729=BM$6,$P729,0)</f>
        <v>0</v>
      </c>
      <c r="BN729" s="34" t="n">
        <f aca="false">IF($F729=BN$6,$P729,0)</f>
        <v>0</v>
      </c>
      <c r="BO729" s="34" t="n">
        <f aca="false">IF($F729=BO$6,$P729,0)</f>
        <v>0</v>
      </c>
      <c r="BP729" s="34" t="n">
        <f aca="false">IF($F729=BP$6,$P729,0)</f>
        <v>0</v>
      </c>
      <c r="BQ729" s="34" t="n">
        <f aca="false">IF($F729=BQ$6,$P729,0)</f>
        <v>0</v>
      </c>
      <c r="BR729" s="34" t="n">
        <f aca="false">IF($F729=BR$6,$P729,0)</f>
        <v>0</v>
      </c>
      <c r="BS729" s="34" t="n">
        <f aca="false">IF($F729=BS$6,$P729,0)</f>
        <v>0</v>
      </c>
      <c r="BT729" s="34" t="n">
        <f aca="false">IF($F729=BT$6,$P729,0)</f>
        <v>0</v>
      </c>
      <c r="BU729" s="34" t="n">
        <f aca="false">IF($F729=BU$6,$P729,0)</f>
        <v>0</v>
      </c>
      <c r="BV729" s="34" t="n">
        <f aca="false">IF($F729=BV$6,$P729,0)</f>
        <v>0</v>
      </c>
      <c r="BW729" s="34" t="n">
        <f aca="false">IF($F729=BW$6,$P729,0)</f>
        <v>0</v>
      </c>
      <c r="BX729" s="34" t="n">
        <f aca="false">IF($F729=BX$6,$P729,0)</f>
        <v>0</v>
      </c>
      <c r="BY729" s="34" t="n">
        <f aca="false">IF($F729=BY$6,$P729,0)</f>
        <v>0</v>
      </c>
      <c r="BZ729" s="34" t="n">
        <f aca="false">IF($F729=BZ$6,$P729,0)</f>
        <v>0</v>
      </c>
      <c r="CA729" s="34" t="n">
        <f aca="false">IF($F729=CA$6,$P729,0)</f>
        <v>0</v>
      </c>
      <c r="CB729" s="34" t="n">
        <f aca="false">IF($F729=CB$6,$P729,0)</f>
        <v>0</v>
      </c>
      <c r="CC729" s="34" t="n">
        <f aca="false">IF($F729=CC$6,$P729,0)</f>
        <v>0</v>
      </c>
      <c r="CD729" s="34" t="n">
        <f aca="false">IF($F729=CD$6,$P729,0)</f>
        <v>0</v>
      </c>
      <c r="CE729" s="34" t="n">
        <f aca="false">IF($F729=CE$6,$P729,0)</f>
        <v>0</v>
      </c>
      <c r="CF729" s="34" t="n">
        <f aca="false">IF($F729=CF$6,$P729,0)</f>
        <v>0</v>
      </c>
      <c r="CG729" s="34" t="n">
        <f aca="false">IF($F729=CG$6,$P729,0)</f>
        <v>0</v>
      </c>
      <c r="CH729" s="34" t="n">
        <f aca="false">IF($F729=CH$6,$P729,0)</f>
        <v>0</v>
      </c>
      <c r="CI729" s="34" t="n">
        <f aca="false">IF($F729=CI$6,$P729,0)</f>
        <v>0</v>
      </c>
      <c r="CJ729" s="34" t="n">
        <f aca="false">IF($F729=CJ$6,$P729,0)</f>
        <v>0</v>
      </c>
      <c r="CK729" s="34" t="n">
        <f aca="false">IF($F729=CK$6,$P729,0)</f>
        <v>0</v>
      </c>
      <c r="CL729" s="34" t="n">
        <f aca="false">IF($F729=CL$6,$P729,0)</f>
        <v>0</v>
      </c>
      <c r="CM729" s="34" t="n">
        <f aca="false">IF($F729=CM$6,$P729,0)</f>
        <v>0</v>
      </c>
      <c r="CN729" s="34" t="n">
        <f aca="false">IF($F729=CN$6,$P729,0)</f>
        <v>0</v>
      </c>
      <c r="CO729" s="34" t="n">
        <f aca="false">IF($F729=CO$6,$P729,0)</f>
        <v>0</v>
      </c>
      <c r="CP729" s="34" t="n">
        <f aca="false">IF($F729=CP$6,$P729,0)</f>
        <v>0</v>
      </c>
      <c r="CQ729" s="34" t="n">
        <f aca="false">IF($F729=CQ$6,$P729,0)</f>
        <v>0</v>
      </c>
      <c r="CR729" s="34" t="n">
        <f aca="false">IF($F729=CR$6,$P729,0)</f>
        <v>0</v>
      </c>
      <c r="CS729" s="34" t="n">
        <f aca="false">IF($F729=CS$6,$P729,0)</f>
        <v>0</v>
      </c>
      <c r="CT729" s="34" t="n">
        <f aca="false">IF($F729=CT$6,$P729,0)</f>
        <v>0</v>
      </c>
      <c r="CU729" s="34" t="n">
        <f aca="false">IF($F729=CU$6,$P729,0)</f>
        <v>0</v>
      </c>
      <c r="CV729" s="34" t="n">
        <f aca="false">IF($F729=CV$6,$P729,0)</f>
        <v>0</v>
      </c>
      <c r="CW729" s="36" t="n">
        <f aca="false">IF(SUM(AY729:CV729)=0,P729,0)</f>
        <v>0</v>
      </c>
      <c r="CY729" s="34" t="n">
        <f aca="false">IF(F729&lt;&gt;$CY$4,0,IF(D729&lt;&gt;$CY$5,0,IF(E729&lt;&gt;$CY$6,0,P729)))</f>
        <v>0</v>
      </c>
    </row>
    <row r="730" customFormat="false" ht="12.75" hidden="false" customHeight="false" outlineLevel="0" collapsed="false">
      <c r="A730" s="47" t="n">
        <v>724</v>
      </c>
      <c r="B730" s="56" t="str">
        <f aca="false">IF(AND(D730="",E730=""),"",IF(AW730=0,"DATOS",""))</f>
        <v/>
      </c>
      <c r="C730" s="57"/>
      <c r="D730" s="57"/>
      <c r="E730" s="58"/>
      <c r="F730" s="59"/>
      <c r="G730" s="58"/>
      <c r="H730" s="58"/>
      <c r="I730" s="58"/>
      <c r="J730" s="60"/>
      <c r="K730" s="60"/>
      <c r="L730" s="61"/>
      <c r="M730" s="62" t="n">
        <f aca="false">+K730*L730</f>
        <v>0</v>
      </c>
      <c r="N730" s="63"/>
      <c r="O730" s="62" t="n">
        <f aca="false">+M730*(N730/100)</f>
        <v>0</v>
      </c>
      <c r="P730" s="64" t="n">
        <f aca="false">+M730+O730</f>
        <v>0</v>
      </c>
      <c r="Y730" s="34" t="n">
        <f aca="false">IF(AND(Y$4=0,$D730=Y$5,$E730=Y$6),$P730,0)</f>
        <v>0</v>
      </c>
      <c r="Z730" s="34" t="n">
        <f aca="false">IF(AND(Z$4=0,$D730=Z$5,$E730=Z$6),$P730,0)</f>
        <v>0</v>
      </c>
      <c r="AA730" s="34" t="n">
        <f aca="false">IF(AND(AA$4=0,$D730=AA$5,$E730=AA$6),$P730,0)</f>
        <v>0</v>
      </c>
      <c r="AB730" s="34" t="n">
        <f aca="false">IF(AND(AB$4=0,$D730=AB$5,$E730=AB$6),$P730,0)</f>
        <v>0</v>
      </c>
      <c r="AC730" s="34" t="n">
        <f aca="false">IF(AND(AC$4=0,$D730=AC$5,$E730=AC$6),$P730,0)</f>
        <v>0</v>
      </c>
      <c r="AD730" s="34" t="n">
        <f aca="false">IF(AND(AD$4=0,$D730=AD$5,$E730=AD$6),$P730,0)</f>
        <v>0</v>
      </c>
      <c r="AE730" s="34" t="n">
        <f aca="false">IF(AND(AE$4=0,$D730=AE$5,$E730=AE$6),$P730,0)</f>
        <v>0</v>
      </c>
      <c r="AF730" s="34" t="n">
        <f aca="false">IF(AND(AF$4=0,$D730=AF$5,$E730=AF$6),$P730,0)</f>
        <v>0</v>
      </c>
      <c r="AG730" s="34" t="n">
        <f aca="false">IF(AND(AG$4=0,$D730=AG$5,$E730=AG$6),$P730,0)</f>
        <v>0</v>
      </c>
      <c r="AH730" s="34" t="n">
        <f aca="false">IF(AND(AH$4=0,$D730=AH$5,$E730=AH$6),$P730,0)</f>
        <v>0</v>
      </c>
      <c r="AI730" s="34" t="n">
        <f aca="false">IF(AND(AI$4=0,$D730=AI$5,$E730=AI$6),$P730,0)</f>
        <v>0</v>
      </c>
      <c r="AJ730" s="34" t="n">
        <f aca="false">IF(AND(AJ$4=0,$D730=AJ$5,$E730=AJ$6),$P730,0)</f>
        <v>0</v>
      </c>
      <c r="AK730" s="34" t="n">
        <f aca="false">IF(AND(AK$4=0,$D730=AK$5,$E730=AK$6),$P730,0)</f>
        <v>0</v>
      </c>
      <c r="AL730" s="34" t="n">
        <f aca="false">IF(AND(AL$4=0,$D730=AL$5,$E730=AL$6),$P730,0)</f>
        <v>0</v>
      </c>
      <c r="AM730" s="34" t="n">
        <f aca="false">IF(AND(AM$4=0,$D730=AM$5,$E730=AM$6),$P730,0)</f>
        <v>0</v>
      </c>
      <c r="AN730" s="34" t="n">
        <f aca="false">IF(AND(AN$4=0,$D730=AN$5,$E730=AN$6),$P730,0)</f>
        <v>0</v>
      </c>
      <c r="AO730" s="34" t="n">
        <f aca="false">IF(AND(AO$4=0,$D730=AO$5,$E730=AO$6),$P730,0)</f>
        <v>0</v>
      </c>
      <c r="AP730" s="34" t="n">
        <f aca="false">IF(AND(AP$4=0,$D730=AP$5,$E730=AP$6),$P730,0)</f>
        <v>0</v>
      </c>
      <c r="AQ730" s="34" t="n">
        <f aca="false">IF(AND(AQ$4=0,$D730=AQ$5,$E730=AQ$6),$P730,0)</f>
        <v>0</v>
      </c>
      <c r="AR730" s="34" t="n">
        <f aca="false">IF(AND(AR$4=0,$D730=AR$5,$E730=AR$6),$P730,0)</f>
        <v>0</v>
      </c>
      <c r="AS730" s="34" t="n">
        <f aca="false">IF(AND(AS$4=0,$D730=AS$5,$E730=AS$6),$P730,0)</f>
        <v>0</v>
      </c>
      <c r="AT730" s="34" t="n">
        <f aca="false">IF(AND(AT$4=0,$D730=AT$5,$E730=AT$6),$P730,0)</f>
        <v>0</v>
      </c>
      <c r="AU730" s="34" t="n">
        <f aca="false">IF(AND(AU$4=0,$D730=AU$5,$E730=AU$6),$P730,0)</f>
        <v>0</v>
      </c>
      <c r="AV730" s="34" t="n">
        <f aca="false">IF(AND(AV$4=0,$D730=AV$5,$E730=AV$6),$P730,0)</f>
        <v>0</v>
      </c>
      <c r="AW730" s="34" t="n">
        <f aca="false">SUM(Y730:AV730)</f>
        <v>0</v>
      </c>
      <c r="AX730" s="36" t="n">
        <f aca="false">IF(AW730=0,P730,0)</f>
        <v>0</v>
      </c>
      <c r="AY730" s="34" t="n">
        <f aca="false">IF($F730=AY$6,$P730,0)</f>
        <v>0</v>
      </c>
      <c r="AZ730" s="34" t="n">
        <f aca="false">IF($F730=AZ$6,$P730,0)</f>
        <v>0</v>
      </c>
      <c r="BA730" s="34" t="n">
        <f aca="false">IF($F730=BA$6,$P730,0)</f>
        <v>0</v>
      </c>
      <c r="BB730" s="34" t="n">
        <f aca="false">IF($F730=BB$6,$P730,0)</f>
        <v>0</v>
      </c>
      <c r="BC730" s="34" t="n">
        <f aca="false">IF($F730=BC$6,$P730,0)</f>
        <v>0</v>
      </c>
      <c r="BD730" s="34" t="n">
        <f aca="false">IF($F730=BD$6,$P730,0)</f>
        <v>0</v>
      </c>
      <c r="BE730" s="34" t="n">
        <f aca="false">IF($F730=BE$6,$P730,0)</f>
        <v>0</v>
      </c>
      <c r="BF730" s="34" t="n">
        <f aca="false">IF($F730=BF$6,$P730,0)</f>
        <v>0</v>
      </c>
      <c r="BG730" s="34" t="n">
        <f aca="false">IF($F730=BG$6,$P730,0)</f>
        <v>0</v>
      </c>
      <c r="BH730" s="34" t="n">
        <f aca="false">IF($F730=BH$6,$P730,0)</f>
        <v>0</v>
      </c>
      <c r="BI730" s="34" t="n">
        <f aca="false">IF($F730=BI$6,$P730,0)</f>
        <v>0</v>
      </c>
      <c r="BJ730" s="34" t="n">
        <f aca="false">IF($F730=BJ$6,$P730,0)</f>
        <v>0</v>
      </c>
      <c r="BK730" s="34" t="n">
        <f aca="false">IF($F730=BK$6,$P730,0)</f>
        <v>0</v>
      </c>
      <c r="BL730" s="34" t="n">
        <f aca="false">IF($F730=BL$6,$P730,0)</f>
        <v>0</v>
      </c>
      <c r="BM730" s="34" t="n">
        <f aca="false">IF($F730=BM$6,$P730,0)</f>
        <v>0</v>
      </c>
      <c r="BN730" s="34" t="n">
        <f aca="false">IF($F730=BN$6,$P730,0)</f>
        <v>0</v>
      </c>
      <c r="BO730" s="34" t="n">
        <f aca="false">IF($F730=BO$6,$P730,0)</f>
        <v>0</v>
      </c>
      <c r="BP730" s="34" t="n">
        <f aca="false">IF($F730=BP$6,$P730,0)</f>
        <v>0</v>
      </c>
      <c r="BQ730" s="34" t="n">
        <f aca="false">IF($F730=BQ$6,$P730,0)</f>
        <v>0</v>
      </c>
      <c r="BR730" s="34" t="n">
        <f aca="false">IF($F730=BR$6,$P730,0)</f>
        <v>0</v>
      </c>
      <c r="BS730" s="34" t="n">
        <f aca="false">IF($F730=BS$6,$P730,0)</f>
        <v>0</v>
      </c>
      <c r="BT730" s="34" t="n">
        <f aca="false">IF($F730=BT$6,$P730,0)</f>
        <v>0</v>
      </c>
      <c r="BU730" s="34" t="n">
        <f aca="false">IF($F730=BU$6,$P730,0)</f>
        <v>0</v>
      </c>
      <c r="BV730" s="34" t="n">
        <f aca="false">IF($F730=BV$6,$P730,0)</f>
        <v>0</v>
      </c>
      <c r="BW730" s="34" t="n">
        <f aca="false">IF($F730=BW$6,$P730,0)</f>
        <v>0</v>
      </c>
      <c r="BX730" s="34" t="n">
        <f aca="false">IF($F730=BX$6,$P730,0)</f>
        <v>0</v>
      </c>
      <c r="BY730" s="34" t="n">
        <f aca="false">IF($F730=BY$6,$P730,0)</f>
        <v>0</v>
      </c>
      <c r="BZ730" s="34" t="n">
        <f aca="false">IF($F730=BZ$6,$P730,0)</f>
        <v>0</v>
      </c>
      <c r="CA730" s="34" t="n">
        <f aca="false">IF($F730=CA$6,$P730,0)</f>
        <v>0</v>
      </c>
      <c r="CB730" s="34" t="n">
        <f aca="false">IF($F730=CB$6,$P730,0)</f>
        <v>0</v>
      </c>
      <c r="CC730" s="34" t="n">
        <f aca="false">IF($F730=CC$6,$P730,0)</f>
        <v>0</v>
      </c>
      <c r="CD730" s="34" t="n">
        <f aca="false">IF($F730=CD$6,$P730,0)</f>
        <v>0</v>
      </c>
      <c r="CE730" s="34" t="n">
        <f aca="false">IF($F730=CE$6,$P730,0)</f>
        <v>0</v>
      </c>
      <c r="CF730" s="34" t="n">
        <f aca="false">IF($F730=CF$6,$P730,0)</f>
        <v>0</v>
      </c>
      <c r="CG730" s="34" t="n">
        <f aca="false">IF($F730=CG$6,$P730,0)</f>
        <v>0</v>
      </c>
      <c r="CH730" s="34" t="n">
        <f aca="false">IF($F730=CH$6,$P730,0)</f>
        <v>0</v>
      </c>
      <c r="CI730" s="34" t="n">
        <f aca="false">IF($F730=CI$6,$P730,0)</f>
        <v>0</v>
      </c>
      <c r="CJ730" s="34" t="n">
        <f aca="false">IF($F730=CJ$6,$P730,0)</f>
        <v>0</v>
      </c>
      <c r="CK730" s="34" t="n">
        <f aca="false">IF($F730=CK$6,$P730,0)</f>
        <v>0</v>
      </c>
      <c r="CL730" s="34" t="n">
        <f aca="false">IF($F730=CL$6,$P730,0)</f>
        <v>0</v>
      </c>
      <c r="CM730" s="34" t="n">
        <f aca="false">IF($F730=CM$6,$P730,0)</f>
        <v>0</v>
      </c>
      <c r="CN730" s="34" t="n">
        <f aca="false">IF($F730=CN$6,$P730,0)</f>
        <v>0</v>
      </c>
      <c r="CO730" s="34" t="n">
        <f aca="false">IF($F730=CO$6,$P730,0)</f>
        <v>0</v>
      </c>
      <c r="CP730" s="34" t="n">
        <f aca="false">IF($F730=CP$6,$P730,0)</f>
        <v>0</v>
      </c>
      <c r="CQ730" s="34" t="n">
        <f aca="false">IF($F730=CQ$6,$P730,0)</f>
        <v>0</v>
      </c>
      <c r="CR730" s="34" t="n">
        <f aca="false">IF($F730=CR$6,$P730,0)</f>
        <v>0</v>
      </c>
      <c r="CS730" s="34" t="n">
        <f aca="false">IF($F730=CS$6,$P730,0)</f>
        <v>0</v>
      </c>
      <c r="CT730" s="34" t="n">
        <f aca="false">IF($F730=CT$6,$P730,0)</f>
        <v>0</v>
      </c>
      <c r="CU730" s="34" t="n">
        <f aca="false">IF($F730=CU$6,$P730,0)</f>
        <v>0</v>
      </c>
      <c r="CV730" s="34" t="n">
        <f aca="false">IF($F730=CV$6,$P730,0)</f>
        <v>0</v>
      </c>
      <c r="CW730" s="36" t="n">
        <f aca="false">IF(SUM(AY730:CV730)=0,P730,0)</f>
        <v>0</v>
      </c>
      <c r="CY730" s="34" t="n">
        <f aca="false">IF(F730&lt;&gt;$CY$4,0,IF(D730&lt;&gt;$CY$5,0,IF(E730&lt;&gt;$CY$6,0,P730)))</f>
        <v>0</v>
      </c>
    </row>
    <row r="731" customFormat="false" ht="12.75" hidden="false" customHeight="false" outlineLevel="0" collapsed="false">
      <c r="A731" s="47" t="n">
        <v>725</v>
      </c>
      <c r="B731" s="56" t="str">
        <f aca="false">IF(AND(D731="",E731=""),"",IF(AW731=0,"DATOS",""))</f>
        <v/>
      </c>
      <c r="C731" s="57"/>
      <c r="D731" s="57"/>
      <c r="E731" s="58"/>
      <c r="F731" s="59"/>
      <c r="G731" s="58"/>
      <c r="H731" s="58"/>
      <c r="I731" s="58"/>
      <c r="J731" s="60"/>
      <c r="K731" s="60"/>
      <c r="L731" s="61"/>
      <c r="M731" s="62" t="n">
        <f aca="false">+K731*L731</f>
        <v>0</v>
      </c>
      <c r="N731" s="63"/>
      <c r="O731" s="62" t="n">
        <f aca="false">+M731*(N731/100)</f>
        <v>0</v>
      </c>
      <c r="P731" s="64" t="n">
        <f aca="false">+M731+O731</f>
        <v>0</v>
      </c>
      <c r="Y731" s="34" t="n">
        <f aca="false">IF(AND(Y$4=0,$D731=Y$5,$E731=Y$6),$P731,0)</f>
        <v>0</v>
      </c>
      <c r="Z731" s="34" t="n">
        <f aca="false">IF(AND(Z$4=0,$D731=Z$5,$E731=Z$6),$P731,0)</f>
        <v>0</v>
      </c>
      <c r="AA731" s="34" t="n">
        <f aca="false">IF(AND(AA$4=0,$D731=AA$5,$E731=AA$6),$P731,0)</f>
        <v>0</v>
      </c>
      <c r="AB731" s="34" t="n">
        <f aca="false">IF(AND(AB$4=0,$D731=AB$5,$E731=AB$6),$P731,0)</f>
        <v>0</v>
      </c>
      <c r="AC731" s="34" t="n">
        <f aca="false">IF(AND(AC$4=0,$D731=AC$5,$E731=AC$6),$P731,0)</f>
        <v>0</v>
      </c>
      <c r="AD731" s="34" t="n">
        <f aca="false">IF(AND(AD$4=0,$D731=AD$5,$E731=AD$6),$P731,0)</f>
        <v>0</v>
      </c>
      <c r="AE731" s="34" t="n">
        <f aca="false">IF(AND(AE$4=0,$D731=AE$5,$E731=AE$6),$P731,0)</f>
        <v>0</v>
      </c>
      <c r="AF731" s="34" t="n">
        <f aca="false">IF(AND(AF$4=0,$D731=AF$5,$E731=AF$6),$P731,0)</f>
        <v>0</v>
      </c>
      <c r="AG731" s="34" t="n">
        <f aca="false">IF(AND(AG$4=0,$D731=AG$5,$E731=AG$6),$P731,0)</f>
        <v>0</v>
      </c>
      <c r="AH731" s="34" t="n">
        <f aca="false">IF(AND(AH$4=0,$D731=AH$5,$E731=AH$6),$P731,0)</f>
        <v>0</v>
      </c>
      <c r="AI731" s="34" t="n">
        <f aca="false">IF(AND(AI$4=0,$D731=AI$5,$E731=AI$6),$P731,0)</f>
        <v>0</v>
      </c>
      <c r="AJ731" s="34" t="n">
        <f aca="false">IF(AND(AJ$4=0,$D731=AJ$5,$E731=AJ$6),$P731,0)</f>
        <v>0</v>
      </c>
      <c r="AK731" s="34" t="n">
        <f aca="false">IF(AND(AK$4=0,$D731=AK$5,$E731=AK$6),$P731,0)</f>
        <v>0</v>
      </c>
      <c r="AL731" s="34" t="n">
        <f aca="false">IF(AND(AL$4=0,$D731=AL$5,$E731=AL$6),$P731,0)</f>
        <v>0</v>
      </c>
      <c r="AM731" s="34" t="n">
        <f aca="false">IF(AND(AM$4=0,$D731=AM$5,$E731=AM$6),$P731,0)</f>
        <v>0</v>
      </c>
      <c r="AN731" s="34" t="n">
        <f aca="false">IF(AND(AN$4=0,$D731=AN$5,$E731=AN$6),$P731,0)</f>
        <v>0</v>
      </c>
      <c r="AO731" s="34" t="n">
        <f aca="false">IF(AND(AO$4=0,$D731=AO$5,$E731=AO$6),$P731,0)</f>
        <v>0</v>
      </c>
      <c r="AP731" s="34" t="n">
        <f aca="false">IF(AND(AP$4=0,$D731=AP$5,$E731=AP$6),$P731,0)</f>
        <v>0</v>
      </c>
      <c r="AQ731" s="34" t="n">
        <f aca="false">IF(AND(AQ$4=0,$D731=AQ$5,$E731=AQ$6),$P731,0)</f>
        <v>0</v>
      </c>
      <c r="AR731" s="34" t="n">
        <f aca="false">IF(AND(AR$4=0,$D731=AR$5,$E731=AR$6),$P731,0)</f>
        <v>0</v>
      </c>
      <c r="AS731" s="34" t="n">
        <f aca="false">IF(AND(AS$4=0,$D731=AS$5,$E731=AS$6),$P731,0)</f>
        <v>0</v>
      </c>
      <c r="AT731" s="34" t="n">
        <f aca="false">IF(AND(AT$4=0,$D731=AT$5,$E731=AT$6),$P731,0)</f>
        <v>0</v>
      </c>
      <c r="AU731" s="34" t="n">
        <f aca="false">IF(AND(AU$4=0,$D731=AU$5,$E731=AU$6),$P731,0)</f>
        <v>0</v>
      </c>
      <c r="AV731" s="34" t="n">
        <f aca="false">IF(AND(AV$4=0,$D731=AV$5,$E731=AV$6),$P731,0)</f>
        <v>0</v>
      </c>
      <c r="AW731" s="34" t="n">
        <f aca="false">SUM(Y731:AV731)</f>
        <v>0</v>
      </c>
      <c r="AX731" s="36" t="n">
        <f aca="false">IF(AW731=0,P731,0)</f>
        <v>0</v>
      </c>
      <c r="AY731" s="34" t="n">
        <f aca="false">IF($F731=AY$6,$P731,0)</f>
        <v>0</v>
      </c>
      <c r="AZ731" s="34" t="n">
        <f aca="false">IF($F731=AZ$6,$P731,0)</f>
        <v>0</v>
      </c>
      <c r="BA731" s="34" t="n">
        <f aca="false">IF($F731=BA$6,$P731,0)</f>
        <v>0</v>
      </c>
      <c r="BB731" s="34" t="n">
        <f aca="false">IF($F731=BB$6,$P731,0)</f>
        <v>0</v>
      </c>
      <c r="BC731" s="34" t="n">
        <f aca="false">IF($F731=BC$6,$P731,0)</f>
        <v>0</v>
      </c>
      <c r="BD731" s="34" t="n">
        <f aca="false">IF($F731=BD$6,$P731,0)</f>
        <v>0</v>
      </c>
      <c r="BE731" s="34" t="n">
        <f aca="false">IF($F731=BE$6,$P731,0)</f>
        <v>0</v>
      </c>
      <c r="BF731" s="34" t="n">
        <f aca="false">IF($F731=BF$6,$P731,0)</f>
        <v>0</v>
      </c>
      <c r="BG731" s="34" t="n">
        <f aca="false">IF($F731=BG$6,$P731,0)</f>
        <v>0</v>
      </c>
      <c r="BH731" s="34" t="n">
        <f aca="false">IF($F731=BH$6,$P731,0)</f>
        <v>0</v>
      </c>
      <c r="BI731" s="34" t="n">
        <f aca="false">IF($F731=BI$6,$P731,0)</f>
        <v>0</v>
      </c>
      <c r="BJ731" s="34" t="n">
        <f aca="false">IF($F731=BJ$6,$P731,0)</f>
        <v>0</v>
      </c>
      <c r="BK731" s="34" t="n">
        <f aca="false">IF($F731=BK$6,$P731,0)</f>
        <v>0</v>
      </c>
      <c r="BL731" s="34" t="n">
        <f aca="false">IF($F731=BL$6,$P731,0)</f>
        <v>0</v>
      </c>
      <c r="BM731" s="34" t="n">
        <f aca="false">IF($F731=BM$6,$P731,0)</f>
        <v>0</v>
      </c>
      <c r="BN731" s="34" t="n">
        <f aca="false">IF($F731=BN$6,$P731,0)</f>
        <v>0</v>
      </c>
      <c r="BO731" s="34" t="n">
        <f aca="false">IF($F731=BO$6,$P731,0)</f>
        <v>0</v>
      </c>
      <c r="BP731" s="34" t="n">
        <f aca="false">IF($F731=BP$6,$P731,0)</f>
        <v>0</v>
      </c>
      <c r="BQ731" s="34" t="n">
        <f aca="false">IF($F731=BQ$6,$P731,0)</f>
        <v>0</v>
      </c>
      <c r="BR731" s="34" t="n">
        <f aca="false">IF($F731=BR$6,$P731,0)</f>
        <v>0</v>
      </c>
      <c r="BS731" s="34" t="n">
        <f aca="false">IF($F731=BS$6,$P731,0)</f>
        <v>0</v>
      </c>
      <c r="BT731" s="34" t="n">
        <f aca="false">IF($F731=BT$6,$P731,0)</f>
        <v>0</v>
      </c>
      <c r="BU731" s="34" t="n">
        <f aca="false">IF($F731=BU$6,$P731,0)</f>
        <v>0</v>
      </c>
      <c r="BV731" s="34" t="n">
        <f aca="false">IF($F731=BV$6,$P731,0)</f>
        <v>0</v>
      </c>
      <c r="BW731" s="34" t="n">
        <f aca="false">IF($F731=BW$6,$P731,0)</f>
        <v>0</v>
      </c>
      <c r="BX731" s="34" t="n">
        <f aca="false">IF($F731=BX$6,$P731,0)</f>
        <v>0</v>
      </c>
      <c r="BY731" s="34" t="n">
        <f aca="false">IF($F731=BY$6,$P731,0)</f>
        <v>0</v>
      </c>
      <c r="BZ731" s="34" t="n">
        <f aca="false">IF($F731=BZ$6,$P731,0)</f>
        <v>0</v>
      </c>
      <c r="CA731" s="34" t="n">
        <f aca="false">IF($F731=CA$6,$P731,0)</f>
        <v>0</v>
      </c>
      <c r="CB731" s="34" t="n">
        <f aca="false">IF($F731=CB$6,$P731,0)</f>
        <v>0</v>
      </c>
      <c r="CC731" s="34" t="n">
        <f aca="false">IF($F731=CC$6,$P731,0)</f>
        <v>0</v>
      </c>
      <c r="CD731" s="34" t="n">
        <f aca="false">IF($F731=CD$6,$P731,0)</f>
        <v>0</v>
      </c>
      <c r="CE731" s="34" t="n">
        <f aca="false">IF($F731=CE$6,$P731,0)</f>
        <v>0</v>
      </c>
      <c r="CF731" s="34" t="n">
        <f aca="false">IF($F731=CF$6,$P731,0)</f>
        <v>0</v>
      </c>
      <c r="CG731" s="34" t="n">
        <f aca="false">IF($F731=CG$6,$P731,0)</f>
        <v>0</v>
      </c>
      <c r="CH731" s="34" t="n">
        <f aca="false">IF($F731=CH$6,$P731,0)</f>
        <v>0</v>
      </c>
      <c r="CI731" s="34" t="n">
        <f aca="false">IF($F731=CI$6,$P731,0)</f>
        <v>0</v>
      </c>
      <c r="CJ731" s="34" t="n">
        <f aca="false">IF($F731=CJ$6,$P731,0)</f>
        <v>0</v>
      </c>
      <c r="CK731" s="34" t="n">
        <f aca="false">IF($F731=CK$6,$P731,0)</f>
        <v>0</v>
      </c>
      <c r="CL731" s="34" t="n">
        <f aca="false">IF($F731=CL$6,$P731,0)</f>
        <v>0</v>
      </c>
      <c r="CM731" s="34" t="n">
        <f aca="false">IF($F731=CM$6,$P731,0)</f>
        <v>0</v>
      </c>
      <c r="CN731" s="34" t="n">
        <f aca="false">IF($F731=CN$6,$P731,0)</f>
        <v>0</v>
      </c>
      <c r="CO731" s="34" t="n">
        <f aca="false">IF($F731=CO$6,$P731,0)</f>
        <v>0</v>
      </c>
      <c r="CP731" s="34" t="n">
        <f aca="false">IF($F731=CP$6,$P731,0)</f>
        <v>0</v>
      </c>
      <c r="CQ731" s="34" t="n">
        <f aca="false">IF($F731=CQ$6,$P731,0)</f>
        <v>0</v>
      </c>
      <c r="CR731" s="34" t="n">
        <f aca="false">IF($F731=CR$6,$P731,0)</f>
        <v>0</v>
      </c>
      <c r="CS731" s="34" t="n">
        <f aca="false">IF($F731=CS$6,$P731,0)</f>
        <v>0</v>
      </c>
      <c r="CT731" s="34" t="n">
        <f aca="false">IF($F731=CT$6,$P731,0)</f>
        <v>0</v>
      </c>
      <c r="CU731" s="34" t="n">
        <f aca="false">IF($F731=CU$6,$P731,0)</f>
        <v>0</v>
      </c>
      <c r="CV731" s="34" t="n">
        <f aca="false">IF($F731=CV$6,$P731,0)</f>
        <v>0</v>
      </c>
      <c r="CW731" s="36" t="n">
        <f aca="false">IF(SUM(AY731:CV731)=0,P731,0)</f>
        <v>0</v>
      </c>
      <c r="CY731" s="34" t="n">
        <f aca="false">IF(F731&lt;&gt;$CY$4,0,IF(D731&lt;&gt;$CY$5,0,IF(E731&lt;&gt;$CY$6,0,P731)))</f>
        <v>0</v>
      </c>
    </row>
    <row r="732" customFormat="false" ht="12.75" hidden="false" customHeight="false" outlineLevel="0" collapsed="false">
      <c r="A732" s="47" t="n">
        <v>726</v>
      </c>
      <c r="B732" s="56" t="str">
        <f aca="false">IF(AND(D732="",E732=""),"",IF(AW732=0,"DATOS",""))</f>
        <v/>
      </c>
      <c r="C732" s="57"/>
      <c r="D732" s="57"/>
      <c r="E732" s="58"/>
      <c r="F732" s="59"/>
      <c r="G732" s="58"/>
      <c r="H732" s="58"/>
      <c r="I732" s="58"/>
      <c r="J732" s="60"/>
      <c r="K732" s="60"/>
      <c r="L732" s="61"/>
      <c r="M732" s="62" t="n">
        <f aca="false">+K732*L732</f>
        <v>0</v>
      </c>
      <c r="N732" s="63"/>
      <c r="O732" s="62" t="n">
        <f aca="false">+M732*(N732/100)</f>
        <v>0</v>
      </c>
      <c r="P732" s="64" t="n">
        <f aca="false">+M732+O732</f>
        <v>0</v>
      </c>
      <c r="Y732" s="34" t="n">
        <f aca="false">IF(AND(Y$4=0,$D732=Y$5,$E732=Y$6),$P732,0)</f>
        <v>0</v>
      </c>
      <c r="Z732" s="34" t="n">
        <f aca="false">IF(AND(Z$4=0,$D732=Z$5,$E732=Z$6),$P732,0)</f>
        <v>0</v>
      </c>
      <c r="AA732" s="34" t="n">
        <f aca="false">IF(AND(AA$4=0,$D732=AA$5,$E732=AA$6),$P732,0)</f>
        <v>0</v>
      </c>
      <c r="AB732" s="34" t="n">
        <f aca="false">IF(AND(AB$4=0,$D732=AB$5,$E732=AB$6),$P732,0)</f>
        <v>0</v>
      </c>
      <c r="AC732" s="34" t="n">
        <f aca="false">IF(AND(AC$4=0,$D732=AC$5,$E732=AC$6),$P732,0)</f>
        <v>0</v>
      </c>
      <c r="AD732" s="34" t="n">
        <f aca="false">IF(AND(AD$4=0,$D732=AD$5,$E732=AD$6),$P732,0)</f>
        <v>0</v>
      </c>
      <c r="AE732" s="34" t="n">
        <f aca="false">IF(AND(AE$4=0,$D732=AE$5,$E732=AE$6),$P732,0)</f>
        <v>0</v>
      </c>
      <c r="AF732" s="34" t="n">
        <f aca="false">IF(AND(AF$4=0,$D732=AF$5,$E732=AF$6),$P732,0)</f>
        <v>0</v>
      </c>
      <c r="AG732" s="34" t="n">
        <f aca="false">IF(AND(AG$4=0,$D732=AG$5,$E732=AG$6),$P732,0)</f>
        <v>0</v>
      </c>
      <c r="AH732" s="34" t="n">
        <f aca="false">IF(AND(AH$4=0,$D732=AH$5,$E732=AH$6),$P732,0)</f>
        <v>0</v>
      </c>
      <c r="AI732" s="34" t="n">
        <f aca="false">IF(AND(AI$4=0,$D732=AI$5,$E732=AI$6),$P732,0)</f>
        <v>0</v>
      </c>
      <c r="AJ732" s="34" t="n">
        <f aca="false">IF(AND(AJ$4=0,$D732=AJ$5,$E732=AJ$6),$P732,0)</f>
        <v>0</v>
      </c>
      <c r="AK732" s="34" t="n">
        <f aca="false">IF(AND(AK$4=0,$D732=AK$5,$E732=AK$6),$P732,0)</f>
        <v>0</v>
      </c>
      <c r="AL732" s="34" t="n">
        <f aca="false">IF(AND(AL$4=0,$D732=AL$5,$E732=AL$6),$P732,0)</f>
        <v>0</v>
      </c>
      <c r="AM732" s="34" t="n">
        <f aca="false">IF(AND(AM$4=0,$D732=AM$5,$E732=AM$6),$P732,0)</f>
        <v>0</v>
      </c>
      <c r="AN732" s="34" t="n">
        <f aca="false">IF(AND(AN$4=0,$D732=AN$5,$E732=AN$6),$P732,0)</f>
        <v>0</v>
      </c>
      <c r="AO732" s="34" t="n">
        <f aca="false">IF(AND(AO$4=0,$D732=AO$5,$E732=AO$6),$P732,0)</f>
        <v>0</v>
      </c>
      <c r="AP732" s="34" t="n">
        <f aca="false">IF(AND(AP$4=0,$D732=AP$5,$E732=AP$6),$P732,0)</f>
        <v>0</v>
      </c>
      <c r="AQ732" s="34" t="n">
        <f aca="false">IF(AND(AQ$4=0,$D732=AQ$5,$E732=AQ$6),$P732,0)</f>
        <v>0</v>
      </c>
      <c r="AR732" s="34" t="n">
        <f aca="false">IF(AND(AR$4=0,$D732=AR$5,$E732=AR$6),$P732,0)</f>
        <v>0</v>
      </c>
      <c r="AS732" s="34" t="n">
        <f aca="false">IF(AND(AS$4=0,$D732=AS$5,$E732=AS$6),$P732,0)</f>
        <v>0</v>
      </c>
      <c r="AT732" s="34" t="n">
        <f aca="false">IF(AND(AT$4=0,$D732=AT$5,$E732=AT$6),$P732,0)</f>
        <v>0</v>
      </c>
      <c r="AU732" s="34" t="n">
        <f aca="false">IF(AND(AU$4=0,$D732=AU$5,$E732=AU$6),$P732,0)</f>
        <v>0</v>
      </c>
      <c r="AV732" s="34" t="n">
        <f aca="false">IF(AND(AV$4=0,$D732=AV$5,$E732=AV$6),$P732,0)</f>
        <v>0</v>
      </c>
      <c r="AW732" s="34" t="n">
        <f aca="false">SUM(Y732:AV732)</f>
        <v>0</v>
      </c>
      <c r="AX732" s="36" t="n">
        <f aca="false">IF(AW732=0,P732,0)</f>
        <v>0</v>
      </c>
      <c r="AY732" s="34" t="n">
        <f aca="false">IF($F732=AY$6,$P732,0)</f>
        <v>0</v>
      </c>
      <c r="AZ732" s="34" t="n">
        <f aca="false">IF($F732=AZ$6,$P732,0)</f>
        <v>0</v>
      </c>
      <c r="BA732" s="34" t="n">
        <f aca="false">IF($F732=BA$6,$P732,0)</f>
        <v>0</v>
      </c>
      <c r="BB732" s="34" t="n">
        <f aca="false">IF($F732=BB$6,$P732,0)</f>
        <v>0</v>
      </c>
      <c r="BC732" s="34" t="n">
        <f aca="false">IF($F732=BC$6,$P732,0)</f>
        <v>0</v>
      </c>
      <c r="BD732" s="34" t="n">
        <f aca="false">IF($F732=BD$6,$P732,0)</f>
        <v>0</v>
      </c>
      <c r="BE732" s="34" t="n">
        <f aca="false">IF($F732=BE$6,$P732,0)</f>
        <v>0</v>
      </c>
      <c r="BF732" s="34" t="n">
        <f aca="false">IF($F732=BF$6,$P732,0)</f>
        <v>0</v>
      </c>
      <c r="BG732" s="34" t="n">
        <f aca="false">IF($F732=BG$6,$P732,0)</f>
        <v>0</v>
      </c>
      <c r="BH732" s="34" t="n">
        <f aca="false">IF($F732=BH$6,$P732,0)</f>
        <v>0</v>
      </c>
      <c r="BI732" s="34" t="n">
        <f aca="false">IF($F732=BI$6,$P732,0)</f>
        <v>0</v>
      </c>
      <c r="BJ732" s="34" t="n">
        <f aca="false">IF($F732=BJ$6,$P732,0)</f>
        <v>0</v>
      </c>
      <c r="BK732" s="34" t="n">
        <f aca="false">IF($F732=BK$6,$P732,0)</f>
        <v>0</v>
      </c>
      <c r="BL732" s="34" t="n">
        <f aca="false">IF($F732=BL$6,$P732,0)</f>
        <v>0</v>
      </c>
      <c r="BM732" s="34" t="n">
        <f aca="false">IF($F732=BM$6,$P732,0)</f>
        <v>0</v>
      </c>
      <c r="BN732" s="34" t="n">
        <f aca="false">IF($F732=BN$6,$P732,0)</f>
        <v>0</v>
      </c>
      <c r="BO732" s="34" t="n">
        <f aca="false">IF($F732=BO$6,$P732,0)</f>
        <v>0</v>
      </c>
      <c r="BP732" s="34" t="n">
        <f aca="false">IF($F732=BP$6,$P732,0)</f>
        <v>0</v>
      </c>
      <c r="BQ732" s="34" t="n">
        <f aca="false">IF($F732=BQ$6,$P732,0)</f>
        <v>0</v>
      </c>
      <c r="BR732" s="34" t="n">
        <f aca="false">IF($F732=BR$6,$P732,0)</f>
        <v>0</v>
      </c>
      <c r="BS732" s="34" t="n">
        <f aca="false">IF($F732=BS$6,$P732,0)</f>
        <v>0</v>
      </c>
      <c r="BT732" s="34" t="n">
        <f aca="false">IF($F732=BT$6,$P732,0)</f>
        <v>0</v>
      </c>
      <c r="BU732" s="34" t="n">
        <f aca="false">IF($F732=BU$6,$P732,0)</f>
        <v>0</v>
      </c>
      <c r="BV732" s="34" t="n">
        <f aca="false">IF($F732=BV$6,$P732,0)</f>
        <v>0</v>
      </c>
      <c r="BW732" s="34" t="n">
        <f aca="false">IF($F732=BW$6,$P732,0)</f>
        <v>0</v>
      </c>
      <c r="BX732" s="34" t="n">
        <f aca="false">IF($F732=BX$6,$P732,0)</f>
        <v>0</v>
      </c>
      <c r="BY732" s="34" t="n">
        <f aca="false">IF($F732=BY$6,$P732,0)</f>
        <v>0</v>
      </c>
      <c r="BZ732" s="34" t="n">
        <f aca="false">IF($F732=BZ$6,$P732,0)</f>
        <v>0</v>
      </c>
      <c r="CA732" s="34" t="n">
        <f aca="false">IF($F732=CA$6,$P732,0)</f>
        <v>0</v>
      </c>
      <c r="CB732" s="34" t="n">
        <f aca="false">IF($F732=CB$6,$P732,0)</f>
        <v>0</v>
      </c>
      <c r="CC732" s="34" t="n">
        <f aca="false">IF($F732=CC$6,$P732,0)</f>
        <v>0</v>
      </c>
      <c r="CD732" s="34" t="n">
        <f aca="false">IF($F732=CD$6,$P732,0)</f>
        <v>0</v>
      </c>
      <c r="CE732" s="34" t="n">
        <f aca="false">IF($F732=CE$6,$P732,0)</f>
        <v>0</v>
      </c>
      <c r="CF732" s="34" t="n">
        <f aca="false">IF($F732=CF$6,$P732,0)</f>
        <v>0</v>
      </c>
      <c r="CG732" s="34" t="n">
        <f aca="false">IF($F732=CG$6,$P732,0)</f>
        <v>0</v>
      </c>
      <c r="CH732" s="34" t="n">
        <f aca="false">IF($F732=CH$6,$P732,0)</f>
        <v>0</v>
      </c>
      <c r="CI732" s="34" t="n">
        <f aca="false">IF($F732=CI$6,$P732,0)</f>
        <v>0</v>
      </c>
      <c r="CJ732" s="34" t="n">
        <f aca="false">IF($F732=CJ$6,$P732,0)</f>
        <v>0</v>
      </c>
      <c r="CK732" s="34" t="n">
        <f aca="false">IF($F732=CK$6,$P732,0)</f>
        <v>0</v>
      </c>
      <c r="CL732" s="34" t="n">
        <f aca="false">IF($F732=CL$6,$P732,0)</f>
        <v>0</v>
      </c>
      <c r="CM732" s="34" t="n">
        <f aca="false">IF($F732=CM$6,$P732,0)</f>
        <v>0</v>
      </c>
      <c r="CN732" s="34" t="n">
        <f aca="false">IF($F732=CN$6,$P732,0)</f>
        <v>0</v>
      </c>
      <c r="CO732" s="34" t="n">
        <f aca="false">IF($F732=CO$6,$P732,0)</f>
        <v>0</v>
      </c>
      <c r="CP732" s="34" t="n">
        <f aca="false">IF($F732=CP$6,$P732,0)</f>
        <v>0</v>
      </c>
      <c r="CQ732" s="34" t="n">
        <f aca="false">IF($F732=CQ$6,$P732,0)</f>
        <v>0</v>
      </c>
      <c r="CR732" s="34" t="n">
        <f aca="false">IF($F732=CR$6,$P732,0)</f>
        <v>0</v>
      </c>
      <c r="CS732" s="34" t="n">
        <f aca="false">IF($F732=CS$6,$P732,0)</f>
        <v>0</v>
      </c>
      <c r="CT732" s="34" t="n">
        <f aca="false">IF($F732=CT$6,$P732,0)</f>
        <v>0</v>
      </c>
      <c r="CU732" s="34" t="n">
        <f aca="false">IF($F732=CU$6,$P732,0)</f>
        <v>0</v>
      </c>
      <c r="CV732" s="34" t="n">
        <f aca="false">IF($F732=CV$6,$P732,0)</f>
        <v>0</v>
      </c>
      <c r="CW732" s="36" t="n">
        <f aca="false">IF(SUM(AY732:CV732)=0,P732,0)</f>
        <v>0</v>
      </c>
      <c r="CY732" s="34" t="n">
        <f aca="false">IF(F732&lt;&gt;$CY$4,0,IF(D732&lt;&gt;$CY$5,0,IF(E732&lt;&gt;$CY$6,0,P732)))</f>
        <v>0</v>
      </c>
    </row>
    <row r="733" customFormat="false" ht="12.75" hidden="false" customHeight="false" outlineLevel="0" collapsed="false">
      <c r="A733" s="47" t="n">
        <v>727</v>
      </c>
      <c r="B733" s="56" t="str">
        <f aca="false">IF(AND(D733="",E733=""),"",IF(AW733=0,"DATOS",""))</f>
        <v/>
      </c>
      <c r="C733" s="57"/>
      <c r="D733" s="57"/>
      <c r="E733" s="58"/>
      <c r="F733" s="59"/>
      <c r="G733" s="58"/>
      <c r="H733" s="58"/>
      <c r="I733" s="58"/>
      <c r="J733" s="60"/>
      <c r="K733" s="60"/>
      <c r="L733" s="61"/>
      <c r="M733" s="62" t="n">
        <f aca="false">+K733*L733</f>
        <v>0</v>
      </c>
      <c r="N733" s="63"/>
      <c r="O733" s="62" t="n">
        <f aca="false">+M733*(N733/100)</f>
        <v>0</v>
      </c>
      <c r="P733" s="64" t="n">
        <f aca="false">+M733+O733</f>
        <v>0</v>
      </c>
      <c r="Y733" s="34" t="n">
        <f aca="false">IF(AND(Y$4=0,$D733=Y$5,$E733=Y$6),$P733,0)</f>
        <v>0</v>
      </c>
      <c r="Z733" s="34" t="n">
        <f aca="false">IF(AND(Z$4=0,$D733=Z$5,$E733=Z$6),$P733,0)</f>
        <v>0</v>
      </c>
      <c r="AA733" s="34" t="n">
        <f aca="false">IF(AND(AA$4=0,$D733=AA$5,$E733=AA$6),$P733,0)</f>
        <v>0</v>
      </c>
      <c r="AB733" s="34" t="n">
        <f aca="false">IF(AND(AB$4=0,$D733=AB$5,$E733=AB$6),$P733,0)</f>
        <v>0</v>
      </c>
      <c r="AC733" s="34" t="n">
        <f aca="false">IF(AND(AC$4=0,$D733=AC$5,$E733=AC$6),$P733,0)</f>
        <v>0</v>
      </c>
      <c r="AD733" s="34" t="n">
        <f aca="false">IF(AND(AD$4=0,$D733=AD$5,$E733=AD$6),$P733,0)</f>
        <v>0</v>
      </c>
      <c r="AE733" s="34" t="n">
        <f aca="false">IF(AND(AE$4=0,$D733=AE$5,$E733=AE$6),$P733,0)</f>
        <v>0</v>
      </c>
      <c r="AF733" s="34" t="n">
        <f aca="false">IF(AND(AF$4=0,$D733=AF$5,$E733=AF$6),$P733,0)</f>
        <v>0</v>
      </c>
      <c r="AG733" s="34" t="n">
        <f aca="false">IF(AND(AG$4=0,$D733=AG$5,$E733=AG$6),$P733,0)</f>
        <v>0</v>
      </c>
      <c r="AH733" s="34" t="n">
        <f aca="false">IF(AND(AH$4=0,$D733=AH$5,$E733=AH$6),$P733,0)</f>
        <v>0</v>
      </c>
      <c r="AI733" s="34" t="n">
        <f aca="false">IF(AND(AI$4=0,$D733=AI$5,$E733=AI$6),$P733,0)</f>
        <v>0</v>
      </c>
      <c r="AJ733" s="34" t="n">
        <f aca="false">IF(AND(AJ$4=0,$D733=AJ$5,$E733=AJ$6),$P733,0)</f>
        <v>0</v>
      </c>
      <c r="AK733" s="34" t="n">
        <f aca="false">IF(AND(AK$4=0,$D733=AK$5,$E733=AK$6),$P733,0)</f>
        <v>0</v>
      </c>
      <c r="AL733" s="34" t="n">
        <f aca="false">IF(AND(AL$4=0,$D733=AL$5,$E733=AL$6),$P733,0)</f>
        <v>0</v>
      </c>
      <c r="AM733" s="34" t="n">
        <f aca="false">IF(AND(AM$4=0,$D733=AM$5,$E733=AM$6),$P733,0)</f>
        <v>0</v>
      </c>
      <c r="AN733" s="34" t="n">
        <f aca="false">IF(AND(AN$4=0,$D733=AN$5,$E733=AN$6),$P733,0)</f>
        <v>0</v>
      </c>
      <c r="AO733" s="34" t="n">
        <f aca="false">IF(AND(AO$4=0,$D733=AO$5,$E733=AO$6),$P733,0)</f>
        <v>0</v>
      </c>
      <c r="AP733" s="34" t="n">
        <f aca="false">IF(AND(AP$4=0,$D733=AP$5,$E733=AP$6),$P733,0)</f>
        <v>0</v>
      </c>
      <c r="AQ733" s="34" t="n">
        <f aca="false">IF(AND(AQ$4=0,$D733=AQ$5,$E733=AQ$6),$P733,0)</f>
        <v>0</v>
      </c>
      <c r="AR733" s="34" t="n">
        <f aca="false">IF(AND(AR$4=0,$D733=AR$5,$E733=AR$6),$P733,0)</f>
        <v>0</v>
      </c>
      <c r="AS733" s="34" t="n">
        <f aca="false">IF(AND(AS$4=0,$D733=AS$5,$E733=AS$6),$P733,0)</f>
        <v>0</v>
      </c>
      <c r="AT733" s="34" t="n">
        <f aca="false">IF(AND(AT$4=0,$D733=AT$5,$E733=AT$6),$P733,0)</f>
        <v>0</v>
      </c>
      <c r="AU733" s="34" t="n">
        <f aca="false">IF(AND(AU$4=0,$D733=AU$5,$E733=AU$6),$P733,0)</f>
        <v>0</v>
      </c>
      <c r="AV733" s="34" t="n">
        <f aca="false">IF(AND(AV$4=0,$D733=AV$5,$E733=AV$6),$P733,0)</f>
        <v>0</v>
      </c>
      <c r="AW733" s="34" t="n">
        <f aca="false">SUM(Y733:AV733)</f>
        <v>0</v>
      </c>
      <c r="AX733" s="36" t="n">
        <f aca="false">IF(AW733=0,P733,0)</f>
        <v>0</v>
      </c>
      <c r="AY733" s="34" t="n">
        <f aca="false">IF($F733=AY$6,$P733,0)</f>
        <v>0</v>
      </c>
      <c r="AZ733" s="34" t="n">
        <f aca="false">IF($F733=AZ$6,$P733,0)</f>
        <v>0</v>
      </c>
      <c r="BA733" s="34" t="n">
        <f aca="false">IF($F733=BA$6,$P733,0)</f>
        <v>0</v>
      </c>
      <c r="BB733" s="34" t="n">
        <f aca="false">IF($F733=BB$6,$P733,0)</f>
        <v>0</v>
      </c>
      <c r="BC733" s="34" t="n">
        <f aca="false">IF($F733=BC$6,$P733,0)</f>
        <v>0</v>
      </c>
      <c r="BD733" s="34" t="n">
        <f aca="false">IF($F733=BD$6,$P733,0)</f>
        <v>0</v>
      </c>
      <c r="BE733" s="34" t="n">
        <f aca="false">IF($F733=BE$6,$P733,0)</f>
        <v>0</v>
      </c>
      <c r="BF733" s="34" t="n">
        <f aca="false">IF($F733=BF$6,$P733,0)</f>
        <v>0</v>
      </c>
      <c r="BG733" s="34" t="n">
        <f aca="false">IF($F733=BG$6,$P733,0)</f>
        <v>0</v>
      </c>
      <c r="BH733" s="34" t="n">
        <f aca="false">IF($F733=BH$6,$P733,0)</f>
        <v>0</v>
      </c>
      <c r="BI733" s="34" t="n">
        <f aca="false">IF($F733=BI$6,$P733,0)</f>
        <v>0</v>
      </c>
      <c r="BJ733" s="34" t="n">
        <f aca="false">IF($F733=BJ$6,$P733,0)</f>
        <v>0</v>
      </c>
      <c r="BK733" s="34" t="n">
        <f aca="false">IF($F733=BK$6,$P733,0)</f>
        <v>0</v>
      </c>
      <c r="BL733" s="34" t="n">
        <f aca="false">IF($F733=BL$6,$P733,0)</f>
        <v>0</v>
      </c>
      <c r="BM733" s="34" t="n">
        <f aca="false">IF($F733=BM$6,$P733,0)</f>
        <v>0</v>
      </c>
      <c r="BN733" s="34" t="n">
        <f aca="false">IF($F733=BN$6,$P733,0)</f>
        <v>0</v>
      </c>
      <c r="BO733" s="34" t="n">
        <f aca="false">IF($F733=BO$6,$P733,0)</f>
        <v>0</v>
      </c>
      <c r="BP733" s="34" t="n">
        <f aca="false">IF($F733=BP$6,$P733,0)</f>
        <v>0</v>
      </c>
      <c r="BQ733" s="34" t="n">
        <f aca="false">IF($F733=BQ$6,$P733,0)</f>
        <v>0</v>
      </c>
      <c r="BR733" s="34" t="n">
        <f aca="false">IF($F733=BR$6,$P733,0)</f>
        <v>0</v>
      </c>
      <c r="BS733" s="34" t="n">
        <f aca="false">IF($F733=BS$6,$P733,0)</f>
        <v>0</v>
      </c>
      <c r="BT733" s="34" t="n">
        <f aca="false">IF($F733=BT$6,$P733,0)</f>
        <v>0</v>
      </c>
      <c r="BU733" s="34" t="n">
        <f aca="false">IF($F733=BU$6,$P733,0)</f>
        <v>0</v>
      </c>
      <c r="BV733" s="34" t="n">
        <f aca="false">IF($F733=BV$6,$P733,0)</f>
        <v>0</v>
      </c>
      <c r="BW733" s="34" t="n">
        <f aca="false">IF($F733=BW$6,$P733,0)</f>
        <v>0</v>
      </c>
      <c r="BX733" s="34" t="n">
        <f aca="false">IF($F733=BX$6,$P733,0)</f>
        <v>0</v>
      </c>
      <c r="BY733" s="34" t="n">
        <f aca="false">IF($F733=BY$6,$P733,0)</f>
        <v>0</v>
      </c>
      <c r="BZ733" s="34" t="n">
        <f aca="false">IF($F733=BZ$6,$P733,0)</f>
        <v>0</v>
      </c>
      <c r="CA733" s="34" t="n">
        <f aca="false">IF($F733=CA$6,$P733,0)</f>
        <v>0</v>
      </c>
      <c r="CB733" s="34" t="n">
        <f aca="false">IF($F733=CB$6,$P733,0)</f>
        <v>0</v>
      </c>
      <c r="CC733" s="34" t="n">
        <f aca="false">IF($F733=CC$6,$P733,0)</f>
        <v>0</v>
      </c>
      <c r="CD733" s="34" t="n">
        <f aca="false">IF($F733=CD$6,$P733,0)</f>
        <v>0</v>
      </c>
      <c r="CE733" s="34" t="n">
        <f aca="false">IF($F733=CE$6,$P733,0)</f>
        <v>0</v>
      </c>
      <c r="CF733" s="34" t="n">
        <f aca="false">IF($F733=CF$6,$P733,0)</f>
        <v>0</v>
      </c>
      <c r="CG733" s="34" t="n">
        <f aca="false">IF($F733=CG$6,$P733,0)</f>
        <v>0</v>
      </c>
      <c r="CH733" s="34" t="n">
        <f aca="false">IF($F733=CH$6,$P733,0)</f>
        <v>0</v>
      </c>
      <c r="CI733" s="34" t="n">
        <f aca="false">IF($F733=CI$6,$P733,0)</f>
        <v>0</v>
      </c>
      <c r="CJ733" s="34" t="n">
        <f aca="false">IF($F733=CJ$6,$P733,0)</f>
        <v>0</v>
      </c>
      <c r="CK733" s="34" t="n">
        <f aca="false">IF($F733=CK$6,$P733,0)</f>
        <v>0</v>
      </c>
      <c r="CL733" s="34" t="n">
        <f aca="false">IF($F733=CL$6,$P733,0)</f>
        <v>0</v>
      </c>
      <c r="CM733" s="34" t="n">
        <f aca="false">IF($F733=CM$6,$P733,0)</f>
        <v>0</v>
      </c>
      <c r="CN733" s="34" t="n">
        <f aca="false">IF($F733=CN$6,$P733,0)</f>
        <v>0</v>
      </c>
      <c r="CO733" s="34" t="n">
        <f aca="false">IF($F733=CO$6,$P733,0)</f>
        <v>0</v>
      </c>
      <c r="CP733" s="34" t="n">
        <f aca="false">IF($F733=CP$6,$P733,0)</f>
        <v>0</v>
      </c>
      <c r="CQ733" s="34" t="n">
        <f aca="false">IF($F733=CQ$6,$P733,0)</f>
        <v>0</v>
      </c>
      <c r="CR733" s="34" t="n">
        <f aca="false">IF($F733=CR$6,$P733,0)</f>
        <v>0</v>
      </c>
      <c r="CS733" s="34" t="n">
        <f aca="false">IF($F733=CS$6,$P733,0)</f>
        <v>0</v>
      </c>
      <c r="CT733" s="34" t="n">
        <f aca="false">IF($F733=CT$6,$P733,0)</f>
        <v>0</v>
      </c>
      <c r="CU733" s="34" t="n">
        <f aca="false">IF($F733=CU$6,$P733,0)</f>
        <v>0</v>
      </c>
      <c r="CV733" s="34" t="n">
        <f aca="false">IF($F733=CV$6,$P733,0)</f>
        <v>0</v>
      </c>
      <c r="CW733" s="36" t="n">
        <f aca="false">IF(SUM(AY733:CV733)=0,P733,0)</f>
        <v>0</v>
      </c>
      <c r="CY733" s="34" t="n">
        <f aca="false">IF(F733&lt;&gt;$CY$4,0,IF(D733&lt;&gt;$CY$5,0,IF(E733&lt;&gt;$CY$6,0,P733)))</f>
        <v>0</v>
      </c>
    </row>
    <row r="734" customFormat="false" ht="12.75" hidden="false" customHeight="false" outlineLevel="0" collapsed="false">
      <c r="A734" s="47" t="n">
        <v>728</v>
      </c>
      <c r="B734" s="56" t="str">
        <f aca="false">IF(AND(D734="",E734=""),"",IF(AW734=0,"DATOS",""))</f>
        <v/>
      </c>
      <c r="C734" s="57"/>
      <c r="D734" s="57"/>
      <c r="E734" s="58"/>
      <c r="F734" s="59"/>
      <c r="G734" s="58"/>
      <c r="H734" s="58"/>
      <c r="I734" s="58"/>
      <c r="J734" s="60"/>
      <c r="K734" s="60"/>
      <c r="L734" s="61"/>
      <c r="M734" s="62" t="n">
        <f aca="false">+K734*L734</f>
        <v>0</v>
      </c>
      <c r="N734" s="63"/>
      <c r="O734" s="62" t="n">
        <f aca="false">+M734*(N734/100)</f>
        <v>0</v>
      </c>
      <c r="P734" s="64" t="n">
        <f aca="false">+M734+O734</f>
        <v>0</v>
      </c>
      <c r="Y734" s="34" t="n">
        <f aca="false">IF(AND(Y$4=0,$D734=Y$5,$E734=Y$6),$P734,0)</f>
        <v>0</v>
      </c>
      <c r="Z734" s="34" t="n">
        <f aca="false">IF(AND(Z$4=0,$D734=Z$5,$E734=Z$6),$P734,0)</f>
        <v>0</v>
      </c>
      <c r="AA734" s="34" t="n">
        <f aca="false">IF(AND(AA$4=0,$D734=AA$5,$E734=AA$6),$P734,0)</f>
        <v>0</v>
      </c>
      <c r="AB734" s="34" t="n">
        <f aca="false">IF(AND(AB$4=0,$D734=AB$5,$E734=AB$6),$P734,0)</f>
        <v>0</v>
      </c>
      <c r="AC734" s="34" t="n">
        <f aca="false">IF(AND(AC$4=0,$D734=AC$5,$E734=AC$6),$P734,0)</f>
        <v>0</v>
      </c>
      <c r="AD734" s="34" t="n">
        <f aca="false">IF(AND(AD$4=0,$D734=AD$5,$E734=AD$6),$P734,0)</f>
        <v>0</v>
      </c>
      <c r="AE734" s="34" t="n">
        <f aca="false">IF(AND(AE$4=0,$D734=AE$5,$E734=AE$6),$P734,0)</f>
        <v>0</v>
      </c>
      <c r="AF734" s="34" t="n">
        <f aca="false">IF(AND(AF$4=0,$D734=AF$5,$E734=AF$6),$P734,0)</f>
        <v>0</v>
      </c>
      <c r="AG734" s="34" t="n">
        <f aca="false">IF(AND(AG$4=0,$D734=AG$5,$E734=AG$6),$P734,0)</f>
        <v>0</v>
      </c>
      <c r="AH734" s="34" t="n">
        <f aca="false">IF(AND(AH$4=0,$D734=AH$5,$E734=AH$6),$P734,0)</f>
        <v>0</v>
      </c>
      <c r="AI734" s="34" t="n">
        <f aca="false">IF(AND(AI$4=0,$D734=AI$5,$E734=AI$6),$P734,0)</f>
        <v>0</v>
      </c>
      <c r="AJ734" s="34" t="n">
        <f aca="false">IF(AND(AJ$4=0,$D734=AJ$5,$E734=AJ$6),$P734,0)</f>
        <v>0</v>
      </c>
      <c r="AK734" s="34" t="n">
        <f aca="false">IF(AND(AK$4=0,$D734=AK$5,$E734=AK$6),$P734,0)</f>
        <v>0</v>
      </c>
      <c r="AL734" s="34" t="n">
        <f aca="false">IF(AND(AL$4=0,$D734=AL$5,$E734=AL$6),$P734,0)</f>
        <v>0</v>
      </c>
      <c r="AM734" s="34" t="n">
        <f aca="false">IF(AND(AM$4=0,$D734=AM$5,$E734=AM$6),$P734,0)</f>
        <v>0</v>
      </c>
      <c r="AN734" s="34" t="n">
        <f aca="false">IF(AND(AN$4=0,$D734=AN$5,$E734=AN$6),$P734,0)</f>
        <v>0</v>
      </c>
      <c r="AO734" s="34" t="n">
        <f aca="false">IF(AND(AO$4=0,$D734=AO$5,$E734=AO$6),$P734,0)</f>
        <v>0</v>
      </c>
      <c r="AP734" s="34" t="n">
        <f aca="false">IF(AND(AP$4=0,$D734=AP$5,$E734=AP$6),$P734,0)</f>
        <v>0</v>
      </c>
      <c r="AQ734" s="34" t="n">
        <f aca="false">IF(AND(AQ$4=0,$D734=AQ$5,$E734=AQ$6),$P734,0)</f>
        <v>0</v>
      </c>
      <c r="AR734" s="34" t="n">
        <f aca="false">IF(AND(AR$4=0,$D734=AR$5,$E734=AR$6),$P734,0)</f>
        <v>0</v>
      </c>
      <c r="AS734" s="34" t="n">
        <f aca="false">IF(AND(AS$4=0,$D734=AS$5,$E734=AS$6),$P734,0)</f>
        <v>0</v>
      </c>
      <c r="AT734" s="34" t="n">
        <f aca="false">IF(AND(AT$4=0,$D734=AT$5,$E734=AT$6),$P734,0)</f>
        <v>0</v>
      </c>
      <c r="AU734" s="34" t="n">
        <f aca="false">IF(AND(AU$4=0,$D734=AU$5,$E734=AU$6),$P734,0)</f>
        <v>0</v>
      </c>
      <c r="AV734" s="34" t="n">
        <f aca="false">IF(AND(AV$4=0,$D734=AV$5,$E734=AV$6),$P734,0)</f>
        <v>0</v>
      </c>
      <c r="AW734" s="34" t="n">
        <f aca="false">SUM(Y734:AV734)</f>
        <v>0</v>
      </c>
      <c r="AX734" s="36" t="n">
        <f aca="false">IF(AW734=0,P734,0)</f>
        <v>0</v>
      </c>
      <c r="AY734" s="34" t="n">
        <f aca="false">IF($F734=AY$6,$P734,0)</f>
        <v>0</v>
      </c>
      <c r="AZ734" s="34" t="n">
        <f aca="false">IF($F734=AZ$6,$P734,0)</f>
        <v>0</v>
      </c>
      <c r="BA734" s="34" t="n">
        <f aca="false">IF($F734=BA$6,$P734,0)</f>
        <v>0</v>
      </c>
      <c r="BB734" s="34" t="n">
        <f aca="false">IF($F734=BB$6,$P734,0)</f>
        <v>0</v>
      </c>
      <c r="BC734" s="34" t="n">
        <f aca="false">IF($F734=BC$6,$P734,0)</f>
        <v>0</v>
      </c>
      <c r="BD734" s="34" t="n">
        <f aca="false">IF($F734=BD$6,$P734,0)</f>
        <v>0</v>
      </c>
      <c r="BE734" s="34" t="n">
        <f aca="false">IF($F734=BE$6,$P734,0)</f>
        <v>0</v>
      </c>
      <c r="BF734" s="34" t="n">
        <f aca="false">IF($F734=BF$6,$P734,0)</f>
        <v>0</v>
      </c>
      <c r="BG734" s="34" t="n">
        <f aca="false">IF($F734=BG$6,$P734,0)</f>
        <v>0</v>
      </c>
      <c r="BH734" s="34" t="n">
        <f aca="false">IF($F734=BH$6,$P734,0)</f>
        <v>0</v>
      </c>
      <c r="BI734" s="34" t="n">
        <f aca="false">IF($F734=BI$6,$P734,0)</f>
        <v>0</v>
      </c>
      <c r="BJ734" s="34" t="n">
        <f aca="false">IF($F734=BJ$6,$P734,0)</f>
        <v>0</v>
      </c>
      <c r="BK734" s="34" t="n">
        <f aca="false">IF($F734=BK$6,$P734,0)</f>
        <v>0</v>
      </c>
      <c r="BL734" s="34" t="n">
        <f aca="false">IF($F734=BL$6,$P734,0)</f>
        <v>0</v>
      </c>
      <c r="BM734" s="34" t="n">
        <f aca="false">IF($F734=BM$6,$P734,0)</f>
        <v>0</v>
      </c>
      <c r="BN734" s="34" t="n">
        <f aca="false">IF($F734=BN$6,$P734,0)</f>
        <v>0</v>
      </c>
      <c r="BO734" s="34" t="n">
        <f aca="false">IF($F734=BO$6,$P734,0)</f>
        <v>0</v>
      </c>
      <c r="BP734" s="34" t="n">
        <f aca="false">IF($F734=BP$6,$P734,0)</f>
        <v>0</v>
      </c>
      <c r="BQ734" s="34" t="n">
        <f aca="false">IF($F734=BQ$6,$P734,0)</f>
        <v>0</v>
      </c>
      <c r="BR734" s="34" t="n">
        <f aca="false">IF($F734=BR$6,$P734,0)</f>
        <v>0</v>
      </c>
      <c r="BS734" s="34" t="n">
        <f aca="false">IF($F734=BS$6,$P734,0)</f>
        <v>0</v>
      </c>
      <c r="BT734" s="34" t="n">
        <f aca="false">IF($F734=BT$6,$P734,0)</f>
        <v>0</v>
      </c>
      <c r="BU734" s="34" t="n">
        <f aca="false">IF($F734=BU$6,$P734,0)</f>
        <v>0</v>
      </c>
      <c r="BV734" s="34" t="n">
        <f aca="false">IF($F734=BV$6,$P734,0)</f>
        <v>0</v>
      </c>
      <c r="BW734" s="34" t="n">
        <f aca="false">IF($F734=BW$6,$P734,0)</f>
        <v>0</v>
      </c>
      <c r="BX734" s="34" t="n">
        <f aca="false">IF($F734=BX$6,$P734,0)</f>
        <v>0</v>
      </c>
      <c r="BY734" s="34" t="n">
        <f aca="false">IF($F734=BY$6,$P734,0)</f>
        <v>0</v>
      </c>
      <c r="BZ734" s="34" t="n">
        <f aca="false">IF($F734=BZ$6,$P734,0)</f>
        <v>0</v>
      </c>
      <c r="CA734" s="34" t="n">
        <f aca="false">IF($F734=CA$6,$P734,0)</f>
        <v>0</v>
      </c>
      <c r="CB734" s="34" t="n">
        <f aca="false">IF($F734=CB$6,$P734,0)</f>
        <v>0</v>
      </c>
      <c r="CC734" s="34" t="n">
        <f aca="false">IF($F734=CC$6,$P734,0)</f>
        <v>0</v>
      </c>
      <c r="CD734" s="34" t="n">
        <f aca="false">IF($F734=CD$6,$P734,0)</f>
        <v>0</v>
      </c>
      <c r="CE734" s="34" t="n">
        <f aca="false">IF($F734=CE$6,$P734,0)</f>
        <v>0</v>
      </c>
      <c r="CF734" s="34" t="n">
        <f aca="false">IF($F734=CF$6,$P734,0)</f>
        <v>0</v>
      </c>
      <c r="CG734" s="34" t="n">
        <f aca="false">IF($F734=CG$6,$P734,0)</f>
        <v>0</v>
      </c>
      <c r="CH734" s="34" t="n">
        <f aca="false">IF($F734=CH$6,$P734,0)</f>
        <v>0</v>
      </c>
      <c r="CI734" s="34" t="n">
        <f aca="false">IF($F734=CI$6,$P734,0)</f>
        <v>0</v>
      </c>
      <c r="CJ734" s="34" t="n">
        <f aca="false">IF($F734=CJ$6,$P734,0)</f>
        <v>0</v>
      </c>
      <c r="CK734" s="34" t="n">
        <f aca="false">IF($F734=CK$6,$P734,0)</f>
        <v>0</v>
      </c>
      <c r="CL734" s="34" t="n">
        <f aca="false">IF($F734=CL$6,$P734,0)</f>
        <v>0</v>
      </c>
      <c r="CM734" s="34" t="n">
        <f aca="false">IF($F734=CM$6,$P734,0)</f>
        <v>0</v>
      </c>
      <c r="CN734" s="34" t="n">
        <f aca="false">IF($F734=CN$6,$P734,0)</f>
        <v>0</v>
      </c>
      <c r="CO734" s="34" t="n">
        <f aca="false">IF($F734=CO$6,$P734,0)</f>
        <v>0</v>
      </c>
      <c r="CP734" s="34" t="n">
        <f aca="false">IF($F734=CP$6,$P734,0)</f>
        <v>0</v>
      </c>
      <c r="CQ734" s="34" t="n">
        <f aca="false">IF($F734=CQ$6,$P734,0)</f>
        <v>0</v>
      </c>
      <c r="CR734" s="34" t="n">
        <f aca="false">IF($F734=CR$6,$P734,0)</f>
        <v>0</v>
      </c>
      <c r="CS734" s="34" t="n">
        <f aca="false">IF($F734=CS$6,$P734,0)</f>
        <v>0</v>
      </c>
      <c r="CT734" s="34" t="n">
        <f aca="false">IF($F734=CT$6,$P734,0)</f>
        <v>0</v>
      </c>
      <c r="CU734" s="34" t="n">
        <f aca="false">IF($F734=CU$6,$P734,0)</f>
        <v>0</v>
      </c>
      <c r="CV734" s="34" t="n">
        <f aca="false">IF($F734=CV$6,$P734,0)</f>
        <v>0</v>
      </c>
      <c r="CW734" s="36" t="n">
        <f aca="false">IF(SUM(AY734:CV734)=0,P734,0)</f>
        <v>0</v>
      </c>
      <c r="CY734" s="34" t="n">
        <f aca="false">IF(F734&lt;&gt;$CY$4,0,IF(D734&lt;&gt;$CY$5,0,IF(E734&lt;&gt;$CY$6,0,P734)))</f>
        <v>0</v>
      </c>
    </row>
    <row r="735" customFormat="false" ht="12.75" hidden="false" customHeight="false" outlineLevel="0" collapsed="false">
      <c r="A735" s="47" t="n">
        <v>729</v>
      </c>
      <c r="B735" s="56" t="str">
        <f aca="false">IF(AND(D735="",E735=""),"",IF(AW735=0,"DATOS",""))</f>
        <v/>
      </c>
      <c r="C735" s="57"/>
      <c r="D735" s="57"/>
      <c r="E735" s="58"/>
      <c r="F735" s="59"/>
      <c r="G735" s="58"/>
      <c r="H735" s="58"/>
      <c r="I735" s="58"/>
      <c r="J735" s="60"/>
      <c r="K735" s="60"/>
      <c r="L735" s="61"/>
      <c r="M735" s="62" t="n">
        <f aca="false">+K735*L735</f>
        <v>0</v>
      </c>
      <c r="N735" s="63"/>
      <c r="O735" s="62" t="n">
        <f aca="false">+M735*(N735/100)</f>
        <v>0</v>
      </c>
      <c r="P735" s="64" t="n">
        <f aca="false">+M735+O735</f>
        <v>0</v>
      </c>
      <c r="Y735" s="34" t="n">
        <f aca="false">IF(AND(Y$4=0,$D735=Y$5,$E735=Y$6),$P735,0)</f>
        <v>0</v>
      </c>
      <c r="Z735" s="34" t="n">
        <f aca="false">IF(AND(Z$4=0,$D735=Z$5,$E735=Z$6),$P735,0)</f>
        <v>0</v>
      </c>
      <c r="AA735" s="34" t="n">
        <f aca="false">IF(AND(AA$4=0,$D735=AA$5,$E735=AA$6),$P735,0)</f>
        <v>0</v>
      </c>
      <c r="AB735" s="34" t="n">
        <f aca="false">IF(AND(AB$4=0,$D735=AB$5,$E735=AB$6),$P735,0)</f>
        <v>0</v>
      </c>
      <c r="AC735" s="34" t="n">
        <f aca="false">IF(AND(AC$4=0,$D735=AC$5,$E735=AC$6),$P735,0)</f>
        <v>0</v>
      </c>
      <c r="AD735" s="34" t="n">
        <f aca="false">IF(AND(AD$4=0,$D735=AD$5,$E735=AD$6),$P735,0)</f>
        <v>0</v>
      </c>
      <c r="AE735" s="34" t="n">
        <f aca="false">IF(AND(AE$4=0,$D735=AE$5,$E735=AE$6),$P735,0)</f>
        <v>0</v>
      </c>
      <c r="AF735" s="34" t="n">
        <f aca="false">IF(AND(AF$4=0,$D735=AF$5,$E735=AF$6),$P735,0)</f>
        <v>0</v>
      </c>
      <c r="AG735" s="34" t="n">
        <f aca="false">IF(AND(AG$4=0,$D735=AG$5,$E735=AG$6),$P735,0)</f>
        <v>0</v>
      </c>
      <c r="AH735" s="34" t="n">
        <f aca="false">IF(AND(AH$4=0,$D735=AH$5,$E735=AH$6),$P735,0)</f>
        <v>0</v>
      </c>
      <c r="AI735" s="34" t="n">
        <f aca="false">IF(AND(AI$4=0,$D735=AI$5,$E735=AI$6),$P735,0)</f>
        <v>0</v>
      </c>
      <c r="AJ735" s="34" t="n">
        <f aca="false">IF(AND(AJ$4=0,$D735=AJ$5,$E735=AJ$6),$P735,0)</f>
        <v>0</v>
      </c>
      <c r="AK735" s="34" t="n">
        <f aca="false">IF(AND(AK$4=0,$D735=AK$5,$E735=AK$6),$P735,0)</f>
        <v>0</v>
      </c>
      <c r="AL735" s="34" t="n">
        <f aca="false">IF(AND(AL$4=0,$D735=AL$5,$E735=AL$6),$P735,0)</f>
        <v>0</v>
      </c>
      <c r="AM735" s="34" t="n">
        <f aca="false">IF(AND(AM$4=0,$D735=AM$5,$E735=AM$6),$P735,0)</f>
        <v>0</v>
      </c>
      <c r="AN735" s="34" t="n">
        <f aca="false">IF(AND(AN$4=0,$D735=AN$5,$E735=AN$6),$P735,0)</f>
        <v>0</v>
      </c>
      <c r="AO735" s="34" t="n">
        <f aca="false">IF(AND(AO$4=0,$D735=AO$5,$E735=AO$6),$P735,0)</f>
        <v>0</v>
      </c>
      <c r="AP735" s="34" t="n">
        <f aca="false">IF(AND(AP$4=0,$D735=AP$5,$E735=AP$6),$P735,0)</f>
        <v>0</v>
      </c>
      <c r="AQ735" s="34" t="n">
        <f aca="false">IF(AND(AQ$4=0,$D735=AQ$5,$E735=AQ$6),$P735,0)</f>
        <v>0</v>
      </c>
      <c r="AR735" s="34" t="n">
        <f aca="false">IF(AND(AR$4=0,$D735=AR$5,$E735=AR$6),$P735,0)</f>
        <v>0</v>
      </c>
      <c r="AS735" s="34" t="n">
        <f aca="false">IF(AND(AS$4=0,$D735=AS$5,$E735=AS$6),$P735,0)</f>
        <v>0</v>
      </c>
      <c r="AT735" s="34" t="n">
        <f aca="false">IF(AND(AT$4=0,$D735=AT$5,$E735=AT$6),$P735,0)</f>
        <v>0</v>
      </c>
      <c r="AU735" s="34" t="n">
        <f aca="false">IF(AND(AU$4=0,$D735=AU$5,$E735=AU$6),$P735,0)</f>
        <v>0</v>
      </c>
      <c r="AV735" s="34" t="n">
        <f aca="false">IF(AND(AV$4=0,$D735=AV$5,$E735=AV$6),$P735,0)</f>
        <v>0</v>
      </c>
      <c r="AW735" s="34" t="n">
        <f aca="false">SUM(Y735:AV735)</f>
        <v>0</v>
      </c>
      <c r="AX735" s="36" t="n">
        <f aca="false">IF(AW735=0,P735,0)</f>
        <v>0</v>
      </c>
      <c r="AY735" s="34" t="n">
        <f aca="false">IF($F735=AY$6,$P735,0)</f>
        <v>0</v>
      </c>
      <c r="AZ735" s="34" t="n">
        <f aca="false">IF($F735=AZ$6,$P735,0)</f>
        <v>0</v>
      </c>
      <c r="BA735" s="34" t="n">
        <f aca="false">IF($F735=BA$6,$P735,0)</f>
        <v>0</v>
      </c>
      <c r="BB735" s="34" t="n">
        <f aca="false">IF($F735=BB$6,$P735,0)</f>
        <v>0</v>
      </c>
      <c r="BC735" s="34" t="n">
        <f aca="false">IF($F735=BC$6,$P735,0)</f>
        <v>0</v>
      </c>
      <c r="BD735" s="34" t="n">
        <f aca="false">IF($F735=BD$6,$P735,0)</f>
        <v>0</v>
      </c>
      <c r="BE735" s="34" t="n">
        <f aca="false">IF($F735=BE$6,$P735,0)</f>
        <v>0</v>
      </c>
      <c r="BF735" s="34" t="n">
        <f aca="false">IF($F735=BF$6,$P735,0)</f>
        <v>0</v>
      </c>
      <c r="BG735" s="34" t="n">
        <f aca="false">IF($F735=BG$6,$P735,0)</f>
        <v>0</v>
      </c>
      <c r="BH735" s="34" t="n">
        <f aca="false">IF($F735=BH$6,$P735,0)</f>
        <v>0</v>
      </c>
      <c r="BI735" s="34" t="n">
        <f aca="false">IF($F735=BI$6,$P735,0)</f>
        <v>0</v>
      </c>
      <c r="BJ735" s="34" t="n">
        <f aca="false">IF($F735=BJ$6,$P735,0)</f>
        <v>0</v>
      </c>
      <c r="BK735" s="34" t="n">
        <f aca="false">IF($F735=BK$6,$P735,0)</f>
        <v>0</v>
      </c>
      <c r="BL735" s="34" t="n">
        <f aca="false">IF($F735=BL$6,$P735,0)</f>
        <v>0</v>
      </c>
      <c r="BM735" s="34" t="n">
        <f aca="false">IF($F735=BM$6,$P735,0)</f>
        <v>0</v>
      </c>
      <c r="BN735" s="34" t="n">
        <f aca="false">IF($F735=BN$6,$P735,0)</f>
        <v>0</v>
      </c>
      <c r="BO735" s="34" t="n">
        <f aca="false">IF($F735=BO$6,$P735,0)</f>
        <v>0</v>
      </c>
      <c r="BP735" s="34" t="n">
        <f aca="false">IF($F735=BP$6,$P735,0)</f>
        <v>0</v>
      </c>
      <c r="BQ735" s="34" t="n">
        <f aca="false">IF($F735=BQ$6,$P735,0)</f>
        <v>0</v>
      </c>
      <c r="BR735" s="34" t="n">
        <f aca="false">IF($F735=BR$6,$P735,0)</f>
        <v>0</v>
      </c>
      <c r="BS735" s="34" t="n">
        <f aca="false">IF($F735=BS$6,$P735,0)</f>
        <v>0</v>
      </c>
      <c r="BT735" s="34" t="n">
        <f aca="false">IF($F735=BT$6,$P735,0)</f>
        <v>0</v>
      </c>
      <c r="BU735" s="34" t="n">
        <f aca="false">IF($F735=BU$6,$P735,0)</f>
        <v>0</v>
      </c>
      <c r="BV735" s="34" t="n">
        <f aca="false">IF($F735=BV$6,$P735,0)</f>
        <v>0</v>
      </c>
      <c r="BW735" s="34" t="n">
        <f aca="false">IF($F735=BW$6,$P735,0)</f>
        <v>0</v>
      </c>
      <c r="BX735" s="34" t="n">
        <f aca="false">IF($F735=BX$6,$P735,0)</f>
        <v>0</v>
      </c>
      <c r="BY735" s="34" t="n">
        <f aca="false">IF($F735=BY$6,$P735,0)</f>
        <v>0</v>
      </c>
      <c r="BZ735" s="34" t="n">
        <f aca="false">IF($F735=BZ$6,$P735,0)</f>
        <v>0</v>
      </c>
      <c r="CA735" s="34" t="n">
        <f aca="false">IF($F735=CA$6,$P735,0)</f>
        <v>0</v>
      </c>
      <c r="CB735" s="34" t="n">
        <f aca="false">IF($F735=CB$6,$P735,0)</f>
        <v>0</v>
      </c>
      <c r="CC735" s="34" t="n">
        <f aca="false">IF($F735=CC$6,$P735,0)</f>
        <v>0</v>
      </c>
      <c r="CD735" s="34" t="n">
        <f aca="false">IF($F735=CD$6,$P735,0)</f>
        <v>0</v>
      </c>
      <c r="CE735" s="34" t="n">
        <f aca="false">IF($F735=CE$6,$P735,0)</f>
        <v>0</v>
      </c>
      <c r="CF735" s="34" t="n">
        <f aca="false">IF($F735=CF$6,$P735,0)</f>
        <v>0</v>
      </c>
      <c r="CG735" s="34" t="n">
        <f aca="false">IF($F735=CG$6,$P735,0)</f>
        <v>0</v>
      </c>
      <c r="CH735" s="34" t="n">
        <f aca="false">IF($F735=CH$6,$P735,0)</f>
        <v>0</v>
      </c>
      <c r="CI735" s="34" t="n">
        <f aca="false">IF($F735=CI$6,$P735,0)</f>
        <v>0</v>
      </c>
      <c r="CJ735" s="34" t="n">
        <f aca="false">IF($F735=CJ$6,$P735,0)</f>
        <v>0</v>
      </c>
      <c r="CK735" s="34" t="n">
        <f aca="false">IF($F735=CK$6,$P735,0)</f>
        <v>0</v>
      </c>
      <c r="CL735" s="34" t="n">
        <f aca="false">IF($F735=CL$6,$P735,0)</f>
        <v>0</v>
      </c>
      <c r="CM735" s="34" t="n">
        <f aca="false">IF($F735=CM$6,$P735,0)</f>
        <v>0</v>
      </c>
      <c r="CN735" s="34" t="n">
        <f aca="false">IF($F735=CN$6,$P735,0)</f>
        <v>0</v>
      </c>
      <c r="CO735" s="34" t="n">
        <f aca="false">IF($F735=CO$6,$P735,0)</f>
        <v>0</v>
      </c>
      <c r="CP735" s="34" t="n">
        <f aca="false">IF($F735=CP$6,$P735,0)</f>
        <v>0</v>
      </c>
      <c r="CQ735" s="34" t="n">
        <f aca="false">IF($F735=CQ$6,$P735,0)</f>
        <v>0</v>
      </c>
      <c r="CR735" s="34" t="n">
        <f aca="false">IF($F735=CR$6,$P735,0)</f>
        <v>0</v>
      </c>
      <c r="CS735" s="34" t="n">
        <f aca="false">IF($F735=CS$6,$P735,0)</f>
        <v>0</v>
      </c>
      <c r="CT735" s="34" t="n">
        <f aca="false">IF($F735=CT$6,$P735,0)</f>
        <v>0</v>
      </c>
      <c r="CU735" s="34" t="n">
        <f aca="false">IF($F735=CU$6,$P735,0)</f>
        <v>0</v>
      </c>
      <c r="CV735" s="34" t="n">
        <f aca="false">IF($F735=CV$6,$P735,0)</f>
        <v>0</v>
      </c>
      <c r="CW735" s="36" t="n">
        <f aca="false">IF(SUM(AY735:CV735)=0,P735,0)</f>
        <v>0</v>
      </c>
      <c r="CY735" s="34" t="n">
        <f aca="false">IF(F735&lt;&gt;$CY$4,0,IF(D735&lt;&gt;$CY$5,0,IF(E735&lt;&gt;$CY$6,0,P735)))</f>
        <v>0</v>
      </c>
    </row>
    <row r="736" customFormat="false" ht="12.75" hidden="false" customHeight="false" outlineLevel="0" collapsed="false">
      <c r="A736" s="47" t="n">
        <v>730</v>
      </c>
      <c r="B736" s="56" t="str">
        <f aca="false">IF(AND(D736="",E736=""),"",IF(AW736=0,"DATOS",""))</f>
        <v/>
      </c>
      <c r="C736" s="57"/>
      <c r="D736" s="57"/>
      <c r="E736" s="58"/>
      <c r="F736" s="59"/>
      <c r="G736" s="58"/>
      <c r="H736" s="58"/>
      <c r="I736" s="58"/>
      <c r="J736" s="60"/>
      <c r="K736" s="60"/>
      <c r="L736" s="61"/>
      <c r="M736" s="62" t="n">
        <f aca="false">+K736*L736</f>
        <v>0</v>
      </c>
      <c r="N736" s="63"/>
      <c r="O736" s="62" t="n">
        <f aca="false">+M736*(N736/100)</f>
        <v>0</v>
      </c>
      <c r="P736" s="64" t="n">
        <f aca="false">+M736+O736</f>
        <v>0</v>
      </c>
      <c r="Y736" s="34" t="n">
        <f aca="false">IF(AND(Y$4=0,$D736=Y$5,$E736=Y$6),$P736,0)</f>
        <v>0</v>
      </c>
      <c r="Z736" s="34" t="n">
        <f aca="false">IF(AND(Z$4=0,$D736=Z$5,$E736=Z$6),$P736,0)</f>
        <v>0</v>
      </c>
      <c r="AA736" s="34" t="n">
        <f aca="false">IF(AND(AA$4=0,$D736=AA$5,$E736=AA$6),$P736,0)</f>
        <v>0</v>
      </c>
      <c r="AB736" s="34" t="n">
        <f aca="false">IF(AND(AB$4=0,$D736=AB$5,$E736=AB$6),$P736,0)</f>
        <v>0</v>
      </c>
      <c r="AC736" s="34" t="n">
        <f aca="false">IF(AND(AC$4=0,$D736=AC$5,$E736=AC$6),$P736,0)</f>
        <v>0</v>
      </c>
      <c r="AD736" s="34" t="n">
        <f aca="false">IF(AND(AD$4=0,$D736=AD$5,$E736=AD$6),$P736,0)</f>
        <v>0</v>
      </c>
      <c r="AE736" s="34" t="n">
        <f aca="false">IF(AND(AE$4=0,$D736=AE$5,$E736=AE$6),$P736,0)</f>
        <v>0</v>
      </c>
      <c r="AF736" s="34" t="n">
        <f aca="false">IF(AND(AF$4=0,$D736=AF$5,$E736=AF$6),$P736,0)</f>
        <v>0</v>
      </c>
      <c r="AG736" s="34" t="n">
        <f aca="false">IF(AND(AG$4=0,$D736=AG$5,$E736=AG$6),$P736,0)</f>
        <v>0</v>
      </c>
      <c r="AH736" s="34" t="n">
        <f aca="false">IF(AND(AH$4=0,$D736=AH$5,$E736=AH$6),$P736,0)</f>
        <v>0</v>
      </c>
      <c r="AI736" s="34" t="n">
        <f aca="false">IF(AND(AI$4=0,$D736=AI$5,$E736=AI$6),$P736,0)</f>
        <v>0</v>
      </c>
      <c r="AJ736" s="34" t="n">
        <f aca="false">IF(AND(AJ$4=0,$D736=AJ$5,$E736=AJ$6),$P736,0)</f>
        <v>0</v>
      </c>
      <c r="AK736" s="34" t="n">
        <f aca="false">IF(AND(AK$4=0,$D736=AK$5,$E736=AK$6),$P736,0)</f>
        <v>0</v>
      </c>
      <c r="AL736" s="34" t="n">
        <f aca="false">IF(AND(AL$4=0,$D736=AL$5,$E736=AL$6),$P736,0)</f>
        <v>0</v>
      </c>
      <c r="AM736" s="34" t="n">
        <f aca="false">IF(AND(AM$4=0,$D736=AM$5,$E736=AM$6),$P736,0)</f>
        <v>0</v>
      </c>
      <c r="AN736" s="34" t="n">
        <f aca="false">IF(AND(AN$4=0,$D736=AN$5,$E736=AN$6),$P736,0)</f>
        <v>0</v>
      </c>
      <c r="AO736" s="34" t="n">
        <f aca="false">IF(AND(AO$4=0,$D736=AO$5,$E736=AO$6),$P736,0)</f>
        <v>0</v>
      </c>
      <c r="AP736" s="34" t="n">
        <f aca="false">IF(AND(AP$4=0,$D736=AP$5,$E736=AP$6),$P736,0)</f>
        <v>0</v>
      </c>
      <c r="AQ736" s="34" t="n">
        <f aca="false">IF(AND(AQ$4=0,$D736=AQ$5,$E736=AQ$6),$P736,0)</f>
        <v>0</v>
      </c>
      <c r="AR736" s="34" t="n">
        <f aca="false">IF(AND(AR$4=0,$D736=AR$5,$E736=AR$6),$P736,0)</f>
        <v>0</v>
      </c>
      <c r="AS736" s="34" t="n">
        <f aca="false">IF(AND(AS$4=0,$D736=AS$5,$E736=AS$6),$P736,0)</f>
        <v>0</v>
      </c>
      <c r="AT736" s="34" t="n">
        <f aca="false">IF(AND(AT$4=0,$D736=AT$5,$E736=AT$6),$P736,0)</f>
        <v>0</v>
      </c>
      <c r="AU736" s="34" t="n">
        <f aca="false">IF(AND(AU$4=0,$D736=AU$5,$E736=AU$6),$P736,0)</f>
        <v>0</v>
      </c>
      <c r="AV736" s="34" t="n">
        <f aca="false">IF(AND(AV$4=0,$D736=AV$5,$E736=AV$6),$P736,0)</f>
        <v>0</v>
      </c>
      <c r="AW736" s="34" t="n">
        <f aca="false">SUM(Y736:AV736)</f>
        <v>0</v>
      </c>
      <c r="AX736" s="36" t="n">
        <f aca="false">IF(AW736=0,P736,0)</f>
        <v>0</v>
      </c>
      <c r="AY736" s="34" t="n">
        <f aca="false">IF($F736=AY$6,$P736,0)</f>
        <v>0</v>
      </c>
      <c r="AZ736" s="34" t="n">
        <f aca="false">IF($F736=AZ$6,$P736,0)</f>
        <v>0</v>
      </c>
      <c r="BA736" s="34" t="n">
        <f aca="false">IF($F736=BA$6,$P736,0)</f>
        <v>0</v>
      </c>
      <c r="BB736" s="34" t="n">
        <f aca="false">IF($F736=BB$6,$P736,0)</f>
        <v>0</v>
      </c>
      <c r="BC736" s="34" t="n">
        <f aca="false">IF($F736=BC$6,$P736,0)</f>
        <v>0</v>
      </c>
      <c r="BD736" s="34" t="n">
        <f aca="false">IF($F736=BD$6,$P736,0)</f>
        <v>0</v>
      </c>
      <c r="BE736" s="34" t="n">
        <f aca="false">IF($F736=BE$6,$P736,0)</f>
        <v>0</v>
      </c>
      <c r="BF736" s="34" t="n">
        <f aca="false">IF($F736=BF$6,$P736,0)</f>
        <v>0</v>
      </c>
      <c r="BG736" s="34" t="n">
        <f aca="false">IF($F736=BG$6,$P736,0)</f>
        <v>0</v>
      </c>
      <c r="BH736" s="34" t="n">
        <f aca="false">IF($F736=BH$6,$P736,0)</f>
        <v>0</v>
      </c>
      <c r="BI736" s="34" t="n">
        <f aca="false">IF($F736=BI$6,$P736,0)</f>
        <v>0</v>
      </c>
      <c r="BJ736" s="34" t="n">
        <f aca="false">IF($F736=BJ$6,$P736,0)</f>
        <v>0</v>
      </c>
      <c r="BK736" s="34" t="n">
        <f aca="false">IF($F736=BK$6,$P736,0)</f>
        <v>0</v>
      </c>
      <c r="BL736" s="34" t="n">
        <f aca="false">IF($F736=BL$6,$P736,0)</f>
        <v>0</v>
      </c>
      <c r="BM736" s="34" t="n">
        <f aca="false">IF($F736=BM$6,$P736,0)</f>
        <v>0</v>
      </c>
      <c r="BN736" s="34" t="n">
        <f aca="false">IF($F736=BN$6,$P736,0)</f>
        <v>0</v>
      </c>
      <c r="BO736" s="34" t="n">
        <f aca="false">IF($F736=BO$6,$P736,0)</f>
        <v>0</v>
      </c>
      <c r="BP736" s="34" t="n">
        <f aca="false">IF($F736=BP$6,$P736,0)</f>
        <v>0</v>
      </c>
      <c r="BQ736" s="34" t="n">
        <f aca="false">IF($F736=BQ$6,$P736,0)</f>
        <v>0</v>
      </c>
      <c r="BR736" s="34" t="n">
        <f aca="false">IF($F736=BR$6,$P736,0)</f>
        <v>0</v>
      </c>
      <c r="BS736" s="34" t="n">
        <f aca="false">IF($F736=BS$6,$P736,0)</f>
        <v>0</v>
      </c>
      <c r="BT736" s="34" t="n">
        <f aca="false">IF($F736=BT$6,$P736,0)</f>
        <v>0</v>
      </c>
      <c r="BU736" s="34" t="n">
        <f aca="false">IF($F736=BU$6,$P736,0)</f>
        <v>0</v>
      </c>
      <c r="BV736" s="34" t="n">
        <f aca="false">IF($F736=BV$6,$P736,0)</f>
        <v>0</v>
      </c>
      <c r="BW736" s="34" t="n">
        <f aca="false">IF($F736=BW$6,$P736,0)</f>
        <v>0</v>
      </c>
      <c r="BX736" s="34" t="n">
        <f aca="false">IF($F736=BX$6,$P736,0)</f>
        <v>0</v>
      </c>
      <c r="BY736" s="34" t="n">
        <f aca="false">IF($F736=BY$6,$P736,0)</f>
        <v>0</v>
      </c>
      <c r="BZ736" s="34" t="n">
        <f aca="false">IF($F736=BZ$6,$P736,0)</f>
        <v>0</v>
      </c>
      <c r="CA736" s="34" t="n">
        <f aca="false">IF($F736=CA$6,$P736,0)</f>
        <v>0</v>
      </c>
      <c r="CB736" s="34" t="n">
        <f aca="false">IF($F736=CB$6,$P736,0)</f>
        <v>0</v>
      </c>
      <c r="CC736" s="34" t="n">
        <f aca="false">IF($F736=CC$6,$P736,0)</f>
        <v>0</v>
      </c>
      <c r="CD736" s="34" t="n">
        <f aca="false">IF($F736=CD$6,$P736,0)</f>
        <v>0</v>
      </c>
      <c r="CE736" s="34" t="n">
        <f aca="false">IF($F736=CE$6,$P736,0)</f>
        <v>0</v>
      </c>
      <c r="CF736" s="34" t="n">
        <f aca="false">IF($F736=CF$6,$P736,0)</f>
        <v>0</v>
      </c>
      <c r="CG736" s="34" t="n">
        <f aca="false">IF($F736=CG$6,$P736,0)</f>
        <v>0</v>
      </c>
      <c r="CH736" s="34" t="n">
        <f aca="false">IF($F736=CH$6,$P736,0)</f>
        <v>0</v>
      </c>
      <c r="CI736" s="34" t="n">
        <f aca="false">IF($F736=CI$6,$P736,0)</f>
        <v>0</v>
      </c>
      <c r="CJ736" s="34" t="n">
        <f aca="false">IF($F736=CJ$6,$P736,0)</f>
        <v>0</v>
      </c>
      <c r="CK736" s="34" t="n">
        <f aca="false">IF($F736=CK$6,$P736,0)</f>
        <v>0</v>
      </c>
      <c r="CL736" s="34" t="n">
        <f aca="false">IF($F736=CL$6,$P736,0)</f>
        <v>0</v>
      </c>
      <c r="CM736" s="34" t="n">
        <f aca="false">IF($F736=CM$6,$P736,0)</f>
        <v>0</v>
      </c>
      <c r="CN736" s="34" t="n">
        <f aca="false">IF($F736=CN$6,$P736,0)</f>
        <v>0</v>
      </c>
      <c r="CO736" s="34" t="n">
        <f aca="false">IF($F736=CO$6,$P736,0)</f>
        <v>0</v>
      </c>
      <c r="CP736" s="34" t="n">
        <f aca="false">IF($F736=CP$6,$P736,0)</f>
        <v>0</v>
      </c>
      <c r="CQ736" s="34" t="n">
        <f aca="false">IF($F736=CQ$6,$P736,0)</f>
        <v>0</v>
      </c>
      <c r="CR736" s="34" t="n">
        <f aca="false">IF($F736=CR$6,$P736,0)</f>
        <v>0</v>
      </c>
      <c r="CS736" s="34" t="n">
        <f aca="false">IF($F736=CS$6,$P736,0)</f>
        <v>0</v>
      </c>
      <c r="CT736" s="34" t="n">
        <f aca="false">IF($F736=CT$6,$P736,0)</f>
        <v>0</v>
      </c>
      <c r="CU736" s="34" t="n">
        <f aca="false">IF($F736=CU$6,$P736,0)</f>
        <v>0</v>
      </c>
      <c r="CV736" s="34" t="n">
        <f aca="false">IF($F736=CV$6,$P736,0)</f>
        <v>0</v>
      </c>
      <c r="CW736" s="36" t="n">
        <f aca="false">IF(SUM(AY736:CV736)=0,P736,0)</f>
        <v>0</v>
      </c>
      <c r="CY736" s="34" t="n">
        <f aca="false">IF(F736&lt;&gt;$CY$4,0,IF(D736&lt;&gt;$CY$5,0,IF(E736&lt;&gt;$CY$6,0,P736)))</f>
        <v>0</v>
      </c>
    </row>
    <row r="737" customFormat="false" ht="12.75" hidden="false" customHeight="false" outlineLevel="0" collapsed="false">
      <c r="A737" s="47" t="n">
        <v>731</v>
      </c>
      <c r="B737" s="56" t="str">
        <f aca="false">IF(AND(D737="",E737=""),"",IF(AW737=0,"DATOS",""))</f>
        <v/>
      </c>
      <c r="C737" s="57"/>
      <c r="D737" s="57"/>
      <c r="E737" s="58"/>
      <c r="F737" s="59"/>
      <c r="G737" s="58"/>
      <c r="H737" s="58"/>
      <c r="I737" s="58"/>
      <c r="J737" s="60"/>
      <c r="K737" s="60"/>
      <c r="L737" s="61"/>
      <c r="M737" s="62" t="n">
        <f aca="false">+K737*L737</f>
        <v>0</v>
      </c>
      <c r="N737" s="63"/>
      <c r="O737" s="62" t="n">
        <f aca="false">+M737*(N737/100)</f>
        <v>0</v>
      </c>
      <c r="P737" s="64" t="n">
        <f aca="false">+M737+O737</f>
        <v>0</v>
      </c>
      <c r="Y737" s="34" t="n">
        <f aca="false">IF(AND(Y$4=0,$D737=Y$5,$E737=Y$6),$P737,0)</f>
        <v>0</v>
      </c>
      <c r="Z737" s="34" t="n">
        <f aca="false">IF(AND(Z$4=0,$D737=Z$5,$E737=Z$6),$P737,0)</f>
        <v>0</v>
      </c>
      <c r="AA737" s="34" t="n">
        <f aca="false">IF(AND(AA$4=0,$D737=AA$5,$E737=AA$6),$P737,0)</f>
        <v>0</v>
      </c>
      <c r="AB737" s="34" t="n">
        <f aca="false">IF(AND(AB$4=0,$D737=AB$5,$E737=AB$6),$P737,0)</f>
        <v>0</v>
      </c>
      <c r="AC737" s="34" t="n">
        <f aca="false">IF(AND(AC$4=0,$D737=AC$5,$E737=AC$6),$P737,0)</f>
        <v>0</v>
      </c>
      <c r="AD737" s="34" t="n">
        <f aca="false">IF(AND(AD$4=0,$D737=AD$5,$E737=AD$6),$P737,0)</f>
        <v>0</v>
      </c>
      <c r="AE737" s="34" t="n">
        <f aca="false">IF(AND(AE$4=0,$D737=AE$5,$E737=AE$6),$P737,0)</f>
        <v>0</v>
      </c>
      <c r="AF737" s="34" t="n">
        <f aca="false">IF(AND(AF$4=0,$D737=AF$5,$E737=AF$6),$P737,0)</f>
        <v>0</v>
      </c>
      <c r="AG737" s="34" t="n">
        <f aca="false">IF(AND(AG$4=0,$D737=AG$5,$E737=AG$6),$P737,0)</f>
        <v>0</v>
      </c>
      <c r="AH737" s="34" t="n">
        <f aca="false">IF(AND(AH$4=0,$D737=AH$5,$E737=AH$6),$P737,0)</f>
        <v>0</v>
      </c>
      <c r="AI737" s="34" t="n">
        <f aca="false">IF(AND(AI$4=0,$D737=AI$5,$E737=AI$6),$P737,0)</f>
        <v>0</v>
      </c>
      <c r="AJ737" s="34" t="n">
        <f aca="false">IF(AND(AJ$4=0,$D737=AJ$5,$E737=AJ$6),$P737,0)</f>
        <v>0</v>
      </c>
      <c r="AK737" s="34" t="n">
        <f aca="false">IF(AND(AK$4=0,$D737=AK$5,$E737=AK$6),$P737,0)</f>
        <v>0</v>
      </c>
      <c r="AL737" s="34" t="n">
        <f aca="false">IF(AND(AL$4=0,$D737=AL$5,$E737=AL$6),$P737,0)</f>
        <v>0</v>
      </c>
      <c r="AM737" s="34" t="n">
        <f aca="false">IF(AND(AM$4=0,$D737=AM$5,$E737=AM$6),$P737,0)</f>
        <v>0</v>
      </c>
      <c r="AN737" s="34" t="n">
        <f aca="false">IF(AND(AN$4=0,$D737=AN$5,$E737=AN$6),$P737,0)</f>
        <v>0</v>
      </c>
      <c r="AO737" s="34" t="n">
        <f aca="false">IF(AND(AO$4=0,$D737=AO$5,$E737=AO$6),$P737,0)</f>
        <v>0</v>
      </c>
      <c r="AP737" s="34" t="n">
        <f aca="false">IF(AND(AP$4=0,$D737=AP$5,$E737=AP$6),$P737,0)</f>
        <v>0</v>
      </c>
      <c r="AQ737" s="34" t="n">
        <f aca="false">IF(AND(AQ$4=0,$D737=AQ$5,$E737=AQ$6),$P737,0)</f>
        <v>0</v>
      </c>
      <c r="AR737" s="34" t="n">
        <f aca="false">IF(AND(AR$4=0,$D737=AR$5,$E737=AR$6),$P737,0)</f>
        <v>0</v>
      </c>
      <c r="AS737" s="34" t="n">
        <f aca="false">IF(AND(AS$4=0,$D737=AS$5,$E737=AS$6),$P737,0)</f>
        <v>0</v>
      </c>
      <c r="AT737" s="34" t="n">
        <f aca="false">IF(AND(AT$4=0,$D737=AT$5,$E737=AT$6),$P737,0)</f>
        <v>0</v>
      </c>
      <c r="AU737" s="34" t="n">
        <f aca="false">IF(AND(AU$4=0,$D737=AU$5,$E737=AU$6),$P737,0)</f>
        <v>0</v>
      </c>
      <c r="AV737" s="34" t="n">
        <f aca="false">IF(AND(AV$4=0,$D737=AV$5,$E737=AV$6),$P737,0)</f>
        <v>0</v>
      </c>
      <c r="AW737" s="34" t="n">
        <f aca="false">SUM(Y737:AV737)</f>
        <v>0</v>
      </c>
      <c r="AX737" s="36" t="n">
        <f aca="false">IF(AW737=0,P737,0)</f>
        <v>0</v>
      </c>
      <c r="AY737" s="34" t="n">
        <f aca="false">IF($F737=AY$6,$P737,0)</f>
        <v>0</v>
      </c>
      <c r="AZ737" s="34" t="n">
        <f aca="false">IF($F737=AZ$6,$P737,0)</f>
        <v>0</v>
      </c>
      <c r="BA737" s="34" t="n">
        <f aca="false">IF($F737=BA$6,$P737,0)</f>
        <v>0</v>
      </c>
      <c r="BB737" s="34" t="n">
        <f aca="false">IF($F737=BB$6,$P737,0)</f>
        <v>0</v>
      </c>
      <c r="BC737" s="34" t="n">
        <f aca="false">IF($F737=BC$6,$P737,0)</f>
        <v>0</v>
      </c>
      <c r="BD737" s="34" t="n">
        <f aca="false">IF($F737=BD$6,$P737,0)</f>
        <v>0</v>
      </c>
      <c r="BE737" s="34" t="n">
        <f aca="false">IF($F737=BE$6,$P737,0)</f>
        <v>0</v>
      </c>
      <c r="BF737" s="34" t="n">
        <f aca="false">IF($F737=BF$6,$P737,0)</f>
        <v>0</v>
      </c>
      <c r="BG737" s="34" t="n">
        <f aca="false">IF($F737=BG$6,$P737,0)</f>
        <v>0</v>
      </c>
      <c r="BH737" s="34" t="n">
        <f aca="false">IF($F737=BH$6,$P737,0)</f>
        <v>0</v>
      </c>
      <c r="BI737" s="34" t="n">
        <f aca="false">IF($F737=BI$6,$P737,0)</f>
        <v>0</v>
      </c>
      <c r="BJ737" s="34" t="n">
        <f aca="false">IF($F737=BJ$6,$P737,0)</f>
        <v>0</v>
      </c>
      <c r="BK737" s="34" t="n">
        <f aca="false">IF($F737=BK$6,$P737,0)</f>
        <v>0</v>
      </c>
      <c r="BL737" s="34" t="n">
        <f aca="false">IF($F737=BL$6,$P737,0)</f>
        <v>0</v>
      </c>
      <c r="BM737" s="34" t="n">
        <f aca="false">IF($F737=BM$6,$P737,0)</f>
        <v>0</v>
      </c>
      <c r="BN737" s="34" t="n">
        <f aca="false">IF($F737=BN$6,$P737,0)</f>
        <v>0</v>
      </c>
      <c r="BO737" s="34" t="n">
        <f aca="false">IF($F737=BO$6,$P737,0)</f>
        <v>0</v>
      </c>
      <c r="BP737" s="34" t="n">
        <f aca="false">IF($F737=BP$6,$P737,0)</f>
        <v>0</v>
      </c>
      <c r="BQ737" s="34" t="n">
        <f aca="false">IF($F737=BQ$6,$P737,0)</f>
        <v>0</v>
      </c>
      <c r="BR737" s="34" t="n">
        <f aca="false">IF($F737=BR$6,$P737,0)</f>
        <v>0</v>
      </c>
      <c r="BS737" s="34" t="n">
        <f aca="false">IF($F737=BS$6,$P737,0)</f>
        <v>0</v>
      </c>
      <c r="BT737" s="34" t="n">
        <f aca="false">IF($F737=BT$6,$P737,0)</f>
        <v>0</v>
      </c>
      <c r="BU737" s="34" t="n">
        <f aca="false">IF($F737=BU$6,$P737,0)</f>
        <v>0</v>
      </c>
      <c r="BV737" s="34" t="n">
        <f aca="false">IF($F737=BV$6,$P737,0)</f>
        <v>0</v>
      </c>
      <c r="BW737" s="34" t="n">
        <f aca="false">IF($F737=BW$6,$P737,0)</f>
        <v>0</v>
      </c>
      <c r="BX737" s="34" t="n">
        <f aca="false">IF($F737=BX$6,$P737,0)</f>
        <v>0</v>
      </c>
      <c r="BY737" s="34" t="n">
        <f aca="false">IF($F737=BY$6,$P737,0)</f>
        <v>0</v>
      </c>
      <c r="BZ737" s="34" t="n">
        <f aca="false">IF($F737=BZ$6,$P737,0)</f>
        <v>0</v>
      </c>
      <c r="CA737" s="34" t="n">
        <f aca="false">IF($F737=CA$6,$P737,0)</f>
        <v>0</v>
      </c>
      <c r="CB737" s="34" t="n">
        <f aca="false">IF($F737=CB$6,$P737,0)</f>
        <v>0</v>
      </c>
      <c r="CC737" s="34" t="n">
        <f aca="false">IF($F737=CC$6,$P737,0)</f>
        <v>0</v>
      </c>
      <c r="CD737" s="34" t="n">
        <f aca="false">IF($F737=CD$6,$P737,0)</f>
        <v>0</v>
      </c>
      <c r="CE737" s="34" t="n">
        <f aca="false">IF($F737=CE$6,$P737,0)</f>
        <v>0</v>
      </c>
      <c r="CF737" s="34" t="n">
        <f aca="false">IF($F737=CF$6,$P737,0)</f>
        <v>0</v>
      </c>
      <c r="CG737" s="34" t="n">
        <f aca="false">IF($F737=CG$6,$P737,0)</f>
        <v>0</v>
      </c>
      <c r="CH737" s="34" t="n">
        <f aca="false">IF($F737=CH$6,$P737,0)</f>
        <v>0</v>
      </c>
      <c r="CI737" s="34" t="n">
        <f aca="false">IF($F737=CI$6,$P737,0)</f>
        <v>0</v>
      </c>
      <c r="CJ737" s="34" t="n">
        <f aca="false">IF($F737=CJ$6,$P737,0)</f>
        <v>0</v>
      </c>
      <c r="CK737" s="34" t="n">
        <f aca="false">IF($F737=CK$6,$P737,0)</f>
        <v>0</v>
      </c>
      <c r="CL737" s="34" t="n">
        <f aca="false">IF($F737=CL$6,$P737,0)</f>
        <v>0</v>
      </c>
      <c r="CM737" s="34" t="n">
        <f aca="false">IF($F737=CM$6,$P737,0)</f>
        <v>0</v>
      </c>
      <c r="CN737" s="34" t="n">
        <f aca="false">IF($F737=CN$6,$P737,0)</f>
        <v>0</v>
      </c>
      <c r="CO737" s="34" t="n">
        <f aca="false">IF($F737=CO$6,$P737,0)</f>
        <v>0</v>
      </c>
      <c r="CP737" s="34" t="n">
        <f aca="false">IF($F737=CP$6,$P737,0)</f>
        <v>0</v>
      </c>
      <c r="CQ737" s="34" t="n">
        <f aca="false">IF($F737=CQ$6,$P737,0)</f>
        <v>0</v>
      </c>
      <c r="CR737" s="34" t="n">
        <f aca="false">IF($F737=CR$6,$P737,0)</f>
        <v>0</v>
      </c>
      <c r="CS737" s="34" t="n">
        <f aca="false">IF($F737=CS$6,$P737,0)</f>
        <v>0</v>
      </c>
      <c r="CT737" s="34" t="n">
        <f aca="false">IF($F737=CT$6,$P737,0)</f>
        <v>0</v>
      </c>
      <c r="CU737" s="34" t="n">
        <f aca="false">IF($F737=CU$6,$P737,0)</f>
        <v>0</v>
      </c>
      <c r="CV737" s="34" t="n">
        <f aca="false">IF($F737=CV$6,$P737,0)</f>
        <v>0</v>
      </c>
      <c r="CW737" s="36" t="n">
        <f aca="false">IF(SUM(AY737:CV737)=0,P737,0)</f>
        <v>0</v>
      </c>
      <c r="CY737" s="34" t="n">
        <f aca="false">IF(F737&lt;&gt;$CY$4,0,IF(D737&lt;&gt;$CY$5,0,IF(E737&lt;&gt;$CY$6,0,P737)))</f>
        <v>0</v>
      </c>
    </row>
    <row r="738" customFormat="false" ht="12.75" hidden="false" customHeight="false" outlineLevel="0" collapsed="false">
      <c r="A738" s="47" t="n">
        <v>732</v>
      </c>
      <c r="B738" s="56" t="str">
        <f aca="false">IF(AND(D738="",E738=""),"",IF(AW738=0,"DATOS",""))</f>
        <v/>
      </c>
      <c r="C738" s="57"/>
      <c r="D738" s="57"/>
      <c r="E738" s="58"/>
      <c r="F738" s="59"/>
      <c r="G738" s="58"/>
      <c r="H738" s="58"/>
      <c r="I738" s="58"/>
      <c r="J738" s="60"/>
      <c r="K738" s="60"/>
      <c r="L738" s="61"/>
      <c r="M738" s="62" t="n">
        <f aca="false">+K738*L738</f>
        <v>0</v>
      </c>
      <c r="N738" s="63"/>
      <c r="O738" s="62" t="n">
        <f aca="false">+M738*(N738/100)</f>
        <v>0</v>
      </c>
      <c r="P738" s="64" t="n">
        <f aca="false">+M738+O738</f>
        <v>0</v>
      </c>
      <c r="Y738" s="34" t="n">
        <f aca="false">IF(AND(Y$4=0,$D738=Y$5,$E738=Y$6),$P738,0)</f>
        <v>0</v>
      </c>
      <c r="Z738" s="34" t="n">
        <f aca="false">IF(AND(Z$4=0,$D738=Z$5,$E738=Z$6),$P738,0)</f>
        <v>0</v>
      </c>
      <c r="AA738" s="34" t="n">
        <f aca="false">IF(AND(AA$4=0,$D738=AA$5,$E738=AA$6),$P738,0)</f>
        <v>0</v>
      </c>
      <c r="AB738" s="34" t="n">
        <f aca="false">IF(AND(AB$4=0,$D738=AB$5,$E738=AB$6),$P738,0)</f>
        <v>0</v>
      </c>
      <c r="AC738" s="34" t="n">
        <f aca="false">IF(AND(AC$4=0,$D738=AC$5,$E738=AC$6),$P738,0)</f>
        <v>0</v>
      </c>
      <c r="AD738" s="34" t="n">
        <f aca="false">IF(AND(AD$4=0,$D738=AD$5,$E738=AD$6),$P738,0)</f>
        <v>0</v>
      </c>
      <c r="AE738" s="34" t="n">
        <f aca="false">IF(AND(AE$4=0,$D738=AE$5,$E738=AE$6),$P738,0)</f>
        <v>0</v>
      </c>
      <c r="AF738" s="34" t="n">
        <f aca="false">IF(AND(AF$4=0,$D738=AF$5,$E738=AF$6),$P738,0)</f>
        <v>0</v>
      </c>
      <c r="AG738" s="34" t="n">
        <f aca="false">IF(AND(AG$4=0,$D738=AG$5,$E738=AG$6),$P738,0)</f>
        <v>0</v>
      </c>
      <c r="AH738" s="34" t="n">
        <f aca="false">IF(AND(AH$4=0,$D738=AH$5,$E738=AH$6),$P738,0)</f>
        <v>0</v>
      </c>
      <c r="AI738" s="34" t="n">
        <f aca="false">IF(AND(AI$4=0,$D738=AI$5,$E738=AI$6),$P738,0)</f>
        <v>0</v>
      </c>
      <c r="AJ738" s="34" t="n">
        <f aca="false">IF(AND(AJ$4=0,$D738=AJ$5,$E738=AJ$6),$P738,0)</f>
        <v>0</v>
      </c>
      <c r="AK738" s="34" t="n">
        <f aca="false">IF(AND(AK$4=0,$D738=AK$5,$E738=AK$6),$P738,0)</f>
        <v>0</v>
      </c>
      <c r="AL738" s="34" t="n">
        <f aca="false">IF(AND(AL$4=0,$D738=AL$5,$E738=AL$6),$P738,0)</f>
        <v>0</v>
      </c>
      <c r="AM738" s="34" t="n">
        <f aca="false">IF(AND(AM$4=0,$D738=AM$5,$E738=AM$6),$P738,0)</f>
        <v>0</v>
      </c>
      <c r="AN738" s="34" t="n">
        <f aca="false">IF(AND(AN$4=0,$D738=AN$5,$E738=AN$6),$P738,0)</f>
        <v>0</v>
      </c>
      <c r="AO738" s="34" t="n">
        <f aca="false">IF(AND(AO$4=0,$D738=AO$5,$E738=AO$6),$P738,0)</f>
        <v>0</v>
      </c>
      <c r="AP738" s="34" t="n">
        <f aca="false">IF(AND(AP$4=0,$D738=AP$5,$E738=AP$6),$P738,0)</f>
        <v>0</v>
      </c>
      <c r="AQ738" s="34" t="n">
        <f aca="false">IF(AND(AQ$4=0,$D738=AQ$5,$E738=AQ$6),$P738,0)</f>
        <v>0</v>
      </c>
      <c r="AR738" s="34" t="n">
        <f aca="false">IF(AND(AR$4=0,$D738=AR$5,$E738=AR$6),$P738,0)</f>
        <v>0</v>
      </c>
      <c r="AS738" s="34" t="n">
        <f aca="false">IF(AND(AS$4=0,$D738=AS$5,$E738=AS$6),$P738,0)</f>
        <v>0</v>
      </c>
      <c r="AT738" s="34" t="n">
        <f aca="false">IF(AND(AT$4=0,$D738=AT$5,$E738=AT$6),$P738,0)</f>
        <v>0</v>
      </c>
      <c r="AU738" s="34" t="n">
        <f aca="false">IF(AND(AU$4=0,$D738=AU$5,$E738=AU$6),$P738,0)</f>
        <v>0</v>
      </c>
      <c r="AV738" s="34" t="n">
        <f aca="false">IF(AND(AV$4=0,$D738=AV$5,$E738=AV$6),$P738,0)</f>
        <v>0</v>
      </c>
      <c r="AW738" s="34" t="n">
        <f aca="false">SUM(Y738:AV738)</f>
        <v>0</v>
      </c>
      <c r="AX738" s="36" t="n">
        <f aca="false">IF(AW738=0,P738,0)</f>
        <v>0</v>
      </c>
      <c r="AY738" s="34" t="n">
        <f aca="false">IF($F738=AY$6,$P738,0)</f>
        <v>0</v>
      </c>
      <c r="AZ738" s="34" t="n">
        <f aca="false">IF($F738=AZ$6,$P738,0)</f>
        <v>0</v>
      </c>
      <c r="BA738" s="34" t="n">
        <f aca="false">IF($F738=BA$6,$P738,0)</f>
        <v>0</v>
      </c>
      <c r="BB738" s="34" t="n">
        <f aca="false">IF($F738=BB$6,$P738,0)</f>
        <v>0</v>
      </c>
      <c r="BC738" s="34" t="n">
        <f aca="false">IF($F738=BC$6,$P738,0)</f>
        <v>0</v>
      </c>
      <c r="BD738" s="34" t="n">
        <f aca="false">IF($F738=BD$6,$P738,0)</f>
        <v>0</v>
      </c>
      <c r="BE738" s="34" t="n">
        <f aca="false">IF($F738=BE$6,$P738,0)</f>
        <v>0</v>
      </c>
      <c r="BF738" s="34" t="n">
        <f aca="false">IF($F738=BF$6,$P738,0)</f>
        <v>0</v>
      </c>
      <c r="BG738" s="34" t="n">
        <f aca="false">IF($F738=BG$6,$P738,0)</f>
        <v>0</v>
      </c>
      <c r="BH738" s="34" t="n">
        <f aca="false">IF($F738=BH$6,$P738,0)</f>
        <v>0</v>
      </c>
      <c r="BI738" s="34" t="n">
        <f aca="false">IF($F738=BI$6,$P738,0)</f>
        <v>0</v>
      </c>
      <c r="BJ738" s="34" t="n">
        <f aca="false">IF($F738=BJ$6,$P738,0)</f>
        <v>0</v>
      </c>
      <c r="BK738" s="34" t="n">
        <f aca="false">IF($F738=BK$6,$P738,0)</f>
        <v>0</v>
      </c>
      <c r="BL738" s="34" t="n">
        <f aca="false">IF($F738=BL$6,$P738,0)</f>
        <v>0</v>
      </c>
      <c r="BM738" s="34" t="n">
        <f aca="false">IF($F738=BM$6,$P738,0)</f>
        <v>0</v>
      </c>
      <c r="BN738" s="34" t="n">
        <f aca="false">IF($F738=BN$6,$P738,0)</f>
        <v>0</v>
      </c>
      <c r="BO738" s="34" t="n">
        <f aca="false">IF($F738=BO$6,$P738,0)</f>
        <v>0</v>
      </c>
      <c r="BP738" s="34" t="n">
        <f aca="false">IF($F738=BP$6,$P738,0)</f>
        <v>0</v>
      </c>
      <c r="BQ738" s="34" t="n">
        <f aca="false">IF($F738=BQ$6,$P738,0)</f>
        <v>0</v>
      </c>
      <c r="BR738" s="34" t="n">
        <f aca="false">IF($F738=BR$6,$P738,0)</f>
        <v>0</v>
      </c>
      <c r="BS738" s="34" t="n">
        <f aca="false">IF($F738=BS$6,$P738,0)</f>
        <v>0</v>
      </c>
      <c r="BT738" s="34" t="n">
        <f aca="false">IF($F738=BT$6,$P738,0)</f>
        <v>0</v>
      </c>
      <c r="BU738" s="34" t="n">
        <f aca="false">IF($F738=BU$6,$P738,0)</f>
        <v>0</v>
      </c>
      <c r="BV738" s="34" t="n">
        <f aca="false">IF($F738=BV$6,$P738,0)</f>
        <v>0</v>
      </c>
      <c r="BW738" s="34" t="n">
        <f aca="false">IF($F738=BW$6,$P738,0)</f>
        <v>0</v>
      </c>
      <c r="BX738" s="34" t="n">
        <f aca="false">IF($F738=BX$6,$P738,0)</f>
        <v>0</v>
      </c>
      <c r="BY738" s="34" t="n">
        <f aca="false">IF($F738=BY$6,$P738,0)</f>
        <v>0</v>
      </c>
      <c r="BZ738" s="34" t="n">
        <f aca="false">IF($F738=BZ$6,$P738,0)</f>
        <v>0</v>
      </c>
      <c r="CA738" s="34" t="n">
        <f aca="false">IF($F738=CA$6,$P738,0)</f>
        <v>0</v>
      </c>
      <c r="CB738" s="34" t="n">
        <f aca="false">IF($F738=CB$6,$P738,0)</f>
        <v>0</v>
      </c>
      <c r="CC738" s="34" t="n">
        <f aca="false">IF($F738=CC$6,$P738,0)</f>
        <v>0</v>
      </c>
      <c r="CD738" s="34" t="n">
        <f aca="false">IF($F738=CD$6,$P738,0)</f>
        <v>0</v>
      </c>
      <c r="CE738" s="34" t="n">
        <f aca="false">IF($F738=CE$6,$P738,0)</f>
        <v>0</v>
      </c>
      <c r="CF738" s="34" t="n">
        <f aca="false">IF($F738=CF$6,$P738,0)</f>
        <v>0</v>
      </c>
      <c r="CG738" s="34" t="n">
        <f aca="false">IF($F738=CG$6,$P738,0)</f>
        <v>0</v>
      </c>
      <c r="CH738" s="34" t="n">
        <f aca="false">IF($F738=CH$6,$P738,0)</f>
        <v>0</v>
      </c>
      <c r="CI738" s="34" t="n">
        <f aca="false">IF($F738=CI$6,$P738,0)</f>
        <v>0</v>
      </c>
      <c r="CJ738" s="34" t="n">
        <f aca="false">IF($F738=CJ$6,$P738,0)</f>
        <v>0</v>
      </c>
      <c r="CK738" s="34" t="n">
        <f aca="false">IF($F738=CK$6,$P738,0)</f>
        <v>0</v>
      </c>
      <c r="CL738" s="34" t="n">
        <f aca="false">IF($F738=CL$6,$P738,0)</f>
        <v>0</v>
      </c>
      <c r="CM738" s="34" t="n">
        <f aca="false">IF($F738=CM$6,$P738,0)</f>
        <v>0</v>
      </c>
      <c r="CN738" s="34" t="n">
        <f aca="false">IF($F738=CN$6,$P738,0)</f>
        <v>0</v>
      </c>
      <c r="CO738" s="34" t="n">
        <f aca="false">IF($F738=CO$6,$P738,0)</f>
        <v>0</v>
      </c>
      <c r="CP738" s="34" t="n">
        <f aca="false">IF($F738=CP$6,$P738,0)</f>
        <v>0</v>
      </c>
      <c r="CQ738" s="34" t="n">
        <f aca="false">IF($F738=CQ$6,$P738,0)</f>
        <v>0</v>
      </c>
      <c r="CR738" s="34" t="n">
        <f aca="false">IF($F738=CR$6,$P738,0)</f>
        <v>0</v>
      </c>
      <c r="CS738" s="34" t="n">
        <f aca="false">IF($F738=CS$6,$P738,0)</f>
        <v>0</v>
      </c>
      <c r="CT738" s="34" t="n">
        <f aca="false">IF($F738=CT$6,$P738,0)</f>
        <v>0</v>
      </c>
      <c r="CU738" s="34" t="n">
        <f aca="false">IF($F738=CU$6,$P738,0)</f>
        <v>0</v>
      </c>
      <c r="CV738" s="34" t="n">
        <f aca="false">IF($F738=CV$6,$P738,0)</f>
        <v>0</v>
      </c>
      <c r="CW738" s="36" t="n">
        <f aca="false">IF(SUM(AY738:CV738)=0,P738,0)</f>
        <v>0</v>
      </c>
      <c r="CY738" s="34" t="n">
        <f aca="false">IF(F738&lt;&gt;$CY$4,0,IF(D738&lt;&gt;$CY$5,0,IF(E738&lt;&gt;$CY$6,0,P738)))</f>
        <v>0</v>
      </c>
    </row>
    <row r="739" customFormat="false" ht="12.75" hidden="false" customHeight="false" outlineLevel="0" collapsed="false">
      <c r="A739" s="47" t="n">
        <v>733</v>
      </c>
      <c r="B739" s="56" t="str">
        <f aca="false">IF(AND(D739="",E739=""),"",IF(AW739=0,"DATOS",""))</f>
        <v/>
      </c>
      <c r="C739" s="57"/>
      <c r="D739" s="57"/>
      <c r="E739" s="58"/>
      <c r="F739" s="59"/>
      <c r="G739" s="58"/>
      <c r="H739" s="58"/>
      <c r="I739" s="58"/>
      <c r="J739" s="60"/>
      <c r="K739" s="60"/>
      <c r="L739" s="61"/>
      <c r="M739" s="62" t="n">
        <f aca="false">+K739*L739</f>
        <v>0</v>
      </c>
      <c r="N739" s="63"/>
      <c r="O739" s="62" t="n">
        <f aca="false">+M739*(N739/100)</f>
        <v>0</v>
      </c>
      <c r="P739" s="64" t="n">
        <f aca="false">+M739+O739</f>
        <v>0</v>
      </c>
      <c r="Y739" s="34" t="n">
        <f aca="false">IF(AND(Y$4=0,$D739=Y$5,$E739=Y$6),$P739,0)</f>
        <v>0</v>
      </c>
      <c r="Z739" s="34" t="n">
        <f aca="false">IF(AND(Z$4=0,$D739=Z$5,$E739=Z$6),$P739,0)</f>
        <v>0</v>
      </c>
      <c r="AA739" s="34" t="n">
        <f aca="false">IF(AND(AA$4=0,$D739=AA$5,$E739=AA$6),$P739,0)</f>
        <v>0</v>
      </c>
      <c r="AB739" s="34" t="n">
        <f aca="false">IF(AND(AB$4=0,$D739=AB$5,$E739=AB$6),$P739,0)</f>
        <v>0</v>
      </c>
      <c r="AC739" s="34" t="n">
        <f aca="false">IF(AND(AC$4=0,$D739=AC$5,$E739=AC$6),$P739,0)</f>
        <v>0</v>
      </c>
      <c r="AD739" s="34" t="n">
        <f aca="false">IF(AND(AD$4=0,$D739=AD$5,$E739=AD$6),$P739,0)</f>
        <v>0</v>
      </c>
      <c r="AE739" s="34" t="n">
        <f aca="false">IF(AND(AE$4=0,$D739=AE$5,$E739=AE$6),$P739,0)</f>
        <v>0</v>
      </c>
      <c r="AF739" s="34" t="n">
        <f aca="false">IF(AND(AF$4=0,$D739=AF$5,$E739=AF$6),$P739,0)</f>
        <v>0</v>
      </c>
      <c r="AG739" s="34" t="n">
        <f aca="false">IF(AND(AG$4=0,$D739=AG$5,$E739=AG$6),$P739,0)</f>
        <v>0</v>
      </c>
      <c r="AH739" s="34" t="n">
        <f aca="false">IF(AND(AH$4=0,$D739=AH$5,$E739=AH$6),$P739,0)</f>
        <v>0</v>
      </c>
      <c r="AI739" s="34" t="n">
        <f aca="false">IF(AND(AI$4=0,$D739=AI$5,$E739=AI$6),$P739,0)</f>
        <v>0</v>
      </c>
      <c r="AJ739" s="34" t="n">
        <f aca="false">IF(AND(AJ$4=0,$D739=AJ$5,$E739=AJ$6),$P739,0)</f>
        <v>0</v>
      </c>
      <c r="AK739" s="34" t="n">
        <f aca="false">IF(AND(AK$4=0,$D739=AK$5,$E739=AK$6),$P739,0)</f>
        <v>0</v>
      </c>
      <c r="AL739" s="34" t="n">
        <f aca="false">IF(AND(AL$4=0,$D739=AL$5,$E739=AL$6),$P739,0)</f>
        <v>0</v>
      </c>
      <c r="AM739" s="34" t="n">
        <f aca="false">IF(AND(AM$4=0,$D739=AM$5,$E739=AM$6),$P739,0)</f>
        <v>0</v>
      </c>
      <c r="AN739" s="34" t="n">
        <f aca="false">IF(AND(AN$4=0,$D739=AN$5,$E739=AN$6),$P739,0)</f>
        <v>0</v>
      </c>
      <c r="AO739" s="34" t="n">
        <f aca="false">IF(AND(AO$4=0,$D739=AO$5,$E739=AO$6),$P739,0)</f>
        <v>0</v>
      </c>
      <c r="AP739" s="34" t="n">
        <f aca="false">IF(AND(AP$4=0,$D739=AP$5,$E739=AP$6),$P739,0)</f>
        <v>0</v>
      </c>
      <c r="AQ739" s="34" t="n">
        <f aca="false">IF(AND(AQ$4=0,$D739=AQ$5,$E739=AQ$6),$P739,0)</f>
        <v>0</v>
      </c>
      <c r="AR739" s="34" t="n">
        <f aca="false">IF(AND(AR$4=0,$D739=AR$5,$E739=AR$6),$P739,0)</f>
        <v>0</v>
      </c>
      <c r="AS739" s="34" t="n">
        <f aca="false">IF(AND(AS$4=0,$D739=AS$5,$E739=AS$6),$P739,0)</f>
        <v>0</v>
      </c>
      <c r="AT739" s="34" t="n">
        <f aca="false">IF(AND(AT$4=0,$D739=AT$5,$E739=AT$6),$P739,0)</f>
        <v>0</v>
      </c>
      <c r="AU739" s="34" t="n">
        <f aca="false">IF(AND(AU$4=0,$D739=AU$5,$E739=AU$6),$P739,0)</f>
        <v>0</v>
      </c>
      <c r="AV739" s="34" t="n">
        <f aca="false">IF(AND(AV$4=0,$D739=AV$5,$E739=AV$6),$P739,0)</f>
        <v>0</v>
      </c>
      <c r="AW739" s="34" t="n">
        <f aca="false">SUM(Y739:AV739)</f>
        <v>0</v>
      </c>
      <c r="AX739" s="36" t="n">
        <f aca="false">IF(AW739=0,P739,0)</f>
        <v>0</v>
      </c>
      <c r="AY739" s="34" t="n">
        <f aca="false">IF($F739=AY$6,$P739,0)</f>
        <v>0</v>
      </c>
      <c r="AZ739" s="34" t="n">
        <f aca="false">IF($F739=AZ$6,$P739,0)</f>
        <v>0</v>
      </c>
      <c r="BA739" s="34" t="n">
        <f aca="false">IF($F739=BA$6,$P739,0)</f>
        <v>0</v>
      </c>
      <c r="BB739" s="34" t="n">
        <f aca="false">IF($F739=BB$6,$P739,0)</f>
        <v>0</v>
      </c>
      <c r="BC739" s="34" t="n">
        <f aca="false">IF($F739=BC$6,$P739,0)</f>
        <v>0</v>
      </c>
      <c r="BD739" s="34" t="n">
        <f aca="false">IF($F739=BD$6,$P739,0)</f>
        <v>0</v>
      </c>
      <c r="BE739" s="34" t="n">
        <f aca="false">IF($F739=BE$6,$P739,0)</f>
        <v>0</v>
      </c>
      <c r="BF739" s="34" t="n">
        <f aca="false">IF($F739=BF$6,$P739,0)</f>
        <v>0</v>
      </c>
      <c r="BG739" s="34" t="n">
        <f aca="false">IF($F739=BG$6,$P739,0)</f>
        <v>0</v>
      </c>
      <c r="BH739" s="34" t="n">
        <f aca="false">IF($F739=BH$6,$P739,0)</f>
        <v>0</v>
      </c>
      <c r="BI739" s="34" t="n">
        <f aca="false">IF($F739=BI$6,$P739,0)</f>
        <v>0</v>
      </c>
      <c r="BJ739" s="34" t="n">
        <f aca="false">IF($F739=BJ$6,$P739,0)</f>
        <v>0</v>
      </c>
      <c r="BK739" s="34" t="n">
        <f aca="false">IF($F739=BK$6,$P739,0)</f>
        <v>0</v>
      </c>
      <c r="BL739" s="34" t="n">
        <f aca="false">IF($F739=BL$6,$P739,0)</f>
        <v>0</v>
      </c>
      <c r="BM739" s="34" t="n">
        <f aca="false">IF($F739=BM$6,$P739,0)</f>
        <v>0</v>
      </c>
      <c r="BN739" s="34" t="n">
        <f aca="false">IF($F739=BN$6,$P739,0)</f>
        <v>0</v>
      </c>
      <c r="BO739" s="34" t="n">
        <f aca="false">IF($F739=BO$6,$P739,0)</f>
        <v>0</v>
      </c>
      <c r="BP739" s="34" t="n">
        <f aca="false">IF($F739=BP$6,$P739,0)</f>
        <v>0</v>
      </c>
      <c r="BQ739" s="34" t="n">
        <f aca="false">IF($F739=BQ$6,$P739,0)</f>
        <v>0</v>
      </c>
      <c r="BR739" s="34" t="n">
        <f aca="false">IF($F739=BR$6,$P739,0)</f>
        <v>0</v>
      </c>
      <c r="BS739" s="34" t="n">
        <f aca="false">IF($F739=BS$6,$P739,0)</f>
        <v>0</v>
      </c>
      <c r="BT739" s="34" t="n">
        <f aca="false">IF($F739=BT$6,$P739,0)</f>
        <v>0</v>
      </c>
      <c r="BU739" s="34" t="n">
        <f aca="false">IF($F739=BU$6,$P739,0)</f>
        <v>0</v>
      </c>
      <c r="BV739" s="34" t="n">
        <f aca="false">IF($F739=BV$6,$P739,0)</f>
        <v>0</v>
      </c>
      <c r="BW739" s="34" t="n">
        <f aca="false">IF($F739=BW$6,$P739,0)</f>
        <v>0</v>
      </c>
      <c r="BX739" s="34" t="n">
        <f aca="false">IF($F739=BX$6,$P739,0)</f>
        <v>0</v>
      </c>
      <c r="BY739" s="34" t="n">
        <f aca="false">IF($F739=BY$6,$P739,0)</f>
        <v>0</v>
      </c>
      <c r="BZ739" s="34" t="n">
        <f aca="false">IF($F739=BZ$6,$P739,0)</f>
        <v>0</v>
      </c>
      <c r="CA739" s="34" t="n">
        <f aca="false">IF($F739=CA$6,$P739,0)</f>
        <v>0</v>
      </c>
      <c r="CB739" s="34" t="n">
        <f aca="false">IF($F739=CB$6,$P739,0)</f>
        <v>0</v>
      </c>
      <c r="CC739" s="34" t="n">
        <f aca="false">IF($F739=CC$6,$P739,0)</f>
        <v>0</v>
      </c>
      <c r="CD739" s="34" t="n">
        <f aca="false">IF($F739=CD$6,$P739,0)</f>
        <v>0</v>
      </c>
      <c r="CE739" s="34" t="n">
        <f aca="false">IF($F739=CE$6,$P739,0)</f>
        <v>0</v>
      </c>
      <c r="CF739" s="34" t="n">
        <f aca="false">IF($F739=CF$6,$P739,0)</f>
        <v>0</v>
      </c>
      <c r="CG739" s="34" t="n">
        <f aca="false">IF($F739=CG$6,$P739,0)</f>
        <v>0</v>
      </c>
      <c r="CH739" s="34" t="n">
        <f aca="false">IF($F739=CH$6,$P739,0)</f>
        <v>0</v>
      </c>
      <c r="CI739" s="34" t="n">
        <f aca="false">IF($F739=CI$6,$P739,0)</f>
        <v>0</v>
      </c>
      <c r="CJ739" s="34" t="n">
        <f aca="false">IF($F739=CJ$6,$P739,0)</f>
        <v>0</v>
      </c>
      <c r="CK739" s="34" t="n">
        <f aca="false">IF($F739=CK$6,$P739,0)</f>
        <v>0</v>
      </c>
      <c r="CL739" s="34" t="n">
        <f aca="false">IF($F739=CL$6,$P739,0)</f>
        <v>0</v>
      </c>
      <c r="CM739" s="34" t="n">
        <f aca="false">IF($F739=CM$6,$P739,0)</f>
        <v>0</v>
      </c>
      <c r="CN739" s="34" t="n">
        <f aca="false">IF($F739=CN$6,$P739,0)</f>
        <v>0</v>
      </c>
      <c r="CO739" s="34" t="n">
        <f aca="false">IF($F739=CO$6,$P739,0)</f>
        <v>0</v>
      </c>
      <c r="CP739" s="34" t="n">
        <f aca="false">IF($F739=CP$6,$P739,0)</f>
        <v>0</v>
      </c>
      <c r="CQ739" s="34" t="n">
        <f aca="false">IF($F739=CQ$6,$P739,0)</f>
        <v>0</v>
      </c>
      <c r="CR739" s="34" t="n">
        <f aca="false">IF($F739=CR$6,$P739,0)</f>
        <v>0</v>
      </c>
      <c r="CS739" s="34" t="n">
        <f aca="false">IF($F739=CS$6,$P739,0)</f>
        <v>0</v>
      </c>
      <c r="CT739" s="34" t="n">
        <f aca="false">IF($F739=CT$6,$P739,0)</f>
        <v>0</v>
      </c>
      <c r="CU739" s="34" t="n">
        <f aca="false">IF($F739=CU$6,$P739,0)</f>
        <v>0</v>
      </c>
      <c r="CV739" s="34" t="n">
        <f aca="false">IF($F739=CV$6,$P739,0)</f>
        <v>0</v>
      </c>
      <c r="CW739" s="36" t="n">
        <f aca="false">IF(SUM(AY739:CV739)=0,P739,0)</f>
        <v>0</v>
      </c>
      <c r="CY739" s="34" t="n">
        <f aca="false">IF(F739&lt;&gt;$CY$4,0,IF(D739&lt;&gt;$CY$5,0,IF(E739&lt;&gt;$CY$6,0,P739)))</f>
        <v>0</v>
      </c>
    </row>
    <row r="740" customFormat="false" ht="12.75" hidden="false" customHeight="false" outlineLevel="0" collapsed="false">
      <c r="A740" s="47" t="n">
        <v>734</v>
      </c>
      <c r="B740" s="56" t="str">
        <f aca="false">IF(AND(D740="",E740=""),"",IF(AW740=0,"DATOS",""))</f>
        <v/>
      </c>
      <c r="C740" s="57"/>
      <c r="D740" s="57"/>
      <c r="E740" s="58"/>
      <c r="F740" s="59"/>
      <c r="G740" s="58"/>
      <c r="H740" s="58"/>
      <c r="I740" s="58"/>
      <c r="J740" s="60"/>
      <c r="K740" s="60"/>
      <c r="L740" s="61"/>
      <c r="M740" s="62" t="n">
        <f aca="false">+K740*L740</f>
        <v>0</v>
      </c>
      <c r="N740" s="63"/>
      <c r="O740" s="62" t="n">
        <f aca="false">+M740*(N740/100)</f>
        <v>0</v>
      </c>
      <c r="P740" s="64" t="n">
        <f aca="false">+M740+O740</f>
        <v>0</v>
      </c>
      <c r="Y740" s="34" t="n">
        <f aca="false">IF(AND(Y$4=0,$D740=Y$5,$E740=Y$6),$P740,0)</f>
        <v>0</v>
      </c>
      <c r="Z740" s="34" t="n">
        <f aca="false">IF(AND(Z$4=0,$D740=Z$5,$E740=Z$6),$P740,0)</f>
        <v>0</v>
      </c>
      <c r="AA740" s="34" t="n">
        <f aca="false">IF(AND(AA$4=0,$D740=AA$5,$E740=AA$6),$P740,0)</f>
        <v>0</v>
      </c>
      <c r="AB740" s="34" t="n">
        <f aca="false">IF(AND(AB$4=0,$D740=AB$5,$E740=AB$6),$P740,0)</f>
        <v>0</v>
      </c>
      <c r="AC740" s="34" t="n">
        <f aca="false">IF(AND(AC$4=0,$D740=AC$5,$E740=AC$6),$P740,0)</f>
        <v>0</v>
      </c>
      <c r="AD740" s="34" t="n">
        <f aca="false">IF(AND(AD$4=0,$D740=AD$5,$E740=AD$6),$P740,0)</f>
        <v>0</v>
      </c>
      <c r="AE740" s="34" t="n">
        <f aca="false">IF(AND(AE$4=0,$D740=AE$5,$E740=AE$6),$P740,0)</f>
        <v>0</v>
      </c>
      <c r="AF740" s="34" t="n">
        <f aca="false">IF(AND(AF$4=0,$D740=AF$5,$E740=AF$6),$P740,0)</f>
        <v>0</v>
      </c>
      <c r="AG740" s="34" t="n">
        <f aca="false">IF(AND(AG$4=0,$D740=AG$5,$E740=AG$6),$P740,0)</f>
        <v>0</v>
      </c>
      <c r="AH740" s="34" t="n">
        <f aca="false">IF(AND(AH$4=0,$D740=AH$5,$E740=AH$6),$P740,0)</f>
        <v>0</v>
      </c>
      <c r="AI740" s="34" t="n">
        <f aca="false">IF(AND(AI$4=0,$D740=AI$5,$E740=AI$6),$P740,0)</f>
        <v>0</v>
      </c>
      <c r="AJ740" s="34" t="n">
        <f aca="false">IF(AND(AJ$4=0,$D740=AJ$5,$E740=AJ$6),$P740,0)</f>
        <v>0</v>
      </c>
      <c r="AK740" s="34" t="n">
        <f aca="false">IF(AND(AK$4=0,$D740=AK$5,$E740=AK$6),$P740,0)</f>
        <v>0</v>
      </c>
      <c r="AL740" s="34" t="n">
        <f aca="false">IF(AND(AL$4=0,$D740=AL$5,$E740=AL$6),$P740,0)</f>
        <v>0</v>
      </c>
      <c r="AM740" s="34" t="n">
        <f aca="false">IF(AND(AM$4=0,$D740=AM$5,$E740=AM$6),$P740,0)</f>
        <v>0</v>
      </c>
      <c r="AN740" s="34" t="n">
        <f aca="false">IF(AND(AN$4=0,$D740=AN$5,$E740=AN$6),$P740,0)</f>
        <v>0</v>
      </c>
      <c r="AO740" s="34" t="n">
        <f aca="false">IF(AND(AO$4=0,$D740=AO$5,$E740=AO$6),$P740,0)</f>
        <v>0</v>
      </c>
      <c r="AP740" s="34" t="n">
        <f aca="false">IF(AND(AP$4=0,$D740=AP$5,$E740=AP$6),$P740,0)</f>
        <v>0</v>
      </c>
      <c r="AQ740" s="34" t="n">
        <f aca="false">IF(AND(AQ$4=0,$D740=AQ$5,$E740=AQ$6),$P740,0)</f>
        <v>0</v>
      </c>
      <c r="AR740" s="34" t="n">
        <f aca="false">IF(AND(AR$4=0,$D740=AR$5,$E740=AR$6),$P740,0)</f>
        <v>0</v>
      </c>
      <c r="AS740" s="34" t="n">
        <f aca="false">IF(AND(AS$4=0,$D740=AS$5,$E740=AS$6),$P740,0)</f>
        <v>0</v>
      </c>
      <c r="AT740" s="34" t="n">
        <f aca="false">IF(AND(AT$4=0,$D740=AT$5,$E740=AT$6),$P740,0)</f>
        <v>0</v>
      </c>
      <c r="AU740" s="34" t="n">
        <f aca="false">IF(AND(AU$4=0,$D740=AU$5,$E740=AU$6),$P740,0)</f>
        <v>0</v>
      </c>
      <c r="AV740" s="34" t="n">
        <f aca="false">IF(AND(AV$4=0,$D740=AV$5,$E740=AV$6),$P740,0)</f>
        <v>0</v>
      </c>
      <c r="AW740" s="34" t="n">
        <f aca="false">SUM(Y740:AV740)</f>
        <v>0</v>
      </c>
      <c r="AX740" s="36" t="n">
        <f aca="false">IF(AW740=0,P740,0)</f>
        <v>0</v>
      </c>
      <c r="AY740" s="34" t="n">
        <f aca="false">IF($F740=AY$6,$P740,0)</f>
        <v>0</v>
      </c>
      <c r="AZ740" s="34" t="n">
        <f aca="false">IF($F740=AZ$6,$P740,0)</f>
        <v>0</v>
      </c>
      <c r="BA740" s="34" t="n">
        <f aca="false">IF($F740=BA$6,$P740,0)</f>
        <v>0</v>
      </c>
      <c r="BB740" s="34" t="n">
        <f aca="false">IF($F740=BB$6,$P740,0)</f>
        <v>0</v>
      </c>
      <c r="BC740" s="34" t="n">
        <f aca="false">IF($F740=BC$6,$P740,0)</f>
        <v>0</v>
      </c>
      <c r="BD740" s="34" t="n">
        <f aca="false">IF($F740=BD$6,$P740,0)</f>
        <v>0</v>
      </c>
      <c r="BE740" s="34" t="n">
        <f aca="false">IF($F740=BE$6,$P740,0)</f>
        <v>0</v>
      </c>
      <c r="BF740" s="34" t="n">
        <f aca="false">IF($F740=BF$6,$P740,0)</f>
        <v>0</v>
      </c>
      <c r="BG740" s="34" t="n">
        <f aca="false">IF($F740=BG$6,$P740,0)</f>
        <v>0</v>
      </c>
      <c r="BH740" s="34" t="n">
        <f aca="false">IF($F740=BH$6,$P740,0)</f>
        <v>0</v>
      </c>
      <c r="BI740" s="34" t="n">
        <f aca="false">IF($F740=BI$6,$P740,0)</f>
        <v>0</v>
      </c>
      <c r="BJ740" s="34" t="n">
        <f aca="false">IF($F740=BJ$6,$P740,0)</f>
        <v>0</v>
      </c>
      <c r="BK740" s="34" t="n">
        <f aca="false">IF($F740=BK$6,$P740,0)</f>
        <v>0</v>
      </c>
      <c r="BL740" s="34" t="n">
        <f aca="false">IF($F740=BL$6,$P740,0)</f>
        <v>0</v>
      </c>
      <c r="BM740" s="34" t="n">
        <f aca="false">IF($F740=BM$6,$P740,0)</f>
        <v>0</v>
      </c>
      <c r="BN740" s="34" t="n">
        <f aca="false">IF($F740=BN$6,$P740,0)</f>
        <v>0</v>
      </c>
      <c r="BO740" s="34" t="n">
        <f aca="false">IF($F740=BO$6,$P740,0)</f>
        <v>0</v>
      </c>
      <c r="BP740" s="34" t="n">
        <f aca="false">IF($F740=BP$6,$P740,0)</f>
        <v>0</v>
      </c>
      <c r="BQ740" s="34" t="n">
        <f aca="false">IF($F740=BQ$6,$P740,0)</f>
        <v>0</v>
      </c>
      <c r="BR740" s="34" t="n">
        <f aca="false">IF($F740=BR$6,$P740,0)</f>
        <v>0</v>
      </c>
      <c r="BS740" s="34" t="n">
        <f aca="false">IF($F740=BS$6,$P740,0)</f>
        <v>0</v>
      </c>
      <c r="BT740" s="34" t="n">
        <f aca="false">IF($F740=BT$6,$P740,0)</f>
        <v>0</v>
      </c>
      <c r="BU740" s="34" t="n">
        <f aca="false">IF($F740=BU$6,$P740,0)</f>
        <v>0</v>
      </c>
      <c r="BV740" s="34" t="n">
        <f aca="false">IF($F740=BV$6,$P740,0)</f>
        <v>0</v>
      </c>
      <c r="BW740" s="34" t="n">
        <f aca="false">IF($F740=BW$6,$P740,0)</f>
        <v>0</v>
      </c>
      <c r="BX740" s="34" t="n">
        <f aca="false">IF($F740=BX$6,$P740,0)</f>
        <v>0</v>
      </c>
      <c r="BY740" s="34" t="n">
        <f aca="false">IF($F740=BY$6,$P740,0)</f>
        <v>0</v>
      </c>
      <c r="BZ740" s="34" t="n">
        <f aca="false">IF($F740=BZ$6,$P740,0)</f>
        <v>0</v>
      </c>
      <c r="CA740" s="34" t="n">
        <f aca="false">IF($F740=CA$6,$P740,0)</f>
        <v>0</v>
      </c>
      <c r="CB740" s="34" t="n">
        <f aca="false">IF($F740=CB$6,$P740,0)</f>
        <v>0</v>
      </c>
      <c r="CC740" s="34" t="n">
        <f aca="false">IF($F740=CC$6,$P740,0)</f>
        <v>0</v>
      </c>
      <c r="CD740" s="34" t="n">
        <f aca="false">IF($F740=CD$6,$P740,0)</f>
        <v>0</v>
      </c>
      <c r="CE740" s="34" t="n">
        <f aca="false">IF($F740=CE$6,$P740,0)</f>
        <v>0</v>
      </c>
      <c r="CF740" s="34" t="n">
        <f aca="false">IF($F740=CF$6,$P740,0)</f>
        <v>0</v>
      </c>
      <c r="CG740" s="34" t="n">
        <f aca="false">IF($F740=CG$6,$P740,0)</f>
        <v>0</v>
      </c>
      <c r="CH740" s="34" t="n">
        <f aca="false">IF($F740=CH$6,$P740,0)</f>
        <v>0</v>
      </c>
      <c r="CI740" s="34" t="n">
        <f aca="false">IF($F740=CI$6,$P740,0)</f>
        <v>0</v>
      </c>
      <c r="CJ740" s="34" t="n">
        <f aca="false">IF($F740=CJ$6,$P740,0)</f>
        <v>0</v>
      </c>
      <c r="CK740" s="34" t="n">
        <f aca="false">IF($F740=CK$6,$P740,0)</f>
        <v>0</v>
      </c>
      <c r="CL740" s="34" t="n">
        <f aca="false">IF($F740=CL$6,$P740,0)</f>
        <v>0</v>
      </c>
      <c r="CM740" s="34" t="n">
        <f aca="false">IF($F740=CM$6,$P740,0)</f>
        <v>0</v>
      </c>
      <c r="CN740" s="34" t="n">
        <f aca="false">IF($F740=CN$6,$P740,0)</f>
        <v>0</v>
      </c>
      <c r="CO740" s="34" t="n">
        <f aca="false">IF($F740=CO$6,$P740,0)</f>
        <v>0</v>
      </c>
      <c r="CP740" s="34" t="n">
        <f aca="false">IF($F740=CP$6,$P740,0)</f>
        <v>0</v>
      </c>
      <c r="CQ740" s="34" t="n">
        <f aca="false">IF($F740=CQ$6,$P740,0)</f>
        <v>0</v>
      </c>
      <c r="CR740" s="34" t="n">
        <f aca="false">IF($F740=CR$6,$P740,0)</f>
        <v>0</v>
      </c>
      <c r="CS740" s="34" t="n">
        <f aca="false">IF($F740=CS$6,$P740,0)</f>
        <v>0</v>
      </c>
      <c r="CT740" s="34" t="n">
        <f aca="false">IF($F740=CT$6,$P740,0)</f>
        <v>0</v>
      </c>
      <c r="CU740" s="34" t="n">
        <f aca="false">IF($F740=CU$6,$P740,0)</f>
        <v>0</v>
      </c>
      <c r="CV740" s="34" t="n">
        <f aca="false">IF($F740=CV$6,$P740,0)</f>
        <v>0</v>
      </c>
      <c r="CW740" s="36" t="n">
        <f aca="false">IF(SUM(AY740:CV740)=0,P740,0)</f>
        <v>0</v>
      </c>
      <c r="CY740" s="34" t="n">
        <f aca="false">IF(F740&lt;&gt;$CY$4,0,IF(D740&lt;&gt;$CY$5,0,IF(E740&lt;&gt;$CY$6,0,P740)))</f>
        <v>0</v>
      </c>
    </row>
    <row r="741" customFormat="false" ht="12.75" hidden="false" customHeight="false" outlineLevel="0" collapsed="false">
      <c r="A741" s="47" t="n">
        <v>735</v>
      </c>
      <c r="B741" s="56" t="str">
        <f aca="false">IF(AND(D741="",E741=""),"",IF(AW741=0,"DATOS",""))</f>
        <v/>
      </c>
      <c r="C741" s="57"/>
      <c r="D741" s="57"/>
      <c r="E741" s="58"/>
      <c r="F741" s="59"/>
      <c r="G741" s="58"/>
      <c r="H741" s="58"/>
      <c r="I741" s="58"/>
      <c r="J741" s="60"/>
      <c r="K741" s="60"/>
      <c r="L741" s="61"/>
      <c r="M741" s="62" t="n">
        <f aca="false">+K741*L741</f>
        <v>0</v>
      </c>
      <c r="N741" s="63"/>
      <c r="O741" s="62" t="n">
        <f aca="false">+M741*(N741/100)</f>
        <v>0</v>
      </c>
      <c r="P741" s="64" t="n">
        <f aca="false">+M741+O741</f>
        <v>0</v>
      </c>
      <c r="Y741" s="34" t="n">
        <f aca="false">IF(AND(Y$4=0,$D741=Y$5,$E741=Y$6),$P741,0)</f>
        <v>0</v>
      </c>
      <c r="Z741" s="34" t="n">
        <f aca="false">IF(AND(Z$4=0,$D741=Z$5,$E741=Z$6),$P741,0)</f>
        <v>0</v>
      </c>
      <c r="AA741" s="34" t="n">
        <f aca="false">IF(AND(AA$4=0,$D741=AA$5,$E741=AA$6),$P741,0)</f>
        <v>0</v>
      </c>
      <c r="AB741" s="34" t="n">
        <f aca="false">IF(AND(AB$4=0,$D741=AB$5,$E741=AB$6),$P741,0)</f>
        <v>0</v>
      </c>
      <c r="AC741" s="34" t="n">
        <f aca="false">IF(AND(AC$4=0,$D741=AC$5,$E741=AC$6),$P741,0)</f>
        <v>0</v>
      </c>
      <c r="AD741" s="34" t="n">
        <f aca="false">IF(AND(AD$4=0,$D741=AD$5,$E741=AD$6),$P741,0)</f>
        <v>0</v>
      </c>
      <c r="AE741" s="34" t="n">
        <f aca="false">IF(AND(AE$4=0,$D741=AE$5,$E741=AE$6),$P741,0)</f>
        <v>0</v>
      </c>
      <c r="AF741" s="34" t="n">
        <f aca="false">IF(AND(AF$4=0,$D741=AF$5,$E741=AF$6),$P741,0)</f>
        <v>0</v>
      </c>
      <c r="AG741" s="34" t="n">
        <f aca="false">IF(AND(AG$4=0,$D741=AG$5,$E741=AG$6),$P741,0)</f>
        <v>0</v>
      </c>
      <c r="AH741" s="34" t="n">
        <f aca="false">IF(AND(AH$4=0,$D741=AH$5,$E741=AH$6),$P741,0)</f>
        <v>0</v>
      </c>
      <c r="AI741" s="34" t="n">
        <f aca="false">IF(AND(AI$4=0,$D741=AI$5,$E741=AI$6),$P741,0)</f>
        <v>0</v>
      </c>
      <c r="AJ741" s="34" t="n">
        <f aca="false">IF(AND(AJ$4=0,$D741=AJ$5,$E741=AJ$6),$P741,0)</f>
        <v>0</v>
      </c>
      <c r="AK741" s="34" t="n">
        <f aca="false">IF(AND(AK$4=0,$D741=AK$5,$E741=AK$6),$P741,0)</f>
        <v>0</v>
      </c>
      <c r="AL741" s="34" t="n">
        <f aca="false">IF(AND(AL$4=0,$D741=AL$5,$E741=AL$6),$P741,0)</f>
        <v>0</v>
      </c>
      <c r="AM741" s="34" t="n">
        <f aca="false">IF(AND(AM$4=0,$D741=AM$5,$E741=AM$6),$P741,0)</f>
        <v>0</v>
      </c>
      <c r="AN741" s="34" t="n">
        <f aca="false">IF(AND(AN$4=0,$D741=AN$5,$E741=AN$6),$P741,0)</f>
        <v>0</v>
      </c>
      <c r="AO741" s="34" t="n">
        <f aca="false">IF(AND(AO$4=0,$D741=AO$5,$E741=AO$6),$P741,0)</f>
        <v>0</v>
      </c>
      <c r="AP741" s="34" t="n">
        <f aca="false">IF(AND(AP$4=0,$D741=AP$5,$E741=AP$6),$P741,0)</f>
        <v>0</v>
      </c>
      <c r="AQ741" s="34" t="n">
        <f aca="false">IF(AND(AQ$4=0,$D741=AQ$5,$E741=AQ$6),$P741,0)</f>
        <v>0</v>
      </c>
      <c r="AR741" s="34" t="n">
        <f aca="false">IF(AND(AR$4=0,$D741=AR$5,$E741=AR$6),$P741,0)</f>
        <v>0</v>
      </c>
      <c r="AS741" s="34" t="n">
        <f aca="false">IF(AND(AS$4=0,$D741=AS$5,$E741=AS$6),$P741,0)</f>
        <v>0</v>
      </c>
      <c r="AT741" s="34" t="n">
        <f aca="false">IF(AND(AT$4=0,$D741=AT$5,$E741=AT$6),$P741,0)</f>
        <v>0</v>
      </c>
      <c r="AU741" s="34" t="n">
        <f aca="false">IF(AND(AU$4=0,$D741=AU$5,$E741=AU$6),$P741,0)</f>
        <v>0</v>
      </c>
      <c r="AV741" s="34" t="n">
        <f aca="false">IF(AND(AV$4=0,$D741=AV$5,$E741=AV$6),$P741,0)</f>
        <v>0</v>
      </c>
      <c r="AW741" s="34" t="n">
        <f aca="false">SUM(Y741:AV741)</f>
        <v>0</v>
      </c>
      <c r="AX741" s="36" t="n">
        <f aca="false">IF(AW741=0,P741,0)</f>
        <v>0</v>
      </c>
      <c r="AY741" s="34" t="n">
        <f aca="false">IF($F741=AY$6,$P741,0)</f>
        <v>0</v>
      </c>
      <c r="AZ741" s="34" t="n">
        <f aca="false">IF($F741=AZ$6,$P741,0)</f>
        <v>0</v>
      </c>
      <c r="BA741" s="34" t="n">
        <f aca="false">IF($F741=BA$6,$P741,0)</f>
        <v>0</v>
      </c>
      <c r="BB741" s="34" t="n">
        <f aca="false">IF($F741=BB$6,$P741,0)</f>
        <v>0</v>
      </c>
      <c r="BC741" s="34" t="n">
        <f aca="false">IF($F741=BC$6,$P741,0)</f>
        <v>0</v>
      </c>
      <c r="BD741" s="34" t="n">
        <f aca="false">IF($F741=BD$6,$P741,0)</f>
        <v>0</v>
      </c>
      <c r="BE741" s="34" t="n">
        <f aca="false">IF($F741=BE$6,$P741,0)</f>
        <v>0</v>
      </c>
      <c r="BF741" s="34" t="n">
        <f aca="false">IF($F741=BF$6,$P741,0)</f>
        <v>0</v>
      </c>
      <c r="BG741" s="34" t="n">
        <f aca="false">IF($F741=BG$6,$P741,0)</f>
        <v>0</v>
      </c>
      <c r="BH741" s="34" t="n">
        <f aca="false">IF($F741=BH$6,$P741,0)</f>
        <v>0</v>
      </c>
      <c r="BI741" s="34" t="n">
        <f aca="false">IF($F741=BI$6,$P741,0)</f>
        <v>0</v>
      </c>
      <c r="BJ741" s="34" t="n">
        <f aca="false">IF($F741=BJ$6,$P741,0)</f>
        <v>0</v>
      </c>
      <c r="BK741" s="34" t="n">
        <f aca="false">IF($F741=BK$6,$P741,0)</f>
        <v>0</v>
      </c>
      <c r="BL741" s="34" t="n">
        <f aca="false">IF($F741=BL$6,$P741,0)</f>
        <v>0</v>
      </c>
      <c r="BM741" s="34" t="n">
        <f aca="false">IF($F741=BM$6,$P741,0)</f>
        <v>0</v>
      </c>
      <c r="BN741" s="34" t="n">
        <f aca="false">IF($F741=BN$6,$P741,0)</f>
        <v>0</v>
      </c>
      <c r="BO741" s="34" t="n">
        <f aca="false">IF($F741=BO$6,$P741,0)</f>
        <v>0</v>
      </c>
      <c r="BP741" s="34" t="n">
        <f aca="false">IF($F741=BP$6,$P741,0)</f>
        <v>0</v>
      </c>
      <c r="BQ741" s="34" t="n">
        <f aca="false">IF($F741=BQ$6,$P741,0)</f>
        <v>0</v>
      </c>
      <c r="BR741" s="34" t="n">
        <f aca="false">IF($F741=BR$6,$P741,0)</f>
        <v>0</v>
      </c>
      <c r="BS741" s="34" t="n">
        <f aca="false">IF($F741=BS$6,$P741,0)</f>
        <v>0</v>
      </c>
      <c r="BT741" s="34" t="n">
        <f aca="false">IF($F741=BT$6,$P741,0)</f>
        <v>0</v>
      </c>
      <c r="BU741" s="34" t="n">
        <f aca="false">IF($F741=BU$6,$P741,0)</f>
        <v>0</v>
      </c>
      <c r="BV741" s="34" t="n">
        <f aca="false">IF($F741=BV$6,$P741,0)</f>
        <v>0</v>
      </c>
      <c r="BW741" s="34" t="n">
        <f aca="false">IF($F741=BW$6,$P741,0)</f>
        <v>0</v>
      </c>
      <c r="BX741" s="34" t="n">
        <f aca="false">IF($F741=BX$6,$P741,0)</f>
        <v>0</v>
      </c>
      <c r="BY741" s="34" t="n">
        <f aca="false">IF($F741=BY$6,$P741,0)</f>
        <v>0</v>
      </c>
      <c r="BZ741" s="34" t="n">
        <f aca="false">IF($F741=BZ$6,$P741,0)</f>
        <v>0</v>
      </c>
      <c r="CA741" s="34" t="n">
        <f aca="false">IF($F741=CA$6,$P741,0)</f>
        <v>0</v>
      </c>
      <c r="CB741" s="34" t="n">
        <f aca="false">IF($F741=CB$6,$P741,0)</f>
        <v>0</v>
      </c>
      <c r="CC741" s="34" t="n">
        <f aca="false">IF($F741=CC$6,$P741,0)</f>
        <v>0</v>
      </c>
      <c r="CD741" s="34" t="n">
        <f aca="false">IF($F741=CD$6,$P741,0)</f>
        <v>0</v>
      </c>
      <c r="CE741" s="34" t="n">
        <f aca="false">IF($F741=CE$6,$P741,0)</f>
        <v>0</v>
      </c>
      <c r="CF741" s="34" t="n">
        <f aca="false">IF($F741=CF$6,$P741,0)</f>
        <v>0</v>
      </c>
      <c r="CG741" s="34" t="n">
        <f aca="false">IF($F741=CG$6,$P741,0)</f>
        <v>0</v>
      </c>
      <c r="CH741" s="34" t="n">
        <f aca="false">IF($F741=CH$6,$P741,0)</f>
        <v>0</v>
      </c>
      <c r="CI741" s="34" t="n">
        <f aca="false">IF($F741=CI$6,$P741,0)</f>
        <v>0</v>
      </c>
      <c r="CJ741" s="34" t="n">
        <f aca="false">IF($F741=CJ$6,$P741,0)</f>
        <v>0</v>
      </c>
      <c r="CK741" s="34" t="n">
        <f aca="false">IF($F741=CK$6,$P741,0)</f>
        <v>0</v>
      </c>
      <c r="CL741" s="34" t="n">
        <f aca="false">IF($F741=CL$6,$P741,0)</f>
        <v>0</v>
      </c>
      <c r="CM741" s="34" t="n">
        <f aca="false">IF($F741=CM$6,$P741,0)</f>
        <v>0</v>
      </c>
      <c r="CN741" s="34" t="n">
        <f aca="false">IF($F741=CN$6,$P741,0)</f>
        <v>0</v>
      </c>
      <c r="CO741" s="34" t="n">
        <f aca="false">IF($F741=CO$6,$P741,0)</f>
        <v>0</v>
      </c>
      <c r="CP741" s="34" t="n">
        <f aca="false">IF($F741=CP$6,$P741,0)</f>
        <v>0</v>
      </c>
      <c r="CQ741" s="34" t="n">
        <f aca="false">IF($F741=CQ$6,$P741,0)</f>
        <v>0</v>
      </c>
      <c r="CR741" s="34" t="n">
        <f aca="false">IF($F741=CR$6,$P741,0)</f>
        <v>0</v>
      </c>
      <c r="CS741" s="34" t="n">
        <f aca="false">IF($F741=CS$6,$P741,0)</f>
        <v>0</v>
      </c>
      <c r="CT741" s="34" t="n">
        <f aca="false">IF($F741=CT$6,$P741,0)</f>
        <v>0</v>
      </c>
      <c r="CU741" s="34" t="n">
        <f aca="false">IF($F741=CU$6,$P741,0)</f>
        <v>0</v>
      </c>
      <c r="CV741" s="34" t="n">
        <f aca="false">IF($F741=CV$6,$P741,0)</f>
        <v>0</v>
      </c>
      <c r="CW741" s="36" t="n">
        <f aca="false">IF(SUM(AY741:CV741)=0,P741,0)</f>
        <v>0</v>
      </c>
      <c r="CY741" s="34" t="n">
        <f aca="false">IF(F741&lt;&gt;$CY$4,0,IF(D741&lt;&gt;$CY$5,0,IF(E741&lt;&gt;$CY$6,0,P741)))</f>
        <v>0</v>
      </c>
    </row>
    <row r="742" customFormat="false" ht="12.75" hidden="false" customHeight="false" outlineLevel="0" collapsed="false">
      <c r="A742" s="47" t="n">
        <v>736</v>
      </c>
      <c r="B742" s="56" t="str">
        <f aca="false">IF(AND(D742="",E742=""),"",IF(AW742=0,"DATOS",""))</f>
        <v/>
      </c>
      <c r="C742" s="57"/>
      <c r="D742" s="57"/>
      <c r="E742" s="58"/>
      <c r="F742" s="59"/>
      <c r="G742" s="58"/>
      <c r="H742" s="58"/>
      <c r="I742" s="58"/>
      <c r="J742" s="60"/>
      <c r="K742" s="60"/>
      <c r="L742" s="61"/>
      <c r="M742" s="62" t="n">
        <f aca="false">+K742*L742</f>
        <v>0</v>
      </c>
      <c r="N742" s="63"/>
      <c r="O742" s="62" t="n">
        <f aca="false">+M742*(N742/100)</f>
        <v>0</v>
      </c>
      <c r="P742" s="64" t="n">
        <f aca="false">+M742+O742</f>
        <v>0</v>
      </c>
      <c r="Y742" s="34" t="n">
        <f aca="false">IF(AND(Y$4=0,$D742=Y$5,$E742=Y$6),$P742,0)</f>
        <v>0</v>
      </c>
      <c r="Z742" s="34" t="n">
        <f aca="false">IF(AND(Z$4=0,$D742=Z$5,$E742=Z$6),$P742,0)</f>
        <v>0</v>
      </c>
      <c r="AA742" s="34" t="n">
        <f aca="false">IF(AND(AA$4=0,$D742=AA$5,$E742=AA$6),$P742,0)</f>
        <v>0</v>
      </c>
      <c r="AB742" s="34" t="n">
        <f aca="false">IF(AND(AB$4=0,$D742=AB$5,$E742=AB$6),$P742,0)</f>
        <v>0</v>
      </c>
      <c r="AC742" s="34" t="n">
        <f aca="false">IF(AND(AC$4=0,$D742=AC$5,$E742=AC$6),$P742,0)</f>
        <v>0</v>
      </c>
      <c r="AD742" s="34" t="n">
        <f aca="false">IF(AND(AD$4=0,$D742=AD$5,$E742=AD$6),$P742,0)</f>
        <v>0</v>
      </c>
      <c r="AE742" s="34" t="n">
        <f aca="false">IF(AND(AE$4=0,$D742=AE$5,$E742=AE$6),$P742,0)</f>
        <v>0</v>
      </c>
      <c r="AF742" s="34" t="n">
        <f aca="false">IF(AND(AF$4=0,$D742=AF$5,$E742=AF$6),$P742,0)</f>
        <v>0</v>
      </c>
      <c r="AG742" s="34" t="n">
        <f aca="false">IF(AND(AG$4=0,$D742=AG$5,$E742=AG$6),$P742,0)</f>
        <v>0</v>
      </c>
      <c r="AH742" s="34" t="n">
        <f aca="false">IF(AND(AH$4=0,$D742=AH$5,$E742=AH$6),$P742,0)</f>
        <v>0</v>
      </c>
      <c r="AI742" s="34" t="n">
        <f aca="false">IF(AND(AI$4=0,$D742=AI$5,$E742=AI$6),$P742,0)</f>
        <v>0</v>
      </c>
      <c r="AJ742" s="34" t="n">
        <f aca="false">IF(AND(AJ$4=0,$D742=AJ$5,$E742=AJ$6),$P742,0)</f>
        <v>0</v>
      </c>
      <c r="AK742" s="34" t="n">
        <f aca="false">IF(AND(AK$4=0,$D742=AK$5,$E742=AK$6),$P742,0)</f>
        <v>0</v>
      </c>
      <c r="AL742" s="34" t="n">
        <f aca="false">IF(AND(AL$4=0,$D742=AL$5,$E742=AL$6),$P742,0)</f>
        <v>0</v>
      </c>
      <c r="AM742" s="34" t="n">
        <f aca="false">IF(AND(AM$4=0,$D742=AM$5,$E742=AM$6),$P742,0)</f>
        <v>0</v>
      </c>
      <c r="AN742" s="34" t="n">
        <f aca="false">IF(AND(AN$4=0,$D742=AN$5,$E742=AN$6),$P742,0)</f>
        <v>0</v>
      </c>
      <c r="AO742" s="34" t="n">
        <f aca="false">IF(AND(AO$4=0,$D742=AO$5,$E742=AO$6),$P742,0)</f>
        <v>0</v>
      </c>
      <c r="AP742" s="34" t="n">
        <f aca="false">IF(AND(AP$4=0,$D742=AP$5,$E742=AP$6),$P742,0)</f>
        <v>0</v>
      </c>
      <c r="AQ742" s="34" t="n">
        <f aca="false">IF(AND(AQ$4=0,$D742=AQ$5,$E742=AQ$6),$P742,0)</f>
        <v>0</v>
      </c>
      <c r="AR742" s="34" t="n">
        <f aca="false">IF(AND(AR$4=0,$D742=AR$5,$E742=AR$6),$P742,0)</f>
        <v>0</v>
      </c>
      <c r="AS742" s="34" t="n">
        <f aca="false">IF(AND(AS$4=0,$D742=AS$5,$E742=AS$6),$P742,0)</f>
        <v>0</v>
      </c>
      <c r="AT742" s="34" t="n">
        <f aca="false">IF(AND(AT$4=0,$D742=AT$5,$E742=AT$6),$P742,0)</f>
        <v>0</v>
      </c>
      <c r="AU742" s="34" t="n">
        <f aca="false">IF(AND(AU$4=0,$D742=AU$5,$E742=AU$6),$P742,0)</f>
        <v>0</v>
      </c>
      <c r="AV742" s="34" t="n">
        <f aca="false">IF(AND(AV$4=0,$D742=AV$5,$E742=AV$6),$P742,0)</f>
        <v>0</v>
      </c>
      <c r="AW742" s="34" t="n">
        <f aca="false">SUM(Y742:AV742)</f>
        <v>0</v>
      </c>
      <c r="AX742" s="36" t="n">
        <f aca="false">IF(AW742=0,P742,0)</f>
        <v>0</v>
      </c>
      <c r="AY742" s="34" t="n">
        <f aca="false">IF($F742=AY$6,$P742,0)</f>
        <v>0</v>
      </c>
      <c r="AZ742" s="34" t="n">
        <f aca="false">IF($F742=AZ$6,$P742,0)</f>
        <v>0</v>
      </c>
      <c r="BA742" s="34" t="n">
        <f aca="false">IF($F742=BA$6,$P742,0)</f>
        <v>0</v>
      </c>
      <c r="BB742" s="34" t="n">
        <f aca="false">IF($F742=BB$6,$P742,0)</f>
        <v>0</v>
      </c>
      <c r="BC742" s="34" t="n">
        <f aca="false">IF($F742=BC$6,$P742,0)</f>
        <v>0</v>
      </c>
      <c r="BD742" s="34" t="n">
        <f aca="false">IF($F742=BD$6,$P742,0)</f>
        <v>0</v>
      </c>
      <c r="BE742" s="34" t="n">
        <f aca="false">IF($F742=BE$6,$P742,0)</f>
        <v>0</v>
      </c>
      <c r="BF742" s="34" t="n">
        <f aca="false">IF($F742=BF$6,$P742,0)</f>
        <v>0</v>
      </c>
      <c r="BG742" s="34" t="n">
        <f aca="false">IF($F742=BG$6,$P742,0)</f>
        <v>0</v>
      </c>
      <c r="BH742" s="34" t="n">
        <f aca="false">IF($F742=BH$6,$P742,0)</f>
        <v>0</v>
      </c>
      <c r="BI742" s="34" t="n">
        <f aca="false">IF($F742=BI$6,$P742,0)</f>
        <v>0</v>
      </c>
      <c r="BJ742" s="34" t="n">
        <f aca="false">IF($F742=BJ$6,$P742,0)</f>
        <v>0</v>
      </c>
      <c r="BK742" s="34" t="n">
        <f aca="false">IF($F742=BK$6,$P742,0)</f>
        <v>0</v>
      </c>
      <c r="BL742" s="34" t="n">
        <f aca="false">IF($F742=BL$6,$P742,0)</f>
        <v>0</v>
      </c>
      <c r="BM742" s="34" t="n">
        <f aca="false">IF($F742=BM$6,$P742,0)</f>
        <v>0</v>
      </c>
      <c r="BN742" s="34" t="n">
        <f aca="false">IF($F742=BN$6,$P742,0)</f>
        <v>0</v>
      </c>
      <c r="BO742" s="34" t="n">
        <f aca="false">IF($F742=BO$6,$P742,0)</f>
        <v>0</v>
      </c>
      <c r="BP742" s="34" t="n">
        <f aca="false">IF($F742=BP$6,$P742,0)</f>
        <v>0</v>
      </c>
      <c r="BQ742" s="34" t="n">
        <f aca="false">IF($F742=BQ$6,$P742,0)</f>
        <v>0</v>
      </c>
      <c r="BR742" s="34" t="n">
        <f aca="false">IF($F742=BR$6,$P742,0)</f>
        <v>0</v>
      </c>
      <c r="BS742" s="34" t="n">
        <f aca="false">IF($F742=BS$6,$P742,0)</f>
        <v>0</v>
      </c>
      <c r="BT742" s="34" t="n">
        <f aca="false">IF($F742=BT$6,$P742,0)</f>
        <v>0</v>
      </c>
      <c r="BU742" s="34" t="n">
        <f aca="false">IF($F742=BU$6,$P742,0)</f>
        <v>0</v>
      </c>
      <c r="BV742" s="34" t="n">
        <f aca="false">IF($F742=BV$6,$P742,0)</f>
        <v>0</v>
      </c>
      <c r="BW742" s="34" t="n">
        <f aca="false">IF($F742=BW$6,$P742,0)</f>
        <v>0</v>
      </c>
      <c r="BX742" s="34" t="n">
        <f aca="false">IF($F742=BX$6,$P742,0)</f>
        <v>0</v>
      </c>
      <c r="BY742" s="34" t="n">
        <f aca="false">IF($F742=BY$6,$P742,0)</f>
        <v>0</v>
      </c>
      <c r="BZ742" s="34" t="n">
        <f aca="false">IF($F742=BZ$6,$P742,0)</f>
        <v>0</v>
      </c>
      <c r="CA742" s="34" t="n">
        <f aca="false">IF($F742=CA$6,$P742,0)</f>
        <v>0</v>
      </c>
      <c r="CB742" s="34" t="n">
        <f aca="false">IF($F742=CB$6,$P742,0)</f>
        <v>0</v>
      </c>
      <c r="CC742" s="34" t="n">
        <f aca="false">IF($F742=CC$6,$P742,0)</f>
        <v>0</v>
      </c>
      <c r="CD742" s="34" t="n">
        <f aca="false">IF($F742=CD$6,$P742,0)</f>
        <v>0</v>
      </c>
      <c r="CE742" s="34" t="n">
        <f aca="false">IF($F742=CE$6,$P742,0)</f>
        <v>0</v>
      </c>
      <c r="CF742" s="34" t="n">
        <f aca="false">IF($F742=CF$6,$P742,0)</f>
        <v>0</v>
      </c>
      <c r="CG742" s="34" t="n">
        <f aca="false">IF($F742=CG$6,$P742,0)</f>
        <v>0</v>
      </c>
      <c r="CH742" s="34" t="n">
        <f aca="false">IF($F742=CH$6,$P742,0)</f>
        <v>0</v>
      </c>
      <c r="CI742" s="34" t="n">
        <f aca="false">IF($F742=CI$6,$P742,0)</f>
        <v>0</v>
      </c>
      <c r="CJ742" s="34" t="n">
        <f aca="false">IF($F742=CJ$6,$P742,0)</f>
        <v>0</v>
      </c>
      <c r="CK742" s="34" t="n">
        <f aca="false">IF($F742=CK$6,$P742,0)</f>
        <v>0</v>
      </c>
      <c r="CL742" s="34" t="n">
        <f aca="false">IF($F742=CL$6,$P742,0)</f>
        <v>0</v>
      </c>
      <c r="CM742" s="34" t="n">
        <f aca="false">IF($F742=CM$6,$P742,0)</f>
        <v>0</v>
      </c>
      <c r="CN742" s="34" t="n">
        <f aca="false">IF($F742=CN$6,$P742,0)</f>
        <v>0</v>
      </c>
      <c r="CO742" s="34" t="n">
        <f aca="false">IF($F742=CO$6,$P742,0)</f>
        <v>0</v>
      </c>
      <c r="CP742" s="34" t="n">
        <f aca="false">IF($F742=CP$6,$P742,0)</f>
        <v>0</v>
      </c>
      <c r="CQ742" s="34" t="n">
        <f aca="false">IF($F742=CQ$6,$P742,0)</f>
        <v>0</v>
      </c>
      <c r="CR742" s="34" t="n">
        <f aca="false">IF($F742=CR$6,$P742,0)</f>
        <v>0</v>
      </c>
      <c r="CS742" s="34" t="n">
        <f aca="false">IF($F742=CS$6,$P742,0)</f>
        <v>0</v>
      </c>
      <c r="CT742" s="34" t="n">
        <f aca="false">IF($F742=CT$6,$P742,0)</f>
        <v>0</v>
      </c>
      <c r="CU742" s="34" t="n">
        <f aca="false">IF($F742=CU$6,$P742,0)</f>
        <v>0</v>
      </c>
      <c r="CV742" s="34" t="n">
        <f aca="false">IF($F742=CV$6,$P742,0)</f>
        <v>0</v>
      </c>
      <c r="CW742" s="36" t="n">
        <f aca="false">IF(SUM(AY742:CV742)=0,P742,0)</f>
        <v>0</v>
      </c>
      <c r="CY742" s="34" t="n">
        <f aca="false">IF(F742&lt;&gt;$CY$4,0,IF(D742&lt;&gt;$CY$5,0,IF(E742&lt;&gt;$CY$6,0,P742)))</f>
        <v>0</v>
      </c>
    </row>
    <row r="743" customFormat="false" ht="12.75" hidden="false" customHeight="false" outlineLevel="0" collapsed="false">
      <c r="A743" s="47" t="n">
        <v>737</v>
      </c>
      <c r="B743" s="56" t="str">
        <f aca="false">IF(AND(D743="",E743=""),"",IF(AW743=0,"DATOS",""))</f>
        <v/>
      </c>
      <c r="C743" s="57"/>
      <c r="D743" s="57"/>
      <c r="E743" s="58"/>
      <c r="F743" s="59"/>
      <c r="G743" s="58"/>
      <c r="H743" s="58"/>
      <c r="I743" s="58"/>
      <c r="J743" s="60"/>
      <c r="K743" s="60"/>
      <c r="L743" s="61"/>
      <c r="M743" s="62" t="n">
        <f aca="false">+K743*L743</f>
        <v>0</v>
      </c>
      <c r="N743" s="63"/>
      <c r="O743" s="62" t="n">
        <f aca="false">+M743*(N743/100)</f>
        <v>0</v>
      </c>
      <c r="P743" s="64" t="n">
        <f aca="false">+M743+O743</f>
        <v>0</v>
      </c>
      <c r="Y743" s="34" t="n">
        <f aca="false">IF(AND(Y$4=0,$D743=Y$5,$E743=Y$6),$P743,0)</f>
        <v>0</v>
      </c>
      <c r="Z743" s="34" t="n">
        <f aca="false">IF(AND(Z$4=0,$D743=Z$5,$E743=Z$6),$P743,0)</f>
        <v>0</v>
      </c>
      <c r="AA743" s="34" t="n">
        <f aca="false">IF(AND(AA$4=0,$D743=AA$5,$E743=AA$6),$P743,0)</f>
        <v>0</v>
      </c>
      <c r="AB743" s="34" t="n">
        <f aca="false">IF(AND(AB$4=0,$D743=AB$5,$E743=AB$6),$P743,0)</f>
        <v>0</v>
      </c>
      <c r="AC743" s="34" t="n">
        <f aca="false">IF(AND(AC$4=0,$D743=AC$5,$E743=AC$6),$P743,0)</f>
        <v>0</v>
      </c>
      <c r="AD743" s="34" t="n">
        <f aca="false">IF(AND(AD$4=0,$D743=AD$5,$E743=AD$6),$P743,0)</f>
        <v>0</v>
      </c>
      <c r="AE743" s="34" t="n">
        <f aca="false">IF(AND(AE$4=0,$D743=AE$5,$E743=AE$6),$P743,0)</f>
        <v>0</v>
      </c>
      <c r="AF743" s="34" t="n">
        <f aca="false">IF(AND(AF$4=0,$D743=AF$5,$E743=AF$6),$P743,0)</f>
        <v>0</v>
      </c>
      <c r="AG743" s="34" t="n">
        <f aca="false">IF(AND(AG$4=0,$D743=AG$5,$E743=AG$6),$P743,0)</f>
        <v>0</v>
      </c>
      <c r="AH743" s="34" t="n">
        <f aca="false">IF(AND(AH$4=0,$D743=AH$5,$E743=AH$6),$P743,0)</f>
        <v>0</v>
      </c>
      <c r="AI743" s="34" t="n">
        <f aca="false">IF(AND(AI$4=0,$D743=AI$5,$E743=AI$6),$P743,0)</f>
        <v>0</v>
      </c>
      <c r="AJ743" s="34" t="n">
        <f aca="false">IF(AND(AJ$4=0,$D743=AJ$5,$E743=AJ$6),$P743,0)</f>
        <v>0</v>
      </c>
      <c r="AK743" s="34" t="n">
        <f aca="false">IF(AND(AK$4=0,$D743=AK$5,$E743=AK$6),$P743,0)</f>
        <v>0</v>
      </c>
      <c r="AL743" s="34" t="n">
        <f aca="false">IF(AND(AL$4=0,$D743=AL$5,$E743=AL$6),$P743,0)</f>
        <v>0</v>
      </c>
      <c r="AM743" s="34" t="n">
        <f aca="false">IF(AND(AM$4=0,$D743=AM$5,$E743=AM$6),$P743,0)</f>
        <v>0</v>
      </c>
      <c r="AN743" s="34" t="n">
        <f aca="false">IF(AND(AN$4=0,$D743=AN$5,$E743=AN$6),$P743,0)</f>
        <v>0</v>
      </c>
      <c r="AO743" s="34" t="n">
        <f aca="false">IF(AND(AO$4=0,$D743=AO$5,$E743=AO$6),$P743,0)</f>
        <v>0</v>
      </c>
      <c r="AP743" s="34" t="n">
        <f aca="false">IF(AND(AP$4=0,$D743=AP$5,$E743=AP$6),$P743,0)</f>
        <v>0</v>
      </c>
      <c r="AQ743" s="34" t="n">
        <f aca="false">IF(AND(AQ$4=0,$D743=AQ$5,$E743=AQ$6),$P743,0)</f>
        <v>0</v>
      </c>
      <c r="AR743" s="34" t="n">
        <f aca="false">IF(AND(AR$4=0,$D743=AR$5,$E743=AR$6),$P743,0)</f>
        <v>0</v>
      </c>
      <c r="AS743" s="34" t="n">
        <f aca="false">IF(AND(AS$4=0,$D743=AS$5,$E743=AS$6),$P743,0)</f>
        <v>0</v>
      </c>
      <c r="AT743" s="34" t="n">
        <f aca="false">IF(AND(AT$4=0,$D743=AT$5,$E743=AT$6),$P743,0)</f>
        <v>0</v>
      </c>
      <c r="AU743" s="34" t="n">
        <f aca="false">IF(AND(AU$4=0,$D743=AU$5,$E743=AU$6),$P743,0)</f>
        <v>0</v>
      </c>
      <c r="AV743" s="34" t="n">
        <f aca="false">IF(AND(AV$4=0,$D743=AV$5,$E743=AV$6),$P743,0)</f>
        <v>0</v>
      </c>
      <c r="AW743" s="34" t="n">
        <f aca="false">SUM(Y743:AV743)</f>
        <v>0</v>
      </c>
      <c r="AX743" s="36" t="n">
        <f aca="false">IF(AW743=0,P743,0)</f>
        <v>0</v>
      </c>
      <c r="AY743" s="34" t="n">
        <f aca="false">IF($F743=AY$6,$P743,0)</f>
        <v>0</v>
      </c>
      <c r="AZ743" s="34" t="n">
        <f aca="false">IF($F743=AZ$6,$P743,0)</f>
        <v>0</v>
      </c>
      <c r="BA743" s="34" t="n">
        <f aca="false">IF($F743=BA$6,$P743,0)</f>
        <v>0</v>
      </c>
      <c r="BB743" s="34" t="n">
        <f aca="false">IF($F743=BB$6,$P743,0)</f>
        <v>0</v>
      </c>
      <c r="BC743" s="34" t="n">
        <f aca="false">IF($F743=BC$6,$P743,0)</f>
        <v>0</v>
      </c>
      <c r="BD743" s="34" t="n">
        <f aca="false">IF($F743=BD$6,$P743,0)</f>
        <v>0</v>
      </c>
      <c r="BE743" s="34" t="n">
        <f aca="false">IF($F743=BE$6,$P743,0)</f>
        <v>0</v>
      </c>
      <c r="BF743" s="34" t="n">
        <f aca="false">IF($F743=BF$6,$P743,0)</f>
        <v>0</v>
      </c>
      <c r="BG743" s="34" t="n">
        <f aca="false">IF($F743=BG$6,$P743,0)</f>
        <v>0</v>
      </c>
      <c r="BH743" s="34" t="n">
        <f aca="false">IF($F743=BH$6,$P743,0)</f>
        <v>0</v>
      </c>
      <c r="BI743" s="34" t="n">
        <f aca="false">IF($F743=BI$6,$P743,0)</f>
        <v>0</v>
      </c>
      <c r="BJ743" s="34" t="n">
        <f aca="false">IF($F743=BJ$6,$P743,0)</f>
        <v>0</v>
      </c>
      <c r="BK743" s="34" t="n">
        <f aca="false">IF($F743=BK$6,$P743,0)</f>
        <v>0</v>
      </c>
      <c r="BL743" s="34" t="n">
        <f aca="false">IF($F743=BL$6,$P743,0)</f>
        <v>0</v>
      </c>
      <c r="BM743" s="34" t="n">
        <f aca="false">IF($F743=BM$6,$P743,0)</f>
        <v>0</v>
      </c>
      <c r="BN743" s="34" t="n">
        <f aca="false">IF($F743=BN$6,$P743,0)</f>
        <v>0</v>
      </c>
      <c r="BO743" s="34" t="n">
        <f aca="false">IF($F743=BO$6,$P743,0)</f>
        <v>0</v>
      </c>
      <c r="BP743" s="34" t="n">
        <f aca="false">IF($F743=BP$6,$P743,0)</f>
        <v>0</v>
      </c>
      <c r="BQ743" s="34" t="n">
        <f aca="false">IF($F743=BQ$6,$P743,0)</f>
        <v>0</v>
      </c>
      <c r="BR743" s="34" t="n">
        <f aca="false">IF($F743=BR$6,$P743,0)</f>
        <v>0</v>
      </c>
      <c r="BS743" s="34" t="n">
        <f aca="false">IF($F743=BS$6,$P743,0)</f>
        <v>0</v>
      </c>
      <c r="BT743" s="34" t="n">
        <f aca="false">IF($F743=BT$6,$P743,0)</f>
        <v>0</v>
      </c>
      <c r="BU743" s="34" t="n">
        <f aca="false">IF($F743=BU$6,$P743,0)</f>
        <v>0</v>
      </c>
      <c r="BV743" s="34" t="n">
        <f aca="false">IF($F743=BV$6,$P743,0)</f>
        <v>0</v>
      </c>
      <c r="BW743" s="34" t="n">
        <f aca="false">IF($F743=BW$6,$P743,0)</f>
        <v>0</v>
      </c>
      <c r="BX743" s="34" t="n">
        <f aca="false">IF($F743=BX$6,$P743,0)</f>
        <v>0</v>
      </c>
      <c r="BY743" s="34" t="n">
        <f aca="false">IF($F743=BY$6,$P743,0)</f>
        <v>0</v>
      </c>
      <c r="BZ743" s="34" t="n">
        <f aca="false">IF($F743=BZ$6,$P743,0)</f>
        <v>0</v>
      </c>
      <c r="CA743" s="34" t="n">
        <f aca="false">IF($F743=CA$6,$P743,0)</f>
        <v>0</v>
      </c>
      <c r="CB743" s="34" t="n">
        <f aca="false">IF($F743=CB$6,$P743,0)</f>
        <v>0</v>
      </c>
      <c r="CC743" s="34" t="n">
        <f aca="false">IF($F743=CC$6,$P743,0)</f>
        <v>0</v>
      </c>
      <c r="CD743" s="34" t="n">
        <f aca="false">IF($F743=CD$6,$P743,0)</f>
        <v>0</v>
      </c>
      <c r="CE743" s="34" t="n">
        <f aca="false">IF($F743=CE$6,$P743,0)</f>
        <v>0</v>
      </c>
      <c r="CF743" s="34" t="n">
        <f aca="false">IF($F743=CF$6,$P743,0)</f>
        <v>0</v>
      </c>
      <c r="CG743" s="34" t="n">
        <f aca="false">IF($F743=CG$6,$P743,0)</f>
        <v>0</v>
      </c>
      <c r="CH743" s="34" t="n">
        <f aca="false">IF($F743=CH$6,$P743,0)</f>
        <v>0</v>
      </c>
      <c r="CI743" s="34" t="n">
        <f aca="false">IF($F743=CI$6,$P743,0)</f>
        <v>0</v>
      </c>
      <c r="CJ743" s="34" t="n">
        <f aca="false">IF($F743=CJ$6,$P743,0)</f>
        <v>0</v>
      </c>
      <c r="CK743" s="34" t="n">
        <f aca="false">IF($F743=CK$6,$P743,0)</f>
        <v>0</v>
      </c>
      <c r="CL743" s="34" t="n">
        <f aca="false">IF($F743=CL$6,$P743,0)</f>
        <v>0</v>
      </c>
      <c r="CM743" s="34" t="n">
        <f aca="false">IF($F743=CM$6,$P743,0)</f>
        <v>0</v>
      </c>
      <c r="CN743" s="34" t="n">
        <f aca="false">IF($F743=CN$6,$P743,0)</f>
        <v>0</v>
      </c>
      <c r="CO743" s="34" t="n">
        <f aca="false">IF($F743=CO$6,$P743,0)</f>
        <v>0</v>
      </c>
      <c r="CP743" s="34" t="n">
        <f aca="false">IF($F743=CP$6,$P743,0)</f>
        <v>0</v>
      </c>
      <c r="CQ743" s="34" t="n">
        <f aca="false">IF($F743=CQ$6,$P743,0)</f>
        <v>0</v>
      </c>
      <c r="CR743" s="34" t="n">
        <f aca="false">IF($F743=CR$6,$P743,0)</f>
        <v>0</v>
      </c>
      <c r="CS743" s="34" t="n">
        <f aca="false">IF($F743=CS$6,$P743,0)</f>
        <v>0</v>
      </c>
      <c r="CT743" s="34" t="n">
        <f aca="false">IF($F743=CT$6,$P743,0)</f>
        <v>0</v>
      </c>
      <c r="CU743" s="34" t="n">
        <f aca="false">IF($F743=CU$6,$P743,0)</f>
        <v>0</v>
      </c>
      <c r="CV743" s="34" t="n">
        <f aca="false">IF($F743=CV$6,$P743,0)</f>
        <v>0</v>
      </c>
      <c r="CW743" s="36" t="n">
        <f aca="false">IF(SUM(AY743:CV743)=0,P743,0)</f>
        <v>0</v>
      </c>
      <c r="CY743" s="34" t="n">
        <f aca="false">IF(F743&lt;&gt;$CY$4,0,IF(D743&lt;&gt;$CY$5,0,IF(E743&lt;&gt;$CY$6,0,P743)))</f>
        <v>0</v>
      </c>
    </row>
    <row r="744" customFormat="false" ht="12.75" hidden="false" customHeight="false" outlineLevel="0" collapsed="false">
      <c r="A744" s="47" t="n">
        <v>738</v>
      </c>
      <c r="B744" s="56" t="str">
        <f aca="false">IF(AND(D744="",E744=""),"",IF(AW744=0,"DATOS",""))</f>
        <v/>
      </c>
      <c r="C744" s="57"/>
      <c r="D744" s="57"/>
      <c r="E744" s="58"/>
      <c r="F744" s="59"/>
      <c r="G744" s="58"/>
      <c r="H744" s="58"/>
      <c r="I744" s="58"/>
      <c r="J744" s="60"/>
      <c r="K744" s="60"/>
      <c r="L744" s="61"/>
      <c r="M744" s="62" t="n">
        <f aca="false">+K744*L744</f>
        <v>0</v>
      </c>
      <c r="N744" s="63"/>
      <c r="O744" s="62" t="n">
        <f aca="false">+M744*(N744/100)</f>
        <v>0</v>
      </c>
      <c r="P744" s="64" t="n">
        <f aca="false">+M744+O744</f>
        <v>0</v>
      </c>
      <c r="Y744" s="34" t="n">
        <f aca="false">IF(AND(Y$4=0,$D744=Y$5,$E744=Y$6),$P744,0)</f>
        <v>0</v>
      </c>
      <c r="Z744" s="34" t="n">
        <f aca="false">IF(AND(Z$4=0,$D744=Z$5,$E744=Z$6),$P744,0)</f>
        <v>0</v>
      </c>
      <c r="AA744" s="34" t="n">
        <f aca="false">IF(AND(AA$4=0,$D744=AA$5,$E744=AA$6),$P744,0)</f>
        <v>0</v>
      </c>
      <c r="AB744" s="34" t="n">
        <f aca="false">IF(AND(AB$4=0,$D744=AB$5,$E744=AB$6),$P744,0)</f>
        <v>0</v>
      </c>
      <c r="AC744" s="34" t="n">
        <f aca="false">IF(AND(AC$4=0,$D744=AC$5,$E744=AC$6),$P744,0)</f>
        <v>0</v>
      </c>
      <c r="AD744" s="34" t="n">
        <f aca="false">IF(AND(AD$4=0,$D744=AD$5,$E744=AD$6),$P744,0)</f>
        <v>0</v>
      </c>
      <c r="AE744" s="34" t="n">
        <f aca="false">IF(AND(AE$4=0,$D744=AE$5,$E744=AE$6),$P744,0)</f>
        <v>0</v>
      </c>
      <c r="AF744" s="34" t="n">
        <f aca="false">IF(AND(AF$4=0,$D744=AF$5,$E744=AF$6),$P744,0)</f>
        <v>0</v>
      </c>
      <c r="AG744" s="34" t="n">
        <f aca="false">IF(AND(AG$4=0,$D744=AG$5,$E744=AG$6),$P744,0)</f>
        <v>0</v>
      </c>
      <c r="AH744" s="34" t="n">
        <f aca="false">IF(AND(AH$4=0,$D744=AH$5,$E744=AH$6),$P744,0)</f>
        <v>0</v>
      </c>
      <c r="AI744" s="34" t="n">
        <f aca="false">IF(AND(AI$4=0,$D744=AI$5,$E744=AI$6),$P744,0)</f>
        <v>0</v>
      </c>
      <c r="AJ744" s="34" t="n">
        <f aca="false">IF(AND(AJ$4=0,$D744=AJ$5,$E744=AJ$6),$P744,0)</f>
        <v>0</v>
      </c>
      <c r="AK744" s="34" t="n">
        <f aca="false">IF(AND(AK$4=0,$D744=AK$5,$E744=AK$6),$P744,0)</f>
        <v>0</v>
      </c>
      <c r="AL744" s="34" t="n">
        <f aca="false">IF(AND(AL$4=0,$D744=AL$5,$E744=AL$6),$P744,0)</f>
        <v>0</v>
      </c>
      <c r="AM744" s="34" t="n">
        <f aca="false">IF(AND(AM$4=0,$D744=AM$5,$E744=AM$6),$P744,0)</f>
        <v>0</v>
      </c>
      <c r="AN744" s="34" t="n">
        <f aca="false">IF(AND(AN$4=0,$D744=AN$5,$E744=AN$6),$P744,0)</f>
        <v>0</v>
      </c>
      <c r="AO744" s="34" t="n">
        <f aca="false">IF(AND(AO$4=0,$D744=AO$5,$E744=AO$6),$P744,0)</f>
        <v>0</v>
      </c>
      <c r="AP744" s="34" t="n">
        <f aca="false">IF(AND(AP$4=0,$D744=AP$5,$E744=AP$6),$P744,0)</f>
        <v>0</v>
      </c>
      <c r="AQ744" s="34" t="n">
        <f aca="false">IF(AND(AQ$4=0,$D744=AQ$5,$E744=AQ$6),$P744,0)</f>
        <v>0</v>
      </c>
      <c r="AR744" s="34" t="n">
        <f aca="false">IF(AND(AR$4=0,$D744=AR$5,$E744=AR$6),$P744,0)</f>
        <v>0</v>
      </c>
      <c r="AS744" s="34" t="n">
        <f aca="false">IF(AND(AS$4=0,$D744=AS$5,$E744=AS$6),$P744,0)</f>
        <v>0</v>
      </c>
      <c r="AT744" s="34" t="n">
        <f aca="false">IF(AND(AT$4=0,$D744=AT$5,$E744=AT$6),$P744,0)</f>
        <v>0</v>
      </c>
      <c r="AU744" s="34" t="n">
        <f aca="false">IF(AND(AU$4=0,$D744=AU$5,$E744=AU$6),$P744,0)</f>
        <v>0</v>
      </c>
      <c r="AV744" s="34" t="n">
        <f aca="false">IF(AND(AV$4=0,$D744=AV$5,$E744=AV$6),$P744,0)</f>
        <v>0</v>
      </c>
      <c r="AW744" s="34" t="n">
        <f aca="false">SUM(Y744:AV744)</f>
        <v>0</v>
      </c>
      <c r="AX744" s="36" t="n">
        <f aca="false">IF(AW744=0,P744,0)</f>
        <v>0</v>
      </c>
      <c r="AY744" s="34" t="n">
        <f aca="false">IF($F744=AY$6,$P744,0)</f>
        <v>0</v>
      </c>
      <c r="AZ744" s="34" t="n">
        <f aca="false">IF($F744=AZ$6,$P744,0)</f>
        <v>0</v>
      </c>
      <c r="BA744" s="34" t="n">
        <f aca="false">IF($F744=BA$6,$P744,0)</f>
        <v>0</v>
      </c>
      <c r="BB744" s="34" t="n">
        <f aca="false">IF($F744=BB$6,$P744,0)</f>
        <v>0</v>
      </c>
      <c r="BC744" s="34" t="n">
        <f aca="false">IF($F744=BC$6,$P744,0)</f>
        <v>0</v>
      </c>
      <c r="BD744" s="34" t="n">
        <f aca="false">IF($F744=BD$6,$P744,0)</f>
        <v>0</v>
      </c>
      <c r="BE744" s="34" t="n">
        <f aca="false">IF($F744=BE$6,$P744,0)</f>
        <v>0</v>
      </c>
      <c r="BF744" s="34" t="n">
        <f aca="false">IF($F744=BF$6,$P744,0)</f>
        <v>0</v>
      </c>
      <c r="BG744" s="34" t="n">
        <f aca="false">IF($F744=BG$6,$P744,0)</f>
        <v>0</v>
      </c>
      <c r="BH744" s="34" t="n">
        <f aca="false">IF($F744=BH$6,$P744,0)</f>
        <v>0</v>
      </c>
      <c r="BI744" s="34" t="n">
        <f aca="false">IF($F744=BI$6,$P744,0)</f>
        <v>0</v>
      </c>
      <c r="BJ744" s="34" t="n">
        <f aca="false">IF($F744=BJ$6,$P744,0)</f>
        <v>0</v>
      </c>
      <c r="BK744" s="34" t="n">
        <f aca="false">IF($F744=BK$6,$P744,0)</f>
        <v>0</v>
      </c>
      <c r="BL744" s="34" t="n">
        <f aca="false">IF($F744=BL$6,$P744,0)</f>
        <v>0</v>
      </c>
      <c r="BM744" s="34" t="n">
        <f aca="false">IF($F744=BM$6,$P744,0)</f>
        <v>0</v>
      </c>
      <c r="BN744" s="34" t="n">
        <f aca="false">IF($F744=BN$6,$P744,0)</f>
        <v>0</v>
      </c>
      <c r="BO744" s="34" t="n">
        <f aca="false">IF($F744=BO$6,$P744,0)</f>
        <v>0</v>
      </c>
      <c r="BP744" s="34" t="n">
        <f aca="false">IF($F744=BP$6,$P744,0)</f>
        <v>0</v>
      </c>
      <c r="BQ744" s="34" t="n">
        <f aca="false">IF($F744=BQ$6,$P744,0)</f>
        <v>0</v>
      </c>
      <c r="BR744" s="34" t="n">
        <f aca="false">IF($F744=BR$6,$P744,0)</f>
        <v>0</v>
      </c>
      <c r="BS744" s="34" t="n">
        <f aca="false">IF($F744=BS$6,$P744,0)</f>
        <v>0</v>
      </c>
      <c r="BT744" s="34" t="n">
        <f aca="false">IF($F744=BT$6,$P744,0)</f>
        <v>0</v>
      </c>
      <c r="BU744" s="34" t="n">
        <f aca="false">IF($F744=BU$6,$P744,0)</f>
        <v>0</v>
      </c>
      <c r="BV744" s="34" t="n">
        <f aca="false">IF($F744=BV$6,$P744,0)</f>
        <v>0</v>
      </c>
      <c r="BW744" s="34" t="n">
        <f aca="false">IF($F744=BW$6,$P744,0)</f>
        <v>0</v>
      </c>
      <c r="BX744" s="34" t="n">
        <f aca="false">IF($F744=BX$6,$P744,0)</f>
        <v>0</v>
      </c>
      <c r="BY744" s="34" t="n">
        <f aca="false">IF($F744=BY$6,$P744,0)</f>
        <v>0</v>
      </c>
      <c r="BZ744" s="34" t="n">
        <f aca="false">IF($F744=BZ$6,$P744,0)</f>
        <v>0</v>
      </c>
      <c r="CA744" s="34" t="n">
        <f aca="false">IF($F744=CA$6,$P744,0)</f>
        <v>0</v>
      </c>
      <c r="CB744" s="34" t="n">
        <f aca="false">IF($F744=CB$6,$P744,0)</f>
        <v>0</v>
      </c>
      <c r="CC744" s="34" t="n">
        <f aca="false">IF($F744=CC$6,$P744,0)</f>
        <v>0</v>
      </c>
      <c r="CD744" s="34" t="n">
        <f aca="false">IF($F744=CD$6,$P744,0)</f>
        <v>0</v>
      </c>
      <c r="CE744" s="34" t="n">
        <f aca="false">IF($F744=CE$6,$P744,0)</f>
        <v>0</v>
      </c>
      <c r="CF744" s="34" t="n">
        <f aca="false">IF($F744=CF$6,$P744,0)</f>
        <v>0</v>
      </c>
      <c r="CG744" s="34" t="n">
        <f aca="false">IF($F744=CG$6,$P744,0)</f>
        <v>0</v>
      </c>
      <c r="CH744" s="34" t="n">
        <f aca="false">IF($F744=CH$6,$P744,0)</f>
        <v>0</v>
      </c>
      <c r="CI744" s="34" t="n">
        <f aca="false">IF($F744=CI$6,$P744,0)</f>
        <v>0</v>
      </c>
      <c r="CJ744" s="34" t="n">
        <f aca="false">IF($F744=CJ$6,$P744,0)</f>
        <v>0</v>
      </c>
      <c r="CK744" s="34" t="n">
        <f aca="false">IF($F744=CK$6,$P744,0)</f>
        <v>0</v>
      </c>
      <c r="CL744" s="34" t="n">
        <f aca="false">IF($F744=CL$6,$P744,0)</f>
        <v>0</v>
      </c>
      <c r="CM744" s="34" t="n">
        <f aca="false">IF($F744=CM$6,$P744,0)</f>
        <v>0</v>
      </c>
      <c r="CN744" s="34" t="n">
        <f aca="false">IF($F744=CN$6,$P744,0)</f>
        <v>0</v>
      </c>
      <c r="CO744" s="34" t="n">
        <f aca="false">IF($F744=CO$6,$P744,0)</f>
        <v>0</v>
      </c>
      <c r="CP744" s="34" t="n">
        <f aca="false">IF($F744=CP$6,$P744,0)</f>
        <v>0</v>
      </c>
      <c r="CQ744" s="34" t="n">
        <f aca="false">IF($F744=CQ$6,$P744,0)</f>
        <v>0</v>
      </c>
      <c r="CR744" s="34" t="n">
        <f aca="false">IF($F744=CR$6,$P744,0)</f>
        <v>0</v>
      </c>
      <c r="CS744" s="34" t="n">
        <f aca="false">IF($F744=CS$6,$P744,0)</f>
        <v>0</v>
      </c>
      <c r="CT744" s="34" t="n">
        <f aca="false">IF($F744=CT$6,$P744,0)</f>
        <v>0</v>
      </c>
      <c r="CU744" s="34" t="n">
        <f aca="false">IF($F744=CU$6,$P744,0)</f>
        <v>0</v>
      </c>
      <c r="CV744" s="34" t="n">
        <f aca="false">IF($F744=CV$6,$P744,0)</f>
        <v>0</v>
      </c>
      <c r="CW744" s="36" t="n">
        <f aca="false">IF(SUM(AY744:CV744)=0,P744,0)</f>
        <v>0</v>
      </c>
      <c r="CY744" s="34" t="n">
        <f aca="false">IF(F744&lt;&gt;$CY$4,0,IF(D744&lt;&gt;$CY$5,0,IF(E744&lt;&gt;$CY$6,0,P744)))</f>
        <v>0</v>
      </c>
    </row>
    <row r="745" customFormat="false" ht="12.75" hidden="false" customHeight="false" outlineLevel="0" collapsed="false">
      <c r="A745" s="47" t="n">
        <v>739</v>
      </c>
      <c r="B745" s="56" t="str">
        <f aca="false">IF(AND(D745="",E745=""),"",IF(AW745=0,"DATOS",""))</f>
        <v/>
      </c>
      <c r="C745" s="57"/>
      <c r="D745" s="57"/>
      <c r="E745" s="58"/>
      <c r="F745" s="59"/>
      <c r="G745" s="58"/>
      <c r="H745" s="58"/>
      <c r="I745" s="58"/>
      <c r="J745" s="60"/>
      <c r="K745" s="60"/>
      <c r="L745" s="61"/>
      <c r="M745" s="62" t="n">
        <f aca="false">+K745*L745</f>
        <v>0</v>
      </c>
      <c r="N745" s="63"/>
      <c r="O745" s="62" t="n">
        <f aca="false">+M745*(N745/100)</f>
        <v>0</v>
      </c>
      <c r="P745" s="64" t="n">
        <f aca="false">+M745+O745</f>
        <v>0</v>
      </c>
      <c r="Y745" s="34" t="n">
        <f aca="false">IF(AND(Y$4=0,$D745=Y$5,$E745=Y$6),$P745,0)</f>
        <v>0</v>
      </c>
      <c r="Z745" s="34" t="n">
        <f aca="false">IF(AND(Z$4=0,$D745=Z$5,$E745=Z$6),$P745,0)</f>
        <v>0</v>
      </c>
      <c r="AA745" s="34" t="n">
        <f aca="false">IF(AND(AA$4=0,$D745=AA$5,$E745=AA$6),$P745,0)</f>
        <v>0</v>
      </c>
      <c r="AB745" s="34" t="n">
        <f aca="false">IF(AND(AB$4=0,$D745=AB$5,$E745=AB$6),$P745,0)</f>
        <v>0</v>
      </c>
      <c r="AC745" s="34" t="n">
        <f aca="false">IF(AND(AC$4=0,$D745=AC$5,$E745=AC$6),$P745,0)</f>
        <v>0</v>
      </c>
      <c r="AD745" s="34" t="n">
        <f aca="false">IF(AND(AD$4=0,$D745=AD$5,$E745=AD$6),$P745,0)</f>
        <v>0</v>
      </c>
      <c r="AE745" s="34" t="n">
        <f aca="false">IF(AND(AE$4=0,$D745=AE$5,$E745=AE$6),$P745,0)</f>
        <v>0</v>
      </c>
      <c r="AF745" s="34" t="n">
        <f aca="false">IF(AND(AF$4=0,$D745=AF$5,$E745=AF$6),$P745,0)</f>
        <v>0</v>
      </c>
      <c r="AG745" s="34" t="n">
        <f aca="false">IF(AND(AG$4=0,$D745=AG$5,$E745=AG$6),$P745,0)</f>
        <v>0</v>
      </c>
      <c r="AH745" s="34" t="n">
        <f aca="false">IF(AND(AH$4=0,$D745=AH$5,$E745=AH$6),$P745,0)</f>
        <v>0</v>
      </c>
      <c r="AI745" s="34" t="n">
        <f aca="false">IF(AND(AI$4=0,$D745=AI$5,$E745=AI$6),$P745,0)</f>
        <v>0</v>
      </c>
      <c r="AJ745" s="34" t="n">
        <f aca="false">IF(AND(AJ$4=0,$D745=AJ$5,$E745=AJ$6),$P745,0)</f>
        <v>0</v>
      </c>
      <c r="AK745" s="34" t="n">
        <f aca="false">IF(AND(AK$4=0,$D745=AK$5,$E745=AK$6),$P745,0)</f>
        <v>0</v>
      </c>
      <c r="AL745" s="34" t="n">
        <f aca="false">IF(AND(AL$4=0,$D745=AL$5,$E745=AL$6),$P745,0)</f>
        <v>0</v>
      </c>
      <c r="AM745" s="34" t="n">
        <f aca="false">IF(AND(AM$4=0,$D745=AM$5,$E745=AM$6),$P745,0)</f>
        <v>0</v>
      </c>
      <c r="AN745" s="34" t="n">
        <f aca="false">IF(AND(AN$4=0,$D745=AN$5,$E745=AN$6),$P745,0)</f>
        <v>0</v>
      </c>
      <c r="AO745" s="34" t="n">
        <f aca="false">IF(AND(AO$4=0,$D745=AO$5,$E745=AO$6),$P745,0)</f>
        <v>0</v>
      </c>
      <c r="AP745" s="34" t="n">
        <f aca="false">IF(AND(AP$4=0,$D745=AP$5,$E745=AP$6),$P745,0)</f>
        <v>0</v>
      </c>
      <c r="AQ745" s="34" t="n">
        <f aca="false">IF(AND(AQ$4=0,$D745=AQ$5,$E745=AQ$6),$P745,0)</f>
        <v>0</v>
      </c>
      <c r="AR745" s="34" t="n">
        <f aca="false">IF(AND(AR$4=0,$D745=AR$5,$E745=AR$6),$P745,0)</f>
        <v>0</v>
      </c>
      <c r="AS745" s="34" t="n">
        <f aca="false">IF(AND(AS$4=0,$D745=AS$5,$E745=AS$6),$P745,0)</f>
        <v>0</v>
      </c>
      <c r="AT745" s="34" t="n">
        <f aca="false">IF(AND(AT$4=0,$D745=AT$5,$E745=AT$6),$P745,0)</f>
        <v>0</v>
      </c>
      <c r="AU745" s="34" t="n">
        <f aca="false">IF(AND(AU$4=0,$D745=AU$5,$E745=AU$6),$P745,0)</f>
        <v>0</v>
      </c>
      <c r="AV745" s="34" t="n">
        <f aca="false">IF(AND(AV$4=0,$D745=AV$5,$E745=AV$6),$P745,0)</f>
        <v>0</v>
      </c>
      <c r="AW745" s="34" t="n">
        <f aca="false">SUM(Y745:AV745)</f>
        <v>0</v>
      </c>
      <c r="AX745" s="36" t="n">
        <f aca="false">IF(AW745=0,P745,0)</f>
        <v>0</v>
      </c>
      <c r="AY745" s="34" t="n">
        <f aca="false">IF($F745=AY$6,$P745,0)</f>
        <v>0</v>
      </c>
      <c r="AZ745" s="34" t="n">
        <f aca="false">IF($F745=AZ$6,$P745,0)</f>
        <v>0</v>
      </c>
      <c r="BA745" s="34" t="n">
        <f aca="false">IF($F745=BA$6,$P745,0)</f>
        <v>0</v>
      </c>
      <c r="BB745" s="34" t="n">
        <f aca="false">IF($F745=BB$6,$P745,0)</f>
        <v>0</v>
      </c>
      <c r="BC745" s="34" t="n">
        <f aca="false">IF($F745=BC$6,$P745,0)</f>
        <v>0</v>
      </c>
      <c r="BD745" s="34" t="n">
        <f aca="false">IF($F745=BD$6,$P745,0)</f>
        <v>0</v>
      </c>
      <c r="BE745" s="34" t="n">
        <f aca="false">IF($F745=BE$6,$P745,0)</f>
        <v>0</v>
      </c>
      <c r="BF745" s="34" t="n">
        <f aca="false">IF($F745=BF$6,$P745,0)</f>
        <v>0</v>
      </c>
      <c r="BG745" s="34" t="n">
        <f aca="false">IF($F745=BG$6,$P745,0)</f>
        <v>0</v>
      </c>
      <c r="BH745" s="34" t="n">
        <f aca="false">IF($F745=BH$6,$P745,0)</f>
        <v>0</v>
      </c>
      <c r="BI745" s="34" t="n">
        <f aca="false">IF($F745=BI$6,$P745,0)</f>
        <v>0</v>
      </c>
      <c r="BJ745" s="34" t="n">
        <f aca="false">IF($F745=BJ$6,$P745,0)</f>
        <v>0</v>
      </c>
      <c r="BK745" s="34" t="n">
        <f aca="false">IF($F745=BK$6,$P745,0)</f>
        <v>0</v>
      </c>
      <c r="BL745" s="34" t="n">
        <f aca="false">IF($F745=BL$6,$P745,0)</f>
        <v>0</v>
      </c>
      <c r="BM745" s="34" t="n">
        <f aca="false">IF($F745=BM$6,$P745,0)</f>
        <v>0</v>
      </c>
      <c r="BN745" s="34" t="n">
        <f aca="false">IF($F745=BN$6,$P745,0)</f>
        <v>0</v>
      </c>
      <c r="BO745" s="34" t="n">
        <f aca="false">IF($F745=BO$6,$P745,0)</f>
        <v>0</v>
      </c>
      <c r="BP745" s="34" t="n">
        <f aca="false">IF($F745=BP$6,$P745,0)</f>
        <v>0</v>
      </c>
      <c r="BQ745" s="34" t="n">
        <f aca="false">IF($F745=BQ$6,$P745,0)</f>
        <v>0</v>
      </c>
      <c r="BR745" s="34" t="n">
        <f aca="false">IF($F745=BR$6,$P745,0)</f>
        <v>0</v>
      </c>
      <c r="BS745" s="34" t="n">
        <f aca="false">IF($F745=BS$6,$P745,0)</f>
        <v>0</v>
      </c>
      <c r="BT745" s="34" t="n">
        <f aca="false">IF($F745=BT$6,$P745,0)</f>
        <v>0</v>
      </c>
      <c r="BU745" s="34" t="n">
        <f aca="false">IF($F745=BU$6,$P745,0)</f>
        <v>0</v>
      </c>
      <c r="BV745" s="34" t="n">
        <f aca="false">IF($F745=BV$6,$P745,0)</f>
        <v>0</v>
      </c>
      <c r="BW745" s="34" t="n">
        <f aca="false">IF($F745=BW$6,$P745,0)</f>
        <v>0</v>
      </c>
      <c r="BX745" s="34" t="n">
        <f aca="false">IF($F745=BX$6,$P745,0)</f>
        <v>0</v>
      </c>
      <c r="BY745" s="34" t="n">
        <f aca="false">IF($F745=BY$6,$P745,0)</f>
        <v>0</v>
      </c>
      <c r="BZ745" s="34" t="n">
        <f aca="false">IF($F745=BZ$6,$P745,0)</f>
        <v>0</v>
      </c>
      <c r="CA745" s="34" t="n">
        <f aca="false">IF($F745=CA$6,$P745,0)</f>
        <v>0</v>
      </c>
      <c r="CB745" s="34" t="n">
        <f aca="false">IF($F745=CB$6,$P745,0)</f>
        <v>0</v>
      </c>
      <c r="CC745" s="34" t="n">
        <f aca="false">IF($F745=CC$6,$P745,0)</f>
        <v>0</v>
      </c>
      <c r="CD745" s="34" t="n">
        <f aca="false">IF($F745=CD$6,$P745,0)</f>
        <v>0</v>
      </c>
      <c r="CE745" s="34" t="n">
        <f aca="false">IF($F745=CE$6,$P745,0)</f>
        <v>0</v>
      </c>
      <c r="CF745" s="34" t="n">
        <f aca="false">IF($F745=CF$6,$P745,0)</f>
        <v>0</v>
      </c>
      <c r="CG745" s="34" t="n">
        <f aca="false">IF($F745=CG$6,$P745,0)</f>
        <v>0</v>
      </c>
      <c r="CH745" s="34" t="n">
        <f aca="false">IF($F745=CH$6,$P745,0)</f>
        <v>0</v>
      </c>
      <c r="CI745" s="34" t="n">
        <f aca="false">IF($F745=CI$6,$P745,0)</f>
        <v>0</v>
      </c>
      <c r="CJ745" s="34" t="n">
        <f aca="false">IF($F745=CJ$6,$P745,0)</f>
        <v>0</v>
      </c>
      <c r="CK745" s="34" t="n">
        <f aca="false">IF($F745=CK$6,$P745,0)</f>
        <v>0</v>
      </c>
      <c r="CL745" s="34" t="n">
        <f aca="false">IF($F745=CL$6,$P745,0)</f>
        <v>0</v>
      </c>
      <c r="CM745" s="34" t="n">
        <f aca="false">IF($F745=CM$6,$P745,0)</f>
        <v>0</v>
      </c>
      <c r="CN745" s="34" t="n">
        <f aca="false">IF($F745=CN$6,$P745,0)</f>
        <v>0</v>
      </c>
      <c r="CO745" s="34" t="n">
        <f aca="false">IF($F745=CO$6,$P745,0)</f>
        <v>0</v>
      </c>
      <c r="CP745" s="34" t="n">
        <f aca="false">IF($F745=CP$6,$P745,0)</f>
        <v>0</v>
      </c>
      <c r="CQ745" s="34" t="n">
        <f aca="false">IF($F745=CQ$6,$P745,0)</f>
        <v>0</v>
      </c>
      <c r="CR745" s="34" t="n">
        <f aca="false">IF($F745=CR$6,$P745,0)</f>
        <v>0</v>
      </c>
      <c r="CS745" s="34" t="n">
        <f aca="false">IF($F745=CS$6,$P745,0)</f>
        <v>0</v>
      </c>
      <c r="CT745" s="34" t="n">
        <f aca="false">IF($F745=CT$6,$P745,0)</f>
        <v>0</v>
      </c>
      <c r="CU745" s="34" t="n">
        <f aca="false">IF($F745=CU$6,$P745,0)</f>
        <v>0</v>
      </c>
      <c r="CV745" s="34" t="n">
        <f aca="false">IF($F745=CV$6,$P745,0)</f>
        <v>0</v>
      </c>
      <c r="CW745" s="36" t="n">
        <f aca="false">IF(SUM(AY745:CV745)=0,P745,0)</f>
        <v>0</v>
      </c>
      <c r="CY745" s="34" t="n">
        <f aca="false">IF(F745&lt;&gt;$CY$4,0,IF(D745&lt;&gt;$CY$5,0,IF(E745&lt;&gt;$CY$6,0,P745)))</f>
        <v>0</v>
      </c>
    </row>
    <row r="746" customFormat="false" ht="12.75" hidden="false" customHeight="false" outlineLevel="0" collapsed="false">
      <c r="A746" s="47" t="n">
        <v>740</v>
      </c>
      <c r="B746" s="56" t="str">
        <f aca="false">IF(AND(D746="",E746=""),"",IF(AW746=0,"DATOS",""))</f>
        <v/>
      </c>
      <c r="C746" s="57"/>
      <c r="D746" s="57"/>
      <c r="E746" s="58"/>
      <c r="F746" s="59"/>
      <c r="G746" s="58"/>
      <c r="H746" s="58"/>
      <c r="I746" s="58"/>
      <c r="J746" s="60"/>
      <c r="K746" s="60"/>
      <c r="L746" s="61"/>
      <c r="M746" s="62" t="n">
        <f aca="false">+K746*L746</f>
        <v>0</v>
      </c>
      <c r="N746" s="63"/>
      <c r="O746" s="62" t="n">
        <f aca="false">+M746*(N746/100)</f>
        <v>0</v>
      </c>
      <c r="P746" s="64" t="n">
        <f aca="false">+M746+O746</f>
        <v>0</v>
      </c>
      <c r="Y746" s="34" t="n">
        <f aca="false">IF(AND(Y$4=0,$D746=Y$5,$E746=Y$6),$P746,0)</f>
        <v>0</v>
      </c>
      <c r="Z746" s="34" t="n">
        <f aca="false">IF(AND(Z$4=0,$D746=Z$5,$E746=Z$6),$P746,0)</f>
        <v>0</v>
      </c>
      <c r="AA746" s="34" t="n">
        <f aca="false">IF(AND(AA$4=0,$D746=AA$5,$E746=AA$6),$P746,0)</f>
        <v>0</v>
      </c>
      <c r="AB746" s="34" t="n">
        <f aca="false">IF(AND(AB$4=0,$D746=AB$5,$E746=AB$6),$P746,0)</f>
        <v>0</v>
      </c>
      <c r="AC746" s="34" t="n">
        <f aca="false">IF(AND(AC$4=0,$D746=AC$5,$E746=AC$6),$P746,0)</f>
        <v>0</v>
      </c>
      <c r="AD746" s="34" t="n">
        <f aca="false">IF(AND(AD$4=0,$D746=AD$5,$E746=AD$6),$P746,0)</f>
        <v>0</v>
      </c>
      <c r="AE746" s="34" t="n">
        <f aca="false">IF(AND(AE$4=0,$D746=AE$5,$E746=AE$6),$P746,0)</f>
        <v>0</v>
      </c>
      <c r="AF746" s="34" t="n">
        <f aca="false">IF(AND(AF$4=0,$D746=AF$5,$E746=AF$6),$P746,0)</f>
        <v>0</v>
      </c>
      <c r="AG746" s="34" t="n">
        <f aca="false">IF(AND(AG$4=0,$D746=AG$5,$E746=AG$6),$P746,0)</f>
        <v>0</v>
      </c>
      <c r="AH746" s="34" t="n">
        <f aca="false">IF(AND(AH$4=0,$D746=AH$5,$E746=AH$6),$P746,0)</f>
        <v>0</v>
      </c>
      <c r="AI746" s="34" t="n">
        <f aca="false">IF(AND(AI$4=0,$D746=AI$5,$E746=AI$6),$P746,0)</f>
        <v>0</v>
      </c>
      <c r="AJ746" s="34" t="n">
        <f aca="false">IF(AND(AJ$4=0,$D746=AJ$5,$E746=AJ$6),$P746,0)</f>
        <v>0</v>
      </c>
      <c r="AK746" s="34" t="n">
        <f aca="false">IF(AND(AK$4=0,$D746=AK$5,$E746=AK$6),$P746,0)</f>
        <v>0</v>
      </c>
      <c r="AL746" s="34" t="n">
        <f aca="false">IF(AND(AL$4=0,$D746=AL$5,$E746=AL$6),$P746,0)</f>
        <v>0</v>
      </c>
      <c r="AM746" s="34" t="n">
        <f aca="false">IF(AND(AM$4=0,$D746=AM$5,$E746=AM$6),$P746,0)</f>
        <v>0</v>
      </c>
      <c r="AN746" s="34" t="n">
        <f aca="false">IF(AND(AN$4=0,$D746=AN$5,$E746=AN$6),$P746,0)</f>
        <v>0</v>
      </c>
      <c r="AO746" s="34" t="n">
        <f aca="false">IF(AND(AO$4=0,$D746=AO$5,$E746=AO$6),$P746,0)</f>
        <v>0</v>
      </c>
      <c r="AP746" s="34" t="n">
        <f aca="false">IF(AND(AP$4=0,$D746=AP$5,$E746=AP$6),$P746,0)</f>
        <v>0</v>
      </c>
      <c r="AQ746" s="34" t="n">
        <f aca="false">IF(AND(AQ$4=0,$D746=AQ$5,$E746=AQ$6),$P746,0)</f>
        <v>0</v>
      </c>
      <c r="AR746" s="34" t="n">
        <f aca="false">IF(AND(AR$4=0,$D746=AR$5,$E746=AR$6),$P746,0)</f>
        <v>0</v>
      </c>
      <c r="AS746" s="34" t="n">
        <f aca="false">IF(AND(AS$4=0,$D746=AS$5,$E746=AS$6),$P746,0)</f>
        <v>0</v>
      </c>
      <c r="AT746" s="34" t="n">
        <f aca="false">IF(AND(AT$4=0,$D746=AT$5,$E746=AT$6),$P746,0)</f>
        <v>0</v>
      </c>
      <c r="AU746" s="34" t="n">
        <f aca="false">IF(AND(AU$4=0,$D746=AU$5,$E746=AU$6),$P746,0)</f>
        <v>0</v>
      </c>
      <c r="AV746" s="34" t="n">
        <f aca="false">IF(AND(AV$4=0,$D746=AV$5,$E746=AV$6),$P746,0)</f>
        <v>0</v>
      </c>
      <c r="AW746" s="34" t="n">
        <f aca="false">SUM(Y746:AV746)</f>
        <v>0</v>
      </c>
      <c r="AX746" s="36" t="n">
        <f aca="false">IF(AW746=0,P746,0)</f>
        <v>0</v>
      </c>
      <c r="AY746" s="34" t="n">
        <f aca="false">IF($F746=AY$6,$P746,0)</f>
        <v>0</v>
      </c>
      <c r="AZ746" s="34" t="n">
        <f aca="false">IF($F746=AZ$6,$P746,0)</f>
        <v>0</v>
      </c>
      <c r="BA746" s="34" t="n">
        <f aca="false">IF($F746=BA$6,$P746,0)</f>
        <v>0</v>
      </c>
      <c r="BB746" s="34" t="n">
        <f aca="false">IF($F746=BB$6,$P746,0)</f>
        <v>0</v>
      </c>
      <c r="BC746" s="34" t="n">
        <f aca="false">IF($F746=BC$6,$P746,0)</f>
        <v>0</v>
      </c>
      <c r="BD746" s="34" t="n">
        <f aca="false">IF($F746=BD$6,$P746,0)</f>
        <v>0</v>
      </c>
      <c r="BE746" s="34" t="n">
        <f aca="false">IF($F746=BE$6,$P746,0)</f>
        <v>0</v>
      </c>
      <c r="BF746" s="34" t="n">
        <f aca="false">IF($F746=BF$6,$P746,0)</f>
        <v>0</v>
      </c>
      <c r="BG746" s="34" t="n">
        <f aca="false">IF($F746=BG$6,$P746,0)</f>
        <v>0</v>
      </c>
      <c r="BH746" s="34" t="n">
        <f aca="false">IF($F746=BH$6,$P746,0)</f>
        <v>0</v>
      </c>
      <c r="BI746" s="34" t="n">
        <f aca="false">IF($F746=BI$6,$P746,0)</f>
        <v>0</v>
      </c>
      <c r="BJ746" s="34" t="n">
        <f aca="false">IF($F746=BJ$6,$P746,0)</f>
        <v>0</v>
      </c>
      <c r="BK746" s="34" t="n">
        <f aca="false">IF($F746=BK$6,$P746,0)</f>
        <v>0</v>
      </c>
      <c r="BL746" s="34" t="n">
        <f aca="false">IF($F746=BL$6,$P746,0)</f>
        <v>0</v>
      </c>
      <c r="BM746" s="34" t="n">
        <f aca="false">IF($F746=BM$6,$P746,0)</f>
        <v>0</v>
      </c>
      <c r="BN746" s="34" t="n">
        <f aca="false">IF($F746=BN$6,$P746,0)</f>
        <v>0</v>
      </c>
      <c r="BO746" s="34" t="n">
        <f aca="false">IF($F746=BO$6,$P746,0)</f>
        <v>0</v>
      </c>
      <c r="BP746" s="34" t="n">
        <f aca="false">IF($F746=BP$6,$P746,0)</f>
        <v>0</v>
      </c>
      <c r="BQ746" s="34" t="n">
        <f aca="false">IF($F746=BQ$6,$P746,0)</f>
        <v>0</v>
      </c>
      <c r="BR746" s="34" t="n">
        <f aca="false">IF($F746=BR$6,$P746,0)</f>
        <v>0</v>
      </c>
      <c r="BS746" s="34" t="n">
        <f aca="false">IF($F746=BS$6,$P746,0)</f>
        <v>0</v>
      </c>
      <c r="BT746" s="34" t="n">
        <f aca="false">IF($F746=BT$6,$P746,0)</f>
        <v>0</v>
      </c>
      <c r="BU746" s="34" t="n">
        <f aca="false">IF($F746=BU$6,$P746,0)</f>
        <v>0</v>
      </c>
      <c r="BV746" s="34" t="n">
        <f aca="false">IF($F746=BV$6,$P746,0)</f>
        <v>0</v>
      </c>
      <c r="BW746" s="34" t="n">
        <f aca="false">IF($F746=BW$6,$P746,0)</f>
        <v>0</v>
      </c>
      <c r="BX746" s="34" t="n">
        <f aca="false">IF($F746=BX$6,$P746,0)</f>
        <v>0</v>
      </c>
      <c r="BY746" s="34" t="n">
        <f aca="false">IF($F746=BY$6,$P746,0)</f>
        <v>0</v>
      </c>
      <c r="BZ746" s="34" t="n">
        <f aca="false">IF($F746=BZ$6,$P746,0)</f>
        <v>0</v>
      </c>
      <c r="CA746" s="34" t="n">
        <f aca="false">IF($F746=CA$6,$P746,0)</f>
        <v>0</v>
      </c>
      <c r="CB746" s="34" t="n">
        <f aca="false">IF($F746=CB$6,$P746,0)</f>
        <v>0</v>
      </c>
      <c r="CC746" s="34" t="n">
        <f aca="false">IF($F746=CC$6,$P746,0)</f>
        <v>0</v>
      </c>
      <c r="CD746" s="34" t="n">
        <f aca="false">IF($F746=CD$6,$P746,0)</f>
        <v>0</v>
      </c>
      <c r="CE746" s="34" t="n">
        <f aca="false">IF($F746=CE$6,$P746,0)</f>
        <v>0</v>
      </c>
      <c r="CF746" s="34" t="n">
        <f aca="false">IF($F746=CF$6,$P746,0)</f>
        <v>0</v>
      </c>
      <c r="CG746" s="34" t="n">
        <f aca="false">IF($F746=CG$6,$P746,0)</f>
        <v>0</v>
      </c>
      <c r="CH746" s="34" t="n">
        <f aca="false">IF($F746=CH$6,$P746,0)</f>
        <v>0</v>
      </c>
      <c r="CI746" s="34" t="n">
        <f aca="false">IF($F746=CI$6,$P746,0)</f>
        <v>0</v>
      </c>
      <c r="CJ746" s="34" t="n">
        <f aca="false">IF($F746=CJ$6,$P746,0)</f>
        <v>0</v>
      </c>
      <c r="CK746" s="34" t="n">
        <f aca="false">IF($F746=CK$6,$P746,0)</f>
        <v>0</v>
      </c>
      <c r="CL746" s="34" t="n">
        <f aca="false">IF($F746=CL$6,$P746,0)</f>
        <v>0</v>
      </c>
      <c r="CM746" s="34" t="n">
        <f aca="false">IF($F746=CM$6,$P746,0)</f>
        <v>0</v>
      </c>
      <c r="CN746" s="34" t="n">
        <f aca="false">IF($F746=CN$6,$P746,0)</f>
        <v>0</v>
      </c>
      <c r="CO746" s="34" t="n">
        <f aca="false">IF($F746=CO$6,$P746,0)</f>
        <v>0</v>
      </c>
      <c r="CP746" s="34" t="n">
        <f aca="false">IF($F746=CP$6,$P746,0)</f>
        <v>0</v>
      </c>
      <c r="CQ746" s="34" t="n">
        <f aca="false">IF($F746=CQ$6,$P746,0)</f>
        <v>0</v>
      </c>
      <c r="CR746" s="34" t="n">
        <f aca="false">IF($F746=CR$6,$P746,0)</f>
        <v>0</v>
      </c>
      <c r="CS746" s="34" t="n">
        <f aca="false">IF($F746=CS$6,$P746,0)</f>
        <v>0</v>
      </c>
      <c r="CT746" s="34" t="n">
        <f aca="false">IF($F746=CT$6,$P746,0)</f>
        <v>0</v>
      </c>
      <c r="CU746" s="34" t="n">
        <f aca="false">IF($F746=CU$6,$P746,0)</f>
        <v>0</v>
      </c>
      <c r="CV746" s="34" t="n">
        <f aca="false">IF($F746=CV$6,$P746,0)</f>
        <v>0</v>
      </c>
      <c r="CW746" s="36" t="n">
        <f aca="false">IF(SUM(AY746:CV746)=0,P746,0)</f>
        <v>0</v>
      </c>
      <c r="CY746" s="34" t="n">
        <f aca="false">IF(F746&lt;&gt;$CY$4,0,IF(D746&lt;&gt;$CY$5,0,IF(E746&lt;&gt;$CY$6,0,P746)))</f>
        <v>0</v>
      </c>
    </row>
    <row r="747" customFormat="false" ht="12.75" hidden="false" customHeight="false" outlineLevel="0" collapsed="false">
      <c r="A747" s="47" t="n">
        <v>741</v>
      </c>
      <c r="B747" s="56" t="str">
        <f aca="false">IF(AND(D747="",E747=""),"",IF(AW747=0,"DATOS",""))</f>
        <v/>
      </c>
      <c r="C747" s="57"/>
      <c r="D747" s="57"/>
      <c r="E747" s="58"/>
      <c r="F747" s="59"/>
      <c r="G747" s="58"/>
      <c r="H747" s="58"/>
      <c r="I747" s="58"/>
      <c r="J747" s="60"/>
      <c r="K747" s="60"/>
      <c r="L747" s="61"/>
      <c r="M747" s="62" t="n">
        <f aca="false">+K747*L747</f>
        <v>0</v>
      </c>
      <c r="N747" s="63"/>
      <c r="O747" s="62" t="n">
        <f aca="false">+M747*(N747/100)</f>
        <v>0</v>
      </c>
      <c r="P747" s="64" t="n">
        <f aca="false">+M747+O747</f>
        <v>0</v>
      </c>
      <c r="Y747" s="34" t="n">
        <f aca="false">IF(AND(Y$4=0,$D747=Y$5,$E747=Y$6),$P747,0)</f>
        <v>0</v>
      </c>
      <c r="Z747" s="34" t="n">
        <f aca="false">IF(AND(Z$4=0,$D747=Z$5,$E747=Z$6),$P747,0)</f>
        <v>0</v>
      </c>
      <c r="AA747" s="34" t="n">
        <f aca="false">IF(AND(AA$4=0,$D747=AA$5,$E747=AA$6),$P747,0)</f>
        <v>0</v>
      </c>
      <c r="AB747" s="34" t="n">
        <f aca="false">IF(AND(AB$4=0,$D747=AB$5,$E747=AB$6),$P747,0)</f>
        <v>0</v>
      </c>
      <c r="AC747" s="34" t="n">
        <f aca="false">IF(AND(AC$4=0,$D747=AC$5,$E747=AC$6),$P747,0)</f>
        <v>0</v>
      </c>
      <c r="AD747" s="34" t="n">
        <f aca="false">IF(AND(AD$4=0,$D747=AD$5,$E747=AD$6),$P747,0)</f>
        <v>0</v>
      </c>
      <c r="AE747" s="34" t="n">
        <f aca="false">IF(AND(AE$4=0,$D747=AE$5,$E747=AE$6),$P747,0)</f>
        <v>0</v>
      </c>
      <c r="AF747" s="34" t="n">
        <f aca="false">IF(AND(AF$4=0,$D747=AF$5,$E747=AF$6),$P747,0)</f>
        <v>0</v>
      </c>
      <c r="AG747" s="34" t="n">
        <f aca="false">IF(AND(AG$4=0,$D747=AG$5,$E747=AG$6),$P747,0)</f>
        <v>0</v>
      </c>
      <c r="AH747" s="34" t="n">
        <f aca="false">IF(AND(AH$4=0,$D747=AH$5,$E747=AH$6),$P747,0)</f>
        <v>0</v>
      </c>
      <c r="AI747" s="34" t="n">
        <f aca="false">IF(AND(AI$4=0,$D747=AI$5,$E747=AI$6),$P747,0)</f>
        <v>0</v>
      </c>
      <c r="AJ747" s="34" t="n">
        <f aca="false">IF(AND(AJ$4=0,$D747=AJ$5,$E747=AJ$6),$P747,0)</f>
        <v>0</v>
      </c>
      <c r="AK747" s="34" t="n">
        <f aca="false">IF(AND(AK$4=0,$D747=AK$5,$E747=AK$6),$P747,0)</f>
        <v>0</v>
      </c>
      <c r="AL747" s="34" t="n">
        <f aca="false">IF(AND(AL$4=0,$D747=AL$5,$E747=AL$6),$P747,0)</f>
        <v>0</v>
      </c>
      <c r="AM747" s="34" t="n">
        <f aca="false">IF(AND(AM$4=0,$D747=AM$5,$E747=AM$6),$P747,0)</f>
        <v>0</v>
      </c>
      <c r="AN747" s="34" t="n">
        <f aca="false">IF(AND(AN$4=0,$D747=AN$5,$E747=AN$6),$P747,0)</f>
        <v>0</v>
      </c>
      <c r="AO747" s="34" t="n">
        <f aca="false">IF(AND(AO$4=0,$D747=AO$5,$E747=AO$6),$P747,0)</f>
        <v>0</v>
      </c>
      <c r="AP747" s="34" t="n">
        <f aca="false">IF(AND(AP$4=0,$D747=AP$5,$E747=AP$6),$P747,0)</f>
        <v>0</v>
      </c>
      <c r="AQ747" s="34" t="n">
        <f aca="false">IF(AND(AQ$4=0,$D747=AQ$5,$E747=AQ$6),$P747,0)</f>
        <v>0</v>
      </c>
      <c r="AR747" s="34" t="n">
        <f aca="false">IF(AND(AR$4=0,$D747=AR$5,$E747=AR$6),$P747,0)</f>
        <v>0</v>
      </c>
      <c r="AS747" s="34" t="n">
        <f aca="false">IF(AND(AS$4=0,$D747=AS$5,$E747=AS$6),$P747,0)</f>
        <v>0</v>
      </c>
      <c r="AT747" s="34" t="n">
        <f aca="false">IF(AND(AT$4=0,$D747=AT$5,$E747=AT$6),$P747,0)</f>
        <v>0</v>
      </c>
      <c r="AU747" s="34" t="n">
        <f aca="false">IF(AND(AU$4=0,$D747=AU$5,$E747=AU$6),$P747,0)</f>
        <v>0</v>
      </c>
      <c r="AV747" s="34" t="n">
        <f aca="false">IF(AND(AV$4=0,$D747=AV$5,$E747=AV$6),$P747,0)</f>
        <v>0</v>
      </c>
      <c r="AW747" s="34" t="n">
        <f aca="false">SUM(Y747:AV747)</f>
        <v>0</v>
      </c>
      <c r="AX747" s="36" t="n">
        <f aca="false">IF(AW747=0,P747,0)</f>
        <v>0</v>
      </c>
      <c r="AY747" s="34" t="n">
        <f aca="false">IF($F747=AY$6,$P747,0)</f>
        <v>0</v>
      </c>
      <c r="AZ747" s="34" t="n">
        <f aca="false">IF($F747=AZ$6,$P747,0)</f>
        <v>0</v>
      </c>
      <c r="BA747" s="34" t="n">
        <f aca="false">IF($F747=BA$6,$P747,0)</f>
        <v>0</v>
      </c>
      <c r="BB747" s="34" t="n">
        <f aca="false">IF($F747=BB$6,$P747,0)</f>
        <v>0</v>
      </c>
      <c r="BC747" s="34" t="n">
        <f aca="false">IF($F747=BC$6,$P747,0)</f>
        <v>0</v>
      </c>
      <c r="BD747" s="34" t="n">
        <f aca="false">IF($F747=BD$6,$P747,0)</f>
        <v>0</v>
      </c>
      <c r="BE747" s="34" t="n">
        <f aca="false">IF($F747=BE$6,$P747,0)</f>
        <v>0</v>
      </c>
      <c r="BF747" s="34" t="n">
        <f aca="false">IF($F747=BF$6,$P747,0)</f>
        <v>0</v>
      </c>
      <c r="BG747" s="34" t="n">
        <f aca="false">IF($F747=BG$6,$P747,0)</f>
        <v>0</v>
      </c>
      <c r="BH747" s="34" t="n">
        <f aca="false">IF($F747=BH$6,$P747,0)</f>
        <v>0</v>
      </c>
      <c r="BI747" s="34" t="n">
        <f aca="false">IF($F747=BI$6,$P747,0)</f>
        <v>0</v>
      </c>
      <c r="BJ747" s="34" t="n">
        <f aca="false">IF($F747=BJ$6,$P747,0)</f>
        <v>0</v>
      </c>
      <c r="BK747" s="34" t="n">
        <f aca="false">IF($F747=BK$6,$P747,0)</f>
        <v>0</v>
      </c>
      <c r="BL747" s="34" t="n">
        <f aca="false">IF($F747=BL$6,$P747,0)</f>
        <v>0</v>
      </c>
      <c r="BM747" s="34" t="n">
        <f aca="false">IF($F747=BM$6,$P747,0)</f>
        <v>0</v>
      </c>
      <c r="BN747" s="34" t="n">
        <f aca="false">IF($F747=BN$6,$P747,0)</f>
        <v>0</v>
      </c>
      <c r="BO747" s="34" t="n">
        <f aca="false">IF($F747=BO$6,$P747,0)</f>
        <v>0</v>
      </c>
      <c r="BP747" s="34" t="n">
        <f aca="false">IF($F747=BP$6,$P747,0)</f>
        <v>0</v>
      </c>
      <c r="BQ747" s="34" t="n">
        <f aca="false">IF($F747=BQ$6,$P747,0)</f>
        <v>0</v>
      </c>
      <c r="BR747" s="34" t="n">
        <f aca="false">IF($F747=BR$6,$P747,0)</f>
        <v>0</v>
      </c>
      <c r="BS747" s="34" t="n">
        <f aca="false">IF($F747=BS$6,$P747,0)</f>
        <v>0</v>
      </c>
      <c r="BT747" s="34" t="n">
        <f aca="false">IF($F747=BT$6,$P747,0)</f>
        <v>0</v>
      </c>
      <c r="BU747" s="34" t="n">
        <f aca="false">IF($F747=BU$6,$P747,0)</f>
        <v>0</v>
      </c>
      <c r="BV747" s="34" t="n">
        <f aca="false">IF($F747=BV$6,$P747,0)</f>
        <v>0</v>
      </c>
      <c r="BW747" s="34" t="n">
        <f aca="false">IF($F747=BW$6,$P747,0)</f>
        <v>0</v>
      </c>
      <c r="BX747" s="34" t="n">
        <f aca="false">IF($F747=BX$6,$P747,0)</f>
        <v>0</v>
      </c>
      <c r="BY747" s="34" t="n">
        <f aca="false">IF($F747=BY$6,$P747,0)</f>
        <v>0</v>
      </c>
      <c r="BZ747" s="34" t="n">
        <f aca="false">IF($F747=BZ$6,$P747,0)</f>
        <v>0</v>
      </c>
      <c r="CA747" s="34" t="n">
        <f aca="false">IF($F747=CA$6,$P747,0)</f>
        <v>0</v>
      </c>
      <c r="CB747" s="34" t="n">
        <f aca="false">IF($F747=CB$6,$P747,0)</f>
        <v>0</v>
      </c>
      <c r="CC747" s="34" t="n">
        <f aca="false">IF($F747=CC$6,$P747,0)</f>
        <v>0</v>
      </c>
      <c r="CD747" s="34" t="n">
        <f aca="false">IF($F747=CD$6,$P747,0)</f>
        <v>0</v>
      </c>
      <c r="CE747" s="34" t="n">
        <f aca="false">IF($F747=CE$6,$P747,0)</f>
        <v>0</v>
      </c>
      <c r="CF747" s="34" t="n">
        <f aca="false">IF($F747=CF$6,$P747,0)</f>
        <v>0</v>
      </c>
      <c r="CG747" s="34" t="n">
        <f aca="false">IF($F747=CG$6,$P747,0)</f>
        <v>0</v>
      </c>
      <c r="CH747" s="34" t="n">
        <f aca="false">IF($F747=CH$6,$P747,0)</f>
        <v>0</v>
      </c>
      <c r="CI747" s="34" t="n">
        <f aca="false">IF($F747=CI$6,$P747,0)</f>
        <v>0</v>
      </c>
      <c r="CJ747" s="34" t="n">
        <f aca="false">IF($F747=CJ$6,$P747,0)</f>
        <v>0</v>
      </c>
      <c r="CK747" s="34" t="n">
        <f aca="false">IF($F747=CK$6,$P747,0)</f>
        <v>0</v>
      </c>
      <c r="CL747" s="34" t="n">
        <f aca="false">IF($F747=CL$6,$P747,0)</f>
        <v>0</v>
      </c>
      <c r="CM747" s="34" t="n">
        <f aca="false">IF($F747=CM$6,$P747,0)</f>
        <v>0</v>
      </c>
      <c r="CN747" s="34" t="n">
        <f aca="false">IF($F747=CN$6,$P747,0)</f>
        <v>0</v>
      </c>
      <c r="CO747" s="34" t="n">
        <f aca="false">IF($F747=CO$6,$P747,0)</f>
        <v>0</v>
      </c>
      <c r="CP747" s="34" t="n">
        <f aca="false">IF($F747=CP$6,$P747,0)</f>
        <v>0</v>
      </c>
      <c r="CQ747" s="34" t="n">
        <f aca="false">IF($F747=CQ$6,$P747,0)</f>
        <v>0</v>
      </c>
      <c r="CR747" s="34" t="n">
        <f aca="false">IF($F747=CR$6,$P747,0)</f>
        <v>0</v>
      </c>
      <c r="CS747" s="34" t="n">
        <f aca="false">IF($F747=CS$6,$P747,0)</f>
        <v>0</v>
      </c>
      <c r="CT747" s="34" t="n">
        <f aca="false">IF($F747=CT$6,$P747,0)</f>
        <v>0</v>
      </c>
      <c r="CU747" s="34" t="n">
        <f aca="false">IF($F747=CU$6,$P747,0)</f>
        <v>0</v>
      </c>
      <c r="CV747" s="34" t="n">
        <f aca="false">IF($F747=CV$6,$P747,0)</f>
        <v>0</v>
      </c>
      <c r="CW747" s="36" t="n">
        <f aca="false">IF(SUM(AY747:CV747)=0,P747,0)</f>
        <v>0</v>
      </c>
      <c r="CY747" s="34" t="n">
        <f aca="false">IF(F747&lt;&gt;$CY$4,0,IF(D747&lt;&gt;$CY$5,0,IF(E747&lt;&gt;$CY$6,0,P747)))</f>
        <v>0</v>
      </c>
    </row>
    <row r="748" customFormat="false" ht="12.75" hidden="false" customHeight="false" outlineLevel="0" collapsed="false">
      <c r="A748" s="47" t="n">
        <v>742</v>
      </c>
      <c r="B748" s="56" t="str">
        <f aca="false">IF(AND(D748="",E748=""),"",IF(AW748=0,"DATOS",""))</f>
        <v/>
      </c>
      <c r="C748" s="57"/>
      <c r="D748" s="57"/>
      <c r="E748" s="58"/>
      <c r="F748" s="59"/>
      <c r="G748" s="58"/>
      <c r="H748" s="58"/>
      <c r="I748" s="58"/>
      <c r="J748" s="60"/>
      <c r="K748" s="60"/>
      <c r="L748" s="61"/>
      <c r="M748" s="62" t="n">
        <f aca="false">+K748*L748</f>
        <v>0</v>
      </c>
      <c r="N748" s="63"/>
      <c r="O748" s="62" t="n">
        <f aca="false">+M748*(N748/100)</f>
        <v>0</v>
      </c>
      <c r="P748" s="64" t="n">
        <f aca="false">+M748+O748</f>
        <v>0</v>
      </c>
      <c r="Y748" s="34" t="n">
        <f aca="false">IF(AND(Y$4=0,$D748=Y$5,$E748=Y$6),$P748,0)</f>
        <v>0</v>
      </c>
      <c r="Z748" s="34" t="n">
        <f aca="false">IF(AND(Z$4=0,$D748=Z$5,$E748=Z$6),$P748,0)</f>
        <v>0</v>
      </c>
      <c r="AA748" s="34" t="n">
        <f aca="false">IF(AND(AA$4=0,$D748=AA$5,$E748=AA$6),$P748,0)</f>
        <v>0</v>
      </c>
      <c r="AB748" s="34" t="n">
        <f aca="false">IF(AND(AB$4=0,$D748=AB$5,$E748=AB$6),$P748,0)</f>
        <v>0</v>
      </c>
      <c r="AC748" s="34" t="n">
        <f aca="false">IF(AND(AC$4=0,$D748=AC$5,$E748=AC$6),$P748,0)</f>
        <v>0</v>
      </c>
      <c r="AD748" s="34" t="n">
        <f aca="false">IF(AND(AD$4=0,$D748=AD$5,$E748=AD$6),$P748,0)</f>
        <v>0</v>
      </c>
      <c r="AE748" s="34" t="n">
        <f aca="false">IF(AND(AE$4=0,$D748=AE$5,$E748=AE$6),$P748,0)</f>
        <v>0</v>
      </c>
      <c r="AF748" s="34" t="n">
        <f aca="false">IF(AND(AF$4=0,$D748=AF$5,$E748=AF$6),$P748,0)</f>
        <v>0</v>
      </c>
      <c r="AG748" s="34" t="n">
        <f aca="false">IF(AND(AG$4=0,$D748=AG$5,$E748=AG$6),$P748,0)</f>
        <v>0</v>
      </c>
      <c r="AH748" s="34" t="n">
        <f aca="false">IF(AND(AH$4=0,$D748=AH$5,$E748=AH$6),$P748,0)</f>
        <v>0</v>
      </c>
      <c r="AI748" s="34" t="n">
        <f aca="false">IF(AND(AI$4=0,$D748=AI$5,$E748=AI$6),$P748,0)</f>
        <v>0</v>
      </c>
      <c r="AJ748" s="34" t="n">
        <f aca="false">IF(AND(AJ$4=0,$D748=AJ$5,$E748=AJ$6),$P748,0)</f>
        <v>0</v>
      </c>
      <c r="AK748" s="34" t="n">
        <f aca="false">IF(AND(AK$4=0,$D748=AK$5,$E748=AK$6),$P748,0)</f>
        <v>0</v>
      </c>
      <c r="AL748" s="34" t="n">
        <f aca="false">IF(AND(AL$4=0,$D748=AL$5,$E748=AL$6),$P748,0)</f>
        <v>0</v>
      </c>
      <c r="AM748" s="34" t="n">
        <f aca="false">IF(AND(AM$4=0,$D748=AM$5,$E748=AM$6),$P748,0)</f>
        <v>0</v>
      </c>
      <c r="AN748" s="34" t="n">
        <f aca="false">IF(AND(AN$4=0,$D748=AN$5,$E748=AN$6),$P748,0)</f>
        <v>0</v>
      </c>
      <c r="AO748" s="34" t="n">
        <f aca="false">IF(AND(AO$4=0,$D748=AO$5,$E748=AO$6),$P748,0)</f>
        <v>0</v>
      </c>
      <c r="AP748" s="34" t="n">
        <f aca="false">IF(AND(AP$4=0,$D748=AP$5,$E748=AP$6),$P748,0)</f>
        <v>0</v>
      </c>
      <c r="AQ748" s="34" t="n">
        <f aca="false">IF(AND(AQ$4=0,$D748=AQ$5,$E748=AQ$6),$P748,0)</f>
        <v>0</v>
      </c>
      <c r="AR748" s="34" t="n">
        <f aca="false">IF(AND(AR$4=0,$D748=AR$5,$E748=AR$6),$P748,0)</f>
        <v>0</v>
      </c>
      <c r="AS748" s="34" t="n">
        <f aca="false">IF(AND(AS$4=0,$D748=AS$5,$E748=AS$6),$P748,0)</f>
        <v>0</v>
      </c>
      <c r="AT748" s="34" t="n">
        <f aca="false">IF(AND(AT$4=0,$D748=AT$5,$E748=AT$6),$P748,0)</f>
        <v>0</v>
      </c>
      <c r="AU748" s="34" t="n">
        <f aca="false">IF(AND(AU$4=0,$D748=AU$5,$E748=AU$6),$P748,0)</f>
        <v>0</v>
      </c>
      <c r="AV748" s="34" t="n">
        <f aca="false">IF(AND(AV$4=0,$D748=AV$5,$E748=AV$6),$P748,0)</f>
        <v>0</v>
      </c>
      <c r="AW748" s="34" t="n">
        <f aca="false">SUM(Y748:AV748)</f>
        <v>0</v>
      </c>
      <c r="AX748" s="36" t="n">
        <f aca="false">IF(AW748=0,P748,0)</f>
        <v>0</v>
      </c>
      <c r="AY748" s="34" t="n">
        <f aca="false">IF($F748=AY$6,$P748,0)</f>
        <v>0</v>
      </c>
      <c r="AZ748" s="34" t="n">
        <f aca="false">IF($F748=AZ$6,$P748,0)</f>
        <v>0</v>
      </c>
      <c r="BA748" s="34" t="n">
        <f aca="false">IF($F748=BA$6,$P748,0)</f>
        <v>0</v>
      </c>
      <c r="BB748" s="34" t="n">
        <f aca="false">IF($F748=BB$6,$P748,0)</f>
        <v>0</v>
      </c>
      <c r="BC748" s="34" t="n">
        <f aca="false">IF($F748=BC$6,$P748,0)</f>
        <v>0</v>
      </c>
      <c r="BD748" s="34" t="n">
        <f aca="false">IF($F748=BD$6,$P748,0)</f>
        <v>0</v>
      </c>
      <c r="BE748" s="34" t="n">
        <f aca="false">IF($F748=BE$6,$P748,0)</f>
        <v>0</v>
      </c>
      <c r="BF748" s="34" t="n">
        <f aca="false">IF($F748=BF$6,$P748,0)</f>
        <v>0</v>
      </c>
      <c r="BG748" s="34" t="n">
        <f aca="false">IF($F748=BG$6,$P748,0)</f>
        <v>0</v>
      </c>
      <c r="BH748" s="34" t="n">
        <f aca="false">IF($F748=BH$6,$P748,0)</f>
        <v>0</v>
      </c>
      <c r="BI748" s="34" t="n">
        <f aca="false">IF($F748=BI$6,$P748,0)</f>
        <v>0</v>
      </c>
      <c r="BJ748" s="34" t="n">
        <f aca="false">IF($F748=BJ$6,$P748,0)</f>
        <v>0</v>
      </c>
      <c r="BK748" s="34" t="n">
        <f aca="false">IF($F748=BK$6,$P748,0)</f>
        <v>0</v>
      </c>
      <c r="BL748" s="34" t="n">
        <f aca="false">IF($F748=BL$6,$P748,0)</f>
        <v>0</v>
      </c>
      <c r="BM748" s="34" t="n">
        <f aca="false">IF($F748=BM$6,$P748,0)</f>
        <v>0</v>
      </c>
      <c r="BN748" s="34" t="n">
        <f aca="false">IF($F748=BN$6,$P748,0)</f>
        <v>0</v>
      </c>
      <c r="BO748" s="34" t="n">
        <f aca="false">IF($F748=BO$6,$P748,0)</f>
        <v>0</v>
      </c>
      <c r="BP748" s="34" t="n">
        <f aca="false">IF($F748=BP$6,$P748,0)</f>
        <v>0</v>
      </c>
      <c r="BQ748" s="34" t="n">
        <f aca="false">IF($F748=BQ$6,$P748,0)</f>
        <v>0</v>
      </c>
      <c r="BR748" s="34" t="n">
        <f aca="false">IF($F748=BR$6,$P748,0)</f>
        <v>0</v>
      </c>
      <c r="BS748" s="34" t="n">
        <f aca="false">IF($F748=BS$6,$P748,0)</f>
        <v>0</v>
      </c>
      <c r="BT748" s="34" t="n">
        <f aca="false">IF($F748=BT$6,$P748,0)</f>
        <v>0</v>
      </c>
      <c r="BU748" s="34" t="n">
        <f aca="false">IF($F748=BU$6,$P748,0)</f>
        <v>0</v>
      </c>
      <c r="BV748" s="34" t="n">
        <f aca="false">IF($F748=BV$6,$P748,0)</f>
        <v>0</v>
      </c>
      <c r="BW748" s="34" t="n">
        <f aca="false">IF($F748=BW$6,$P748,0)</f>
        <v>0</v>
      </c>
      <c r="BX748" s="34" t="n">
        <f aca="false">IF($F748=BX$6,$P748,0)</f>
        <v>0</v>
      </c>
      <c r="BY748" s="34" t="n">
        <f aca="false">IF($F748=BY$6,$P748,0)</f>
        <v>0</v>
      </c>
      <c r="BZ748" s="34" t="n">
        <f aca="false">IF($F748=BZ$6,$P748,0)</f>
        <v>0</v>
      </c>
      <c r="CA748" s="34" t="n">
        <f aca="false">IF($F748=CA$6,$P748,0)</f>
        <v>0</v>
      </c>
      <c r="CB748" s="34" t="n">
        <f aca="false">IF($F748=CB$6,$P748,0)</f>
        <v>0</v>
      </c>
      <c r="CC748" s="34" t="n">
        <f aca="false">IF($F748=CC$6,$P748,0)</f>
        <v>0</v>
      </c>
      <c r="CD748" s="34" t="n">
        <f aca="false">IF($F748=CD$6,$P748,0)</f>
        <v>0</v>
      </c>
      <c r="CE748" s="34" t="n">
        <f aca="false">IF($F748=CE$6,$P748,0)</f>
        <v>0</v>
      </c>
      <c r="CF748" s="34" t="n">
        <f aca="false">IF($F748=CF$6,$P748,0)</f>
        <v>0</v>
      </c>
      <c r="CG748" s="34" t="n">
        <f aca="false">IF($F748=CG$6,$P748,0)</f>
        <v>0</v>
      </c>
      <c r="CH748" s="34" t="n">
        <f aca="false">IF($F748=CH$6,$P748,0)</f>
        <v>0</v>
      </c>
      <c r="CI748" s="34" t="n">
        <f aca="false">IF($F748=CI$6,$P748,0)</f>
        <v>0</v>
      </c>
      <c r="CJ748" s="34" t="n">
        <f aca="false">IF($F748=CJ$6,$P748,0)</f>
        <v>0</v>
      </c>
      <c r="CK748" s="34" t="n">
        <f aca="false">IF($F748=CK$6,$P748,0)</f>
        <v>0</v>
      </c>
      <c r="CL748" s="34" t="n">
        <f aca="false">IF($F748=CL$6,$P748,0)</f>
        <v>0</v>
      </c>
      <c r="CM748" s="34" t="n">
        <f aca="false">IF($F748=CM$6,$P748,0)</f>
        <v>0</v>
      </c>
      <c r="CN748" s="34" t="n">
        <f aca="false">IF($F748=CN$6,$P748,0)</f>
        <v>0</v>
      </c>
      <c r="CO748" s="34" t="n">
        <f aca="false">IF($F748=CO$6,$P748,0)</f>
        <v>0</v>
      </c>
      <c r="CP748" s="34" t="n">
        <f aca="false">IF($F748=CP$6,$P748,0)</f>
        <v>0</v>
      </c>
      <c r="CQ748" s="34" t="n">
        <f aca="false">IF($F748=CQ$6,$P748,0)</f>
        <v>0</v>
      </c>
      <c r="CR748" s="34" t="n">
        <f aca="false">IF($F748=CR$6,$P748,0)</f>
        <v>0</v>
      </c>
      <c r="CS748" s="34" t="n">
        <f aca="false">IF($F748=CS$6,$P748,0)</f>
        <v>0</v>
      </c>
      <c r="CT748" s="34" t="n">
        <f aca="false">IF($F748=CT$6,$P748,0)</f>
        <v>0</v>
      </c>
      <c r="CU748" s="34" t="n">
        <f aca="false">IF($F748=CU$6,$P748,0)</f>
        <v>0</v>
      </c>
      <c r="CV748" s="34" t="n">
        <f aca="false">IF($F748=CV$6,$P748,0)</f>
        <v>0</v>
      </c>
      <c r="CW748" s="36" t="n">
        <f aca="false">IF(SUM(AY748:CV748)=0,P748,0)</f>
        <v>0</v>
      </c>
      <c r="CY748" s="34" t="n">
        <f aca="false">IF(F748&lt;&gt;$CY$4,0,IF(D748&lt;&gt;$CY$5,0,IF(E748&lt;&gt;$CY$6,0,P748)))</f>
        <v>0</v>
      </c>
    </row>
    <row r="749" customFormat="false" ht="12.75" hidden="false" customHeight="false" outlineLevel="0" collapsed="false">
      <c r="A749" s="47" t="n">
        <v>743</v>
      </c>
      <c r="B749" s="56" t="str">
        <f aca="false">IF(AND(D749="",E749=""),"",IF(AW749=0,"DATOS",""))</f>
        <v/>
      </c>
      <c r="C749" s="57"/>
      <c r="D749" s="57"/>
      <c r="E749" s="58"/>
      <c r="F749" s="59"/>
      <c r="G749" s="58"/>
      <c r="H749" s="58"/>
      <c r="I749" s="58"/>
      <c r="J749" s="60"/>
      <c r="K749" s="60"/>
      <c r="L749" s="61"/>
      <c r="M749" s="62" t="n">
        <f aca="false">+K749*L749</f>
        <v>0</v>
      </c>
      <c r="N749" s="63"/>
      <c r="O749" s="62" t="n">
        <f aca="false">+M749*(N749/100)</f>
        <v>0</v>
      </c>
      <c r="P749" s="64" t="n">
        <f aca="false">+M749+O749</f>
        <v>0</v>
      </c>
      <c r="Y749" s="34" t="n">
        <f aca="false">IF(AND(Y$4=0,$D749=Y$5,$E749=Y$6),$P749,0)</f>
        <v>0</v>
      </c>
      <c r="Z749" s="34" t="n">
        <f aca="false">IF(AND(Z$4=0,$D749=Z$5,$E749=Z$6),$P749,0)</f>
        <v>0</v>
      </c>
      <c r="AA749" s="34" t="n">
        <f aca="false">IF(AND(AA$4=0,$D749=AA$5,$E749=AA$6),$P749,0)</f>
        <v>0</v>
      </c>
      <c r="AB749" s="34" t="n">
        <f aca="false">IF(AND(AB$4=0,$D749=AB$5,$E749=AB$6),$P749,0)</f>
        <v>0</v>
      </c>
      <c r="AC749" s="34" t="n">
        <f aca="false">IF(AND(AC$4=0,$D749=AC$5,$E749=AC$6),$P749,0)</f>
        <v>0</v>
      </c>
      <c r="AD749" s="34" t="n">
        <f aca="false">IF(AND(AD$4=0,$D749=AD$5,$E749=AD$6),$P749,0)</f>
        <v>0</v>
      </c>
      <c r="AE749" s="34" t="n">
        <f aca="false">IF(AND(AE$4=0,$D749=AE$5,$E749=AE$6),$P749,0)</f>
        <v>0</v>
      </c>
      <c r="AF749" s="34" t="n">
        <f aca="false">IF(AND(AF$4=0,$D749=AF$5,$E749=AF$6),$P749,0)</f>
        <v>0</v>
      </c>
      <c r="AG749" s="34" t="n">
        <f aca="false">IF(AND(AG$4=0,$D749=AG$5,$E749=AG$6),$P749,0)</f>
        <v>0</v>
      </c>
      <c r="AH749" s="34" t="n">
        <f aca="false">IF(AND(AH$4=0,$D749=AH$5,$E749=AH$6),$P749,0)</f>
        <v>0</v>
      </c>
      <c r="AI749" s="34" t="n">
        <f aca="false">IF(AND(AI$4=0,$D749=AI$5,$E749=AI$6),$P749,0)</f>
        <v>0</v>
      </c>
      <c r="AJ749" s="34" t="n">
        <f aca="false">IF(AND(AJ$4=0,$D749=AJ$5,$E749=AJ$6),$P749,0)</f>
        <v>0</v>
      </c>
      <c r="AK749" s="34" t="n">
        <f aca="false">IF(AND(AK$4=0,$D749=AK$5,$E749=AK$6),$P749,0)</f>
        <v>0</v>
      </c>
      <c r="AL749" s="34" t="n">
        <f aca="false">IF(AND(AL$4=0,$D749=AL$5,$E749=AL$6),$P749,0)</f>
        <v>0</v>
      </c>
      <c r="AM749" s="34" t="n">
        <f aca="false">IF(AND(AM$4=0,$D749=AM$5,$E749=AM$6),$P749,0)</f>
        <v>0</v>
      </c>
      <c r="AN749" s="34" t="n">
        <f aca="false">IF(AND(AN$4=0,$D749=AN$5,$E749=AN$6),$P749,0)</f>
        <v>0</v>
      </c>
      <c r="AO749" s="34" t="n">
        <f aca="false">IF(AND(AO$4=0,$D749=AO$5,$E749=AO$6),$P749,0)</f>
        <v>0</v>
      </c>
      <c r="AP749" s="34" t="n">
        <f aca="false">IF(AND(AP$4=0,$D749=AP$5,$E749=AP$6),$P749,0)</f>
        <v>0</v>
      </c>
      <c r="AQ749" s="34" t="n">
        <f aca="false">IF(AND(AQ$4=0,$D749=AQ$5,$E749=AQ$6),$P749,0)</f>
        <v>0</v>
      </c>
      <c r="AR749" s="34" t="n">
        <f aca="false">IF(AND(AR$4=0,$D749=AR$5,$E749=AR$6),$P749,0)</f>
        <v>0</v>
      </c>
      <c r="AS749" s="34" t="n">
        <f aca="false">IF(AND(AS$4=0,$D749=AS$5,$E749=AS$6),$P749,0)</f>
        <v>0</v>
      </c>
      <c r="AT749" s="34" t="n">
        <f aca="false">IF(AND(AT$4=0,$D749=AT$5,$E749=AT$6),$P749,0)</f>
        <v>0</v>
      </c>
      <c r="AU749" s="34" t="n">
        <f aca="false">IF(AND(AU$4=0,$D749=AU$5,$E749=AU$6),$P749,0)</f>
        <v>0</v>
      </c>
      <c r="AV749" s="34" t="n">
        <f aca="false">IF(AND(AV$4=0,$D749=AV$5,$E749=AV$6),$P749,0)</f>
        <v>0</v>
      </c>
      <c r="AW749" s="34" t="n">
        <f aca="false">SUM(Y749:AV749)</f>
        <v>0</v>
      </c>
      <c r="AX749" s="36" t="n">
        <f aca="false">IF(AW749=0,P749,0)</f>
        <v>0</v>
      </c>
      <c r="AY749" s="34" t="n">
        <f aca="false">IF($F749=AY$6,$P749,0)</f>
        <v>0</v>
      </c>
      <c r="AZ749" s="34" t="n">
        <f aca="false">IF($F749=AZ$6,$P749,0)</f>
        <v>0</v>
      </c>
      <c r="BA749" s="34" t="n">
        <f aca="false">IF($F749=BA$6,$P749,0)</f>
        <v>0</v>
      </c>
      <c r="BB749" s="34" t="n">
        <f aca="false">IF($F749=BB$6,$P749,0)</f>
        <v>0</v>
      </c>
      <c r="BC749" s="34" t="n">
        <f aca="false">IF($F749=BC$6,$P749,0)</f>
        <v>0</v>
      </c>
      <c r="BD749" s="34" t="n">
        <f aca="false">IF($F749=BD$6,$P749,0)</f>
        <v>0</v>
      </c>
      <c r="BE749" s="34" t="n">
        <f aca="false">IF($F749=BE$6,$P749,0)</f>
        <v>0</v>
      </c>
      <c r="BF749" s="34" t="n">
        <f aca="false">IF($F749=BF$6,$P749,0)</f>
        <v>0</v>
      </c>
      <c r="BG749" s="34" t="n">
        <f aca="false">IF($F749=BG$6,$P749,0)</f>
        <v>0</v>
      </c>
      <c r="BH749" s="34" t="n">
        <f aca="false">IF($F749=BH$6,$P749,0)</f>
        <v>0</v>
      </c>
      <c r="BI749" s="34" t="n">
        <f aca="false">IF($F749=BI$6,$P749,0)</f>
        <v>0</v>
      </c>
      <c r="BJ749" s="34" t="n">
        <f aca="false">IF($F749=BJ$6,$P749,0)</f>
        <v>0</v>
      </c>
      <c r="BK749" s="34" t="n">
        <f aca="false">IF($F749=BK$6,$P749,0)</f>
        <v>0</v>
      </c>
      <c r="BL749" s="34" t="n">
        <f aca="false">IF($F749=BL$6,$P749,0)</f>
        <v>0</v>
      </c>
      <c r="BM749" s="34" t="n">
        <f aca="false">IF($F749=BM$6,$P749,0)</f>
        <v>0</v>
      </c>
      <c r="BN749" s="34" t="n">
        <f aca="false">IF($F749=BN$6,$P749,0)</f>
        <v>0</v>
      </c>
      <c r="BO749" s="34" t="n">
        <f aca="false">IF($F749=BO$6,$P749,0)</f>
        <v>0</v>
      </c>
      <c r="BP749" s="34" t="n">
        <f aca="false">IF($F749=BP$6,$P749,0)</f>
        <v>0</v>
      </c>
      <c r="BQ749" s="34" t="n">
        <f aca="false">IF($F749=BQ$6,$P749,0)</f>
        <v>0</v>
      </c>
      <c r="BR749" s="34" t="n">
        <f aca="false">IF($F749=BR$6,$P749,0)</f>
        <v>0</v>
      </c>
      <c r="BS749" s="34" t="n">
        <f aca="false">IF($F749=BS$6,$P749,0)</f>
        <v>0</v>
      </c>
      <c r="BT749" s="34" t="n">
        <f aca="false">IF($F749=BT$6,$P749,0)</f>
        <v>0</v>
      </c>
      <c r="BU749" s="34" t="n">
        <f aca="false">IF($F749=BU$6,$P749,0)</f>
        <v>0</v>
      </c>
      <c r="BV749" s="34" t="n">
        <f aca="false">IF($F749=BV$6,$P749,0)</f>
        <v>0</v>
      </c>
      <c r="BW749" s="34" t="n">
        <f aca="false">IF($F749=BW$6,$P749,0)</f>
        <v>0</v>
      </c>
      <c r="BX749" s="34" t="n">
        <f aca="false">IF($F749=BX$6,$P749,0)</f>
        <v>0</v>
      </c>
      <c r="BY749" s="34" t="n">
        <f aca="false">IF($F749=BY$6,$P749,0)</f>
        <v>0</v>
      </c>
      <c r="BZ749" s="34" t="n">
        <f aca="false">IF($F749=BZ$6,$P749,0)</f>
        <v>0</v>
      </c>
      <c r="CA749" s="34" t="n">
        <f aca="false">IF($F749=CA$6,$P749,0)</f>
        <v>0</v>
      </c>
      <c r="CB749" s="34" t="n">
        <f aca="false">IF($F749=CB$6,$P749,0)</f>
        <v>0</v>
      </c>
      <c r="CC749" s="34" t="n">
        <f aca="false">IF($F749=CC$6,$P749,0)</f>
        <v>0</v>
      </c>
      <c r="CD749" s="34" t="n">
        <f aca="false">IF($F749=CD$6,$P749,0)</f>
        <v>0</v>
      </c>
      <c r="CE749" s="34" t="n">
        <f aca="false">IF($F749=CE$6,$P749,0)</f>
        <v>0</v>
      </c>
      <c r="CF749" s="34" t="n">
        <f aca="false">IF($F749=CF$6,$P749,0)</f>
        <v>0</v>
      </c>
      <c r="CG749" s="34" t="n">
        <f aca="false">IF($F749=CG$6,$P749,0)</f>
        <v>0</v>
      </c>
      <c r="CH749" s="34" t="n">
        <f aca="false">IF($F749=CH$6,$P749,0)</f>
        <v>0</v>
      </c>
      <c r="CI749" s="34" t="n">
        <f aca="false">IF($F749=CI$6,$P749,0)</f>
        <v>0</v>
      </c>
      <c r="CJ749" s="34" t="n">
        <f aca="false">IF($F749=CJ$6,$P749,0)</f>
        <v>0</v>
      </c>
      <c r="CK749" s="34" t="n">
        <f aca="false">IF($F749=CK$6,$P749,0)</f>
        <v>0</v>
      </c>
      <c r="CL749" s="34" t="n">
        <f aca="false">IF($F749=CL$6,$P749,0)</f>
        <v>0</v>
      </c>
      <c r="CM749" s="34" t="n">
        <f aca="false">IF($F749=CM$6,$P749,0)</f>
        <v>0</v>
      </c>
      <c r="CN749" s="34" t="n">
        <f aca="false">IF($F749=CN$6,$P749,0)</f>
        <v>0</v>
      </c>
      <c r="CO749" s="34" t="n">
        <f aca="false">IF($F749=CO$6,$P749,0)</f>
        <v>0</v>
      </c>
      <c r="CP749" s="34" t="n">
        <f aca="false">IF($F749=CP$6,$P749,0)</f>
        <v>0</v>
      </c>
      <c r="CQ749" s="34" t="n">
        <f aca="false">IF($F749=CQ$6,$P749,0)</f>
        <v>0</v>
      </c>
      <c r="CR749" s="34" t="n">
        <f aca="false">IF($F749=CR$6,$P749,0)</f>
        <v>0</v>
      </c>
      <c r="CS749" s="34" t="n">
        <f aca="false">IF($F749=CS$6,$P749,0)</f>
        <v>0</v>
      </c>
      <c r="CT749" s="34" t="n">
        <f aca="false">IF($F749=CT$6,$P749,0)</f>
        <v>0</v>
      </c>
      <c r="CU749" s="34" t="n">
        <f aca="false">IF($F749=CU$6,$P749,0)</f>
        <v>0</v>
      </c>
      <c r="CV749" s="34" t="n">
        <f aca="false">IF($F749=CV$6,$P749,0)</f>
        <v>0</v>
      </c>
      <c r="CW749" s="36" t="n">
        <f aca="false">IF(SUM(AY749:CV749)=0,P749,0)</f>
        <v>0</v>
      </c>
      <c r="CY749" s="34" t="n">
        <f aca="false">IF(F749&lt;&gt;$CY$4,0,IF(D749&lt;&gt;$CY$5,0,IF(E749&lt;&gt;$CY$6,0,P749)))</f>
        <v>0</v>
      </c>
    </row>
    <row r="750" customFormat="false" ht="12.75" hidden="false" customHeight="false" outlineLevel="0" collapsed="false">
      <c r="A750" s="47" t="n">
        <v>744</v>
      </c>
      <c r="B750" s="56" t="str">
        <f aca="false">IF(AND(D750="",E750=""),"",IF(AW750=0,"DATOS",""))</f>
        <v/>
      </c>
      <c r="C750" s="57"/>
      <c r="D750" s="57"/>
      <c r="E750" s="58"/>
      <c r="F750" s="59"/>
      <c r="G750" s="58"/>
      <c r="H750" s="58"/>
      <c r="I750" s="58"/>
      <c r="J750" s="60"/>
      <c r="K750" s="60"/>
      <c r="L750" s="61"/>
      <c r="M750" s="62" t="n">
        <f aca="false">+K750*L750</f>
        <v>0</v>
      </c>
      <c r="N750" s="63"/>
      <c r="O750" s="62" t="n">
        <f aca="false">+M750*(N750/100)</f>
        <v>0</v>
      </c>
      <c r="P750" s="64" t="n">
        <f aca="false">+M750+O750</f>
        <v>0</v>
      </c>
      <c r="Y750" s="34" t="n">
        <f aca="false">IF(AND(Y$4=0,$D750=Y$5,$E750=Y$6),$P750,0)</f>
        <v>0</v>
      </c>
      <c r="Z750" s="34" t="n">
        <f aca="false">IF(AND(Z$4=0,$D750=Z$5,$E750=Z$6),$P750,0)</f>
        <v>0</v>
      </c>
      <c r="AA750" s="34" t="n">
        <f aca="false">IF(AND(AA$4=0,$D750=AA$5,$E750=AA$6),$P750,0)</f>
        <v>0</v>
      </c>
      <c r="AB750" s="34" t="n">
        <f aca="false">IF(AND(AB$4=0,$D750=AB$5,$E750=AB$6),$P750,0)</f>
        <v>0</v>
      </c>
      <c r="AC750" s="34" t="n">
        <f aca="false">IF(AND(AC$4=0,$D750=AC$5,$E750=AC$6),$P750,0)</f>
        <v>0</v>
      </c>
      <c r="AD750" s="34" t="n">
        <f aca="false">IF(AND(AD$4=0,$D750=AD$5,$E750=AD$6),$P750,0)</f>
        <v>0</v>
      </c>
      <c r="AE750" s="34" t="n">
        <f aca="false">IF(AND(AE$4=0,$D750=AE$5,$E750=AE$6),$P750,0)</f>
        <v>0</v>
      </c>
      <c r="AF750" s="34" t="n">
        <f aca="false">IF(AND(AF$4=0,$D750=AF$5,$E750=AF$6),$P750,0)</f>
        <v>0</v>
      </c>
      <c r="AG750" s="34" t="n">
        <f aca="false">IF(AND(AG$4=0,$D750=AG$5,$E750=AG$6),$P750,0)</f>
        <v>0</v>
      </c>
      <c r="AH750" s="34" t="n">
        <f aca="false">IF(AND(AH$4=0,$D750=AH$5,$E750=AH$6),$P750,0)</f>
        <v>0</v>
      </c>
      <c r="AI750" s="34" t="n">
        <f aca="false">IF(AND(AI$4=0,$D750=AI$5,$E750=AI$6),$P750,0)</f>
        <v>0</v>
      </c>
      <c r="AJ750" s="34" t="n">
        <f aca="false">IF(AND(AJ$4=0,$D750=AJ$5,$E750=AJ$6),$P750,0)</f>
        <v>0</v>
      </c>
      <c r="AK750" s="34" t="n">
        <f aca="false">IF(AND(AK$4=0,$D750=AK$5,$E750=AK$6),$P750,0)</f>
        <v>0</v>
      </c>
      <c r="AL750" s="34" t="n">
        <f aca="false">IF(AND(AL$4=0,$D750=AL$5,$E750=AL$6),$P750,0)</f>
        <v>0</v>
      </c>
      <c r="AM750" s="34" t="n">
        <f aca="false">IF(AND(AM$4=0,$D750=AM$5,$E750=AM$6),$P750,0)</f>
        <v>0</v>
      </c>
      <c r="AN750" s="34" t="n">
        <f aca="false">IF(AND(AN$4=0,$D750=AN$5,$E750=AN$6),$P750,0)</f>
        <v>0</v>
      </c>
      <c r="AO750" s="34" t="n">
        <f aca="false">IF(AND(AO$4=0,$D750=AO$5,$E750=AO$6),$P750,0)</f>
        <v>0</v>
      </c>
      <c r="AP750" s="34" t="n">
        <f aca="false">IF(AND(AP$4=0,$D750=AP$5,$E750=AP$6),$P750,0)</f>
        <v>0</v>
      </c>
      <c r="AQ750" s="34" t="n">
        <f aca="false">IF(AND(AQ$4=0,$D750=AQ$5,$E750=AQ$6),$P750,0)</f>
        <v>0</v>
      </c>
      <c r="AR750" s="34" t="n">
        <f aca="false">IF(AND(AR$4=0,$D750=AR$5,$E750=AR$6),$P750,0)</f>
        <v>0</v>
      </c>
      <c r="AS750" s="34" t="n">
        <f aca="false">IF(AND(AS$4=0,$D750=AS$5,$E750=AS$6),$P750,0)</f>
        <v>0</v>
      </c>
      <c r="AT750" s="34" t="n">
        <f aca="false">IF(AND(AT$4=0,$D750=AT$5,$E750=AT$6),$P750,0)</f>
        <v>0</v>
      </c>
      <c r="AU750" s="34" t="n">
        <f aca="false">IF(AND(AU$4=0,$D750=AU$5,$E750=AU$6),$P750,0)</f>
        <v>0</v>
      </c>
      <c r="AV750" s="34" t="n">
        <f aca="false">IF(AND(AV$4=0,$D750=AV$5,$E750=AV$6),$P750,0)</f>
        <v>0</v>
      </c>
      <c r="AW750" s="34" t="n">
        <f aca="false">SUM(Y750:AV750)</f>
        <v>0</v>
      </c>
      <c r="AX750" s="36" t="n">
        <f aca="false">IF(AW750=0,P750,0)</f>
        <v>0</v>
      </c>
      <c r="AY750" s="34" t="n">
        <f aca="false">IF($F750=AY$6,$P750,0)</f>
        <v>0</v>
      </c>
      <c r="AZ750" s="34" t="n">
        <f aca="false">IF($F750=AZ$6,$P750,0)</f>
        <v>0</v>
      </c>
      <c r="BA750" s="34" t="n">
        <f aca="false">IF($F750=BA$6,$P750,0)</f>
        <v>0</v>
      </c>
      <c r="BB750" s="34" t="n">
        <f aca="false">IF($F750=BB$6,$P750,0)</f>
        <v>0</v>
      </c>
      <c r="BC750" s="34" t="n">
        <f aca="false">IF($F750=BC$6,$P750,0)</f>
        <v>0</v>
      </c>
      <c r="BD750" s="34" t="n">
        <f aca="false">IF($F750=BD$6,$P750,0)</f>
        <v>0</v>
      </c>
      <c r="BE750" s="34" t="n">
        <f aca="false">IF($F750=BE$6,$P750,0)</f>
        <v>0</v>
      </c>
      <c r="BF750" s="34" t="n">
        <f aca="false">IF($F750=BF$6,$P750,0)</f>
        <v>0</v>
      </c>
      <c r="BG750" s="34" t="n">
        <f aca="false">IF($F750=BG$6,$P750,0)</f>
        <v>0</v>
      </c>
      <c r="BH750" s="34" t="n">
        <f aca="false">IF($F750=BH$6,$P750,0)</f>
        <v>0</v>
      </c>
      <c r="BI750" s="34" t="n">
        <f aca="false">IF($F750=BI$6,$P750,0)</f>
        <v>0</v>
      </c>
      <c r="BJ750" s="34" t="n">
        <f aca="false">IF($F750=BJ$6,$P750,0)</f>
        <v>0</v>
      </c>
      <c r="BK750" s="34" t="n">
        <f aca="false">IF($F750=BK$6,$P750,0)</f>
        <v>0</v>
      </c>
      <c r="BL750" s="34" t="n">
        <f aca="false">IF($F750=BL$6,$P750,0)</f>
        <v>0</v>
      </c>
      <c r="BM750" s="34" t="n">
        <f aca="false">IF($F750=BM$6,$P750,0)</f>
        <v>0</v>
      </c>
      <c r="BN750" s="34" t="n">
        <f aca="false">IF($F750=BN$6,$P750,0)</f>
        <v>0</v>
      </c>
      <c r="BO750" s="34" t="n">
        <f aca="false">IF($F750=BO$6,$P750,0)</f>
        <v>0</v>
      </c>
      <c r="BP750" s="34" t="n">
        <f aca="false">IF($F750=BP$6,$P750,0)</f>
        <v>0</v>
      </c>
      <c r="BQ750" s="34" t="n">
        <f aca="false">IF($F750=BQ$6,$P750,0)</f>
        <v>0</v>
      </c>
      <c r="BR750" s="34" t="n">
        <f aca="false">IF($F750=BR$6,$P750,0)</f>
        <v>0</v>
      </c>
      <c r="BS750" s="34" t="n">
        <f aca="false">IF($F750=BS$6,$P750,0)</f>
        <v>0</v>
      </c>
      <c r="BT750" s="34" t="n">
        <f aca="false">IF($F750=BT$6,$P750,0)</f>
        <v>0</v>
      </c>
      <c r="BU750" s="34" t="n">
        <f aca="false">IF($F750=BU$6,$P750,0)</f>
        <v>0</v>
      </c>
      <c r="BV750" s="34" t="n">
        <f aca="false">IF($F750=BV$6,$P750,0)</f>
        <v>0</v>
      </c>
      <c r="BW750" s="34" t="n">
        <f aca="false">IF($F750=BW$6,$P750,0)</f>
        <v>0</v>
      </c>
      <c r="BX750" s="34" t="n">
        <f aca="false">IF($F750=BX$6,$P750,0)</f>
        <v>0</v>
      </c>
      <c r="BY750" s="34" t="n">
        <f aca="false">IF($F750=BY$6,$P750,0)</f>
        <v>0</v>
      </c>
      <c r="BZ750" s="34" t="n">
        <f aca="false">IF($F750=BZ$6,$P750,0)</f>
        <v>0</v>
      </c>
      <c r="CA750" s="34" t="n">
        <f aca="false">IF($F750=CA$6,$P750,0)</f>
        <v>0</v>
      </c>
      <c r="CB750" s="34" t="n">
        <f aca="false">IF($F750=CB$6,$P750,0)</f>
        <v>0</v>
      </c>
      <c r="CC750" s="34" t="n">
        <f aca="false">IF($F750=CC$6,$P750,0)</f>
        <v>0</v>
      </c>
      <c r="CD750" s="34" t="n">
        <f aca="false">IF($F750=CD$6,$P750,0)</f>
        <v>0</v>
      </c>
      <c r="CE750" s="34" t="n">
        <f aca="false">IF($F750=CE$6,$P750,0)</f>
        <v>0</v>
      </c>
      <c r="CF750" s="34" t="n">
        <f aca="false">IF($F750=CF$6,$P750,0)</f>
        <v>0</v>
      </c>
      <c r="CG750" s="34" t="n">
        <f aca="false">IF($F750=CG$6,$P750,0)</f>
        <v>0</v>
      </c>
      <c r="CH750" s="34" t="n">
        <f aca="false">IF($F750=CH$6,$P750,0)</f>
        <v>0</v>
      </c>
      <c r="CI750" s="34" t="n">
        <f aca="false">IF($F750=CI$6,$P750,0)</f>
        <v>0</v>
      </c>
      <c r="CJ750" s="34" t="n">
        <f aca="false">IF($F750=CJ$6,$P750,0)</f>
        <v>0</v>
      </c>
      <c r="CK750" s="34" t="n">
        <f aca="false">IF($F750=CK$6,$P750,0)</f>
        <v>0</v>
      </c>
      <c r="CL750" s="34" t="n">
        <f aca="false">IF($F750=CL$6,$P750,0)</f>
        <v>0</v>
      </c>
      <c r="CM750" s="34" t="n">
        <f aca="false">IF($F750=CM$6,$P750,0)</f>
        <v>0</v>
      </c>
      <c r="CN750" s="34" t="n">
        <f aca="false">IF($F750=CN$6,$P750,0)</f>
        <v>0</v>
      </c>
      <c r="CO750" s="34" t="n">
        <f aca="false">IF($F750=CO$6,$P750,0)</f>
        <v>0</v>
      </c>
      <c r="CP750" s="34" t="n">
        <f aca="false">IF($F750=CP$6,$P750,0)</f>
        <v>0</v>
      </c>
      <c r="CQ750" s="34" t="n">
        <f aca="false">IF($F750=CQ$6,$P750,0)</f>
        <v>0</v>
      </c>
      <c r="CR750" s="34" t="n">
        <f aca="false">IF($F750=CR$6,$P750,0)</f>
        <v>0</v>
      </c>
      <c r="CS750" s="34" t="n">
        <f aca="false">IF($F750=CS$6,$P750,0)</f>
        <v>0</v>
      </c>
      <c r="CT750" s="34" t="n">
        <f aca="false">IF($F750=CT$6,$P750,0)</f>
        <v>0</v>
      </c>
      <c r="CU750" s="34" t="n">
        <f aca="false">IF($F750=CU$6,$P750,0)</f>
        <v>0</v>
      </c>
      <c r="CV750" s="34" t="n">
        <f aca="false">IF($F750=CV$6,$P750,0)</f>
        <v>0</v>
      </c>
      <c r="CW750" s="36" t="n">
        <f aca="false">IF(SUM(AY750:CV750)=0,P750,0)</f>
        <v>0</v>
      </c>
      <c r="CY750" s="34" t="n">
        <f aca="false">IF(F750&lt;&gt;$CY$4,0,IF(D750&lt;&gt;$CY$5,0,IF(E750&lt;&gt;$CY$6,0,P750)))</f>
        <v>0</v>
      </c>
    </row>
    <row r="751" customFormat="false" ht="12.75" hidden="false" customHeight="false" outlineLevel="0" collapsed="false">
      <c r="A751" s="47" t="n">
        <v>745</v>
      </c>
      <c r="B751" s="56" t="str">
        <f aca="false">IF(AND(D751="",E751=""),"",IF(AW751=0,"DATOS",""))</f>
        <v/>
      </c>
      <c r="C751" s="57"/>
      <c r="D751" s="57"/>
      <c r="E751" s="58"/>
      <c r="F751" s="59"/>
      <c r="G751" s="58"/>
      <c r="H751" s="58"/>
      <c r="I751" s="58"/>
      <c r="J751" s="60"/>
      <c r="K751" s="60"/>
      <c r="L751" s="61"/>
      <c r="M751" s="62" t="n">
        <f aca="false">+K751*L751</f>
        <v>0</v>
      </c>
      <c r="N751" s="63"/>
      <c r="O751" s="62" t="n">
        <f aca="false">+M751*(N751/100)</f>
        <v>0</v>
      </c>
      <c r="P751" s="64" t="n">
        <f aca="false">+M751+O751</f>
        <v>0</v>
      </c>
      <c r="Y751" s="34" t="n">
        <f aca="false">IF(AND(Y$4=0,$D751=Y$5,$E751=Y$6),$P751,0)</f>
        <v>0</v>
      </c>
      <c r="Z751" s="34" t="n">
        <f aca="false">IF(AND(Z$4=0,$D751=Z$5,$E751=Z$6),$P751,0)</f>
        <v>0</v>
      </c>
      <c r="AA751" s="34" t="n">
        <f aca="false">IF(AND(AA$4=0,$D751=AA$5,$E751=AA$6),$P751,0)</f>
        <v>0</v>
      </c>
      <c r="AB751" s="34" t="n">
        <f aca="false">IF(AND(AB$4=0,$D751=AB$5,$E751=AB$6),$P751,0)</f>
        <v>0</v>
      </c>
      <c r="AC751" s="34" t="n">
        <f aca="false">IF(AND(AC$4=0,$D751=AC$5,$E751=AC$6),$P751,0)</f>
        <v>0</v>
      </c>
      <c r="AD751" s="34" t="n">
        <f aca="false">IF(AND(AD$4=0,$D751=AD$5,$E751=AD$6),$P751,0)</f>
        <v>0</v>
      </c>
      <c r="AE751" s="34" t="n">
        <f aca="false">IF(AND(AE$4=0,$D751=AE$5,$E751=AE$6),$P751,0)</f>
        <v>0</v>
      </c>
      <c r="AF751" s="34" t="n">
        <f aca="false">IF(AND(AF$4=0,$D751=AF$5,$E751=AF$6),$P751,0)</f>
        <v>0</v>
      </c>
      <c r="AG751" s="34" t="n">
        <f aca="false">IF(AND(AG$4=0,$D751=AG$5,$E751=AG$6),$P751,0)</f>
        <v>0</v>
      </c>
      <c r="AH751" s="34" t="n">
        <f aca="false">IF(AND(AH$4=0,$D751=AH$5,$E751=AH$6),$P751,0)</f>
        <v>0</v>
      </c>
      <c r="AI751" s="34" t="n">
        <f aca="false">IF(AND(AI$4=0,$D751=AI$5,$E751=AI$6),$P751,0)</f>
        <v>0</v>
      </c>
      <c r="AJ751" s="34" t="n">
        <f aca="false">IF(AND(AJ$4=0,$D751=AJ$5,$E751=AJ$6),$P751,0)</f>
        <v>0</v>
      </c>
      <c r="AK751" s="34" t="n">
        <f aca="false">IF(AND(AK$4=0,$D751=AK$5,$E751=AK$6),$P751,0)</f>
        <v>0</v>
      </c>
      <c r="AL751" s="34" t="n">
        <f aca="false">IF(AND(AL$4=0,$D751=AL$5,$E751=AL$6),$P751,0)</f>
        <v>0</v>
      </c>
      <c r="AM751" s="34" t="n">
        <f aca="false">IF(AND(AM$4=0,$D751=AM$5,$E751=AM$6),$P751,0)</f>
        <v>0</v>
      </c>
      <c r="AN751" s="34" t="n">
        <f aca="false">IF(AND(AN$4=0,$D751=AN$5,$E751=AN$6),$P751,0)</f>
        <v>0</v>
      </c>
      <c r="AO751" s="34" t="n">
        <f aca="false">IF(AND(AO$4=0,$D751=AO$5,$E751=AO$6),$P751,0)</f>
        <v>0</v>
      </c>
      <c r="AP751" s="34" t="n">
        <f aca="false">IF(AND(AP$4=0,$D751=AP$5,$E751=AP$6),$P751,0)</f>
        <v>0</v>
      </c>
      <c r="AQ751" s="34" t="n">
        <f aca="false">IF(AND(AQ$4=0,$D751=AQ$5,$E751=AQ$6),$P751,0)</f>
        <v>0</v>
      </c>
      <c r="AR751" s="34" t="n">
        <f aca="false">IF(AND(AR$4=0,$D751=AR$5,$E751=AR$6),$P751,0)</f>
        <v>0</v>
      </c>
      <c r="AS751" s="34" t="n">
        <f aca="false">IF(AND(AS$4=0,$D751=AS$5,$E751=AS$6),$P751,0)</f>
        <v>0</v>
      </c>
      <c r="AT751" s="34" t="n">
        <f aca="false">IF(AND(AT$4=0,$D751=AT$5,$E751=AT$6),$P751,0)</f>
        <v>0</v>
      </c>
      <c r="AU751" s="34" t="n">
        <f aca="false">IF(AND(AU$4=0,$D751=AU$5,$E751=AU$6),$P751,0)</f>
        <v>0</v>
      </c>
      <c r="AV751" s="34" t="n">
        <f aca="false">IF(AND(AV$4=0,$D751=AV$5,$E751=AV$6),$P751,0)</f>
        <v>0</v>
      </c>
      <c r="AW751" s="34" t="n">
        <f aca="false">SUM(Y751:AV751)</f>
        <v>0</v>
      </c>
      <c r="AX751" s="36" t="n">
        <f aca="false">IF(AW751=0,P751,0)</f>
        <v>0</v>
      </c>
      <c r="AY751" s="34" t="n">
        <f aca="false">IF($F751=AY$6,$P751,0)</f>
        <v>0</v>
      </c>
      <c r="AZ751" s="34" t="n">
        <f aca="false">IF($F751=AZ$6,$P751,0)</f>
        <v>0</v>
      </c>
      <c r="BA751" s="34" t="n">
        <f aca="false">IF($F751=BA$6,$P751,0)</f>
        <v>0</v>
      </c>
      <c r="BB751" s="34" t="n">
        <f aca="false">IF($F751=BB$6,$P751,0)</f>
        <v>0</v>
      </c>
      <c r="BC751" s="34" t="n">
        <f aca="false">IF($F751=BC$6,$P751,0)</f>
        <v>0</v>
      </c>
      <c r="BD751" s="34" t="n">
        <f aca="false">IF($F751=BD$6,$P751,0)</f>
        <v>0</v>
      </c>
      <c r="BE751" s="34" t="n">
        <f aca="false">IF($F751=BE$6,$P751,0)</f>
        <v>0</v>
      </c>
      <c r="BF751" s="34" t="n">
        <f aca="false">IF($F751=BF$6,$P751,0)</f>
        <v>0</v>
      </c>
      <c r="BG751" s="34" t="n">
        <f aca="false">IF($F751=BG$6,$P751,0)</f>
        <v>0</v>
      </c>
      <c r="BH751" s="34" t="n">
        <f aca="false">IF($F751=BH$6,$P751,0)</f>
        <v>0</v>
      </c>
      <c r="BI751" s="34" t="n">
        <f aca="false">IF($F751=BI$6,$P751,0)</f>
        <v>0</v>
      </c>
      <c r="BJ751" s="34" t="n">
        <f aca="false">IF($F751=BJ$6,$P751,0)</f>
        <v>0</v>
      </c>
      <c r="BK751" s="34" t="n">
        <f aca="false">IF($F751=BK$6,$P751,0)</f>
        <v>0</v>
      </c>
      <c r="BL751" s="34" t="n">
        <f aca="false">IF($F751=BL$6,$P751,0)</f>
        <v>0</v>
      </c>
      <c r="BM751" s="34" t="n">
        <f aca="false">IF($F751=BM$6,$P751,0)</f>
        <v>0</v>
      </c>
      <c r="BN751" s="34" t="n">
        <f aca="false">IF($F751=BN$6,$P751,0)</f>
        <v>0</v>
      </c>
      <c r="BO751" s="34" t="n">
        <f aca="false">IF($F751=BO$6,$P751,0)</f>
        <v>0</v>
      </c>
      <c r="BP751" s="34" t="n">
        <f aca="false">IF($F751=BP$6,$P751,0)</f>
        <v>0</v>
      </c>
      <c r="BQ751" s="34" t="n">
        <f aca="false">IF($F751=BQ$6,$P751,0)</f>
        <v>0</v>
      </c>
      <c r="BR751" s="34" t="n">
        <f aca="false">IF($F751=BR$6,$P751,0)</f>
        <v>0</v>
      </c>
      <c r="BS751" s="34" t="n">
        <f aca="false">IF($F751=BS$6,$P751,0)</f>
        <v>0</v>
      </c>
      <c r="BT751" s="34" t="n">
        <f aca="false">IF($F751=BT$6,$P751,0)</f>
        <v>0</v>
      </c>
      <c r="BU751" s="34" t="n">
        <f aca="false">IF($F751=BU$6,$P751,0)</f>
        <v>0</v>
      </c>
      <c r="BV751" s="34" t="n">
        <f aca="false">IF($F751=BV$6,$P751,0)</f>
        <v>0</v>
      </c>
      <c r="BW751" s="34" t="n">
        <f aca="false">IF($F751=BW$6,$P751,0)</f>
        <v>0</v>
      </c>
      <c r="BX751" s="34" t="n">
        <f aca="false">IF($F751=BX$6,$P751,0)</f>
        <v>0</v>
      </c>
      <c r="BY751" s="34" t="n">
        <f aca="false">IF($F751=BY$6,$P751,0)</f>
        <v>0</v>
      </c>
      <c r="BZ751" s="34" t="n">
        <f aca="false">IF($F751=BZ$6,$P751,0)</f>
        <v>0</v>
      </c>
      <c r="CA751" s="34" t="n">
        <f aca="false">IF($F751=CA$6,$P751,0)</f>
        <v>0</v>
      </c>
      <c r="CB751" s="34" t="n">
        <f aca="false">IF($F751=CB$6,$P751,0)</f>
        <v>0</v>
      </c>
      <c r="CC751" s="34" t="n">
        <f aca="false">IF($F751=CC$6,$P751,0)</f>
        <v>0</v>
      </c>
      <c r="CD751" s="34" t="n">
        <f aca="false">IF($F751=CD$6,$P751,0)</f>
        <v>0</v>
      </c>
      <c r="CE751" s="34" t="n">
        <f aca="false">IF($F751=CE$6,$P751,0)</f>
        <v>0</v>
      </c>
      <c r="CF751" s="34" t="n">
        <f aca="false">IF($F751=CF$6,$P751,0)</f>
        <v>0</v>
      </c>
      <c r="CG751" s="34" t="n">
        <f aca="false">IF($F751=CG$6,$P751,0)</f>
        <v>0</v>
      </c>
      <c r="CH751" s="34" t="n">
        <f aca="false">IF($F751=CH$6,$P751,0)</f>
        <v>0</v>
      </c>
      <c r="CI751" s="34" t="n">
        <f aca="false">IF($F751=CI$6,$P751,0)</f>
        <v>0</v>
      </c>
      <c r="CJ751" s="34" t="n">
        <f aca="false">IF($F751=CJ$6,$P751,0)</f>
        <v>0</v>
      </c>
      <c r="CK751" s="34" t="n">
        <f aca="false">IF($F751=CK$6,$P751,0)</f>
        <v>0</v>
      </c>
      <c r="CL751" s="34" t="n">
        <f aca="false">IF($F751=CL$6,$P751,0)</f>
        <v>0</v>
      </c>
      <c r="CM751" s="34" t="n">
        <f aca="false">IF($F751=CM$6,$P751,0)</f>
        <v>0</v>
      </c>
      <c r="CN751" s="34" t="n">
        <f aca="false">IF($F751=CN$6,$P751,0)</f>
        <v>0</v>
      </c>
      <c r="CO751" s="34" t="n">
        <f aca="false">IF($F751=CO$6,$P751,0)</f>
        <v>0</v>
      </c>
      <c r="CP751" s="34" t="n">
        <f aca="false">IF($F751=CP$6,$P751,0)</f>
        <v>0</v>
      </c>
      <c r="CQ751" s="34" t="n">
        <f aca="false">IF($F751=CQ$6,$P751,0)</f>
        <v>0</v>
      </c>
      <c r="CR751" s="34" t="n">
        <f aca="false">IF($F751=CR$6,$P751,0)</f>
        <v>0</v>
      </c>
      <c r="CS751" s="34" t="n">
        <f aca="false">IF($F751=CS$6,$P751,0)</f>
        <v>0</v>
      </c>
      <c r="CT751" s="34" t="n">
        <f aca="false">IF($F751=CT$6,$P751,0)</f>
        <v>0</v>
      </c>
      <c r="CU751" s="34" t="n">
        <f aca="false">IF($F751=CU$6,$P751,0)</f>
        <v>0</v>
      </c>
      <c r="CV751" s="34" t="n">
        <f aca="false">IF($F751=CV$6,$P751,0)</f>
        <v>0</v>
      </c>
      <c r="CW751" s="36" t="n">
        <f aca="false">IF(SUM(AY751:CV751)=0,P751,0)</f>
        <v>0</v>
      </c>
      <c r="CY751" s="34" t="n">
        <f aca="false">IF(F751&lt;&gt;$CY$4,0,IF(D751&lt;&gt;$CY$5,0,IF(E751&lt;&gt;$CY$6,0,P751)))</f>
        <v>0</v>
      </c>
    </row>
    <row r="752" customFormat="false" ht="12.75" hidden="false" customHeight="false" outlineLevel="0" collapsed="false">
      <c r="A752" s="47" t="n">
        <v>746</v>
      </c>
      <c r="B752" s="56" t="str">
        <f aca="false">IF(AND(D752="",E752=""),"",IF(AW752=0,"DATOS",""))</f>
        <v/>
      </c>
      <c r="C752" s="57"/>
      <c r="D752" s="57"/>
      <c r="E752" s="58"/>
      <c r="F752" s="59"/>
      <c r="G752" s="58"/>
      <c r="H752" s="58"/>
      <c r="I752" s="58"/>
      <c r="J752" s="60"/>
      <c r="K752" s="60"/>
      <c r="L752" s="61"/>
      <c r="M752" s="62" t="n">
        <f aca="false">+K752*L752</f>
        <v>0</v>
      </c>
      <c r="N752" s="63"/>
      <c r="O752" s="62" t="n">
        <f aca="false">+M752*(N752/100)</f>
        <v>0</v>
      </c>
      <c r="P752" s="64" t="n">
        <f aca="false">+M752+O752</f>
        <v>0</v>
      </c>
      <c r="Y752" s="34" t="n">
        <f aca="false">IF(AND(Y$4=0,$D752=Y$5,$E752=Y$6),$P752,0)</f>
        <v>0</v>
      </c>
      <c r="Z752" s="34" t="n">
        <f aca="false">IF(AND(Z$4=0,$D752=Z$5,$E752=Z$6),$P752,0)</f>
        <v>0</v>
      </c>
      <c r="AA752" s="34" t="n">
        <f aca="false">IF(AND(AA$4=0,$D752=AA$5,$E752=AA$6),$P752,0)</f>
        <v>0</v>
      </c>
      <c r="AB752" s="34" t="n">
        <f aca="false">IF(AND(AB$4=0,$D752=AB$5,$E752=AB$6),$P752,0)</f>
        <v>0</v>
      </c>
      <c r="AC752" s="34" t="n">
        <f aca="false">IF(AND(AC$4=0,$D752=AC$5,$E752=AC$6),$P752,0)</f>
        <v>0</v>
      </c>
      <c r="AD752" s="34" t="n">
        <f aca="false">IF(AND(AD$4=0,$D752=AD$5,$E752=AD$6),$P752,0)</f>
        <v>0</v>
      </c>
      <c r="AE752" s="34" t="n">
        <f aca="false">IF(AND(AE$4=0,$D752=AE$5,$E752=AE$6),$P752,0)</f>
        <v>0</v>
      </c>
      <c r="AF752" s="34" t="n">
        <f aca="false">IF(AND(AF$4=0,$D752=AF$5,$E752=AF$6),$P752,0)</f>
        <v>0</v>
      </c>
      <c r="AG752" s="34" t="n">
        <f aca="false">IF(AND(AG$4=0,$D752=AG$5,$E752=AG$6),$P752,0)</f>
        <v>0</v>
      </c>
      <c r="AH752" s="34" t="n">
        <f aca="false">IF(AND(AH$4=0,$D752=AH$5,$E752=AH$6),$P752,0)</f>
        <v>0</v>
      </c>
      <c r="AI752" s="34" t="n">
        <f aca="false">IF(AND(AI$4=0,$D752=AI$5,$E752=AI$6),$P752,0)</f>
        <v>0</v>
      </c>
      <c r="AJ752" s="34" t="n">
        <f aca="false">IF(AND(AJ$4=0,$D752=AJ$5,$E752=AJ$6),$P752,0)</f>
        <v>0</v>
      </c>
      <c r="AK752" s="34" t="n">
        <f aca="false">IF(AND(AK$4=0,$D752=AK$5,$E752=AK$6),$P752,0)</f>
        <v>0</v>
      </c>
      <c r="AL752" s="34" t="n">
        <f aca="false">IF(AND(AL$4=0,$D752=AL$5,$E752=AL$6),$P752,0)</f>
        <v>0</v>
      </c>
      <c r="AM752" s="34" t="n">
        <f aca="false">IF(AND(AM$4=0,$D752=AM$5,$E752=AM$6),$P752,0)</f>
        <v>0</v>
      </c>
      <c r="AN752" s="34" t="n">
        <f aca="false">IF(AND(AN$4=0,$D752=AN$5,$E752=AN$6),$P752,0)</f>
        <v>0</v>
      </c>
      <c r="AO752" s="34" t="n">
        <f aca="false">IF(AND(AO$4=0,$D752=AO$5,$E752=AO$6),$P752,0)</f>
        <v>0</v>
      </c>
      <c r="AP752" s="34" t="n">
        <f aca="false">IF(AND(AP$4=0,$D752=AP$5,$E752=AP$6),$P752,0)</f>
        <v>0</v>
      </c>
      <c r="AQ752" s="34" t="n">
        <f aca="false">IF(AND(AQ$4=0,$D752=AQ$5,$E752=AQ$6),$P752,0)</f>
        <v>0</v>
      </c>
      <c r="AR752" s="34" t="n">
        <f aca="false">IF(AND(AR$4=0,$D752=AR$5,$E752=AR$6),$P752,0)</f>
        <v>0</v>
      </c>
      <c r="AS752" s="34" t="n">
        <f aca="false">IF(AND(AS$4=0,$D752=AS$5,$E752=AS$6),$P752,0)</f>
        <v>0</v>
      </c>
      <c r="AT752" s="34" t="n">
        <f aca="false">IF(AND(AT$4=0,$D752=AT$5,$E752=AT$6),$P752,0)</f>
        <v>0</v>
      </c>
      <c r="AU752" s="34" t="n">
        <f aca="false">IF(AND(AU$4=0,$D752=AU$5,$E752=AU$6),$P752,0)</f>
        <v>0</v>
      </c>
      <c r="AV752" s="34" t="n">
        <f aca="false">IF(AND(AV$4=0,$D752=AV$5,$E752=AV$6),$P752,0)</f>
        <v>0</v>
      </c>
      <c r="AW752" s="34" t="n">
        <f aca="false">SUM(Y752:AV752)</f>
        <v>0</v>
      </c>
      <c r="AX752" s="36" t="n">
        <f aca="false">IF(AW752=0,P752,0)</f>
        <v>0</v>
      </c>
      <c r="AY752" s="34" t="n">
        <f aca="false">IF($F752=AY$6,$P752,0)</f>
        <v>0</v>
      </c>
      <c r="AZ752" s="34" t="n">
        <f aca="false">IF($F752=AZ$6,$P752,0)</f>
        <v>0</v>
      </c>
      <c r="BA752" s="34" t="n">
        <f aca="false">IF($F752=BA$6,$P752,0)</f>
        <v>0</v>
      </c>
      <c r="BB752" s="34" t="n">
        <f aca="false">IF($F752=BB$6,$P752,0)</f>
        <v>0</v>
      </c>
      <c r="BC752" s="34" t="n">
        <f aca="false">IF($F752=BC$6,$P752,0)</f>
        <v>0</v>
      </c>
      <c r="BD752" s="34" t="n">
        <f aca="false">IF($F752=BD$6,$P752,0)</f>
        <v>0</v>
      </c>
      <c r="BE752" s="34" t="n">
        <f aca="false">IF($F752=BE$6,$P752,0)</f>
        <v>0</v>
      </c>
      <c r="BF752" s="34" t="n">
        <f aca="false">IF($F752=BF$6,$P752,0)</f>
        <v>0</v>
      </c>
      <c r="BG752" s="34" t="n">
        <f aca="false">IF($F752=BG$6,$P752,0)</f>
        <v>0</v>
      </c>
      <c r="BH752" s="34" t="n">
        <f aca="false">IF($F752=BH$6,$P752,0)</f>
        <v>0</v>
      </c>
      <c r="BI752" s="34" t="n">
        <f aca="false">IF($F752=BI$6,$P752,0)</f>
        <v>0</v>
      </c>
      <c r="BJ752" s="34" t="n">
        <f aca="false">IF($F752=BJ$6,$P752,0)</f>
        <v>0</v>
      </c>
      <c r="BK752" s="34" t="n">
        <f aca="false">IF($F752=BK$6,$P752,0)</f>
        <v>0</v>
      </c>
      <c r="BL752" s="34" t="n">
        <f aca="false">IF($F752=BL$6,$P752,0)</f>
        <v>0</v>
      </c>
      <c r="BM752" s="34" t="n">
        <f aca="false">IF($F752=BM$6,$P752,0)</f>
        <v>0</v>
      </c>
      <c r="BN752" s="34" t="n">
        <f aca="false">IF($F752=BN$6,$P752,0)</f>
        <v>0</v>
      </c>
      <c r="BO752" s="34" t="n">
        <f aca="false">IF($F752=BO$6,$P752,0)</f>
        <v>0</v>
      </c>
      <c r="BP752" s="34" t="n">
        <f aca="false">IF($F752=BP$6,$P752,0)</f>
        <v>0</v>
      </c>
      <c r="BQ752" s="34" t="n">
        <f aca="false">IF($F752=BQ$6,$P752,0)</f>
        <v>0</v>
      </c>
      <c r="BR752" s="34" t="n">
        <f aca="false">IF($F752=BR$6,$P752,0)</f>
        <v>0</v>
      </c>
      <c r="BS752" s="34" t="n">
        <f aca="false">IF($F752=BS$6,$P752,0)</f>
        <v>0</v>
      </c>
      <c r="BT752" s="34" t="n">
        <f aca="false">IF($F752=BT$6,$P752,0)</f>
        <v>0</v>
      </c>
      <c r="BU752" s="34" t="n">
        <f aca="false">IF($F752=BU$6,$P752,0)</f>
        <v>0</v>
      </c>
      <c r="BV752" s="34" t="n">
        <f aca="false">IF($F752=BV$6,$P752,0)</f>
        <v>0</v>
      </c>
      <c r="BW752" s="34" t="n">
        <f aca="false">IF($F752=BW$6,$P752,0)</f>
        <v>0</v>
      </c>
      <c r="BX752" s="34" t="n">
        <f aca="false">IF($F752=BX$6,$P752,0)</f>
        <v>0</v>
      </c>
      <c r="BY752" s="34" t="n">
        <f aca="false">IF($F752=BY$6,$P752,0)</f>
        <v>0</v>
      </c>
      <c r="BZ752" s="34" t="n">
        <f aca="false">IF($F752=BZ$6,$P752,0)</f>
        <v>0</v>
      </c>
      <c r="CA752" s="34" t="n">
        <f aca="false">IF($F752=CA$6,$P752,0)</f>
        <v>0</v>
      </c>
      <c r="CB752" s="34" t="n">
        <f aca="false">IF($F752=CB$6,$P752,0)</f>
        <v>0</v>
      </c>
      <c r="CC752" s="34" t="n">
        <f aca="false">IF($F752=CC$6,$P752,0)</f>
        <v>0</v>
      </c>
      <c r="CD752" s="34" t="n">
        <f aca="false">IF($F752=CD$6,$P752,0)</f>
        <v>0</v>
      </c>
      <c r="CE752" s="34" t="n">
        <f aca="false">IF($F752=CE$6,$P752,0)</f>
        <v>0</v>
      </c>
      <c r="CF752" s="34" t="n">
        <f aca="false">IF($F752=CF$6,$P752,0)</f>
        <v>0</v>
      </c>
      <c r="CG752" s="34" t="n">
        <f aca="false">IF($F752=CG$6,$P752,0)</f>
        <v>0</v>
      </c>
      <c r="CH752" s="34" t="n">
        <f aca="false">IF($F752=CH$6,$P752,0)</f>
        <v>0</v>
      </c>
      <c r="CI752" s="34" t="n">
        <f aca="false">IF($F752=CI$6,$P752,0)</f>
        <v>0</v>
      </c>
      <c r="CJ752" s="34" t="n">
        <f aca="false">IF($F752=CJ$6,$P752,0)</f>
        <v>0</v>
      </c>
      <c r="CK752" s="34" t="n">
        <f aca="false">IF($F752=CK$6,$P752,0)</f>
        <v>0</v>
      </c>
      <c r="CL752" s="34" t="n">
        <f aca="false">IF($F752=CL$6,$P752,0)</f>
        <v>0</v>
      </c>
      <c r="CM752" s="34" t="n">
        <f aca="false">IF($F752=CM$6,$P752,0)</f>
        <v>0</v>
      </c>
      <c r="CN752" s="34" t="n">
        <f aca="false">IF($F752=CN$6,$P752,0)</f>
        <v>0</v>
      </c>
      <c r="CO752" s="34" t="n">
        <f aca="false">IF($F752=CO$6,$P752,0)</f>
        <v>0</v>
      </c>
      <c r="CP752" s="34" t="n">
        <f aca="false">IF($F752=CP$6,$P752,0)</f>
        <v>0</v>
      </c>
      <c r="CQ752" s="34" t="n">
        <f aca="false">IF($F752=CQ$6,$P752,0)</f>
        <v>0</v>
      </c>
      <c r="CR752" s="34" t="n">
        <f aca="false">IF($F752=CR$6,$P752,0)</f>
        <v>0</v>
      </c>
      <c r="CS752" s="34" t="n">
        <f aca="false">IF($F752=CS$6,$P752,0)</f>
        <v>0</v>
      </c>
      <c r="CT752" s="34" t="n">
        <f aca="false">IF($F752=CT$6,$P752,0)</f>
        <v>0</v>
      </c>
      <c r="CU752" s="34" t="n">
        <f aca="false">IF($F752=CU$6,$P752,0)</f>
        <v>0</v>
      </c>
      <c r="CV752" s="34" t="n">
        <f aca="false">IF($F752=CV$6,$P752,0)</f>
        <v>0</v>
      </c>
      <c r="CW752" s="36" t="n">
        <f aca="false">IF(SUM(AY752:CV752)=0,P752,0)</f>
        <v>0</v>
      </c>
      <c r="CY752" s="34" t="n">
        <f aca="false">IF(F752&lt;&gt;$CY$4,0,IF(D752&lt;&gt;$CY$5,0,IF(E752&lt;&gt;$CY$6,0,P752)))</f>
        <v>0</v>
      </c>
    </row>
    <row r="753" customFormat="false" ht="12.75" hidden="false" customHeight="false" outlineLevel="0" collapsed="false">
      <c r="A753" s="47" t="n">
        <v>747</v>
      </c>
      <c r="B753" s="56" t="str">
        <f aca="false">IF(AND(D753="",E753=""),"",IF(AW753=0,"DATOS",""))</f>
        <v/>
      </c>
      <c r="C753" s="57"/>
      <c r="D753" s="57"/>
      <c r="E753" s="58"/>
      <c r="F753" s="59"/>
      <c r="G753" s="58"/>
      <c r="H753" s="58"/>
      <c r="I753" s="58"/>
      <c r="J753" s="60"/>
      <c r="K753" s="60"/>
      <c r="L753" s="61"/>
      <c r="M753" s="62" t="n">
        <f aca="false">+K753*L753</f>
        <v>0</v>
      </c>
      <c r="N753" s="63"/>
      <c r="O753" s="62" t="n">
        <f aca="false">+M753*(N753/100)</f>
        <v>0</v>
      </c>
      <c r="P753" s="64" t="n">
        <f aca="false">+M753+O753</f>
        <v>0</v>
      </c>
      <c r="Y753" s="34" t="n">
        <f aca="false">IF(AND(Y$4=0,$D753=Y$5,$E753=Y$6),$P753,0)</f>
        <v>0</v>
      </c>
      <c r="Z753" s="34" t="n">
        <f aca="false">IF(AND(Z$4=0,$D753=Z$5,$E753=Z$6),$P753,0)</f>
        <v>0</v>
      </c>
      <c r="AA753" s="34" t="n">
        <f aca="false">IF(AND(AA$4=0,$D753=AA$5,$E753=AA$6),$P753,0)</f>
        <v>0</v>
      </c>
      <c r="AB753" s="34" t="n">
        <f aca="false">IF(AND(AB$4=0,$D753=AB$5,$E753=AB$6),$P753,0)</f>
        <v>0</v>
      </c>
      <c r="AC753" s="34" t="n">
        <f aca="false">IF(AND(AC$4=0,$D753=AC$5,$E753=AC$6),$P753,0)</f>
        <v>0</v>
      </c>
      <c r="AD753" s="34" t="n">
        <f aca="false">IF(AND(AD$4=0,$D753=AD$5,$E753=AD$6),$P753,0)</f>
        <v>0</v>
      </c>
      <c r="AE753" s="34" t="n">
        <f aca="false">IF(AND(AE$4=0,$D753=AE$5,$E753=AE$6),$P753,0)</f>
        <v>0</v>
      </c>
      <c r="AF753" s="34" t="n">
        <f aca="false">IF(AND(AF$4=0,$D753=AF$5,$E753=AF$6),$P753,0)</f>
        <v>0</v>
      </c>
      <c r="AG753" s="34" t="n">
        <f aca="false">IF(AND(AG$4=0,$D753=AG$5,$E753=AG$6),$P753,0)</f>
        <v>0</v>
      </c>
      <c r="AH753" s="34" t="n">
        <f aca="false">IF(AND(AH$4=0,$D753=AH$5,$E753=AH$6),$P753,0)</f>
        <v>0</v>
      </c>
      <c r="AI753" s="34" t="n">
        <f aca="false">IF(AND(AI$4=0,$D753=AI$5,$E753=AI$6),$P753,0)</f>
        <v>0</v>
      </c>
      <c r="AJ753" s="34" t="n">
        <f aca="false">IF(AND(AJ$4=0,$D753=AJ$5,$E753=AJ$6),$P753,0)</f>
        <v>0</v>
      </c>
      <c r="AK753" s="34" t="n">
        <f aca="false">IF(AND(AK$4=0,$D753=AK$5,$E753=AK$6),$P753,0)</f>
        <v>0</v>
      </c>
      <c r="AL753" s="34" t="n">
        <f aca="false">IF(AND(AL$4=0,$D753=AL$5,$E753=AL$6),$P753,0)</f>
        <v>0</v>
      </c>
      <c r="AM753" s="34" t="n">
        <f aca="false">IF(AND(AM$4=0,$D753=AM$5,$E753=AM$6),$P753,0)</f>
        <v>0</v>
      </c>
      <c r="AN753" s="34" t="n">
        <f aca="false">IF(AND(AN$4=0,$D753=AN$5,$E753=AN$6),$P753,0)</f>
        <v>0</v>
      </c>
      <c r="AO753" s="34" t="n">
        <f aca="false">IF(AND(AO$4=0,$D753=AO$5,$E753=AO$6),$P753,0)</f>
        <v>0</v>
      </c>
      <c r="AP753" s="34" t="n">
        <f aca="false">IF(AND(AP$4=0,$D753=AP$5,$E753=AP$6),$P753,0)</f>
        <v>0</v>
      </c>
      <c r="AQ753" s="34" t="n">
        <f aca="false">IF(AND(AQ$4=0,$D753=AQ$5,$E753=AQ$6),$P753,0)</f>
        <v>0</v>
      </c>
      <c r="AR753" s="34" t="n">
        <f aca="false">IF(AND(AR$4=0,$D753=AR$5,$E753=AR$6),$P753,0)</f>
        <v>0</v>
      </c>
      <c r="AS753" s="34" t="n">
        <f aca="false">IF(AND(AS$4=0,$D753=AS$5,$E753=AS$6),$P753,0)</f>
        <v>0</v>
      </c>
      <c r="AT753" s="34" t="n">
        <f aca="false">IF(AND(AT$4=0,$D753=AT$5,$E753=AT$6),$P753,0)</f>
        <v>0</v>
      </c>
      <c r="AU753" s="34" t="n">
        <f aca="false">IF(AND(AU$4=0,$D753=AU$5,$E753=AU$6),$P753,0)</f>
        <v>0</v>
      </c>
      <c r="AV753" s="34" t="n">
        <f aca="false">IF(AND(AV$4=0,$D753=AV$5,$E753=AV$6),$P753,0)</f>
        <v>0</v>
      </c>
      <c r="AW753" s="34" t="n">
        <f aca="false">SUM(Y753:AV753)</f>
        <v>0</v>
      </c>
      <c r="AX753" s="36" t="n">
        <f aca="false">IF(AW753=0,P753,0)</f>
        <v>0</v>
      </c>
      <c r="AY753" s="34" t="n">
        <f aca="false">IF($F753=AY$6,$P753,0)</f>
        <v>0</v>
      </c>
      <c r="AZ753" s="34" t="n">
        <f aca="false">IF($F753=AZ$6,$P753,0)</f>
        <v>0</v>
      </c>
      <c r="BA753" s="34" t="n">
        <f aca="false">IF($F753=BA$6,$P753,0)</f>
        <v>0</v>
      </c>
      <c r="BB753" s="34" t="n">
        <f aca="false">IF($F753=BB$6,$P753,0)</f>
        <v>0</v>
      </c>
      <c r="BC753" s="34" t="n">
        <f aca="false">IF($F753=BC$6,$P753,0)</f>
        <v>0</v>
      </c>
      <c r="BD753" s="34" t="n">
        <f aca="false">IF($F753=BD$6,$P753,0)</f>
        <v>0</v>
      </c>
      <c r="BE753" s="34" t="n">
        <f aca="false">IF($F753=BE$6,$P753,0)</f>
        <v>0</v>
      </c>
      <c r="BF753" s="34" t="n">
        <f aca="false">IF($F753=BF$6,$P753,0)</f>
        <v>0</v>
      </c>
      <c r="BG753" s="34" t="n">
        <f aca="false">IF($F753=BG$6,$P753,0)</f>
        <v>0</v>
      </c>
      <c r="BH753" s="34" t="n">
        <f aca="false">IF($F753=BH$6,$P753,0)</f>
        <v>0</v>
      </c>
      <c r="BI753" s="34" t="n">
        <f aca="false">IF($F753=BI$6,$P753,0)</f>
        <v>0</v>
      </c>
      <c r="BJ753" s="34" t="n">
        <f aca="false">IF($F753=BJ$6,$P753,0)</f>
        <v>0</v>
      </c>
      <c r="BK753" s="34" t="n">
        <f aca="false">IF($F753=BK$6,$P753,0)</f>
        <v>0</v>
      </c>
      <c r="BL753" s="34" t="n">
        <f aca="false">IF($F753=BL$6,$P753,0)</f>
        <v>0</v>
      </c>
      <c r="BM753" s="34" t="n">
        <f aca="false">IF($F753=BM$6,$P753,0)</f>
        <v>0</v>
      </c>
      <c r="BN753" s="34" t="n">
        <f aca="false">IF($F753=BN$6,$P753,0)</f>
        <v>0</v>
      </c>
      <c r="BO753" s="34" t="n">
        <f aca="false">IF($F753=BO$6,$P753,0)</f>
        <v>0</v>
      </c>
      <c r="BP753" s="34" t="n">
        <f aca="false">IF($F753=BP$6,$P753,0)</f>
        <v>0</v>
      </c>
      <c r="BQ753" s="34" t="n">
        <f aca="false">IF($F753=BQ$6,$P753,0)</f>
        <v>0</v>
      </c>
      <c r="BR753" s="34" t="n">
        <f aca="false">IF($F753=BR$6,$P753,0)</f>
        <v>0</v>
      </c>
      <c r="BS753" s="34" t="n">
        <f aca="false">IF($F753=BS$6,$P753,0)</f>
        <v>0</v>
      </c>
      <c r="BT753" s="34" t="n">
        <f aca="false">IF($F753=BT$6,$P753,0)</f>
        <v>0</v>
      </c>
      <c r="BU753" s="34" t="n">
        <f aca="false">IF($F753=BU$6,$P753,0)</f>
        <v>0</v>
      </c>
      <c r="BV753" s="34" t="n">
        <f aca="false">IF($F753=BV$6,$P753,0)</f>
        <v>0</v>
      </c>
      <c r="BW753" s="34" t="n">
        <f aca="false">IF($F753=BW$6,$P753,0)</f>
        <v>0</v>
      </c>
      <c r="BX753" s="34" t="n">
        <f aca="false">IF($F753=BX$6,$P753,0)</f>
        <v>0</v>
      </c>
      <c r="BY753" s="34" t="n">
        <f aca="false">IF($F753=BY$6,$P753,0)</f>
        <v>0</v>
      </c>
      <c r="BZ753" s="34" t="n">
        <f aca="false">IF($F753=BZ$6,$P753,0)</f>
        <v>0</v>
      </c>
      <c r="CA753" s="34" t="n">
        <f aca="false">IF($F753=CA$6,$P753,0)</f>
        <v>0</v>
      </c>
      <c r="CB753" s="34" t="n">
        <f aca="false">IF($F753=CB$6,$P753,0)</f>
        <v>0</v>
      </c>
      <c r="CC753" s="34" t="n">
        <f aca="false">IF($F753=CC$6,$P753,0)</f>
        <v>0</v>
      </c>
      <c r="CD753" s="34" t="n">
        <f aca="false">IF($F753=CD$6,$P753,0)</f>
        <v>0</v>
      </c>
      <c r="CE753" s="34" t="n">
        <f aca="false">IF($F753=CE$6,$P753,0)</f>
        <v>0</v>
      </c>
      <c r="CF753" s="34" t="n">
        <f aca="false">IF($F753=CF$6,$P753,0)</f>
        <v>0</v>
      </c>
      <c r="CG753" s="34" t="n">
        <f aca="false">IF($F753=CG$6,$P753,0)</f>
        <v>0</v>
      </c>
      <c r="CH753" s="34" t="n">
        <f aca="false">IF($F753=CH$6,$P753,0)</f>
        <v>0</v>
      </c>
      <c r="CI753" s="34" t="n">
        <f aca="false">IF($F753=CI$6,$P753,0)</f>
        <v>0</v>
      </c>
      <c r="CJ753" s="34" t="n">
        <f aca="false">IF($F753=CJ$6,$P753,0)</f>
        <v>0</v>
      </c>
      <c r="CK753" s="34" t="n">
        <f aca="false">IF($F753=CK$6,$P753,0)</f>
        <v>0</v>
      </c>
      <c r="CL753" s="34" t="n">
        <f aca="false">IF($F753=CL$6,$P753,0)</f>
        <v>0</v>
      </c>
      <c r="CM753" s="34" t="n">
        <f aca="false">IF($F753=CM$6,$P753,0)</f>
        <v>0</v>
      </c>
      <c r="CN753" s="34" t="n">
        <f aca="false">IF($F753=CN$6,$P753,0)</f>
        <v>0</v>
      </c>
      <c r="CO753" s="34" t="n">
        <f aca="false">IF($F753=CO$6,$P753,0)</f>
        <v>0</v>
      </c>
      <c r="CP753" s="34" t="n">
        <f aca="false">IF($F753=CP$6,$P753,0)</f>
        <v>0</v>
      </c>
      <c r="CQ753" s="34" t="n">
        <f aca="false">IF($F753=CQ$6,$P753,0)</f>
        <v>0</v>
      </c>
      <c r="CR753" s="34" t="n">
        <f aca="false">IF($F753=CR$6,$P753,0)</f>
        <v>0</v>
      </c>
      <c r="CS753" s="34" t="n">
        <f aca="false">IF($F753=CS$6,$P753,0)</f>
        <v>0</v>
      </c>
      <c r="CT753" s="34" t="n">
        <f aca="false">IF($F753=CT$6,$P753,0)</f>
        <v>0</v>
      </c>
      <c r="CU753" s="34" t="n">
        <f aca="false">IF($F753=CU$6,$P753,0)</f>
        <v>0</v>
      </c>
      <c r="CV753" s="34" t="n">
        <f aca="false">IF($F753=CV$6,$P753,0)</f>
        <v>0</v>
      </c>
      <c r="CW753" s="36" t="n">
        <f aca="false">IF(SUM(AY753:CV753)=0,P753,0)</f>
        <v>0</v>
      </c>
      <c r="CY753" s="34" t="n">
        <f aca="false">IF(F753&lt;&gt;$CY$4,0,IF(D753&lt;&gt;$CY$5,0,IF(E753&lt;&gt;$CY$6,0,P753)))</f>
        <v>0</v>
      </c>
    </row>
    <row r="754" customFormat="false" ht="12.75" hidden="false" customHeight="false" outlineLevel="0" collapsed="false">
      <c r="A754" s="47" t="n">
        <v>748</v>
      </c>
      <c r="B754" s="56" t="str">
        <f aca="false">IF(AND(D754="",E754=""),"",IF(AW754=0,"DATOS",""))</f>
        <v/>
      </c>
      <c r="C754" s="57"/>
      <c r="D754" s="57"/>
      <c r="E754" s="58"/>
      <c r="F754" s="59"/>
      <c r="G754" s="58"/>
      <c r="H754" s="58"/>
      <c r="I754" s="58"/>
      <c r="J754" s="60"/>
      <c r="K754" s="60"/>
      <c r="L754" s="61"/>
      <c r="M754" s="62" t="n">
        <f aca="false">+K754*L754</f>
        <v>0</v>
      </c>
      <c r="N754" s="63"/>
      <c r="O754" s="62" t="n">
        <f aca="false">+M754*(N754/100)</f>
        <v>0</v>
      </c>
      <c r="P754" s="64" t="n">
        <f aca="false">+M754+O754</f>
        <v>0</v>
      </c>
      <c r="Y754" s="34" t="n">
        <f aca="false">IF(AND(Y$4=0,$D754=Y$5,$E754=Y$6),$P754,0)</f>
        <v>0</v>
      </c>
      <c r="Z754" s="34" t="n">
        <f aca="false">IF(AND(Z$4=0,$D754=Z$5,$E754=Z$6),$P754,0)</f>
        <v>0</v>
      </c>
      <c r="AA754" s="34" t="n">
        <f aca="false">IF(AND(AA$4=0,$D754=AA$5,$E754=AA$6),$P754,0)</f>
        <v>0</v>
      </c>
      <c r="AB754" s="34" t="n">
        <f aca="false">IF(AND(AB$4=0,$D754=AB$5,$E754=AB$6),$P754,0)</f>
        <v>0</v>
      </c>
      <c r="AC754" s="34" t="n">
        <f aca="false">IF(AND(AC$4=0,$D754=AC$5,$E754=AC$6),$P754,0)</f>
        <v>0</v>
      </c>
      <c r="AD754" s="34" t="n">
        <f aca="false">IF(AND(AD$4=0,$D754=AD$5,$E754=AD$6),$P754,0)</f>
        <v>0</v>
      </c>
      <c r="AE754" s="34" t="n">
        <f aca="false">IF(AND(AE$4=0,$D754=AE$5,$E754=AE$6),$P754,0)</f>
        <v>0</v>
      </c>
      <c r="AF754" s="34" t="n">
        <f aca="false">IF(AND(AF$4=0,$D754=AF$5,$E754=AF$6),$P754,0)</f>
        <v>0</v>
      </c>
      <c r="AG754" s="34" t="n">
        <f aca="false">IF(AND(AG$4=0,$D754=AG$5,$E754=AG$6),$P754,0)</f>
        <v>0</v>
      </c>
      <c r="AH754" s="34" t="n">
        <f aca="false">IF(AND(AH$4=0,$D754=AH$5,$E754=AH$6),$P754,0)</f>
        <v>0</v>
      </c>
      <c r="AI754" s="34" t="n">
        <f aca="false">IF(AND(AI$4=0,$D754=AI$5,$E754=AI$6),$P754,0)</f>
        <v>0</v>
      </c>
      <c r="AJ754" s="34" t="n">
        <f aca="false">IF(AND(AJ$4=0,$D754=AJ$5,$E754=AJ$6),$P754,0)</f>
        <v>0</v>
      </c>
      <c r="AK754" s="34" t="n">
        <f aca="false">IF(AND(AK$4=0,$D754=AK$5,$E754=AK$6),$P754,0)</f>
        <v>0</v>
      </c>
      <c r="AL754" s="34" t="n">
        <f aca="false">IF(AND(AL$4=0,$D754=AL$5,$E754=AL$6),$P754,0)</f>
        <v>0</v>
      </c>
      <c r="AM754" s="34" t="n">
        <f aca="false">IF(AND(AM$4=0,$D754=AM$5,$E754=AM$6),$P754,0)</f>
        <v>0</v>
      </c>
      <c r="AN754" s="34" t="n">
        <f aca="false">IF(AND(AN$4=0,$D754=AN$5,$E754=AN$6),$P754,0)</f>
        <v>0</v>
      </c>
      <c r="AO754" s="34" t="n">
        <f aca="false">IF(AND(AO$4=0,$D754=AO$5,$E754=AO$6),$P754,0)</f>
        <v>0</v>
      </c>
      <c r="AP754" s="34" t="n">
        <f aca="false">IF(AND(AP$4=0,$D754=AP$5,$E754=AP$6),$P754,0)</f>
        <v>0</v>
      </c>
      <c r="AQ754" s="34" t="n">
        <f aca="false">IF(AND(AQ$4=0,$D754=AQ$5,$E754=AQ$6),$P754,0)</f>
        <v>0</v>
      </c>
      <c r="AR754" s="34" t="n">
        <f aca="false">IF(AND(AR$4=0,$D754=AR$5,$E754=AR$6),$P754,0)</f>
        <v>0</v>
      </c>
      <c r="AS754" s="34" t="n">
        <f aca="false">IF(AND(AS$4=0,$D754=AS$5,$E754=AS$6),$P754,0)</f>
        <v>0</v>
      </c>
      <c r="AT754" s="34" t="n">
        <f aca="false">IF(AND(AT$4=0,$D754=AT$5,$E754=AT$6),$P754,0)</f>
        <v>0</v>
      </c>
      <c r="AU754" s="34" t="n">
        <f aca="false">IF(AND(AU$4=0,$D754=AU$5,$E754=AU$6),$P754,0)</f>
        <v>0</v>
      </c>
      <c r="AV754" s="34" t="n">
        <f aca="false">IF(AND(AV$4=0,$D754=AV$5,$E754=AV$6),$P754,0)</f>
        <v>0</v>
      </c>
      <c r="AW754" s="34" t="n">
        <f aca="false">SUM(Y754:AV754)</f>
        <v>0</v>
      </c>
      <c r="AX754" s="36" t="n">
        <f aca="false">IF(AW754=0,P754,0)</f>
        <v>0</v>
      </c>
      <c r="AY754" s="34" t="n">
        <f aca="false">IF($F754=AY$6,$P754,0)</f>
        <v>0</v>
      </c>
      <c r="AZ754" s="34" t="n">
        <f aca="false">IF($F754=AZ$6,$P754,0)</f>
        <v>0</v>
      </c>
      <c r="BA754" s="34" t="n">
        <f aca="false">IF($F754=BA$6,$P754,0)</f>
        <v>0</v>
      </c>
      <c r="BB754" s="34" t="n">
        <f aca="false">IF($F754=BB$6,$P754,0)</f>
        <v>0</v>
      </c>
      <c r="BC754" s="34" t="n">
        <f aca="false">IF($F754=BC$6,$P754,0)</f>
        <v>0</v>
      </c>
      <c r="BD754" s="34" t="n">
        <f aca="false">IF($F754=BD$6,$P754,0)</f>
        <v>0</v>
      </c>
      <c r="BE754" s="34" t="n">
        <f aca="false">IF($F754=BE$6,$P754,0)</f>
        <v>0</v>
      </c>
      <c r="BF754" s="34" t="n">
        <f aca="false">IF($F754=BF$6,$P754,0)</f>
        <v>0</v>
      </c>
      <c r="BG754" s="34" t="n">
        <f aca="false">IF($F754=BG$6,$P754,0)</f>
        <v>0</v>
      </c>
      <c r="BH754" s="34" t="n">
        <f aca="false">IF($F754=BH$6,$P754,0)</f>
        <v>0</v>
      </c>
      <c r="BI754" s="34" t="n">
        <f aca="false">IF($F754=BI$6,$P754,0)</f>
        <v>0</v>
      </c>
      <c r="BJ754" s="34" t="n">
        <f aca="false">IF($F754=BJ$6,$P754,0)</f>
        <v>0</v>
      </c>
      <c r="BK754" s="34" t="n">
        <f aca="false">IF($F754=BK$6,$P754,0)</f>
        <v>0</v>
      </c>
      <c r="BL754" s="34" t="n">
        <f aca="false">IF($F754=BL$6,$P754,0)</f>
        <v>0</v>
      </c>
      <c r="BM754" s="34" t="n">
        <f aca="false">IF($F754=BM$6,$P754,0)</f>
        <v>0</v>
      </c>
      <c r="BN754" s="34" t="n">
        <f aca="false">IF($F754=BN$6,$P754,0)</f>
        <v>0</v>
      </c>
      <c r="BO754" s="34" t="n">
        <f aca="false">IF($F754=BO$6,$P754,0)</f>
        <v>0</v>
      </c>
      <c r="BP754" s="34" t="n">
        <f aca="false">IF($F754=BP$6,$P754,0)</f>
        <v>0</v>
      </c>
      <c r="BQ754" s="34" t="n">
        <f aca="false">IF($F754=BQ$6,$P754,0)</f>
        <v>0</v>
      </c>
      <c r="BR754" s="34" t="n">
        <f aca="false">IF($F754=BR$6,$P754,0)</f>
        <v>0</v>
      </c>
      <c r="BS754" s="34" t="n">
        <f aca="false">IF($F754=BS$6,$P754,0)</f>
        <v>0</v>
      </c>
      <c r="BT754" s="34" t="n">
        <f aca="false">IF($F754=BT$6,$P754,0)</f>
        <v>0</v>
      </c>
      <c r="BU754" s="34" t="n">
        <f aca="false">IF($F754=BU$6,$P754,0)</f>
        <v>0</v>
      </c>
      <c r="BV754" s="34" t="n">
        <f aca="false">IF($F754=BV$6,$P754,0)</f>
        <v>0</v>
      </c>
      <c r="BW754" s="34" t="n">
        <f aca="false">IF($F754=BW$6,$P754,0)</f>
        <v>0</v>
      </c>
      <c r="BX754" s="34" t="n">
        <f aca="false">IF($F754=BX$6,$P754,0)</f>
        <v>0</v>
      </c>
      <c r="BY754" s="34" t="n">
        <f aca="false">IF($F754=BY$6,$P754,0)</f>
        <v>0</v>
      </c>
      <c r="BZ754" s="34" t="n">
        <f aca="false">IF($F754=BZ$6,$P754,0)</f>
        <v>0</v>
      </c>
      <c r="CA754" s="34" t="n">
        <f aca="false">IF($F754=CA$6,$P754,0)</f>
        <v>0</v>
      </c>
      <c r="CB754" s="34" t="n">
        <f aca="false">IF($F754=CB$6,$P754,0)</f>
        <v>0</v>
      </c>
      <c r="CC754" s="34" t="n">
        <f aca="false">IF($F754=CC$6,$P754,0)</f>
        <v>0</v>
      </c>
      <c r="CD754" s="34" t="n">
        <f aca="false">IF($F754=CD$6,$P754,0)</f>
        <v>0</v>
      </c>
      <c r="CE754" s="34" t="n">
        <f aca="false">IF($F754=CE$6,$P754,0)</f>
        <v>0</v>
      </c>
      <c r="CF754" s="34" t="n">
        <f aca="false">IF($F754=CF$6,$P754,0)</f>
        <v>0</v>
      </c>
      <c r="CG754" s="34" t="n">
        <f aca="false">IF($F754=CG$6,$P754,0)</f>
        <v>0</v>
      </c>
      <c r="CH754" s="34" t="n">
        <f aca="false">IF($F754=CH$6,$P754,0)</f>
        <v>0</v>
      </c>
      <c r="CI754" s="34" t="n">
        <f aca="false">IF($F754=CI$6,$P754,0)</f>
        <v>0</v>
      </c>
      <c r="CJ754" s="34" t="n">
        <f aca="false">IF($F754=CJ$6,$P754,0)</f>
        <v>0</v>
      </c>
      <c r="CK754" s="34" t="n">
        <f aca="false">IF($F754=CK$6,$P754,0)</f>
        <v>0</v>
      </c>
      <c r="CL754" s="34" t="n">
        <f aca="false">IF($F754=CL$6,$P754,0)</f>
        <v>0</v>
      </c>
      <c r="CM754" s="34" t="n">
        <f aca="false">IF($F754=CM$6,$P754,0)</f>
        <v>0</v>
      </c>
      <c r="CN754" s="34" t="n">
        <f aca="false">IF($F754=CN$6,$P754,0)</f>
        <v>0</v>
      </c>
      <c r="CO754" s="34" t="n">
        <f aca="false">IF($F754=CO$6,$P754,0)</f>
        <v>0</v>
      </c>
      <c r="CP754" s="34" t="n">
        <f aca="false">IF($F754=CP$6,$P754,0)</f>
        <v>0</v>
      </c>
      <c r="CQ754" s="34" t="n">
        <f aca="false">IF($F754=CQ$6,$P754,0)</f>
        <v>0</v>
      </c>
      <c r="CR754" s="34" t="n">
        <f aca="false">IF($F754=CR$6,$P754,0)</f>
        <v>0</v>
      </c>
      <c r="CS754" s="34" t="n">
        <f aca="false">IF($F754=CS$6,$P754,0)</f>
        <v>0</v>
      </c>
      <c r="CT754" s="34" t="n">
        <f aca="false">IF($F754=CT$6,$P754,0)</f>
        <v>0</v>
      </c>
      <c r="CU754" s="34" t="n">
        <f aca="false">IF($F754=CU$6,$P754,0)</f>
        <v>0</v>
      </c>
      <c r="CV754" s="34" t="n">
        <f aca="false">IF($F754=CV$6,$P754,0)</f>
        <v>0</v>
      </c>
      <c r="CW754" s="36" t="n">
        <f aca="false">IF(SUM(AY754:CV754)=0,P754,0)</f>
        <v>0</v>
      </c>
      <c r="CY754" s="34" t="n">
        <f aca="false">IF(F754&lt;&gt;$CY$4,0,IF(D754&lt;&gt;$CY$5,0,IF(E754&lt;&gt;$CY$6,0,P754)))</f>
        <v>0</v>
      </c>
    </row>
    <row r="755" customFormat="false" ht="12.75" hidden="false" customHeight="false" outlineLevel="0" collapsed="false">
      <c r="A755" s="47" t="n">
        <v>749</v>
      </c>
      <c r="B755" s="56" t="str">
        <f aca="false">IF(AND(D755="",E755=""),"",IF(AW755=0,"DATOS",""))</f>
        <v/>
      </c>
      <c r="C755" s="57"/>
      <c r="D755" s="57"/>
      <c r="E755" s="58"/>
      <c r="F755" s="59"/>
      <c r="G755" s="58"/>
      <c r="H755" s="58"/>
      <c r="I755" s="58"/>
      <c r="J755" s="60"/>
      <c r="K755" s="60"/>
      <c r="L755" s="61"/>
      <c r="M755" s="62" t="n">
        <f aca="false">+K755*L755</f>
        <v>0</v>
      </c>
      <c r="N755" s="63"/>
      <c r="O755" s="62" t="n">
        <f aca="false">+M755*(N755/100)</f>
        <v>0</v>
      </c>
      <c r="P755" s="64" t="n">
        <f aca="false">+M755+O755</f>
        <v>0</v>
      </c>
      <c r="Y755" s="34" t="n">
        <f aca="false">IF(AND(Y$4=0,$D755=Y$5,$E755=Y$6),$P755,0)</f>
        <v>0</v>
      </c>
      <c r="Z755" s="34" t="n">
        <f aca="false">IF(AND(Z$4=0,$D755=Z$5,$E755=Z$6),$P755,0)</f>
        <v>0</v>
      </c>
      <c r="AA755" s="34" t="n">
        <f aca="false">IF(AND(AA$4=0,$D755=AA$5,$E755=AA$6),$P755,0)</f>
        <v>0</v>
      </c>
      <c r="AB755" s="34" t="n">
        <f aca="false">IF(AND(AB$4=0,$D755=AB$5,$E755=AB$6),$P755,0)</f>
        <v>0</v>
      </c>
      <c r="AC755" s="34" t="n">
        <f aca="false">IF(AND(AC$4=0,$D755=AC$5,$E755=AC$6),$P755,0)</f>
        <v>0</v>
      </c>
      <c r="AD755" s="34" t="n">
        <f aca="false">IF(AND(AD$4=0,$D755=AD$5,$E755=AD$6),$P755,0)</f>
        <v>0</v>
      </c>
      <c r="AE755" s="34" t="n">
        <f aca="false">IF(AND(AE$4=0,$D755=AE$5,$E755=AE$6),$P755,0)</f>
        <v>0</v>
      </c>
      <c r="AF755" s="34" t="n">
        <f aca="false">IF(AND(AF$4=0,$D755=AF$5,$E755=AF$6),$P755,0)</f>
        <v>0</v>
      </c>
      <c r="AG755" s="34" t="n">
        <f aca="false">IF(AND(AG$4=0,$D755=AG$5,$E755=AG$6),$P755,0)</f>
        <v>0</v>
      </c>
      <c r="AH755" s="34" t="n">
        <f aca="false">IF(AND(AH$4=0,$D755=AH$5,$E755=AH$6),$P755,0)</f>
        <v>0</v>
      </c>
      <c r="AI755" s="34" t="n">
        <f aca="false">IF(AND(AI$4=0,$D755=AI$5,$E755=AI$6),$P755,0)</f>
        <v>0</v>
      </c>
      <c r="AJ755" s="34" t="n">
        <f aca="false">IF(AND(AJ$4=0,$D755=AJ$5,$E755=AJ$6),$P755,0)</f>
        <v>0</v>
      </c>
      <c r="AK755" s="34" t="n">
        <f aca="false">IF(AND(AK$4=0,$D755=AK$5,$E755=AK$6),$P755,0)</f>
        <v>0</v>
      </c>
      <c r="AL755" s="34" t="n">
        <f aca="false">IF(AND(AL$4=0,$D755=AL$5,$E755=AL$6),$P755,0)</f>
        <v>0</v>
      </c>
      <c r="AM755" s="34" t="n">
        <f aca="false">IF(AND(AM$4=0,$D755=AM$5,$E755=AM$6),$P755,0)</f>
        <v>0</v>
      </c>
      <c r="AN755" s="34" t="n">
        <f aca="false">IF(AND(AN$4=0,$D755=AN$5,$E755=AN$6),$P755,0)</f>
        <v>0</v>
      </c>
      <c r="AO755" s="34" t="n">
        <f aca="false">IF(AND(AO$4=0,$D755=AO$5,$E755=AO$6),$P755,0)</f>
        <v>0</v>
      </c>
      <c r="AP755" s="34" t="n">
        <f aca="false">IF(AND(AP$4=0,$D755=AP$5,$E755=AP$6),$P755,0)</f>
        <v>0</v>
      </c>
      <c r="AQ755" s="34" t="n">
        <f aca="false">IF(AND(AQ$4=0,$D755=AQ$5,$E755=AQ$6),$P755,0)</f>
        <v>0</v>
      </c>
      <c r="AR755" s="34" t="n">
        <f aca="false">IF(AND(AR$4=0,$D755=AR$5,$E755=AR$6),$P755,0)</f>
        <v>0</v>
      </c>
      <c r="AS755" s="34" t="n">
        <f aca="false">IF(AND(AS$4=0,$D755=AS$5,$E755=AS$6),$P755,0)</f>
        <v>0</v>
      </c>
      <c r="AT755" s="34" t="n">
        <f aca="false">IF(AND(AT$4=0,$D755=AT$5,$E755=AT$6),$P755,0)</f>
        <v>0</v>
      </c>
      <c r="AU755" s="34" t="n">
        <f aca="false">IF(AND(AU$4=0,$D755=AU$5,$E755=AU$6),$P755,0)</f>
        <v>0</v>
      </c>
      <c r="AV755" s="34" t="n">
        <f aca="false">IF(AND(AV$4=0,$D755=AV$5,$E755=AV$6),$P755,0)</f>
        <v>0</v>
      </c>
      <c r="AW755" s="34" t="n">
        <f aca="false">SUM(Y755:AV755)</f>
        <v>0</v>
      </c>
      <c r="AX755" s="36" t="n">
        <f aca="false">IF(AW755=0,P755,0)</f>
        <v>0</v>
      </c>
      <c r="AY755" s="34" t="n">
        <f aca="false">IF($F755=AY$6,$P755,0)</f>
        <v>0</v>
      </c>
      <c r="AZ755" s="34" t="n">
        <f aca="false">IF($F755=AZ$6,$P755,0)</f>
        <v>0</v>
      </c>
      <c r="BA755" s="34" t="n">
        <f aca="false">IF($F755=BA$6,$P755,0)</f>
        <v>0</v>
      </c>
      <c r="BB755" s="34" t="n">
        <f aca="false">IF($F755=BB$6,$P755,0)</f>
        <v>0</v>
      </c>
      <c r="BC755" s="34" t="n">
        <f aca="false">IF($F755=BC$6,$P755,0)</f>
        <v>0</v>
      </c>
      <c r="BD755" s="34" t="n">
        <f aca="false">IF($F755=BD$6,$P755,0)</f>
        <v>0</v>
      </c>
      <c r="BE755" s="34" t="n">
        <f aca="false">IF($F755=BE$6,$P755,0)</f>
        <v>0</v>
      </c>
      <c r="BF755" s="34" t="n">
        <f aca="false">IF($F755=BF$6,$P755,0)</f>
        <v>0</v>
      </c>
      <c r="BG755" s="34" t="n">
        <f aca="false">IF($F755=BG$6,$P755,0)</f>
        <v>0</v>
      </c>
      <c r="BH755" s="34" t="n">
        <f aca="false">IF($F755=BH$6,$P755,0)</f>
        <v>0</v>
      </c>
      <c r="BI755" s="34" t="n">
        <f aca="false">IF($F755=BI$6,$P755,0)</f>
        <v>0</v>
      </c>
      <c r="BJ755" s="34" t="n">
        <f aca="false">IF($F755=BJ$6,$P755,0)</f>
        <v>0</v>
      </c>
      <c r="BK755" s="34" t="n">
        <f aca="false">IF($F755=BK$6,$P755,0)</f>
        <v>0</v>
      </c>
      <c r="BL755" s="34" t="n">
        <f aca="false">IF($F755=BL$6,$P755,0)</f>
        <v>0</v>
      </c>
      <c r="BM755" s="34" t="n">
        <f aca="false">IF($F755=BM$6,$P755,0)</f>
        <v>0</v>
      </c>
      <c r="BN755" s="34" t="n">
        <f aca="false">IF($F755=BN$6,$P755,0)</f>
        <v>0</v>
      </c>
      <c r="BO755" s="34" t="n">
        <f aca="false">IF($F755=BO$6,$P755,0)</f>
        <v>0</v>
      </c>
      <c r="BP755" s="34" t="n">
        <f aca="false">IF($F755=BP$6,$P755,0)</f>
        <v>0</v>
      </c>
      <c r="BQ755" s="34" t="n">
        <f aca="false">IF($F755=BQ$6,$P755,0)</f>
        <v>0</v>
      </c>
      <c r="BR755" s="34" t="n">
        <f aca="false">IF($F755=BR$6,$P755,0)</f>
        <v>0</v>
      </c>
      <c r="BS755" s="34" t="n">
        <f aca="false">IF($F755=BS$6,$P755,0)</f>
        <v>0</v>
      </c>
      <c r="BT755" s="34" t="n">
        <f aca="false">IF($F755=BT$6,$P755,0)</f>
        <v>0</v>
      </c>
      <c r="BU755" s="34" t="n">
        <f aca="false">IF($F755=BU$6,$P755,0)</f>
        <v>0</v>
      </c>
      <c r="BV755" s="34" t="n">
        <f aca="false">IF($F755=BV$6,$P755,0)</f>
        <v>0</v>
      </c>
      <c r="BW755" s="34" t="n">
        <f aca="false">IF($F755=BW$6,$P755,0)</f>
        <v>0</v>
      </c>
      <c r="BX755" s="34" t="n">
        <f aca="false">IF($F755=BX$6,$P755,0)</f>
        <v>0</v>
      </c>
      <c r="BY755" s="34" t="n">
        <f aca="false">IF($F755=BY$6,$P755,0)</f>
        <v>0</v>
      </c>
      <c r="BZ755" s="34" t="n">
        <f aca="false">IF($F755=BZ$6,$P755,0)</f>
        <v>0</v>
      </c>
      <c r="CA755" s="34" t="n">
        <f aca="false">IF($F755=CA$6,$P755,0)</f>
        <v>0</v>
      </c>
      <c r="CB755" s="34" t="n">
        <f aca="false">IF($F755=CB$6,$P755,0)</f>
        <v>0</v>
      </c>
      <c r="CC755" s="34" t="n">
        <f aca="false">IF($F755=CC$6,$P755,0)</f>
        <v>0</v>
      </c>
      <c r="CD755" s="34" t="n">
        <f aca="false">IF($F755=CD$6,$P755,0)</f>
        <v>0</v>
      </c>
      <c r="CE755" s="34" t="n">
        <f aca="false">IF($F755=CE$6,$P755,0)</f>
        <v>0</v>
      </c>
      <c r="CF755" s="34" t="n">
        <f aca="false">IF($F755=CF$6,$P755,0)</f>
        <v>0</v>
      </c>
      <c r="CG755" s="34" t="n">
        <f aca="false">IF($F755=CG$6,$P755,0)</f>
        <v>0</v>
      </c>
      <c r="CH755" s="34" t="n">
        <f aca="false">IF($F755=CH$6,$P755,0)</f>
        <v>0</v>
      </c>
      <c r="CI755" s="34" t="n">
        <f aca="false">IF($F755=CI$6,$P755,0)</f>
        <v>0</v>
      </c>
      <c r="CJ755" s="34" t="n">
        <f aca="false">IF($F755=CJ$6,$P755,0)</f>
        <v>0</v>
      </c>
      <c r="CK755" s="34" t="n">
        <f aca="false">IF($F755=CK$6,$P755,0)</f>
        <v>0</v>
      </c>
      <c r="CL755" s="34" t="n">
        <f aca="false">IF($F755=CL$6,$P755,0)</f>
        <v>0</v>
      </c>
      <c r="CM755" s="34" t="n">
        <f aca="false">IF($F755=CM$6,$P755,0)</f>
        <v>0</v>
      </c>
      <c r="CN755" s="34" t="n">
        <f aca="false">IF($F755=CN$6,$P755,0)</f>
        <v>0</v>
      </c>
      <c r="CO755" s="34" t="n">
        <f aca="false">IF($F755=CO$6,$P755,0)</f>
        <v>0</v>
      </c>
      <c r="CP755" s="34" t="n">
        <f aca="false">IF($F755=CP$6,$P755,0)</f>
        <v>0</v>
      </c>
      <c r="CQ755" s="34" t="n">
        <f aca="false">IF($F755=CQ$6,$P755,0)</f>
        <v>0</v>
      </c>
      <c r="CR755" s="34" t="n">
        <f aca="false">IF($F755=CR$6,$P755,0)</f>
        <v>0</v>
      </c>
      <c r="CS755" s="34" t="n">
        <f aca="false">IF($F755=CS$6,$P755,0)</f>
        <v>0</v>
      </c>
      <c r="CT755" s="34" t="n">
        <f aca="false">IF($F755=CT$6,$P755,0)</f>
        <v>0</v>
      </c>
      <c r="CU755" s="34" t="n">
        <f aca="false">IF($F755=CU$6,$P755,0)</f>
        <v>0</v>
      </c>
      <c r="CV755" s="34" t="n">
        <f aca="false">IF($F755=CV$6,$P755,0)</f>
        <v>0</v>
      </c>
      <c r="CW755" s="36" t="n">
        <f aca="false">IF(SUM(AY755:CV755)=0,P755,0)</f>
        <v>0</v>
      </c>
      <c r="CY755" s="34" t="n">
        <f aca="false">IF(F755&lt;&gt;$CY$4,0,IF(D755&lt;&gt;$CY$5,0,IF(E755&lt;&gt;$CY$6,0,P755)))</f>
        <v>0</v>
      </c>
    </row>
    <row r="756" customFormat="false" ht="12.75" hidden="false" customHeight="false" outlineLevel="0" collapsed="false">
      <c r="A756" s="47" t="n">
        <v>750</v>
      </c>
      <c r="B756" s="56" t="str">
        <f aca="false">IF(AND(D756="",E756=""),"",IF(AW756=0,"DATOS",""))</f>
        <v/>
      </c>
      <c r="C756" s="57"/>
      <c r="D756" s="57"/>
      <c r="E756" s="58"/>
      <c r="F756" s="59"/>
      <c r="G756" s="58"/>
      <c r="H756" s="58"/>
      <c r="I756" s="58"/>
      <c r="J756" s="60"/>
      <c r="K756" s="60"/>
      <c r="L756" s="61"/>
      <c r="M756" s="62" t="n">
        <f aca="false">+K756*L756</f>
        <v>0</v>
      </c>
      <c r="N756" s="63"/>
      <c r="O756" s="62" t="n">
        <f aca="false">+M756*(N756/100)</f>
        <v>0</v>
      </c>
      <c r="P756" s="64" t="n">
        <f aca="false">+M756+O756</f>
        <v>0</v>
      </c>
      <c r="Y756" s="34" t="n">
        <f aca="false">IF(AND(Y$4=0,$D756=Y$5,$E756=Y$6),$P756,0)</f>
        <v>0</v>
      </c>
      <c r="Z756" s="34" t="n">
        <f aca="false">IF(AND(Z$4=0,$D756=Z$5,$E756=Z$6),$P756,0)</f>
        <v>0</v>
      </c>
      <c r="AA756" s="34" t="n">
        <f aca="false">IF(AND(AA$4=0,$D756=AA$5,$E756=AA$6),$P756,0)</f>
        <v>0</v>
      </c>
      <c r="AB756" s="34" t="n">
        <f aca="false">IF(AND(AB$4=0,$D756=AB$5,$E756=AB$6),$P756,0)</f>
        <v>0</v>
      </c>
      <c r="AC756" s="34" t="n">
        <f aca="false">IF(AND(AC$4=0,$D756=AC$5,$E756=AC$6),$P756,0)</f>
        <v>0</v>
      </c>
      <c r="AD756" s="34" t="n">
        <f aca="false">IF(AND(AD$4=0,$D756=AD$5,$E756=AD$6),$P756,0)</f>
        <v>0</v>
      </c>
      <c r="AE756" s="34" t="n">
        <f aca="false">IF(AND(AE$4=0,$D756=AE$5,$E756=AE$6),$P756,0)</f>
        <v>0</v>
      </c>
      <c r="AF756" s="34" t="n">
        <f aca="false">IF(AND(AF$4=0,$D756=AF$5,$E756=AF$6),$P756,0)</f>
        <v>0</v>
      </c>
      <c r="AG756" s="34" t="n">
        <f aca="false">IF(AND(AG$4=0,$D756=AG$5,$E756=AG$6),$P756,0)</f>
        <v>0</v>
      </c>
      <c r="AH756" s="34" t="n">
        <f aca="false">IF(AND(AH$4=0,$D756=AH$5,$E756=AH$6),$P756,0)</f>
        <v>0</v>
      </c>
      <c r="AI756" s="34" t="n">
        <f aca="false">IF(AND(AI$4=0,$D756=AI$5,$E756=AI$6),$P756,0)</f>
        <v>0</v>
      </c>
      <c r="AJ756" s="34" t="n">
        <f aca="false">IF(AND(AJ$4=0,$D756=AJ$5,$E756=AJ$6),$P756,0)</f>
        <v>0</v>
      </c>
      <c r="AK756" s="34" t="n">
        <f aca="false">IF(AND(AK$4=0,$D756=AK$5,$E756=AK$6),$P756,0)</f>
        <v>0</v>
      </c>
      <c r="AL756" s="34" t="n">
        <f aca="false">IF(AND(AL$4=0,$D756=AL$5,$E756=AL$6),$P756,0)</f>
        <v>0</v>
      </c>
      <c r="AM756" s="34" t="n">
        <f aca="false">IF(AND(AM$4=0,$D756=AM$5,$E756=AM$6),$P756,0)</f>
        <v>0</v>
      </c>
      <c r="AN756" s="34" t="n">
        <f aca="false">IF(AND(AN$4=0,$D756=AN$5,$E756=AN$6),$P756,0)</f>
        <v>0</v>
      </c>
      <c r="AO756" s="34" t="n">
        <f aca="false">IF(AND(AO$4=0,$D756=AO$5,$E756=AO$6),$P756,0)</f>
        <v>0</v>
      </c>
      <c r="AP756" s="34" t="n">
        <f aca="false">IF(AND(AP$4=0,$D756=AP$5,$E756=AP$6),$P756,0)</f>
        <v>0</v>
      </c>
      <c r="AQ756" s="34" t="n">
        <f aca="false">IF(AND(AQ$4=0,$D756=AQ$5,$E756=AQ$6),$P756,0)</f>
        <v>0</v>
      </c>
      <c r="AR756" s="34" t="n">
        <f aca="false">IF(AND(AR$4=0,$D756=AR$5,$E756=AR$6),$P756,0)</f>
        <v>0</v>
      </c>
      <c r="AS756" s="34" t="n">
        <f aca="false">IF(AND(AS$4=0,$D756=AS$5,$E756=AS$6),$P756,0)</f>
        <v>0</v>
      </c>
      <c r="AT756" s="34" t="n">
        <f aca="false">IF(AND(AT$4=0,$D756=AT$5,$E756=AT$6),$P756,0)</f>
        <v>0</v>
      </c>
      <c r="AU756" s="34" t="n">
        <f aca="false">IF(AND(AU$4=0,$D756=AU$5,$E756=AU$6),$P756,0)</f>
        <v>0</v>
      </c>
      <c r="AV756" s="34" t="n">
        <f aca="false">IF(AND(AV$4=0,$D756=AV$5,$E756=AV$6),$P756,0)</f>
        <v>0</v>
      </c>
      <c r="AW756" s="34" t="n">
        <f aca="false">SUM(Y756:AV756)</f>
        <v>0</v>
      </c>
      <c r="AX756" s="36" t="n">
        <f aca="false">IF(AW756=0,P756,0)</f>
        <v>0</v>
      </c>
      <c r="AY756" s="34" t="n">
        <f aca="false">IF($F756=AY$6,$P756,0)</f>
        <v>0</v>
      </c>
      <c r="AZ756" s="34" t="n">
        <f aca="false">IF($F756=AZ$6,$P756,0)</f>
        <v>0</v>
      </c>
      <c r="BA756" s="34" t="n">
        <f aca="false">IF($F756=BA$6,$P756,0)</f>
        <v>0</v>
      </c>
      <c r="BB756" s="34" t="n">
        <f aca="false">IF($F756=BB$6,$P756,0)</f>
        <v>0</v>
      </c>
      <c r="BC756" s="34" t="n">
        <f aca="false">IF($F756=BC$6,$P756,0)</f>
        <v>0</v>
      </c>
      <c r="BD756" s="34" t="n">
        <f aca="false">IF($F756=BD$6,$P756,0)</f>
        <v>0</v>
      </c>
      <c r="BE756" s="34" t="n">
        <f aca="false">IF($F756=BE$6,$P756,0)</f>
        <v>0</v>
      </c>
      <c r="BF756" s="34" t="n">
        <f aca="false">IF($F756=BF$6,$P756,0)</f>
        <v>0</v>
      </c>
      <c r="BG756" s="34" t="n">
        <f aca="false">IF($F756=BG$6,$P756,0)</f>
        <v>0</v>
      </c>
      <c r="BH756" s="34" t="n">
        <f aca="false">IF($F756=BH$6,$P756,0)</f>
        <v>0</v>
      </c>
      <c r="BI756" s="34" t="n">
        <f aca="false">IF($F756=BI$6,$P756,0)</f>
        <v>0</v>
      </c>
      <c r="BJ756" s="34" t="n">
        <f aca="false">IF($F756=BJ$6,$P756,0)</f>
        <v>0</v>
      </c>
      <c r="BK756" s="34" t="n">
        <f aca="false">IF($F756=BK$6,$P756,0)</f>
        <v>0</v>
      </c>
      <c r="BL756" s="34" t="n">
        <f aca="false">IF($F756=BL$6,$P756,0)</f>
        <v>0</v>
      </c>
      <c r="BM756" s="34" t="n">
        <f aca="false">IF($F756=BM$6,$P756,0)</f>
        <v>0</v>
      </c>
      <c r="BN756" s="34" t="n">
        <f aca="false">IF($F756=BN$6,$P756,0)</f>
        <v>0</v>
      </c>
      <c r="BO756" s="34" t="n">
        <f aca="false">IF($F756=BO$6,$P756,0)</f>
        <v>0</v>
      </c>
      <c r="BP756" s="34" t="n">
        <f aca="false">IF($F756=BP$6,$P756,0)</f>
        <v>0</v>
      </c>
      <c r="BQ756" s="34" t="n">
        <f aca="false">IF($F756=BQ$6,$P756,0)</f>
        <v>0</v>
      </c>
      <c r="BR756" s="34" t="n">
        <f aca="false">IF($F756=BR$6,$P756,0)</f>
        <v>0</v>
      </c>
      <c r="BS756" s="34" t="n">
        <f aca="false">IF($F756=BS$6,$P756,0)</f>
        <v>0</v>
      </c>
      <c r="BT756" s="34" t="n">
        <f aca="false">IF($F756=BT$6,$P756,0)</f>
        <v>0</v>
      </c>
      <c r="BU756" s="34" t="n">
        <f aca="false">IF($F756=BU$6,$P756,0)</f>
        <v>0</v>
      </c>
      <c r="BV756" s="34" t="n">
        <f aca="false">IF($F756=BV$6,$P756,0)</f>
        <v>0</v>
      </c>
      <c r="BW756" s="34" t="n">
        <f aca="false">IF($F756=BW$6,$P756,0)</f>
        <v>0</v>
      </c>
      <c r="BX756" s="34" t="n">
        <f aca="false">IF($F756=BX$6,$P756,0)</f>
        <v>0</v>
      </c>
      <c r="BY756" s="34" t="n">
        <f aca="false">IF($F756=BY$6,$P756,0)</f>
        <v>0</v>
      </c>
      <c r="BZ756" s="34" t="n">
        <f aca="false">IF($F756=BZ$6,$P756,0)</f>
        <v>0</v>
      </c>
      <c r="CA756" s="34" t="n">
        <f aca="false">IF($F756=CA$6,$P756,0)</f>
        <v>0</v>
      </c>
      <c r="CB756" s="34" t="n">
        <f aca="false">IF($F756=CB$6,$P756,0)</f>
        <v>0</v>
      </c>
      <c r="CC756" s="34" t="n">
        <f aca="false">IF($F756=CC$6,$P756,0)</f>
        <v>0</v>
      </c>
      <c r="CD756" s="34" t="n">
        <f aca="false">IF($F756=CD$6,$P756,0)</f>
        <v>0</v>
      </c>
      <c r="CE756" s="34" t="n">
        <f aca="false">IF($F756=CE$6,$P756,0)</f>
        <v>0</v>
      </c>
      <c r="CF756" s="34" t="n">
        <f aca="false">IF($F756=CF$6,$P756,0)</f>
        <v>0</v>
      </c>
      <c r="CG756" s="34" t="n">
        <f aca="false">IF($F756=CG$6,$P756,0)</f>
        <v>0</v>
      </c>
      <c r="CH756" s="34" t="n">
        <f aca="false">IF($F756=CH$6,$P756,0)</f>
        <v>0</v>
      </c>
      <c r="CI756" s="34" t="n">
        <f aca="false">IF($F756=CI$6,$P756,0)</f>
        <v>0</v>
      </c>
      <c r="CJ756" s="34" t="n">
        <f aca="false">IF($F756=CJ$6,$P756,0)</f>
        <v>0</v>
      </c>
      <c r="CK756" s="34" t="n">
        <f aca="false">IF($F756=CK$6,$P756,0)</f>
        <v>0</v>
      </c>
      <c r="CL756" s="34" t="n">
        <f aca="false">IF($F756=CL$6,$P756,0)</f>
        <v>0</v>
      </c>
      <c r="CM756" s="34" t="n">
        <f aca="false">IF($F756=CM$6,$P756,0)</f>
        <v>0</v>
      </c>
      <c r="CN756" s="34" t="n">
        <f aca="false">IF($F756=CN$6,$P756,0)</f>
        <v>0</v>
      </c>
      <c r="CO756" s="34" t="n">
        <f aca="false">IF($F756=CO$6,$P756,0)</f>
        <v>0</v>
      </c>
      <c r="CP756" s="34" t="n">
        <f aca="false">IF($F756=CP$6,$P756,0)</f>
        <v>0</v>
      </c>
      <c r="CQ756" s="34" t="n">
        <f aca="false">IF($F756=CQ$6,$P756,0)</f>
        <v>0</v>
      </c>
      <c r="CR756" s="34" t="n">
        <f aca="false">IF($F756=CR$6,$P756,0)</f>
        <v>0</v>
      </c>
      <c r="CS756" s="34" t="n">
        <f aca="false">IF($F756=CS$6,$P756,0)</f>
        <v>0</v>
      </c>
      <c r="CT756" s="34" t="n">
        <f aca="false">IF($F756=CT$6,$P756,0)</f>
        <v>0</v>
      </c>
      <c r="CU756" s="34" t="n">
        <f aca="false">IF($F756=CU$6,$P756,0)</f>
        <v>0</v>
      </c>
      <c r="CV756" s="34" t="n">
        <f aca="false">IF($F756=CV$6,$P756,0)</f>
        <v>0</v>
      </c>
      <c r="CW756" s="36" t="n">
        <f aca="false">IF(SUM(AY756:CV756)=0,P756,0)</f>
        <v>0</v>
      </c>
      <c r="CY756" s="34" t="n">
        <f aca="false">IF(F756&lt;&gt;$CY$4,0,IF(D756&lt;&gt;$CY$5,0,IF(E756&lt;&gt;$CY$6,0,P756)))</f>
        <v>0</v>
      </c>
    </row>
    <row r="757" customFormat="false" ht="12.75" hidden="false" customHeight="false" outlineLevel="0" collapsed="false">
      <c r="A757" s="47" t="n">
        <v>751</v>
      </c>
      <c r="B757" s="56" t="str">
        <f aca="false">IF(AND(D757="",E757=""),"",IF(AW757=0,"DATOS",""))</f>
        <v/>
      </c>
      <c r="C757" s="57"/>
      <c r="D757" s="57"/>
      <c r="E757" s="58"/>
      <c r="F757" s="59"/>
      <c r="G757" s="58"/>
      <c r="H757" s="58"/>
      <c r="I757" s="58"/>
      <c r="J757" s="60"/>
      <c r="K757" s="60"/>
      <c r="L757" s="61"/>
      <c r="M757" s="62" t="n">
        <f aca="false">+K757*L757</f>
        <v>0</v>
      </c>
      <c r="N757" s="63"/>
      <c r="O757" s="62" t="n">
        <f aca="false">+M757*(N757/100)</f>
        <v>0</v>
      </c>
      <c r="P757" s="64" t="n">
        <f aca="false">+M757+O757</f>
        <v>0</v>
      </c>
      <c r="Y757" s="34" t="n">
        <f aca="false">IF(AND(Y$4=0,$D757=Y$5,$E757=Y$6),$P757,0)</f>
        <v>0</v>
      </c>
      <c r="Z757" s="34" t="n">
        <f aca="false">IF(AND(Z$4=0,$D757=Z$5,$E757=Z$6),$P757,0)</f>
        <v>0</v>
      </c>
      <c r="AA757" s="34" t="n">
        <f aca="false">IF(AND(AA$4=0,$D757=AA$5,$E757=AA$6),$P757,0)</f>
        <v>0</v>
      </c>
      <c r="AB757" s="34" t="n">
        <f aca="false">IF(AND(AB$4=0,$D757=AB$5,$E757=AB$6),$P757,0)</f>
        <v>0</v>
      </c>
      <c r="AC757" s="34" t="n">
        <f aca="false">IF(AND(AC$4=0,$D757=AC$5,$E757=AC$6),$P757,0)</f>
        <v>0</v>
      </c>
      <c r="AD757" s="34" t="n">
        <f aca="false">IF(AND(AD$4=0,$D757=AD$5,$E757=AD$6),$P757,0)</f>
        <v>0</v>
      </c>
      <c r="AE757" s="34" t="n">
        <f aca="false">IF(AND(AE$4=0,$D757=AE$5,$E757=AE$6),$P757,0)</f>
        <v>0</v>
      </c>
      <c r="AF757" s="34" t="n">
        <f aca="false">IF(AND(AF$4=0,$D757=AF$5,$E757=AF$6),$P757,0)</f>
        <v>0</v>
      </c>
      <c r="AG757" s="34" t="n">
        <f aca="false">IF(AND(AG$4=0,$D757=AG$5,$E757=AG$6),$P757,0)</f>
        <v>0</v>
      </c>
      <c r="AH757" s="34" t="n">
        <f aca="false">IF(AND(AH$4=0,$D757=AH$5,$E757=AH$6),$P757,0)</f>
        <v>0</v>
      </c>
      <c r="AI757" s="34" t="n">
        <f aca="false">IF(AND(AI$4=0,$D757=AI$5,$E757=AI$6),$P757,0)</f>
        <v>0</v>
      </c>
      <c r="AJ757" s="34" t="n">
        <f aca="false">IF(AND(AJ$4=0,$D757=AJ$5,$E757=AJ$6),$P757,0)</f>
        <v>0</v>
      </c>
      <c r="AK757" s="34" t="n">
        <f aca="false">IF(AND(AK$4=0,$D757=AK$5,$E757=AK$6),$P757,0)</f>
        <v>0</v>
      </c>
      <c r="AL757" s="34" t="n">
        <f aca="false">IF(AND(AL$4=0,$D757=AL$5,$E757=AL$6),$P757,0)</f>
        <v>0</v>
      </c>
      <c r="AM757" s="34" t="n">
        <f aca="false">IF(AND(AM$4=0,$D757=AM$5,$E757=AM$6),$P757,0)</f>
        <v>0</v>
      </c>
      <c r="AN757" s="34" t="n">
        <f aca="false">IF(AND(AN$4=0,$D757=AN$5,$E757=AN$6),$P757,0)</f>
        <v>0</v>
      </c>
      <c r="AO757" s="34" t="n">
        <f aca="false">IF(AND(AO$4=0,$D757=AO$5,$E757=AO$6),$P757,0)</f>
        <v>0</v>
      </c>
      <c r="AP757" s="34" t="n">
        <f aca="false">IF(AND(AP$4=0,$D757=AP$5,$E757=AP$6),$P757,0)</f>
        <v>0</v>
      </c>
      <c r="AQ757" s="34" t="n">
        <f aca="false">IF(AND(AQ$4=0,$D757=AQ$5,$E757=AQ$6),$P757,0)</f>
        <v>0</v>
      </c>
      <c r="AR757" s="34" t="n">
        <f aca="false">IF(AND(AR$4=0,$D757=AR$5,$E757=AR$6),$P757,0)</f>
        <v>0</v>
      </c>
      <c r="AS757" s="34" t="n">
        <f aca="false">IF(AND(AS$4=0,$D757=AS$5,$E757=AS$6),$P757,0)</f>
        <v>0</v>
      </c>
      <c r="AT757" s="34" t="n">
        <f aca="false">IF(AND(AT$4=0,$D757=AT$5,$E757=AT$6),$P757,0)</f>
        <v>0</v>
      </c>
      <c r="AU757" s="34" t="n">
        <f aca="false">IF(AND(AU$4=0,$D757=AU$5,$E757=AU$6),$P757,0)</f>
        <v>0</v>
      </c>
      <c r="AV757" s="34" t="n">
        <f aca="false">IF(AND(AV$4=0,$D757=AV$5,$E757=AV$6),$P757,0)</f>
        <v>0</v>
      </c>
      <c r="AW757" s="34" t="n">
        <f aca="false">SUM(Y757:AV757)</f>
        <v>0</v>
      </c>
      <c r="AX757" s="36" t="n">
        <f aca="false">IF(AW757=0,P757,0)</f>
        <v>0</v>
      </c>
      <c r="AY757" s="34" t="n">
        <f aca="false">IF($F757=AY$6,$P757,0)</f>
        <v>0</v>
      </c>
      <c r="AZ757" s="34" t="n">
        <f aca="false">IF($F757=AZ$6,$P757,0)</f>
        <v>0</v>
      </c>
      <c r="BA757" s="34" t="n">
        <f aca="false">IF($F757=BA$6,$P757,0)</f>
        <v>0</v>
      </c>
      <c r="BB757" s="34" t="n">
        <f aca="false">IF($F757=BB$6,$P757,0)</f>
        <v>0</v>
      </c>
      <c r="BC757" s="34" t="n">
        <f aca="false">IF($F757=BC$6,$P757,0)</f>
        <v>0</v>
      </c>
      <c r="BD757" s="34" t="n">
        <f aca="false">IF($F757=BD$6,$P757,0)</f>
        <v>0</v>
      </c>
      <c r="BE757" s="34" t="n">
        <f aca="false">IF($F757=BE$6,$P757,0)</f>
        <v>0</v>
      </c>
      <c r="BF757" s="34" t="n">
        <f aca="false">IF($F757=BF$6,$P757,0)</f>
        <v>0</v>
      </c>
      <c r="BG757" s="34" t="n">
        <f aca="false">IF($F757=BG$6,$P757,0)</f>
        <v>0</v>
      </c>
      <c r="BH757" s="34" t="n">
        <f aca="false">IF($F757=BH$6,$P757,0)</f>
        <v>0</v>
      </c>
      <c r="BI757" s="34" t="n">
        <f aca="false">IF($F757=BI$6,$P757,0)</f>
        <v>0</v>
      </c>
      <c r="BJ757" s="34" t="n">
        <f aca="false">IF($F757=BJ$6,$P757,0)</f>
        <v>0</v>
      </c>
      <c r="BK757" s="34" t="n">
        <f aca="false">IF($F757=BK$6,$P757,0)</f>
        <v>0</v>
      </c>
      <c r="BL757" s="34" t="n">
        <f aca="false">IF($F757=BL$6,$P757,0)</f>
        <v>0</v>
      </c>
      <c r="BM757" s="34" t="n">
        <f aca="false">IF($F757=BM$6,$P757,0)</f>
        <v>0</v>
      </c>
      <c r="BN757" s="34" t="n">
        <f aca="false">IF($F757=BN$6,$P757,0)</f>
        <v>0</v>
      </c>
      <c r="BO757" s="34" t="n">
        <f aca="false">IF($F757=BO$6,$P757,0)</f>
        <v>0</v>
      </c>
      <c r="BP757" s="34" t="n">
        <f aca="false">IF($F757=BP$6,$P757,0)</f>
        <v>0</v>
      </c>
      <c r="BQ757" s="34" t="n">
        <f aca="false">IF($F757=BQ$6,$P757,0)</f>
        <v>0</v>
      </c>
      <c r="BR757" s="34" t="n">
        <f aca="false">IF($F757=BR$6,$P757,0)</f>
        <v>0</v>
      </c>
      <c r="BS757" s="34" t="n">
        <f aca="false">IF($F757=BS$6,$P757,0)</f>
        <v>0</v>
      </c>
      <c r="BT757" s="34" t="n">
        <f aca="false">IF($F757=BT$6,$P757,0)</f>
        <v>0</v>
      </c>
      <c r="BU757" s="34" t="n">
        <f aca="false">IF($F757=BU$6,$P757,0)</f>
        <v>0</v>
      </c>
      <c r="BV757" s="34" t="n">
        <f aca="false">IF($F757=BV$6,$P757,0)</f>
        <v>0</v>
      </c>
      <c r="BW757" s="34" t="n">
        <f aca="false">IF($F757=BW$6,$P757,0)</f>
        <v>0</v>
      </c>
      <c r="BX757" s="34" t="n">
        <f aca="false">IF($F757=BX$6,$P757,0)</f>
        <v>0</v>
      </c>
      <c r="BY757" s="34" t="n">
        <f aca="false">IF($F757=BY$6,$P757,0)</f>
        <v>0</v>
      </c>
      <c r="BZ757" s="34" t="n">
        <f aca="false">IF($F757=BZ$6,$P757,0)</f>
        <v>0</v>
      </c>
      <c r="CA757" s="34" t="n">
        <f aca="false">IF($F757=CA$6,$P757,0)</f>
        <v>0</v>
      </c>
      <c r="CB757" s="34" t="n">
        <f aca="false">IF($F757=CB$6,$P757,0)</f>
        <v>0</v>
      </c>
      <c r="CC757" s="34" t="n">
        <f aca="false">IF($F757=CC$6,$P757,0)</f>
        <v>0</v>
      </c>
      <c r="CD757" s="34" t="n">
        <f aca="false">IF($F757=CD$6,$P757,0)</f>
        <v>0</v>
      </c>
      <c r="CE757" s="34" t="n">
        <f aca="false">IF($F757=CE$6,$P757,0)</f>
        <v>0</v>
      </c>
      <c r="CF757" s="34" t="n">
        <f aca="false">IF($F757=CF$6,$P757,0)</f>
        <v>0</v>
      </c>
      <c r="CG757" s="34" t="n">
        <f aca="false">IF($F757=CG$6,$P757,0)</f>
        <v>0</v>
      </c>
      <c r="CH757" s="34" t="n">
        <f aca="false">IF($F757=CH$6,$P757,0)</f>
        <v>0</v>
      </c>
      <c r="CI757" s="34" t="n">
        <f aca="false">IF($F757=CI$6,$P757,0)</f>
        <v>0</v>
      </c>
      <c r="CJ757" s="34" t="n">
        <f aca="false">IF($F757=CJ$6,$P757,0)</f>
        <v>0</v>
      </c>
      <c r="CK757" s="34" t="n">
        <f aca="false">IF($F757=CK$6,$P757,0)</f>
        <v>0</v>
      </c>
      <c r="CL757" s="34" t="n">
        <f aca="false">IF($F757=CL$6,$P757,0)</f>
        <v>0</v>
      </c>
      <c r="CM757" s="34" t="n">
        <f aca="false">IF($F757=CM$6,$P757,0)</f>
        <v>0</v>
      </c>
      <c r="CN757" s="34" t="n">
        <f aca="false">IF($F757=CN$6,$P757,0)</f>
        <v>0</v>
      </c>
      <c r="CO757" s="34" t="n">
        <f aca="false">IF($F757=CO$6,$P757,0)</f>
        <v>0</v>
      </c>
      <c r="CP757" s="34" t="n">
        <f aca="false">IF($F757=CP$6,$P757,0)</f>
        <v>0</v>
      </c>
      <c r="CQ757" s="34" t="n">
        <f aca="false">IF($F757=CQ$6,$P757,0)</f>
        <v>0</v>
      </c>
      <c r="CR757" s="34" t="n">
        <f aca="false">IF($F757=CR$6,$P757,0)</f>
        <v>0</v>
      </c>
      <c r="CS757" s="34" t="n">
        <f aca="false">IF($F757=CS$6,$P757,0)</f>
        <v>0</v>
      </c>
      <c r="CT757" s="34" t="n">
        <f aca="false">IF($F757=CT$6,$P757,0)</f>
        <v>0</v>
      </c>
      <c r="CU757" s="34" t="n">
        <f aca="false">IF($F757=CU$6,$P757,0)</f>
        <v>0</v>
      </c>
      <c r="CV757" s="34" t="n">
        <f aca="false">IF($F757=CV$6,$P757,0)</f>
        <v>0</v>
      </c>
      <c r="CW757" s="36" t="n">
        <f aca="false">IF(SUM(AY757:CV757)=0,P757,0)</f>
        <v>0</v>
      </c>
      <c r="CY757" s="34" t="n">
        <f aca="false">IF(F757&lt;&gt;$CY$4,0,IF(D757&lt;&gt;$CY$5,0,IF(E757&lt;&gt;$CY$6,0,P757)))</f>
        <v>0</v>
      </c>
    </row>
    <row r="758" customFormat="false" ht="12.75" hidden="false" customHeight="false" outlineLevel="0" collapsed="false">
      <c r="A758" s="47" t="n">
        <v>752</v>
      </c>
      <c r="B758" s="56" t="str">
        <f aca="false">IF(AND(D758="",E758=""),"",IF(AW758=0,"DATOS",""))</f>
        <v/>
      </c>
      <c r="C758" s="57"/>
      <c r="D758" s="57"/>
      <c r="E758" s="58"/>
      <c r="F758" s="59"/>
      <c r="G758" s="58"/>
      <c r="H758" s="58"/>
      <c r="I758" s="58"/>
      <c r="J758" s="60"/>
      <c r="K758" s="60"/>
      <c r="L758" s="61"/>
      <c r="M758" s="62" t="n">
        <f aca="false">+K758*L758</f>
        <v>0</v>
      </c>
      <c r="N758" s="63"/>
      <c r="O758" s="62" t="n">
        <f aca="false">+M758*(N758/100)</f>
        <v>0</v>
      </c>
      <c r="P758" s="64" t="n">
        <f aca="false">+M758+O758</f>
        <v>0</v>
      </c>
      <c r="Y758" s="34" t="n">
        <f aca="false">IF(AND(Y$4=0,$D758=Y$5,$E758=Y$6),$P758,0)</f>
        <v>0</v>
      </c>
      <c r="Z758" s="34" t="n">
        <f aca="false">IF(AND(Z$4=0,$D758=Z$5,$E758=Z$6),$P758,0)</f>
        <v>0</v>
      </c>
      <c r="AA758" s="34" t="n">
        <f aca="false">IF(AND(AA$4=0,$D758=AA$5,$E758=AA$6),$P758,0)</f>
        <v>0</v>
      </c>
      <c r="AB758" s="34" t="n">
        <f aca="false">IF(AND(AB$4=0,$D758=AB$5,$E758=AB$6),$P758,0)</f>
        <v>0</v>
      </c>
      <c r="AC758" s="34" t="n">
        <f aca="false">IF(AND(AC$4=0,$D758=AC$5,$E758=AC$6),$P758,0)</f>
        <v>0</v>
      </c>
      <c r="AD758" s="34" t="n">
        <f aca="false">IF(AND(AD$4=0,$D758=AD$5,$E758=AD$6),$P758,0)</f>
        <v>0</v>
      </c>
      <c r="AE758" s="34" t="n">
        <f aca="false">IF(AND(AE$4=0,$D758=AE$5,$E758=AE$6),$P758,0)</f>
        <v>0</v>
      </c>
      <c r="AF758" s="34" t="n">
        <f aca="false">IF(AND(AF$4=0,$D758=AF$5,$E758=AF$6),$P758,0)</f>
        <v>0</v>
      </c>
      <c r="AG758" s="34" t="n">
        <f aca="false">IF(AND(AG$4=0,$D758=AG$5,$E758=AG$6),$P758,0)</f>
        <v>0</v>
      </c>
      <c r="AH758" s="34" t="n">
        <f aca="false">IF(AND(AH$4=0,$D758=AH$5,$E758=AH$6),$P758,0)</f>
        <v>0</v>
      </c>
      <c r="AI758" s="34" t="n">
        <f aca="false">IF(AND(AI$4=0,$D758=AI$5,$E758=AI$6),$P758,0)</f>
        <v>0</v>
      </c>
      <c r="AJ758" s="34" t="n">
        <f aca="false">IF(AND(AJ$4=0,$D758=AJ$5,$E758=AJ$6),$P758,0)</f>
        <v>0</v>
      </c>
      <c r="AK758" s="34" t="n">
        <f aca="false">IF(AND(AK$4=0,$D758=AK$5,$E758=AK$6),$P758,0)</f>
        <v>0</v>
      </c>
      <c r="AL758" s="34" t="n">
        <f aca="false">IF(AND(AL$4=0,$D758=AL$5,$E758=AL$6),$P758,0)</f>
        <v>0</v>
      </c>
      <c r="AM758" s="34" t="n">
        <f aca="false">IF(AND(AM$4=0,$D758=AM$5,$E758=AM$6),$P758,0)</f>
        <v>0</v>
      </c>
      <c r="AN758" s="34" t="n">
        <f aca="false">IF(AND(AN$4=0,$D758=AN$5,$E758=AN$6),$P758,0)</f>
        <v>0</v>
      </c>
      <c r="AO758" s="34" t="n">
        <f aca="false">IF(AND(AO$4=0,$D758=AO$5,$E758=AO$6),$P758,0)</f>
        <v>0</v>
      </c>
      <c r="AP758" s="34" t="n">
        <f aca="false">IF(AND(AP$4=0,$D758=AP$5,$E758=AP$6),$P758,0)</f>
        <v>0</v>
      </c>
      <c r="AQ758" s="34" t="n">
        <f aca="false">IF(AND(AQ$4=0,$D758=AQ$5,$E758=AQ$6),$P758,0)</f>
        <v>0</v>
      </c>
      <c r="AR758" s="34" t="n">
        <f aca="false">IF(AND(AR$4=0,$D758=AR$5,$E758=AR$6),$P758,0)</f>
        <v>0</v>
      </c>
      <c r="AS758" s="34" t="n">
        <f aca="false">IF(AND(AS$4=0,$D758=AS$5,$E758=AS$6),$P758,0)</f>
        <v>0</v>
      </c>
      <c r="AT758" s="34" t="n">
        <f aca="false">IF(AND(AT$4=0,$D758=AT$5,$E758=AT$6),$P758,0)</f>
        <v>0</v>
      </c>
      <c r="AU758" s="34" t="n">
        <f aca="false">IF(AND(AU$4=0,$D758=AU$5,$E758=AU$6),$P758,0)</f>
        <v>0</v>
      </c>
      <c r="AV758" s="34" t="n">
        <f aca="false">IF(AND(AV$4=0,$D758=AV$5,$E758=AV$6),$P758,0)</f>
        <v>0</v>
      </c>
      <c r="AW758" s="34" t="n">
        <f aca="false">SUM(Y758:AV758)</f>
        <v>0</v>
      </c>
      <c r="AX758" s="36" t="n">
        <f aca="false">IF(AW758=0,P758,0)</f>
        <v>0</v>
      </c>
      <c r="AY758" s="34" t="n">
        <f aca="false">IF($F758=AY$6,$P758,0)</f>
        <v>0</v>
      </c>
      <c r="AZ758" s="34" t="n">
        <f aca="false">IF($F758=AZ$6,$P758,0)</f>
        <v>0</v>
      </c>
      <c r="BA758" s="34" t="n">
        <f aca="false">IF($F758=BA$6,$P758,0)</f>
        <v>0</v>
      </c>
      <c r="BB758" s="34" t="n">
        <f aca="false">IF($F758=BB$6,$P758,0)</f>
        <v>0</v>
      </c>
      <c r="BC758" s="34" t="n">
        <f aca="false">IF($F758=BC$6,$P758,0)</f>
        <v>0</v>
      </c>
      <c r="BD758" s="34" t="n">
        <f aca="false">IF($F758=BD$6,$P758,0)</f>
        <v>0</v>
      </c>
      <c r="BE758" s="34" t="n">
        <f aca="false">IF($F758=BE$6,$P758,0)</f>
        <v>0</v>
      </c>
      <c r="BF758" s="34" t="n">
        <f aca="false">IF($F758=BF$6,$P758,0)</f>
        <v>0</v>
      </c>
      <c r="BG758" s="34" t="n">
        <f aca="false">IF($F758=BG$6,$P758,0)</f>
        <v>0</v>
      </c>
      <c r="BH758" s="34" t="n">
        <f aca="false">IF($F758=BH$6,$P758,0)</f>
        <v>0</v>
      </c>
      <c r="BI758" s="34" t="n">
        <f aca="false">IF($F758=BI$6,$P758,0)</f>
        <v>0</v>
      </c>
      <c r="BJ758" s="34" t="n">
        <f aca="false">IF($F758=BJ$6,$P758,0)</f>
        <v>0</v>
      </c>
      <c r="BK758" s="34" t="n">
        <f aca="false">IF($F758=BK$6,$P758,0)</f>
        <v>0</v>
      </c>
      <c r="BL758" s="34" t="n">
        <f aca="false">IF($F758=BL$6,$P758,0)</f>
        <v>0</v>
      </c>
      <c r="BM758" s="34" t="n">
        <f aca="false">IF($F758=BM$6,$P758,0)</f>
        <v>0</v>
      </c>
      <c r="BN758" s="34" t="n">
        <f aca="false">IF($F758=BN$6,$P758,0)</f>
        <v>0</v>
      </c>
      <c r="BO758" s="34" t="n">
        <f aca="false">IF($F758=BO$6,$P758,0)</f>
        <v>0</v>
      </c>
      <c r="BP758" s="34" t="n">
        <f aca="false">IF($F758=BP$6,$P758,0)</f>
        <v>0</v>
      </c>
      <c r="BQ758" s="34" t="n">
        <f aca="false">IF($F758=BQ$6,$P758,0)</f>
        <v>0</v>
      </c>
      <c r="BR758" s="34" t="n">
        <f aca="false">IF($F758=BR$6,$P758,0)</f>
        <v>0</v>
      </c>
      <c r="BS758" s="34" t="n">
        <f aca="false">IF($F758=BS$6,$P758,0)</f>
        <v>0</v>
      </c>
      <c r="BT758" s="34" t="n">
        <f aca="false">IF($F758=BT$6,$P758,0)</f>
        <v>0</v>
      </c>
      <c r="BU758" s="34" t="n">
        <f aca="false">IF($F758=BU$6,$P758,0)</f>
        <v>0</v>
      </c>
      <c r="BV758" s="34" t="n">
        <f aca="false">IF($F758=BV$6,$P758,0)</f>
        <v>0</v>
      </c>
      <c r="BW758" s="34" t="n">
        <f aca="false">IF($F758=BW$6,$P758,0)</f>
        <v>0</v>
      </c>
      <c r="BX758" s="34" t="n">
        <f aca="false">IF($F758=BX$6,$P758,0)</f>
        <v>0</v>
      </c>
      <c r="BY758" s="34" t="n">
        <f aca="false">IF($F758=BY$6,$P758,0)</f>
        <v>0</v>
      </c>
      <c r="BZ758" s="34" t="n">
        <f aca="false">IF($F758=BZ$6,$P758,0)</f>
        <v>0</v>
      </c>
      <c r="CA758" s="34" t="n">
        <f aca="false">IF($F758=CA$6,$P758,0)</f>
        <v>0</v>
      </c>
      <c r="CB758" s="34" t="n">
        <f aca="false">IF($F758=CB$6,$P758,0)</f>
        <v>0</v>
      </c>
      <c r="CC758" s="34" t="n">
        <f aca="false">IF($F758=CC$6,$P758,0)</f>
        <v>0</v>
      </c>
      <c r="CD758" s="34" t="n">
        <f aca="false">IF($F758=CD$6,$P758,0)</f>
        <v>0</v>
      </c>
      <c r="CE758" s="34" t="n">
        <f aca="false">IF($F758=CE$6,$P758,0)</f>
        <v>0</v>
      </c>
      <c r="CF758" s="34" t="n">
        <f aca="false">IF($F758=CF$6,$P758,0)</f>
        <v>0</v>
      </c>
      <c r="CG758" s="34" t="n">
        <f aca="false">IF($F758=CG$6,$P758,0)</f>
        <v>0</v>
      </c>
      <c r="CH758" s="34" t="n">
        <f aca="false">IF($F758=CH$6,$P758,0)</f>
        <v>0</v>
      </c>
      <c r="CI758" s="34" t="n">
        <f aca="false">IF($F758=CI$6,$P758,0)</f>
        <v>0</v>
      </c>
      <c r="CJ758" s="34" t="n">
        <f aca="false">IF($F758=CJ$6,$P758,0)</f>
        <v>0</v>
      </c>
      <c r="CK758" s="34" t="n">
        <f aca="false">IF($F758=CK$6,$P758,0)</f>
        <v>0</v>
      </c>
      <c r="CL758" s="34" t="n">
        <f aca="false">IF($F758=CL$6,$P758,0)</f>
        <v>0</v>
      </c>
      <c r="CM758" s="34" t="n">
        <f aca="false">IF($F758=CM$6,$P758,0)</f>
        <v>0</v>
      </c>
      <c r="CN758" s="34" t="n">
        <f aca="false">IF($F758=CN$6,$P758,0)</f>
        <v>0</v>
      </c>
      <c r="CO758" s="34" t="n">
        <f aca="false">IF($F758=CO$6,$P758,0)</f>
        <v>0</v>
      </c>
      <c r="CP758" s="34" t="n">
        <f aca="false">IF($F758=CP$6,$P758,0)</f>
        <v>0</v>
      </c>
      <c r="CQ758" s="34" t="n">
        <f aca="false">IF($F758=CQ$6,$P758,0)</f>
        <v>0</v>
      </c>
      <c r="CR758" s="34" t="n">
        <f aca="false">IF($F758=CR$6,$P758,0)</f>
        <v>0</v>
      </c>
      <c r="CS758" s="34" t="n">
        <f aca="false">IF($F758=CS$6,$P758,0)</f>
        <v>0</v>
      </c>
      <c r="CT758" s="34" t="n">
        <f aca="false">IF($F758=CT$6,$P758,0)</f>
        <v>0</v>
      </c>
      <c r="CU758" s="34" t="n">
        <f aca="false">IF($F758=CU$6,$P758,0)</f>
        <v>0</v>
      </c>
      <c r="CV758" s="34" t="n">
        <f aca="false">IF($F758=CV$6,$P758,0)</f>
        <v>0</v>
      </c>
      <c r="CW758" s="36" t="n">
        <f aca="false">IF(SUM(AY758:CV758)=0,P758,0)</f>
        <v>0</v>
      </c>
      <c r="CY758" s="34" t="n">
        <f aca="false">IF(F758&lt;&gt;$CY$4,0,IF(D758&lt;&gt;$CY$5,0,IF(E758&lt;&gt;$CY$6,0,P758)))</f>
        <v>0</v>
      </c>
    </row>
    <row r="759" customFormat="false" ht="12.75" hidden="false" customHeight="false" outlineLevel="0" collapsed="false">
      <c r="A759" s="47" t="n">
        <v>753</v>
      </c>
      <c r="B759" s="56" t="str">
        <f aca="false">IF(AND(D759="",E759=""),"",IF(AW759=0,"DATOS",""))</f>
        <v/>
      </c>
      <c r="C759" s="57"/>
      <c r="D759" s="57"/>
      <c r="E759" s="58"/>
      <c r="F759" s="59"/>
      <c r="G759" s="58"/>
      <c r="H759" s="58"/>
      <c r="I759" s="58"/>
      <c r="J759" s="60"/>
      <c r="K759" s="60"/>
      <c r="L759" s="61"/>
      <c r="M759" s="62" t="n">
        <f aca="false">+K759*L759</f>
        <v>0</v>
      </c>
      <c r="N759" s="63"/>
      <c r="O759" s="62" t="n">
        <f aca="false">+M759*(N759/100)</f>
        <v>0</v>
      </c>
      <c r="P759" s="64" t="n">
        <f aca="false">+M759+O759</f>
        <v>0</v>
      </c>
      <c r="Y759" s="34" t="n">
        <f aca="false">IF(AND(Y$4=0,$D759=Y$5,$E759=Y$6),$P759,0)</f>
        <v>0</v>
      </c>
      <c r="Z759" s="34" t="n">
        <f aca="false">IF(AND(Z$4=0,$D759=Z$5,$E759=Z$6),$P759,0)</f>
        <v>0</v>
      </c>
      <c r="AA759" s="34" t="n">
        <f aca="false">IF(AND(AA$4=0,$D759=AA$5,$E759=AA$6),$P759,0)</f>
        <v>0</v>
      </c>
      <c r="AB759" s="34" t="n">
        <f aca="false">IF(AND(AB$4=0,$D759=AB$5,$E759=AB$6),$P759,0)</f>
        <v>0</v>
      </c>
      <c r="AC759" s="34" t="n">
        <f aca="false">IF(AND(AC$4=0,$D759=AC$5,$E759=AC$6),$P759,0)</f>
        <v>0</v>
      </c>
      <c r="AD759" s="34" t="n">
        <f aca="false">IF(AND(AD$4=0,$D759=AD$5,$E759=AD$6),$P759,0)</f>
        <v>0</v>
      </c>
      <c r="AE759" s="34" t="n">
        <f aca="false">IF(AND(AE$4=0,$D759=AE$5,$E759=AE$6),$P759,0)</f>
        <v>0</v>
      </c>
      <c r="AF759" s="34" t="n">
        <f aca="false">IF(AND(AF$4=0,$D759=AF$5,$E759=AF$6),$P759,0)</f>
        <v>0</v>
      </c>
      <c r="AG759" s="34" t="n">
        <f aca="false">IF(AND(AG$4=0,$D759=AG$5,$E759=AG$6),$P759,0)</f>
        <v>0</v>
      </c>
      <c r="AH759" s="34" t="n">
        <f aca="false">IF(AND(AH$4=0,$D759=AH$5,$E759=AH$6),$P759,0)</f>
        <v>0</v>
      </c>
      <c r="AI759" s="34" t="n">
        <f aca="false">IF(AND(AI$4=0,$D759=AI$5,$E759=AI$6),$P759,0)</f>
        <v>0</v>
      </c>
      <c r="AJ759" s="34" t="n">
        <f aca="false">IF(AND(AJ$4=0,$D759=AJ$5,$E759=AJ$6),$P759,0)</f>
        <v>0</v>
      </c>
      <c r="AK759" s="34" t="n">
        <f aca="false">IF(AND(AK$4=0,$D759=AK$5,$E759=AK$6),$P759,0)</f>
        <v>0</v>
      </c>
      <c r="AL759" s="34" t="n">
        <f aca="false">IF(AND(AL$4=0,$D759=AL$5,$E759=AL$6),$P759,0)</f>
        <v>0</v>
      </c>
      <c r="AM759" s="34" t="n">
        <f aca="false">IF(AND(AM$4=0,$D759=AM$5,$E759=AM$6),$P759,0)</f>
        <v>0</v>
      </c>
      <c r="AN759" s="34" t="n">
        <f aca="false">IF(AND(AN$4=0,$D759=AN$5,$E759=AN$6),$P759,0)</f>
        <v>0</v>
      </c>
      <c r="AO759" s="34" t="n">
        <f aca="false">IF(AND(AO$4=0,$D759=AO$5,$E759=AO$6),$P759,0)</f>
        <v>0</v>
      </c>
      <c r="AP759" s="34" t="n">
        <f aca="false">IF(AND(AP$4=0,$D759=AP$5,$E759=AP$6),$P759,0)</f>
        <v>0</v>
      </c>
      <c r="AQ759" s="34" t="n">
        <f aca="false">IF(AND(AQ$4=0,$D759=AQ$5,$E759=AQ$6),$P759,0)</f>
        <v>0</v>
      </c>
      <c r="AR759" s="34" t="n">
        <f aca="false">IF(AND(AR$4=0,$D759=AR$5,$E759=AR$6),$P759,0)</f>
        <v>0</v>
      </c>
      <c r="AS759" s="34" t="n">
        <f aca="false">IF(AND(AS$4=0,$D759=AS$5,$E759=AS$6),$P759,0)</f>
        <v>0</v>
      </c>
      <c r="AT759" s="34" t="n">
        <f aca="false">IF(AND(AT$4=0,$D759=AT$5,$E759=AT$6),$P759,0)</f>
        <v>0</v>
      </c>
      <c r="AU759" s="34" t="n">
        <f aca="false">IF(AND(AU$4=0,$D759=AU$5,$E759=AU$6),$P759,0)</f>
        <v>0</v>
      </c>
      <c r="AV759" s="34" t="n">
        <f aca="false">IF(AND(AV$4=0,$D759=AV$5,$E759=AV$6),$P759,0)</f>
        <v>0</v>
      </c>
      <c r="AW759" s="34" t="n">
        <f aca="false">SUM(Y759:AV759)</f>
        <v>0</v>
      </c>
      <c r="AX759" s="36" t="n">
        <f aca="false">IF(AW759=0,P759,0)</f>
        <v>0</v>
      </c>
      <c r="AY759" s="34" t="n">
        <f aca="false">IF($F759=AY$6,$P759,0)</f>
        <v>0</v>
      </c>
      <c r="AZ759" s="34" t="n">
        <f aca="false">IF($F759=AZ$6,$P759,0)</f>
        <v>0</v>
      </c>
      <c r="BA759" s="34" t="n">
        <f aca="false">IF($F759=BA$6,$P759,0)</f>
        <v>0</v>
      </c>
      <c r="BB759" s="34" t="n">
        <f aca="false">IF($F759=BB$6,$P759,0)</f>
        <v>0</v>
      </c>
      <c r="BC759" s="34" t="n">
        <f aca="false">IF($F759=BC$6,$P759,0)</f>
        <v>0</v>
      </c>
      <c r="BD759" s="34" t="n">
        <f aca="false">IF($F759=BD$6,$P759,0)</f>
        <v>0</v>
      </c>
      <c r="BE759" s="34" t="n">
        <f aca="false">IF($F759=BE$6,$P759,0)</f>
        <v>0</v>
      </c>
      <c r="BF759" s="34" t="n">
        <f aca="false">IF($F759=BF$6,$P759,0)</f>
        <v>0</v>
      </c>
      <c r="BG759" s="34" t="n">
        <f aca="false">IF($F759=BG$6,$P759,0)</f>
        <v>0</v>
      </c>
      <c r="BH759" s="34" t="n">
        <f aca="false">IF($F759=BH$6,$P759,0)</f>
        <v>0</v>
      </c>
      <c r="BI759" s="34" t="n">
        <f aca="false">IF($F759=BI$6,$P759,0)</f>
        <v>0</v>
      </c>
      <c r="BJ759" s="34" t="n">
        <f aca="false">IF($F759=BJ$6,$P759,0)</f>
        <v>0</v>
      </c>
      <c r="BK759" s="34" t="n">
        <f aca="false">IF($F759=BK$6,$P759,0)</f>
        <v>0</v>
      </c>
      <c r="BL759" s="34" t="n">
        <f aca="false">IF($F759=BL$6,$P759,0)</f>
        <v>0</v>
      </c>
      <c r="BM759" s="34" t="n">
        <f aca="false">IF($F759=BM$6,$P759,0)</f>
        <v>0</v>
      </c>
      <c r="BN759" s="34" t="n">
        <f aca="false">IF($F759=BN$6,$P759,0)</f>
        <v>0</v>
      </c>
      <c r="BO759" s="34" t="n">
        <f aca="false">IF($F759=BO$6,$P759,0)</f>
        <v>0</v>
      </c>
      <c r="BP759" s="34" t="n">
        <f aca="false">IF($F759=BP$6,$P759,0)</f>
        <v>0</v>
      </c>
      <c r="BQ759" s="34" t="n">
        <f aca="false">IF($F759=BQ$6,$P759,0)</f>
        <v>0</v>
      </c>
      <c r="BR759" s="34" t="n">
        <f aca="false">IF($F759=BR$6,$P759,0)</f>
        <v>0</v>
      </c>
      <c r="BS759" s="34" t="n">
        <f aca="false">IF($F759=BS$6,$P759,0)</f>
        <v>0</v>
      </c>
      <c r="BT759" s="34" t="n">
        <f aca="false">IF($F759=BT$6,$P759,0)</f>
        <v>0</v>
      </c>
      <c r="BU759" s="34" t="n">
        <f aca="false">IF($F759=BU$6,$P759,0)</f>
        <v>0</v>
      </c>
      <c r="BV759" s="34" t="n">
        <f aca="false">IF($F759=BV$6,$P759,0)</f>
        <v>0</v>
      </c>
      <c r="BW759" s="34" t="n">
        <f aca="false">IF($F759=BW$6,$P759,0)</f>
        <v>0</v>
      </c>
      <c r="BX759" s="34" t="n">
        <f aca="false">IF($F759=BX$6,$P759,0)</f>
        <v>0</v>
      </c>
      <c r="BY759" s="34" t="n">
        <f aca="false">IF($F759=BY$6,$P759,0)</f>
        <v>0</v>
      </c>
      <c r="BZ759" s="34" t="n">
        <f aca="false">IF($F759=BZ$6,$P759,0)</f>
        <v>0</v>
      </c>
      <c r="CA759" s="34" t="n">
        <f aca="false">IF($F759=CA$6,$P759,0)</f>
        <v>0</v>
      </c>
      <c r="CB759" s="34" t="n">
        <f aca="false">IF($F759=CB$6,$P759,0)</f>
        <v>0</v>
      </c>
      <c r="CC759" s="34" t="n">
        <f aca="false">IF($F759=CC$6,$P759,0)</f>
        <v>0</v>
      </c>
      <c r="CD759" s="34" t="n">
        <f aca="false">IF($F759=CD$6,$P759,0)</f>
        <v>0</v>
      </c>
      <c r="CE759" s="34" t="n">
        <f aca="false">IF($F759=CE$6,$P759,0)</f>
        <v>0</v>
      </c>
      <c r="CF759" s="34" t="n">
        <f aca="false">IF($F759=CF$6,$P759,0)</f>
        <v>0</v>
      </c>
      <c r="CG759" s="34" t="n">
        <f aca="false">IF($F759=CG$6,$P759,0)</f>
        <v>0</v>
      </c>
      <c r="CH759" s="34" t="n">
        <f aca="false">IF($F759=CH$6,$P759,0)</f>
        <v>0</v>
      </c>
      <c r="CI759" s="34" t="n">
        <f aca="false">IF($F759=CI$6,$P759,0)</f>
        <v>0</v>
      </c>
      <c r="CJ759" s="34" t="n">
        <f aca="false">IF($F759=CJ$6,$P759,0)</f>
        <v>0</v>
      </c>
      <c r="CK759" s="34" t="n">
        <f aca="false">IF($F759=CK$6,$P759,0)</f>
        <v>0</v>
      </c>
      <c r="CL759" s="34" t="n">
        <f aca="false">IF($F759=CL$6,$P759,0)</f>
        <v>0</v>
      </c>
      <c r="CM759" s="34" t="n">
        <f aca="false">IF($F759=CM$6,$P759,0)</f>
        <v>0</v>
      </c>
      <c r="CN759" s="34" t="n">
        <f aca="false">IF($F759=CN$6,$P759,0)</f>
        <v>0</v>
      </c>
      <c r="CO759" s="34" t="n">
        <f aca="false">IF($F759=CO$6,$P759,0)</f>
        <v>0</v>
      </c>
      <c r="CP759" s="34" t="n">
        <f aca="false">IF($F759=CP$6,$P759,0)</f>
        <v>0</v>
      </c>
      <c r="CQ759" s="34" t="n">
        <f aca="false">IF($F759=CQ$6,$P759,0)</f>
        <v>0</v>
      </c>
      <c r="CR759" s="34" t="n">
        <f aca="false">IF($F759=CR$6,$P759,0)</f>
        <v>0</v>
      </c>
      <c r="CS759" s="34" t="n">
        <f aca="false">IF($F759=CS$6,$P759,0)</f>
        <v>0</v>
      </c>
      <c r="CT759" s="34" t="n">
        <f aca="false">IF($F759=CT$6,$P759,0)</f>
        <v>0</v>
      </c>
      <c r="CU759" s="34" t="n">
        <f aca="false">IF($F759=CU$6,$P759,0)</f>
        <v>0</v>
      </c>
      <c r="CV759" s="34" t="n">
        <f aca="false">IF($F759=CV$6,$P759,0)</f>
        <v>0</v>
      </c>
      <c r="CW759" s="36" t="n">
        <f aca="false">IF(SUM(AY759:CV759)=0,P759,0)</f>
        <v>0</v>
      </c>
      <c r="CY759" s="34" t="n">
        <f aca="false">IF(F759&lt;&gt;$CY$4,0,IF(D759&lt;&gt;$CY$5,0,IF(E759&lt;&gt;$CY$6,0,P759)))</f>
        <v>0</v>
      </c>
    </row>
    <row r="760" customFormat="false" ht="12.75" hidden="false" customHeight="false" outlineLevel="0" collapsed="false">
      <c r="A760" s="47" t="n">
        <v>754</v>
      </c>
      <c r="B760" s="56" t="str">
        <f aca="false">IF(AND(D760="",E760=""),"",IF(AW760=0,"DATOS",""))</f>
        <v/>
      </c>
      <c r="C760" s="57"/>
      <c r="D760" s="57"/>
      <c r="E760" s="58"/>
      <c r="F760" s="59"/>
      <c r="G760" s="58"/>
      <c r="H760" s="58"/>
      <c r="I760" s="58"/>
      <c r="J760" s="60"/>
      <c r="K760" s="60"/>
      <c r="L760" s="61"/>
      <c r="M760" s="62" t="n">
        <f aca="false">+K760*L760</f>
        <v>0</v>
      </c>
      <c r="N760" s="63"/>
      <c r="O760" s="62" t="n">
        <f aca="false">+M760*(N760/100)</f>
        <v>0</v>
      </c>
      <c r="P760" s="64" t="n">
        <f aca="false">+M760+O760</f>
        <v>0</v>
      </c>
      <c r="Y760" s="34" t="n">
        <f aca="false">IF(AND(Y$4=0,$D760=Y$5,$E760=Y$6),$P760,0)</f>
        <v>0</v>
      </c>
      <c r="Z760" s="34" t="n">
        <f aca="false">IF(AND(Z$4=0,$D760=Z$5,$E760=Z$6),$P760,0)</f>
        <v>0</v>
      </c>
      <c r="AA760" s="34" t="n">
        <f aca="false">IF(AND(AA$4=0,$D760=AA$5,$E760=AA$6),$P760,0)</f>
        <v>0</v>
      </c>
      <c r="AB760" s="34" t="n">
        <f aca="false">IF(AND(AB$4=0,$D760=AB$5,$E760=AB$6),$P760,0)</f>
        <v>0</v>
      </c>
      <c r="AC760" s="34" t="n">
        <f aca="false">IF(AND(AC$4=0,$D760=AC$5,$E760=AC$6),$P760,0)</f>
        <v>0</v>
      </c>
      <c r="AD760" s="34" t="n">
        <f aca="false">IF(AND(AD$4=0,$D760=AD$5,$E760=AD$6),$P760,0)</f>
        <v>0</v>
      </c>
      <c r="AE760" s="34" t="n">
        <f aca="false">IF(AND(AE$4=0,$D760=AE$5,$E760=AE$6),$P760,0)</f>
        <v>0</v>
      </c>
      <c r="AF760" s="34" t="n">
        <f aca="false">IF(AND(AF$4=0,$D760=AF$5,$E760=AF$6),$P760,0)</f>
        <v>0</v>
      </c>
      <c r="AG760" s="34" t="n">
        <f aca="false">IF(AND(AG$4=0,$D760=AG$5,$E760=AG$6),$P760,0)</f>
        <v>0</v>
      </c>
      <c r="AH760" s="34" t="n">
        <f aca="false">IF(AND(AH$4=0,$D760=AH$5,$E760=AH$6),$P760,0)</f>
        <v>0</v>
      </c>
      <c r="AI760" s="34" t="n">
        <f aca="false">IF(AND(AI$4=0,$D760=AI$5,$E760=AI$6),$P760,0)</f>
        <v>0</v>
      </c>
      <c r="AJ760" s="34" t="n">
        <f aca="false">IF(AND(AJ$4=0,$D760=AJ$5,$E760=AJ$6),$P760,0)</f>
        <v>0</v>
      </c>
      <c r="AK760" s="34" t="n">
        <f aca="false">IF(AND(AK$4=0,$D760=AK$5,$E760=AK$6),$P760,0)</f>
        <v>0</v>
      </c>
      <c r="AL760" s="34" t="n">
        <f aca="false">IF(AND(AL$4=0,$D760=AL$5,$E760=AL$6),$P760,0)</f>
        <v>0</v>
      </c>
      <c r="AM760" s="34" t="n">
        <f aca="false">IF(AND(AM$4=0,$D760=AM$5,$E760=AM$6),$P760,0)</f>
        <v>0</v>
      </c>
      <c r="AN760" s="34" t="n">
        <f aca="false">IF(AND(AN$4=0,$D760=AN$5,$E760=AN$6),$P760,0)</f>
        <v>0</v>
      </c>
      <c r="AO760" s="34" t="n">
        <f aca="false">IF(AND(AO$4=0,$D760=AO$5,$E760=AO$6),$P760,0)</f>
        <v>0</v>
      </c>
      <c r="AP760" s="34" t="n">
        <f aca="false">IF(AND(AP$4=0,$D760=AP$5,$E760=AP$6),$P760,0)</f>
        <v>0</v>
      </c>
      <c r="AQ760" s="34" t="n">
        <f aca="false">IF(AND(AQ$4=0,$D760=AQ$5,$E760=AQ$6),$P760,0)</f>
        <v>0</v>
      </c>
      <c r="AR760" s="34" t="n">
        <f aca="false">IF(AND(AR$4=0,$D760=AR$5,$E760=AR$6),$P760,0)</f>
        <v>0</v>
      </c>
      <c r="AS760" s="34" t="n">
        <f aca="false">IF(AND(AS$4=0,$D760=AS$5,$E760=AS$6),$P760,0)</f>
        <v>0</v>
      </c>
      <c r="AT760" s="34" t="n">
        <f aca="false">IF(AND(AT$4=0,$D760=AT$5,$E760=AT$6),$P760,0)</f>
        <v>0</v>
      </c>
      <c r="AU760" s="34" t="n">
        <f aca="false">IF(AND(AU$4=0,$D760=AU$5,$E760=AU$6),$P760,0)</f>
        <v>0</v>
      </c>
      <c r="AV760" s="34" t="n">
        <f aca="false">IF(AND(AV$4=0,$D760=AV$5,$E760=AV$6),$P760,0)</f>
        <v>0</v>
      </c>
      <c r="AW760" s="34" t="n">
        <f aca="false">SUM(Y760:AV760)</f>
        <v>0</v>
      </c>
      <c r="AX760" s="36" t="n">
        <f aca="false">IF(AW760=0,P760,0)</f>
        <v>0</v>
      </c>
      <c r="AY760" s="34" t="n">
        <f aca="false">IF($F760=AY$6,$P760,0)</f>
        <v>0</v>
      </c>
      <c r="AZ760" s="34" t="n">
        <f aca="false">IF($F760=AZ$6,$P760,0)</f>
        <v>0</v>
      </c>
      <c r="BA760" s="34" t="n">
        <f aca="false">IF($F760=BA$6,$P760,0)</f>
        <v>0</v>
      </c>
      <c r="BB760" s="34" t="n">
        <f aca="false">IF($F760=BB$6,$P760,0)</f>
        <v>0</v>
      </c>
      <c r="BC760" s="34" t="n">
        <f aca="false">IF($F760=BC$6,$P760,0)</f>
        <v>0</v>
      </c>
      <c r="BD760" s="34" t="n">
        <f aca="false">IF($F760=BD$6,$P760,0)</f>
        <v>0</v>
      </c>
      <c r="BE760" s="34" t="n">
        <f aca="false">IF($F760=BE$6,$P760,0)</f>
        <v>0</v>
      </c>
      <c r="BF760" s="34" t="n">
        <f aca="false">IF($F760=BF$6,$P760,0)</f>
        <v>0</v>
      </c>
      <c r="BG760" s="34" t="n">
        <f aca="false">IF($F760=BG$6,$P760,0)</f>
        <v>0</v>
      </c>
      <c r="BH760" s="34" t="n">
        <f aca="false">IF($F760=BH$6,$P760,0)</f>
        <v>0</v>
      </c>
      <c r="BI760" s="34" t="n">
        <f aca="false">IF($F760=BI$6,$P760,0)</f>
        <v>0</v>
      </c>
      <c r="BJ760" s="34" t="n">
        <f aca="false">IF($F760=BJ$6,$P760,0)</f>
        <v>0</v>
      </c>
      <c r="BK760" s="34" t="n">
        <f aca="false">IF($F760=BK$6,$P760,0)</f>
        <v>0</v>
      </c>
      <c r="BL760" s="34" t="n">
        <f aca="false">IF($F760=BL$6,$P760,0)</f>
        <v>0</v>
      </c>
      <c r="BM760" s="34" t="n">
        <f aca="false">IF($F760=BM$6,$P760,0)</f>
        <v>0</v>
      </c>
      <c r="BN760" s="34" t="n">
        <f aca="false">IF($F760=BN$6,$P760,0)</f>
        <v>0</v>
      </c>
      <c r="BO760" s="34" t="n">
        <f aca="false">IF($F760=BO$6,$P760,0)</f>
        <v>0</v>
      </c>
      <c r="BP760" s="34" t="n">
        <f aca="false">IF($F760=BP$6,$P760,0)</f>
        <v>0</v>
      </c>
      <c r="BQ760" s="34" t="n">
        <f aca="false">IF($F760=BQ$6,$P760,0)</f>
        <v>0</v>
      </c>
      <c r="BR760" s="34" t="n">
        <f aca="false">IF($F760=BR$6,$P760,0)</f>
        <v>0</v>
      </c>
      <c r="BS760" s="34" t="n">
        <f aca="false">IF($F760=BS$6,$P760,0)</f>
        <v>0</v>
      </c>
      <c r="BT760" s="34" t="n">
        <f aca="false">IF($F760=BT$6,$P760,0)</f>
        <v>0</v>
      </c>
      <c r="BU760" s="34" t="n">
        <f aca="false">IF($F760=BU$6,$P760,0)</f>
        <v>0</v>
      </c>
      <c r="BV760" s="34" t="n">
        <f aca="false">IF($F760=BV$6,$P760,0)</f>
        <v>0</v>
      </c>
      <c r="BW760" s="34" t="n">
        <f aca="false">IF($F760=BW$6,$P760,0)</f>
        <v>0</v>
      </c>
      <c r="BX760" s="34" t="n">
        <f aca="false">IF($F760=BX$6,$P760,0)</f>
        <v>0</v>
      </c>
      <c r="BY760" s="34" t="n">
        <f aca="false">IF($F760=BY$6,$P760,0)</f>
        <v>0</v>
      </c>
      <c r="BZ760" s="34" t="n">
        <f aca="false">IF($F760=BZ$6,$P760,0)</f>
        <v>0</v>
      </c>
      <c r="CA760" s="34" t="n">
        <f aca="false">IF($F760=CA$6,$P760,0)</f>
        <v>0</v>
      </c>
      <c r="CB760" s="34" t="n">
        <f aca="false">IF($F760=CB$6,$P760,0)</f>
        <v>0</v>
      </c>
      <c r="CC760" s="34" t="n">
        <f aca="false">IF($F760=CC$6,$P760,0)</f>
        <v>0</v>
      </c>
      <c r="CD760" s="34" t="n">
        <f aca="false">IF($F760=CD$6,$P760,0)</f>
        <v>0</v>
      </c>
      <c r="CE760" s="34" t="n">
        <f aca="false">IF($F760=CE$6,$P760,0)</f>
        <v>0</v>
      </c>
      <c r="CF760" s="34" t="n">
        <f aca="false">IF($F760=CF$6,$P760,0)</f>
        <v>0</v>
      </c>
      <c r="CG760" s="34" t="n">
        <f aca="false">IF($F760=CG$6,$P760,0)</f>
        <v>0</v>
      </c>
      <c r="CH760" s="34" t="n">
        <f aca="false">IF($F760=CH$6,$P760,0)</f>
        <v>0</v>
      </c>
      <c r="CI760" s="34" t="n">
        <f aca="false">IF($F760=CI$6,$P760,0)</f>
        <v>0</v>
      </c>
      <c r="CJ760" s="34" t="n">
        <f aca="false">IF($F760=CJ$6,$P760,0)</f>
        <v>0</v>
      </c>
      <c r="CK760" s="34" t="n">
        <f aca="false">IF($F760=CK$6,$P760,0)</f>
        <v>0</v>
      </c>
      <c r="CL760" s="34" t="n">
        <f aca="false">IF($F760=CL$6,$P760,0)</f>
        <v>0</v>
      </c>
      <c r="CM760" s="34" t="n">
        <f aca="false">IF($F760=CM$6,$P760,0)</f>
        <v>0</v>
      </c>
      <c r="CN760" s="34" t="n">
        <f aca="false">IF($F760=CN$6,$P760,0)</f>
        <v>0</v>
      </c>
      <c r="CO760" s="34" t="n">
        <f aca="false">IF($F760=CO$6,$P760,0)</f>
        <v>0</v>
      </c>
      <c r="CP760" s="34" t="n">
        <f aca="false">IF($F760=CP$6,$P760,0)</f>
        <v>0</v>
      </c>
      <c r="CQ760" s="34" t="n">
        <f aca="false">IF($F760=CQ$6,$P760,0)</f>
        <v>0</v>
      </c>
      <c r="CR760" s="34" t="n">
        <f aca="false">IF($F760=CR$6,$P760,0)</f>
        <v>0</v>
      </c>
      <c r="CS760" s="34" t="n">
        <f aca="false">IF($F760=CS$6,$P760,0)</f>
        <v>0</v>
      </c>
      <c r="CT760" s="34" t="n">
        <f aca="false">IF($F760=CT$6,$P760,0)</f>
        <v>0</v>
      </c>
      <c r="CU760" s="34" t="n">
        <f aca="false">IF($F760=CU$6,$P760,0)</f>
        <v>0</v>
      </c>
      <c r="CV760" s="34" t="n">
        <f aca="false">IF($F760=CV$6,$P760,0)</f>
        <v>0</v>
      </c>
      <c r="CW760" s="36" t="n">
        <f aca="false">IF(SUM(AY760:CV760)=0,P760,0)</f>
        <v>0</v>
      </c>
      <c r="CY760" s="34" t="n">
        <f aca="false">IF(F760&lt;&gt;$CY$4,0,IF(D760&lt;&gt;$CY$5,0,IF(E760&lt;&gt;$CY$6,0,P760)))</f>
        <v>0</v>
      </c>
    </row>
    <row r="761" customFormat="false" ht="12.75" hidden="false" customHeight="false" outlineLevel="0" collapsed="false">
      <c r="A761" s="47" t="n">
        <v>755</v>
      </c>
      <c r="B761" s="56" t="str">
        <f aca="false">IF(AND(D761="",E761=""),"",IF(AW761=0,"DATOS",""))</f>
        <v/>
      </c>
      <c r="C761" s="57"/>
      <c r="D761" s="57"/>
      <c r="E761" s="58"/>
      <c r="F761" s="59"/>
      <c r="G761" s="58"/>
      <c r="H761" s="58"/>
      <c r="I761" s="58"/>
      <c r="J761" s="60"/>
      <c r="K761" s="60"/>
      <c r="L761" s="61"/>
      <c r="M761" s="62" t="n">
        <f aca="false">+K761*L761</f>
        <v>0</v>
      </c>
      <c r="N761" s="63"/>
      <c r="O761" s="62" t="n">
        <f aca="false">+M761*(N761/100)</f>
        <v>0</v>
      </c>
      <c r="P761" s="64" t="n">
        <f aca="false">+M761+O761</f>
        <v>0</v>
      </c>
      <c r="Y761" s="34" t="n">
        <f aca="false">IF(AND(Y$4=0,$D761=Y$5,$E761=Y$6),$P761,0)</f>
        <v>0</v>
      </c>
      <c r="Z761" s="34" t="n">
        <f aca="false">IF(AND(Z$4=0,$D761=Z$5,$E761=Z$6),$P761,0)</f>
        <v>0</v>
      </c>
      <c r="AA761" s="34" t="n">
        <f aca="false">IF(AND(AA$4=0,$D761=AA$5,$E761=AA$6),$P761,0)</f>
        <v>0</v>
      </c>
      <c r="AB761" s="34" t="n">
        <f aca="false">IF(AND(AB$4=0,$D761=AB$5,$E761=AB$6),$P761,0)</f>
        <v>0</v>
      </c>
      <c r="AC761" s="34" t="n">
        <f aca="false">IF(AND(AC$4=0,$D761=AC$5,$E761=AC$6),$P761,0)</f>
        <v>0</v>
      </c>
      <c r="AD761" s="34" t="n">
        <f aca="false">IF(AND(AD$4=0,$D761=AD$5,$E761=AD$6),$P761,0)</f>
        <v>0</v>
      </c>
      <c r="AE761" s="34" t="n">
        <f aca="false">IF(AND(AE$4=0,$D761=AE$5,$E761=AE$6),$P761,0)</f>
        <v>0</v>
      </c>
      <c r="AF761" s="34" t="n">
        <f aca="false">IF(AND(AF$4=0,$D761=AF$5,$E761=AF$6),$P761,0)</f>
        <v>0</v>
      </c>
      <c r="AG761" s="34" t="n">
        <f aca="false">IF(AND(AG$4=0,$D761=AG$5,$E761=AG$6),$P761,0)</f>
        <v>0</v>
      </c>
      <c r="AH761" s="34" t="n">
        <f aca="false">IF(AND(AH$4=0,$D761=AH$5,$E761=AH$6),$P761,0)</f>
        <v>0</v>
      </c>
      <c r="AI761" s="34" t="n">
        <f aca="false">IF(AND(AI$4=0,$D761=AI$5,$E761=AI$6),$P761,0)</f>
        <v>0</v>
      </c>
      <c r="AJ761" s="34" t="n">
        <f aca="false">IF(AND(AJ$4=0,$D761=AJ$5,$E761=AJ$6),$P761,0)</f>
        <v>0</v>
      </c>
      <c r="AK761" s="34" t="n">
        <f aca="false">IF(AND(AK$4=0,$D761=AK$5,$E761=AK$6),$P761,0)</f>
        <v>0</v>
      </c>
      <c r="AL761" s="34" t="n">
        <f aca="false">IF(AND(AL$4=0,$D761=AL$5,$E761=AL$6),$P761,0)</f>
        <v>0</v>
      </c>
      <c r="AM761" s="34" t="n">
        <f aca="false">IF(AND(AM$4=0,$D761=AM$5,$E761=AM$6),$P761,0)</f>
        <v>0</v>
      </c>
      <c r="AN761" s="34" t="n">
        <f aca="false">IF(AND(AN$4=0,$D761=AN$5,$E761=AN$6),$P761,0)</f>
        <v>0</v>
      </c>
      <c r="AO761" s="34" t="n">
        <f aca="false">IF(AND(AO$4=0,$D761=AO$5,$E761=AO$6),$P761,0)</f>
        <v>0</v>
      </c>
      <c r="AP761" s="34" t="n">
        <f aca="false">IF(AND(AP$4=0,$D761=AP$5,$E761=AP$6),$P761,0)</f>
        <v>0</v>
      </c>
      <c r="AQ761" s="34" t="n">
        <f aca="false">IF(AND(AQ$4=0,$D761=AQ$5,$E761=AQ$6),$P761,0)</f>
        <v>0</v>
      </c>
      <c r="AR761" s="34" t="n">
        <f aca="false">IF(AND(AR$4=0,$D761=AR$5,$E761=AR$6),$P761,0)</f>
        <v>0</v>
      </c>
      <c r="AS761" s="34" t="n">
        <f aca="false">IF(AND(AS$4=0,$D761=AS$5,$E761=AS$6),$P761,0)</f>
        <v>0</v>
      </c>
      <c r="AT761" s="34" t="n">
        <f aca="false">IF(AND(AT$4=0,$D761=AT$5,$E761=AT$6),$P761,0)</f>
        <v>0</v>
      </c>
      <c r="AU761" s="34" t="n">
        <f aca="false">IF(AND(AU$4=0,$D761=AU$5,$E761=AU$6),$P761,0)</f>
        <v>0</v>
      </c>
      <c r="AV761" s="34" t="n">
        <f aca="false">IF(AND(AV$4=0,$D761=AV$5,$E761=AV$6),$P761,0)</f>
        <v>0</v>
      </c>
      <c r="AW761" s="34" t="n">
        <f aca="false">SUM(Y761:AV761)</f>
        <v>0</v>
      </c>
      <c r="AX761" s="36" t="n">
        <f aca="false">IF(AW761=0,P761,0)</f>
        <v>0</v>
      </c>
      <c r="AY761" s="34" t="n">
        <f aca="false">IF($F761=AY$6,$P761,0)</f>
        <v>0</v>
      </c>
      <c r="AZ761" s="34" t="n">
        <f aca="false">IF($F761=AZ$6,$P761,0)</f>
        <v>0</v>
      </c>
      <c r="BA761" s="34" t="n">
        <f aca="false">IF($F761=BA$6,$P761,0)</f>
        <v>0</v>
      </c>
      <c r="BB761" s="34" t="n">
        <f aca="false">IF($F761=BB$6,$P761,0)</f>
        <v>0</v>
      </c>
      <c r="BC761" s="34" t="n">
        <f aca="false">IF($F761=BC$6,$P761,0)</f>
        <v>0</v>
      </c>
      <c r="BD761" s="34" t="n">
        <f aca="false">IF($F761=BD$6,$P761,0)</f>
        <v>0</v>
      </c>
      <c r="BE761" s="34" t="n">
        <f aca="false">IF($F761=BE$6,$P761,0)</f>
        <v>0</v>
      </c>
      <c r="BF761" s="34" t="n">
        <f aca="false">IF($F761=BF$6,$P761,0)</f>
        <v>0</v>
      </c>
      <c r="BG761" s="34" t="n">
        <f aca="false">IF($F761=BG$6,$P761,0)</f>
        <v>0</v>
      </c>
      <c r="BH761" s="34" t="n">
        <f aca="false">IF($F761=BH$6,$P761,0)</f>
        <v>0</v>
      </c>
      <c r="BI761" s="34" t="n">
        <f aca="false">IF($F761=BI$6,$P761,0)</f>
        <v>0</v>
      </c>
      <c r="BJ761" s="34" t="n">
        <f aca="false">IF($F761=BJ$6,$P761,0)</f>
        <v>0</v>
      </c>
      <c r="BK761" s="34" t="n">
        <f aca="false">IF($F761=BK$6,$P761,0)</f>
        <v>0</v>
      </c>
      <c r="BL761" s="34" t="n">
        <f aca="false">IF($F761=BL$6,$P761,0)</f>
        <v>0</v>
      </c>
      <c r="BM761" s="34" t="n">
        <f aca="false">IF($F761=BM$6,$P761,0)</f>
        <v>0</v>
      </c>
      <c r="BN761" s="34" t="n">
        <f aca="false">IF($F761=BN$6,$P761,0)</f>
        <v>0</v>
      </c>
      <c r="BO761" s="34" t="n">
        <f aca="false">IF($F761=BO$6,$P761,0)</f>
        <v>0</v>
      </c>
      <c r="BP761" s="34" t="n">
        <f aca="false">IF($F761=BP$6,$P761,0)</f>
        <v>0</v>
      </c>
      <c r="BQ761" s="34" t="n">
        <f aca="false">IF($F761=BQ$6,$P761,0)</f>
        <v>0</v>
      </c>
      <c r="BR761" s="34" t="n">
        <f aca="false">IF($F761=BR$6,$P761,0)</f>
        <v>0</v>
      </c>
      <c r="BS761" s="34" t="n">
        <f aca="false">IF($F761=BS$6,$P761,0)</f>
        <v>0</v>
      </c>
      <c r="BT761" s="34" t="n">
        <f aca="false">IF($F761=BT$6,$P761,0)</f>
        <v>0</v>
      </c>
      <c r="BU761" s="34" t="n">
        <f aca="false">IF($F761=BU$6,$P761,0)</f>
        <v>0</v>
      </c>
      <c r="BV761" s="34" t="n">
        <f aca="false">IF($F761=BV$6,$P761,0)</f>
        <v>0</v>
      </c>
      <c r="BW761" s="34" t="n">
        <f aca="false">IF($F761=BW$6,$P761,0)</f>
        <v>0</v>
      </c>
      <c r="BX761" s="34" t="n">
        <f aca="false">IF($F761=BX$6,$P761,0)</f>
        <v>0</v>
      </c>
      <c r="BY761" s="34" t="n">
        <f aca="false">IF($F761=BY$6,$P761,0)</f>
        <v>0</v>
      </c>
      <c r="BZ761" s="34" t="n">
        <f aca="false">IF($F761=BZ$6,$P761,0)</f>
        <v>0</v>
      </c>
      <c r="CA761" s="34" t="n">
        <f aca="false">IF($F761=CA$6,$P761,0)</f>
        <v>0</v>
      </c>
      <c r="CB761" s="34" t="n">
        <f aca="false">IF($F761=CB$6,$P761,0)</f>
        <v>0</v>
      </c>
      <c r="CC761" s="34" t="n">
        <f aca="false">IF($F761=CC$6,$P761,0)</f>
        <v>0</v>
      </c>
      <c r="CD761" s="34" t="n">
        <f aca="false">IF($F761=CD$6,$P761,0)</f>
        <v>0</v>
      </c>
      <c r="CE761" s="34" t="n">
        <f aca="false">IF($F761=CE$6,$P761,0)</f>
        <v>0</v>
      </c>
      <c r="CF761" s="34" t="n">
        <f aca="false">IF($F761=CF$6,$P761,0)</f>
        <v>0</v>
      </c>
      <c r="CG761" s="34" t="n">
        <f aca="false">IF($F761=CG$6,$P761,0)</f>
        <v>0</v>
      </c>
      <c r="CH761" s="34" t="n">
        <f aca="false">IF($F761=CH$6,$P761,0)</f>
        <v>0</v>
      </c>
      <c r="CI761" s="34" t="n">
        <f aca="false">IF($F761=CI$6,$P761,0)</f>
        <v>0</v>
      </c>
      <c r="CJ761" s="34" t="n">
        <f aca="false">IF($F761=CJ$6,$P761,0)</f>
        <v>0</v>
      </c>
      <c r="CK761" s="34" t="n">
        <f aca="false">IF($F761=CK$6,$P761,0)</f>
        <v>0</v>
      </c>
      <c r="CL761" s="34" t="n">
        <f aca="false">IF($F761=CL$6,$P761,0)</f>
        <v>0</v>
      </c>
      <c r="CM761" s="34" t="n">
        <f aca="false">IF($F761=CM$6,$P761,0)</f>
        <v>0</v>
      </c>
      <c r="CN761" s="34" t="n">
        <f aca="false">IF($F761=CN$6,$P761,0)</f>
        <v>0</v>
      </c>
      <c r="CO761" s="34" t="n">
        <f aca="false">IF($F761=CO$6,$P761,0)</f>
        <v>0</v>
      </c>
      <c r="CP761" s="34" t="n">
        <f aca="false">IF($F761=CP$6,$P761,0)</f>
        <v>0</v>
      </c>
      <c r="CQ761" s="34" t="n">
        <f aca="false">IF($F761=CQ$6,$P761,0)</f>
        <v>0</v>
      </c>
      <c r="CR761" s="34" t="n">
        <f aca="false">IF($F761=CR$6,$P761,0)</f>
        <v>0</v>
      </c>
      <c r="CS761" s="34" t="n">
        <f aca="false">IF($F761=CS$6,$P761,0)</f>
        <v>0</v>
      </c>
      <c r="CT761" s="34" t="n">
        <f aca="false">IF($F761=CT$6,$P761,0)</f>
        <v>0</v>
      </c>
      <c r="CU761" s="34" t="n">
        <f aca="false">IF($F761=CU$6,$P761,0)</f>
        <v>0</v>
      </c>
      <c r="CV761" s="34" t="n">
        <f aca="false">IF($F761=CV$6,$P761,0)</f>
        <v>0</v>
      </c>
      <c r="CW761" s="36" t="n">
        <f aca="false">IF(SUM(AY761:CV761)=0,P761,0)</f>
        <v>0</v>
      </c>
      <c r="CY761" s="34" t="n">
        <f aca="false">IF(F761&lt;&gt;$CY$4,0,IF(D761&lt;&gt;$CY$5,0,IF(E761&lt;&gt;$CY$6,0,P761)))</f>
        <v>0</v>
      </c>
    </row>
    <row r="762" customFormat="false" ht="12.75" hidden="false" customHeight="false" outlineLevel="0" collapsed="false">
      <c r="A762" s="47" t="n">
        <v>756</v>
      </c>
      <c r="B762" s="56" t="str">
        <f aca="false">IF(AND(D762="",E762=""),"",IF(AW762=0,"DATOS",""))</f>
        <v/>
      </c>
      <c r="C762" s="57"/>
      <c r="D762" s="57"/>
      <c r="E762" s="58"/>
      <c r="F762" s="59"/>
      <c r="G762" s="58"/>
      <c r="H762" s="58"/>
      <c r="I762" s="58"/>
      <c r="J762" s="60"/>
      <c r="K762" s="60"/>
      <c r="L762" s="61"/>
      <c r="M762" s="62" t="n">
        <f aca="false">+K762*L762</f>
        <v>0</v>
      </c>
      <c r="N762" s="63"/>
      <c r="O762" s="62" t="n">
        <f aca="false">+M762*(N762/100)</f>
        <v>0</v>
      </c>
      <c r="P762" s="64" t="n">
        <f aca="false">+M762+O762</f>
        <v>0</v>
      </c>
      <c r="Y762" s="34" t="n">
        <f aca="false">IF(AND(Y$4=0,$D762=Y$5,$E762=Y$6),$P762,0)</f>
        <v>0</v>
      </c>
      <c r="Z762" s="34" t="n">
        <f aca="false">IF(AND(Z$4=0,$D762=Z$5,$E762=Z$6),$P762,0)</f>
        <v>0</v>
      </c>
      <c r="AA762" s="34" t="n">
        <f aca="false">IF(AND(AA$4=0,$D762=AA$5,$E762=AA$6),$P762,0)</f>
        <v>0</v>
      </c>
      <c r="AB762" s="34" t="n">
        <f aca="false">IF(AND(AB$4=0,$D762=AB$5,$E762=AB$6),$P762,0)</f>
        <v>0</v>
      </c>
      <c r="AC762" s="34" t="n">
        <f aca="false">IF(AND(AC$4=0,$D762=AC$5,$E762=AC$6),$P762,0)</f>
        <v>0</v>
      </c>
      <c r="AD762" s="34" t="n">
        <f aca="false">IF(AND(AD$4=0,$D762=AD$5,$E762=AD$6),$P762,0)</f>
        <v>0</v>
      </c>
      <c r="AE762" s="34" t="n">
        <f aca="false">IF(AND(AE$4=0,$D762=AE$5,$E762=AE$6),$P762,0)</f>
        <v>0</v>
      </c>
      <c r="AF762" s="34" t="n">
        <f aca="false">IF(AND(AF$4=0,$D762=AF$5,$E762=AF$6),$P762,0)</f>
        <v>0</v>
      </c>
      <c r="AG762" s="34" t="n">
        <f aca="false">IF(AND(AG$4=0,$D762=AG$5,$E762=AG$6),$P762,0)</f>
        <v>0</v>
      </c>
      <c r="AH762" s="34" t="n">
        <f aca="false">IF(AND(AH$4=0,$D762=AH$5,$E762=AH$6),$P762,0)</f>
        <v>0</v>
      </c>
      <c r="AI762" s="34" t="n">
        <f aca="false">IF(AND(AI$4=0,$D762=AI$5,$E762=AI$6),$P762,0)</f>
        <v>0</v>
      </c>
      <c r="AJ762" s="34" t="n">
        <f aca="false">IF(AND(AJ$4=0,$D762=AJ$5,$E762=AJ$6),$P762,0)</f>
        <v>0</v>
      </c>
      <c r="AK762" s="34" t="n">
        <f aca="false">IF(AND(AK$4=0,$D762=AK$5,$E762=AK$6),$P762,0)</f>
        <v>0</v>
      </c>
      <c r="AL762" s="34" t="n">
        <f aca="false">IF(AND(AL$4=0,$D762=AL$5,$E762=AL$6),$P762,0)</f>
        <v>0</v>
      </c>
      <c r="AM762" s="34" t="n">
        <f aca="false">IF(AND(AM$4=0,$D762=AM$5,$E762=AM$6),$P762,0)</f>
        <v>0</v>
      </c>
      <c r="AN762" s="34" t="n">
        <f aca="false">IF(AND(AN$4=0,$D762=AN$5,$E762=AN$6),$P762,0)</f>
        <v>0</v>
      </c>
      <c r="AO762" s="34" t="n">
        <f aca="false">IF(AND(AO$4=0,$D762=AO$5,$E762=AO$6),$P762,0)</f>
        <v>0</v>
      </c>
      <c r="AP762" s="34" t="n">
        <f aca="false">IF(AND(AP$4=0,$D762=AP$5,$E762=AP$6),$P762,0)</f>
        <v>0</v>
      </c>
      <c r="AQ762" s="34" t="n">
        <f aca="false">IF(AND(AQ$4=0,$D762=AQ$5,$E762=AQ$6),$P762,0)</f>
        <v>0</v>
      </c>
      <c r="AR762" s="34" t="n">
        <f aca="false">IF(AND(AR$4=0,$D762=AR$5,$E762=AR$6),$P762,0)</f>
        <v>0</v>
      </c>
      <c r="AS762" s="34" t="n">
        <f aca="false">IF(AND(AS$4=0,$D762=AS$5,$E762=AS$6),$P762,0)</f>
        <v>0</v>
      </c>
      <c r="AT762" s="34" t="n">
        <f aca="false">IF(AND(AT$4=0,$D762=AT$5,$E762=AT$6),$P762,0)</f>
        <v>0</v>
      </c>
      <c r="AU762" s="34" t="n">
        <f aca="false">IF(AND(AU$4=0,$D762=AU$5,$E762=AU$6),$P762,0)</f>
        <v>0</v>
      </c>
      <c r="AV762" s="34" t="n">
        <f aca="false">IF(AND(AV$4=0,$D762=AV$5,$E762=AV$6),$P762,0)</f>
        <v>0</v>
      </c>
      <c r="AW762" s="34" t="n">
        <f aca="false">SUM(Y762:AV762)</f>
        <v>0</v>
      </c>
      <c r="AX762" s="36" t="n">
        <f aca="false">IF(AW762=0,P762,0)</f>
        <v>0</v>
      </c>
      <c r="AY762" s="34" t="n">
        <f aca="false">IF($F762=AY$6,$P762,0)</f>
        <v>0</v>
      </c>
      <c r="AZ762" s="34" t="n">
        <f aca="false">IF($F762=AZ$6,$P762,0)</f>
        <v>0</v>
      </c>
      <c r="BA762" s="34" t="n">
        <f aca="false">IF($F762=BA$6,$P762,0)</f>
        <v>0</v>
      </c>
      <c r="BB762" s="34" t="n">
        <f aca="false">IF($F762=BB$6,$P762,0)</f>
        <v>0</v>
      </c>
      <c r="BC762" s="34" t="n">
        <f aca="false">IF($F762=BC$6,$P762,0)</f>
        <v>0</v>
      </c>
      <c r="BD762" s="34" t="n">
        <f aca="false">IF($F762=BD$6,$P762,0)</f>
        <v>0</v>
      </c>
      <c r="BE762" s="34" t="n">
        <f aca="false">IF($F762=BE$6,$P762,0)</f>
        <v>0</v>
      </c>
      <c r="BF762" s="34" t="n">
        <f aca="false">IF($F762=BF$6,$P762,0)</f>
        <v>0</v>
      </c>
      <c r="BG762" s="34" t="n">
        <f aca="false">IF($F762=BG$6,$P762,0)</f>
        <v>0</v>
      </c>
      <c r="BH762" s="34" t="n">
        <f aca="false">IF($F762=BH$6,$P762,0)</f>
        <v>0</v>
      </c>
      <c r="BI762" s="34" t="n">
        <f aca="false">IF($F762=BI$6,$P762,0)</f>
        <v>0</v>
      </c>
      <c r="BJ762" s="34" t="n">
        <f aca="false">IF($F762=BJ$6,$P762,0)</f>
        <v>0</v>
      </c>
      <c r="BK762" s="34" t="n">
        <f aca="false">IF($F762=BK$6,$P762,0)</f>
        <v>0</v>
      </c>
      <c r="BL762" s="34" t="n">
        <f aca="false">IF($F762=BL$6,$P762,0)</f>
        <v>0</v>
      </c>
      <c r="BM762" s="34" t="n">
        <f aca="false">IF($F762=BM$6,$P762,0)</f>
        <v>0</v>
      </c>
      <c r="BN762" s="34" t="n">
        <f aca="false">IF($F762=BN$6,$P762,0)</f>
        <v>0</v>
      </c>
      <c r="BO762" s="34" t="n">
        <f aca="false">IF($F762=BO$6,$P762,0)</f>
        <v>0</v>
      </c>
      <c r="BP762" s="34" t="n">
        <f aca="false">IF($F762=BP$6,$P762,0)</f>
        <v>0</v>
      </c>
      <c r="BQ762" s="34" t="n">
        <f aca="false">IF($F762=BQ$6,$P762,0)</f>
        <v>0</v>
      </c>
      <c r="BR762" s="34" t="n">
        <f aca="false">IF($F762=BR$6,$P762,0)</f>
        <v>0</v>
      </c>
      <c r="BS762" s="34" t="n">
        <f aca="false">IF($F762=BS$6,$P762,0)</f>
        <v>0</v>
      </c>
      <c r="BT762" s="34" t="n">
        <f aca="false">IF($F762=BT$6,$P762,0)</f>
        <v>0</v>
      </c>
      <c r="BU762" s="34" t="n">
        <f aca="false">IF($F762=BU$6,$P762,0)</f>
        <v>0</v>
      </c>
      <c r="BV762" s="34" t="n">
        <f aca="false">IF($F762=BV$6,$P762,0)</f>
        <v>0</v>
      </c>
      <c r="BW762" s="34" t="n">
        <f aca="false">IF($F762=BW$6,$P762,0)</f>
        <v>0</v>
      </c>
      <c r="BX762" s="34" t="n">
        <f aca="false">IF($F762=BX$6,$P762,0)</f>
        <v>0</v>
      </c>
      <c r="BY762" s="34" t="n">
        <f aca="false">IF($F762=BY$6,$P762,0)</f>
        <v>0</v>
      </c>
      <c r="BZ762" s="34" t="n">
        <f aca="false">IF($F762=BZ$6,$P762,0)</f>
        <v>0</v>
      </c>
      <c r="CA762" s="34" t="n">
        <f aca="false">IF($F762=CA$6,$P762,0)</f>
        <v>0</v>
      </c>
      <c r="CB762" s="34" t="n">
        <f aca="false">IF($F762=CB$6,$P762,0)</f>
        <v>0</v>
      </c>
      <c r="CC762" s="34" t="n">
        <f aca="false">IF($F762=CC$6,$P762,0)</f>
        <v>0</v>
      </c>
      <c r="CD762" s="34" t="n">
        <f aca="false">IF($F762=CD$6,$P762,0)</f>
        <v>0</v>
      </c>
      <c r="CE762" s="34" t="n">
        <f aca="false">IF($F762=CE$6,$P762,0)</f>
        <v>0</v>
      </c>
      <c r="CF762" s="34" t="n">
        <f aca="false">IF($F762=CF$6,$P762,0)</f>
        <v>0</v>
      </c>
      <c r="CG762" s="34" t="n">
        <f aca="false">IF($F762=CG$6,$P762,0)</f>
        <v>0</v>
      </c>
      <c r="CH762" s="34" t="n">
        <f aca="false">IF($F762=CH$6,$P762,0)</f>
        <v>0</v>
      </c>
      <c r="CI762" s="34" t="n">
        <f aca="false">IF($F762=CI$6,$P762,0)</f>
        <v>0</v>
      </c>
      <c r="CJ762" s="34" t="n">
        <f aca="false">IF($F762=CJ$6,$P762,0)</f>
        <v>0</v>
      </c>
      <c r="CK762" s="34" t="n">
        <f aca="false">IF($F762=CK$6,$P762,0)</f>
        <v>0</v>
      </c>
      <c r="CL762" s="34" t="n">
        <f aca="false">IF($F762=CL$6,$P762,0)</f>
        <v>0</v>
      </c>
      <c r="CM762" s="34" t="n">
        <f aca="false">IF($F762=CM$6,$P762,0)</f>
        <v>0</v>
      </c>
      <c r="CN762" s="34" t="n">
        <f aca="false">IF($F762=CN$6,$P762,0)</f>
        <v>0</v>
      </c>
      <c r="CO762" s="34" t="n">
        <f aca="false">IF($F762=CO$6,$P762,0)</f>
        <v>0</v>
      </c>
      <c r="CP762" s="34" t="n">
        <f aca="false">IF($F762=CP$6,$P762,0)</f>
        <v>0</v>
      </c>
      <c r="CQ762" s="34" t="n">
        <f aca="false">IF($F762=CQ$6,$P762,0)</f>
        <v>0</v>
      </c>
      <c r="CR762" s="34" t="n">
        <f aca="false">IF($F762=CR$6,$P762,0)</f>
        <v>0</v>
      </c>
      <c r="CS762" s="34" t="n">
        <f aca="false">IF($F762=CS$6,$P762,0)</f>
        <v>0</v>
      </c>
      <c r="CT762" s="34" t="n">
        <f aca="false">IF($F762=CT$6,$P762,0)</f>
        <v>0</v>
      </c>
      <c r="CU762" s="34" t="n">
        <f aca="false">IF($F762=CU$6,$P762,0)</f>
        <v>0</v>
      </c>
      <c r="CV762" s="34" t="n">
        <f aca="false">IF($F762=CV$6,$P762,0)</f>
        <v>0</v>
      </c>
      <c r="CW762" s="36" t="n">
        <f aca="false">IF(SUM(AY762:CV762)=0,P762,0)</f>
        <v>0</v>
      </c>
      <c r="CY762" s="34" t="n">
        <f aca="false">IF(F762&lt;&gt;$CY$4,0,IF(D762&lt;&gt;$CY$5,0,IF(E762&lt;&gt;$CY$6,0,P762)))</f>
        <v>0</v>
      </c>
    </row>
    <row r="763" customFormat="false" ht="12.75" hidden="false" customHeight="false" outlineLevel="0" collapsed="false">
      <c r="A763" s="47" t="n">
        <v>757</v>
      </c>
      <c r="B763" s="56" t="str">
        <f aca="false">IF(AND(D763="",E763=""),"",IF(AW763=0,"DATOS",""))</f>
        <v/>
      </c>
      <c r="C763" s="57"/>
      <c r="D763" s="57"/>
      <c r="E763" s="58"/>
      <c r="F763" s="59"/>
      <c r="G763" s="58"/>
      <c r="H763" s="58"/>
      <c r="I763" s="58"/>
      <c r="J763" s="60"/>
      <c r="K763" s="60"/>
      <c r="L763" s="61"/>
      <c r="M763" s="62" t="n">
        <f aca="false">+K763*L763</f>
        <v>0</v>
      </c>
      <c r="N763" s="63"/>
      <c r="O763" s="62" t="n">
        <f aca="false">+M763*(N763/100)</f>
        <v>0</v>
      </c>
      <c r="P763" s="64" t="n">
        <f aca="false">+M763+O763</f>
        <v>0</v>
      </c>
      <c r="Y763" s="34" t="n">
        <f aca="false">IF(AND(Y$4=0,$D763=Y$5,$E763=Y$6),$P763,0)</f>
        <v>0</v>
      </c>
      <c r="Z763" s="34" t="n">
        <f aca="false">IF(AND(Z$4=0,$D763=Z$5,$E763=Z$6),$P763,0)</f>
        <v>0</v>
      </c>
      <c r="AA763" s="34" t="n">
        <f aca="false">IF(AND(AA$4=0,$D763=AA$5,$E763=AA$6),$P763,0)</f>
        <v>0</v>
      </c>
      <c r="AB763" s="34" t="n">
        <f aca="false">IF(AND(AB$4=0,$D763=AB$5,$E763=AB$6),$P763,0)</f>
        <v>0</v>
      </c>
      <c r="AC763" s="34" t="n">
        <f aca="false">IF(AND(AC$4=0,$D763=AC$5,$E763=AC$6),$P763,0)</f>
        <v>0</v>
      </c>
      <c r="AD763" s="34" t="n">
        <f aca="false">IF(AND(AD$4=0,$D763=AD$5,$E763=AD$6),$P763,0)</f>
        <v>0</v>
      </c>
      <c r="AE763" s="34" t="n">
        <f aca="false">IF(AND(AE$4=0,$D763=AE$5,$E763=AE$6),$P763,0)</f>
        <v>0</v>
      </c>
      <c r="AF763" s="34" t="n">
        <f aca="false">IF(AND(AF$4=0,$D763=AF$5,$E763=AF$6),$P763,0)</f>
        <v>0</v>
      </c>
      <c r="AG763" s="34" t="n">
        <f aca="false">IF(AND(AG$4=0,$D763=AG$5,$E763=AG$6),$P763,0)</f>
        <v>0</v>
      </c>
      <c r="AH763" s="34" t="n">
        <f aca="false">IF(AND(AH$4=0,$D763=AH$5,$E763=AH$6),$P763,0)</f>
        <v>0</v>
      </c>
      <c r="AI763" s="34" t="n">
        <f aca="false">IF(AND(AI$4=0,$D763=AI$5,$E763=AI$6),$P763,0)</f>
        <v>0</v>
      </c>
      <c r="AJ763" s="34" t="n">
        <f aca="false">IF(AND(AJ$4=0,$D763=AJ$5,$E763=AJ$6),$P763,0)</f>
        <v>0</v>
      </c>
      <c r="AK763" s="34" t="n">
        <f aca="false">IF(AND(AK$4=0,$D763=AK$5,$E763=AK$6),$P763,0)</f>
        <v>0</v>
      </c>
      <c r="AL763" s="34" t="n">
        <f aca="false">IF(AND(AL$4=0,$D763=AL$5,$E763=AL$6),$P763,0)</f>
        <v>0</v>
      </c>
      <c r="AM763" s="34" t="n">
        <f aca="false">IF(AND(AM$4=0,$D763=AM$5,$E763=AM$6),$P763,0)</f>
        <v>0</v>
      </c>
      <c r="AN763" s="34" t="n">
        <f aca="false">IF(AND(AN$4=0,$D763=AN$5,$E763=AN$6),$P763,0)</f>
        <v>0</v>
      </c>
      <c r="AO763" s="34" t="n">
        <f aca="false">IF(AND(AO$4=0,$D763=AO$5,$E763=AO$6),$P763,0)</f>
        <v>0</v>
      </c>
      <c r="AP763" s="34" t="n">
        <f aca="false">IF(AND(AP$4=0,$D763=AP$5,$E763=AP$6),$P763,0)</f>
        <v>0</v>
      </c>
      <c r="AQ763" s="34" t="n">
        <f aca="false">IF(AND(AQ$4=0,$D763=AQ$5,$E763=AQ$6),$P763,0)</f>
        <v>0</v>
      </c>
      <c r="AR763" s="34" t="n">
        <f aca="false">IF(AND(AR$4=0,$D763=AR$5,$E763=AR$6),$P763,0)</f>
        <v>0</v>
      </c>
      <c r="AS763" s="34" t="n">
        <f aca="false">IF(AND(AS$4=0,$D763=AS$5,$E763=AS$6),$P763,0)</f>
        <v>0</v>
      </c>
      <c r="AT763" s="34" t="n">
        <f aca="false">IF(AND(AT$4=0,$D763=AT$5,$E763=AT$6),$P763,0)</f>
        <v>0</v>
      </c>
      <c r="AU763" s="34" t="n">
        <f aca="false">IF(AND(AU$4=0,$D763=AU$5,$E763=AU$6),$P763,0)</f>
        <v>0</v>
      </c>
      <c r="AV763" s="34" t="n">
        <f aca="false">IF(AND(AV$4=0,$D763=AV$5,$E763=AV$6),$P763,0)</f>
        <v>0</v>
      </c>
      <c r="AW763" s="34" t="n">
        <f aca="false">SUM(Y763:AV763)</f>
        <v>0</v>
      </c>
      <c r="AX763" s="36" t="n">
        <f aca="false">IF(AW763=0,P763,0)</f>
        <v>0</v>
      </c>
      <c r="AY763" s="34" t="n">
        <f aca="false">IF($F763=AY$6,$P763,0)</f>
        <v>0</v>
      </c>
      <c r="AZ763" s="34" t="n">
        <f aca="false">IF($F763=AZ$6,$P763,0)</f>
        <v>0</v>
      </c>
      <c r="BA763" s="34" t="n">
        <f aca="false">IF($F763=BA$6,$P763,0)</f>
        <v>0</v>
      </c>
      <c r="BB763" s="34" t="n">
        <f aca="false">IF($F763=BB$6,$P763,0)</f>
        <v>0</v>
      </c>
      <c r="BC763" s="34" t="n">
        <f aca="false">IF($F763=BC$6,$P763,0)</f>
        <v>0</v>
      </c>
      <c r="BD763" s="34" t="n">
        <f aca="false">IF($F763=BD$6,$P763,0)</f>
        <v>0</v>
      </c>
      <c r="BE763" s="34" t="n">
        <f aca="false">IF($F763=BE$6,$P763,0)</f>
        <v>0</v>
      </c>
      <c r="BF763" s="34" t="n">
        <f aca="false">IF($F763=BF$6,$P763,0)</f>
        <v>0</v>
      </c>
      <c r="BG763" s="34" t="n">
        <f aca="false">IF($F763=BG$6,$P763,0)</f>
        <v>0</v>
      </c>
      <c r="BH763" s="34" t="n">
        <f aca="false">IF($F763=BH$6,$P763,0)</f>
        <v>0</v>
      </c>
      <c r="BI763" s="34" t="n">
        <f aca="false">IF($F763=BI$6,$P763,0)</f>
        <v>0</v>
      </c>
      <c r="BJ763" s="34" t="n">
        <f aca="false">IF($F763=BJ$6,$P763,0)</f>
        <v>0</v>
      </c>
      <c r="BK763" s="34" t="n">
        <f aca="false">IF($F763=BK$6,$P763,0)</f>
        <v>0</v>
      </c>
      <c r="BL763" s="34" t="n">
        <f aca="false">IF($F763=BL$6,$P763,0)</f>
        <v>0</v>
      </c>
      <c r="BM763" s="34" t="n">
        <f aca="false">IF($F763=BM$6,$P763,0)</f>
        <v>0</v>
      </c>
      <c r="BN763" s="34" t="n">
        <f aca="false">IF($F763=BN$6,$P763,0)</f>
        <v>0</v>
      </c>
      <c r="BO763" s="34" t="n">
        <f aca="false">IF($F763=BO$6,$P763,0)</f>
        <v>0</v>
      </c>
      <c r="BP763" s="34" t="n">
        <f aca="false">IF($F763=BP$6,$P763,0)</f>
        <v>0</v>
      </c>
      <c r="BQ763" s="34" t="n">
        <f aca="false">IF($F763=BQ$6,$P763,0)</f>
        <v>0</v>
      </c>
      <c r="BR763" s="34" t="n">
        <f aca="false">IF($F763=BR$6,$P763,0)</f>
        <v>0</v>
      </c>
      <c r="BS763" s="34" t="n">
        <f aca="false">IF($F763=BS$6,$P763,0)</f>
        <v>0</v>
      </c>
      <c r="BT763" s="34" t="n">
        <f aca="false">IF($F763=BT$6,$P763,0)</f>
        <v>0</v>
      </c>
      <c r="BU763" s="34" t="n">
        <f aca="false">IF($F763=BU$6,$P763,0)</f>
        <v>0</v>
      </c>
      <c r="BV763" s="34" t="n">
        <f aca="false">IF($F763=BV$6,$P763,0)</f>
        <v>0</v>
      </c>
      <c r="BW763" s="34" t="n">
        <f aca="false">IF($F763=BW$6,$P763,0)</f>
        <v>0</v>
      </c>
      <c r="BX763" s="34" t="n">
        <f aca="false">IF($F763=BX$6,$P763,0)</f>
        <v>0</v>
      </c>
      <c r="BY763" s="34" t="n">
        <f aca="false">IF($F763=BY$6,$P763,0)</f>
        <v>0</v>
      </c>
      <c r="BZ763" s="34" t="n">
        <f aca="false">IF($F763=BZ$6,$P763,0)</f>
        <v>0</v>
      </c>
      <c r="CA763" s="34" t="n">
        <f aca="false">IF($F763=CA$6,$P763,0)</f>
        <v>0</v>
      </c>
      <c r="CB763" s="34" t="n">
        <f aca="false">IF($F763=CB$6,$P763,0)</f>
        <v>0</v>
      </c>
      <c r="CC763" s="34" t="n">
        <f aca="false">IF($F763=CC$6,$P763,0)</f>
        <v>0</v>
      </c>
      <c r="CD763" s="34" t="n">
        <f aca="false">IF($F763=CD$6,$P763,0)</f>
        <v>0</v>
      </c>
      <c r="CE763" s="34" t="n">
        <f aca="false">IF($F763=CE$6,$P763,0)</f>
        <v>0</v>
      </c>
      <c r="CF763" s="34" t="n">
        <f aca="false">IF($F763=CF$6,$P763,0)</f>
        <v>0</v>
      </c>
      <c r="CG763" s="34" t="n">
        <f aca="false">IF($F763=CG$6,$P763,0)</f>
        <v>0</v>
      </c>
      <c r="CH763" s="34" t="n">
        <f aca="false">IF($F763=CH$6,$P763,0)</f>
        <v>0</v>
      </c>
      <c r="CI763" s="34" t="n">
        <f aca="false">IF($F763=CI$6,$P763,0)</f>
        <v>0</v>
      </c>
      <c r="CJ763" s="34" t="n">
        <f aca="false">IF($F763=CJ$6,$P763,0)</f>
        <v>0</v>
      </c>
      <c r="CK763" s="34" t="n">
        <f aca="false">IF($F763=CK$6,$P763,0)</f>
        <v>0</v>
      </c>
      <c r="CL763" s="34" t="n">
        <f aca="false">IF($F763=CL$6,$P763,0)</f>
        <v>0</v>
      </c>
      <c r="CM763" s="34" t="n">
        <f aca="false">IF($F763=CM$6,$P763,0)</f>
        <v>0</v>
      </c>
      <c r="CN763" s="34" t="n">
        <f aca="false">IF($F763=CN$6,$P763,0)</f>
        <v>0</v>
      </c>
      <c r="CO763" s="34" t="n">
        <f aca="false">IF($F763=CO$6,$P763,0)</f>
        <v>0</v>
      </c>
      <c r="CP763" s="34" t="n">
        <f aca="false">IF($F763=CP$6,$P763,0)</f>
        <v>0</v>
      </c>
      <c r="CQ763" s="34" t="n">
        <f aca="false">IF($F763=CQ$6,$P763,0)</f>
        <v>0</v>
      </c>
      <c r="CR763" s="34" t="n">
        <f aca="false">IF($F763=CR$6,$P763,0)</f>
        <v>0</v>
      </c>
      <c r="CS763" s="34" t="n">
        <f aca="false">IF($F763=CS$6,$P763,0)</f>
        <v>0</v>
      </c>
      <c r="CT763" s="34" t="n">
        <f aca="false">IF($F763=CT$6,$P763,0)</f>
        <v>0</v>
      </c>
      <c r="CU763" s="34" t="n">
        <f aca="false">IF($F763=CU$6,$P763,0)</f>
        <v>0</v>
      </c>
      <c r="CV763" s="34" t="n">
        <f aca="false">IF($F763=CV$6,$P763,0)</f>
        <v>0</v>
      </c>
      <c r="CW763" s="36" t="n">
        <f aca="false">IF(SUM(AY763:CV763)=0,P763,0)</f>
        <v>0</v>
      </c>
      <c r="CY763" s="34" t="n">
        <f aca="false">IF(F763&lt;&gt;$CY$4,0,IF(D763&lt;&gt;$CY$5,0,IF(E763&lt;&gt;$CY$6,0,P763)))</f>
        <v>0</v>
      </c>
    </row>
    <row r="764" customFormat="false" ht="12.75" hidden="false" customHeight="false" outlineLevel="0" collapsed="false">
      <c r="A764" s="47" t="n">
        <v>758</v>
      </c>
      <c r="B764" s="56" t="str">
        <f aca="false">IF(AND(D764="",E764=""),"",IF(AW764=0,"DATOS",""))</f>
        <v/>
      </c>
      <c r="C764" s="57"/>
      <c r="D764" s="57"/>
      <c r="E764" s="58"/>
      <c r="F764" s="59"/>
      <c r="G764" s="58"/>
      <c r="H764" s="58"/>
      <c r="I764" s="58"/>
      <c r="J764" s="60"/>
      <c r="K764" s="60"/>
      <c r="L764" s="61"/>
      <c r="M764" s="62" t="n">
        <f aca="false">+K764*L764</f>
        <v>0</v>
      </c>
      <c r="N764" s="63"/>
      <c r="O764" s="62" t="n">
        <f aca="false">+M764*(N764/100)</f>
        <v>0</v>
      </c>
      <c r="P764" s="64" t="n">
        <f aca="false">+M764+O764</f>
        <v>0</v>
      </c>
      <c r="Y764" s="34" t="n">
        <f aca="false">IF(AND(Y$4=0,$D764=Y$5,$E764=Y$6),$P764,0)</f>
        <v>0</v>
      </c>
      <c r="Z764" s="34" t="n">
        <f aca="false">IF(AND(Z$4=0,$D764=Z$5,$E764=Z$6),$P764,0)</f>
        <v>0</v>
      </c>
      <c r="AA764" s="34" t="n">
        <f aca="false">IF(AND(AA$4=0,$D764=AA$5,$E764=AA$6),$P764,0)</f>
        <v>0</v>
      </c>
      <c r="AB764" s="34" t="n">
        <f aca="false">IF(AND(AB$4=0,$D764=AB$5,$E764=AB$6),$P764,0)</f>
        <v>0</v>
      </c>
      <c r="AC764" s="34" t="n">
        <f aca="false">IF(AND(AC$4=0,$D764=AC$5,$E764=AC$6),$P764,0)</f>
        <v>0</v>
      </c>
      <c r="AD764" s="34" t="n">
        <f aca="false">IF(AND(AD$4=0,$D764=AD$5,$E764=AD$6),$P764,0)</f>
        <v>0</v>
      </c>
      <c r="AE764" s="34" t="n">
        <f aca="false">IF(AND(AE$4=0,$D764=AE$5,$E764=AE$6),$P764,0)</f>
        <v>0</v>
      </c>
      <c r="AF764" s="34" t="n">
        <f aca="false">IF(AND(AF$4=0,$D764=AF$5,$E764=AF$6),$P764,0)</f>
        <v>0</v>
      </c>
      <c r="AG764" s="34" t="n">
        <f aca="false">IF(AND(AG$4=0,$D764=AG$5,$E764=AG$6),$P764,0)</f>
        <v>0</v>
      </c>
      <c r="AH764" s="34" t="n">
        <f aca="false">IF(AND(AH$4=0,$D764=AH$5,$E764=AH$6),$P764,0)</f>
        <v>0</v>
      </c>
      <c r="AI764" s="34" t="n">
        <f aca="false">IF(AND(AI$4=0,$D764=AI$5,$E764=AI$6),$P764,0)</f>
        <v>0</v>
      </c>
      <c r="AJ764" s="34" t="n">
        <f aca="false">IF(AND(AJ$4=0,$D764=AJ$5,$E764=AJ$6),$P764,0)</f>
        <v>0</v>
      </c>
      <c r="AK764" s="34" t="n">
        <f aca="false">IF(AND(AK$4=0,$D764=AK$5,$E764=AK$6),$P764,0)</f>
        <v>0</v>
      </c>
      <c r="AL764" s="34" t="n">
        <f aca="false">IF(AND(AL$4=0,$D764=AL$5,$E764=AL$6),$P764,0)</f>
        <v>0</v>
      </c>
      <c r="AM764" s="34" t="n">
        <f aca="false">IF(AND(AM$4=0,$D764=AM$5,$E764=AM$6),$P764,0)</f>
        <v>0</v>
      </c>
      <c r="AN764" s="34" t="n">
        <f aca="false">IF(AND(AN$4=0,$D764=AN$5,$E764=AN$6),$P764,0)</f>
        <v>0</v>
      </c>
      <c r="AO764" s="34" t="n">
        <f aca="false">IF(AND(AO$4=0,$D764=AO$5,$E764=AO$6),$P764,0)</f>
        <v>0</v>
      </c>
      <c r="AP764" s="34" t="n">
        <f aca="false">IF(AND(AP$4=0,$D764=AP$5,$E764=AP$6),$P764,0)</f>
        <v>0</v>
      </c>
      <c r="AQ764" s="34" t="n">
        <f aca="false">IF(AND(AQ$4=0,$D764=AQ$5,$E764=AQ$6),$P764,0)</f>
        <v>0</v>
      </c>
      <c r="AR764" s="34" t="n">
        <f aca="false">IF(AND(AR$4=0,$D764=AR$5,$E764=AR$6),$P764,0)</f>
        <v>0</v>
      </c>
      <c r="AS764" s="34" t="n">
        <f aca="false">IF(AND(AS$4=0,$D764=AS$5,$E764=AS$6),$P764,0)</f>
        <v>0</v>
      </c>
      <c r="AT764" s="34" t="n">
        <f aca="false">IF(AND(AT$4=0,$D764=AT$5,$E764=AT$6),$P764,0)</f>
        <v>0</v>
      </c>
      <c r="AU764" s="34" t="n">
        <f aca="false">IF(AND(AU$4=0,$D764=AU$5,$E764=AU$6),$P764,0)</f>
        <v>0</v>
      </c>
      <c r="AV764" s="34" t="n">
        <f aca="false">IF(AND(AV$4=0,$D764=AV$5,$E764=AV$6),$P764,0)</f>
        <v>0</v>
      </c>
      <c r="AW764" s="34" t="n">
        <f aca="false">SUM(Y764:AV764)</f>
        <v>0</v>
      </c>
      <c r="AX764" s="36" t="n">
        <f aca="false">IF(AW764=0,P764,0)</f>
        <v>0</v>
      </c>
      <c r="AY764" s="34" t="n">
        <f aca="false">IF($F764=AY$6,$P764,0)</f>
        <v>0</v>
      </c>
      <c r="AZ764" s="34" t="n">
        <f aca="false">IF($F764=AZ$6,$P764,0)</f>
        <v>0</v>
      </c>
      <c r="BA764" s="34" t="n">
        <f aca="false">IF($F764=BA$6,$P764,0)</f>
        <v>0</v>
      </c>
      <c r="BB764" s="34" t="n">
        <f aca="false">IF($F764=BB$6,$P764,0)</f>
        <v>0</v>
      </c>
      <c r="BC764" s="34" t="n">
        <f aca="false">IF($F764=BC$6,$P764,0)</f>
        <v>0</v>
      </c>
      <c r="BD764" s="34" t="n">
        <f aca="false">IF($F764=BD$6,$P764,0)</f>
        <v>0</v>
      </c>
      <c r="BE764" s="34" t="n">
        <f aca="false">IF($F764=BE$6,$P764,0)</f>
        <v>0</v>
      </c>
      <c r="BF764" s="34" t="n">
        <f aca="false">IF($F764=BF$6,$P764,0)</f>
        <v>0</v>
      </c>
      <c r="BG764" s="34" t="n">
        <f aca="false">IF($F764=BG$6,$P764,0)</f>
        <v>0</v>
      </c>
      <c r="BH764" s="34" t="n">
        <f aca="false">IF($F764=BH$6,$P764,0)</f>
        <v>0</v>
      </c>
      <c r="BI764" s="34" t="n">
        <f aca="false">IF($F764=BI$6,$P764,0)</f>
        <v>0</v>
      </c>
      <c r="BJ764" s="34" t="n">
        <f aca="false">IF($F764=BJ$6,$P764,0)</f>
        <v>0</v>
      </c>
      <c r="BK764" s="34" t="n">
        <f aca="false">IF($F764=BK$6,$P764,0)</f>
        <v>0</v>
      </c>
      <c r="BL764" s="34" t="n">
        <f aca="false">IF($F764=BL$6,$P764,0)</f>
        <v>0</v>
      </c>
      <c r="BM764" s="34" t="n">
        <f aca="false">IF($F764=BM$6,$P764,0)</f>
        <v>0</v>
      </c>
      <c r="BN764" s="34" t="n">
        <f aca="false">IF($F764=BN$6,$P764,0)</f>
        <v>0</v>
      </c>
      <c r="BO764" s="34" t="n">
        <f aca="false">IF($F764=BO$6,$P764,0)</f>
        <v>0</v>
      </c>
      <c r="BP764" s="34" t="n">
        <f aca="false">IF($F764=BP$6,$P764,0)</f>
        <v>0</v>
      </c>
      <c r="BQ764" s="34" t="n">
        <f aca="false">IF($F764=BQ$6,$P764,0)</f>
        <v>0</v>
      </c>
      <c r="BR764" s="34" t="n">
        <f aca="false">IF($F764=BR$6,$P764,0)</f>
        <v>0</v>
      </c>
      <c r="BS764" s="34" t="n">
        <f aca="false">IF($F764=BS$6,$P764,0)</f>
        <v>0</v>
      </c>
      <c r="BT764" s="34" t="n">
        <f aca="false">IF($F764=BT$6,$P764,0)</f>
        <v>0</v>
      </c>
      <c r="BU764" s="34" t="n">
        <f aca="false">IF($F764=BU$6,$P764,0)</f>
        <v>0</v>
      </c>
      <c r="BV764" s="34" t="n">
        <f aca="false">IF($F764=BV$6,$P764,0)</f>
        <v>0</v>
      </c>
      <c r="BW764" s="34" t="n">
        <f aca="false">IF($F764=BW$6,$P764,0)</f>
        <v>0</v>
      </c>
      <c r="BX764" s="34" t="n">
        <f aca="false">IF($F764=BX$6,$P764,0)</f>
        <v>0</v>
      </c>
      <c r="BY764" s="34" t="n">
        <f aca="false">IF($F764=BY$6,$P764,0)</f>
        <v>0</v>
      </c>
      <c r="BZ764" s="34" t="n">
        <f aca="false">IF($F764=BZ$6,$P764,0)</f>
        <v>0</v>
      </c>
      <c r="CA764" s="34" t="n">
        <f aca="false">IF($F764=CA$6,$P764,0)</f>
        <v>0</v>
      </c>
      <c r="CB764" s="34" t="n">
        <f aca="false">IF($F764=CB$6,$P764,0)</f>
        <v>0</v>
      </c>
      <c r="CC764" s="34" t="n">
        <f aca="false">IF($F764=CC$6,$P764,0)</f>
        <v>0</v>
      </c>
      <c r="CD764" s="34" t="n">
        <f aca="false">IF($F764=CD$6,$P764,0)</f>
        <v>0</v>
      </c>
      <c r="CE764" s="34" t="n">
        <f aca="false">IF($F764=CE$6,$P764,0)</f>
        <v>0</v>
      </c>
      <c r="CF764" s="34" t="n">
        <f aca="false">IF($F764=CF$6,$P764,0)</f>
        <v>0</v>
      </c>
      <c r="CG764" s="34" t="n">
        <f aca="false">IF($F764=CG$6,$P764,0)</f>
        <v>0</v>
      </c>
      <c r="CH764" s="34" t="n">
        <f aca="false">IF($F764=CH$6,$P764,0)</f>
        <v>0</v>
      </c>
      <c r="CI764" s="34" t="n">
        <f aca="false">IF($F764=CI$6,$P764,0)</f>
        <v>0</v>
      </c>
      <c r="CJ764" s="34" t="n">
        <f aca="false">IF($F764=CJ$6,$P764,0)</f>
        <v>0</v>
      </c>
      <c r="CK764" s="34" t="n">
        <f aca="false">IF($F764=CK$6,$P764,0)</f>
        <v>0</v>
      </c>
      <c r="CL764" s="34" t="n">
        <f aca="false">IF($F764=CL$6,$P764,0)</f>
        <v>0</v>
      </c>
      <c r="CM764" s="34" t="n">
        <f aca="false">IF($F764=CM$6,$P764,0)</f>
        <v>0</v>
      </c>
      <c r="CN764" s="34" t="n">
        <f aca="false">IF($F764=CN$6,$P764,0)</f>
        <v>0</v>
      </c>
      <c r="CO764" s="34" t="n">
        <f aca="false">IF($F764=CO$6,$P764,0)</f>
        <v>0</v>
      </c>
      <c r="CP764" s="34" t="n">
        <f aca="false">IF($F764=CP$6,$P764,0)</f>
        <v>0</v>
      </c>
      <c r="CQ764" s="34" t="n">
        <f aca="false">IF($F764=CQ$6,$P764,0)</f>
        <v>0</v>
      </c>
      <c r="CR764" s="34" t="n">
        <f aca="false">IF($F764=CR$6,$P764,0)</f>
        <v>0</v>
      </c>
      <c r="CS764" s="34" t="n">
        <f aca="false">IF($F764=CS$6,$P764,0)</f>
        <v>0</v>
      </c>
      <c r="CT764" s="34" t="n">
        <f aca="false">IF($F764=CT$6,$P764,0)</f>
        <v>0</v>
      </c>
      <c r="CU764" s="34" t="n">
        <f aca="false">IF($F764=CU$6,$P764,0)</f>
        <v>0</v>
      </c>
      <c r="CV764" s="34" t="n">
        <f aca="false">IF($F764=CV$6,$P764,0)</f>
        <v>0</v>
      </c>
      <c r="CW764" s="36" t="n">
        <f aca="false">IF(SUM(AY764:CV764)=0,P764,0)</f>
        <v>0</v>
      </c>
      <c r="CY764" s="34" t="n">
        <f aca="false">IF(F764&lt;&gt;$CY$4,0,IF(D764&lt;&gt;$CY$5,0,IF(E764&lt;&gt;$CY$6,0,P764)))</f>
        <v>0</v>
      </c>
    </row>
    <row r="765" customFormat="false" ht="12.75" hidden="false" customHeight="false" outlineLevel="0" collapsed="false">
      <c r="A765" s="47" t="n">
        <v>759</v>
      </c>
      <c r="B765" s="56" t="str">
        <f aca="false">IF(AND(D765="",E765=""),"",IF(AW765=0,"DATOS",""))</f>
        <v/>
      </c>
      <c r="C765" s="57"/>
      <c r="D765" s="57"/>
      <c r="E765" s="58"/>
      <c r="F765" s="59"/>
      <c r="G765" s="58"/>
      <c r="H765" s="58"/>
      <c r="I765" s="58"/>
      <c r="J765" s="60"/>
      <c r="K765" s="60"/>
      <c r="L765" s="61"/>
      <c r="M765" s="62" t="n">
        <f aca="false">+K765*L765</f>
        <v>0</v>
      </c>
      <c r="N765" s="63"/>
      <c r="O765" s="62" t="n">
        <f aca="false">+M765*(N765/100)</f>
        <v>0</v>
      </c>
      <c r="P765" s="64" t="n">
        <f aca="false">+M765+O765</f>
        <v>0</v>
      </c>
      <c r="Y765" s="34" t="n">
        <f aca="false">IF(AND(Y$4=0,$D765=Y$5,$E765=Y$6),$P765,0)</f>
        <v>0</v>
      </c>
      <c r="Z765" s="34" t="n">
        <f aca="false">IF(AND(Z$4=0,$D765=Z$5,$E765=Z$6),$P765,0)</f>
        <v>0</v>
      </c>
      <c r="AA765" s="34" t="n">
        <f aca="false">IF(AND(AA$4=0,$D765=AA$5,$E765=AA$6),$P765,0)</f>
        <v>0</v>
      </c>
      <c r="AB765" s="34" t="n">
        <f aca="false">IF(AND(AB$4=0,$D765=AB$5,$E765=AB$6),$P765,0)</f>
        <v>0</v>
      </c>
      <c r="AC765" s="34" t="n">
        <f aca="false">IF(AND(AC$4=0,$D765=AC$5,$E765=AC$6),$P765,0)</f>
        <v>0</v>
      </c>
      <c r="AD765" s="34" t="n">
        <f aca="false">IF(AND(AD$4=0,$D765=AD$5,$E765=AD$6),$P765,0)</f>
        <v>0</v>
      </c>
      <c r="AE765" s="34" t="n">
        <f aca="false">IF(AND(AE$4=0,$D765=AE$5,$E765=AE$6),$P765,0)</f>
        <v>0</v>
      </c>
      <c r="AF765" s="34" t="n">
        <f aca="false">IF(AND(AF$4=0,$D765=AF$5,$E765=AF$6),$P765,0)</f>
        <v>0</v>
      </c>
      <c r="AG765" s="34" t="n">
        <f aca="false">IF(AND(AG$4=0,$D765=AG$5,$E765=AG$6),$P765,0)</f>
        <v>0</v>
      </c>
      <c r="AH765" s="34" t="n">
        <f aca="false">IF(AND(AH$4=0,$D765=AH$5,$E765=AH$6),$P765,0)</f>
        <v>0</v>
      </c>
      <c r="AI765" s="34" t="n">
        <f aca="false">IF(AND(AI$4=0,$D765=AI$5,$E765=AI$6),$P765,0)</f>
        <v>0</v>
      </c>
      <c r="AJ765" s="34" t="n">
        <f aca="false">IF(AND(AJ$4=0,$D765=AJ$5,$E765=AJ$6),$P765,0)</f>
        <v>0</v>
      </c>
      <c r="AK765" s="34" t="n">
        <f aca="false">IF(AND(AK$4=0,$D765=AK$5,$E765=AK$6),$P765,0)</f>
        <v>0</v>
      </c>
      <c r="AL765" s="34" t="n">
        <f aca="false">IF(AND(AL$4=0,$D765=AL$5,$E765=AL$6),$P765,0)</f>
        <v>0</v>
      </c>
      <c r="AM765" s="34" t="n">
        <f aca="false">IF(AND(AM$4=0,$D765=AM$5,$E765=AM$6),$P765,0)</f>
        <v>0</v>
      </c>
      <c r="AN765" s="34" t="n">
        <f aca="false">IF(AND(AN$4=0,$D765=AN$5,$E765=AN$6),$P765,0)</f>
        <v>0</v>
      </c>
      <c r="AO765" s="34" t="n">
        <f aca="false">IF(AND(AO$4=0,$D765=AO$5,$E765=AO$6),$P765,0)</f>
        <v>0</v>
      </c>
      <c r="AP765" s="34" t="n">
        <f aca="false">IF(AND(AP$4=0,$D765=AP$5,$E765=AP$6),$P765,0)</f>
        <v>0</v>
      </c>
      <c r="AQ765" s="34" t="n">
        <f aca="false">IF(AND(AQ$4=0,$D765=AQ$5,$E765=AQ$6),$P765,0)</f>
        <v>0</v>
      </c>
      <c r="AR765" s="34" t="n">
        <f aca="false">IF(AND(AR$4=0,$D765=AR$5,$E765=AR$6),$P765,0)</f>
        <v>0</v>
      </c>
      <c r="AS765" s="34" t="n">
        <f aca="false">IF(AND(AS$4=0,$D765=AS$5,$E765=AS$6),$P765,0)</f>
        <v>0</v>
      </c>
      <c r="AT765" s="34" t="n">
        <f aca="false">IF(AND(AT$4=0,$D765=AT$5,$E765=AT$6),$P765,0)</f>
        <v>0</v>
      </c>
      <c r="AU765" s="34" t="n">
        <f aca="false">IF(AND(AU$4=0,$D765=AU$5,$E765=AU$6),$P765,0)</f>
        <v>0</v>
      </c>
      <c r="AV765" s="34" t="n">
        <f aca="false">IF(AND(AV$4=0,$D765=AV$5,$E765=AV$6),$P765,0)</f>
        <v>0</v>
      </c>
      <c r="AW765" s="34" t="n">
        <f aca="false">SUM(Y765:AV765)</f>
        <v>0</v>
      </c>
      <c r="AX765" s="36" t="n">
        <f aca="false">IF(AW765=0,P765,0)</f>
        <v>0</v>
      </c>
      <c r="AY765" s="34" t="n">
        <f aca="false">IF($F765=AY$6,$P765,0)</f>
        <v>0</v>
      </c>
      <c r="AZ765" s="34" t="n">
        <f aca="false">IF($F765=AZ$6,$P765,0)</f>
        <v>0</v>
      </c>
      <c r="BA765" s="34" t="n">
        <f aca="false">IF($F765=BA$6,$P765,0)</f>
        <v>0</v>
      </c>
      <c r="BB765" s="34" t="n">
        <f aca="false">IF($F765=BB$6,$P765,0)</f>
        <v>0</v>
      </c>
      <c r="BC765" s="34" t="n">
        <f aca="false">IF($F765=BC$6,$P765,0)</f>
        <v>0</v>
      </c>
      <c r="BD765" s="34" t="n">
        <f aca="false">IF($F765=BD$6,$P765,0)</f>
        <v>0</v>
      </c>
      <c r="BE765" s="34" t="n">
        <f aca="false">IF($F765=BE$6,$P765,0)</f>
        <v>0</v>
      </c>
      <c r="BF765" s="34" t="n">
        <f aca="false">IF($F765=BF$6,$P765,0)</f>
        <v>0</v>
      </c>
      <c r="BG765" s="34" t="n">
        <f aca="false">IF($F765=BG$6,$P765,0)</f>
        <v>0</v>
      </c>
      <c r="BH765" s="34" t="n">
        <f aca="false">IF($F765=BH$6,$P765,0)</f>
        <v>0</v>
      </c>
      <c r="BI765" s="34" t="n">
        <f aca="false">IF($F765=BI$6,$P765,0)</f>
        <v>0</v>
      </c>
      <c r="BJ765" s="34" t="n">
        <f aca="false">IF($F765=BJ$6,$P765,0)</f>
        <v>0</v>
      </c>
      <c r="BK765" s="34" t="n">
        <f aca="false">IF($F765=BK$6,$P765,0)</f>
        <v>0</v>
      </c>
      <c r="BL765" s="34" t="n">
        <f aca="false">IF($F765=BL$6,$P765,0)</f>
        <v>0</v>
      </c>
      <c r="BM765" s="34" t="n">
        <f aca="false">IF($F765=BM$6,$P765,0)</f>
        <v>0</v>
      </c>
      <c r="BN765" s="34" t="n">
        <f aca="false">IF($F765=BN$6,$P765,0)</f>
        <v>0</v>
      </c>
      <c r="BO765" s="34" t="n">
        <f aca="false">IF($F765=BO$6,$P765,0)</f>
        <v>0</v>
      </c>
      <c r="BP765" s="34" t="n">
        <f aca="false">IF($F765=BP$6,$P765,0)</f>
        <v>0</v>
      </c>
      <c r="BQ765" s="34" t="n">
        <f aca="false">IF($F765=BQ$6,$P765,0)</f>
        <v>0</v>
      </c>
      <c r="BR765" s="34" t="n">
        <f aca="false">IF($F765=BR$6,$P765,0)</f>
        <v>0</v>
      </c>
      <c r="BS765" s="34" t="n">
        <f aca="false">IF($F765=BS$6,$P765,0)</f>
        <v>0</v>
      </c>
      <c r="BT765" s="34" t="n">
        <f aca="false">IF($F765=BT$6,$P765,0)</f>
        <v>0</v>
      </c>
      <c r="BU765" s="34" t="n">
        <f aca="false">IF($F765=BU$6,$P765,0)</f>
        <v>0</v>
      </c>
      <c r="BV765" s="34" t="n">
        <f aca="false">IF($F765=BV$6,$P765,0)</f>
        <v>0</v>
      </c>
      <c r="BW765" s="34" t="n">
        <f aca="false">IF($F765=BW$6,$P765,0)</f>
        <v>0</v>
      </c>
      <c r="BX765" s="34" t="n">
        <f aca="false">IF($F765=BX$6,$P765,0)</f>
        <v>0</v>
      </c>
      <c r="BY765" s="34" t="n">
        <f aca="false">IF($F765=BY$6,$P765,0)</f>
        <v>0</v>
      </c>
      <c r="BZ765" s="34" t="n">
        <f aca="false">IF($F765=BZ$6,$P765,0)</f>
        <v>0</v>
      </c>
      <c r="CA765" s="34" t="n">
        <f aca="false">IF($F765=CA$6,$P765,0)</f>
        <v>0</v>
      </c>
      <c r="CB765" s="34" t="n">
        <f aca="false">IF($F765=CB$6,$P765,0)</f>
        <v>0</v>
      </c>
      <c r="CC765" s="34" t="n">
        <f aca="false">IF($F765=CC$6,$P765,0)</f>
        <v>0</v>
      </c>
      <c r="CD765" s="34" t="n">
        <f aca="false">IF($F765=CD$6,$P765,0)</f>
        <v>0</v>
      </c>
      <c r="CE765" s="34" t="n">
        <f aca="false">IF($F765=CE$6,$P765,0)</f>
        <v>0</v>
      </c>
      <c r="CF765" s="34" t="n">
        <f aca="false">IF($F765=CF$6,$P765,0)</f>
        <v>0</v>
      </c>
      <c r="CG765" s="34" t="n">
        <f aca="false">IF($F765=CG$6,$P765,0)</f>
        <v>0</v>
      </c>
      <c r="CH765" s="34" t="n">
        <f aca="false">IF($F765=CH$6,$P765,0)</f>
        <v>0</v>
      </c>
      <c r="CI765" s="34" t="n">
        <f aca="false">IF($F765=CI$6,$P765,0)</f>
        <v>0</v>
      </c>
      <c r="CJ765" s="34" t="n">
        <f aca="false">IF($F765=CJ$6,$P765,0)</f>
        <v>0</v>
      </c>
      <c r="CK765" s="34" t="n">
        <f aca="false">IF($F765=CK$6,$P765,0)</f>
        <v>0</v>
      </c>
      <c r="CL765" s="34" t="n">
        <f aca="false">IF($F765=CL$6,$P765,0)</f>
        <v>0</v>
      </c>
      <c r="CM765" s="34" t="n">
        <f aca="false">IF($F765=CM$6,$P765,0)</f>
        <v>0</v>
      </c>
      <c r="CN765" s="34" t="n">
        <f aca="false">IF($F765=CN$6,$P765,0)</f>
        <v>0</v>
      </c>
      <c r="CO765" s="34" t="n">
        <f aca="false">IF($F765=CO$6,$P765,0)</f>
        <v>0</v>
      </c>
      <c r="CP765" s="34" t="n">
        <f aca="false">IF($F765=CP$6,$P765,0)</f>
        <v>0</v>
      </c>
      <c r="CQ765" s="34" t="n">
        <f aca="false">IF($F765=CQ$6,$P765,0)</f>
        <v>0</v>
      </c>
      <c r="CR765" s="34" t="n">
        <f aca="false">IF($F765=CR$6,$P765,0)</f>
        <v>0</v>
      </c>
      <c r="CS765" s="34" t="n">
        <f aca="false">IF($F765=CS$6,$P765,0)</f>
        <v>0</v>
      </c>
      <c r="CT765" s="34" t="n">
        <f aca="false">IF($F765=CT$6,$P765,0)</f>
        <v>0</v>
      </c>
      <c r="CU765" s="34" t="n">
        <f aca="false">IF($F765=CU$6,$P765,0)</f>
        <v>0</v>
      </c>
      <c r="CV765" s="34" t="n">
        <f aca="false">IF($F765=CV$6,$P765,0)</f>
        <v>0</v>
      </c>
      <c r="CW765" s="36" t="n">
        <f aca="false">IF(SUM(AY765:CV765)=0,P765,0)</f>
        <v>0</v>
      </c>
      <c r="CY765" s="34" t="n">
        <f aca="false">IF(F765&lt;&gt;$CY$4,0,IF(D765&lt;&gt;$CY$5,0,IF(E765&lt;&gt;$CY$6,0,P765)))</f>
        <v>0</v>
      </c>
    </row>
    <row r="766" customFormat="false" ht="12.75" hidden="false" customHeight="false" outlineLevel="0" collapsed="false">
      <c r="A766" s="47" t="n">
        <v>760</v>
      </c>
      <c r="B766" s="56" t="str">
        <f aca="false">IF(AND(D766="",E766=""),"",IF(AW766=0,"DATOS",""))</f>
        <v/>
      </c>
      <c r="C766" s="57"/>
      <c r="D766" s="57"/>
      <c r="E766" s="58"/>
      <c r="F766" s="59"/>
      <c r="G766" s="58"/>
      <c r="H766" s="58"/>
      <c r="I766" s="58"/>
      <c r="J766" s="60"/>
      <c r="K766" s="60"/>
      <c r="L766" s="61"/>
      <c r="M766" s="62" t="n">
        <f aca="false">+K766*L766</f>
        <v>0</v>
      </c>
      <c r="N766" s="63"/>
      <c r="O766" s="62" t="n">
        <f aca="false">+M766*(N766/100)</f>
        <v>0</v>
      </c>
      <c r="P766" s="64" t="n">
        <f aca="false">+M766+O766</f>
        <v>0</v>
      </c>
      <c r="Y766" s="34" t="n">
        <f aca="false">IF(AND(Y$4=0,$D766=Y$5,$E766=Y$6),$P766,0)</f>
        <v>0</v>
      </c>
      <c r="Z766" s="34" t="n">
        <f aca="false">IF(AND(Z$4=0,$D766=Z$5,$E766=Z$6),$P766,0)</f>
        <v>0</v>
      </c>
      <c r="AA766" s="34" t="n">
        <f aca="false">IF(AND(AA$4=0,$D766=AA$5,$E766=AA$6),$P766,0)</f>
        <v>0</v>
      </c>
      <c r="AB766" s="34" t="n">
        <f aca="false">IF(AND(AB$4=0,$D766=AB$5,$E766=AB$6),$P766,0)</f>
        <v>0</v>
      </c>
      <c r="AC766" s="34" t="n">
        <f aca="false">IF(AND(AC$4=0,$D766=AC$5,$E766=AC$6),$P766,0)</f>
        <v>0</v>
      </c>
      <c r="AD766" s="34" t="n">
        <f aca="false">IF(AND(AD$4=0,$D766=AD$5,$E766=AD$6),$P766,0)</f>
        <v>0</v>
      </c>
      <c r="AE766" s="34" t="n">
        <f aca="false">IF(AND(AE$4=0,$D766=AE$5,$E766=AE$6),$P766,0)</f>
        <v>0</v>
      </c>
      <c r="AF766" s="34" t="n">
        <f aca="false">IF(AND(AF$4=0,$D766=AF$5,$E766=AF$6),$P766,0)</f>
        <v>0</v>
      </c>
      <c r="AG766" s="34" t="n">
        <f aca="false">IF(AND(AG$4=0,$D766=AG$5,$E766=AG$6),$P766,0)</f>
        <v>0</v>
      </c>
      <c r="AH766" s="34" t="n">
        <f aca="false">IF(AND(AH$4=0,$D766=AH$5,$E766=AH$6),$P766,0)</f>
        <v>0</v>
      </c>
      <c r="AI766" s="34" t="n">
        <f aca="false">IF(AND(AI$4=0,$D766=AI$5,$E766=AI$6),$P766,0)</f>
        <v>0</v>
      </c>
      <c r="AJ766" s="34" t="n">
        <f aca="false">IF(AND(AJ$4=0,$D766=AJ$5,$E766=AJ$6),$P766,0)</f>
        <v>0</v>
      </c>
      <c r="AK766" s="34" t="n">
        <f aca="false">IF(AND(AK$4=0,$D766=AK$5,$E766=AK$6),$P766,0)</f>
        <v>0</v>
      </c>
      <c r="AL766" s="34" t="n">
        <f aca="false">IF(AND(AL$4=0,$D766=AL$5,$E766=AL$6),$P766,0)</f>
        <v>0</v>
      </c>
      <c r="AM766" s="34" t="n">
        <f aca="false">IF(AND(AM$4=0,$D766=AM$5,$E766=AM$6),$P766,0)</f>
        <v>0</v>
      </c>
      <c r="AN766" s="34" t="n">
        <f aca="false">IF(AND(AN$4=0,$D766=AN$5,$E766=AN$6),$P766,0)</f>
        <v>0</v>
      </c>
      <c r="AO766" s="34" t="n">
        <f aca="false">IF(AND(AO$4=0,$D766=AO$5,$E766=AO$6),$P766,0)</f>
        <v>0</v>
      </c>
      <c r="AP766" s="34" t="n">
        <f aca="false">IF(AND(AP$4=0,$D766=AP$5,$E766=AP$6),$P766,0)</f>
        <v>0</v>
      </c>
      <c r="AQ766" s="34" t="n">
        <f aca="false">IF(AND(AQ$4=0,$D766=AQ$5,$E766=AQ$6),$P766,0)</f>
        <v>0</v>
      </c>
      <c r="AR766" s="34" t="n">
        <f aca="false">IF(AND(AR$4=0,$D766=AR$5,$E766=AR$6),$P766,0)</f>
        <v>0</v>
      </c>
      <c r="AS766" s="34" t="n">
        <f aca="false">IF(AND(AS$4=0,$D766=AS$5,$E766=AS$6),$P766,0)</f>
        <v>0</v>
      </c>
      <c r="AT766" s="34" t="n">
        <f aca="false">IF(AND(AT$4=0,$D766=AT$5,$E766=AT$6),$P766,0)</f>
        <v>0</v>
      </c>
      <c r="AU766" s="34" t="n">
        <f aca="false">IF(AND(AU$4=0,$D766=AU$5,$E766=AU$6),$P766,0)</f>
        <v>0</v>
      </c>
      <c r="AV766" s="34" t="n">
        <f aca="false">IF(AND(AV$4=0,$D766=AV$5,$E766=AV$6),$P766,0)</f>
        <v>0</v>
      </c>
      <c r="AW766" s="34" t="n">
        <f aca="false">SUM(Y766:AV766)</f>
        <v>0</v>
      </c>
      <c r="AX766" s="36" t="n">
        <f aca="false">IF(AW766=0,P766,0)</f>
        <v>0</v>
      </c>
      <c r="AY766" s="34" t="n">
        <f aca="false">IF($F766=AY$6,$P766,0)</f>
        <v>0</v>
      </c>
      <c r="AZ766" s="34" t="n">
        <f aca="false">IF($F766=AZ$6,$P766,0)</f>
        <v>0</v>
      </c>
      <c r="BA766" s="34" t="n">
        <f aca="false">IF($F766=BA$6,$P766,0)</f>
        <v>0</v>
      </c>
      <c r="BB766" s="34" t="n">
        <f aca="false">IF($F766=BB$6,$P766,0)</f>
        <v>0</v>
      </c>
      <c r="BC766" s="34" t="n">
        <f aca="false">IF($F766=BC$6,$P766,0)</f>
        <v>0</v>
      </c>
      <c r="BD766" s="34" t="n">
        <f aca="false">IF($F766=BD$6,$P766,0)</f>
        <v>0</v>
      </c>
      <c r="BE766" s="34" t="n">
        <f aca="false">IF($F766=BE$6,$P766,0)</f>
        <v>0</v>
      </c>
      <c r="BF766" s="34" t="n">
        <f aca="false">IF($F766=BF$6,$P766,0)</f>
        <v>0</v>
      </c>
      <c r="BG766" s="34" t="n">
        <f aca="false">IF($F766=BG$6,$P766,0)</f>
        <v>0</v>
      </c>
      <c r="BH766" s="34" t="n">
        <f aca="false">IF($F766=BH$6,$P766,0)</f>
        <v>0</v>
      </c>
      <c r="BI766" s="34" t="n">
        <f aca="false">IF($F766=BI$6,$P766,0)</f>
        <v>0</v>
      </c>
      <c r="BJ766" s="34" t="n">
        <f aca="false">IF($F766=BJ$6,$P766,0)</f>
        <v>0</v>
      </c>
      <c r="BK766" s="34" t="n">
        <f aca="false">IF($F766=BK$6,$P766,0)</f>
        <v>0</v>
      </c>
      <c r="BL766" s="34" t="n">
        <f aca="false">IF($F766=BL$6,$P766,0)</f>
        <v>0</v>
      </c>
      <c r="BM766" s="34" t="n">
        <f aca="false">IF($F766=BM$6,$P766,0)</f>
        <v>0</v>
      </c>
      <c r="BN766" s="34" t="n">
        <f aca="false">IF($F766=BN$6,$P766,0)</f>
        <v>0</v>
      </c>
      <c r="BO766" s="34" t="n">
        <f aca="false">IF($F766=BO$6,$P766,0)</f>
        <v>0</v>
      </c>
      <c r="BP766" s="34" t="n">
        <f aca="false">IF($F766=BP$6,$P766,0)</f>
        <v>0</v>
      </c>
      <c r="BQ766" s="34" t="n">
        <f aca="false">IF($F766=BQ$6,$P766,0)</f>
        <v>0</v>
      </c>
      <c r="BR766" s="34" t="n">
        <f aca="false">IF($F766=BR$6,$P766,0)</f>
        <v>0</v>
      </c>
      <c r="BS766" s="34" t="n">
        <f aca="false">IF($F766=BS$6,$P766,0)</f>
        <v>0</v>
      </c>
      <c r="BT766" s="34" t="n">
        <f aca="false">IF($F766=BT$6,$P766,0)</f>
        <v>0</v>
      </c>
      <c r="BU766" s="34" t="n">
        <f aca="false">IF($F766=BU$6,$P766,0)</f>
        <v>0</v>
      </c>
      <c r="BV766" s="34" t="n">
        <f aca="false">IF($F766=BV$6,$P766,0)</f>
        <v>0</v>
      </c>
      <c r="BW766" s="34" t="n">
        <f aca="false">IF($F766=BW$6,$P766,0)</f>
        <v>0</v>
      </c>
      <c r="BX766" s="34" t="n">
        <f aca="false">IF($F766=BX$6,$P766,0)</f>
        <v>0</v>
      </c>
      <c r="BY766" s="34" t="n">
        <f aca="false">IF($F766=BY$6,$P766,0)</f>
        <v>0</v>
      </c>
      <c r="BZ766" s="34" t="n">
        <f aca="false">IF($F766=BZ$6,$P766,0)</f>
        <v>0</v>
      </c>
      <c r="CA766" s="34" t="n">
        <f aca="false">IF($F766=CA$6,$P766,0)</f>
        <v>0</v>
      </c>
      <c r="CB766" s="34" t="n">
        <f aca="false">IF($F766=CB$6,$P766,0)</f>
        <v>0</v>
      </c>
      <c r="CC766" s="34" t="n">
        <f aca="false">IF($F766=CC$6,$P766,0)</f>
        <v>0</v>
      </c>
      <c r="CD766" s="34" t="n">
        <f aca="false">IF($F766=CD$6,$P766,0)</f>
        <v>0</v>
      </c>
      <c r="CE766" s="34" t="n">
        <f aca="false">IF($F766=CE$6,$P766,0)</f>
        <v>0</v>
      </c>
      <c r="CF766" s="34" t="n">
        <f aca="false">IF($F766=CF$6,$P766,0)</f>
        <v>0</v>
      </c>
      <c r="CG766" s="34" t="n">
        <f aca="false">IF($F766=CG$6,$P766,0)</f>
        <v>0</v>
      </c>
      <c r="CH766" s="34" t="n">
        <f aca="false">IF($F766=CH$6,$P766,0)</f>
        <v>0</v>
      </c>
      <c r="CI766" s="34" t="n">
        <f aca="false">IF($F766=CI$6,$P766,0)</f>
        <v>0</v>
      </c>
      <c r="CJ766" s="34" t="n">
        <f aca="false">IF($F766=CJ$6,$P766,0)</f>
        <v>0</v>
      </c>
      <c r="CK766" s="34" t="n">
        <f aca="false">IF($F766=CK$6,$P766,0)</f>
        <v>0</v>
      </c>
      <c r="CL766" s="34" t="n">
        <f aca="false">IF($F766=CL$6,$P766,0)</f>
        <v>0</v>
      </c>
      <c r="CM766" s="34" t="n">
        <f aca="false">IF($F766=CM$6,$P766,0)</f>
        <v>0</v>
      </c>
      <c r="CN766" s="34" t="n">
        <f aca="false">IF($F766=CN$6,$P766,0)</f>
        <v>0</v>
      </c>
      <c r="CO766" s="34" t="n">
        <f aca="false">IF($F766=CO$6,$P766,0)</f>
        <v>0</v>
      </c>
      <c r="CP766" s="34" t="n">
        <f aca="false">IF($F766=CP$6,$P766,0)</f>
        <v>0</v>
      </c>
      <c r="CQ766" s="34" t="n">
        <f aca="false">IF($F766=CQ$6,$P766,0)</f>
        <v>0</v>
      </c>
      <c r="CR766" s="34" t="n">
        <f aca="false">IF($F766=CR$6,$P766,0)</f>
        <v>0</v>
      </c>
      <c r="CS766" s="34" t="n">
        <f aca="false">IF($F766=CS$6,$P766,0)</f>
        <v>0</v>
      </c>
      <c r="CT766" s="34" t="n">
        <f aca="false">IF($F766=CT$6,$P766,0)</f>
        <v>0</v>
      </c>
      <c r="CU766" s="34" t="n">
        <f aca="false">IF($F766=CU$6,$P766,0)</f>
        <v>0</v>
      </c>
      <c r="CV766" s="34" t="n">
        <f aca="false">IF($F766=CV$6,$P766,0)</f>
        <v>0</v>
      </c>
      <c r="CW766" s="36" t="n">
        <f aca="false">IF(SUM(AY766:CV766)=0,P766,0)</f>
        <v>0</v>
      </c>
      <c r="CY766" s="34" t="n">
        <f aca="false">IF(F766&lt;&gt;$CY$4,0,IF(D766&lt;&gt;$CY$5,0,IF(E766&lt;&gt;$CY$6,0,P766)))</f>
        <v>0</v>
      </c>
    </row>
    <row r="767" customFormat="false" ht="12.75" hidden="false" customHeight="false" outlineLevel="0" collapsed="false">
      <c r="A767" s="47" t="n">
        <v>761</v>
      </c>
      <c r="B767" s="56" t="str">
        <f aca="false">IF(AND(D767="",E767=""),"",IF(AW767=0,"DATOS",""))</f>
        <v/>
      </c>
      <c r="C767" s="57"/>
      <c r="D767" s="57"/>
      <c r="E767" s="58"/>
      <c r="F767" s="59"/>
      <c r="G767" s="58"/>
      <c r="H767" s="58"/>
      <c r="I767" s="58"/>
      <c r="J767" s="60"/>
      <c r="K767" s="60"/>
      <c r="L767" s="61"/>
      <c r="M767" s="62" t="n">
        <f aca="false">+K767*L767</f>
        <v>0</v>
      </c>
      <c r="N767" s="63"/>
      <c r="O767" s="62" t="n">
        <f aca="false">+M767*(N767/100)</f>
        <v>0</v>
      </c>
      <c r="P767" s="64" t="n">
        <f aca="false">+M767+O767</f>
        <v>0</v>
      </c>
      <c r="Y767" s="34" t="n">
        <f aca="false">IF(AND(Y$4=0,$D767=Y$5,$E767=Y$6),$P767,0)</f>
        <v>0</v>
      </c>
      <c r="Z767" s="34" t="n">
        <f aca="false">IF(AND(Z$4=0,$D767=Z$5,$E767=Z$6),$P767,0)</f>
        <v>0</v>
      </c>
      <c r="AA767" s="34" t="n">
        <f aca="false">IF(AND(AA$4=0,$D767=AA$5,$E767=AA$6),$P767,0)</f>
        <v>0</v>
      </c>
      <c r="AB767" s="34" t="n">
        <f aca="false">IF(AND(AB$4=0,$D767=AB$5,$E767=AB$6),$P767,0)</f>
        <v>0</v>
      </c>
      <c r="AC767" s="34" t="n">
        <f aca="false">IF(AND(AC$4=0,$D767=AC$5,$E767=AC$6),$P767,0)</f>
        <v>0</v>
      </c>
      <c r="AD767" s="34" t="n">
        <f aca="false">IF(AND(AD$4=0,$D767=AD$5,$E767=AD$6),$P767,0)</f>
        <v>0</v>
      </c>
      <c r="AE767" s="34" t="n">
        <f aca="false">IF(AND(AE$4=0,$D767=AE$5,$E767=AE$6),$P767,0)</f>
        <v>0</v>
      </c>
      <c r="AF767" s="34" t="n">
        <f aca="false">IF(AND(AF$4=0,$D767=AF$5,$E767=AF$6),$P767,0)</f>
        <v>0</v>
      </c>
      <c r="AG767" s="34" t="n">
        <f aca="false">IF(AND(AG$4=0,$D767=AG$5,$E767=AG$6),$P767,0)</f>
        <v>0</v>
      </c>
      <c r="AH767" s="34" t="n">
        <f aca="false">IF(AND(AH$4=0,$D767=AH$5,$E767=AH$6),$P767,0)</f>
        <v>0</v>
      </c>
      <c r="AI767" s="34" t="n">
        <f aca="false">IF(AND(AI$4=0,$D767=AI$5,$E767=AI$6),$P767,0)</f>
        <v>0</v>
      </c>
      <c r="AJ767" s="34" t="n">
        <f aca="false">IF(AND(AJ$4=0,$D767=AJ$5,$E767=AJ$6),$P767,0)</f>
        <v>0</v>
      </c>
      <c r="AK767" s="34" t="n">
        <f aca="false">IF(AND(AK$4=0,$D767=AK$5,$E767=AK$6),$P767,0)</f>
        <v>0</v>
      </c>
      <c r="AL767" s="34" t="n">
        <f aca="false">IF(AND(AL$4=0,$D767=AL$5,$E767=AL$6),$P767,0)</f>
        <v>0</v>
      </c>
      <c r="AM767" s="34" t="n">
        <f aca="false">IF(AND(AM$4=0,$D767=AM$5,$E767=AM$6),$P767,0)</f>
        <v>0</v>
      </c>
      <c r="AN767" s="34" t="n">
        <f aca="false">IF(AND(AN$4=0,$D767=AN$5,$E767=AN$6),$P767,0)</f>
        <v>0</v>
      </c>
      <c r="AO767" s="34" t="n">
        <f aca="false">IF(AND(AO$4=0,$D767=AO$5,$E767=AO$6),$P767,0)</f>
        <v>0</v>
      </c>
      <c r="AP767" s="34" t="n">
        <f aca="false">IF(AND(AP$4=0,$D767=AP$5,$E767=AP$6),$P767,0)</f>
        <v>0</v>
      </c>
      <c r="AQ767" s="34" t="n">
        <f aca="false">IF(AND(AQ$4=0,$D767=AQ$5,$E767=AQ$6),$P767,0)</f>
        <v>0</v>
      </c>
      <c r="AR767" s="34" t="n">
        <f aca="false">IF(AND(AR$4=0,$D767=AR$5,$E767=AR$6),$P767,0)</f>
        <v>0</v>
      </c>
      <c r="AS767" s="34" t="n">
        <f aca="false">IF(AND(AS$4=0,$D767=AS$5,$E767=AS$6),$P767,0)</f>
        <v>0</v>
      </c>
      <c r="AT767" s="34" t="n">
        <f aca="false">IF(AND(AT$4=0,$D767=AT$5,$E767=AT$6),$P767,0)</f>
        <v>0</v>
      </c>
      <c r="AU767" s="34" t="n">
        <f aca="false">IF(AND(AU$4=0,$D767=AU$5,$E767=AU$6),$P767,0)</f>
        <v>0</v>
      </c>
      <c r="AV767" s="34" t="n">
        <f aca="false">IF(AND(AV$4=0,$D767=AV$5,$E767=AV$6),$P767,0)</f>
        <v>0</v>
      </c>
      <c r="AW767" s="34" t="n">
        <f aca="false">SUM(Y767:AV767)</f>
        <v>0</v>
      </c>
      <c r="AX767" s="36" t="n">
        <f aca="false">IF(AW767=0,P767,0)</f>
        <v>0</v>
      </c>
      <c r="AY767" s="34" t="n">
        <f aca="false">IF($F767=AY$6,$P767,0)</f>
        <v>0</v>
      </c>
      <c r="AZ767" s="34" t="n">
        <f aca="false">IF($F767=AZ$6,$P767,0)</f>
        <v>0</v>
      </c>
      <c r="BA767" s="34" t="n">
        <f aca="false">IF($F767=BA$6,$P767,0)</f>
        <v>0</v>
      </c>
      <c r="BB767" s="34" t="n">
        <f aca="false">IF($F767=BB$6,$P767,0)</f>
        <v>0</v>
      </c>
      <c r="BC767" s="34" t="n">
        <f aca="false">IF($F767=BC$6,$P767,0)</f>
        <v>0</v>
      </c>
      <c r="BD767" s="34" t="n">
        <f aca="false">IF($F767=BD$6,$P767,0)</f>
        <v>0</v>
      </c>
      <c r="BE767" s="34" t="n">
        <f aca="false">IF($F767=BE$6,$P767,0)</f>
        <v>0</v>
      </c>
      <c r="BF767" s="34" t="n">
        <f aca="false">IF($F767=BF$6,$P767,0)</f>
        <v>0</v>
      </c>
      <c r="BG767" s="34" t="n">
        <f aca="false">IF($F767=BG$6,$P767,0)</f>
        <v>0</v>
      </c>
      <c r="BH767" s="34" t="n">
        <f aca="false">IF($F767=BH$6,$P767,0)</f>
        <v>0</v>
      </c>
      <c r="BI767" s="34" t="n">
        <f aca="false">IF($F767=BI$6,$P767,0)</f>
        <v>0</v>
      </c>
      <c r="BJ767" s="34" t="n">
        <f aca="false">IF($F767=BJ$6,$P767,0)</f>
        <v>0</v>
      </c>
      <c r="BK767" s="34" t="n">
        <f aca="false">IF($F767=BK$6,$P767,0)</f>
        <v>0</v>
      </c>
      <c r="BL767" s="34" t="n">
        <f aca="false">IF($F767=BL$6,$P767,0)</f>
        <v>0</v>
      </c>
      <c r="BM767" s="34" t="n">
        <f aca="false">IF($F767=BM$6,$P767,0)</f>
        <v>0</v>
      </c>
      <c r="BN767" s="34" t="n">
        <f aca="false">IF($F767=BN$6,$P767,0)</f>
        <v>0</v>
      </c>
      <c r="BO767" s="34" t="n">
        <f aca="false">IF($F767=BO$6,$P767,0)</f>
        <v>0</v>
      </c>
      <c r="BP767" s="34" t="n">
        <f aca="false">IF($F767=BP$6,$P767,0)</f>
        <v>0</v>
      </c>
      <c r="BQ767" s="34" t="n">
        <f aca="false">IF($F767=BQ$6,$P767,0)</f>
        <v>0</v>
      </c>
      <c r="BR767" s="34" t="n">
        <f aca="false">IF($F767=BR$6,$P767,0)</f>
        <v>0</v>
      </c>
      <c r="BS767" s="34" t="n">
        <f aca="false">IF($F767=BS$6,$P767,0)</f>
        <v>0</v>
      </c>
      <c r="BT767" s="34" t="n">
        <f aca="false">IF($F767=BT$6,$P767,0)</f>
        <v>0</v>
      </c>
      <c r="BU767" s="34" t="n">
        <f aca="false">IF($F767=BU$6,$P767,0)</f>
        <v>0</v>
      </c>
      <c r="BV767" s="34" t="n">
        <f aca="false">IF($F767=BV$6,$P767,0)</f>
        <v>0</v>
      </c>
      <c r="BW767" s="34" t="n">
        <f aca="false">IF($F767=BW$6,$P767,0)</f>
        <v>0</v>
      </c>
      <c r="BX767" s="34" t="n">
        <f aca="false">IF($F767=BX$6,$P767,0)</f>
        <v>0</v>
      </c>
      <c r="BY767" s="34" t="n">
        <f aca="false">IF($F767=BY$6,$P767,0)</f>
        <v>0</v>
      </c>
      <c r="BZ767" s="34" t="n">
        <f aca="false">IF($F767=BZ$6,$P767,0)</f>
        <v>0</v>
      </c>
      <c r="CA767" s="34" t="n">
        <f aca="false">IF($F767=CA$6,$P767,0)</f>
        <v>0</v>
      </c>
      <c r="CB767" s="34" t="n">
        <f aca="false">IF($F767=CB$6,$P767,0)</f>
        <v>0</v>
      </c>
      <c r="CC767" s="34" t="n">
        <f aca="false">IF($F767=CC$6,$P767,0)</f>
        <v>0</v>
      </c>
      <c r="CD767" s="34" t="n">
        <f aca="false">IF($F767=CD$6,$P767,0)</f>
        <v>0</v>
      </c>
      <c r="CE767" s="34" t="n">
        <f aca="false">IF($F767=CE$6,$P767,0)</f>
        <v>0</v>
      </c>
      <c r="CF767" s="34" t="n">
        <f aca="false">IF($F767=CF$6,$P767,0)</f>
        <v>0</v>
      </c>
      <c r="CG767" s="34" t="n">
        <f aca="false">IF($F767=CG$6,$P767,0)</f>
        <v>0</v>
      </c>
      <c r="CH767" s="34" t="n">
        <f aca="false">IF($F767=CH$6,$P767,0)</f>
        <v>0</v>
      </c>
      <c r="CI767" s="34" t="n">
        <f aca="false">IF($F767=CI$6,$P767,0)</f>
        <v>0</v>
      </c>
      <c r="CJ767" s="34" t="n">
        <f aca="false">IF($F767=CJ$6,$P767,0)</f>
        <v>0</v>
      </c>
      <c r="CK767" s="34" t="n">
        <f aca="false">IF($F767=CK$6,$P767,0)</f>
        <v>0</v>
      </c>
      <c r="CL767" s="34" t="n">
        <f aca="false">IF($F767=CL$6,$P767,0)</f>
        <v>0</v>
      </c>
      <c r="CM767" s="34" t="n">
        <f aca="false">IF($F767=CM$6,$P767,0)</f>
        <v>0</v>
      </c>
      <c r="CN767" s="34" t="n">
        <f aca="false">IF($F767=CN$6,$P767,0)</f>
        <v>0</v>
      </c>
      <c r="CO767" s="34" t="n">
        <f aca="false">IF($F767=CO$6,$P767,0)</f>
        <v>0</v>
      </c>
      <c r="CP767" s="34" t="n">
        <f aca="false">IF($F767=CP$6,$P767,0)</f>
        <v>0</v>
      </c>
      <c r="CQ767" s="34" t="n">
        <f aca="false">IF($F767=CQ$6,$P767,0)</f>
        <v>0</v>
      </c>
      <c r="CR767" s="34" t="n">
        <f aca="false">IF($F767=CR$6,$P767,0)</f>
        <v>0</v>
      </c>
      <c r="CS767" s="34" t="n">
        <f aca="false">IF($F767=CS$6,$P767,0)</f>
        <v>0</v>
      </c>
      <c r="CT767" s="34" t="n">
        <f aca="false">IF($F767=CT$6,$P767,0)</f>
        <v>0</v>
      </c>
      <c r="CU767" s="34" t="n">
        <f aca="false">IF($F767=CU$6,$P767,0)</f>
        <v>0</v>
      </c>
      <c r="CV767" s="34" t="n">
        <f aca="false">IF($F767=CV$6,$P767,0)</f>
        <v>0</v>
      </c>
      <c r="CW767" s="36" t="n">
        <f aca="false">IF(SUM(AY767:CV767)=0,P767,0)</f>
        <v>0</v>
      </c>
      <c r="CY767" s="34" t="n">
        <f aca="false">IF(F767&lt;&gt;$CY$4,0,IF(D767&lt;&gt;$CY$5,0,IF(E767&lt;&gt;$CY$6,0,P767)))</f>
        <v>0</v>
      </c>
    </row>
    <row r="768" customFormat="false" ht="12.75" hidden="false" customHeight="false" outlineLevel="0" collapsed="false">
      <c r="A768" s="47" t="n">
        <v>762</v>
      </c>
      <c r="B768" s="56" t="str">
        <f aca="false">IF(AND(D768="",E768=""),"",IF(AW768=0,"DATOS",""))</f>
        <v/>
      </c>
      <c r="C768" s="57"/>
      <c r="D768" s="57"/>
      <c r="E768" s="58"/>
      <c r="F768" s="59"/>
      <c r="G768" s="58"/>
      <c r="H768" s="58"/>
      <c r="I768" s="58"/>
      <c r="J768" s="60"/>
      <c r="K768" s="60"/>
      <c r="L768" s="61"/>
      <c r="M768" s="62" t="n">
        <f aca="false">+K768*L768</f>
        <v>0</v>
      </c>
      <c r="N768" s="63"/>
      <c r="O768" s="62" t="n">
        <f aca="false">+M768*(N768/100)</f>
        <v>0</v>
      </c>
      <c r="P768" s="64" t="n">
        <f aca="false">+M768+O768</f>
        <v>0</v>
      </c>
      <c r="Y768" s="34" t="n">
        <f aca="false">IF(AND(Y$4=0,$D768=Y$5,$E768=Y$6),$P768,0)</f>
        <v>0</v>
      </c>
      <c r="Z768" s="34" t="n">
        <f aca="false">IF(AND(Z$4=0,$D768=Z$5,$E768=Z$6),$P768,0)</f>
        <v>0</v>
      </c>
      <c r="AA768" s="34" t="n">
        <f aca="false">IF(AND(AA$4=0,$D768=AA$5,$E768=AA$6),$P768,0)</f>
        <v>0</v>
      </c>
      <c r="AB768" s="34" t="n">
        <f aca="false">IF(AND(AB$4=0,$D768=AB$5,$E768=AB$6),$P768,0)</f>
        <v>0</v>
      </c>
      <c r="AC768" s="34" t="n">
        <f aca="false">IF(AND(AC$4=0,$D768=AC$5,$E768=AC$6),$P768,0)</f>
        <v>0</v>
      </c>
      <c r="AD768" s="34" t="n">
        <f aca="false">IF(AND(AD$4=0,$D768=AD$5,$E768=AD$6),$P768,0)</f>
        <v>0</v>
      </c>
      <c r="AE768" s="34" t="n">
        <f aca="false">IF(AND(AE$4=0,$D768=AE$5,$E768=AE$6),$P768,0)</f>
        <v>0</v>
      </c>
      <c r="AF768" s="34" t="n">
        <f aca="false">IF(AND(AF$4=0,$D768=AF$5,$E768=AF$6),$P768,0)</f>
        <v>0</v>
      </c>
      <c r="AG768" s="34" t="n">
        <f aca="false">IF(AND(AG$4=0,$D768=AG$5,$E768=AG$6),$P768,0)</f>
        <v>0</v>
      </c>
      <c r="AH768" s="34" t="n">
        <f aca="false">IF(AND(AH$4=0,$D768=AH$5,$E768=AH$6),$P768,0)</f>
        <v>0</v>
      </c>
      <c r="AI768" s="34" t="n">
        <f aca="false">IF(AND(AI$4=0,$D768=AI$5,$E768=AI$6),$P768,0)</f>
        <v>0</v>
      </c>
      <c r="AJ768" s="34" t="n">
        <f aca="false">IF(AND(AJ$4=0,$D768=AJ$5,$E768=AJ$6),$P768,0)</f>
        <v>0</v>
      </c>
      <c r="AK768" s="34" t="n">
        <f aca="false">IF(AND(AK$4=0,$D768=AK$5,$E768=AK$6),$P768,0)</f>
        <v>0</v>
      </c>
      <c r="AL768" s="34" t="n">
        <f aca="false">IF(AND(AL$4=0,$D768=AL$5,$E768=AL$6),$P768,0)</f>
        <v>0</v>
      </c>
      <c r="AM768" s="34" t="n">
        <f aca="false">IF(AND(AM$4=0,$D768=AM$5,$E768=AM$6),$P768,0)</f>
        <v>0</v>
      </c>
      <c r="AN768" s="34" t="n">
        <f aca="false">IF(AND(AN$4=0,$D768=AN$5,$E768=AN$6),$P768,0)</f>
        <v>0</v>
      </c>
      <c r="AO768" s="34" t="n">
        <f aca="false">IF(AND(AO$4=0,$D768=AO$5,$E768=AO$6),$P768,0)</f>
        <v>0</v>
      </c>
      <c r="AP768" s="34" t="n">
        <f aca="false">IF(AND(AP$4=0,$D768=AP$5,$E768=AP$6),$P768,0)</f>
        <v>0</v>
      </c>
      <c r="AQ768" s="34" t="n">
        <f aca="false">IF(AND(AQ$4=0,$D768=AQ$5,$E768=AQ$6),$P768,0)</f>
        <v>0</v>
      </c>
      <c r="AR768" s="34" t="n">
        <f aca="false">IF(AND(AR$4=0,$D768=AR$5,$E768=AR$6),$P768,0)</f>
        <v>0</v>
      </c>
      <c r="AS768" s="34" t="n">
        <f aca="false">IF(AND(AS$4=0,$D768=AS$5,$E768=AS$6),$P768,0)</f>
        <v>0</v>
      </c>
      <c r="AT768" s="34" t="n">
        <f aca="false">IF(AND(AT$4=0,$D768=AT$5,$E768=AT$6),$P768,0)</f>
        <v>0</v>
      </c>
      <c r="AU768" s="34" t="n">
        <f aca="false">IF(AND(AU$4=0,$D768=AU$5,$E768=AU$6),$P768,0)</f>
        <v>0</v>
      </c>
      <c r="AV768" s="34" t="n">
        <f aca="false">IF(AND(AV$4=0,$D768=AV$5,$E768=AV$6),$P768,0)</f>
        <v>0</v>
      </c>
      <c r="AW768" s="34" t="n">
        <f aca="false">SUM(Y768:AV768)</f>
        <v>0</v>
      </c>
      <c r="AX768" s="36" t="n">
        <f aca="false">IF(AW768=0,P768,0)</f>
        <v>0</v>
      </c>
      <c r="AY768" s="34" t="n">
        <f aca="false">IF($F768=AY$6,$P768,0)</f>
        <v>0</v>
      </c>
      <c r="AZ768" s="34" t="n">
        <f aca="false">IF($F768=AZ$6,$P768,0)</f>
        <v>0</v>
      </c>
      <c r="BA768" s="34" t="n">
        <f aca="false">IF($F768=BA$6,$P768,0)</f>
        <v>0</v>
      </c>
      <c r="BB768" s="34" t="n">
        <f aca="false">IF($F768=BB$6,$P768,0)</f>
        <v>0</v>
      </c>
      <c r="BC768" s="34" t="n">
        <f aca="false">IF($F768=BC$6,$P768,0)</f>
        <v>0</v>
      </c>
      <c r="BD768" s="34" t="n">
        <f aca="false">IF($F768=BD$6,$P768,0)</f>
        <v>0</v>
      </c>
      <c r="BE768" s="34" t="n">
        <f aca="false">IF($F768=BE$6,$P768,0)</f>
        <v>0</v>
      </c>
      <c r="BF768" s="34" t="n">
        <f aca="false">IF($F768=BF$6,$P768,0)</f>
        <v>0</v>
      </c>
      <c r="BG768" s="34" t="n">
        <f aca="false">IF($F768=BG$6,$P768,0)</f>
        <v>0</v>
      </c>
      <c r="BH768" s="34" t="n">
        <f aca="false">IF($F768=BH$6,$P768,0)</f>
        <v>0</v>
      </c>
      <c r="BI768" s="34" t="n">
        <f aca="false">IF($F768=BI$6,$P768,0)</f>
        <v>0</v>
      </c>
      <c r="BJ768" s="34" t="n">
        <f aca="false">IF($F768=BJ$6,$P768,0)</f>
        <v>0</v>
      </c>
      <c r="BK768" s="34" t="n">
        <f aca="false">IF($F768=BK$6,$P768,0)</f>
        <v>0</v>
      </c>
      <c r="BL768" s="34" t="n">
        <f aca="false">IF($F768=BL$6,$P768,0)</f>
        <v>0</v>
      </c>
      <c r="BM768" s="34" t="n">
        <f aca="false">IF($F768=BM$6,$P768,0)</f>
        <v>0</v>
      </c>
      <c r="BN768" s="34" t="n">
        <f aca="false">IF($F768=BN$6,$P768,0)</f>
        <v>0</v>
      </c>
      <c r="BO768" s="34" t="n">
        <f aca="false">IF($F768=BO$6,$P768,0)</f>
        <v>0</v>
      </c>
      <c r="BP768" s="34" t="n">
        <f aca="false">IF($F768=BP$6,$P768,0)</f>
        <v>0</v>
      </c>
      <c r="BQ768" s="34" t="n">
        <f aca="false">IF($F768=BQ$6,$P768,0)</f>
        <v>0</v>
      </c>
      <c r="BR768" s="34" t="n">
        <f aca="false">IF($F768=BR$6,$P768,0)</f>
        <v>0</v>
      </c>
      <c r="BS768" s="34" t="n">
        <f aca="false">IF($F768=BS$6,$P768,0)</f>
        <v>0</v>
      </c>
      <c r="BT768" s="34" t="n">
        <f aca="false">IF($F768=BT$6,$P768,0)</f>
        <v>0</v>
      </c>
      <c r="BU768" s="34" t="n">
        <f aca="false">IF($F768=BU$6,$P768,0)</f>
        <v>0</v>
      </c>
      <c r="BV768" s="34" t="n">
        <f aca="false">IF($F768=BV$6,$P768,0)</f>
        <v>0</v>
      </c>
      <c r="BW768" s="34" t="n">
        <f aca="false">IF($F768=BW$6,$P768,0)</f>
        <v>0</v>
      </c>
      <c r="BX768" s="34" t="n">
        <f aca="false">IF($F768=BX$6,$P768,0)</f>
        <v>0</v>
      </c>
      <c r="BY768" s="34" t="n">
        <f aca="false">IF($F768=BY$6,$P768,0)</f>
        <v>0</v>
      </c>
      <c r="BZ768" s="34" t="n">
        <f aca="false">IF($F768=BZ$6,$P768,0)</f>
        <v>0</v>
      </c>
      <c r="CA768" s="34" t="n">
        <f aca="false">IF($F768=CA$6,$P768,0)</f>
        <v>0</v>
      </c>
      <c r="CB768" s="34" t="n">
        <f aca="false">IF($F768=CB$6,$P768,0)</f>
        <v>0</v>
      </c>
      <c r="CC768" s="34" t="n">
        <f aca="false">IF($F768=CC$6,$P768,0)</f>
        <v>0</v>
      </c>
      <c r="CD768" s="34" t="n">
        <f aca="false">IF($F768=CD$6,$P768,0)</f>
        <v>0</v>
      </c>
      <c r="CE768" s="34" t="n">
        <f aca="false">IF($F768=CE$6,$P768,0)</f>
        <v>0</v>
      </c>
      <c r="CF768" s="34" t="n">
        <f aca="false">IF($F768=CF$6,$P768,0)</f>
        <v>0</v>
      </c>
      <c r="CG768" s="34" t="n">
        <f aca="false">IF($F768=CG$6,$P768,0)</f>
        <v>0</v>
      </c>
      <c r="CH768" s="34" t="n">
        <f aca="false">IF($F768=CH$6,$P768,0)</f>
        <v>0</v>
      </c>
      <c r="CI768" s="34" t="n">
        <f aca="false">IF($F768=CI$6,$P768,0)</f>
        <v>0</v>
      </c>
      <c r="CJ768" s="34" t="n">
        <f aca="false">IF($F768=CJ$6,$P768,0)</f>
        <v>0</v>
      </c>
      <c r="CK768" s="34" t="n">
        <f aca="false">IF($F768=CK$6,$P768,0)</f>
        <v>0</v>
      </c>
      <c r="CL768" s="34" t="n">
        <f aca="false">IF($F768=CL$6,$P768,0)</f>
        <v>0</v>
      </c>
      <c r="CM768" s="34" t="n">
        <f aca="false">IF($F768=CM$6,$P768,0)</f>
        <v>0</v>
      </c>
      <c r="CN768" s="34" t="n">
        <f aca="false">IF($F768=CN$6,$P768,0)</f>
        <v>0</v>
      </c>
      <c r="CO768" s="34" t="n">
        <f aca="false">IF($F768=CO$6,$P768,0)</f>
        <v>0</v>
      </c>
      <c r="CP768" s="34" t="n">
        <f aca="false">IF($F768=CP$6,$P768,0)</f>
        <v>0</v>
      </c>
      <c r="CQ768" s="34" t="n">
        <f aca="false">IF($F768=CQ$6,$P768,0)</f>
        <v>0</v>
      </c>
      <c r="CR768" s="34" t="n">
        <f aca="false">IF($F768=CR$6,$P768,0)</f>
        <v>0</v>
      </c>
      <c r="CS768" s="34" t="n">
        <f aca="false">IF($F768=CS$6,$P768,0)</f>
        <v>0</v>
      </c>
      <c r="CT768" s="34" t="n">
        <f aca="false">IF($F768=CT$6,$P768,0)</f>
        <v>0</v>
      </c>
      <c r="CU768" s="34" t="n">
        <f aca="false">IF($F768=CU$6,$P768,0)</f>
        <v>0</v>
      </c>
      <c r="CV768" s="34" t="n">
        <f aca="false">IF($F768=CV$6,$P768,0)</f>
        <v>0</v>
      </c>
      <c r="CW768" s="36" t="n">
        <f aca="false">IF(SUM(AY768:CV768)=0,P768,0)</f>
        <v>0</v>
      </c>
      <c r="CY768" s="34" t="n">
        <f aca="false">IF(F768&lt;&gt;$CY$4,0,IF(D768&lt;&gt;$CY$5,0,IF(E768&lt;&gt;$CY$6,0,P768)))</f>
        <v>0</v>
      </c>
    </row>
    <row r="769" customFormat="false" ht="12.75" hidden="false" customHeight="false" outlineLevel="0" collapsed="false">
      <c r="A769" s="47" t="n">
        <v>763</v>
      </c>
      <c r="B769" s="56" t="str">
        <f aca="false">IF(AND(D769="",E769=""),"",IF(AW769=0,"DATOS",""))</f>
        <v/>
      </c>
      <c r="C769" s="57"/>
      <c r="D769" s="57"/>
      <c r="E769" s="58"/>
      <c r="F769" s="59"/>
      <c r="G769" s="58"/>
      <c r="H769" s="58"/>
      <c r="I769" s="58"/>
      <c r="J769" s="60"/>
      <c r="K769" s="60"/>
      <c r="L769" s="61"/>
      <c r="M769" s="62" t="n">
        <f aca="false">+K769*L769</f>
        <v>0</v>
      </c>
      <c r="N769" s="63"/>
      <c r="O769" s="62" t="n">
        <f aca="false">+M769*(N769/100)</f>
        <v>0</v>
      </c>
      <c r="P769" s="64" t="n">
        <f aca="false">+M769+O769</f>
        <v>0</v>
      </c>
      <c r="Y769" s="34" t="n">
        <f aca="false">IF(AND(Y$4=0,$D769=Y$5,$E769=Y$6),$P769,0)</f>
        <v>0</v>
      </c>
      <c r="Z769" s="34" t="n">
        <f aca="false">IF(AND(Z$4=0,$D769=Z$5,$E769=Z$6),$P769,0)</f>
        <v>0</v>
      </c>
      <c r="AA769" s="34" t="n">
        <f aca="false">IF(AND(AA$4=0,$D769=AA$5,$E769=AA$6),$P769,0)</f>
        <v>0</v>
      </c>
      <c r="AB769" s="34" t="n">
        <f aca="false">IF(AND(AB$4=0,$D769=AB$5,$E769=AB$6),$P769,0)</f>
        <v>0</v>
      </c>
      <c r="AC769" s="34" t="n">
        <f aca="false">IF(AND(AC$4=0,$D769=AC$5,$E769=AC$6),$P769,0)</f>
        <v>0</v>
      </c>
      <c r="AD769" s="34" t="n">
        <f aca="false">IF(AND(AD$4=0,$D769=AD$5,$E769=AD$6),$P769,0)</f>
        <v>0</v>
      </c>
      <c r="AE769" s="34" t="n">
        <f aca="false">IF(AND(AE$4=0,$D769=AE$5,$E769=AE$6),$P769,0)</f>
        <v>0</v>
      </c>
      <c r="AF769" s="34" t="n">
        <f aca="false">IF(AND(AF$4=0,$D769=AF$5,$E769=AF$6),$P769,0)</f>
        <v>0</v>
      </c>
      <c r="AG769" s="34" t="n">
        <f aca="false">IF(AND(AG$4=0,$D769=AG$5,$E769=AG$6),$P769,0)</f>
        <v>0</v>
      </c>
      <c r="AH769" s="34" t="n">
        <f aca="false">IF(AND(AH$4=0,$D769=AH$5,$E769=AH$6),$P769,0)</f>
        <v>0</v>
      </c>
      <c r="AI769" s="34" t="n">
        <f aca="false">IF(AND(AI$4=0,$D769=AI$5,$E769=AI$6),$P769,0)</f>
        <v>0</v>
      </c>
      <c r="AJ769" s="34" t="n">
        <f aca="false">IF(AND(AJ$4=0,$D769=AJ$5,$E769=AJ$6),$P769,0)</f>
        <v>0</v>
      </c>
      <c r="AK769" s="34" t="n">
        <f aca="false">IF(AND(AK$4=0,$D769=AK$5,$E769=AK$6),$P769,0)</f>
        <v>0</v>
      </c>
      <c r="AL769" s="34" t="n">
        <f aca="false">IF(AND(AL$4=0,$D769=AL$5,$E769=AL$6),$P769,0)</f>
        <v>0</v>
      </c>
      <c r="AM769" s="34" t="n">
        <f aca="false">IF(AND(AM$4=0,$D769=AM$5,$E769=AM$6),$P769,0)</f>
        <v>0</v>
      </c>
      <c r="AN769" s="34" t="n">
        <f aca="false">IF(AND(AN$4=0,$D769=AN$5,$E769=AN$6),$P769,0)</f>
        <v>0</v>
      </c>
      <c r="AO769" s="34" t="n">
        <f aca="false">IF(AND(AO$4=0,$D769=AO$5,$E769=AO$6),$P769,0)</f>
        <v>0</v>
      </c>
      <c r="AP769" s="34" t="n">
        <f aca="false">IF(AND(AP$4=0,$D769=AP$5,$E769=AP$6),$P769,0)</f>
        <v>0</v>
      </c>
      <c r="AQ769" s="34" t="n">
        <f aca="false">IF(AND(AQ$4=0,$D769=AQ$5,$E769=AQ$6),$P769,0)</f>
        <v>0</v>
      </c>
      <c r="AR769" s="34" t="n">
        <f aca="false">IF(AND(AR$4=0,$D769=AR$5,$E769=AR$6),$P769,0)</f>
        <v>0</v>
      </c>
      <c r="AS769" s="34" t="n">
        <f aca="false">IF(AND(AS$4=0,$D769=AS$5,$E769=AS$6),$P769,0)</f>
        <v>0</v>
      </c>
      <c r="AT769" s="34" t="n">
        <f aca="false">IF(AND(AT$4=0,$D769=AT$5,$E769=AT$6),$P769,0)</f>
        <v>0</v>
      </c>
      <c r="AU769" s="34" t="n">
        <f aca="false">IF(AND(AU$4=0,$D769=AU$5,$E769=AU$6),$P769,0)</f>
        <v>0</v>
      </c>
      <c r="AV769" s="34" t="n">
        <f aca="false">IF(AND(AV$4=0,$D769=AV$5,$E769=AV$6),$P769,0)</f>
        <v>0</v>
      </c>
      <c r="AW769" s="34" t="n">
        <f aca="false">SUM(Y769:AV769)</f>
        <v>0</v>
      </c>
      <c r="AX769" s="36" t="n">
        <f aca="false">IF(AW769=0,P769,0)</f>
        <v>0</v>
      </c>
      <c r="AY769" s="34" t="n">
        <f aca="false">IF($F769=AY$6,$P769,0)</f>
        <v>0</v>
      </c>
      <c r="AZ769" s="34" t="n">
        <f aca="false">IF($F769=AZ$6,$P769,0)</f>
        <v>0</v>
      </c>
      <c r="BA769" s="34" t="n">
        <f aca="false">IF($F769=BA$6,$P769,0)</f>
        <v>0</v>
      </c>
      <c r="BB769" s="34" t="n">
        <f aca="false">IF($F769=BB$6,$P769,0)</f>
        <v>0</v>
      </c>
      <c r="BC769" s="34" t="n">
        <f aca="false">IF($F769=BC$6,$P769,0)</f>
        <v>0</v>
      </c>
      <c r="BD769" s="34" t="n">
        <f aca="false">IF($F769=BD$6,$P769,0)</f>
        <v>0</v>
      </c>
      <c r="BE769" s="34" t="n">
        <f aca="false">IF($F769=BE$6,$P769,0)</f>
        <v>0</v>
      </c>
      <c r="BF769" s="34" t="n">
        <f aca="false">IF($F769=BF$6,$P769,0)</f>
        <v>0</v>
      </c>
      <c r="BG769" s="34" t="n">
        <f aca="false">IF($F769=BG$6,$P769,0)</f>
        <v>0</v>
      </c>
      <c r="BH769" s="34" t="n">
        <f aca="false">IF($F769=BH$6,$P769,0)</f>
        <v>0</v>
      </c>
      <c r="BI769" s="34" t="n">
        <f aca="false">IF($F769=BI$6,$P769,0)</f>
        <v>0</v>
      </c>
      <c r="BJ769" s="34" t="n">
        <f aca="false">IF($F769=BJ$6,$P769,0)</f>
        <v>0</v>
      </c>
      <c r="BK769" s="34" t="n">
        <f aca="false">IF($F769=BK$6,$P769,0)</f>
        <v>0</v>
      </c>
      <c r="BL769" s="34" t="n">
        <f aca="false">IF($F769=BL$6,$P769,0)</f>
        <v>0</v>
      </c>
      <c r="BM769" s="34" t="n">
        <f aca="false">IF($F769=BM$6,$P769,0)</f>
        <v>0</v>
      </c>
      <c r="BN769" s="34" t="n">
        <f aca="false">IF($F769=BN$6,$P769,0)</f>
        <v>0</v>
      </c>
      <c r="BO769" s="34" t="n">
        <f aca="false">IF($F769=BO$6,$P769,0)</f>
        <v>0</v>
      </c>
      <c r="BP769" s="34" t="n">
        <f aca="false">IF($F769=BP$6,$P769,0)</f>
        <v>0</v>
      </c>
      <c r="BQ769" s="34" t="n">
        <f aca="false">IF($F769=BQ$6,$P769,0)</f>
        <v>0</v>
      </c>
      <c r="BR769" s="34" t="n">
        <f aca="false">IF($F769=BR$6,$P769,0)</f>
        <v>0</v>
      </c>
      <c r="BS769" s="34" t="n">
        <f aca="false">IF($F769=BS$6,$P769,0)</f>
        <v>0</v>
      </c>
      <c r="BT769" s="34" t="n">
        <f aca="false">IF($F769=BT$6,$P769,0)</f>
        <v>0</v>
      </c>
      <c r="BU769" s="34" t="n">
        <f aca="false">IF($F769=BU$6,$P769,0)</f>
        <v>0</v>
      </c>
      <c r="BV769" s="34" t="n">
        <f aca="false">IF($F769=BV$6,$P769,0)</f>
        <v>0</v>
      </c>
      <c r="BW769" s="34" t="n">
        <f aca="false">IF($F769=BW$6,$P769,0)</f>
        <v>0</v>
      </c>
      <c r="BX769" s="34" t="n">
        <f aca="false">IF($F769=BX$6,$P769,0)</f>
        <v>0</v>
      </c>
      <c r="BY769" s="34" t="n">
        <f aca="false">IF($F769=BY$6,$P769,0)</f>
        <v>0</v>
      </c>
      <c r="BZ769" s="34" t="n">
        <f aca="false">IF($F769=BZ$6,$P769,0)</f>
        <v>0</v>
      </c>
      <c r="CA769" s="34" t="n">
        <f aca="false">IF($F769=CA$6,$P769,0)</f>
        <v>0</v>
      </c>
      <c r="CB769" s="34" t="n">
        <f aca="false">IF($F769=CB$6,$P769,0)</f>
        <v>0</v>
      </c>
      <c r="CC769" s="34" t="n">
        <f aca="false">IF($F769=CC$6,$P769,0)</f>
        <v>0</v>
      </c>
      <c r="CD769" s="34" t="n">
        <f aca="false">IF($F769=CD$6,$P769,0)</f>
        <v>0</v>
      </c>
      <c r="CE769" s="34" t="n">
        <f aca="false">IF($F769=CE$6,$P769,0)</f>
        <v>0</v>
      </c>
      <c r="CF769" s="34" t="n">
        <f aca="false">IF($F769=CF$6,$P769,0)</f>
        <v>0</v>
      </c>
      <c r="CG769" s="34" t="n">
        <f aca="false">IF($F769=CG$6,$P769,0)</f>
        <v>0</v>
      </c>
      <c r="CH769" s="34" t="n">
        <f aca="false">IF($F769=CH$6,$P769,0)</f>
        <v>0</v>
      </c>
      <c r="CI769" s="34" t="n">
        <f aca="false">IF($F769=CI$6,$P769,0)</f>
        <v>0</v>
      </c>
      <c r="CJ769" s="34" t="n">
        <f aca="false">IF($F769=CJ$6,$P769,0)</f>
        <v>0</v>
      </c>
      <c r="CK769" s="34" t="n">
        <f aca="false">IF($F769=CK$6,$P769,0)</f>
        <v>0</v>
      </c>
      <c r="CL769" s="34" t="n">
        <f aca="false">IF($F769=CL$6,$P769,0)</f>
        <v>0</v>
      </c>
      <c r="CM769" s="34" t="n">
        <f aca="false">IF($F769=CM$6,$P769,0)</f>
        <v>0</v>
      </c>
      <c r="CN769" s="34" t="n">
        <f aca="false">IF($F769=CN$6,$P769,0)</f>
        <v>0</v>
      </c>
      <c r="CO769" s="34" t="n">
        <f aca="false">IF($F769=CO$6,$P769,0)</f>
        <v>0</v>
      </c>
      <c r="CP769" s="34" t="n">
        <f aca="false">IF($F769=CP$6,$P769,0)</f>
        <v>0</v>
      </c>
      <c r="CQ769" s="34" t="n">
        <f aca="false">IF($F769=CQ$6,$P769,0)</f>
        <v>0</v>
      </c>
      <c r="CR769" s="34" t="n">
        <f aca="false">IF($F769=CR$6,$P769,0)</f>
        <v>0</v>
      </c>
      <c r="CS769" s="34" t="n">
        <f aca="false">IF($F769=CS$6,$P769,0)</f>
        <v>0</v>
      </c>
      <c r="CT769" s="34" t="n">
        <f aca="false">IF($F769=CT$6,$P769,0)</f>
        <v>0</v>
      </c>
      <c r="CU769" s="34" t="n">
        <f aca="false">IF($F769=CU$6,$P769,0)</f>
        <v>0</v>
      </c>
      <c r="CV769" s="34" t="n">
        <f aca="false">IF($F769=CV$6,$P769,0)</f>
        <v>0</v>
      </c>
      <c r="CW769" s="36" t="n">
        <f aca="false">IF(SUM(AY769:CV769)=0,P769,0)</f>
        <v>0</v>
      </c>
      <c r="CY769" s="34" t="n">
        <f aca="false">IF(F769&lt;&gt;$CY$4,0,IF(D769&lt;&gt;$CY$5,0,IF(E769&lt;&gt;$CY$6,0,P769)))</f>
        <v>0</v>
      </c>
    </row>
    <row r="770" customFormat="false" ht="12.75" hidden="false" customHeight="false" outlineLevel="0" collapsed="false">
      <c r="A770" s="47" t="n">
        <v>764</v>
      </c>
      <c r="B770" s="56" t="str">
        <f aca="false">IF(AND(D770="",E770=""),"",IF(AW770=0,"DATOS",""))</f>
        <v/>
      </c>
      <c r="C770" s="57"/>
      <c r="D770" s="57"/>
      <c r="E770" s="58"/>
      <c r="F770" s="59"/>
      <c r="G770" s="58"/>
      <c r="H770" s="58"/>
      <c r="I770" s="58"/>
      <c r="J770" s="60"/>
      <c r="K770" s="60"/>
      <c r="L770" s="61"/>
      <c r="M770" s="62" t="n">
        <f aca="false">+K770*L770</f>
        <v>0</v>
      </c>
      <c r="N770" s="63"/>
      <c r="O770" s="62" t="n">
        <f aca="false">+M770*(N770/100)</f>
        <v>0</v>
      </c>
      <c r="P770" s="64" t="n">
        <f aca="false">+M770+O770</f>
        <v>0</v>
      </c>
      <c r="Y770" s="34" t="n">
        <f aca="false">IF(AND(Y$4=0,$D770=Y$5,$E770=Y$6),$P770,0)</f>
        <v>0</v>
      </c>
      <c r="Z770" s="34" t="n">
        <f aca="false">IF(AND(Z$4=0,$D770=Z$5,$E770=Z$6),$P770,0)</f>
        <v>0</v>
      </c>
      <c r="AA770" s="34" t="n">
        <f aca="false">IF(AND(AA$4=0,$D770=AA$5,$E770=AA$6),$P770,0)</f>
        <v>0</v>
      </c>
      <c r="AB770" s="34" t="n">
        <f aca="false">IF(AND(AB$4=0,$D770=AB$5,$E770=AB$6),$P770,0)</f>
        <v>0</v>
      </c>
      <c r="AC770" s="34" t="n">
        <f aca="false">IF(AND(AC$4=0,$D770=AC$5,$E770=AC$6),$P770,0)</f>
        <v>0</v>
      </c>
      <c r="AD770" s="34" t="n">
        <f aca="false">IF(AND(AD$4=0,$D770=AD$5,$E770=AD$6),$P770,0)</f>
        <v>0</v>
      </c>
      <c r="AE770" s="34" t="n">
        <f aca="false">IF(AND(AE$4=0,$D770=AE$5,$E770=AE$6),$P770,0)</f>
        <v>0</v>
      </c>
      <c r="AF770" s="34" t="n">
        <f aca="false">IF(AND(AF$4=0,$D770=AF$5,$E770=AF$6),$P770,0)</f>
        <v>0</v>
      </c>
      <c r="AG770" s="34" t="n">
        <f aca="false">IF(AND(AG$4=0,$D770=AG$5,$E770=AG$6),$P770,0)</f>
        <v>0</v>
      </c>
      <c r="AH770" s="34" t="n">
        <f aca="false">IF(AND(AH$4=0,$D770=AH$5,$E770=AH$6),$P770,0)</f>
        <v>0</v>
      </c>
      <c r="AI770" s="34" t="n">
        <f aca="false">IF(AND(AI$4=0,$D770=AI$5,$E770=AI$6),$P770,0)</f>
        <v>0</v>
      </c>
      <c r="AJ770" s="34" t="n">
        <f aca="false">IF(AND(AJ$4=0,$D770=AJ$5,$E770=AJ$6),$P770,0)</f>
        <v>0</v>
      </c>
      <c r="AK770" s="34" t="n">
        <f aca="false">IF(AND(AK$4=0,$D770=AK$5,$E770=AK$6),$P770,0)</f>
        <v>0</v>
      </c>
      <c r="AL770" s="34" t="n">
        <f aca="false">IF(AND(AL$4=0,$D770=AL$5,$E770=AL$6),$P770,0)</f>
        <v>0</v>
      </c>
      <c r="AM770" s="34" t="n">
        <f aca="false">IF(AND(AM$4=0,$D770=AM$5,$E770=AM$6),$P770,0)</f>
        <v>0</v>
      </c>
      <c r="AN770" s="34" t="n">
        <f aca="false">IF(AND(AN$4=0,$D770=AN$5,$E770=AN$6),$P770,0)</f>
        <v>0</v>
      </c>
      <c r="AO770" s="34" t="n">
        <f aca="false">IF(AND(AO$4=0,$D770=AO$5,$E770=AO$6),$P770,0)</f>
        <v>0</v>
      </c>
      <c r="AP770" s="34" t="n">
        <f aca="false">IF(AND(AP$4=0,$D770=AP$5,$E770=AP$6),$P770,0)</f>
        <v>0</v>
      </c>
      <c r="AQ770" s="34" t="n">
        <f aca="false">IF(AND(AQ$4=0,$D770=AQ$5,$E770=AQ$6),$P770,0)</f>
        <v>0</v>
      </c>
      <c r="AR770" s="34" t="n">
        <f aca="false">IF(AND(AR$4=0,$D770=AR$5,$E770=AR$6),$P770,0)</f>
        <v>0</v>
      </c>
      <c r="AS770" s="34" t="n">
        <f aca="false">IF(AND(AS$4=0,$D770=AS$5,$E770=AS$6),$P770,0)</f>
        <v>0</v>
      </c>
      <c r="AT770" s="34" t="n">
        <f aca="false">IF(AND(AT$4=0,$D770=AT$5,$E770=AT$6),$P770,0)</f>
        <v>0</v>
      </c>
      <c r="AU770" s="34" t="n">
        <f aca="false">IF(AND(AU$4=0,$D770=AU$5,$E770=AU$6),$P770,0)</f>
        <v>0</v>
      </c>
      <c r="AV770" s="34" t="n">
        <f aca="false">IF(AND(AV$4=0,$D770=AV$5,$E770=AV$6),$P770,0)</f>
        <v>0</v>
      </c>
      <c r="AW770" s="34" t="n">
        <f aca="false">SUM(Y770:AV770)</f>
        <v>0</v>
      </c>
      <c r="AX770" s="36" t="n">
        <f aca="false">IF(AW770=0,P770,0)</f>
        <v>0</v>
      </c>
      <c r="AY770" s="34" t="n">
        <f aca="false">IF($F770=AY$6,$P770,0)</f>
        <v>0</v>
      </c>
      <c r="AZ770" s="34" t="n">
        <f aca="false">IF($F770=AZ$6,$P770,0)</f>
        <v>0</v>
      </c>
      <c r="BA770" s="34" t="n">
        <f aca="false">IF($F770=BA$6,$P770,0)</f>
        <v>0</v>
      </c>
      <c r="BB770" s="34" t="n">
        <f aca="false">IF($F770=BB$6,$P770,0)</f>
        <v>0</v>
      </c>
      <c r="BC770" s="34" t="n">
        <f aca="false">IF($F770=BC$6,$P770,0)</f>
        <v>0</v>
      </c>
      <c r="BD770" s="34" t="n">
        <f aca="false">IF($F770=BD$6,$P770,0)</f>
        <v>0</v>
      </c>
      <c r="BE770" s="34" t="n">
        <f aca="false">IF($F770=BE$6,$P770,0)</f>
        <v>0</v>
      </c>
      <c r="BF770" s="34" t="n">
        <f aca="false">IF($F770=BF$6,$P770,0)</f>
        <v>0</v>
      </c>
      <c r="BG770" s="34" t="n">
        <f aca="false">IF($F770=BG$6,$P770,0)</f>
        <v>0</v>
      </c>
      <c r="BH770" s="34" t="n">
        <f aca="false">IF($F770=BH$6,$P770,0)</f>
        <v>0</v>
      </c>
      <c r="BI770" s="34" t="n">
        <f aca="false">IF($F770=BI$6,$P770,0)</f>
        <v>0</v>
      </c>
      <c r="BJ770" s="34" t="n">
        <f aca="false">IF($F770=BJ$6,$P770,0)</f>
        <v>0</v>
      </c>
      <c r="BK770" s="34" t="n">
        <f aca="false">IF($F770=BK$6,$P770,0)</f>
        <v>0</v>
      </c>
      <c r="BL770" s="34" t="n">
        <f aca="false">IF($F770=BL$6,$P770,0)</f>
        <v>0</v>
      </c>
      <c r="BM770" s="34" t="n">
        <f aca="false">IF($F770=BM$6,$P770,0)</f>
        <v>0</v>
      </c>
      <c r="BN770" s="34" t="n">
        <f aca="false">IF($F770=BN$6,$P770,0)</f>
        <v>0</v>
      </c>
      <c r="BO770" s="34" t="n">
        <f aca="false">IF($F770=BO$6,$P770,0)</f>
        <v>0</v>
      </c>
      <c r="BP770" s="34" t="n">
        <f aca="false">IF($F770=BP$6,$P770,0)</f>
        <v>0</v>
      </c>
      <c r="BQ770" s="34" t="n">
        <f aca="false">IF($F770=BQ$6,$P770,0)</f>
        <v>0</v>
      </c>
      <c r="BR770" s="34" t="n">
        <f aca="false">IF($F770=BR$6,$P770,0)</f>
        <v>0</v>
      </c>
      <c r="BS770" s="34" t="n">
        <f aca="false">IF($F770=BS$6,$P770,0)</f>
        <v>0</v>
      </c>
      <c r="BT770" s="34" t="n">
        <f aca="false">IF($F770=BT$6,$P770,0)</f>
        <v>0</v>
      </c>
      <c r="BU770" s="34" t="n">
        <f aca="false">IF($F770=BU$6,$P770,0)</f>
        <v>0</v>
      </c>
      <c r="BV770" s="34" t="n">
        <f aca="false">IF($F770=BV$6,$P770,0)</f>
        <v>0</v>
      </c>
      <c r="BW770" s="34" t="n">
        <f aca="false">IF($F770=BW$6,$P770,0)</f>
        <v>0</v>
      </c>
      <c r="BX770" s="34" t="n">
        <f aca="false">IF($F770=BX$6,$P770,0)</f>
        <v>0</v>
      </c>
      <c r="BY770" s="34" t="n">
        <f aca="false">IF($F770=BY$6,$P770,0)</f>
        <v>0</v>
      </c>
      <c r="BZ770" s="34" t="n">
        <f aca="false">IF($F770=BZ$6,$P770,0)</f>
        <v>0</v>
      </c>
      <c r="CA770" s="34" t="n">
        <f aca="false">IF($F770=CA$6,$P770,0)</f>
        <v>0</v>
      </c>
      <c r="CB770" s="34" t="n">
        <f aca="false">IF($F770=CB$6,$P770,0)</f>
        <v>0</v>
      </c>
      <c r="CC770" s="34" t="n">
        <f aca="false">IF($F770=CC$6,$P770,0)</f>
        <v>0</v>
      </c>
      <c r="CD770" s="34" t="n">
        <f aca="false">IF($F770=CD$6,$P770,0)</f>
        <v>0</v>
      </c>
      <c r="CE770" s="34" t="n">
        <f aca="false">IF($F770=CE$6,$P770,0)</f>
        <v>0</v>
      </c>
      <c r="CF770" s="34" t="n">
        <f aca="false">IF($F770=CF$6,$P770,0)</f>
        <v>0</v>
      </c>
      <c r="CG770" s="34" t="n">
        <f aca="false">IF($F770=CG$6,$P770,0)</f>
        <v>0</v>
      </c>
      <c r="CH770" s="34" t="n">
        <f aca="false">IF($F770=CH$6,$P770,0)</f>
        <v>0</v>
      </c>
      <c r="CI770" s="34" t="n">
        <f aca="false">IF($F770=CI$6,$P770,0)</f>
        <v>0</v>
      </c>
      <c r="CJ770" s="34" t="n">
        <f aca="false">IF($F770=CJ$6,$P770,0)</f>
        <v>0</v>
      </c>
      <c r="CK770" s="34" t="n">
        <f aca="false">IF($F770=CK$6,$P770,0)</f>
        <v>0</v>
      </c>
      <c r="CL770" s="34" t="n">
        <f aca="false">IF($F770=CL$6,$P770,0)</f>
        <v>0</v>
      </c>
      <c r="CM770" s="34" t="n">
        <f aca="false">IF($F770=CM$6,$P770,0)</f>
        <v>0</v>
      </c>
      <c r="CN770" s="34" t="n">
        <f aca="false">IF($F770=CN$6,$P770,0)</f>
        <v>0</v>
      </c>
      <c r="CO770" s="34" t="n">
        <f aca="false">IF($F770=CO$6,$P770,0)</f>
        <v>0</v>
      </c>
      <c r="CP770" s="34" t="n">
        <f aca="false">IF($F770=CP$6,$P770,0)</f>
        <v>0</v>
      </c>
      <c r="CQ770" s="34" t="n">
        <f aca="false">IF($F770=CQ$6,$P770,0)</f>
        <v>0</v>
      </c>
      <c r="CR770" s="34" t="n">
        <f aca="false">IF($F770=CR$6,$P770,0)</f>
        <v>0</v>
      </c>
      <c r="CS770" s="34" t="n">
        <f aca="false">IF($F770=CS$6,$P770,0)</f>
        <v>0</v>
      </c>
      <c r="CT770" s="34" t="n">
        <f aca="false">IF($F770=CT$6,$P770,0)</f>
        <v>0</v>
      </c>
      <c r="CU770" s="34" t="n">
        <f aca="false">IF($F770=CU$6,$P770,0)</f>
        <v>0</v>
      </c>
      <c r="CV770" s="34" t="n">
        <f aca="false">IF($F770=CV$6,$P770,0)</f>
        <v>0</v>
      </c>
      <c r="CW770" s="36" t="n">
        <f aca="false">IF(SUM(AY770:CV770)=0,P770,0)</f>
        <v>0</v>
      </c>
      <c r="CY770" s="34" t="n">
        <f aca="false">IF(F770&lt;&gt;$CY$4,0,IF(D770&lt;&gt;$CY$5,0,IF(E770&lt;&gt;$CY$6,0,P770)))</f>
        <v>0</v>
      </c>
    </row>
    <row r="771" customFormat="false" ht="12.75" hidden="false" customHeight="false" outlineLevel="0" collapsed="false">
      <c r="A771" s="47" t="n">
        <v>765</v>
      </c>
      <c r="B771" s="56" t="str">
        <f aca="false">IF(AND(D771="",E771=""),"",IF(AW771=0,"DATOS",""))</f>
        <v/>
      </c>
      <c r="C771" s="57"/>
      <c r="D771" s="57"/>
      <c r="E771" s="58"/>
      <c r="F771" s="59"/>
      <c r="G771" s="58"/>
      <c r="H771" s="58"/>
      <c r="I771" s="58"/>
      <c r="J771" s="60"/>
      <c r="K771" s="60"/>
      <c r="L771" s="61"/>
      <c r="M771" s="62" t="n">
        <f aca="false">+K771*L771</f>
        <v>0</v>
      </c>
      <c r="N771" s="63"/>
      <c r="O771" s="62" t="n">
        <f aca="false">+M771*(N771/100)</f>
        <v>0</v>
      </c>
      <c r="P771" s="64" t="n">
        <f aca="false">+M771+O771</f>
        <v>0</v>
      </c>
      <c r="Y771" s="34" t="n">
        <f aca="false">IF(AND(Y$4=0,$D771=Y$5,$E771=Y$6),$P771,0)</f>
        <v>0</v>
      </c>
      <c r="Z771" s="34" t="n">
        <f aca="false">IF(AND(Z$4=0,$D771=Z$5,$E771=Z$6),$P771,0)</f>
        <v>0</v>
      </c>
      <c r="AA771" s="34" t="n">
        <f aca="false">IF(AND(AA$4=0,$D771=AA$5,$E771=AA$6),$P771,0)</f>
        <v>0</v>
      </c>
      <c r="AB771" s="34" t="n">
        <f aca="false">IF(AND(AB$4=0,$D771=AB$5,$E771=AB$6),$P771,0)</f>
        <v>0</v>
      </c>
      <c r="AC771" s="34" t="n">
        <f aca="false">IF(AND(AC$4=0,$D771=AC$5,$E771=AC$6),$P771,0)</f>
        <v>0</v>
      </c>
      <c r="AD771" s="34" t="n">
        <f aca="false">IF(AND(AD$4=0,$D771=AD$5,$E771=AD$6),$P771,0)</f>
        <v>0</v>
      </c>
      <c r="AE771" s="34" t="n">
        <f aca="false">IF(AND(AE$4=0,$D771=AE$5,$E771=AE$6),$P771,0)</f>
        <v>0</v>
      </c>
      <c r="AF771" s="34" t="n">
        <f aca="false">IF(AND(AF$4=0,$D771=AF$5,$E771=AF$6),$P771,0)</f>
        <v>0</v>
      </c>
      <c r="AG771" s="34" t="n">
        <f aca="false">IF(AND(AG$4=0,$D771=AG$5,$E771=AG$6),$P771,0)</f>
        <v>0</v>
      </c>
      <c r="AH771" s="34" t="n">
        <f aca="false">IF(AND(AH$4=0,$D771=AH$5,$E771=AH$6),$P771,0)</f>
        <v>0</v>
      </c>
      <c r="AI771" s="34" t="n">
        <f aca="false">IF(AND(AI$4=0,$D771=AI$5,$E771=AI$6),$P771,0)</f>
        <v>0</v>
      </c>
      <c r="AJ771" s="34" t="n">
        <f aca="false">IF(AND(AJ$4=0,$D771=AJ$5,$E771=AJ$6),$P771,0)</f>
        <v>0</v>
      </c>
      <c r="AK771" s="34" t="n">
        <f aca="false">IF(AND(AK$4=0,$D771=AK$5,$E771=AK$6),$P771,0)</f>
        <v>0</v>
      </c>
      <c r="AL771" s="34" t="n">
        <f aca="false">IF(AND(AL$4=0,$D771=AL$5,$E771=AL$6),$P771,0)</f>
        <v>0</v>
      </c>
      <c r="AM771" s="34" t="n">
        <f aca="false">IF(AND(AM$4=0,$D771=AM$5,$E771=AM$6),$P771,0)</f>
        <v>0</v>
      </c>
      <c r="AN771" s="34" t="n">
        <f aca="false">IF(AND(AN$4=0,$D771=AN$5,$E771=AN$6),$P771,0)</f>
        <v>0</v>
      </c>
      <c r="AO771" s="34" t="n">
        <f aca="false">IF(AND(AO$4=0,$D771=AO$5,$E771=AO$6),$P771,0)</f>
        <v>0</v>
      </c>
      <c r="AP771" s="34" t="n">
        <f aca="false">IF(AND(AP$4=0,$D771=AP$5,$E771=AP$6),$P771,0)</f>
        <v>0</v>
      </c>
      <c r="AQ771" s="34" t="n">
        <f aca="false">IF(AND(AQ$4=0,$D771=AQ$5,$E771=AQ$6),$P771,0)</f>
        <v>0</v>
      </c>
      <c r="AR771" s="34" t="n">
        <f aca="false">IF(AND(AR$4=0,$D771=AR$5,$E771=AR$6),$P771,0)</f>
        <v>0</v>
      </c>
      <c r="AS771" s="34" t="n">
        <f aca="false">IF(AND(AS$4=0,$D771=AS$5,$E771=AS$6),$P771,0)</f>
        <v>0</v>
      </c>
      <c r="AT771" s="34" t="n">
        <f aca="false">IF(AND(AT$4=0,$D771=AT$5,$E771=AT$6),$P771,0)</f>
        <v>0</v>
      </c>
      <c r="AU771" s="34" t="n">
        <f aca="false">IF(AND(AU$4=0,$D771=AU$5,$E771=AU$6),$P771,0)</f>
        <v>0</v>
      </c>
      <c r="AV771" s="34" t="n">
        <f aca="false">IF(AND(AV$4=0,$D771=AV$5,$E771=AV$6),$P771,0)</f>
        <v>0</v>
      </c>
      <c r="AW771" s="34" t="n">
        <f aca="false">SUM(Y771:AV771)</f>
        <v>0</v>
      </c>
      <c r="AX771" s="36" t="n">
        <f aca="false">IF(AW771=0,P771,0)</f>
        <v>0</v>
      </c>
      <c r="AY771" s="34" t="n">
        <f aca="false">IF($F771=AY$6,$P771,0)</f>
        <v>0</v>
      </c>
      <c r="AZ771" s="34" t="n">
        <f aca="false">IF($F771=AZ$6,$P771,0)</f>
        <v>0</v>
      </c>
      <c r="BA771" s="34" t="n">
        <f aca="false">IF($F771=BA$6,$P771,0)</f>
        <v>0</v>
      </c>
      <c r="BB771" s="34" t="n">
        <f aca="false">IF($F771=BB$6,$P771,0)</f>
        <v>0</v>
      </c>
      <c r="BC771" s="34" t="n">
        <f aca="false">IF($F771=BC$6,$P771,0)</f>
        <v>0</v>
      </c>
      <c r="BD771" s="34" t="n">
        <f aca="false">IF($F771=BD$6,$P771,0)</f>
        <v>0</v>
      </c>
      <c r="BE771" s="34" t="n">
        <f aca="false">IF($F771=BE$6,$P771,0)</f>
        <v>0</v>
      </c>
      <c r="BF771" s="34" t="n">
        <f aca="false">IF($F771=BF$6,$P771,0)</f>
        <v>0</v>
      </c>
      <c r="BG771" s="34" t="n">
        <f aca="false">IF($F771=BG$6,$P771,0)</f>
        <v>0</v>
      </c>
      <c r="BH771" s="34" t="n">
        <f aca="false">IF($F771=BH$6,$P771,0)</f>
        <v>0</v>
      </c>
      <c r="BI771" s="34" t="n">
        <f aca="false">IF($F771=BI$6,$P771,0)</f>
        <v>0</v>
      </c>
      <c r="BJ771" s="34" t="n">
        <f aca="false">IF($F771=BJ$6,$P771,0)</f>
        <v>0</v>
      </c>
      <c r="BK771" s="34" t="n">
        <f aca="false">IF($F771=BK$6,$P771,0)</f>
        <v>0</v>
      </c>
      <c r="BL771" s="34" t="n">
        <f aca="false">IF($F771=BL$6,$P771,0)</f>
        <v>0</v>
      </c>
      <c r="BM771" s="34" t="n">
        <f aca="false">IF($F771=BM$6,$P771,0)</f>
        <v>0</v>
      </c>
      <c r="BN771" s="34" t="n">
        <f aca="false">IF($F771=BN$6,$P771,0)</f>
        <v>0</v>
      </c>
      <c r="BO771" s="34" t="n">
        <f aca="false">IF($F771=BO$6,$P771,0)</f>
        <v>0</v>
      </c>
      <c r="BP771" s="34" t="n">
        <f aca="false">IF($F771=BP$6,$P771,0)</f>
        <v>0</v>
      </c>
      <c r="BQ771" s="34" t="n">
        <f aca="false">IF($F771=BQ$6,$P771,0)</f>
        <v>0</v>
      </c>
      <c r="BR771" s="34" t="n">
        <f aca="false">IF($F771=BR$6,$P771,0)</f>
        <v>0</v>
      </c>
      <c r="BS771" s="34" t="n">
        <f aca="false">IF($F771=BS$6,$P771,0)</f>
        <v>0</v>
      </c>
      <c r="BT771" s="34" t="n">
        <f aca="false">IF($F771=BT$6,$P771,0)</f>
        <v>0</v>
      </c>
      <c r="BU771" s="34" t="n">
        <f aca="false">IF($F771=BU$6,$P771,0)</f>
        <v>0</v>
      </c>
      <c r="BV771" s="34" t="n">
        <f aca="false">IF($F771=BV$6,$P771,0)</f>
        <v>0</v>
      </c>
      <c r="BW771" s="34" t="n">
        <f aca="false">IF($F771=BW$6,$P771,0)</f>
        <v>0</v>
      </c>
      <c r="BX771" s="34" t="n">
        <f aca="false">IF($F771=BX$6,$P771,0)</f>
        <v>0</v>
      </c>
      <c r="BY771" s="34" t="n">
        <f aca="false">IF($F771=BY$6,$P771,0)</f>
        <v>0</v>
      </c>
      <c r="BZ771" s="34" t="n">
        <f aca="false">IF($F771=BZ$6,$P771,0)</f>
        <v>0</v>
      </c>
      <c r="CA771" s="34" t="n">
        <f aca="false">IF($F771=CA$6,$P771,0)</f>
        <v>0</v>
      </c>
      <c r="CB771" s="34" t="n">
        <f aca="false">IF($F771=CB$6,$P771,0)</f>
        <v>0</v>
      </c>
      <c r="CC771" s="34" t="n">
        <f aca="false">IF($F771=CC$6,$P771,0)</f>
        <v>0</v>
      </c>
      <c r="CD771" s="34" t="n">
        <f aca="false">IF($F771=CD$6,$P771,0)</f>
        <v>0</v>
      </c>
      <c r="CE771" s="34" t="n">
        <f aca="false">IF($F771=CE$6,$P771,0)</f>
        <v>0</v>
      </c>
      <c r="CF771" s="34" t="n">
        <f aca="false">IF($F771=CF$6,$P771,0)</f>
        <v>0</v>
      </c>
      <c r="CG771" s="34" t="n">
        <f aca="false">IF($F771=CG$6,$P771,0)</f>
        <v>0</v>
      </c>
      <c r="CH771" s="34" t="n">
        <f aca="false">IF($F771=CH$6,$P771,0)</f>
        <v>0</v>
      </c>
      <c r="CI771" s="34" t="n">
        <f aca="false">IF($F771=CI$6,$P771,0)</f>
        <v>0</v>
      </c>
      <c r="CJ771" s="34" t="n">
        <f aca="false">IF($F771=CJ$6,$P771,0)</f>
        <v>0</v>
      </c>
      <c r="CK771" s="34" t="n">
        <f aca="false">IF($F771=CK$6,$P771,0)</f>
        <v>0</v>
      </c>
      <c r="CL771" s="34" t="n">
        <f aca="false">IF($F771=CL$6,$P771,0)</f>
        <v>0</v>
      </c>
      <c r="CM771" s="34" t="n">
        <f aca="false">IF($F771=CM$6,$P771,0)</f>
        <v>0</v>
      </c>
      <c r="CN771" s="34" t="n">
        <f aca="false">IF($F771=CN$6,$P771,0)</f>
        <v>0</v>
      </c>
      <c r="CO771" s="34" t="n">
        <f aca="false">IF($F771=CO$6,$P771,0)</f>
        <v>0</v>
      </c>
      <c r="CP771" s="34" t="n">
        <f aca="false">IF($F771=CP$6,$P771,0)</f>
        <v>0</v>
      </c>
      <c r="CQ771" s="34" t="n">
        <f aca="false">IF($F771=CQ$6,$P771,0)</f>
        <v>0</v>
      </c>
      <c r="CR771" s="34" t="n">
        <f aca="false">IF($F771=CR$6,$P771,0)</f>
        <v>0</v>
      </c>
      <c r="CS771" s="34" t="n">
        <f aca="false">IF($F771=CS$6,$P771,0)</f>
        <v>0</v>
      </c>
      <c r="CT771" s="34" t="n">
        <f aca="false">IF($F771=CT$6,$P771,0)</f>
        <v>0</v>
      </c>
      <c r="CU771" s="34" t="n">
        <f aca="false">IF($F771=CU$6,$P771,0)</f>
        <v>0</v>
      </c>
      <c r="CV771" s="34" t="n">
        <f aca="false">IF($F771=CV$6,$P771,0)</f>
        <v>0</v>
      </c>
      <c r="CW771" s="36" t="n">
        <f aca="false">IF(SUM(AY771:CV771)=0,P771,0)</f>
        <v>0</v>
      </c>
      <c r="CY771" s="34" t="n">
        <f aca="false">IF(F771&lt;&gt;$CY$4,0,IF(D771&lt;&gt;$CY$5,0,IF(E771&lt;&gt;$CY$6,0,P771)))</f>
        <v>0</v>
      </c>
    </row>
    <row r="772" customFormat="false" ht="12.75" hidden="false" customHeight="false" outlineLevel="0" collapsed="false">
      <c r="A772" s="47" t="n">
        <v>766</v>
      </c>
      <c r="B772" s="56" t="str">
        <f aca="false">IF(AND(D772="",E772=""),"",IF(AW772=0,"DATOS",""))</f>
        <v/>
      </c>
      <c r="C772" s="57"/>
      <c r="D772" s="57"/>
      <c r="E772" s="58"/>
      <c r="F772" s="59"/>
      <c r="G772" s="58"/>
      <c r="H772" s="58"/>
      <c r="I772" s="58"/>
      <c r="J772" s="60"/>
      <c r="K772" s="60"/>
      <c r="L772" s="61"/>
      <c r="M772" s="62" t="n">
        <f aca="false">+K772*L772</f>
        <v>0</v>
      </c>
      <c r="N772" s="63"/>
      <c r="O772" s="62" t="n">
        <f aca="false">+M772*(N772/100)</f>
        <v>0</v>
      </c>
      <c r="P772" s="64" t="n">
        <f aca="false">+M772+O772</f>
        <v>0</v>
      </c>
      <c r="Y772" s="34" t="n">
        <f aca="false">IF(AND(Y$4=0,$D772=Y$5,$E772=Y$6),$P772,0)</f>
        <v>0</v>
      </c>
      <c r="Z772" s="34" t="n">
        <f aca="false">IF(AND(Z$4=0,$D772=Z$5,$E772=Z$6),$P772,0)</f>
        <v>0</v>
      </c>
      <c r="AA772" s="34" t="n">
        <f aca="false">IF(AND(AA$4=0,$D772=AA$5,$E772=AA$6),$P772,0)</f>
        <v>0</v>
      </c>
      <c r="AB772" s="34" t="n">
        <f aca="false">IF(AND(AB$4=0,$D772=AB$5,$E772=AB$6),$P772,0)</f>
        <v>0</v>
      </c>
      <c r="AC772" s="34" t="n">
        <f aca="false">IF(AND(AC$4=0,$D772=AC$5,$E772=AC$6),$P772,0)</f>
        <v>0</v>
      </c>
      <c r="AD772" s="34" t="n">
        <f aca="false">IF(AND(AD$4=0,$D772=AD$5,$E772=AD$6),$P772,0)</f>
        <v>0</v>
      </c>
      <c r="AE772" s="34" t="n">
        <f aca="false">IF(AND(AE$4=0,$D772=AE$5,$E772=AE$6),$P772,0)</f>
        <v>0</v>
      </c>
      <c r="AF772" s="34" t="n">
        <f aca="false">IF(AND(AF$4=0,$D772=AF$5,$E772=AF$6),$P772,0)</f>
        <v>0</v>
      </c>
      <c r="AG772" s="34" t="n">
        <f aca="false">IF(AND(AG$4=0,$D772=AG$5,$E772=AG$6),$P772,0)</f>
        <v>0</v>
      </c>
      <c r="AH772" s="34" t="n">
        <f aca="false">IF(AND(AH$4=0,$D772=AH$5,$E772=AH$6),$P772,0)</f>
        <v>0</v>
      </c>
      <c r="AI772" s="34" t="n">
        <f aca="false">IF(AND(AI$4=0,$D772=AI$5,$E772=AI$6),$P772,0)</f>
        <v>0</v>
      </c>
      <c r="AJ772" s="34" t="n">
        <f aca="false">IF(AND(AJ$4=0,$D772=AJ$5,$E772=AJ$6),$P772,0)</f>
        <v>0</v>
      </c>
      <c r="AK772" s="34" t="n">
        <f aca="false">IF(AND(AK$4=0,$D772=AK$5,$E772=AK$6),$P772,0)</f>
        <v>0</v>
      </c>
      <c r="AL772" s="34" t="n">
        <f aca="false">IF(AND(AL$4=0,$D772=AL$5,$E772=AL$6),$P772,0)</f>
        <v>0</v>
      </c>
      <c r="AM772" s="34" t="n">
        <f aca="false">IF(AND(AM$4=0,$D772=AM$5,$E772=AM$6),$P772,0)</f>
        <v>0</v>
      </c>
      <c r="AN772" s="34" t="n">
        <f aca="false">IF(AND(AN$4=0,$D772=AN$5,$E772=AN$6),$P772,0)</f>
        <v>0</v>
      </c>
      <c r="AO772" s="34" t="n">
        <f aca="false">IF(AND(AO$4=0,$D772=AO$5,$E772=AO$6),$P772,0)</f>
        <v>0</v>
      </c>
      <c r="AP772" s="34" t="n">
        <f aca="false">IF(AND(AP$4=0,$D772=AP$5,$E772=AP$6),$P772,0)</f>
        <v>0</v>
      </c>
      <c r="AQ772" s="34" t="n">
        <f aca="false">IF(AND(AQ$4=0,$D772=AQ$5,$E772=AQ$6),$P772,0)</f>
        <v>0</v>
      </c>
      <c r="AR772" s="34" t="n">
        <f aca="false">IF(AND(AR$4=0,$D772=AR$5,$E772=AR$6),$P772,0)</f>
        <v>0</v>
      </c>
      <c r="AS772" s="34" t="n">
        <f aca="false">IF(AND(AS$4=0,$D772=AS$5,$E772=AS$6),$P772,0)</f>
        <v>0</v>
      </c>
      <c r="AT772" s="34" t="n">
        <f aca="false">IF(AND(AT$4=0,$D772=AT$5,$E772=AT$6),$P772,0)</f>
        <v>0</v>
      </c>
      <c r="AU772" s="34" t="n">
        <f aca="false">IF(AND(AU$4=0,$D772=AU$5,$E772=AU$6),$P772,0)</f>
        <v>0</v>
      </c>
      <c r="AV772" s="34" t="n">
        <f aca="false">IF(AND(AV$4=0,$D772=AV$5,$E772=AV$6),$P772,0)</f>
        <v>0</v>
      </c>
      <c r="AW772" s="34" t="n">
        <f aca="false">SUM(Y772:AV772)</f>
        <v>0</v>
      </c>
      <c r="AX772" s="36" t="n">
        <f aca="false">IF(AW772=0,P772,0)</f>
        <v>0</v>
      </c>
      <c r="AY772" s="34" t="n">
        <f aca="false">IF($F772=AY$6,$P772,0)</f>
        <v>0</v>
      </c>
      <c r="AZ772" s="34" t="n">
        <f aca="false">IF($F772=AZ$6,$P772,0)</f>
        <v>0</v>
      </c>
      <c r="BA772" s="34" t="n">
        <f aca="false">IF($F772=BA$6,$P772,0)</f>
        <v>0</v>
      </c>
      <c r="BB772" s="34" t="n">
        <f aca="false">IF($F772=BB$6,$P772,0)</f>
        <v>0</v>
      </c>
      <c r="BC772" s="34" t="n">
        <f aca="false">IF($F772=BC$6,$P772,0)</f>
        <v>0</v>
      </c>
      <c r="BD772" s="34" t="n">
        <f aca="false">IF($F772=BD$6,$P772,0)</f>
        <v>0</v>
      </c>
      <c r="BE772" s="34" t="n">
        <f aca="false">IF($F772=BE$6,$P772,0)</f>
        <v>0</v>
      </c>
      <c r="BF772" s="34" t="n">
        <f aca="false">IF($F772=BF$6,$P772,0)</f>
        <v>0</v>
      </c>
      <c r="BG772" s="34" t="n">
        <f aca="false">IF($F772=BG$6,$P772,0)</f>
        <v>0</v>
      </c>
      <c r="BH772" s="34" t="n">
        <f aca="false">IF($F772=BH$6,$P772,0)</f>
        <v>0</v>
      </c>
      <c r="BI772" s="34" t="n">
        <f aca="false">IF($F772=BI$6,$P772,0)</f>
        <v>0</v>
      </c>
      <c r="BJ772" s="34" t="n">
        <f aca="false">IF($F772=BJ$6,$P772,0)</f>
        <v>0</v>
      </c>
      <c r="BK772" s="34" t="n">
        <f aca="false">IF($F772=BK$6,$P772,0)</f>
        <v>0</v>
      </c>
      <c r="BL772" s="34" t="n">
        <f aca="false">IF($F772=BL$6,$P772,0)</f>
        <v>0</v>
      </c>
      <c r="BM772" s="34" t="n">
        <f aca="false">IF($F772=BM$6,$P772,0)</f>
        <v>0</v>
      </c>
      <c r="BN772" s="34" t="n">
        <f aca="false">IF($F772=BN$6,$P772,0)</f>
        <v>0</v>
      </c>
      <c r="BO772" s="34" t="n">
        <f aca="false">IF($F772=BO$6,$P772,0)</f>
        <v>0</v>
      </c>
      <c r="BP772" s="34" t="n">
        <f aca="false">IF($F772=BP$6,$P772,0)</f>
        <v>0</v>
      </c>
      <c r="BQ772" s="34" t="n">
        <f aca="false">IF($F772=BQ$6,$P772,0)</f>
        <v>0</v>
      </c>
      <c r="BR772" s="34" t="n">
        <f aca="false">IF($F772=BR$6,$P772,0)</f>
        <v>0</v>
      </c>
      <c r="BS772" s="34" t="n">
        <f aca="false">IF($F772=BS$6,$P772,0)</f>
        <v>0</v>
      </c>
      <c r="BT772" s="34" t="n">
        <f aca="false">IF($F772=BT$6,$P772,0)</f>
        <v>0</v>
      </c>
      <c r="BU772" s="34" t="n">
        <f aca="false">IF($F772=BU$6,$P772,0)</f>
        <v>0</v>
      </c>
      <c r="BV772" s="34" t="n">
        <f aca="false">IF($F772=BV$6,$P772,0)</f>
        <v>0</v>
      </c>
      <c r="BW772" s="34" t="n">
        <f aca="false">IF($F772=BW$6,$P772,0)</f>
        <v>0</v>
      </c>
      <c r="BX772" s="34" t="n">
        <f aca="false">IF($F772=BX$6,$P772,0)</f>
        <v>0</v>
      </c>
      <c r="BY772" s="34" t="n">
        <f aca="false">IF($F772=BY$6,$P772,0)</f>
        <v>0</v>
      </c>
      <c r="BZ772" s="34" t="n">
        <f aca="false">IF($F772=BZ$6,$P772,0)</f>
        <v>0</v>
      </c>
      <c r="CA772" s="34" t="n">
        <f aca="false">IF($F772=CA$6,$P772,0)</f>
        <v>0</v>
      </c>
      <c r="CB772" s="34" t="n">
        <f aca="false">IF($F772=CB$6,$P772,0)</f>
        <v>0</v>
      </c>
      <c r="CC772" s="34" t="n">
        <f aca="false">IF($F772=CC$6,$P772,0)</f>
        <v>0</v>
      </c>
      <c r="CD772" s="34" t="n">
        <f aca="false">IF($F772=CD$6,$P772,0)</f>
        <v>0</v>
      </c>
      <c r="CE772" s="34" t="n">
        <f aca="false">IF($F772=CE$6,$P772,0)</f>
        <v>0</v>
      </c>
      <c r="CF772" s="34" t="n">
        <f aca="false">IF($F772=CF$6,$P772,0)</f>
        <v>0</v>
      </c>
      <c r="CG772" s="34" t="n">
        <f aca="false">IF($F772=CG$6,$P772,0)</f>
        <v>0</v>
      </c>
      <c r="CH772" s="34" t="n">
        <f aca="false">IF($F772=CH$6,$P772,0)</f>
        <v>0</v>
      </c>
      <c r="CI772" s="34" t="n">
        <f aca="false">IF($F772=CI$6,$P772,0)</f>
        <v>0</v>
      </c>
      <c r="CJ772" s="34" t="n">
        <f aca="false">IF($F772=CJ$6,$P772,0)</f>
        <v>0</v>
      </c>
      <c r="CK772" s="34" t="n">
        <f aca="false">IF($F772=CK$6,$P772,0)</f>
        <v>0</v>
      </c>
      <c r="CL772" s="34" t="n">
        <f aca="false">IF($F772=CL$6,$P772,0)</f>
        <v>0</v>
      </c>
      <c r="CM772" s="34" t="n">
        <f aca="false">IF($F772=CM$6,$P772,0)</f>
        <v>0</v>
      </c>
      <c r="CN772" s="34" t="n">
        <f aca="false">IF($F772=CN$6,$P772,0)</f>
        <v>0</v>
      </c>
      <c r="CO772" s="34" t="n">
        <f aca="false">IF($F772=CO$6,$P772,0)</f>
        <v>0</v>
      </c>
      <c r="CP772" s="34" t="n">
        <f aca="false">IF($F772=CP$6,$P772,0)</f>
        <v>0</v>
      </c>
      <c r="CQ772" s="34" t="n">
        <f aca="false">IF($F772=CQ$6,$P772,0)</f>
        <v>0</v>
      </c>
      <c r="CR772" s="34" t="n">
        <f aca="false">IF($F772=CR$6,$P772,0)</f>
        <v>0</v>
      </c>
      <c r="CS772" s="34" t="n">
        <f aca="false">IF($F772=CS$6,$P772,0)</f>
        <v>0</v>
      </c>
      <c r="CT772" s="34" t="n">
        <f aca="false">IF($F772=CT$6,$P772,0)</f>
        <v>0</v>
      </c>
      <c r="CU772" s="34" t="n">
        <f aca="false">IF($F772=CU$6,$P772,0)</f>
        <v>0</v>
      </c>
      <c r="CV772" s="34" t="n">
        <f aca="false">IF($F772=CV$6,$P772,0)</f>
        <v>0</v>
      </c>
      <c r="CW772" s="36" t="n">
        <f aca="false">IF(SUM(AY772:CV772)=0,P772,0)</f>
        <v>0</v>
      </c>
      <c r="CY772" s="34" t="n">
        <f aca="false">IF(F772&lt;&gt;$CY$4,0,IF(D772&lt;&gt;$CY$5,0,IF(E772&lt;&gt;$CY$6,0,P772)))</f>
        <v>0</v>
      </c>
    </row>
    <row r="773" customFormat="false" ht="12.75" hidden="false" customHeight="false" outlineLevel="0" collapsed="false">
      <c r="A773" s="47" t="n">
        <v>767</v>
      </c>
      <c r="B773" s="56" t="str">
        <f aca="false">IF(AND(D773="",E773=""),"",IF(AW773=0,"DATOS",""))</f>
        <v/>
      </c>
      <c r="C773" s="57"/>
      <c r="D773" s="57"/>
      <c r="E773" s="58"/>
      <c r="F773" s="59"/>
      <c r="G773" s="58"/>
      <c r="H773" s="58"/>
      <c r="I773" s="58"/>
      <c r="J773" s="60"/>
      <c r="K773" s="60"/>
      <c r="L773" s="61"/>
      <c r="M773" s="62" t="n">
        <f aca="false">+K773*L773</f>
        <v>0</v>
      </c>
      <c r="N773" s="63"/>
      <c r="O773" s="62" t="n">
        <f aca="false">+M773*(N773/100)</f>
        <v>0</v>
      </c>
      <c r="P773" s="64" t="n">
        <f aca="false">+M773+O773</f>
        <v>0</v>
      </c>
      <c r="Y773" s="34" t="n">
        <f aca="false">IF(AND(Y$4=0,$D773=Y$5,$E773=Y$6),$P773,0)</f>
        <v>0</v>
      </c>
      <c r="Z773" s="34" t="n">
        <f aca="false">IF(AND(Z$4=0,$D773=Z$5,$E773=Z$6),$P773,0)</f>
        <v>0</v>
      </c>
      <c r="AA773" s="34" t="n">
        <f aca="false">IF(AND(AA$4=0,$D773=AA$5,$E773=AA$6),$P773,0)</f>
        <v>0</v>
      </c>
      <c r="AB773" s="34" t="n">
        <f aca="false">IF(AND(AB$4=0,$D773=AB$5,$E773=AB$6),$P773,0)</f>
        <v>0</v>
      </c>
      <c r="AC773" s="34" t="n">
        <f aca="false">IF(AND(AC$4=0,$D773=AC$5,$E773=AC$6),$P773,0)</f>
        <v>0</v>
      </c>
      <c r="AD773" s="34" t="n">
        <f aca="false">IF(AND(AD$4=0,$D773=AD$5,$E773=AD$6),$P773,0)</f>
        <v>0</v>
      </c>
      <c r="AE773" s="34" t="n">
        <f aca="false">IF(AND(AE$4=0,$D773=AE$5,$E773=AE$6),$P773,0)</f>
        <v>0</v>
      </c>
      <c r="AF773" s="34" t="n">
        <f aca="false">IF(AND(AF$4=0,$D773=AF$5,$E773=AF$6),$P773,0)</f>
        <v>0</v>
      </c>
      <c r="AG773" s="34" t="n">
        <f aca="false">IF(AND(AG$4=0,$D773=AG$5,$E773=AG$6),$P773,0)</f>
        <v>0</v>
      </c>
      <c r="AH773" s="34" t="n">
        <f aca="false">IF(AND(AH$4=0,$D773=AH$5,$E773=AH$6),$P773,0)</f>
        <v>0</v>
      </c>
      <c r="AI773" s="34" t="n">
        <f aca="false">IF(AND(AI$4=0,$D773=AI$5,$E773=AI$6),$P773,0)</f>
        <v>0</v>
      </c>
      <c r="AJ773" s="34" t="n">
        <f aca="false">IF(AND(AJ$4=0,$D773=AJ$5,$E773=AJ$6),$P773,0)</f>
        <v>0</v>
      </c>
      <c r="AK773" s="34" t="n">
        <f aca="false">IF(AND(AK$4=0,$D773=AK$5,$E773=AK$6),$P773,0)</f>
        <v>0</v>
      </c>
      <c r="AL773" s="34" t="n">
        <f aca="false">IF(AND(AL$4=0,$D773=AL$5,$E773=AL$6),$P773,0)</f>
        <v>0</v>
      </c>
      <c r="AM773" s="34" t="n">
        <f aca="false">IF(AND(AM$4=0,$D773=AM$5,$E773=AM$6),$P773,0)</f>
        <v>0</v>
      </c>
      <c r="AN773" s="34" t="n">
        <f aca="false">IF(AND(AN$4=0,$D773=AN$5,$E773=AN$6),$P773,0)</f>
        <v>0</v>
      </c>
      <c r="AO773" s="34" t="n">
        <f aca="false">IF(AND(AO$4=0,$D773=AO$5,$E773=AO$6),$P773,0)</f>
        <v>0</v>
      </c>
      <c r="AP773" s="34" t="n">
        <f aca="false">IF(AND(AP$4=0,$D773=AP$5,$E773=AP$6),$P773,0)</f>
        <v>0</v>
      </c>
      <c r="AQ773" s="34" t="n">
        <f aca="false">IF(AND(AQ$4=0,$D773=AQ$5,$E773=AQ$6),$P773,0)</f>
        <v>0</v>
      </c>
      <c r="AR773" s="34" t="n">
        <f aca="false">IF(AND(AR$4=0,$D773=AR$5,$E773=AR$6),$P773,0)</f>
        <v>0</v>
      </c>
      <c r="AS773" s="34" t="n">
        <f aca="false">IF(AND(AS$4=0,$D773=AS$5,$E773=AS$6),$P773,0)</f>
        <v>0</v>
      </c>
      <c r="AT773" s="34" t="n">
        <f aca="false">IF(AND(AT$4=0,$D773=AT$5,$E773=AT$6),$P773,0)</f>
        <v>0</v>
      </c>
      <c r="AU773" s="34" t="n">
        <f aca="false">IF(AND(AU$4=0,$D773=AU$5,$E773=AU$6),$P773,0)</f>
        <v>0</v>
      </c>
      <c r="AV773" s="34" t="n">
        <f aca="false">IF(AND(AV$4=0,$D773=AV$5,$E773=AV$6),$P773,0)</f>
        <v>0</v>
      </c>
      <c r="AW773" s="34" t="n">
        <f aca="false">SUM(Y773:AV773)</f>
        <v>0</v>
      </c>
      <c r="AX773" s="36" t="n">
        <f aca="false">IF(AW773=0,P773,0)</f>
        <v>0</v>
      </c>
      <c r="AY773" s="34" t="n">
        <f aca="false">IF($F773=AY$6,$P773,0)</f>
        <v>0</v>
      </c>
      <c r="AZ773" s="34" t="n">
        <f aca="false">IF($F773=AZ$6,$P773,0)</f>
        <v>0</v>
      </c>
      <c r="BA773" s="34" t="n">
        <f aca="false">IF($F773=BA$6,$P773,0)</f>
        <v>0</v>
      </c>
      <c r="BB773" s="34" t="n">
        <f aca="false">IF($F773=BB$6,$P773,0)</f>
        <v>0</v>
      </c>
      <c r="BC773" s="34" t="n">
        <f aca="false">IF($F773=BC$6,$P773,0)</f>
        <v>0</v>
      </c>
      <c r="BD773" s="34" t="n">
        <f aca="false">IF($F773=BD$6,$P773,0)</f>
        <v>0</v>
      </c>
      <c r="BE773" s="34" t="n">
        <f aca="false">IF($F773=BE$6,$P773,0)</f>
        <v>0</v>
      </c>
      <c r="BF773" s="34" t="n">
        <f aca="false">IF($F773=BF$6,$P773,0)</f>
        <v>0</v>
      </c>
      <c r="BG773" s="34" t="n">
        <f aca="false">IF($F773=BG$6,$P773,0)</f>
        <v>0</v>
      </c>
      <c r="BH773" s="34" t="n">
        <f aca="false">IF($F773=BH$6,$P773,0)</f>
        <v>0</v>
      </c>
      <c r="BI773" s="34" t="n">
        <f aca="false">IF($F773=BI$6,$P773,0)</f>
        <v>0</v>
      </c>
      <c r="BJ773" s="34" t="n">
        <f aca="false">IF($F773=BJ$6,$P773,0)</f>
        <v>0</v>
      </c>
      <c r="BK773" s="34" t="n">
        <f aca="false">IF($F773=BK$6,$P773,0)</f>
        <v>0</v>
      </c>
      <c r="BL773" s="34" t="n">
        <f aca="false">IF($F773=BL$6,$P773,0)</f>
        <v>0</v>
      </c>
      <c r="BM773" s="34" t="n">
        <f aca="false">IF($F773=BM$6,$P773,0)</f>
        <v>0</v>
      </c>
      <c r="BN773" s="34" t="n">
        <f aca="false">IF($F773=BN$6,$P773,0)</f>
        <v>0</v>
      </c>
      <c r="BO773" s="34" t="n">
        <f aca="false">IF($F773=BO$6,$P773,0)</f>
        <v>0</v>
      </c>
      <c r="BP773" s="34" t="n">
        <f aca="false">IF($F773=BP$6,$P773,0)</f>
        <v>0</v>
      </c>
      <c r="BQ773" s="34" t="n">
        <f aca="false">IF($F773=BQ$6,$P773,0)</f>
        <v>0</v>
      </c>
      <c r="BR773" s="34" t="n">
        <f aca="false">IF($F773=BR$6,$P773,0)</f>
        <v>0</v>
      </c>
      <c r="BS773" s="34" t="n">
        <f aca="false">IF($F773=BS$6,$P773,0)</f>
        <v>0</v>
      </c>
      <c r="BT773" s="34" t="n">
        <f aca="false">IF($F773=BT$6,$P773,0)</f>
        <v>0</v>
      </c>
      <c r="BU773" s="34" t="n">
        <f aca="false">IF($F773=BU$6,$P773,0)</f>
        <v>0</v>
      </c>
      <c r="BV773" s="34" t="n">
        <f aca="false">IF($F773=BV$6,$P773,0)</f>
        <v>0</v>
      </c>
      <c r="BW773" s="34" t="n">
        <f aca="false">IF($F773=BW$6,$P773,0)</f>
        <v>0</v>
      </c>
      <c r="BX773" s="34" t="n">
        <f aca="false">IF($F773=BX$6,$P773,0)</f>
        <v>0</v>
      </c>
      <c r="BY773" s="34" t="n">
        <f aca="false">IF($F773=BY$6,$P773,0)</f>
        <v>0</v>
      </c>
      <c r="BZ773" s="34" t="n">
        <f aca="false">IF($F773=BZ$6,$P773,0)</f>
        <v>0</v>
      </c>
      <c r="CA773" s="34" t="n">
        <f aca="false">IF($F773=CA$6,$P773,0)</f>
        <v>0</v>
      </c>
      <c r="CB773" s="34" t="n">
        <f aca="false">IF($F773=CB$6,$P773,0)</f>
        <v>0</v>
      </c>
      <c r="CC773" s="34" t="n">
        <f aca="false">IF($F773=CC$6,$P773,0)</f>
        <v>0</v>
      </c>
      <c r="CD773" s="34" t="n">
        <f aca="false">IF($F773=CD$6,$P773,0)</f>
        <v>0</v>
      </c>
      <c r="CE773" s="34" t="n">
        <f aca="false">IF($F773=CE$6,$P773,0)</f>
        <v>0</v>
      </c>
      <c r="CF773" s="34" t="n">
        <f aca="false">IF($F773=CF$6,$P773,0)</f>
        <v>0</v>
      </c>
      <c r="CG773" s="34" t="n">
        <f aca="false">IF($F773=CG$6,$P773,0)</f>
        <v>0</v>
      </c>
      <c r="CH773" s="34" t="n">
        <f aca="false">IF($F773=CH$6,$P773,0)</f>
        <v>0</v>
      </c>
      <c r="CI773" s="34" t="n">
        <f aca="false">IF($F773=CI$6,$P773,0)</f>
        <v>0</v>
      </c>
      <c r="CJ773" s="34" t="n">
        <f aca="false">IF($F773=CJ$6,$P773,0)</f>
        <v>0</v>
      </c>
      <c r="CK773" s="34" t="n">
        <f aca="false">IF($F773=CK$6,$P773,0)</f>
        <v>0</v>
      </c>
      <c r="CL773" s="34" t="n">
        <f aca="false">IF($F773=CL$6,$P773,0)</f>
        <v>0</v>
      </c>
      <c r="CM773" s="34" t="n">
        <f aca="false">IF($F773=CM$6,$P773,0)</f>
        <v>0</v>
      </c>
      <c r="CN773" s="34" t="n">
        <f aca="false">IF($F773=CN$6,$P773,0)</f>
        <v>0</v>
      </c>
      <c r="CO773" s="34" t="n">
        <f aca="false">IF($F773=CO$6,$P773,0)</f>
        <v>0</v>
      </c>
      <c r="CP773" s="34" t="n">
        <f aca="false">IF($F773=CP$6,$P773,0)</f>
        <v>0</v>
      </c>
      <c r="CQ773" s="34" t="n">
        <f aca="false">IF($F773=CQ$6,$P773,0)</f>
        <v>0</v>
      </c>
      <c r="CR773" s="34" t="n">
        <f aca="false">IF($F773=CR$6,$P773,0)</f>
        <v>0</v>
      </c>
      <c r="CS773" s="34" t="n">
        <f aca="false">IF($F773=CS$6,$P773,0)</f>
        <v>0</v>
      </c>
      <c r="CT773" s="34" t="n">
        <f aca="false">IF($F773=CT$6,$P773,0)</f>
        <v>0</v>
      </c>
      <c r="CU773" s="34" t="n">
        <f aca="false">IF($F773=CU$6,$P773,0)</f>
        <v>0</v>
      </c>
      <c r="CV773" s="34" t="n">
        <f aca="false">IF($F773=CV$6,$P773,0)</f>
        <v>0</v>
      </c>
      <c r="CW773" s="36" t="n">
        <f aca="false">IF(SUM(AY773:CV773)=0,P773,0)</f>
        <v>0</v>
      </c>
      <c r="CY773" s="34" t="n">
        <f aca="false">IF(F773&lt;&gt;$CY$4,0,IF(D773&lt;&gt;$CY$5,0,IF(E773&lt;&gt;$CY$6,0,P773)))</f>
        <v>0</v>
      </c>
    </row>
    <row r="774" customFormat="false" ht="12.75" hidden="false" customHeight="false" outlineLevel="0" collapsed="false">
      <c r="A774" s="47" t="n">
        <v>768</v>
      </c>
      <c r="B774" s="56" t="str">
        <f aca="false">IF(AND(D774="",E774=""),"",IF(AW774=0,"DATOS",""))</f>
        <v/>
      </c>
      <c r="C774" s="57"/>
      <c r="D774" s="57"/>
      <c r="E774" s="58"/>
      <c r="F774" s="59"/>
      <c r="G774" s="58"/>
      <c r="H774" s="58"/>
      <c r="I774" s="58"/>
      <c r="J774" s="60"/>
      <c r="K774" s="60"/>
      <c r="L774" s="61"/>
      <c r="M774" s="62" t="n">
        <f aca="false">+K774*L774</f>
        <v>0</v>
      </c>
      <c r="N774" s="63"/>
      <c r="O774" s="62" t="n">
        <f aca="false">+M774*(N774/100)</f>
        <v>0</v>
      </c>
      <c r="P774" s="64" t="n">
        <f aca="false">+M774+O774</f>
        <v>0</v>
      </c>
      <c r="Y774" s="34" t="n">
        <f aca="false">IF(AND(Y$4=0,$D774=Y$5,$E774=Y$6),$P774,0)</f>
        <v>0</v>
      </c>
      <c r="Z774" s="34" t="n">
        <f aca="false">IF(AND(Z$4=0,$D774=Z$5,$E774=Z$6),$P774,0)</f>
        <v>0</v>
      </c>
      <c r="AA774" s="34" t="n">
        <f aca="false">IF(AND(AA$4=0,$D774=AA$5,$E774=AA$6),$P774,0)</f>
        <v>0</v>
      </c>
      <c r="AB774" s="34" t="n">
        <f aca="false">IF(AND(AB$4=0,$D774=AB$5,$E774=AB$6),$P774,0)</f>
        <v>0</v>
      </c>
      <c r="AC774" s="34" t="n">
        <f aca="false">IF(AND(AC$4=0,$D774=AC$5,$E774=AC$6),$P774,0)</f>
        <v>0</v>
      </c>
      <c r="AD774" s="34" t="n">
        <f aca="false">IF(AND(AD$4=0,$D774=AD$5,$E774=AD$6),$P774,0)</f>
        <v>0</v>
      </c>
      <c r="AE774" s="34" t="n">
        <f aca="false">IF(AND(AE$4=0,$D774=AE$5,$E774=AE$6),$P774,0)</f>
        <v>0</v>
      </c>
      <c r="AF774" s="34" t="n">
        <f aca="false">IF(AND(AF$4=0,$D774=AF$5,$E774=AF$6),$P774,0)</f>
        <v>0</v>
      </c>
      <c r="AG774" s="34" t="n">
        <f aca="false">IF(AND(AG$4=0,$D774=AG$5,$E774=AG$6),$P774,0)</f>
        <v>0</v>
      </c>
      <c r="AH774" s="34" t="n">
        <f aca="false">IF(AND(AH$4=0,$D774=AH$5,$E774=AH$6),$P774,0)</f>
        <v>0</v>
      </c>
      <c r="AI774" s="34" t="n">
        <f aca="false">IF(AND(AI$4=0,$D774=AI$5,$E774=AI$6),$P774,0)</f>
        <v>0</v>
      </c>
      <c r="AJ774" s="34" t="n">
        <f aca="false">IF(AND(AJ$4=0,$D774=AJ$5,$E774=AJ$6),$P774,0)</f>
        <v>0</v>
      </c>
      <c r="AK774" s="34" t="n">
        <f aca="false">IF(AND(AK$4=0,$D774=AK$5,$E774=AK$6),$P774,0)</f>
        <v>0</v>
      </c>
      <c r="AL774" s="34" t="n">
        <f aca="false">IF(AND(AL$4=0,$D774=AL$5,$E774=AL$6),$P774,0)</f>
        <v>0</v>
      </c>
      <c r="AM774" s="34" t="n">
        <f aca="false">IF(AND(AM$4=0,$D774=AM$5,$E774=AM$6),$P774,0)</f>
        <v>0</v>
      </c>
      <c r="AN774" s="34" t="n">
        <f aca="false">IF(AND(AN$4=0,$D774=AN$5,$E774=AN$6),$P774,0)</f>
        <v>0</v>
      </c>
      <c r="AO774" s="34" t="n">
        <f aca="false">IF(AND(AO$4=0,$D774=AO$5,$E774=AO$6),$P774,0)</f>
        <v>0</v>
      </c>
      <c r="AP774" s="34" t="n">
        <f aca="false">IF(AND(AP$4=0,$D774=AP$5,$E774=AP$6),$P774,0)</f>
        <v>0</v>
      </c>
      <c r="AQ774" s="34" t="n">
        <f aca="false">IF(AND(AQ$4=0,$D774=AQ$5,$E774=AQ$6),$P774,0)</f>
        <v>0</v>
      </c>
      <c r="AR774" s="34" t="n">
        <f aca="false">IF(AND(AR$4=0,$D774=AR$5,$E774=AR$6),$P774,0)</f>
        <v>0</v>
      </c>
      <c r="AS774" s="34" t="n">
        <f aca="false">IF(AND(AS$4=0,$D774=AS$5,$E774=AS$6),$P774,0)</f>
        <v>0</v>
      </c>
      <c r="AT774" s="34" t="n">
        <f aca="false">IF(AND(AT$4=0,$D774=AT$5,$E774=AT$6),$P774,0)</f>
        <v>0</v>
      </c>
      <c r="AU774" s="34" t="n">
        <f aca="false">IF(AND(AU$4=0,$D774=AU$5,$E774=AU$6),$P774,0)</f>
        <v>0</v>
      </c>
      <c r="AV774" s="34" t="n">
        <f aca="false">IF(AND(AV$4=0,$D774=AV$5,$E774=AV$6),$P774,0)</f>
        <v>0</v>
      </c>
      <c r="AW774" s="34" t="n">
        <f aca="false">SUM(Y774:AV774)</f>
        <v>0</v>
      </c>
      <c r="AX774" s="36" t="n">
        <f aca="false">IF(AW774=0,P774,0)</f>
        <v>0</v>
      </c>
      <c r="AY774" s="34" t="n">
        <f aca="false">IF($F774=AY$6,$P774,0)</f>
        <v>0</v>
      </c>
      <c r="AZ774" s="34" t="n">
        <f aca="false">IF($F774=AZ$6,$P774,0)</f>
        <v>0</v>
      </c>
      <c r="BA774" s="34" t="n">
        <f aca="false">IF($F774=BA$6,$P774,0)</f>
        <v>0</v>
      </c>
      <c r="BB774" s="34" t="n">
        <f aca="false">IF($F774=BB$6,$P774,0)</f>
        <v>0</v>
      </c>
      <c r="BC774" s="34" t="n">
        <f aca="false">IF($F774=BC$6,$P774,0)</f>
        <v>0</v>
      </c>
      <c r="BD774" s="34" t="n">
        <f aca="false">IF($F774=BD$6,$P774,0)</f>
        <v>0</v>
      </c>
      <c r="BE774" s="34" t="n">
        <f aca="false">IF($F774=BE$6,$P774,0)</f>
        <v>0</v>
      </c>
      <c r="BF774" s="34" t="n">
        <f aca="false">IF($F774=BF$6,$P774,0)</f>
        <v>0</v>
      </c>
      <c r="BG774" s="34" t="n">
        <f aca="false">IF($F774=BG$6,$P774,0)</f>
        <v>0</v>
      </c>
      <c r="BH774" s="34" t="n">
        <f aca="false">IF($F774=BH$6,$P774,0)</f>
        <v>0</v>
      </c>
      <c r="BI774" s="34" t="n">
        <f aca="false">IF($F774=BI$6,$P774,0)</f>
        <v>0</v>
      </c>
      <c r="BJ774" s="34" t="n">
        <f aca="false">IF($F774=BJ$6,$P774,0)</f>
        <v>0</v>
      </c>
      <c r="BK774" s="34" t="n">
        <f aca="false">IF($F774=BK$6,$P774,0)</f>
        <v>0</v>
      </c>
      <c r="BL774" s="34" t="n">
        <f aca="false">IF($F774=BL$6,$P774,0)</f>
        <v>0</v>
      </c>
      <c r="BM774" s="34" t="n">
        <f aca="false">IF($F774=BM$6,$P774,0)</f>
        <v>0</v>
      </c>
      <c r="BN774" s="34" t="n">
        <f aca="false">IF($F774=BN$6,$P774,0)</f>
        <v>0</v>
      </c>
      <c r="BO774" s="34" t="n">
        <f aca="false">IF($F774=BO$6,$P774,0)</f>
        <v>0</v>
      </c>
      <c r="BP774" s="34" t="n">
        <f aca="false">IF($F774=BP$6,$P774,0)</f>
        <v>0</v>
      </c>
      <c r="BQ774" s="34" t="n">
        <f aca="false">IF($F774=BQ$6,$P774,0)</f>
        <v>0</v>
      </c>
      <c r="BR774" s="34" t="n">
        <f aca="false">IF($F774=BR$6,$P774,0)</f>
        <v>0</v>
      </c>
      <c r="BS774" s="34" t="n">
        <f aca="false">IF($F774=BS$6,$P774,0)</f>
        <v>0</v>
      </c>
      <c r="BT774" s="34" t="n">
        <f aca="false">IF($F774=BT$6,$P774,0)</f>
        <v>0</v>
      </c>
      <c r="BU774" s="34" t="n">
        <f aca="false">IF($F774=BU$6,$P774,0)</f>
        <v>0</v>
      </c>
      <c r="BV774" s="34" t="n">
        <f aca="false">IF($F774=BV$6,$P774,0)</f>
        <v>0</v>
      </c>
      <c r="BW774" s="34" t="n">
        <f aca="false">IF($F774=BW$6,$P774,0)</f>
        <v>0</v>
      </c>
      <c r="BX774" s="34" t="n">
        <f aca="false">IF($F774=BX$6,$P774,0)</f>
        <v>0</v>
      </c>
      <c r="BY774" s="34" t="n">
        <f aca="false">IF($F774=BY$6,$P774,0)</f>
        <v>0</v>
      </c>
      <c r="BZ774" s="34" t="n">
        <f aca="false">IF($F774=BZ$6,$P774,0)</f>
        <v>0</v>
      </c>
      <c r="CA774" s="34" t="n">
        <f aca="false">IF($F774=CA$6,$P774,0)</f>
        <v>0</v>
      </c>
      <c r="CB774" s="34" t="n">
        <f aca="false">IF($F774=CB$6,$P774,0)</f>
        <v>0</v>
      </c>
      <c r="CC774" s="34" t="n">
        <f aca="false">IF($F774=CC$6,$P774,0)</f>
        <v>0</v>
      </c>
      <c r="CD774" s="34" t="n">
        <f aca="false">IF($F774=CD$6,$P774,0)</f>
        <v>0</v>
      </c>
      <c r="CE774" s="34" t="n">
        <f aca="false">IF($F774=CE$6,$P774,0)</f>
        <v>0</v>
      </c>
      <c r="CF774" s="34" t="n">
        <f aca="false">IF($F774=CF$6,$P774,0)</f>
        <v>0</v>
      </c>
      <c r="CG774" s="34" t="n">
        <f aca="false">IF($F774=CG$6,$P774,0)</f>
        <v>0</v>
      </c>
      <c r="CH774" s="34" t="n">
        <f aca="false">IF($F774=CH$6,$P774,0)</f>
        <v>0</v>
      </c>
      <c r="CI774" s="34" t="n">
        <f aca="false">IF($F774=CI$6,$P774,0)</f>
        <v>0</v>
      </c>
      <c r="CJ774" s="34" t="n">
        <f aca="false">IF($F774=CJ$6,$P774,0)</f>
        <v>0</v>
      </c>
      <c r="CK774" s="34" t="n">
        <f aca="false">IF($F774=CK$6,$P774,0)</f>
        <v>0</v>
      </c>
      <c r="CL774" s="34" t="n">
        <f aca="false">IF($F774=CL$6,$P774,0)</f>
        <v>0</v>
      </c>
      <c r="CM774" s="34" t="n">
        <f aca="false">IF($F774=CM$6,$P774,0)</f>
        <v>0</v>
      </c>
      <c r="CN774" s="34" t="n">
        <f aca="false">IF($F774=CN$6,$P774,0)</f>
        <v>0</v>
      </c>
      <c r="CO774" s="34" t="n">
        <f aca="false">IF($F774=CO$6,$P774,0)</f>
        <v>0</v>
      </c>
      <c r="CP774" s="34" t="n">
        <f aca="false">IF($F774=CP$6,$P774,0)</f>
        <v>0</v>
      </c>
      <c r="CQ774" s="34" t="n">
        <f aca="false">IF($F774=CQ$6,$P774,0)</f>
        <v>0</v>
      </c>
      <c r="CR774" s="34" t="n">
        <f aca="false">IF($F774=CR$6,$P774,0)</f>
        <v>0</v>
      </c>
      <c r="CS774" s="34" t="n">
        <f aca="false">IF($F774=CS$6,$P774,0)</f>
        <v>0</v>
      </c>
      <c r="CT774" s="34" t="n">
        <f aca="false">IF($F774=CT$6,$P774,0)</f>
        <v>0</v>
      </c>
      <c r="CU774" s="34" t="n">
        <f aca="false">IF($F774=CU$6,$P774,0)</f>
        <v>0</v>
      </c>
      <c r="CV774" s="34" t="n">
        <f aca="false">IF($F774=CV$6,$P774,0)</f>
        <v>0</v>
      </c>
      <c r="CW774" s="36" t="n">
        <f aca="false">IF(SUM(AY774:CV774)=0,P774,0)</f>
        <v>0</v>
      </c>
      <c r="CY774" s="34" t="n">
        <f aca="false">IF(F774&lt;&gt;$CY$4,0,IF(D774&lt;&gt;$CY$5,0,IF(E774&lt;&gt;$CY$6,0,P774)))</f>
        <v>0</v>
      </c>
    </row>
    <row r="775" customFormat="false" ht="12.75" hidden="false" customHeight="false" outlineLevel="0" collapsed="false">
      <c r="A775" s="47" t="n">
        <v>769</v>
      </c>
      <c r="B775" s="56" t="str">
        <f aca="false">IF(AND(D775="",E775=""),"",IF(AW775=0,"DATOS",""))</f>
        <v/>
      </c>
      <c r="C775" s="57"/>
      <c r="D775" s="57"/>
      <c r="E775" s="58"/>
      <c r="F775" s="59"/>
      <c r="G775" s="58"/>
      <c r="H775" s="58"/>
      <c r="I775" s="58"/>
      <c r="J775" s="60"/>
      <c r="K775" s="60"/>
      <c r="L775" s="61"/>
      <c r="M775" s="62" t="n">
        <f aca="false">+K775*L775</f>
        <v>0</v>
      </c>
      <c r="N775" s="63"/>
      <c r="O775" s="62" t="n">
        <f aca="false">+M775*(N775/100)</f>
        <v>0</v>
      </c>
      <c r="P775" s="64" t="n">
        <f aca="false">+M775+O775</f>
        <v>0</v>
      </c>
      <c r="Y775" s="34" t="n">
        <f aca="false">IF(AND(Y$4=0,$D775=Y$5,$E775=Y$6),$P775,0)</f>
        <v>0</v>
      </c>
      <c r="Z775" s="34" t="n">
        <f aca="false">IF(AND(Z$4=0,$D775=Z$5,$E775=Z$6),$P775,0)</f>
        <v>0</v>
      </c>
      <c r="AA775" s="34" t="n">
        <f aca="false">IF(AND(AA$4=0,$D775=AA$5,$E775=AA$6),$P775,0)</f>
        <v>0</v>
      </c>
      <c r="AB775" s="34" t="n">
        <f aca="false">IF(AND(AB$4=0,$D775=AB$5,$E775=AB$6),$P775,0)</f>
        <v>0</v>
      </c>
      <c r="AC775" s="34" t="n">
        <f aca="false">IF(AND(AC$4=0,$D775=AC$5,$E775=AC$6),$P775,0)</f>
        <v>0</v>
      </c>
      <c r="AD775" s="34" t="n">
        <f aca="false">IF(AND(AD$4=0,$D775=AD$5,$E775=AD$6),$P775,0)</f>
        <v>0</v>
      </c>
      <c r="AE775" s="34" t="n">
        <f aca="false">IF(AND(AE$4=0,$D775=AE$5,$E775=AE$6),$P775,0)</f>
        <v>0</v>
      </c>
      <c r="AF775" s="34" t="n">
        <f aca="false">IF(AND(AF$4=0,$D775=AF$5,$E775=AF$6),$P775,0)</f>
        <v>0</v>
      </c>
      <c r="AG775" s="34" t="n">
        <f aca="false">IF(AND(AG$4=0,$D775=AG$5,$E775=AG$6),$P775,0)</f>
        <v>0</v>
      </c>
      <c r="AH775" s="34" t="n">
        <f aca="false">IF(AND(AH$4=0,$D775=AH$5,$E775=AH$6),$P775,0)</f>
        <v>0</v>
      </c>
      <c r="AI775" s="34" t="n">
        <f aca="false">IF(AND(AI$4=0,$D775=AI$5,$E775=AI$6),$P775,0)</f>
        <v>0</v>
      </c>
      <c r="AJ775" s="34" t="n">
        <f aca="false">IF(AND(AJ$4=0,$D775=AJ$5,$E775=AJ$6),$P775,0)</f>
        <v>0</v>
      </c>
      <c r="AK775" s="34" t="n">
        <f aca="false">IF(AND(AK$4=0,$D775=AK$5,$E775=AK$6),$P775,0)</f>
        <v>0</v>
      </c>
      <c r="AL775" s="34" t="n">
        <f aca="false">IF(AND(AL$4=0,$D775=AL$5,$E775=AL$6),$P775,0)</f>
        <v>0</v>
      </c>
      <c r="AM775" s="34" t="n">
        <f aca="false">IF(AND(AM$4=0,$D775=AM$5,$E775=AM$6),$P775,0)</f>
        <v>0</v>
      </c>
      <c r="AN775" s="34" t="n">
        <f aca="false">IF(AND(AN$4=0,$D775=AN$5,$E775=AN$6),$P775,0)</f>
        <v>0</v>
      </c>
      <c r="AO775" s="34" t="n">
        <f aca="false">IF(AND(AO$4=0,$D775=AO$5,$E775=AO$6),$P775,0)</f>
        <v>0</v>
      </c>
      <c r="AP775" s="34" t="n">
        <f aca="false">IF(AND(AP$4=0,$D775=AP$5,$E775=AP$6),$P775,0)</f>
        <v>0</v>
      </c>
      <c r="AQ775" s="34" t="n">
        <f aca="false">IF(AND(AQ$4=0,$D775=AQ$5,$E775=AQ$6),$P775,0)</f>
        <v>0</v>
      </c>
      <c r="AR775" s="34" t="n">
        <f aca="false">IF(AND(AR$4=0,$D775=AR$5,$E775=AR$6),$P775,0)</f>
        <v>0</v>
      </c>
      <c r="AS775" s="34" t="n">
        <f aca="false">IF(AND(AS$4=0,$D775=AS$5,$E775=AS$6),$P775,0)</f>
        <v>0</v>
      </c>
      <c r="AT775" s="34" t="n">
        <f aca="false">IF(AND(AT$4=0,$D775=AT$5,$E775=AT$6),$P775,0)</f>
        <v>0</v>
      </c>
      <c r="AU775" s="34" t="n">
        <f aca="false">IF(AND(AU$4=0,$D775=AU$5,$E775=AU$6),$P775,0)</f>
        <v>0</v>
      </c>
      <c r="AV775" s="34" t="n">
        <f aca="false">IF(AND(AV$4=0,$D775=AV$5,$E775=AV$6),$P775,0)</f>
        <v>0</v>
      </c>
      <c r="AW775" s="34" t="n">
        <f aca="false">SUM(Y775:AV775)</f>
        <v>0</v>
      </c>
      <c r="AX775" s="36" t="n">
        <f aca="false">IF(AW775=0,P775,0)</f>
        <v>0</v>
      </c>
      <c r="AY775" s="34" t="n">
        <f aca="false">IF($F775=AY$6,$P775,0)</f>
        <v>0</v>
      </c>
      <c r="AZ775" s="34" t="n">
        <f aca="false">IF($F775=AZ$6,$P775,0)</f>
        <v>0</v>
      </c>
      <c r="BA775" s="34" t="n">
        <f aca="false">IF($F775=BA$6,$P775,0)</f>
        <v>0</v>
      </c>
      <c r="BB775" s="34" t="n">
        <f aca="false">IF($F775=BB$6,$P775,0)</f>
        <v>0</v>
      </c>
      <c r="BC775" s="34" t="n">
        <f aca="false">IF($F775=BC$6,$P775,0)</f>
        <v>0</v>
      </c>
      <c r="BD775" s="34" t="n">
        <f aca="false">IF($F775=BD$6,$P775,0)</f>
        <v>0</v>
      </c>
      <c r="BE775" s="34" t="n">
        <f aca="false">IF($F775=BE$6,$P775,0)</f>
        <v>0</v>
      </c>
      <c r="BF775" s="34" t="n">
        <f aca="false">IF($F775=BF$6,$P775,0)</f>
        <v>0</v>
      </c>
      <c r="BG775" s="34" t="n">
        <f aca="false">IF($F775=BG$6,$P775,0)</f>
        <v>0</v>
      </c>
      <c r="BH775" s="34" t="n">
        <f aca="false">IF($F775=BH$6,$P775,0)</f>
        <v>0</v>
      </c>
      <c r="BI775" s="34" t="n">
        <f aca="false">IF($F775=BI$6,$P775,0)</f>
        <v>0</v>
      </c>
      <c r="BJ775" s="34" t="n">
        <f aca="false">IF($F775=BJ$6,$P775,0)</f>
        <v>0</v>
      </c>
      <c r="BK775" s="34" t="n">
        <f aca="false">IF($F775=BK$6,$P775,0)</f>
        <v>0</v>
      </c>
      <c r="BL775" s="34" t="n">
        <f aca="false">IF($F775=BL$6,$P775,0)</f>
        <v>0</v>
      </c>
      <c r="BM775" s="34" t="n">
        <f aca="false">IF($F775=BM$6,$P775,0)</f>
        <v>0</v>
      </c>
      <c r="BN775" s="34" t="n">
        <f aca="false">IF($F775=BN$6,$P775,0)</f>
        <v>0</v>
      </c>
      <c r="BO775" s="34" t="n">
        <f aca="false">IF($F775=BO$6,$P775,0)</f>
        <v>0</v>
      </c>
      <c r="BP775" s="34" t="n">
        <f aca="false">IF($F775=BP$6,$P775,0)</f>
        <v>0</v>
      </c>
      <c r="BQ775" s="34" t="n">
        <f aca="false">IF($F775=BQ$6,$P775,0)</f>
        <v>0</v>
      </c>
      <c r="BR775" s="34" t="n">
        <f aca="false">IF($F775=BR$6,$P775,0)</f>
        <v>0</v>
      </c>
      <c r="BS775" s="34" t="n">
        <f aca="false">IF($F775=BS$6,$P775,0)</f>
        <v>0</v>
      </c>
      <c r="BT775" s="34" t="n">
        <f aca="false">IF($F775=BT$6,$P775,0)</f>
        <v>0</v>
      </c>
      <c r="BU775" s="34" t="n">
        <f aca="false">IF($F775=BU$6,$P775,0)</f>
        <v>0</v>
      </c>
      <c r="BV775" s="34" t="n">
        <f aca="false">IF($F775=BV$6,$P775,0)</f>
        <v>0</v>
      </c>
      <c r="BW775" s="34" t="n">
        <f aca="false">IF($F775=BW$6,$P775,0)</f>
        <v>0</v>
      </c>
      <c r="BX775" s="34" t="n">
        <f aca="false">IF($F775=BX$6,$P775,0)</f>
        <v>0</v>
      </c>
      <c r="BY775" s="34" t="n">
        <f aca="false">IF($F775=BY$6,$P775,0)</f>
        <v>0</v>
      </c>
      <c r="BZ775" s="34" t="n">
        <f aca="false">IF($F775=BZ$6,$P775,0)</f>
        <v>0</v>
      </c>
      <c r="CA775" s="34" t="n">
        <f aca="false">IF($F775=CA$6,$P775,0)</f>
        <v>0</v>
      </c>
      <c r="CB775" s="34" t="n">
        <f aca="false">IF($F775=CB$6,$P775,0)</f>
        <v>0</v>
      </c>
      <c r="CC775" s="34" t="n">
        <f aca="false">IF($F775=CC$6,$P775,0)</f>
        <v>0</v>
      </c>
      <c r="CD775" s="34" t="n">
        <f aca="false">IF($F775=CD$6,$P775,0)</f>
        <v>0</v>
      </c>
      <c r="CE775" s="34" t="n">
        <f aca="false">IF($F775=CE$6,$P775,0)</f>
        <v>0</v>
      </c>
      <c r="CF775" s="34" t="n">
        <f aca="false">IF($F775=CF$6,$P775,0)</f>
        <v>0</v>
      </c>
      <c r="CG775" s="34" t="n">
        <f aca="false">IF($F775=CG$6,$P775,0)</f>
        <v>0</v>
      </c>
      <c r="CH775" s="34" t="n">
        <f aca="false">IF($F775=CH$6,$P775,0)</f>
        <v>0</v>
      </c>
      <c r="CI775" s="34" t="n">
        <f aca="false">IF($F775=CI$6,$P775,0)</f>
        <v>0</v>
      </c>
      <c r="CJ775" s="34" t="n">
        <f aca="false">IF($F775=CJ$6,$P775,0)</f>
        <v>0</v>
      </c>
      <c r="CK775" s="34" t="n">
        <f aca="false">IF($F775=CK$6,$P775,0)</f>
        <v>0</v>
      </c>
      <c r="CL775" s="34" t="n">
        <f aca="false">IF($F775=CL$6,$P775,0)</f>
        <v>0</v>
      </c>
      <c r="CM775" s="34" t="n">
        <f aca="false">IF($F775=CM$6,$P775,0)</f>
        <v>0</v>
      </c>
      <c r="CN775" s="34" t="n">
        <f aca="false">IF($F775=CN$6,$P775,0)</f>
        <v>0</v>
      </c>
      <c r="CO775" s="34" t="n">
        <f aca="false">IF($F775=CO$6,$P775,0)</f>
        <v>0</v>
      </c>
      <c r="CP775" s="34" t="n">
        <f aca="false">IF($F775=CP$6,$P775,0)</f>
        <v>0</v>
      </c>
      <c r="CQ775" s="34" t="n">
        <f aca="false">IF($F775=CQ$6,$P775,0)</f>
        <v>0</v>
      </c>
      <c r="CR775" s="34" t="n">
        <f aca="false">IF($F775=CR$6,$P775,0)</f>
        <v>0</v>
      </c>
      <c r="CS775" s="34" t="n">
        <f aca="false">IF($F775=CS$6,$P775,0)</f>
        <v>0</v>
      </c>
      <c r="CT775" s="34" t="n">
        <f aca="false">IF($F775=CT$6,$P775,0)</f>
        <v>0</v>
      </c>
      <c r="CU775" s="34" t="n">
        <f aca="false">IF($F775=CU$6,$P775,0)</f>
        <v>0</v>
      </c>
      <c r="CV775" s="34" t="n">
        <f aca="false">IF($F775=CV$6,$P775,0)</f>
        <v>0</v>
      </c>
      <c r="CW775" s="36" t="n">
        <f aca="false">IF(SUM(AY775:CV775)=0,P775,0)</f>
        <v>0</v>
      </c>
      <c r="CY775" s="34" t="n">
        <f aca="false">IF(F775&lt;&gt;$CY$4,0,IF(D775&lt;&gt;$CY$5,0,IF(E775&lt;&gt;$CY$6,0,P775)))</f>
        <v>0</v>
      </c>
    </row>
    <row r="776" customFormat="false" ht="12.75" hidden="false" customHeight="false" outlineLevel="0" collapsed="false">
      <c r="A776" s="47" t="n">
        <v>770</v>
      </c>
      <c r="B776" s="56" t="str">
        <f aca="false">IF(AND(D776="",E776=""),"",IF(AW776=0,"DATOS",""))</f>
        <v/>
      </c>
      <c r="C776" s="57"/>
      <c r="D776" s="57"/>
      <c r="E776" s="58"/>
      <c r="F776" s="59"/>
      <c r="G776" s="58"/>
      <c r="H776" s="58"/>
      <c r="I776" s="58"/>
      <c r="J776" s="60"/>
      <c r="K776" s="60"/>
      <c r="L776" s="61"/>
      <c r="M776" s="62" t="n">
        <f aca="false">+K776*L776</f>
        <v>0</v>
      </c>
      <c r="N776" s="63"/>
      <c r="O776" s="62" t="n">
        <f aca="false">+M776*(N776/100)</f>
        <v>0</v>
      </c>
      <c r="P776" s="64" t="n">
        <f aca="false">+M776+O776</f>
        <v>0</v>
      </c>
      <c r="Y776" s="34" t="n">
        <f aca="false">IF(AND(Y$4=0,$D776=Y$5,$E776=Y$6),$P776,0)</f>
        <v>0</v>
      </c>
      <c r="Z776" s="34" t="n">
        <f aca="false">IF(AND(Z$4=0,$D776=Z$5,$E776=Z$6),$P776,0)</f>
        <v>0</v>
      </c>
      <c r="AA776" s="34" t="n">
        <f aca="false">IF(AND(AA$4=0,$D776=AA$5,$E776=AA$6),$P776,0)</f>
        <v>0</v>
      </c>
      <c r="AB776" s="34" t="n">
        <f aca="false">IF(AND(AB$4=0,$D776=AB$5,$E776=AB$6),$P776,0)</f>
        <v>0</v>
      </c>
      <c r="AC776" s="34" t="n">
        <f aca="false">IF(AND(AC$4=0,$D776=AC$5,$E776=AC$6),$P776,0)</f>
        <v>0</v>
      </c>
      <c r="AD776" s="34" t="n">
        <f aca="false">IF(AND(AD$4=0,$D776=AD$5,$E776=AD$6),$P776,0)</f>
        <v>0</v>
      </c>
      <c r="AE776" s="34" t="n">
        <f aca="false">IF(AND(AE$4=0,$D776=AE$5,$E776=AE$6),$P776,0)</f>
        <v>0</v>
      </c>
      <c r="AF776" s="34" t="n">
        <f aca="false">IF(AND(AF$4=0,$D776=AF$5,$E776=AF$6),$P776,0)</f>
        <v>0</v>
      </c>
      <c r="AG776" s="34" t="n">
        <f aca="false">IF(AND(AG$4=0,$D776=AG$5,$E776=AG$6),$P776,0)</f>
        <v>0</v>
      </c>
      <c r="AH776" s="34" t="n">
        <f aca="false">IF(AND(AH$4=0,$D776=AH$5,$E776=AH$6),$P776,0)</f>
        <v>0</v>
      </c>
      <c r="AI776" s="34" t="n">
        <f aca="false">IF(AND(AI$4=0,$D776=AI$5,$E776=AI$6),$P776,0)</f>
        <v>0</v>
      </c>
      <c r="AJ776" s="34" t="n">
        <f aca="false">IF(AND(AJ$4=0,$D776=AJ$5,$E776=AJ$6),$P776,0)</f>
        <v>0</v>
      </c>
      <c r="AK776" s="34" t="n">
        <f aca="false">IF(AND(AK$4=0,$D776=AK$5,$E776=AK$6),$P776,0)</f>
        <v>0</v>
      </c>
      <c r="AL776" s="34" t="n">
        <f aca="false">IF(AND(AL$4=0,$D776=AL$5,$E776=AL$6),$P776,0)</f>
        <v>0</v>
      </c>
      <c r="AM776" s="34" t="n">
        <f aca="false">IF(AND(AM$4=0,$D776=AM$5,$E776=AM$6),$P776,0)</f>
        <v>0</v>
      </c>
      <c r="AN776" s="34" t="n">
        <f aca="false">IF(AND(AN$4=0,$D776=AN$5,$E776=AN$6),$P776,0)</f>
        <v>0</v>
      </c>
      <c r="AO776" s="34" t="n">
        <f aca="false">IF(AND(AO$4=0,$D776=AO$5,$E776=AO$6),$P776,0)</f>
        <v>0</v>
      </c>
      <c r="AP776" s="34" t="n">
        <f aca="false">IF(AND(AP$4=0,$D776=AP$5,$E776=AP$6),$P776,0)</f>
        <v>0</v>
      </c>
      <c r="AQ776" s="34" t="n">
        <f aca="false">IF(AND(AQ$4=0,$D776=AQ$5,$E776=AQ$6),$P776,0)</f>
        <v>0</v>
      </c>
      <c r="AR776" s="34" t="n">
        <f aca="false">IF(AND(AR$4=0,$D776=AR$5,$E776=AR$6),$P776,0)</f>
        <v>0</v>
      </c>
      <c r="AS776" s="34" t="n">
        <f aca="false">IF(AND(AS$4=0,$D776=AS$5,$E776=AS$6),$P776,0)</f>
        <v>0</v>
      </c>
      <c r="AT776" s="34" t="n">
        <f aca="false">IF(AND(AT$4=0,$D776=AT$5,$E776=AT$6),$P776,0)</f>
        <v>0</v>
      </c>
      <c r="AU776" s="34" t="n">
        <f aca="false">IF(AND(AU$4=0,$D776=AU$5,$E776=AU$6),$P776,0)</f>
        <v>0</v>
      </c>
      <c r="AV776" s="34" t="n">
        <f aca="false">IF(AND(AV$4=0,$D776=AV$5,$E776=AV$6),$P776,0)</f>
        <v>0</v>
      </c>
      <c r="AW776" s="34" t="n">
        <f aca="false">SUM(Y776:AV776)</f>
        <v>0</v>
      </c>
      <c r="AX776" s="36" t="n">
        <f aca="false">IF(AW776=0,P776,0)</f>
        <v>0</v>
      </c>
      <c r="AY776" s="34" t="n">
        <f aca="false">IF($F776=AY$6,$P776,0)</f>
        <v>0</v>
      </c>
      <c r="AZ776" s="34" t="n">
        <f aca="false">IF($F776=AZ$6,$P776,0)</f>
        <v>0</v>
      </c>
      <c r="BA776" s="34" t="n">
        <f aca="false">IF($F776=BA$6,$P776,0)</f>
        <v>0</v>
      </c>
      <c r="BB776" s="34" t="n">
        <f aca="false">IF($F776=BB$6,$P776,0)</f>
        <v>0</v>
      </c>
      <c r="BC776" s="34" t="n">
        <f aca="false">IF($F776=BC$6,$P776,0)</f>
        <v>0</v>
      </c>
      <c r="BD776" s="34" t="n">
        <f aca="false">IF($F776=BD$6,$P776,0)</f>
        <v>0</v>
      </c>
      <c r="BE776" s="34" t="n">
        <f aca="false">IF($F776=BE$6,$P776,0)</f>
        <v>0</v>
      </c>
      <c r="BF776" s="34" t="n">
        <f aca="false">IF($F776=BF$6,$P776,0)</f>
        <v>0</v>
      </c>
      <c r="BG776" s="34" t="n">
        <f aca="false">IF($F776=BG$6,$P776,0)</f>
        <v>0</v>
      </c>
      <c r="BH776" s="34" t="n">
        <f aca="false">IF($F776=BH$6,$P776,0)</f>
        <v>0</v>
      </c>
      <c r="BI776" s="34" t="n">
        <f aca="false">IF($F776=BI$6,$P776,0)</f>
        <v>0</v>
      </c>
      <c r="BJ776" s="34" t="n">
        <f aca="false">IF($F776=BJ$6,$P776,0)</f>
        <v>0</v>
      </c>
      <c r="BK776" s="34" t="n">
        <f aca="false">IF($F776=BK$6,$P776,0)</f>
        <v>0</v>
      </c>
      <c r="BL776" s="34" t="n">
        <f aca="false">IF($F776=BL$6,$P776,0)</f>
        <v>0</v>
      </c>
      <c r="BM776" s="34" t="n">
        <f aca="false">IF($F776=BM$6,$P776,0)</f>
        <v>0</v>
      </c>
      <c r="BN776" s="34" t="n">
        <f aca="false">IF($F776=BN$6,$P776,0)</f>
        <v>0</v>
      </c>
      <c r="BO776" s="34" t="n">
        <f aca="false">IF($F776=BO$6,$P776,0)</f>
        <v>0</v>
      </c>
      <c r="BP776" s="34" t="n">
        <f aca="false">IF($F776=BP$6,$P776,0)</f>
        <v>0</v>
      </c>
      <c r="BQ776" s="34" t="n">
        <f aca="false">IF($F776=BQ$6,$P776,0)</f>
        <v>0</v>
      </c>
      <c r="BR776" s="34" t="n">
        <f aca="false">IF($F776=BR$6,$P776,0)</f>
        <v>0</v>
      </c>
      <c r="BS776" s="34" t="n">
        <f aca="false">IF($F776=BS$6,$P776,0)</f>
        <v>0</v>
      </c>
      <c r="BT776" s="34" t="n">
        <f aca="false">IF($F776=BT$6,$P776,0)</f>
        <v>0</v>
      </c>
      <c r="BU776" s="34" t="n">
        <f aca="false">IF($F776=BU$6,$P776,0)</f>
        <v>0</v>
      </c>
      <c r="BV776" s="34" t="n">
        <f aca="false">IF($F776=BV$6,$P776,0)</f>
        <v>0</v>
      </c>
      <c r="BW776" s="34" t="n">
        <f aca="false">IF($F776=BW$6,$P776,0)</f>
        <v>0</v>
      </c>
      <c r="BX776" s="34" t="n">
        <f aca="false">IF($F776=BX$6,$P776,0)</f>
        <v>0</v>
      </c>
      <c r="BY776" s="34" t="n">
        <f aca="false">IF($F776=BY$6,$P776,0)</f>
        <v>0</v>
      </c>
      <c r="BZ776" s="34" t="n">
        <f aca="false">IF($F776=BZ$6,$P776,0)</f>
        <v>0</v>
      </c>
      <c r="CA776" s="34" t="n">
        <f aca="false">IF($F776=CA$6,$P776,0)</f>
        <v>0</v>
      </c>
      <c r="CB776" s="34" t="n">
        <f aca="false">IF($F776=CB$6,$P776,0)</f>
        <v>0</v>
      </c>
      <c r="CC776" s="34" t="n">
        <f aca="false">IF($F776=CC$6,$P776,0)</f>
        <v>0</v>
      </c>
      <c r="CD776" s="34" t="n">
        <f aca="false">IF($F776=CD$6,$P776,0)</f>
        <v>0</v>
      </c>
      <c r="CE776" s="34" t="n">
        <f aca="false">IF($F776=CE$6,$P776,0)</f>
        <v>0</v>
      </c>
      <c r="CF776" s="34" t="n">
        <f aca="false">IF($F776=CF$6,$P776,0)</f>
        <v>0</v>
      </c>
      <c r="CG776" s="34" t="n">
        <f aca="false">IF($F776=CG$6,$P776,0)</f>
        <v>0</v>
      </c>
      <c r="CH776" s="34" t="n">
        <f aca="false">IF($F776=CH$6,$P776,0)</f>
        <v>0</v>
      </c>
      <c r="CI776" s="34" t="n">
        <f aca="false">IF($F776=CI$6,$P776,0)</f>
        <v>0</v>
      </c>
      <c r="CJ776" s="34" t="n">
        <f aca="false">IF($F776=CJ$6,$P776,0)</f>
        <v>0</v>
      </c>
      <c r="CK776" s="34" t="n">
        <f aca="false">IF($F776=CK$6,$P776,0)</f>
        <v>0</v>
      </c>
      <c r="CL776" s="34" t="n">
        <f aca="false">IF($F776=CL$6,$P776,0)</f>
        <v>0</v>
      </c>
      <c r="CM776" s="34" t="n">
        <f aca="false">IF($F776=CM$6,$P776,0)</f>
        <v>0</v>
      </c>
      <c r="CN776" s="34" t="n">
        <f aca="false">IF($F776=CN$6,$P776,0)</f>
        <v>0</v>
      </c>
      <c r="CO776" s="34" t="n">
        <f aca="false">IF($F776=CO$6,$P776,0)</f>
        <v>0</v>
      </c>
      <c r="CP776" s="34" t="n">
        <f aca="false">IF($F776=CP$6,$P776,0)</f>
        <v>0</v>
      </c>
      <c r="CQ776" s="34" t="n">
        <f aca="false">IF($F776=CQ$6,$P776,0)</f>
        <v>0</v>
      </c>
      <c r="CR776" s="34" t="n">
        <f aca="false">IF($F776=CR$6,$P776,0)</f>
        <v>0</v>
      </c>
      <c r="CS776" s="34" t="n">
        <f aca="false">IF($F776=CS$6,$P776,0)</f>
        <v>0</v>
      </c>
      <c r="CT776" s="34" t="n">
        <f aca="false">IF($F776=CT$6,$P776,0)</f>
        <v>0</v>
      </c>
      <c r="CU776" s="34" t="n">
        <f aca="false">IF($F776=CU$6,$P776,0)</f>
        <v>0</v>
      </c>
      <c r="CV776" s="34" t="n">
        <f aca="false">IF($F776=CV$6,$P776,0)</f>
        <v>0</v>
      </c>
      <c r="CW776" s="36" t="n">
        <f aca="false">IF(SUM(AY776:CV776)=0,P776,0)</f>
        <v>0</v>
      </c>
      <c r="CY776" s="34" t="n">
        <f aca="false">IF(F776&lt;&gt;$CY$4,0,IF(D776&lt;&gt;$CY$5,0,IF(E776&lt;&gt;$CY$6,0,P776)))</f>
        <v>0</v>
      </c>
    </row>
    <row r="777" customFormat="false" ht="12.75" hidden="false" customHeight="false" outlineLevel="0" collapsed="false">
      <c r="A777" s="47" t="n">
        <v>771</v>
      </c>
      <c r="B777" s="56" t="str">
        <f aca="false">IF(AND(D777="",E777=""),"",IF(AW777=0,"DATOS",""))</f>
        <v/>
      </c>
      <c r="C777" s="57"/>
      <c r="D777" s="57"/>
      <c r="E777" s="58"/>
      <c r="F777" s="59"/>
      <c r="G777" s="58"/>
      <c r="H777" s="58"/>
      <c r="I777" s="58"/>
      <c r="J777" s="60"/>
      <c r="K777" s="60"/>
      <c r="L777" s="61"/>
      <c r="M777" s="62" t="n">
        <f aca="false">+K777*L777</f>
        <v>0</v>
      </c>
      <c r="N777" s="63"/>
      <c r="O777" s="62" t="n">
        <f aca="false">+M777*(N777/100)</f>
        <v>0</v>
      </c>
      <c r="P777" s="64" t="n">
        <f aca="false">+M777+O777</f>
        <v>0</v>
      </c>
      <c r="Y777" s="34" t="n">
        <f aca="false">IF(AND(Y$4=0,$D777=Y$5,$E777=Y$6),$P777,0)</f>
        <v>0</v>
      </c>
      <c r="Z777" s="34" t="n">
        <f aca="false">IF(AND(Z$4=0,$D777=Z$5,$E777=Z$6),$P777,0)</f>
        <v>0</v>
      </c>
      <c r="AA777" s="34" t="n">
        <f aca="false">IF(AND(AA$4=0,$D777=AA$5,$E777=AA$6),$P777,0)</f>
        <v>0</v>
      </c>
      <c r="AB777" s="34" t="n">
        <f aca="false">IF(AND(AB$4=0,$D777=AB$5,$E777=AB$6),$P777,0)</f>
        <v>0</v>
      </c>
      <c r="AC777" s="34" t="n">
        <f aca="false">IF(AND(AC$4=0,$D777=AC$5,$E777=AC$6),$P777,0)</f>
        <v>0</v>
      </c>
      <c r="AD777" s="34" t="n">
        <f aca="false">IF(AND(AD$4=0,$D777=AD$5,$E777=AD$6),$P777,0)</f>
        <v>0</v>
      </c>
      <c r="AE777" s="34" t="n">
        <f aca="false">IF(AND(AE$4=0,$D777=AE$5,$E777=AE$6),$P777,0)</f>
        <v>0</v>
      </c>
      <c r="AF777" s="34" t="n">
        <f aca="false">IF(AND(AF$4=0,$D777=AF$5,$E777=AF$6),$P777,0)</f>
        <v>0</v>
      </c>
      <c r="AG777" s="34" t="n">
        <f aca="false">IF(AND(AG$4=0,$D777=AG$5,$E777=AG$6),$P777,0)</f>
        <v>0</v>
      </c>
      <c r="AH777" s="34" t="n">
        <f aca="false">IF(AND(AH$4=0,$D777=AH$5,$E777=AH$6),$P777,0)</f>
        <v>0</v>
      </c>
      <c r="AI777" s="34" t="n">
        <f aca="false">IF(AND(AI$4=0,$D777=AI$5,$E777=AI$6),$P777,0)</f>
        <v>0</v>
      </c>
      <c r="AJ777" s="34" t="n">
        <f aca="false">IF(AND(AJ$4=0,$D777=AJ$5,$E777=AJ$6),$P777,0)</f>
        <v>0</v>
      </c>
      <c r="AK777" s="34" t="n">
        <f aca="false">IF(AND(AK$4=0,$D777=AK$5,$E777=AK$6),$P777,0)</f>
        <v>0</v>
      </c>
      <c r="AL777" s="34" t="n">
        <f aca="false">IF(AND(AL$4=0,$D777=AL$5,$E777=AL$6),$P777,0)</f>
        <v>0</v>
      </c>
      <c r="AM777" s="34" t="n">
        <f aca="false">IF(AND(AM$4=0,$D777=AM$5,$E777=AM$6),$P777,0)</f>
        <v>0</v>
      </c>
      <c r="AN777" s="34" t="n">
        <f aca="false">IF(AND(AN$4=0,$D777=AN$5,$E777=AN$6),$P777,0)</f>
        <v>0</v>
      </c>
      <c r="AO777" s="34" t="n">
        <f aca="false">IF(AND(AO$4=0,$D777=AO$5,$E777=AO$6),$P777,0)</f>
        <v>0</v>
      </c>
      <c r="AP777" s="34" t="n">
        <f aca="false">IF(AND(AP$4=0,$D777=AP$5,$E777=AP$6),$P777,0)</f>
        <v>0</v>
      </c>
      <c r="AQ777" s="34" t="n">
        <f aca="false">IF(AND(AQ$4=0,$D777=AQ$5,$E777=AQ$6),$P777,0)</f>
        <v>0</v>
      </c>
      <c r="AR777" s="34" t="n">
        <f aca="false">IF(AND(AR$4=0,$D777=AR$5,$E777=AR$6),$P777,0)</f>
        <v>0</v>
      </c>
      <c r="AS777" s="34" t="n">
        <f aca="false">IF(AND(AS$4=0,$D777=AS$5,$E777=AS$6),$P777,0)</f>
        <v>0</v>
      </c>
      <c r="AT777" s="34" t="n">
        <f aca="false">IF(AND(AT$4=0,$D777=AT$5,$E777=AT$6),$P777,0)</f>
        <v>0</v>
      </c>
      <c r="AU777" s="34" t="n">
        <f aca="false">IF(AND(AU$4=0,$D777=AU$5,$E777=AU$6),$P777,0)</f>
        <v>0</v>
      </c>
      <c r="AV777" s="34" t="n">
        <f aca="false">IF(AND(AV$4=0,$D777=AV$5,$E777=AV$6),$P777,0)</f>
        <v>0</v>
      </c>
      <c r="AW777" s="34" t="n">
        <f aca="false">SUM(Y777:AV777)</f>
        <v>0</v>
      </c>
      <c r="AX777" s="36" t="n">
        <f aca="false">IF(AW777=0,P777,0)</f>
        <v>0</v>
      </c>
      <c r="AY777" s="34" t="n">
        <f aca="false">IF($F777=AY$6,$P777,0)</f>
        <v>0</v>
      </c>
      <c r="AZ777" s="34" t="n">
        <f aca="false">IF($F777=AZ$6,$P777,0)</f>
        <v>0</v>
      </c>
      <c r="BA777" s="34" t="n">
        <f aca="false">IF($F777=BA$6,$P777,0)</f>
        <v>0</v>
      </c>
      <c r="BB777" s="34" t="n">
        <f aca="false">IF($F777=BB$6,$P777,0)</f>
        <v>0</v>
      </c>
      <c r="BC777" s="34" t="n">
        <f aca="false">IF($F777=BC$6,$P777,0)</f>
        <v>0</v>
      </c>
      <c r="BD777" s="34" t="n">
        <f aca="false">IF($F777=BD$6,$P777,0)</f>
        <v>0</v>
      </c>
      <c r="BE777" s="34" t="n">
        <f aca="false">IF($F777=BE$6,$P777,0)</f>
        <v>0</v>
      </c>
      <c r="BF777" s="34" t="n">
        <f aca="false">IF($F777=BF$6,$P777,0)</f>
        <v>0</v>
      </c>
      <c r="BG777" s="34" t="n">
        <f aca="false">IF($F777=BG$6,$P777,0)</f>
        <v>0</v>
      </c>
      <c r="BH777" s="34" t="n">
        <f aca="false">IF($F777=BH$6,$P777,0)</f>
        <v>0</v>
      </c>
      <c r="BI777" s="34" t="n">
        <f aca="false">IF($F777=BI$6,$P777,0)</f>
        <v>0</v>
      </c>
      <c r="BJ777" s="34" t="n">
        <f aca="false">IF($F777=BJ$6,$P777,0)</f>
        <v>0</v>
      </c>
      <c r="BK777" s="34" t="n">
        <f aca="false">IF($F777=BK$6,$P777,0)</f>
        <v>0</v>
      </c>
      <c r="BL777" s="34" t="n">
        <f aca="false">IF($F777=BL$6,$P777,0)</f>
        <v>0</v>
      </c>
      <c r="BM777" s="34" t="n">
        <f aca="false">IF($F777=BM$6,$P777,0)</f>
        <v>0</v>
      </c>
      <c r="BN777" s="34" t="n">
        <f aca="false">IF($F777=BN$6,$P777,0)</f>
        <v>0</v>
      </c>
      <c r="BO777" s="34" t="n">
        <f aca="false">IF($F777=BO$6,$P777,0)</f>
        <v>0</v>
      </c>
      <c r="BP777" s="34" t="n">
        <f aca="false">IF($F777=BP$6,$P777,0)</f>
        <v>0</v>
      </c>
      <c r="BQ777" s="34" t="n">
        <f aca="false">IF($F777=BQ$6,$P777,0)</f>
        <v>0</v>
      </c>
      <c r="BR777" s="34" t="n">
        <f aca="false">IF($F777=BR$6,$P777,0)</f>
        <v>0</v>
      </c>
      <c r="BS777" s="34" t="n">
        <f aca="false">IF($F777=BS$6,$P777,0)</f>
        <v>0</v>
      </c>
      <c r="BT777" s="34" t="n">
        <f aca="false">IF($F777=BT$6,$P777,0)</f>
        <v>0</v>
      </c>
      <c r="BU777" s="34" t="n">
        <f aca="false">IF($F777=BU$6,$P777,0)</f>
        <v>0</v>
      </c>
      <c r="BV777" s="34" t="n">
        <f aca="false">IF($F777=BV$6,$P777,0)</f>
        <v>0</v>
      </c>
      <c r="BW777" s="34" t="n">
        <f aca="false">IF($F777=BW$6,$P777,0)</f>
        <v>0</v>
      </c>
      <c r="BX777" s="34" t="n">
        <f aca="false">IF($F777=BX$6,$P777,0)</f>
        <v>0</v>
      </c>
      <c r="BY777" s="34" t="n">
        <f aca="false">IF($F777=BY$6,$P777,0)</f>
        <v>0</v>
      </c>
      <c r="BZ777" s="34" t="n">
        <f aca="false">IF($F777=BZ$6,$P777,0)</f>
        <v>0</v>
      </c>
      <c r="CA777" s="34" t="n">
        <f aca="false">IF($F777=CA$6,$P777,0)</f>
        <v>0</v>
      </c>
      <c r="CB777" s="34" t="n">
        <f aca="false">IF($F777=CB$6,$P777,0)</f>
        <v>0</v>
      </c>
      <c r="CC777" s="34" t="n">
        <f aca="false">IF($F777=CC$6,$P777,0)</f>
        <v>0</v>
      </c>
      <c r="CD777" s="34" t="n">
        <f aca="false">IF($F777=CD$6,$P777,0)</f>
        <v>0</v>
      </c>
      <c r="CE777" s="34" t="n">
        <f aca="false">IF($F777=CE$6,$P777,0)</f>
        <v>0</v>
      </c>
      <c r="CF777" s="34" t="n">
        <f aca="false">IF($F777=CF$6,$P777,0)</f>
        <v>0</v>
      </c>
      <c r="CG777" s="34" t="n">
        <f aca="false">IF($F777=CG$6,$P777,0)</f>
        <v>0</v>
      </c>
      <c r="CH777" s="34" t="n">
        <f aca="false">IF($F777=CH$6,$P777,0)</f>
        <v>0</v>
      </c>
      <c r="CI777" s="34" t="n">
        <f aca="false">IF($F777=CI$6,$P777,0)</f>
        <v>0</v>
      </c>
      <c r="CJ777" s="34" t="n">
        <f aca="false">IF($F777=CJ$6,$P777,0)</f>
        <v>0</v>
      </c>
      <c r="CK777" s="34" t="n">
        <f aca="false">IF($F777=CK$6,$P777,0)</f>
        <v>0</v>
      </c>
      <c r="CL777" s="34" t="n">
        <f aca="false">IF($F777=CL$6,$P777,0)</f>
        <v>0</v>
      </c>
      <c r="CM777" s="34" t="n">
        <f aca="false">IF($F777=CM$6,$P777,0)</f>
        <v>0</v>
      </c>
      <c r="CN777" s="34" t="n">
        <f aca="false">IF($F777=CN$6,$P777,0)</f>
        <v>0</v>
      </c>
      <c r="CO777" s="34" t="n">
        <f aca="false">IF($F777=CO$6,$P777,0)</f>
        <v>0</v>
      </c>
      <c r="CP777" s="34" t="n">
        <f aca="false">IF($F777=CP$6,$P777,0)</f>
        <v>0</v>
      </c>
      <c r="CQ777" s="34" t="n">
        <f aca="false">IF($F777=CQ$6,$P777,0)</f>
        <v>0</v>
      </c>
      <c r="CR777" s="34" t="n">
        <f aca="false">IF($F777=CR$6,$P777,0)</f>
        <v>0</v>
      </c>
      <c r="CS777" s="34" t="n">
        <f aca="false">IF($F777=CS$6,$P777,0)</f>
        <v>0</v>
      </c>
      <c r="CT777" s="34" t="n">
        <f aca="false">IF($F777=CT$6,$P777,0)</f>
        <v>0</v>
      </c>
      <c r="CU777" s="34" t="n">
        <f aca="false">IF($F777=CU$6,$P777,0)</f>
        <v>0</v>
      </c>
      <c r="CV777" s="34" t="n">
        <f aca="false">IF($F777=CV$6,$P777,0)</f>
        <v>0</v>
      </c>
      <c r="CW777" s="36" t="n">
        <f aca="false">IF(SUM(AY777:CV777)=0,P777,0)</f>
        <v>0</v>
      </c>
      <c r="CY777" s="34" t="n">
        <f aca="false">IF(F777&lt;&gt;$CY$4,0,IF(D777&lt;&gt;$CY$5,0,IF(E777&lt;&gt;$CY$6,0,P777)))</f>
        <v>0</v>
      </c>
    </row>
    <row r="778" customFormat="false" ht="12.75" hidden="false" customHeight="false" outlineLevel="0" collapsed="false">
      <c r="A778" s="47" t="n">
        <v>772</v>
      </c>
      <c r="B778" s="56" t="str">
        <f aca="false">IF(AND(D778="",E778=""),"",IF(AW778=0,"DATOS",""))</f>
        <v/>
      </c>
      <c r="C778" s="57"/>
      <c r="D778" s="57"/>
      <c r="E778" s="58"/>
      <c r="F778" s="59"/>
      <c r="G778" s="58"/>
      <c r="H778" s="58"/>
      <c r="I778" s="58"/>
      <c r="J778" s="60"/>
      <c r="K778" s="60"/>
      <c r="L778" s="61"/>
      <c r="M778" s="62" t="n">
        <f aca="false">+K778*L778</f>
        <v>0</v>
      </c>
      <c r="N778" s="63"/>
      <c r="O778" s="62" t="n">
        <f aca="false">+M778*(N778/100)</f>
        <v>0</v>
      </c>
      <c r="P778" s="64" t="n">
        <f aca="false">+M778+O778</f>
        <v>0</v>
      </c>
      <c r="Y778" s="34" t="n">
        <f aca="false">IF(AND(Y$4=0,$D778=Y$5,$E778=Y$6),$P778,0)</f>
        <v>0</v>
      </c>
      <c r="Z778" s="34" t="n">
        <f aca="false">IF(AND(Z$4=0,$D778=Z$5,$E778=Z$6),$P778,0)</f>
        <v>0</v>
      </c>
      <c r="AA778" s="34" t="n">
        <f aca="false">IF(AND(AA$4=0,$D778=AA$5,$E778=AA$6),$P778,0)</f>
        <v>0</v>
      </c>
      <c r="AB778" s="34" t="n">
        <f aca="false">IF(AND(AB$4=0,$D778=AB$5,$E778=AB$6),$P778,0)</f>
        <v>0</v>
      </c>
      <c r="AC778" s="34" t="n">
        <f aca="false">IF(AND(AC$4=0,$D778=AC$5,$E778=AC$6),$P778,0)</f>
        <v>0</v>
      </c>
      <c r="AD778" s="34" t="n">
        <f aca="false">IF(AND(AD$4=0,$D778=AD$5,$E778=AD$6),$P778,0)</f>
        <v>0</v>
      </c>
      <c r="AE778" s="34" t="n">
        <f aca="false">IF(AND(AE$4=0,$D778=AE$5,$E778=AE$6),$P778,0)</f>
        <v>0</v>
      </c>
      <c r="AF778" s="34" t="n">
        <f aca="false">IF(AND(AF$4=0,$D778=AF$5,$E778=AF$6),$P778,0)</f>
        <v>0</v>
      </c>
      <c r="AG778" s="34" t="n">
        <f aca="false">IF(AND(AG$4=0,$D778=AG$5,$E778=AG$6),$P778,0)</f>
        <v>0</v>
      </c>
      <c r="AH778" s="34" t="n">
        <f aca="false">IF(AND(AH$4=0,$D778=AH$5,$E778=AH$6),$P778,0)</f>
        <v>0</v>
      </c>
      <c r="AI778" s="34" t="n">
        <f aca="false">IF(AND(AI$4=0,$D778=AI$5,$E778=AI$6),$P778,0)</f>
        <v>0</v>
      </c>
      <c r="AJ778" s="34" t="n">
        <f aca="false">IF(AND(AJ$4=0,$D778=AJ$5,$E778=AJ$6),$P778,0)</f>
        <v>0</v>
      </c>
      <c r="AK778" s="34" t="n">
        <f aca="false">IF(AND(AK$4=0,$D778=AK$5,$E778=AK$6),$P778,0)</f>
        <v>0</v>
      </c>
      <c r="AL778" s="34" t="n">
        <f aca="false">IF(AND(AL$4=0,$D778=AL$5,$E778=AL$6),$P778,0)</f>
        <v>0</v>
      </c>
      <c r="AM778" s="34" t="n">
        <f aca="false">IF(AND(AM$4=0,$D778=AM$5,$E778=AM$6),$P778,0)</f>
        <v>0</v>
      </c>
      <c r="AN778" s="34" t="n">
        <f aca="false">IF(AND(AN$4=0,$D778=AN$5,$E778=AN$6),$P778,0)</f>
        <v>0</v>
      </c>
      <c r="AO778" s="34" t="n">
        <f aca="false">IF(AND(AO$4=0,$D778=AO$5,$E778=AO$6),$P778,0)</f>
        <v>0</v>
      </c>
      <c r="AP778" s="34" t="n">
        <f aca="false">IF(AND(AP$4=0,$D778=AP$5,$E778=AP$6),$P778,0)</f>
        <v>0</v>
      </c>
      <c r="AQ778" s="34" t="n">
        <f aca="false">IF(AND(AQ$4=0,$D778=AQ$5,$E778=AQ$6),$P778,0)</f>
        <v>0</v>
      </c>
      <c r="AR778" s="34" t="n">
        <f aca="false">IF(AND(AR$4=0,$D778=AR$5,$E778=AR$6),$P778,0)</f>
        <v>0</v>
      </c>
      <c r="AS778" s="34" t="n">
        <f aca="false">IF(AND(AS$4=0,$D778=AS$5,$E778=AS$6),$P778,0)</f>
        <v>0</v>
      </c>
      <c r="AT778" s="34" t="n">
        <f aca="false">IF(AND(AT$4=0,$D778=AT$5,$E778=AT$6),$P778,0)</f>
        <v>0</v>
      </c>
      <c r="AU778" s="34" t="n">
        <f aca="false">IF(AND(AU$4=0,$D778=AU$5,$E778=AU$6),$P778,0)</f>
        <v>0</v>
      </c>
      <c r="AV778" s="34" t="n">
        <f aca="false">IF(AND(AV$4=0,$D778=AV$5,$E778=AV$6),$P778,0)</f>
        <v>0</v>
      </c>
      <c r="AW778" s="34" t="n">
        <f aca="false">SUM(Y778:AV778)</f>
        <v>0</v>
      </c>
      <c r="AX778" s="36" t="n">
        <f aca="false">IF(AW778=0,P778,0)</f>
        <v>0</v>
      </c>
      <c r="AY778" s="34" t="n">
        <f aca="false">IF($F778=AY$6,$P778,0)</f>
        <v>0</v>
      </c>
      <c r="AZ778" s="34" t="n">
        <f aca="false">IF($F778=AZ$6,$P778,0)</f>
        <v>0</v>
      </c>
      <c r="BA778" s="34" t="n">
        <f aca="false">IF($F778=BA$6,$P778,0)</f>
        <v>0</v>
      </c>
      <c r="BB778" s="34" t="n">
        <f aca="false">IF($F778=BB$6,$P778,0)</f>
        <v>0</v>
      </c>
      <c r="BC778" s="34" t="n">
        <f aca="false">IF($F778=BC$6,$P778,0)</f>
        <v>0</v>
      </c>
      <c r="BD778" s="34" t="n">
        <f aca="false">IF($F778=BD$6,$P778,0)</f>
        <v>0</v>
      </c>
      <c r="BE778" s="34" t="n">
        <f aca="false">IF($F778=BE$6,$P778,0)</f>
        <v>0</v>
      </c>
      <c r="BF778" s="34" t="n">
        <f aca="false">IF($F778=BF$6,$P778,0)</f>
        <v>0</v>
      </c>
      <c r="BG778" s="34" t="n">
        <f aca="false">IF($F778=BG$6,$P778,0)</f>
        <v>0</v>
      </c>
      <c r="BH778" s="34" t="n">
        <f aca="false">IF($F778=BH$6,$P778,0)</f>
        <v>0</v>
      </c>
      <c r="BI778" s="34" t="n">
        <f aca="false">IF($F778=BI$6,$P778,0)</f>
        <v>0</v>
      </c>
      <c r="BJ778" s="34" t="n">
        <f aca="false">IF($F778=BJ$6,$P778,0)</f>
        <v>0</v>
      </c>
      <c r="BK778" s="34" t="n">
        <f aca="false">IF($F778=BK$6,$P778,0)</f>
        <v>0</v>
      </c>
      <c r="BL778" s="34" t="n">
        <f aca="false">IF($F778=BL$6,$P778,0)</f>
        <v>0</v>
      </c>
      <c r="BM778" s="34" t="n">
        <f aca="false">IF($F778=BM$6,$P778,0)</f>
        <v>0</v>
      </c>
      <c r="BN778" s="34" t="n">
        <f aca="false">IF($F778=BN$6,$P778,0)</f>
        <v>0</v>
      </c>
      <c r="BO778" s="34" t="n">
        <f aca="false">IF($F778=BO$6,$P778,0)</f>
        <v>0</v>
      </c>
      <c r="BP778" s="34" t="n">
        <f aca="false">IF($F778=BP$6,$P778,0)</f>
        <v>0</v>
      </c>
      <c r="BQ778" s="34" t="n">
        <f aca="false">IF($F778=BQ$6,$P778,0)</f>
        <v>0</v>
      </c>
      <c r="BR778" s="34" t="n">
        <f aca="false">IF($F778=BR$6,$P778,0)</f>
        <v>0</v>
      </c>
      <c r="BS778" s="34" t="n">
        <f aca="false">IF($F778=BS$6,$P778,0)</f>
        <v>0</v>
      </c>
      <c r="BT778" s="34" t="n">
        <f aca="false">IF($F778=BT$6,$P778,0)</f>
        <v>0</v>
      </c>
      <c r="BU778" s="34" t="n">
        <f aca="false">IF($F778=BU$6,$P778,0)</f>
        <v>0</v>
      </c>
      <c r="BV778" s="34" t="n">
        <f aca="false">IF($F778=BV$6,$P778,0)</f>
        <v>0</v>
      </c>
      <c r="BW778" s="34" t="n">
        <f aca="false">IF($F778=BW$6,$P778,0)</f>
        <v>0</v>
      </c>
      <c r="BX778" s="34" t="n">
        <f aca="false">IF($F778=BX$6,$P778,0)</f>
        <v>0</v>
      </c>
      <c r="BY778" s="34" t="n">
        <f aca="false">IF($F778=BY$6,$P778,0)</f>
        <v>0</v>
      </c>
      <c r="BZ778" s="34" t="n">
        <f aca="false">IF($F778=BZ$6,$P778,0)</f>
        <v>0</v>
      </c>
      <c r="CA778" s="34" t="n">
        <f aca="false">IF($F778=CA$6,$P778,0)</f>
        <v>0</v>
      </c>
      <c r="CB778" s="34" t="n">
        <f aca="false">IF($F778=CB$6,$P778,0)</f>
        <v>0</v>
      </c>
      <c r="CC778" s="34" t="n">
        <f aca="false">IF($F778=CC$6,$P778,0)</f>
        <v>0</v>
      </c>
      <c r="CD778" s="34" t="n">
        <f aca="false">IF($F778=CD$6,$P778,0)</f>
        <v>0</v>
      </c>
      <c r="CE778" s="34" t="n">
        <f aca="false">IF($F778=CE$6,$P778,0)</f>
        <v>0</v>
      </c>
      <c r="CF778" s="34" t="n">
        <f aca="false">IF($F778=CF$6,$P778,0)</f>
        <v>0</v>
      </c>
      <c r="CG778" s="34" t="n">
        <f aca="false">IF($F778=CG$6,$P778,0)</f>
        <v>0</v>
      </c>
      <c r="CH778" s="34" t="n">
        <f aca="false">IF($F778=CH$6,$P778,0)</f>
        <v>0</v>
      </c>
      <c r="CI778" s="34" t="n">
        <f aca="false">IF($F778=CI$6,$P778,0)</f>
        <v>0</v>
      </c>
      <c r="CJ778" s="34" t="n">
        <f aca="false">IF($F778=CJ$6,$P778,0)</f>
        <v>0</v>
      </c>
      <c r="CK778" s="34" t="n">
        <f aca="false">IF($F778=CK$6,$P778,0)</f>
        <v>0</v>
      </c>
      <c r="CL778" s="34" t="n">
        <f aca="false">IF($F778=CL$6,$P778,0)</f>
        <v>0</v>
      </c>
      <c r="CM778" s="34" t="n">
        <f aca="false">IF($F778=CM$6,$P778,0)</f>
        <v>0</v>
      </c>
      <c r="CN778" s="34" t="n">
        <f aca="false">IF($F778=CN$6,$P778,0)</f>
        <v>0</v>
      </c>
      <c r="CO778" s="34" t="n">
        <f aca="false">IF($F778=CO$6,$P778,0)</f>
        <v>0</v>
      </c>
      <c r="CP778" s="34" t="n">
        <f aca="false">IF($F778=CP$6,$P778,0)</f>
        <v>0</v>
      </c>
      <c r="CQ778" s="34" t="n">
        <f aca="false">IF($F778=CQ$6,$P778,0)</f>
        <v>0</v>
      </c>
      <c r="CR778" s="34" t="n">
        <f aca="false">IF($F778=CR$6,$P778,0)</f>
        <v>0</v>
      </c>
      <c r="CS778" s="34" t="n">
        <f aca="false">IF($F778=CS$6,$P778,0)</f>
        <v>0</v>
      </c>
      <c r="CT778" s="34" t="n">
        <f aca="false">IF($F778=CT$6,$P778,0)</f>
        <v>0</v>
      </c>
      <c r="CU778" s="34" t="n">
        <f aca="false">IF($F778=CU$6,$P778,0)</f>
        <v>0</v>
      </c>
      <c r="CV778" s="34" t="n">
        <f aca="false">IF($F778=CV$6,$P778,0)</f>
        <v>0</v>
      </c>
      <c r="CW778" s="36" t="n">
        <f aca="false">IF(SUM(AY778:CV778)=0,P778,0)</f>
        <v>0</v>
      </c>
      <c r="CY778" s="34" t="n">
        <f aca="false">IF(F778&lt;&gt;$CY$4,0,IF(D778&lt;&gt;$CY$5,0,IF(E778&lt;&gt;$CY$6,0,P778)))</f>
        <v>0</v>
      </c>
    </row>
    <row r="779" customFormat="false" ht="12.75" hidden="false" customHeight="false" outlineLevel="0" collapsed="false">
      <c r="A779" s="47" t="n">
        <v>773</v>
      </c>
      <c r="B779" s="56" t="str">
        <f aca="false">IF(AND(D779="",E779=""),"",IF(AW779=0,"DATOS",""))</f>
        <v/>
      </c>
      <c r="C779" s="57"/>
      <c r="D779" s="57"/>
      <c r="E779" s="58"/>
      <c r="F779" s="59"/>
      <c r="G779" s="58"/>
      <c r="H779" s="58"/>
      <c r="I779" s="58"/>
      <c r="J779" s="60"/>
      <c r="K779" s="60"/>
      <c r="L779" s="61"/>
      <c r="M779" s="62" t="n">
        <f aca="false">+K779*L779</f>
        <v>0</v>
      </c>
      <c r="N779" s="63"/>
      <c r="O779" s="62" t="n">
        <f aca="false">+M779*(N779/100)</f>
        <v>0</v>
      </c>
      <c r="P779" s="64" t="n">
        <f aca="false">+M779+O779</f>
        <v>0</v>
      </c>
      <c r="Y779" s="34" t="n">
        <f aca="false">IF(AND(Y$4=0,$D779=Y$5,$E779=Y$6),$P779,0)</f>
        <v>0</v>
      </c>
      <c r="Z779" s="34" t="n">
        <f aca="false">IF(AND(Z$4=0,$D779=Z$5,$E779=Z$6),$P779,0)</f>
        <v>0</v>
      </c>
      <c r="AA779" s="34" t="n">
        <f aca="false">IF(AND(AA$4=0,$D779=AA$5,$E779=AA$6),$P779,0)</f>
        <v>0</v>
      </c>
      <c r="AB779" s="34" t="n">
        <f aca="false">IF(AND(AB$4=0,$D779=AB$5,$E779=AB$6),$P779,0)</f>
        <v>0</v>
      </c>
      <c r="AC779" s="34" t="n">
        <f aca="false">IF(AND(AC$4=0,$D779=AC$5,$E779=AC$6),$P779,0)</f>
        <v>0</v>
      </c>
      <c r="AD779" s="34" t="n">
        <f aca="false">IF(AND(AD$4=0,$D779=AD$5,$E779=AD$6),$P779,0)</f>
        <v>0</v>
      </c>
      <c r="AE779" s="34" t="n">
        <f aca="false">IF(AND(AE$4=0,$D779=AE$5,$E779=AE$6),$P779,0)</f>
        <v>0</v>
      </c>
      <c r="AF779" s="34" t="n">
        <f aca="false">IF(AND(AF$4=0,$D779=AF$5,$E779=AF$6),$P779,0)</f>
        <v>0</v>
      </c>
      <c r="AG779" s="34" t="n">
        <f aca="false">IF(AND(AG$4=0,$D779=AG$5,$E779=AG$6),$P779,0)</f>
        <v>0</v>
      </c>
      <c r="AH779" s="34" t="n">
        <f aca="false">IF(AND(AH$4=0,$D779=AH$5,$E779=AH$6),$P779,0)</f>
        <v>0</v>
      </c>
      <c r="AI779" s="34" t="n">
        <f aca="false">IF(AND(AI$4=0,$D779=AI$5,$E779=AI$6),$P779,0)</f>
        <v>0</v>
      </c>
      <c r="AJ779" s="34" t="n">
        <f aca="false">IF(AND(AJ$4=0,$D779=AJ$5,$E779=AJ$6),$P779,0)</f>
        <v>0</v>
      </c>
      <c r="AK779" s="34" t="n">
        <f aca="false">IF(AND(AK$4=0,$D779=AK$5,$E779=AK$6),$P779,0)</f>
        <v>0</v>
      </c>
      <c r="AL779" s="34" t="n">
        <f aca="false">IF(AND(AL$4=0,$D779=AL$5,$E779=AL$6),$P779,0)</f>
        <v>0</v>
      </c>
      <c r="AM779" s="34" t="n">
        <f aca="false">IF(AND(AM$4=0,$D779=AM$5,$E779=AM$6),$P779,0)</f>
        <v>0</v>
      </c>
      <c r="AN779" s="34" t="n">
        <f aca="false">IF(AND(AN$4=0,$D779=AN$5,$E779=AN$6),$P779,0)</f>
        <v>0</v>
      </c>
      <c r="AO779" s="34" t="n">
        <f aca="false">IF(AND(AO$4=0,$D779=AO$5,$E779=AO$6),$P779,0)</f>
        <v>0</v>
      </c>
      <c r="AP779" s="34" t="n">
        <f aca="false">IF(AND(AP$4=0,$D779=AP$5,$E779=AP$6),$P779,0)</f>
        <v>0</v>
      </c>
      <c r="AQ779" s="34" t="n">
        <f aca="false">IF(AND(AQ$4=0,$D779=AQ$5,$E779=AQ$6),$P779,0)</f>
        <v>0</v>
      </c>
      <c r="AR779" s="34" t="n">
        <f aca="false">IF(AND(AR$4=0,$D779=AR$5,$E779=AR$6),$P779,0)</f>
        <v>0</v>
      </c>
      <c r="AS779" s="34" t="n">
        <f aca="false">IF(AND(AS$4=0,$D779=AS$5,$E779=AS$6),$P779,0)</f>
        <v>0</v>
      </c>
      <c r="AT779" s="34" t="n">
        <f aca="false">IF(AND(AT$4=0,$D779=AT$5,$E779=AT$6),$P779,0)</f>
        <v>0</v>
      </c>
      <c r="AU779" s="34" t="n">
        <f aca="false">IF(AND(AU$4=0,$D779=AU$5,$E779=AU$6),$P779,0)</f>
        <v>0</v>
      </c>
      <c r="AV779" s="34" t="n">
        <f aca="false">IF(AND(AV$4=0,$D779=AV$5,$E779=AV$6),$P779,0)</f>
        <v>0</v>
      </c>
      <c r="AW779" s="34" t="n">
        <f aca="false">SUM(Y779:AV779)</f>
        <v>0</v>
      </c>
      <c r="AX779" s="36" t="n">
        <f aca="false">IF(AW779=0,P779,0)</f>
        <v>0</v>
      </c>
      <c r="AY779" s="34" t="n">
        <f aca="false">IF($F779=AY$6,$P779,0)</f>
        <v>0</v>
      </c>
      <c r="AZ779" s="34" t="n">
        <f aca="false">IF($F779=AZ$6,$P779,0)</f>
        <v>0</v>
      </c>
      <c r="BA779" s="34" t="n">
        <f aca="false">IF($F779=BA$6,$P779,0)</f>
        <v>0</v>
      </c>
      <c r="BB779" s="34" t="n">
        <f aca="false">IF($F779=BB$6,$P779,0)</f>
        <v>0</v>
      </c>
      <c r="BC779" s="34" t="n">
        <f aca="false">IF($F779=BC$6,$P779,0)</f>
        <v>0</v>
      </c>
      <c r="BD779" s="34" t="n">
        <f aca="false">IF($F779=BD$6,$P779,0)</f>
        <v>0</v>
      </c>
      <c r="BE779" s="34" t="n">
        <f aca="false">IF($F779=BE$6,$P779,0)</f>
        <v>0</v>
      </c>
      <c r="BF779" s="34" t="n">
        <f aca="false">IF($F779=BF$6,$P779,0)</f>
        <v>0</v>
      </c>
      <c r="BG779" s="34" t="n">
        <f aca="false">IF($F779=BG$6,$P779,0)</f>
        <v>0</v>
      </c>
      <c r="BH779" s="34" t="n">
        <f aca="false">IF($F779=BH$6,$P779,0)</f>
        <v>0</v>
      </c>
      <c r="BI779" s="34" t="n">
        <f aca="false">IF($F779=BI$6,$P779,0)</f>
        <v>0</v>
      </c>
      <c r="BJ779" s="34" t="n">
        <f aca="false">IF($F779=BJ$6,$P779,0)</f>
        <v>0</v>
      </c>
      <c r="BK779" s="34" t="n">
        <f aca="false">IF($F779=BK$6,$P779,0)</f>
        <v>0</v>
      </c>
      <c r="BL779" s="34" t="n">
        <f aca="false">IF($F779=BL$6,$P779,0)</f>
        <v>0</v>
      </c>
      <c r="BM779" s="34" t="n">
        <f aca="false">IF($F779=BM$6,$P779,0)</f>
        <v>0</v>
      </c>
      <c r="BN779" s="34" t="n">
        <f aca="false">IF($F779=BN$6,$P779,0)</f>
        <v>0</v>
      </c>
      <c r="BO779" s="34" t="n">
        <f aca="false">IF($F779=BO$6,$P779,0)</f>
        <v>0</v>
      </c>
      <c r="BP779" s="34" t="n">
        <f aca="false">IF($F779=BP$6,$P779,0)</f>
        <v>0</v>
      </c>
      <c r="BQ779" s="34" t="n">
        <f aca="false">IF($F779=BQ$6,$P779,0)</f>
        <v>0</v>
      </c>
      <c r="BR779" s="34" t="n">
        <f aca="false">IF($F779=BR$6,$P779,0)</f>
        <v>0</v>
      </c>
      <c r="BS779" s="34" t="n">
        <f aca="false">IF($F779=BS$6,$P779,0)</f>
        <v>0</v>
      </c>
      <c r="BT779" s="34" t="n">
        <f aca="false">IF($F779=BT$6,$P779,0)</f>
        <v>0</v>
      </c>
      <c r="BU779" s="34" t="n">
        <f aca="false">IF($F779=BU$6,$P779,0)</f>
        <v>0</v>
      </c>
      <c r="BV779" s="34" t="n">
        <f aca="false">IF($F779=BV$6,$P779,0)</f>
        <v>0</v>
      </c>
      <c r="BW779" s="34" t="n">
        <f aca="false">IF($F779=BW$6,$P779,0)</f>
        <v>0</v>
      </c>
      <c r="BX779" s="34" t="n">
        <f aca="false">IF($F779=BX$6,$P779,0)</f>
        <v>0</v>
      </c>
      <c r="BY779" s="34" t="n">
        <f aca="false">IF($F779=BY$6,$P779,0)</f>
        <v>0</v>
      </c>
      <c r="BZ779" s="34" t="n">
        <f aca="false">IF($F779=BZ$6,$P779,0)</f>
        <v>0</v>
      </c>
      <c r="CA779" s="34" t="n">
        <f aca="false">IF($F779=CA$6,$P779,0)</f>
        <v>0</v>
      </c>
      <c r="CB779" s="34" t="n">
        <f aca="false">IF($F779=CB$6,$P779,0)</f>
        <v>0</v>
      </c>
      <c r="CC779" s="34" t="n">
        <f aca="false">IF($F779=CC$6,$P779,0)</f>
        <v>0</v>
      </c>
      <c r="CD779" s="34" t="n">
        <f aca="false">IF($F779=CD$6,$P779,0)</f>
        <v>0</v>
      </c>
      <c r="CE779" s="34" t="n">
        <f aca="false">IF($F779=CE$6,$P779,0)</f>
        <v>0</v>
      </c>
      <c r="CF779" s="34" t="n">
        <f aca="false">IF($F779=CF$6,$P779,0)</f>
        <v>0</v>
      </c>
      <c r="CG779" s="34" t="n">
        <f aca="false">IF($F779=CG$6,$P779,0)</f>
        <v>0</v>
      </c>
      <c r="CH779" s="34" t="n">
        <f aca="false">IF($F779=CH$6,$P779,0)</f>
        <v>0</v>
      </c>
      <c r="CI779" s="34" t="n">
        <f aca="false">IF($F779=CI$6,$P779,0)</f>
        <v>0</v>
      </c>
      <c r="CJ779" s="34" t="n">
        <f aca="false">IF($F779=CJ$6,$P779,0)</f>
        <v>0</v>
      </c>
      <c r="CK779" s="34" t="n">
        <f aca="false">IF($F779=CK$6,$P779,0)</f>
        <v>0</v>
      </c>
      <c r="CL779" s="34" t="n">
        <f aca="false">IF($F779=CL$6,$P779,0)</f>
        <v>0</v>
      </c>
      <c r="CM779" s="34" t="n">
        <f aca="false">IF($F779=CM$6,$P779,0)</f>
        <v>0</v>
      </c>
      <c r="CN779" s="34" t="n">
        <f aca="false">IF($F779=CN$6,$P779,0)</f>
        <v>0</v>
      </c>
      <c r="CO779" s="34" t="n">
        <f aca="false">IF($F779=CO$6,$P779,0)</f>
        <v>0</v>
      </c>
      <c r="CP779" s="34" t="n">
        <f aca="false">IF($F779=CP$6,$P779,0)</f>
        <v>0</v>
      </c>
      <c r="CQ779" s="34" t="n">
        <f aca="false">IF($F779=CQ$6,$P779,0)</f>
        <v>0</v>
      </c>
      <c r="CR779" s="34" t="n">
        <f aca="false">IF($F779=CR$6,$P779,0)</f>
        <v>0</v>
      </c>
      <c r="CS779" s="34" t="n">
        <f aca="false">IF($F779=CS$6,$P779,0)</f>
        <v>0</v>
      </c>
      <c r="CT779" s="34" t="n">
        <f aca="false">IF($F779=CT$6,$P779,0)</f>
        <v>0</v>
      </c>
      <c r="CU779" s="34" t="n">
        <f aca="false">IF($F779=CU$6,$P779,0)</f>
        <v>0</v>
      </c>
      <c r="CV779" s="34" t="n">
        <f aca="false">IF($F779=CV$6,$P779,0)</f>
        <v>0</v>
      </c>
      <c r="CW779" s="36" t="n">
        <f aca="false">IF(SUM(AY779:CV779)=0,P779,0)</f>
        <v>0</v>
      </c>
      <c r="CY779" s="34" t="n">
        <f aca="false">IF(F779&lt;&gt;$CY$4,0,IF(D779&lt;&gt;$CY$5,0,IF(E779&lt;&gt;$CY$6,0,P779)))</f>
        <v>0</v>
      </c>
    </row>
    <row r="780" customFormat="false" ht="12.75" hidden="false" customHeight="false" outlineLevel="0" collapsed="false">
      <c r="A780" s="47" t="n">
        <v>774</v>
      </c>
      <c r="B780" s="56" t="str">
        <f aca="false">IF(AND(D780="",E780=""),"",IF(AW780=0,"DATOS",""))</f>
        <v/>
      </c>
      <c r="C780" s="57"/>
      <c r="D780" s="57"/>
      <c r="E780" s="58"/>
      <c r="F780" s="59"/>
      <c r="G780" s="58"/>
      <c r="H780" s="58"/>
      <c r="I780" s="58"/>
      <c r="J780" s="60"/>
      <c r="K780" s="60"/>
      <c r="L780" s="61"/>
      <c r="M780" s="62" t="n">
        <f aca="false">+K780*L780</f>
        <v>0</v>
      </c>
      <c r="N780" s="63"/>
      <c r="O780" s="62" t="n">
        <f aca="false">+M780*(N780/100)</f>
        <v>0</v>
      </c>
      <c r="P780" s="64" t="n">
        <f aca="false">+M780+O780</f>
        <v>0</v>
      </c>
      <c r="Y780" s="34" t="n">
        <f aca="false">IF(AND(Y$4=0,$D780=Y$5,$E780=Y$6),$P780,0)</f>
        <v>0</v>
      </c>
      <c r="Z780" s="34" t="n">
        <f aca="false">IF(AND(Z$4=0,$D780=Z$5,$E780=Z$6),$P780,0)</f>
        <v>0</v>
      </c>
      <c r="AA780" s="34" t="n">
        <f aca="false">IF(AND(AA$4=0,$D780=AA$5,$E780=AA$6),$P780,0)</f>
        <v>0</v>
      </c>
      <c r="AB780" s="34" t="n">
        <f aca="false">IF(AND(AB$4=0,$D780=AB$5,$E780=AB$6),$P780,0)</f>
        <v>0</v>
      </c>
      <c r="AC780" s="34" t="n">
        <f aca="false">IF(AND(AC$4=0,$D780=AC$5,$E780=AC$6),$P780,0)</f>
        <v>0</v>
      </c>
      <c r="AD780" s="34" t="n">
        <f aca="false">IF(AND(AD$4=0,$D780=AD$5,$E780=AD$6),$P780,0)</f>
        <v>0</v>
      </c>
      <c r="AE780" s="34" t="n">
        <f aca="false">IF(AND(AE$4=0,$D780=AE$5,$E780=AE$6),$P780,0)</f>
        <v>0</v>
      </c>
      <c r="AF780" s="34" t="n">
        <f aca="false">IF(AND(AF$4=0,$D780=AF$5,$E780=AF$6),$P780,0)</f>
        <v>0</v>
      </c>
      <c r="AG780" s="34" t="n">
        <f aca="false">IF(AND(AG$4=0,$D780=AG$5,$E780=AG$6),$P780,0)</f>
        <v>0</v>
      </c>
      <c r="AH780" s="34" t="n">
        <f aca="false">IF(AND(AH$4=0,$D780=AH$5,$E780=AH$6),$P780,0)</f>
        <v>0</v>
      </c>
      <c r="AI780" s="34" t="n">
        <f aca="false">IF(AND(AI$4=0,$D780=AI$5,$E780=AI$6),$P780,0)</f>
        <v>0</v>
      </c>
      <c r="AJ780" s="34" t="n">
        <f aca="false">IF(AND(AJ$4=0,$D780=AJ$5,$E780=AJ$6),$P780,0)</f>
        <v>0</v>
      </c>
      <c r="AK780" s="34" t="n">
        <f aca="false">IF(AND(AK$4=0,$D780=AK$5,$E780=AK$6),$P780,0)</f>
        <v>0</v>
      </c>
      <c r="AL780" s="34" t="n">
        <f aca="false">IF(AND(AL$4=0,$D780=AL$5,$E780=AL$6),$P780,0)</f>
        <v>0</v>
      </c>
      <c r="AM780" s="34" t="n">
        <f aca="false">IF(AND(AM$4=0,$D780=AM$5,$E780=AM$6),$P780,0)</f>
        <v>0</v>
      </c>
      <c r="AN780" s="34" t="n">
        <f aca="false">IF(AND(AN$4=0,$D780=AN$5,$E780=AN$6),$P780,0)</f>
        <v>0</v>
      </c>
      <c r="AO780" s="34" t="n">
        <f aca="false">IF(AND(AO$4=0,$D780=AO$5,$E780=AO$6),$P780,0)</f>
        <v>0</v>
      </c>
      <c r="AP780" s="34" t="n">
        <f aca="false">IF(AND(AP$4=0,$D780=AP$5,$E780=AP$6),$P780,0)</f>
        <v>0</v>
      </c>
      <c r="AQ780" s="34" t="n">
        <f aca="false">IF(AND(AQ$4=0,$D780=AQ$5,$E780=AQ$6),$P780,0)</f>
        <v>0</v>
      </c>
      <c r="AR780" s="34" t="n">
        <f aca="false">IF(AND(AR$4=0,$D780=AR$5,$E780=AR$6),$P780,0)</f>
        <v>0</v>
      </c>
      <c r="AS780" s="34" t="n">
        <f aca="false">IF(AND(AS$4=0,$D780=AS$5,$E780=AS$6),$P780,0)</f>
        <v>0</v>
      </c>
      <c r="AT780" s="34" t="n">
        <f aca="false">IF(AND(AT$4=0,$D780=AT$5,$E780=AT$6),$P780,0)</f>
        <v>0</v>
      </c>
      <c r="AU780" s="34" t="n">
        <f aca="false">IF(AND(AU$4=0,$D780=AU$5,$E780=AU$6),$P780,0)</f>
        <v>0</v>
      </c>
      <c r="AV780" s="34" t="n">
        <f aca="false">IF(AND(AV$4=0,$D780=AV$5,$E780=AV$6),$P780,0)</f>
        <v>0</v>
      </c>
      <c r="AW780" s="34" t="n">
        <f aca="false">SUM(Y780:AV780)</f>
        <v>0</v>
      </c>
      <c r="AX780" s="36" t="n">
        <f aca="false">IF(AW780=0,P780,0)</f>
        <v>0</v>
      </c>
      <c r="AY780" s="34" t="n">
        <f aca="false">IF($F780=AY$6,$P780,0)</f>
        <v>0</v>
      </c>
      <c r="AZ780" s="34" t="n">
        <f aca="false">IF($F780=AZ$6,$P780,0)</f>
        <v>0</v>
      </c>
      <c r="BA780" s="34" t="n">
        <f aca="false">IF($F780=BA$6,$P780,0)</f>
        <v>0</v>
      </c>
      <c r="BB780" s="34" t="n">
        <f aca="false">IF($F780=BB$6,$P780,0)</f>
        <v>0</v>
      </c>
      <c r="BC780" s="34" t="n">
        <f aca="false">IF($F780=BC$6,$P780,0)</f>
        <v>0</v>
      </c>
      <c r="BD780" s="34" t="n">
        <f aca="false">IF($F780=BD$6,$P780,0)</f>
        <v>0</v>
      </c>
      <c r="BE780" s="34" t="n">
        <f aca="false">IF($F780=BE$6,$P780,0)</f>
        <v>0</v>
      </c>
      <c r="BF780" s="34" t="n">
        <f aca="false">IF($F780=BF$6,$P780,0)</f>
        <v>0</v>
      </c>
      <c r="BG780" s="34" t="n">
        <f aca="false">IF($F780=BG$6,$P780,0)</f>
        <v>0</v>
      </c>
      <c r="BH780" s="34" t="n">
        <f aca="false">IF($F780=BH$6,$P780,0)</f>
        <v>0</v>
      </c>
      <c r="BI780" s="34" t="n">
        <f aca="false">IF($F780=BI$6,$P780,0)</f>
        <v>0</v>
      </c>
      <c r="BJ780" s="34" t="n">
        <f aca="false">IF($F780=BJ$6,$P780,0)</f>
        <v>0</v>
      </c>
      <c r="BK780" s="34" t="n">
        <f aca="false">IF($F780=BK$6,$P780,0)</f>
        <v>0</v>
      </c>
      <c r="BL780" s="34" t="n">
        <f aca="false">IF($F780=BL$6,$P780,0)</f>
        <v>0</v>
      </c>
      <c r="BM780" s="34" t="n">
        <f aca="false">IF($F780=BM$6,$P780,0)</f>
        <v>0</v>
      </c>
      <c r="BN780" s="34" t="n">
        <f aca="false">IF($F780=BN$6,$P780,0)</f>
        <v>0</v>
      </c>
      <c r="BO780" s="34" t="n">
        <f aca="false">IF($F780=BO$6,$P780,0)</f>
        <v>0</v>
      </c>
      <c r="BP780" s="34" t="n">
        <f aca="false">IF($F780=BP$6,$P780,0)</f>
        <v>0</v>
      </c>
      <c r="BQ780" s="34" t="n">
        <f aca="false">IF($F780=BQ$6,$P780,0)</f>
        <v>0</v>
      </c>
      <c r="BR780" s="34" t="n">
        <f aca="false">IF($F780=BR$6,$P780,0)</f>
        <v>0</v>
      </c>
      <c r="BS780" s="34" t="n">
        <f aca="false">IF($F780=BS$6,$P780,0)</f>
        <v>0</v>
      </c>
      <c r="BT780" s="34" t="n">
        <f aca="false">IF($F780=BT$6,$P780,0)</f>
        <v>0</v>
      </c>
      <c r="BU780" s="34" t="n">
        <f aca="false">IF($F780=BU$6,$P780,0)</f>
        <v>0</v>
      </c>
      <c r="BV780" s="34" t="n">
        <f aca="false">IF($F780=BV$6,$P780,0)</f>
        <v>0</v>
      </c>
      <c r="BW780" s="34" t="n">
        <f aca="false">IF($F780=BW$6,$P780,0)</f>
        <v>0</v>
      </c>
      <c r="BX780" s="34" t="n">
        <f aca="false">IF($F780=BX$6,$P780,0)</f>
        <v>0</v>
      </c>
      <c r="BY780" s="34" t="n">
        <f aca="false">IF($F780=BY$6,$P780,0)</f>
        <v>0</v>
      </c>
      <c r="BZ780" s="34" t="n">
        <f aca="false">IF($F780=BZ$6,$P780,0)</f>
        <v>0</v>
      </c>
      <c r="CA780" s="34" t="n">
        <f aca="false">IF($F780=CA$6,$P780,0)</f>
        <v>0</v>
      </c>
      <c r="CB780" s="34" t="n">
        <f aca="false">IF($F780=CB$6,$P780,0)</f>
        <v>0</v>
      </c>
      <c r="CC780" s="34" t="n">
        <f aca="false">IF($F780=CC$6,$P780,0)</f>
        <v>0</v>
      </c>
      <c r="CD780" s="34" t="n">
        <f aca="false">IF($F780=CD$6,$P780,0)</f>
        <v>0</v>
      </c>
      <c r="CE780" s="34" t="n">
        <f aca="false">IF($F780=CE$6,$P780,0)</f>
        <v>0</v>
      </c>
      <c r="CF780" s="34" t="n">
        <f aca="false">IF($F780=CF$6,$P780,0)</f>
        <v>0</v>
      </c>
      <c r="CG780" s="34" t="n">
        <f aca="false">IF($F780=CG$6,$P780,0)</f>
        <v>0</v>
      </c>
      <c r="CH780" s="34" t="n">
        <f aca="false">IF($F780=CH$6,$P780,0)</f>
        <v>0</v>
      </c>
      <c r="CI780" s="34" t="n">
        <f aca="false">IF($F780=CI$6,$P780,0)</f>
        <v>0</v>
      </c>
      <c r="CJ780" s="34" t="n">
        <f aca="false">IF($F780=CJ$6,$P780,0)</f>
        <v>0</v>
      </c>
      <c r="CK780" s="34" t="n">
        <f aca="false">IF($F780=CK$6,$P780,0)</f>
        <v>0</v>
      </c>
      <c r="CL780" s="34" t="n">
        <f aca="false">IF($F780=CL$6,$P780,0)</f>
        <v>0</v>
      </c>
      <c r="CM780" s="34" t="n">
        <f aca="false">IF($F780=CM$6,$P780,0)</f>
        <v>0</v>
      </c>
      <c r="CN780" s="34" t="n">
        <f aca="false">IF($F780=CN$6,$P780,0)</f>
        <v>0</v>
      </c>
      <c r="CO780" s="34" t="n">
        <f aca="false">IF($F780=CO$6,$P780,0)</f>
        <v>0</v>
      </c>
      <c r="CP780" s="34" t="n">
        <f aca="false">IF($F780=CP$6,$P780,0)</f>
        <v>0</v>
      </c>
      <c r="CQ780" s="34" t="n">
        <f aca="false">IF($F780=CQ$6,$P780,0)</f>
        <v>0</v>
      </c>
      <c r="CR780" s="34" t="n">
        <f aca="false">IF($F780=CR$6,$P780,0)</f>
        <v>0</v>
      </c>
      <c r="CS780" s="34" t="n">
        <f aca="false">IF($F780=CS$6,$P780,0)</f>
        <v>0</v>
      </c>
      <c r="CT780" s="34" t="n">
        <f aca="false">IF($F780=CT$6,$P780,0)</f>
        <v>0</v>
      </c>
      <c r="CU780" s="34" t="n">
        <f aca="false">IF($F780=CU$6,$P780,0)</f>
        <v>0</v>
      </c>
      <c r="CV780" s="34" t="n">
        <f aca="false">IF($F780=CV$6,$P780,0)</f>
        <v>0</v>
      </c>
      <c r="CW780" s="36" t="n">
        <f aca="false">IF(SUM(AY780:CV780)=0,P780,0)</f>
        <v>0</v>
      </c>
      <c r="CY780" s="34" t="n">
        <f aca="false">IF(F780&lt;&gt;$CY$4,0,IF(D780&lt;&gt;$CY$5,0,IF(E780&lt;&gt;$CY$6,0,P780)))</f>
        <v>0</v>
      </c>
    </row>
    <row r="781" customFormat="false" ht="12.75" hidden="false" customHeight="false" outlineLevel="0" collapsed="false">
      <c r="A781" s="47" t="n">
        <v>775</v>
      </c>
      <c r="B781" s="56" t="str">
        <f aca="false">IF(AND(D781="",E781=""),"",IF(AW781=0,"DATOS",""))</f>
        <v/>
      </c>
      <c r="C781" s="57"/>
      <c r="D781" s="57"/>
      <c r="E781" s="58"/>
      <c r="F781" s="59"/>
      <c r="G781" s="58"/>
      <c r="H781" s="58"/>
      <c r="I781" s="58"/>
      <c r="J781" s="60"/>
      <c r="K781" s="60"/>
      <c r="L781" s="61"/>
      <c r="M781" s="62" t="n">
        <f aca="false">+K781*L781</f>
        <v>0</v>
      </c>
      <c r="N781" s="63"/>
      <c r="O781" s="62" t="n">
        <f aca="false">+M781*(N781/100)</f>
        <v>0</v>
      </c>
      <c r="P781" s="64" t="n">
        <f aca="false">+M781+O781</f>
        <v>0</v>
      </c>
      <c r="Y781" s="34" t="n">
        <f aca="false">IF(AND(Y$4=0,$D781=Y$5,$E781=Y$6),$P781,0)</f>
        <v>0</v>
      </c>
      <c r="Z781" s="34" t="n">
        <f aca="false">IF(AND(Z$4=0,$D781=Z$5,$E781=Z$6),$P781,0)</f>
        <v>0</v>
      </c>
      <c r="AA781" s="34" t="n">
        <f aca="false">IF(AND(AA$4=0,$D781=AA$5,$E781=AA$6),$P781,0)</f>
        <v>0</v>
      </c>
      <c r="AB781" s="34" t="n">
        <f aca="false">IF(AND(AB$4=0,$D781=AB$5,$E781=AB$6),$P781,0)</f>
        <v>0</v>
      </c>
      <c r="AC781" s="34" t="n">
        <f aca="false">IF(AND(AC$4=0,$D781=AC$5,$E781=AC$6),$P781,0)</f>
        <v>0</v>
      </c>
      <c r="AD781" s="34" t="n">
        <f aca="false">IF(AND(AD$4=0,$D781=AD$5,$E781=AD$6),$P781,0)</f>
        <v>0</v>
      </c>
      <c r="AE781" s="34" t="n">
        <f aca="false">IF(AND(AE$4=0,$D781=AE$5,$E781=AE$6),$P781,0)</f>
        <v>0</v>
      </c>
      <c r="AF781" s="34" t="n">
        <f aca="false">IF(AND(AF$4=0,$D781=AF$5,$E781=AF$6),$P781,0)</f>
        <v>0</v>
      </c>
      <c r="AG781" s="34" t="n">
        <f aca="false">IF(AND(AG$4=0,$D781=AG$5,$E781=AG$6),$P781,0)</f>
        <v>0</v>
      </c>
      <c r="AH781" s="34" t="n">
        <f aca="false">IF(AND(AH$4=0,$D781=AH$5,$E781=AH$6),$P781,0)</f>
        <v>0</v>
      </c>
      <c r="AI781" s="34" t="n">
        <f aca="false">IF(AND(AI$4=0,$D781=AI$5,$E781=AI$6),$P781,0)</f>
        <v>0</v>
      </c>
      <c r="AJ781" s="34" t="n">
        <f aca="false">IF(AND(AJ$4=0,$D781=AJ$5,$E781=AJ$6),$P781,0)</f>
        <v>0</v>
      </c>
      <c r="AK781" s="34" t="n">
        <f aca="false">IF(AND(AK$4=0,$D781=AK$5,$E781=AK$6),$P781,0)</f>
        <v>0</v>
      </c>
      <c r="AL781" s="34" t="n">
        <f aca="false">IF(AND(AL$4=0,$D781=AL$5,$E781=AL$6),$P781,0)</f>
        <v>0</v>
      </c>
      <c r="AM781" s="34" t="n">
        <f aca="false">IF(AND(AM$4=0,$D781=AM$5,$E781=AM$6),$P781,0)</f>
        <v>0</v>
      </c>
      <c r="AN781" s="34" t="n">
        <f aca="false">IF(AND(AN$4=0,$D781=AN$5,$E781=AN$6),$P781,0)</f>
        <v>0</v>
      </c>
      <c r="AO781" s="34" t="n">
        <f aca="false">IF(AND(AO$4=0,$D781=AO$5,$E781=AO$6),$P781,0)</f>
        <v>0</v>
      </c>
      <c r="AP781" s="34" t="n">
        <f aca="false">IF(AND(AP$4=0,$D781=AP$5,$E781=AP$6),$P781,0)</f>
        <v>0</v>
      </c>
      <c r="AQ781" s="34" t="n">
        <f aca="false">IF(AND(AQ$4=0,$D781=AQ$5,$E781=AQ$6),$P781,0)</f>
        <v>0</v>
      </c>
      <c r="AR781" s="34" t="n">
        <f aca="false">IF(AND(AR$4=0,$D781=AR$5,$E781=AR$6),$P781,0)</f>
        <v>0</v>
      </c>
      <c r="AS781" s="34" t="n">
        <f aca="false">IF(AND(AS$4=0,$D781=AS$5,$E781=AS$6),$P781,0)</f>
        <v>0</v>
      </c>
      <c r="AT781" s="34" t="n">
        <f aca="false">IF(AND(AT$4=0,$D781=AT$5,$E781=AT$6),$P781,0)</f>
        <v>0</v>
      </c>
      <c r="AU781" s="34" t="n">
        <f aca="false">IF(AND(AU$4=0,$D781=AU$5,$E781=AU$6),$P781,0)</f>
        <v>0</v>
      </c>
      <c r="AV781" s="34" t="n">
        <f aca="false">IF(AND(AV$4=0,$D781=AV$5,$E781=AV$6),$P781,0)</f>
        <v>0</v>
      </c>
      <c r="AW781" s="34" t="n">
        <f aca="false">SUM(Y781:AV781)</f>
        <v>0</v>
      </c>
      <c r="AX781" s="36" t="n">
        <f aca="false">IF(AW781=0,P781,0)</f>
        <v>0</v>
      </c>
      <c r="AY781" s="34" t="n">
        <f aca="false">IF($F781=AY$6,$P781,0)</f>
        <v>0</v>
      </c>
      <c r="AZ781" s="34" t="n">
        <f aca="false">IF($F781=AZ$6,$P781,0)</f>
        <v>0</v>
      </c>
      <c r="BA781" s="34" t="n">
        <f aca="false">IF($F781=BA$6,$P781,0)</f>
        <v>0</v>
      </c>
      <c r="BB781" s="34" t="n">
        <f aca="false">IF($F781=BB$6,$P781,0)</f>
        <v>0</v>
      </c>
      <c r="BC781" s="34" t="n">
        <f aca="false">IF($F781=BC$6,$P781,0)</f>
        <v>0</v>
      </c>
      <c r="BD781" s="34" t="n">
        <f aca="false">IF($F781=BD$6,$P781,0)</f>
        <v>0</v>
      </c>
      <c r="BE781" s="34" t="n">
        <f aca="false">IF($F781=BE$6,$P781,0)</f>
        <v>0</v>
      </c>
      <c r="BF781" s="34" t="n">
        <f aca="false">IF($F781=BF$6,$P781,0)</f>
        <v>0</v>
      </c>
      <c r="BG781" s="34" t="n">
        <f aca="false">IF($F781=BG$6,$P781,0)</f>
        <v>0</v>
      </c>
      <c r="BH781" s="34" t="n">
        <f aca="false">IF($F781=BH$6,$P781,0)</f>
        <v>0</v>
      </c>
      <c r="BI781" s="34" t="n">
        <f aca="false">IF($F781=BI$6,$P781,0)</f>
        <v>0</v>
      </c>
      <c r="BJ781" s="34" t="n">
        <f aca="false">IF($F781=BJ$6,$P781,0)</f>
        <v>0</v>
      </c>
      <c r="BK781" s="34" t="n">
        <f aca="false">IF($F781=BK$6,$P781,0)</f>
        <v>0</v>
      </c>
      <c r="BL781" s="34" t="n">
        <f aca="false">IF($F781=BL$6,$P781,0)</f>
        <v>0</v>
      </c>
      <c r="BM781" s="34" t="n">
        <f aca="false">IF($F781=BM$6,$P781,0)</f>
        <v>0</v>
      </c>
      <c r="BN781" s="34" t="n">
        <f aca="false">IF($F781=BN$6,$P781,0)</f>
        <v>0</v>
      </c>
      <c r="BO781" s="34" t="n">
        <f aca="false">IF($F781=BO$6,$P781,0)</f>
        <v>0</v>
      </c>
      <c r="BP781" s="34" t="n">
        <f aca="false">IF($F781=BP$6,$P781,0)</f>
        <v>0</v>
      </c>
      <c r="BQ781" s="34" t="n">
        <f aca="false">IF($F781=BQ$6,$P781,0)</f>
        <v>0</v>
      </c>
      <c r="BR781" s="34" t="n">
        <f aca="false">IF($F781=BR$6,$P781,0)</f>
        <v>0</v>
      </c>
      <c r="BS781" s="34" t="n">
        <f aca="false">IF($F781=BS$6,$P781,0)</f>
        <v>0</v>
      </c>
      <c r="BT781" s="34" t="n">
        <f aca="false">IF($F781=BT$6,$P781,0)</f>
        <v>0</v>
      </c>
      <c r="BU781" s="34" t="n">
        <f aca="false">IF($F781=BU$6,$P781,0)</f>
        <v>0</v>
      </c>
      <c r="BV781" s="34" t="n">
        <f aca="false">IF($F781=BV$6,$P781,0)</f>
        <v>0</v>
      </c>
      <c r="BW781" s="34" t="n">
        <f aca="false">IF($F781=BW$6,$P781,0)</f>
        <v>0</v>
      </c>
      <c r="BX781" s="34" t="n">
        <f aca="false">IF($F781=BX$6,$P781,0)</f>
        <v>0</v>
      </c>
      <c r="BY781" s="34" t="n">
        <f aca="false">IF($F781=BY$6,$P781,0)</f>
        <v>0</v>
      </c>
      <c r="BZ781" s="34" t="n">
        <f aca="false">IF($F781=BZ$6,$P781,0)</f>
        <v>0</v>
      </c>
      <c r="CA781" s="34" t="n">
        <f aca="false">IF($F781=CA$6,$P781,0)</f>
        <v>0</v>
      </c>
      <c r="CB781" s="34" t="n">
        <f aca="false">IF($F781=CB$6,$P781,0)</f>
        <v>0</v>
      </c>
      <c r="CC781" s="34" t="n">
        <f aca="false">IF($F781=CC$6,$P781,0)</f>
        <v>0</v>
      </c>
      <c r="CD781" s="34" t="n">
        <f aca="false">IF($F781=CD$6,$P781,0)</f>
        <v>0</v>
      </c>
      <c r="CE781" s="34" t="n">
        <f aca="false">IF($F781=CE$6,$P781,0)</f>
        <v>0</v>
      </c>
      <c r="CF781" s="34" t="n">
        <f aca="false">IF($F781=CF$6,$P781,0)</f>
        <v>0</v>
      </c>
      <c r="CG781" s="34" t="n">
        <f aca="false">IF($F781=CG$6,$P781,0)</f>
        <v>0</v>
      </c>
      <c r="CH781" s="34" t="n">
        <f aca="false">IF($F781=CH$6,$P781,0)</f>
        <v>0</v>
      </c>
      <c r="CI781" s="34" t="n">
        <f aca="false">IF($F781=CI$6,$P781,0)</f>
        <v>0</v>
      </c>
      <c r="CJ781" s="34" t="n">
        <f aca="false">IF($F781=CJ$6,$P781,0)</f>
        <v>0</v>
      </c>
      <c r="CK781" s="34" t="n">
        <f aca="false">IF($F781=CK$6,$P781,0)</f>
        <v>0</v>
      </c>
      <c r="CL781" s="34" t="n">
        <f aca="false">IF($F781=CL$6,$P781,0)</f>
        <v>0</v>
      </c>
      <c r="CM781" s="34" t="n">
        <f aca="false">IF($F781=CM$6,$P781,0)</f>
        <v>0</v>
      </c>
      <c r="CN781" s="34" t="n">
        <f aca="false">IF($F781=CN$6,$P781,0)</f>
        <v>0</v>
      </c>
      <c r="CO781" s="34" t="n">
        <f aca="false">IF($F781=CO$6,$P781,0)</f>
        <v>0</v>
      </c>
      <c r="CP781" s="34" t="n">
        <f aca="false">IF($F781=CP$6,$P781,0)</f>
        <v>0</v>
      </c>
      <c r="CQ781" s="34" t="n">
        <f aca="false">IF($F781=CQ$6,$P781,0)</f>
        <v>0</v>
      </c>
      <c r="CR781" s="34" t="n">
        <f aca="false">IF($F781=CR$6,$P781,0)</f>
        <v>0</v>
      </c>
      <c r="CS781" s="34" t="n">
        <f aca="false">IF($F781=CS$6,$P781,0)</f>
        <v>0</v>
      </c>
      <c r="CT781" s="34" t="n">
        <f aca="false">IF($F781=CT$6,$P781,0)</f>
        <v>0</v>
      </c>
      <c r="CU781" s="34" t="n">
        <f aca="false">IF($F781=CU$6,$P781,0)</f>
        <v>0</v>
      </c>
      <c r="CV781" s="34" t="n">
        <f aca="false">IF($F781=CV$6,$P781,0)</f>
        <v>0</v>
      </c>
      <c r="CW781" s="36" t="n">
        <f aca="false">IF(SUM(AY781:CV781)=0,P781,0)</f>
        <v>0</v>
      </c>
      <c r="CY781" s="34" t="n">
        <f aca="false">IF(F781&lt;&gt;$CY$4,0,IF(D781&lt;&gt;$CY$5,0,IF(E781&lt;&gt;$CY$6,0,P781)))</f>
        <v>0</v>
      </c>
    </row>
    <row r="782" customFormat="false" ht="12.75" hidden="false" customHeight="false" outlineLevel="0" collapsed="false">
      <c r="A782" s="47" t="n">
        <v>776</v>
      </c>
      <c r="B782" s="56" t="str">
        <f aca="false">IF(AND(D782="",E782=""),"",IF(AW782=0,"DATOS",""))</f>
        <v/>
      </c>
      <c r="C782" s="57"/>
      <c r="D782" s="57"/>
      <c r="E782" s="58"/>
      <c r="F782" s="59"/>
      <c r="G782" s="58"/>
      <c r="H782" s="58"/>
      <c r="I782" s="58"/>
      <c r="J782" s="60"/>
      <c r="K782" s="60"/>
      <c r="L782" s="61"/>
      <c r="M782" s="62" t="n">
        <f aca="false">+K782*L782</f>
        <v>0</v>
      </c>
      <c r="N782" s="63"/>
      <c r="O782" s="62" t="n">
        <f aca="false">+M782*(N782/100)</f>
        <v>0</v>
      </c>
      <c r="P782" s="64" t="n">
        <f aca="false">+M782+O782</f>
        <v>0</v>
      </c>
      <c r="Y782" s="34" t="n">
        <f aca="false">IF(AND(Y$4=0,$D782=Y$5,$E782=Y$6),$P782,0)</f>
        <v>0</v>
      </c>
      <c r="Z782" s="34" t="n">
        <f aca="false">IF(AND(Z$4=0,$D782=Z$5,$E782=Z$6),$P782,0)</f>
        <v>0</v>
      </c>
      <c r="AA782" s="34" t="n">
        <f aca="false">IF(AND(AA$4=0,$D782=AA$5,$E782=AA$6),$P782,0)</f>
        <v>0</v>
      </c>
      <c r="AB782" s="34" t="n">
        <f aca="false">IF(AND(AB$4=0,$D782=AB$5,$E782=AB$6),$P782,0)</f>
        <v>0</v>
      </c>
      <c r="AC782" s="34" t="n">
        <f aca="false">IF(AND(AC$4=0,$D782=AC$5,$E782=AC$6),$P782,0)</f>
        <v>0</v>
      </c>
      <c r="AD782" s="34" t="n">
        <f aca="false">IF(AND(AD$4=0,$D782=AD$5,$E782=AD$6),$P782,0)</f>
        <v>0</v>
      </c>
      <c r="AE782" s="34" t="n">
        <f aca="false">IF(AND(AE$4=0,$D782=AE$5,$E782=AE$6),$P782,0)</f>
        <v>0</v>
      </c>
      <c r="AF782" s="34" t="n">
        <f aca="false">IF(AND(AF$4=0,$D782=AF$5,$E782=AF$6),$P782,0)</f>
        <v>0</v>
      </c>
      <c r="AG782" s="34" t="n">
        <f aca="false">IF(AND(AG$4=0,$D782=AG$5,$E782=AG$6),$P782,0)</f>
        <v>0</v>
      </c>
      <c r="AH782" s="34" t="n">
        <f aca="false">IF(AND(AH$4=0,$D782=AH$5,$E782=AH$6),$P782,0)</f>
        <v>0</v>
      </c>
      <c r="AI782" s="34" t="n">
        <f aca="false">IF(AND(AI$4=0,$D782=AI$5,$E782=AI$6),$P782,0)</f>
        <v>0</v>
      </c>
      <c r="AJ782" s="34" t="n">
        <f aca="false">IF(AND(AJ$4=0,$D782=AJ$5,$E782=AJ$6),$P782,0)</f>
        <v>0</v>
      </c>
      <c r="AK782" s="34" t="n">
        <f aca="false">IF(AND(AK$4=0,$D782=AK$5,$E782=AK$6),$P782,0)</f>
        <v>0</v>
      </c>
      <c r="AL782" s="34" t="n">
        <f aca="false">IF(AND(AL$4=0,$D782=AL$5,$E782=AL$6),$P782,0)</f>
        <v>0</v>
      </c>
      <c r="AM782" s="34" t="n">
        <f aca="false">IF(AND(AM$4=0,$D782=AM$5,$E782=AM$6),$P782,0)</f>
        <v>0</v>
      </c>
      <c r="AN782" s="34" t="n">
        <f aca="false">IF(AND(AN$4=0,$D782=AN$5,$E782=AN$6),$P782,0)</f>
        <v>0</v>
      </c>
      <c r="AO782" s="34" t="n">
        <f aca="false">IF(AND(AO$4=0,$D782=AO$5,$E782=AO$6),$P782,0)</f>
        <v>0</v>
      </c>
      <c r="AP782" s="34" t="n">
        <f aca="false">IF(AND(AP$4=0,$D782=AP$5,$E782=AP$6),$P782,0)</f>
        <v>0</v>
      </c>
      <c r="AQ782" s="34" t="n">
        <f aca="false">IF(AND(AQ$4=0,$D782=AQ$5,$E782=AQ$6),$P782,0)</f>
        <v>0</v>
      </c>
      <c r="AR782" s="34" t="n">
        <f aca="false">IF(AND(AR$4=0,$D782=AR$5,$E782=AR$6),$P782,0)</f>
        <v>0</v>
      </c>
      <c r="AS782" s="34" t="n">
        <f aca="false">IF(AND(AS$4=0,$D782=AS$5,$E782=AS$6),$P782,0)</f>
        <v>0</v>
      </c>
      <c r="AT782" s="34" t="n">
        <f aca="false">IF(AND(AT$4=0,$D782=AT$5,$E782=AT$6),$P782,0)</f>
        <v>0</v>
      </c>
      <c r="AU782" s="34" t="n">
        <f aca="false">IF(AND(AU$4=0,$D782=AU$5,$E782=AU$6),$P782,0)</f>
        <v>0</v>
      </c>
      <c r="AV782" s="34" t="n">
        <f aca="false">IF(AND(AV$4=0,$D782=AV$5,$E782=AV$6),$P782,0)</f>
        <v>0</v>
      </c>
      <c r="AW782" s="34" t="n">
        <f aca="false">SUM(Y782:AV782)</f>
        <v>0</v>
      </c>
      <c r="AX782" s="36" t="n">
        <f aca="false">IF(AW782=0,P782,0)</f>
        <v>0</v>
      </c>
      <c r="AY782" s="34" t="n">
        <f aca="false">IF($F782=AY$6,$P782,0)</f>
        <v>0</v>
      </c>
      <c r="AZ782" s="34" t="n">
        <f aca="false">IF($F782=AZ$6,$P782,0)</f>
        <v>0</v>
      </c>
      <c r="BA782" s="34" t="n">
        <f aca="false">IF($F782=BA$6,$P782,0)</f>
        <v>0</v>
      </c>
      <c r="BB782" s="34" t="n">
        <f aca="false">IF($F782=BB$6,$P782,0)</f>
        <v>0</v>
      </c>
      <c r="BC782" s="34" t="n">
        <f aca="false">IF($F782=BC$6,$P782,0)</f>
        <v>0</v>
      </c>
      <c r="BD782" s="34" t="n">
        <f aca="false">IF($F782=BD$6,$P782,0)</f>
        <v>0</v>
      </c>
      <c r="BE782" s="34" t="n">
        <f aca="false">IF($F782=BE$6,$P782,0)</f>
        <v>0</v>
      </c>
      <c r="BF782" s="34" t="n">
        <f aca="false">IF($F782=BF$6,$P782,0)</f>
        <v>0</v>
      </c>
      <c r="BG782" s="34" t="n">
        <f aca="false">IF($F782=BG$6,$P782,0)</f>
        <v>0</v>
      </c>
      <c r="BH782" s="34" t="n">
        <f aca="false">IF($F782=BH$6,$P782,0)</f>
        <v>0</v>
      </c>
      <c r="BI782" s="34" t="n">
        <f aca="false">IF($F782=BI$6,$P782,0)</f>
        <v>0</v>
      </c>
      <c r="BJ782" s="34" t="n">
        <f aca="false">IF($F782=BJ$6,$P782,0)</f>
        <v>0</v>
      </c>
      <c r="BK782" s="34" t="n">
        <f aca="false">IF($F782=BK$6,$P782,0)</f>
        <v>0</v>
      </c>
      <c r="BL782" s="34" t="n">
        <f aca="false">IF($F782=BL$6,$P782,0)</f>
        <v>0</v>
      </c>
      <c r="BM782" s="34" t="n">
        <f aca="false">IF($F782=BM$6,$P782,0)</f>
        <v>0</v>
      </c>
      <c r="BN782" s="34" t="n">
        <f aca="false">IF($F782=BN$6,$P782,0)</f>
        <v>0</v>
      </c>
      <c r="BO782" s="34" t="n">
        <f aca="false">IF($F782=BO$6,$P782,0)</f>
        <v>0</v>
      </c>
      <c r="BP782" s="34" t="n">
        <f aca="false">IF($F782=BP$6,$P782,0)</f>
        <v>0</v>
      </c>
      <c r="BQ782" s="34" t="n">
        <f aca="false">IF($F782=BQ$6,$P782,0)</f>
        <v>0</v>
      </c>
      <c r="BR782" s="34" t="n">
        <f aca="false">IF($F782=BR$6,$P782,0)</f>
        <v>0</v>
      </c>
      <c r="BS782" s="34" t="n">
        <f aca="false">IF($F782=BS$6,$P782,0)</f>
        <v>0</v>
      </c>
      <c r="BT782" s="34" t="n">
        <f aca="false">IF($F782=BT$6,$P782,0)</f>
        <v>0</v>
      </c>
      <c r="BU782" s="34" t="n">
        <f aca="false">IF($F782=BU$6,$P782,0)</f>
        <v>0</v>
      </c>
      <c r="BV782" s="34" t="n">
        <f aca="false">IF($F782=BV$6,$P782,0)</f>
        <v>0</v>
      </c>
      <c r="BW782" s="34" t="n">
        <f aca="false">IF($F782=BW$6,$P782,0)</f>
        <v>0</v>
      </c>
      <c r="BX782" s="34" t="n">
        <f aca="false">IF($F782=BX$6,$P782,0)</f>
        <v>0</v>
      </c>
      <c r="BY782" s="34" t="n">
        <f aca="false">IF($F782=BY$6,$P782,0)</f>
        <v>0</v>
      </c>
      <c r="BZ782" s="34" t="n">
        <f aca="false">IF($F782=BZ$6,$P782,0)</f>
        <v>0</v>
      </c>
      <c r="CA782" s="34" t="n">
        <f aca="false">IF($F782=CA$6,$P782,0)</f>
        <v>0</v>
      </c>
      <c r="CB782" s="34" t="n">
        <f aca="false">IF($F782=CB$6,$P782,0)</f>
        <v>0</v>
      </c>
      <c r="CC782" s="34" t="n">
        <f aca="false">IF($F782=CC$6,$P782,0)</f>
        <v>0</v>
      </c>
      <c r="CD782" s="34" t="n">
        <f aca="false">IF($F782=CD$6,$P782,0)</f>
        <v>0</v>
      </c>
      <c r="CE782" s="34" t="n">
        <f aca="false">IF($F782=CE$6,$P782,0)</f>
        <v>0</v>
      </c>
      <c r="CF782" s="34" t="n">
        <f aca="false">IF($F782=CF$6,$P782,0)</f>
        <v>0</v>
      </c>
      <c r="CG782" s="34" t="n">
        <f aca="false">IF($F782=CG$6,$P782,0)</f>
        <v>0</v>
      </c>
      <c r="CH782" s="34" t="n">
        <f aca="false">IF($F782=CH$6,$P782,0)</f>
        <v>0</v>
      </c>
      <c r="CI782" s="34" t="n">
        <f aca="false">IF($F782=CI$6,$P782,0)</f>
        <v>0</v>
      </c>
      <c r="CJ782" s="34" t="n">
        <f aca="false">IF($F782=CJ$6,$P782,0)</f>
        <v>0</v>
      </c>
      <c r="CK782" s="34" t="n">
        <f aca="false">IF($F782=CK$6,$P782,0)</f>
        <v>0</v>
      </c>
      <c r="CL782" s="34" t="n">
        <f aca="false">IF($F782=CL$6,$P782,0)</f>
        <v>0</v>
      </c>
      <c r="CM782" s="34" t="n">
        <f aca="false">IF($F782=CM$6,$P782,0)</f>
        <v>0</v>
      </c>
      <c r="CN782" s="34" t="n">
        <f aca="false">IF($F782=CN$6,$P782,0)</f>
        <v>0</v>
      </c>
      <c r="CO782" s="34" t="n">
        <f aca="false">IF($F782=CO$6,$P782,0)</f>
        <v>0</v>
      </c>
      <c r="CP782" s="34" t="n">
        <f aca="false">IF($F782=CP$6,$P782,0)</f>
        <v>0</v>
      </c>
      <c r="CQ782" s="34" t="n">
        <f aca="false">IF($F782=CQ$6,$P782,0)</f>
        <v>0</v>
      </c>
      <c r="CR782" s="34" t="n">
        <f aca="false">IF($F782=CR$6,$P782,0)</f>
        <v>0</v>
      </c>
      <c r="CS782" s="34" t="n">
        <f aca="false">IF($F782=CS$6,$P782,0)</f>
        <v>0</v>
      </c>
      <c r="CT782" s="34" t="n">
        <f aca="false">IF($F782=CT$6,$P782,0)</f>
        <v>0</v>
      </c>
      <c r="CU782" s="34" t="n">
        <f aca="false">IF($F782=CU$6,$P782,0)</f>
        <v>0</v>
      </c>
      <c r="CV782" s="34" t="n">
        <f aca="false">IF($F782=CV$6,$P782,0)</f>
        <v>0</v>
      </c>
      <c r="CW782" s="36" t="n">
        <f aca="false">IF(SUM(AY782:CV782)=0,P782,0)</f>
        <v>0</v>
      </c>
      <c r="CY782" s="34" t="n">
        <f aca="false">IF(F782&lt;&gt;$CY$4,0,IF(D782&lt;&gt;$CY$5,0,IF(E782&lt;&gt;$CY$6,0,P782)))</f>
        <v>0</v>
      </c>
    </row>
    <row r="783" customFormat="false" ht="12.75" hidden="false" customHeight="false" outlineLevel="0" collapsed="false">
      <c r="A783" s="47" t="n">
        <v>777</v>
      </c>
      <c r="B783" s="56" t="str">
        <f aca="false">IF(AND(D783="",E783=""),"",IF(AW783=0,"DATOS",""))</f>
        <v/>
      </c>
      <c r="C783" s="57"/>
      <c r="D783" s="57"/>
      <c r="E783" s="58"/>
      <c r="F783" s="59"/>
      <c r="G783" s="58"/>
      <c r="H783" s="58"/>
      <c r="I783" s="58"/>
      <c r="J783" s="60"/>
      <c r="K783" s="60"/>
      <c r="L783" s="61"/>
      <c r="M783" s="62" t="n">
        <f aca="false">+K783*L783</f>
        <v>0</v>
      </c>
      <c r="N783" s="63"/>
      <c r="O783" s="62" t="n">
        <f aca="false">+M783*(N783/100)</f>
        <v>0</v>
      </c>
      <c r="P783" s="64" t="n">
        <f aca="false">+M783+O783</f>
        <v>0</v>
      </c>
      <c r="Y783" s="34" t="n">
        <f aca="false">IF(AND(Y$4=0,$D783=Y$5,$E783=Y$6),$P783,0)</f>
        <v>0</v>
      </c>
      <c r="Z783" s="34" t="n">
        <f aca="false">IF(AND(Z$4=0,$D783=Z$5,$E783=Z$6),$P783,0)</f>
        <v>0</v>
      </c>
      <c r="AA783" s="34" t="n">
        <f aca="false">IF(AND(AA$4=0,$D783=AA$5,$E783=AA$6),$P783,0)</f>
        <v>0</v>
      </c>
      <c r="AB783" s="34" t="n">
        <f aca="false">IF(AND(AB$4=0,$D783=AB$5,$E783=AB$6),$P783,0)</f>
        <v>0</v>
      </c>
      <c r="AC783" s="34" t="n">
        <f aca="false">IF(AND(AC$4=0,$D783=AC$5,$E783=AC$6),$P783,0)</f>
        <v>0</v>
      </c>
      <c r="AD783" s="34" t="n">
        <f aca="false">IF(AND(AD$4=0,$D783=AD$5,$E783=AD$6),$P783,0)</f>
        <v>0</v>
      </c>
      <c r="AE783" s="34" t="n">
        <f aca="false">IF(AND(AE$4=0,$D783=AE$5,$E783=AE$6),$P783,0)</f>
        <v>0</v>
      </c>
      <c r="AF783" s="34" t="n">
        <f aca="false">IF(AND(AF$4=0,$D783=AF$5,$E783=AF$6),$P783,0)</f>
        <v>0</v>
      </c>
      <c r="AG783" s="34" t="n">
        <f aca="false">IF(AND(AG$4=0,$D783=AG$5,$E783=AG$6),$P783,0)</f>
        <v>0</v>
      </c>
      <c r="AH783" s="34" t="n">
        <f aca="false">IF(AND(AH$4=0,$D783=AH$5,$E783=AH$6),$P783,0)</f>
        <v>0</v>
      </c>
      <c r="AI783" s="34" t="n">
        <f aca="false">IF(AND(AI$4=0,$D783=AI$5,$E783=AI$6),$P783,0)</f>
        <v>0</v>
      </c>
      <c r="AJ783" s="34" t="n">
        <f aca="false">IF(AND(AJ$4=0,$D783=AJ$5,$E783=AJ$6),$P783,0)</f>
        <v>0</v>
      </c>
      <c r="AK783" s="34" t="n">
        <f aca="false">IF(AND(AK$4=0,$D783=AK$5,$E783=AK$6),$P783,0)</f>
        <v>0</v>
      </c>
      <c r="AL783" s="34" t="n">
        <f aca="false">IF(AND(AL$4=0,$D783=AL$5,$E783=AL$6),$P783,0)</f>
        <v>0</v>
      </c>
      <c r="AM783" s="34" t="n">
        <f aca="false">IF(AND(AM$4=0,$D783=AM$5,$E783=AM$6),$P783,0)</f>
        <v>0</v>
      </c>
      <c r="AN783" s="34" t="n">
        <f aca="false">IF(AND(AN$4=0,$D783=AN$5,$E783=AN$6),$P783,0)</f>
        <v>0</v>
      </c>
      <c r="AO783" s="34" t="n">
        <f aca="false">IF(AND(AO$4=0,$D783=AO$5,$E783=AO$6),$P783,0)</f>
        <v>0</v>
      </c>
      <c r="AP783" s="34" t="n">
        <f aca="false">IF(AND(AP$4=0,$D783=AP$5,$E783=AP$6),$P783,0)</f>
        <v>0</v>
      </c>
      <c r="AQ783" s="34" t="n">
        <f aca="false">IF(AND(AQ$4=0,$D783=AQ$5,$E783=AQ$6),$P783,0)</f>
        <v>0</v>
      </c>
      <c r="AR783" s="34" t="n">
        <f aca="false">IF(AND(AR$4=0,$D783=AR$5,$E783=AR$6),$P783,0)</f>
        <v>0</v>
      </c>
      <c r="AS783" s="34" t="n">
        <f aca="false">IF(AND(AS$4=0,$D783=AS$5,$E783=AS$6),$P783,0)</f>
        <v>0</v>
      </c>
      <c r="AT783" s="34" t="n">
        <f aca="false">IF(AND(AT$4=0,$D783=AT$5,$E783=AT$6),$P783,0)</f>
        <v>0</v>
      </c>
      <c r="AU783" s="34" t="n">
        <f aca="false">IF(AND(AU$4=0,$D783=AU$5,$E783=AU$6),$P783,0)</f>
        <v>0</v>
      </c>
      <c r="AV783" s="34" t="n">
        <f aca="false">IF(AND(AV$4=0,$D783=AV$5,$E783=AV$6),$P783,0)</f>
        <v>0</v>
      </c>
      <c r="AW783" s="34" t="n">
        <f aca="false">SUM(Y783:AV783)</f>
        <v>0</v>
      </c>
      <c r="AX783" s="36" t="n">
        <f aca="false">IF(AW783=0,P783,0)</f>
        <v>0</v>
      </c>
      <c r="AY783" s="34" t="n">
        <f aca="false">IF($F783=AY$6,$P783,0)</f>
        <v>0</v>
      </c>
      <c r="AZ783" s="34" t="n">
        <f aca="false">IF($F783=AZ$6,$P783,0)</f>
        <v>0</v>
      </c>
      <c r="BA783" s="34" t="n">
        <f aca="false">IF($F783=BA$6,$P783,0)</f>
        <v>0</v>
      </c>
      <c r="BB783" s="34" t="n">
        <f aca="false">IF($F783=BB$6,$P783,0)</f>
        <v>0</v>
      </c>
      <c r="BC783" s="34" t="n">
        <f aca="false">IF($F783=BC$6,$P783,0)</f>
        <v>0</v>
      </c>
      <c r="BD783" s="34" t="n">
        <f aca="false">IF($F783=BD$6,$P783,0)</f>
        <v>0</v>
      </c>
      <c r="BE783" s="34" t="n">
        <f aca="false">IF($F783=BE$6,$P783,0)</f>
        <v>0</v>
      </c>
      <c r="BF783" s="34" t="n">
        <f aca="false">IF($F783=BF$6,$P783,0)</f>
        <v>0</v>
      </c>
      <c r="BG783" s="34" t="n">
        <f aca="false">IF($F783=BG$6,$P783,0)</f>
        <v>0</v>
      </c>
      <c r="BH783" s="34" t="n">
        <f aca="false">IF($F783=BH$6,$P783,0)</f>
        <v>0</v>
      </c>
      <c r="BI783" s="34" t="n">
        <f aca="false">IF($F783=BI$6,$P783,0)</f>
        <v>0</v>
      </c>
      <c r="BJ783" s="34" t="n">
        <f aca="false">IF($F783=BJ$6,$P783,0)</f>
        <v>0</v>
      </c>
      <c r="BK783" s="34" t="n">
        <f aca="false">IF($F783=BK$6,$P783,0)</f>
        <v>0</v>
      </c>
      <c r="BL783" s="34" t="n">
        <f aca="false">IF($F783=BL$6,$P783,0)</f>
        <v>0</v>
      </c>
      <c r="BM783" s="34" t="n">
        <f aca="false">IF($F783=BM$6,$P783,0)</f>
        <v>0</v>
      </c>
      <c r="BN783" s="34" t="n">
        <f aca="false">IF($F783=BN$6,$P783,0)</f>
        <v>0</v>
      </c>
      <c r="BO783" s="34" t="n">
        <f aca="false">IF($F783=BO$6,$P783,0)</f>
        <v>0</v>
      </c>
      <c r="BP783" s="34" t="n">
        <f aca="false">IF($F783=BP$6,$P783,0)</f>
        <v>0</v>
      </c>
      <c r="BQ783" s="34" t="n">
        <f aca="false">IF($F783=BQ$6,$P783,0)</f>
        <v>0</v>
      </c>
      <c r="BR783" s="34" t="n">
        <f aca="false">IF($F783=BR$6,$P783,0)</f>
        <v>0</v>
      </c>
      <c r="BS783" s="34" t="n">
        <f aca="false">IF($F783=BS$6,$P783,0)</f>
        <v>0</v>
      </c>
      <c r="BT783" s="34" t="n">
        <f aca="false">IF($F783=BT$6,$P783,0)</f>
        <v>0</v>
      </c>
      <c r="BU783" s="34" t="n">
        <f aca="false">IF($F783=BU$6,$P783,0)</f>
        <v>0</v>
      </c>
      <c r="BV783" s="34" t="n">
        <f aca="false">IF($F783=BV$6,$P783,0)</f>
        <v>0</v>
      </c>
      <c r="BW783" s="34" t="n">
        <f aca="false">IF($F783=BW$6,$P783,0)</f>
        <v>0</v>
      </c>
      <c r="BX783" s="34" t="n">
        <f aca="false">IF($F783=BX$6,$P783,0)</f>
        <v>0</v>
      </c>
      <c r="BY783" s="34" t="n">
        <f aca="false">IF($F783=BY$6,$P783,0)</f>
        <v>0</v>
      </c>
      <c r="BZ783" s="34" t="n">
        <f aca="false">IF($F783=BZ$6,$P783,0)</f>
        <v>0</v>
      </c>
      <c r="CA783" s="34" t="n">
        <f aca="false">IF($F783=CA$6,$P783,0)</f>
        <v>0</v>
      </c>
      <c r="CB783" s="34" t="n">
        <f aca="false">IF($F783=CB$6,$P783,0)</f>
        <v>0</v>
      </c>
      <c r="CC783" s="34" t="n">
        <f aca="false">IF($F783=CC$6,$P783,0)</f>
        <v>0</v>
      </c>
      <c r="CD783" s="34" t="n">
        <f aca="false">IF($F783=CD$6,$P783,0)</f>
        <v>0</v>
      </c>
      <c r="CE783" s="34" t="n">
        <f aca="false">IF($F783=CE$6,$P783,0)</f>
        <v>0</v>
      </c>
      <c r="CF783" s="34" t="n">
        <f aca="false">IF($F783=CF$6,$P783,0)</f>
        <v>0</v>
      </c>
      <c r="CG783" s="34" t="n">
        <f aca="false">IF($F783=CG$6,$P783,0)</f>
        <v>0</v>
      </c>
      <c r="CH783" s="34" t="n">
        <f aca="false">IF($F783=CH$6,$P783,0)</f>
        <v>0</v>
      </c>
      <c r="CI783" s="34" t="n">
        <f aca="false">IF($F783=CI$6,$P783,0)</f>
        <v>0</v>
      </c>
      <c r="CJ783" s="34" t="n">
        <f aca="false">IF($F783=CJ$6,$P783,0)</f>
        <v>0</v>
      </c>
      <c r="CK783" s="34" t="n">
        <f aca="false">IF($F783=CK$6,$P783,0)</f>
        <v>0</v>
      </c>
      <c r="CL783" s="34" t="n">
        <f aca="false">IF($F783=CL$6,$P783,0)</f>
        <v>0</v>
      </c>
      <c r="CM783" s="34" t="n">
        <f aca="false">IF($F783=CM$6,$P783,0)</f>
        <v>0</v>
      </c>
      <c r="CN783" s="34" t="n">
        <f aca="false">IF($F783=CN$6,$P783,0)</f>
        <v>0</v>
      </c>
      <c r="CO783" s="34" t="n">
        <f aca="false">IF($F783=CO$6,$P783,0)</f>
        <v>0</v>
      </c>
      <c r="CP783" s="34" t="n">
        <f aca="false">IF($F783=CP$6,$P783,0)</f>
        <v>0</v>
      </c>
      <c r="CQ783" s="34" t="n">
        <f aca="false">IF($F783=CQ$6,$P783,0)</f>
        <v>0</v>
      </c>
      <c r="CR783" s="34" t="n">
        <f aca="false">IF($F783=CR$6,$P783,0)</f>
        <v>0</v>
      </c>
      <c r="CS783" s="34" t="n">
        <f aca="false">IF($F783=CS$6,$P783,0)</f>
        <v>0</v>
      </c>
      <c r="CT783" s="34" t="n">
        <f aca="false">IF($F783=CT$6,$P783,0)</f>
        <v>0</v>
      </c>
      <c r="CU783" s="34" t="n">
        <f aca="false">IF($F783=CU$6,$P783,0)</f>
        <v>0</v>
      </c>
      <c r="CV783" s="34" t="n">
        <f aca="false">IF($F783=CV$6,$P783,0)</f>
        <v>0</v>
      </c>
      <c r="CW783" s="36" t="n">
        <f aca="false">IF(SUM(AY783:CV783)=0,P783,0)</f>
        <v>0</v>
      </c>
      <c r="CY783" s="34" t="n">
        <f aca="false">IF(F783&lt;&gt;$CY$4,0,IF(D783&lt;&gt;$CY$5,0,IF(E783&lt;&gt;$CY$6,0,P783)))</f>
        <v>0</v>
      </c>
    </row>
    <row r="784" customFormat="false" ht="12.75" hidden="false" customHeight="false" outlineLevel="0" collapsed="false">
      <c r="A784" s="47" t="n">
        <v>778</v>
      </c>
      <c r="B784" s="56" t="str">
        <f aca="false">IF(AND(D784="",E784=""),"",IF(AW784=0,"DATOS",""))</f>
        <v/>
      </c>
      <c r="C784" s="57"/>
      <c r="D784" s="57"/>
      <c r="E784" s="58"/>
      <c r="F784" s="59"/>
      <c r="G784" s="58"/>
      <c r="H784" s="58"/>
      <c r="I784" s="58"/>
      <c r="J784" s="60"/>
      <c r="K784" s="60"/>
      <c r="L784" s="61"/>
      <c r="M784" s="62" t="n">
        <f aca="false">+K784*L784</f>
        <v>0</v>
      </c>
      <c r="N784" s="63"/>
      <c r="O784" s="62" t="n">
        <f aca="false">+M784*(N784/100)</f>
        <v>0</v>
      </c>
      <c r="P784" s="64" t="n">
        <f aca="false">+M784+O784</f>
        <v>0</v>
      </c>
      <c r="Y784" s="34" t="n">
        <f aca="false">IF(AND(Y$4=0,$D784=Y$5,$E784=Y$6),$P784,0)</f>
        <v>0</v>
      </c>
      <c r="Z784" s="34" t="n">
        <f aca="false">IF(AND(Z$4=0,$D784=Z$5,$E784=Z$6),$P784,0)</f>
        <v>0</v>
      </c>
      <c r="AA784" s="34" t="n">
        <f aca="false">IF(AND(AA$4=0,$D784=AA$5,$E784=AA$6),$P784,0)</f>
        <v>0</v>
      </c>
      <c r="AB784" s="34" t="n">
        <f aca="false">IF(AND(AB$4=0,$D784=AB$5,$E784=AB$6),$P784,0)</f>
        <v>0</v>
      </c>
      <c r="AC784" s="34" t="n">
        <f aca="false">IF(AND(AC$4=0,$D784=AC$5,$E784=AC$6),$P784,0)</f>
        <v>0</v>
      </c>
      <c r="AD784" s="34" t="n">
        <f aca="false">IF(AND(AD$4=0,$D784=AD$5,$E784=AD$6),$P784,0)</f>
        <v>0</v>
      </c>
      <c r="AE784" s="34" t="n">
        <f aca="false">IF(AND(AE$4=0,$D784=AE$5,$E784=AE$6),$P784,0)</f>
        <v>0</v>
      </c>
      <c r="AF784" s="34" t="n">
        <f aca="false">IF(AND(AF$4=0,$D784=AF$5,$E784=AF$6),$P784,0)</f>
        <v>0</v>
      </c>
      <c r="AG784" s="34" t="n">
        <f aca="false">IF(AND(AG$4=0,$D784=AG$5,$E784=AG$6),$P784,0)</f>
        <v>0</v>
      </c>
      <c r="AH784" s="34" t="n">
        <f aca="false">IF(AND(AH$4=0,$D784=AH$5,$E784=AH$6),$P784,0)</f>
        <v>0</v>
      </c>
      <c r="AI784" s="34" t="n">
        <f aca="false">IF(AND(AI$4=0,$D784=AI$5,$E784=AI$6),$P784,0)</f>
        <v>0</v>
      </c>
      <c r="AJ784" s="34" t="n">
        <f aca="false">IF(AND(AJ$4=0,$D784=AJ$5,$E784=AJ$6),$P784,0)</f>
        <v>0</v>
      </c>
      <c r="AK784" s="34" t="n">
        <f aca="false">IF(AND(AK$4=0,$D784=AK$5,$E784=AK$6),$P784,0)</f>
        <v>0</v>
      </c>
      <c r="AL784" s="34" t="n">
        <f aca="false">IF(AND(AL$4=0,$D784=AL$5,$E784=AL$6),$P784,0)</f>
        <v>0</v>
      </c>
      <c r="AM784" s="34" t="n">
        <f aca="false">IF(AND(AM$4=0,$D784=AM$5,$E784=AM$6),$P784,0)</f>
        <v>0</v>
      </c>
      <c r="AN784" s="34" t="n">
        <f aca="false">IF(AND(AN$4=0,$D784=AN$5,$E784=AN$6),$P784,0)</f>
        <v>0</v>
      </c>
      <c r="AO784" s="34" t="n">
        <f aca="false">IF(AND(AO$4=0,$D784=AO$5,$E784=AO$6),$P784,0)</f>
        <v>0</v>
      </c>
      <c r="AP784" s="34" t="n">
        <f aca="false">IF(AND(AP$4=0,$D784=AP$5,$E784=AP$6),$P784,0)</f>
        <v>0</v>
      </c>
      <c r="AQ784" s="34" t="n">
        <f aca="false">IF(AND(AQ$4=0,$D784=AQ$5,$E784=AQ$6),$P784,0)</f>
        <v>0</v>
      </c>
      <c r="AR784" s="34" t="n">
        <f aca="false">IF(AND(AR$4=0,$D784=AR$5,$E784=AR$6),$P784,0)</f>
        <v>0</v>
      </c>
      <c r="AS784" s="34" t="n">
        <f aca="false">IF(AND(AS$4=0,$D784=AS$5,$E784=AS$6),$P784,0)</f>
        <v>0</v>
      </c>
      <c r="AT784" s="34" t="n">
        <f aca="false">IF(AND(AT$4=0,$D784=AT$5,$E784=AT$6),$P784,0)</f>
        <v>0</v>
      </c>
      <c r="AU784" s="34" t="n">
        <f aca="false">IF(AND(AU$4=0,$D784=AU$5,$E784=AU$6),$P784,0)</f>
        <v>0</v>
      </c>
      <c r="AV784" s="34" t="n">
        <f aca="false">IF(AND(AV$4=0,$D784=AV$5,$E784=AV$6),$P784,0)</f>
        <v>0</v>
      </c>
      <c r="AW784" s="34" t="n">
        <f aca="false">SUM(Y784:AV784)</f>
        <v>0</v>
      </c>
      <c r="AX784" s="36" t="n">
        <f aca="false">IF(AW784=0,P784,0)</f>
        <v>0</v>
      </c>
      <c r="AY784" s="34" t="n">
        <f aca="false">IF($F784=AY$6,$P784,0)</f>
        <v>0</v>
      </c>
      <c r="AZ784" s="34" t="n">
        <f aca="false">IF($F784=AZ$6,$P784,0)</f>
        <v>0</v>
      </c>
      <c r="BA784" s="34" t="n">
        <f aca="false">IF($F784=BA$6,$P784,0)</f>
        <v>0</v>
      </c>
      <c r="BB784" s="34" t="n">
        <f aca="false">IF($F784=BB$6,$P784,0)</f>
        <v>0</v>
      </c>
      <c r="BC784" s="34" t="n">
        <f aca="false">IF($F784=BC$6,$P784,0)</f>
        <v>0</v>
      </c>
      <c r="BD784" s="34" t="n">
        <f aca="false">IF($F784=BD$6,$P784,0)</f>
        <v>0</v>
      </c>
      <c r="BE784" s="34" t="n">
        <f aca="false">IF($F784=BE$6,$P784,0)</f>
        <v>0</v>
      </c>
      <c r="BF784" s="34" t="n">
        <f aca="false">IF($F784=BF$6,$P784,0)</f>
        <v>0</v>
      </c>
      <c r="BG784" s="34" t="n">
        <f aca="false">IF($F784=BG$6,$P784,0)</f>
        <v>0</v>
      </c>
      <c r="BH784" s="34" t="n">
        <f aca="false">IF($F784=BH$6,$P784,0)</f>
        <v>0</v>
      </c>
      <c r="BI784" s="34" t="n">
        <f aca="false">IF($F784=BI$6,$P784,0)</f>
        <v>0</v>
      </c>
      <c r="BJ784" s="34" t="n">
        <f aca="false">IF($F784=BJ$6,$P784,0)</f>
        <v>0</v>
      </c>
      <c r="BK784" s="34" t="n">
        <f aca="false">IF($F784=BK$6,$P784,0)</f>
        <v>0</v>
      </c>
      <c r="BL784" s="34" t="n">
        <f aca="false">IF($F784=BL$6,$P784,0)</f>
        <v>0</v>
      </c>
      <c r="BM784" s="34" t="n">
        <f aca="false">IF($F784=BM$6,$P784,0)</f>
        <v>0</v>
      </c>
      <c r="BN784" s="34" t="n">
        <f aca="false">IF($F784=BN$6,$P784,0)</f>
        <v>0</v>
      </c>
      <c r="BO784" s="34" t="n">
        <f aca="false">IF($F784=BO$6,$P784,0)</f>
        <v>0</v>
      </c>
      <c r="BP784" s="34" t="n">
        <f aca="false">IF($F784=BP$6,$P784,0)</f>
        <v>0</v>
      </c>
      <c r="BQ784" s="34" t="n">
        <f aca="false">IF($F784=BQ$6,$P784,0)</f>
        <v>0</v>
      </c>
      <c r="BR784" s="34" t="n">
        <f aca="false">IF($F784=BR$6,$P784,0)</f>
        <v>0</v>
      </c>
      <c r="BS784" s="34" t="n">
        <f aca="false">IF($F784=BS$6,$P784,0)</f>
        <v>0</v>
      </c>
      <c r="BT784" s="34" t="n">
        <f aca="false">IF($F784=BT$6,$P784,0)</f>
        <v>0</v>
      </c>
      <c r="BU784" s="34" t="n">
        <f aca="false">IF($F784=BU$6,$P784,0)</f>
        <v>0</v>
      </c>
      <c r="BV784" s="34" t="n">
        <f aca="false">IF($F784=BV$6,$P784,0)</f>
        <v>0</v>
      </c>
      <c r="BW784" s="34" t="n">
        <f aca="false">IF($F784=BW$6,$P784,0)</f>
        <v>0</v>
      </c>
      <c r="BX784" s="34" t="n">
        <f aca="false">IF($F784=BX$6,$P784,0)</f>
        <v>0</v>
      </c>
      <c r="BY784" s="34" t="n">
        <f aca="false">IF($F784=BY$6,$P784,0)</f>
        <v>0</v>
      </c>
      <c r="BZ784" s="34" t="n">
        <f aca="false">IF($F784=BZ$6,$P784,0)</f>
        <v>0</v>
      </c>
      <c r="CA784" s="34" t="n">
        <f aca="false">IF($F784=CA$6,$P784,0)</f>
        <v>0</v>
      </c>
      <c r="CB784" s="34" t="n">
        <f aca="false">IF($F784=CB$6,$P784,0)</f>
        <v>0</v>
      </c>
      <c r="CC784" s="34" t="n">
        <f aca="false">IF($F784=CC$6,$P784,0)</f>
        <v>0</v>
      </c>
      <c r="CD784" s="34" t="n">
        <f aca="false">IF($F784=CD$6,$P784,0)</f>
        <v>0</v>
      </c>
      <c r="CE784" s="34" t="n">
        <f aca="false">IF($F784=CE$6,$P784,0)</f>
        <v>0</v>
      </c>
      <c r="CF784" s="34" t="n">
        <f aca="false">IF($F784=CF$6,$P784,0)</f>
        <v>0</v>
      </c>
      <c r="CG784" s="34" t="n">
        <f aca="false">IF($F784=CG$6,$P784,0)</f>
        <v>0</v>
      </c>
      <c r="CH784" s="34" t="n">
        <f aca="false">IF($F784=CH$6,$P784,0)</f>
        <v>0</v>
      </c>
      <c r="CI784" s="34" t="n">
        <f aca="false">IF($F784=CI$6,$P784,0)</f>
        <v>0</v>
      </c>
      <c r="CJ784" s="34" t="n">
        <f aca="false">IF($F784=CJ$6,$P784,0)</f>
        <v>0</v>
      </c>
      <c r="CK784" s="34" t="n">
        <f aca="false">IF($F784=CK$6,$P784,0)</f>
        <v>0</v>
      </c>
      <c r="CL784" s="34" t="n">
        <f aca="false">IF($F784=CL$6,$P784,0)</f>
        <v>0</v>
      </c>
      <c r="CM784" s="34" t="n">
        <f aca="false">IF($F784=CM$6,$P784,0)</f>
        <v>0</v>
      </c>
      <c r="CN784" s="34" t="n">
        <f aca="false">IF($F784=CN$6,$P784,0)</f>
        <v>0</v>
      </c>
      <c r="CO784" s="34" t="n">
        <f aca="false">IF($F784=CO$6,$P784,0)</f>
        <v>0</v>
      </c>
      <c r="CP784" s="34" t="n">
        <f aca="false">IF($F784=CP$6,$P784,0)</f>
        <v>0</v>
      </c>
      <c r="CQ784" s="34" t="n">
        <f aca="false">IF($F784=CQ$6,$P784,0)</f>
        <v>0</v>
      </c>
      <c r="CR784" s="34" t="n">
        <f aca="false">IF($F784=CR$6,$P784,0)</f>
        <v>0</v>
      </c>
      <c r="CS784" s="34" t="n">
        <f aca="false">IF($F784=CS$6,$P784,0)</f>
        <v>0</v>
      </c>
      <c r="CT784" s="34" t="n">
        <f aca="false">IF($F784=CT$6,$P784,0)</f>
        <v>0</v>
      </c>
      <c r="CU784" s="34" t="n">
        <f aca="false">IF($F784=CU$6,$P784,0)</f>
        <v>0</v>
      </c>
      <c r="CV784" s="34" t="n">
        <f aca="false">IF($F784=CV$6,$P784,0)</f>
        <v>0</v>
      </c>
      <c r="CW784" s="36" t="n">
        <f aca="false">IF(SUM(AY784:CV784)=0,P784,0)</f>
        <v>0</v>
      </c>
      <c r="CY784" s="34" t="n">
        <f aca="false">IF(F784&lt;&gt;$CY$4,0,IF(D784&lt;&gt;$CY$5,0,IF(E784&lt;&gt;$CY$6,0,P784)))</f>
        <v>0</v>
      </c>
    </row>
    <row r="785" customFormat="false" ht="12.75" hidden="false" customHeight="false" outlineLevel="0" collapsed="false">
      <c r="A785" s="47" t="n">
        <v>779</v>
      </c>
      <c r="B785" s="56" t="str">
        <f aca="false">IF(AND(D785="",E785=""),"",IF(AW785=0,"DATOS",""))</f>
        <v/>
      </c>
      <c r="C785" s="57"/>
      <c r="D785" s="57"/>
      <c r="E785" s="58"/>
      <c r="F785" s="59"/>
      <c r="G785" s="58"/>
      <c r="H785" s="58"/>
      <c r="I785" s="58"/>
      <c r="J785" s="60"/>
      <c r="K785" s="60"/>
      <c r="L785" s="61"/>
      <c r="M785" s="62" t="n">
        <f aca="false">+K785*L785</f>
        <v>0</v>
      </c>
      <c r="N785" s="63"/>
      <c r="O785" s="62" t="n">
        <f aca="false">+M785*(N785/100)</f>
        <v>0</v>
      </c>
      <c r="P785" s="64" t="n">
        <f aca="false">+M785+O785</f>
        <v>0</v>
      </c>
      <c r="Y785" s="34" t="n">
        <f aca="false">IF(AND(Y$4=0,$D785=Y$5,$E785=Y$6),$P785,0)</f>
        <v>0</v>
      </c>
      <c r="Z785" s="34" t="n">
        <f aca="false">IF(AND(Z$4=0,$D785=Z$5,$E785=Z$6),$P785,0)</f>
        <v>0</v>
      </c>
      <c r="AA785" s="34" t="n">
        <f aca="false">IF(AND(AA$4=0,$D785=AA$5,$E785=AA$6),$P785,0)</f>
        <v>0</v>
      </c>
      <c r="AB785" s="34" t="n">
        <f aca="false">IF(AND(AB$4=0,$D785=AB$5,$E785=AB$6),$P785,0)</f>
        <v>0</v>
      </c>
      <c r="AC785" s="34" t="n">
        <f aca="false">IF(AND(AC$4=0,$D785=AC$5,$E785=AC$6),$P785,0)</f>
        <v>0</v>
      </c>
      <c r="AD785" s="34" t="n">
        <f aca="false">IF(AND(AD$4=0,$D785=AD$5,$E785=AD$6),$P785,0)</f>
        <v>0</v>
      </c>
      <c r="AE785" s="34" t="n">
        <f aca="false">IF(AND(AE$4=0,$D785=AE$5,$E785=AE$6),$P785,0)</f>
        <v>0</v>
      </c>
      <c r="AF785" s="34" t="n">
        <f aca="false">IF(AND(AF$4=0,$D785=AF$5,$E785=AF$6),$P785,0)</f>
        <v>0</v>
      </c>
      <c r="AG785" s="34" t="n">
        <f aca="false">IF(AND(AG$4=0,$D785=AG$5,$E785=AG$6),$P785,0)</f>
        <v>0</v>
      </c>
      <c r="AH785" s="34" t="n">
        <f aca="false">IF(AND(AH$4=0,$D785=AH$5,$E785=AH$6),$P785,0)</f>
        <v>0</v>
      </c>
      <c r="AI785" s="34" t="n">
        <f aca="false">IF(AND(AI$4=0,$D785=AI$5,$E785=AI$6),$P785,0)</f>
        <v>0</v>
      </c>
      <c r="AJ785" s="34" t="n">
        <f aca="false">IF(AND(AJ$4=0,$D785=AJ$5,$E785=AJ$6),$P785,0)</f>
        <v>0</v>
      </c>
      <c r="AK785" s="34" t="n">
        <f aca="false">IF(AND(AK$4=0,$D785=AK$5,$E785=AK$6),$P785,0)</f>
        <v>0</v>
      </c>
      <c r="AL785" s="34" t="n">
        <f aca="false">IF(AND(AL$4=0,$D785=AL$5,$E785=AL$6),$P785,0)</f>
        <v>0</v>
      </c>
      <c r="AM785" s="34" t="n">
        <f aca="false">IF(AND(AM$4=0,$D785=AM$5,$E785=AM$6),$P785,0)</f>
        <v>0</v>
      </c>
      <c r="AN785" s="34" t="n">
        <f aca="false">IF(AND(AN$4=0,$D785=AN$5,$E785=AN$6),$P785,0)</f>
        <v>0</v>
      </c>
      <c r="AO785" s="34" t="n">
        <f aca="false">IF(AND(AO$4=0,$D785=AO$5,$E785=AO$6),$P785,0)</f>
        <v>0</v>
      </c>
      <c r="AP785" s="34" t="n">
        <f aca="false">IF(AND(AP$4=0,$D785=AP$5,$E785=AP$6),$P785,0)</f>
        <v>0</v>
      </c>
      <c r="AQ785" s="34" t="n">
        <f aca="false">IF(AND(AQ$4=0,$D785=AQ$5,$E785=AQ$6),$P785,0)</f>
        <v>0</v>
      </c>
      <c r="AR785" s="34" t="n">
        <f aca="false">IF(AND(AR$4=0,$D785=AR$5,$E785=AR$6),$P785,0)</f>
        <v>0</v>
      </c>
      <c r="AS785" s="34" t="n">
        <f aca="false">IF(AND(AS$4=0,$D785=AS$5,$E785=AS$6),$P785,0)</f>
        <v>0</v>
      </c>
      <c r="AT785" s="34" t="n">
        <f aca="false">IF(AND(AT$4=0,$D785=AT$5,$E785=AT$6),$P785,0)</f>
        <v>0</v>
      </c>
      <c r="AU785" s="34" t="n">
        <f aca="false">IF(AND(AU$4=0,$D785=AU$5,$E785=AU$6),$P785,0)</f>
        <v>0</v>
      </c>
      <c r="AV785" s="34" t="n">
        <f aca="false">IF(AND(AV$4=0,$D785=AV$5,$E785=AV$6),$P785,0)</f>
        <v>0</v>
      </c>
      <c r="AW785" s="34" t="n">
        <f aca="false">SUM(Y785:AV785)</f>
        <v>0</v>
      </c>
      <c r="AX785" s="36" t="n">
        <f aca="false">IF(AW785=0,P785,0)</f>
        <v>0</v>
      </c>
      <c r="AY785" s="34" t="n">
        <f aca="false">IF($F785=AY$6,$P785,0)</f>
        <v>0</v>
      </c>
      <c r="AZ785" s="34" t="n">
        <f aca="false">IF($F785=AZ$6,$P785,0)</f>
        <v>0</v>
      </c>
      <c r="BA785" s="34" t="n">
        <f aca="false">IF($F785=BA$6,$P785,0)</f>
        <v>0</v>
      </c>
      <c r="BB785" s="34" t="n">
        <f aca="false">IF($F785=BB$6,$P785,0)</f>
        <v>0</v>
      </c>
      <c r="BC785" s="34" t="n">
        <f aca="false">IF($F785=BC$6,$P785,0)</f>
        <v>0</v>
      </c>
      <c r="BD785" s="34" t="n">
        <f aca="false">IF($F785=BD$6,$P785,0)</f>
        <v>0</v>
      </c>
      <c r="BE785" s="34" t="n">
        <f aca="false">IF($F785=BE$6,$P785,0)</f>
        <v>0</v>
      </c>
      <c r="BF785" s="34" t="n">
        <f aca="false">IF($F785=BF$6,$P785,0)</f>
        <v>0</v>
      </c>
      <c r="BG785" s="34" t="n">
        <f aca="false">IF($F785=BG$6,$P785,0)</f>
        <v>0</v>
      </c>
      <c r="BH785" s="34" t="n">
        <f aca="false">IF($F785=BH$6,$P785,0)</f>
        <v>0</v>
      </c>
      <c r="BI785" s="34" t="n">
        <f aca="false">IF($F785=BI$6,$P785,0)</f>
        <v>0</v>
      </c>
      <c r="BJ785" s="34" t="n">
        <f aca="false">IF($F785=BJ$6,$P785,0)</f>
        <v>0</v>
      </c>
      <c r="BK785" s="34" t="n">
        <f aca="false">IF($F785=BK$6,$P785,0)</f>
        <v>0</v>
      </c>
      <c r="BL785" s="34" t="n">
        <f aca="false">IF($F785=BL$6,$P785,0)</f>
        <v>0</v>
      </c>
      <c r="BM785" s="34" t="n">
        <f aca="false">IF($F785=BM$6,$P785,0)</f>
        <v>0</v>
      </c>
      <c r="BN785" s="34" t="n">
        <f aca="false">IF($F785=BN$6,$P785,0)</f>
        <v>0</v>
      </c>
      <c r="BO785" s="34" t="n">
        <f aca="false">IF($F785=BO$6,$P785,0)</f>
        <v>0</v>
      </c>
      <c r="BP785" s="34" t="n">
        <f aca="false">IF($F785=BP$6,$P785,0)</f>
        <v>0</v>
      </c>
      <c r="BQ785" s="34" t="n">
        <f aca="false">IF($F785=BQ$6,$P785,0)</f>
        <v>0</v>
      </c>
      <c r="BR785" s="34" t="n">
        <f aca="false">IF($F785=BR$6,$P785,0)</f>
        <v>0</v>
      </c>
      <c r="BS785" s="34" t="n">
        <f aca="false">IF($F785=BS$6,$P785,0)</f>
        <v>0</v>
      </c>
      <c r="BT785" s="34" t="n">
        <f aca="false">IF($F785=BT$6,$P785,0)</f>
        <v>0</v>
      </c>
      <c r="BU785" s="34" t="n">
        <f aca="false">IF($F785=BU$6,$P785,0)</f>
        <v>0</v>
      </c>
      <c r="BV785" s="34" t="n">
        <f aca="false">IF($F785=BV$6,$P785,0)</f>
        <v>0</v>
      </c>
      <c r="BW785" s="34" t="n">
        <f aca="false">IF($F785=BW$6,$P785,0)</f>
        <v>0</v>
      </c>
      <c r="BX785" s="34" t="n">
        <f aca="false">IF($F785=BX$6,$P785,0)</f>
        <v>0</v>
      </c>
      <c r="BY785" s="34" t="n">
        <f aca="false">IF($F785=BY$6,$P785,0)</f>
        <v>0</v>
      </c>
      <c r="BZ785" s="34" t="n">
        <f aca="false">IF($F785=BZ$6,$P785,0)</f>
        <v>0</v>
      </c>
      <c r="CA785" s="34" t="n">
        <f aca="false">IF($F785=CA$6,$P785,0)</f>
        <v>0</v>
      </c>
      <c r="CB785" s="34" t="n">
        <f aca="false">IF($F785=CB$6,$P785,0)</f>
        <v>0</v>
      </c>
      <c r="CC785" s="34" t="n">
        <f aca="false">IF($F785=CC$6,$P785,0)</f>
        <v>0</v>
      </c>
      <c r="CD785" s="34" t="n">
        <f aca="false">IF($F785=CD$6,$P785,0)</f>
        <v>0</v>
      </c>
      <c r="CE785" s="34" t="n">
        <f aca="false">IF($F785=CE$6,$P785,0)</f>
        <v>0</v>
      </c>
      <c r="CF785" s="34" t="n">
        <f aca="false">IF($F785=CF$6,$P785,0)</f>
        <v>0</v>
      </c>
      <c r="CG785" s="34" t="n">
        <f aca="false">IF($F785=CG$6,$P785,0)</f>
        <v>0</v>
      </c>
      <c r="CH785" s="34" t="n">
        <f aca="false">IF($F785=CH$6,$P785,0)</f>
        <v>0</v>
      </c>
      <c r="CI785" s="34" t="n">
        <f aca="false">IF($F785=CI$6,$P785,0)</f>
        <v>0</v>
      </c>
      <c r="CJ785" s="34" t="n">
        <f aca="false">IF($F785=CJ$6,$P785,0)</f>
        <v>0</v>
      </c>
      <c r="CK785" s="34" t="n">
        <f aca="false">IF($F785=CK$6,$P785,0)</f>
        <v>0</v>
      </c>
      <c r="CL785" s="34" t="n">
        <f aca="false">IF($F785=CL$6,$P785,0)</f>
        <v>0</v>
      </c>
      <c r="CM785" s="34" t="n">
        <f aca="false">IF($F785=CM$6,$P785,0)</f>
        <v>0</v>
      </c>
      <c r="CN785" s="34" t="n">
        <f aca="false">IF($F785=CN$6,$P785,0)</f>
        <v>0</v>
      </c>
      <c r="CO785" s="34" t="n">
        <f aca="false">IF($F785=CO$6,$P785,0)</f>
        <v>0</v>
      </c>
      <c r="CP785" s="34" t="n">
        <f aca="false">IF($F785=CP$6,$P785,0)</f>
        <v>0</v>
      </c>
      <c r="CQ785" s="34" t="n">
        <f aca="false">IF($F785=CQ$6,$P785,0)</f>
        <v>0</v>
      </c>
      <c r="CR785" s="34" t="n">
        <f aca="false">IF($F785=CR$6,$P785,0)</f>
        <v>0</v>
      </c>
      <c r="CS785" s="34" t="n">
        <f aca="false">IF($F785=CS$6,$P785,0)</f>
        <v>0</v>
      </c>
      <c r="CT785" s="34" t="n">
        <f aca="false">IF($F785=CT$6,$P785,0)</f>
        <v>0</v>
      </c>
      <c r="CU785" s="34" t="n">
        <f aca="false">IF($F785=CU$6,$P785,0)</f>
        <v>0</v>
      </c>
      <c r="CV785" s="34" t="n">
        <f aca="false">IF($F785=CV$6,$P785,0)</f>
        <v>0</v>
      </c>
      <c r="CW785" s="36" t="n">
        <f aca="false">IF(SUM(AY785:CV785)=0,P785,0)</f>
        <v>0</v>
      </c>
      <c r="CY785" s="34" t="n">
        <f aca="false">IF(F785&lt;&gt;$CY$4,0,IF(D785&lt;&gt;$CY$5,0,IF(E785&lt;&gt;$CY$6,0,P785)))</f>
        <v>0</v>
      </c>
    </row>
    <row r="786" customFormat="false" ht="12.75" hidden="false" customHeight="false" outlineLevel="0" collapsed="false">
      <c r="A786" s="47" t="n">
        <v>780</v>
      </c>
      <c r="B786" s="56" t="str">
        <f aca="false">IF(AND(D786="",E786=""),"",IF(AW786=0,"DATOS",""))</f>
        <v/>
      </c>
      <c r="C786" s="57"/>
      <c r="D786" s="57"/>
      <c r="E786" s="58"/>
      <c r="F786" s="59"/>
      <c r="G786" s="58"/>
      <c r="H786" s="58"/>
      <c r="I786" s="58"/>
      <c r="J786" s="60"/>
      <c r="K786" s="60"/>
      <c r="L786" s="61"/>
      <c r="M786" s="62" t="n">
        <f aca="false">+K786*L786</f>
        <v>0</v>
      </c>
      <c r="N786" s="63"/>
      <c r="O786" s="62" t="n">
        <f aca="false">+M786*(N786/100)</f>
        <v>0</v>
      </c>
      <c r="P786" s="64" t="n">
        <f aca="false">+M786+O786</f>
        <v>0</v>
      </c>
      <c r="Y786" s="34" t="n">
        <f aca="false">IF(AND(Y$4=0,$D786=Y$5,$E786=Y$6),$P786,0)</f>
        <v>0</v>
      </c>
      <c r="Z786" s="34" t="n">
        <f aca="false">IF(AND(Z$4=0,$D786=Z$5,$E786=Z$6),$P786,0)</f>
        <v>0</v>
      </c>
      <c r="AA786" s="34" t="n">
        <f aca="false">IF(AND(AA$4=0,$D786=AA$5,$E786=AA$6),$P786,0)</f>
        <v>0</v>
      </c>
      <c r="AB786" s="34" t="n">
        <f aca="false">IF(AND(AB$4=0,$D786=AB$5,$E786=AB$6),$P786,0)</f>
        <v>0</v>
      </c>
      <c r="AC786" s="34" t="n">
        <f aca="false">IF(AND(AC$4=0,$D786=AC$5,$E786=AC$6),$P786,0)</f>
        <v>0</v>
      </c>
      <c r="AD786" s="34" t="n">
        <f aca="false">IF(AND(AD$4=0,$D786=AD$5,$E786=AD$6),$P786,0)</f>
        <v>0</v>
      </c>
      <c r="AE786" s="34" t="n">
        <f aca="false">IF(AND(AE$4=0,$D786=AE$5,$E786=AE$6),$P786,0)</f>
        <v>0</v>
      </c>
      <c r="AF786" s="34" t="n">
        <f aca="false">IF(AND(AF$4=0,$D786=AF$5,$E786=AF$6),$P786,0)</f>
        <v>0</v>
      </c>
      <c r="AG786" s="34" t="n">
        <f aca="false">IF(AND(AG$4=0,$D786=AG$5,$E786=AG$6),$P786,0)</f>
        <v>0</v>
      </c>
      <c r="AH786" s="34" t="n">
        <f aca="false">IF(AND(AH$4=0,$D786=AH$5,$E786=AH$6),$P786,0)</f>
        <v>0</v>
      </c>
      <c r="AI786" s="34" t="n">
        <f aca="false">IF(AND(AI$4=0,$D786=AI$5,$E786=AI$6),$P786,0)</f>
        <v>0</v>
      </c>
      <c r="AJ786" s="34" t="n">
        <f aca="false">IF(AND(AJ$4=0,$D786=AJ$5,$E786=AJ$6),$P786,0)</f>
        <v>0</v>
      </c>
      <c r="AK786" s="34" t="n">
        <f aca="false">IF(AND(AK$4=0,$D786=AK$5,$E786=AK$6),$P786,0)</f>
        <v>0</v>
      </c>
      <c r="AL786" s="34" t="n">
        <f aca="false">IF(AND(AL$4=0,$D786=AL$5,$E786=AL$6),$P786,0)</f>
        <v>0</v>
      </c>
      <c r="AM786" s="34" t="n">
        <f aca="false">IF(AND(AM$4=0,$D786=AM$5,$E786=AM$6),$P786,0)</f>
        <v>0</v>
      </c>
      <c r="AN786" s="34" t="n">
        <f aca="false">IF(AND(AN$4=0,$D786=AN$5,$E786=AN$6),$P786,0)</f>
        <v>0</v>
      </c>
      <c r="AO786" s="34" t="n">
        <f aca="false">IF(AND(AO$4=0,$D786=AO$5,$E786=AO$6),$P786,0)</f>
        <v>0</v>
      </c>
      <c r="AP786" s="34" t="n">
        <f aca="false">IF(AND(AP$4=0,$D786=AP$5,$E786=AP$6),$P786,0)</f>
        <v>0</v>
      </c>
      <c r="AQ786" s="34" t="n">
        <f aca="false">IF(AND(AQ$4=0,$D786=AQ$5,$E786=AQ$6),$P786,0)</f>
        <v>0</v>
      </c>
      <c r="AR786" s="34" t="n">
        <f aca="false">IF(AND(AR$4=0,$D786=AR$5,$E786=AR$6),$P786,0)</f>
        <v>0</v>
      </c>
      <c r="AS786" s="34" t="n">
        <f aca="false">IF(AND(AS$4=0,$D786=AS$5,$E786=AS$6),$P786,0)</f>
        <v>0</v>
      </c>
      <c r="AT786" s="34" t="n">
        <f aca="false">IF(AND(AT$4=0,$D786=AT$5,$E786=AT$6),$P786,0)</f>
        <v>0</v>
      </c>
      <c r="AU786" s="34" t="n">
        <f aca="false">IF(AND(AU$4=0,$D786=AU$5,$E786=AU$6),$P786,0)</f>
        <v>0</v>
      </c>
      <c r="AV786" s="34" t="n">
        <f aca="false">IF(AND(AV$4=0,$D786=AV$5,$E786=AV$6),$P786,0)</f>
        <v>0</v>
      </c>
      <c r="AW786" s="34" t="n">
        <f aca="false">SUM(Y786:AV786)</f>
        <v>0</v>
      </c>
      <c r="AX786" s="36" t="n">
        <f aca="false">IF(AW786=0,P786,0)</f>
        <v>0</v>
      </c>
      <c r="AY786" s="34" t="n">
        <f aca="false">IF($F786=AY$6,$P786,0)</f>
        <v>0</v>
      </c>
      <c r="AZ786" s="34" t="n">
        <f aca="false">IF($F786=AZ$6,$P786,0)</f>
        <v>0</v>
      </c>
      <c r="BA786" s="34" t="n">
        <f aca="false">IF($F786=BA$6,$P786,0)</f>
        <v>0</v>
      </c>
      <c r="BB786" s="34" t="n">
        <f aca="false">IF($F786=BB$6,$P786,0)</f>
        <v>0</v>
      </c>
      <c r="BC786" s="34" t="n">
        <f aca="false">IF($F786=BC$6,$P786,0)</f>
        <v>0</v>
      </c>
      <c r="BD786" s="34" t="n">
        <f aca="false">IF($F786=BD$6,$P786,0)</f>
        <v>0</v>
      </c>
      <c r="BE786" s="34" t="n">
        <f aca="false">IF($F786=BE$6,$P786,0)</f>
        <v>0</v>
      </c>
      <c r="BF786" s="34" t="n">
        <f aca="false">IF($F786=BF$6,$P786,0)</f>
        <v>0</v>
      </c>
      <c r="BG786" s="34" t="n">
        <f aca="false">IF($F786=BG$6,$P786,0)</f>
        <v>0</v>
      </c>
      <c r="BH786" s="34" t="n">
        <f aca="false">IF($F786=BH$6,$P786,0)</f>
        <v>0</v>
      </c>
      <c r="BI786" s="34" t="n">
        <f aca="false">IF($F786=BI$6,$P786,0)</f>
        <v>0</v>
      </c>
      <c r="BJ786" s="34" t="n">
        <f aca="false">IF($F786=BJ$6,$P786,0)</f>
        <v>0</v>
      </c>
      <c r="BK786" s="34" t="n">
        <f aca="false">IF($F786=BK$6,$P786,0)</f>
        <v>0</v>
      </c>
      <c r="BL786" s="34" t="n">
        <f aca="false">IF($F786=BL$6,$P786,0)</f>
        <v>0</v>
      </c>
      <c r="BM786" s="34" t="n">
        <f aca="false">IF($F786=BM$6,$P786,0)</f>
        <v>0</v>
      </c>
      <c r="BN786" s="34" t="n">
        <f aca="false">IF($F786=BN$6,$P786,0)</f>
        <v>0</v>
      </c>
      <c r="BO786" s="34" t="n">
        <f aca="false">IF($F786=BO$6,$P786,0)</f>
        <v>0</v>
      </c>
      <c r="BP786" s="34" t="n">
        <f aca="false">IF($F786=BP$6,$P786,0)</f>
        <v>0</v>
      </c>
      <c r="BQ786" s="34" t="n">
        <f aca="false">IF($F786=BQ$6,$P786,0)</f>
        <v>0</v>
      </c>
      <c r="BR786" s="34" t="n">
        <f aca="false">IF($F786=BR$6,$P786,0)</f>
        <v>0</v>
      </c>
      <c r="BS786" s="34" t="n">
        <f aca="false">IF($F786=BS$6,$P786,0)</f>
        <v>0</v>
      </c>
      <c r="BT786" s="34" t="n">
        <f aca="false">IF($F786=BT$6,$P786,0)</f>
        <v>0</v>
      </c>
      <c r="BU786" s="34" t="n">
        <f aca="false">IF($F786=BU$6,$P786,0)</f>
        <v>0</v>
      </c>
      <c r="BV786" s="34" t="n">
        <f aca="false">IF($F786=BV$6,$P786,0)</f>
        <v>0</v>
      </c>
      <c r="BW786" s="34" t="n">
        <f aca="false">IF($F786=BW$6,$P786,0)</f>
        <v>0</v>
      </c>
      <c r="BX786" s="34" t="n">
        <f aca="false">IF($F786=BX$6,$P786,0)</f>
        <v>0</v>
      </c>
      <c r="BY786" s="34" t="n">
        <f aca="false">IF($F786=BY$6,$P786,0)</f>
        <v>0</v>
      </c>
      <c r="BZ786" s="34" t="n">
        <f aca="false">IF($F786=BZ$6,$P786,0)</f>
        <v>0</v>
      </c>
      <c r="CA786" s="34" t="n">
        <f aca="false">IF($F786=CA$6,$P786,0)</f>
        <v>0</v>
      </c>
      <c r="CB786" s="34" t="n">
        <f aca="false">IF($F786=CB$6,$P786,0)</f>
        <v>0</v>
      </c>
      <c r="CC786" s="34" t="n">
        <f aca="false">IF($F786=CC$6,$P786,0)</f>
        <v>0</v>
      </c>
      <c r="CD786" s="34" t="n">
        <f aca="false">IF($F786=CD$6,$P786,0)</f>
        <v>0</v>
      </c>
      <c r="CE786" s="34" t="n">
        <f aca="false">IF($F786=CE$6,$P786,0)</f>
        <v>0</v>
      </c>
      <c r="CF786" s="34" t="n">
        <f aca="false">IF($F786=CF$6,$P786,0)</f>
        <v>0</v>
      </c>
      <c r="CG786" s="34" t="n">
        <f aca="false">IF($F786=CG$6,$P786,0)</f>
        <v>0</v>
      </c>
      <c r="CH786" s="34" t="n">
        <f aca="false">IF($F786=CH$6,$P786,0)</f>
        <v>0</v>
      </c>
      <c r="CI786" s="34" t="n">
        <f aca="false">IF($F786=CI$6,$P786,0)</f>
        <v>0</v>
      </c>
      <c r="CJ786" s="34" t="n">
        <f aca="false">IF($F786=CJ$6,$P786,0)</f>
        <v>0</v>
      </c>
      <c r="CK786" s="34" t="n">
        <f aca="false">IF($F786=CK$6,$P786,0)</f>
        <v>0</v>
      </c>
      <c r="CL786" s="34" t="n">
        <f aca="false">IF($F786=CL$6,$P786,0)</f>
        <v>0</v>
      </c>
      <c r="CM786" s="34" t="n">
        <f aca="false">IF($F786=CM$6,$P786,0)</f>
        <v>0</v>
      </c>
      <c r="CN786" s="34" t="n">
        <f aca="false">IF($F786=CN$6,$P786,0)</f>
        <v>0</v>
      </c>
      <c r="CO786" s="34" t="n">
        <f aca="false">IF($F786=CO$6,$P786,0)</f>
        <v>0</v>
      </c>
      <c r="CP786" s="34" t="n">
        <f aca="false">IF($F786=CP$6,$P786,0)</f>
        <v>0</v>
      </c>
      <c r="CQ786" s="34" t="n">
        <f aca="false">IF($F786=CQ$6,$P786,0)</f>
        <v>0</v>
      </c>
      <c r="CR786" s="34" t="n">
        <f aca="false">IF($F786=CR$6,$P786,0)</f>
        <v>0</v>
      </c>
      <c r="CS786" s="34" t="n">
        <f aca="false">IF($F786=CS$6,$P786,0)</f>
        <v>0</v>
      </c>
      <c r="CT786" s="34" t="n">
        <f aca="false">IF($F786=CT$6,$P786,0)</f>
        <v>0</v>
      </c>
      <c r="CU786" s="34" t="n">
        <f aca="false">IF($F786=CU$6,$P786,0)</f>
        <v>0</v>
      </c>
      <c r="CV786" s="34" t="n">
        <f aca="false">IF($F786=CV$6,$P786,0)</f>
        <v>0</v>
      </c>
      <c r="CW786" s="36" t="n">
        <f aca="false">IF(SUM(AY786:CV786)=0,P786,0)</f>
        <v>0</v>
      </c>
      <c r="CY786" s="34" t="n">
        <f aca="false">IF(F786&lt;&gt;$CY$4,0,IF(D786&lt;&gt;$CY$5,0,IF(E786&lt;&gt;$CY$6,0,P786)))</f>
        <v>0</v>
      </c>
    </row>
    <row r="787" customFormat="false" ht="12.75" hidden="false" customHeight="false" outlineLevel="0" collapsed="false">
      <c r="A787" s="47" t="n">
        <v>781</v>
      </c>
      <c r="B787" s="56" t="str">
        <f aca="false">IF(AND(D787="",E787=""),"",IF(AW787=0,"DATOS",""))</f>
        <v/>
      </c>
      <c r="C787" s="57"/>
      <c r="D787" s="57"/>
      <c r="E787" s="58"/>
      <c r="F787" s="59"/>
      <c r="G787" s="58"/>
      <c r="H787" s="58"/>
      <c r="I787" s="58"/>
      <c r="J787" s="60"/>
      <c r="K787" s="60"/>
      <c r="L787" s="61"/>
      <c r="M787" s="62" t="n">
        <f aca="false">+K787*L787</f>
        <v>0</v>
      </c>
      <c r="N787" s="63"/>
      <c r="O787" s="62" t="n">
        <f aca="false">+M787*(N787/100)</f>
        <v>0</v>
      </c>
      <c r="P787" s="64" t="n">
        <f aca="false">+M787+O787</f>
        <v>0</v>
      </c>
      <c r="Y787" s="34" t="n">
        <f aca="false">IF(AND(Y$4=0,$D787=Y$5,$E787=Y$6),$P787,0)</f>
        <v>0</v>
      </c>
      <c r="Z787" s="34" t="n">
        <f aca="false">IF(AND(Z$4=0,$D787=Z$5,$E787=Z$6),$P787,0)</f>
        <v>0</v>
      </c>
      <c r="AA787" s="34" t="n">
        <f aca="false">IF(AND(AA$4=0,$D787=AA$5,$E787=AA$6),$P787,0)</f>
        <v>0</v>
      </c>
      <c r="AB787" s="34" t="n">
        <f aca="false">IF(AND(AB$4=0,$D787=AB$5,$E787=AB$6),$P787,0)</f>
        <v>0</v>
      </c>
      <c r="AC787" s="34" t="n">
        <f aca="false">IF(AND(AC$4=0,$D787=AC$5,$E787=AC$6),$P787,0)</f>
        <v>0</v>
      </c>
      <c r="AD787" s="34" t="n">
        <f aca="false">IF(AND(AD$4=0,$D787=AD$5,$E787=AD$6),$P787,0)</f>
        <v>0</v>
      </c>
      <c r="AE787" s="34" t="n">
        <f aca="false">IF(AND(AE$4=0,$D787=AE$5,$E787=AE$6),$P787,0)</f>
        <v>0</v>
      </c>
      <c r="AF787" s="34" t="n">
        <f aca="false">IF(AND(AF$4=0,$D787=AF$5,$E787=AF$6),$P787,0)</f>
        <v>0</v>
      </c>
      <c r="AG787" s="34" t="n">
        <f aca="false">IF(AND(AG$4=0,$D787=AG$5,$E787=AG$6),$P787,0)</f>
        <v>0</v>
      </c>
      <c r="AH787" s="34" t="n">
        <f aca="false">IF(AND(AH$4=0,$D787=AH$5,$E787=AH$6),$P787,0)</f>
        <v>0</v>
      </c>
      <c r="AI787" s="34" t="n">
        <f aca="false">IF(AND(AI$4=0,$D787=AI$5,$E787=AI$6),$P787,0)</f>
        <v>0</v>
      </c>
      <c r="AJ787" s="34" t="n">
        <f aca="false">IF(AND(AJ$4=0,$D787=AJ$5,$E787=AJ$6),$P787,0)</f>
        <v>0</v>
      </c>
      <c r="AK787" s="34" t="n">
        <f aca="false">IF(AND(AK$4=0,$D787=AK$5,$E787=AK$6),$P787,0)</f>
        <v>0</v>
      </c>
      <c r="AL787" s="34" t="n">
        <f aca="false">IF(AND(AL$4=0,$D787=AL$5,$E787=AL$6),$P787,0)</f>
        <v>0</v>
      </c>
      <c r="AM787" s="34" t="n">
        <f aca="false">IF(AND(AM$4=0,$D787=AM$5,$E787=AM$6),$P787,0)</f>
        <v>0</v>
      </c>
      <c r="AN787" s="34" t="n">
        <f aca="false">IF(AND(AN$4=0,$D787=AN$5,$E787=AN$6),$P787,0)</f>
        <v>0</v>
      </c>
      <c r="AO787" s="34" t="n">
        <f aca="false">IF(AND(AO$4=0,$D787=AO$5,$E787=AO$6),$P787,0)</f>
        <v>0</v>
      </c>
      <c r="AP787" s="34" t="n">
        <f aca="false">IF(AND(AP$4=0,$D787=AP$5,$E787=AP$6),$P787,0)</f>
        <v>0</v>
      </c>
      <c r="AQ787" s="34" t="n">
        <f aca="false">IF(AND(AQ$4=0,$D787=AQ$5,$E787=AQ$6),$P787,0)</f>
        <v>0</v>
      </c>
      <c r="AR787" s="34" t="n">
        <f aca="false">IF(AND(AR$4=0,$D787=AR$5,$E787=AR$6),$P787,0)</f>
        <v>0</v>
      </c>
      <c r="AS787" s="34" t="n">
        <f aca="false">IF(AND(AS$4=0,$D787=AS$5,$E787=AS$6),$P787,0)</f>
        <v>0</v>
      </c>
      <c r="AT787" s="34" t="n">
        <f aca="false">IF(AND(AT$4=0,$D787=AT$5,$E787=AT$6),$P787,0)</f>
        <v>0</v>
      </c>
      <c r="AU787" s="34" t="n">
        <f aca="false">IF(AND(AU$4=0,$D787=AU$5,$E787=AU$6),$P787,0)</f>
        <v>0</v>
      </c>
      <c r="AV787" s="34" t="n">
        <f aca="false">IF(AND(AV$4=0,$D787=AV$5,$E787=AV$6),$P787,0)</f>
        <v>0</v>
      </c>
      <c r="AW787" s="34" t="n">
        <f aca="false">SUM(Y787:AV787)</f>
        <v>0</v>
      </c>
      <c r="AX787" s="36" t="n">
        <f aca="false">IF(AW787=0,P787,0)</f>
        <v>0</v>
      </c>
      <c r="AY787" s="34" t="n">
        <f aca="false">IF($F787=AY$6,$P787,0)</f>
        <v>0</v>
      </c>
      <c r="AZ787" s="34" t="n">
        <f aca="false">IF($F787=AZ$6,$P787,0)</f>
        <v>0</v>
      </c>
      <c r="BA787" s="34" t="n">
        <f aca="false">IF($F787=BA$6,$P787,0)</f>
        <v>0</v>
      </c>
      <c r="BB787" s="34" t="n">
        <f aca="false">IF($F787=BB$6,$P787,0)</f>
        <v>0</v>
      </c>
      <c r="BC787" s="34" t="n">
        <f aca="false">IF($F787=BC$6,$P787,0)</f>
        <v>0</v>
      </c>
      <c r="BD787" s="34" t="n">
        <f aca="false">IF($F787=BD$6,$P787,0)</f>
        <v>0</v>
      </c>
      <c r="BE787" s="34" t="n">
        <f aca="false">IF($F787=BE$6,$P787,0)</f>
        <v>0</v>
      </c>
      <c r="BF787" s="34" t="n">
        <f aca="false">IF($F787=BF$6,$P787,0)</f>
        <v>0</v>
      </c>
      <c r="BG787" s="34" t="n">
        <f aca="false">IF($F787=BG$6,$P787,0)</f>
        <v>0</v>
      </c>
      <c r="BH787" s="34" t="n">
        <f aca="false">IF($F787=BH$6,$P787,0)</f>
        <v>0</v>
      </c>
      <c r="BI787" s="34" t="n">
        <f aca="false">IF($F787=BI$6,$P787,0)</f>
        <v>0</v>
      </c>
      <c r="BJ787" s="34" t="n">
        <f aca="false">IF($F787=BJ$6,$P787,0)</f>
        <v>0</v>
      </c>
      <c r="BK787" s="34" t="n">
        <f aca="false">IF($F787=BK$6,$P787,0)</f>
        <v>0</v>
      </c>
      <c r="BL787" s="34" t="n">
        <f aca="false">IF($F787=BL$6,$P787,0)</f>
        <v>0</v>
      </c>
      <c r="BM787" s="34" t="n">
        <f aca="false">IF($F787=BM$6,$P787,0)</f>
        <v>0</v>
      </c>
      <c r="BN787" s="34" t="n">
        <f aca="false">IF($F787=BN$6,$P787,0)</f>
        <v>0</v>
      </c>
      <c r="BO787" s="34" t="n">
        <f aca="false">IF($F787=BO$6,$P787,0)</f>
        <v>0</v>
      </c>
      <c r="BP787" s="34" t="n">
        <f aca="false">IF($F787=BP$6,$P787,0)</f>
        <v>0</v>
      </c>
      <c r="BQ787" s="34" t="n">
        <f aca="false">IF($F787=BQ$6,$P787,0)</f>
        <v>0</v>
      </c>
      <c r="BR787" s="34" t="n">
        <f aca="false">IF($F787=BR$6,$P787,0)</f>
        <v>0</v>
      </c>
      <c r="BS787" s="34" t="n">
        <f aca="false">IF($F787=BS$6,$P787,0)</f>
        <v>0</v>
      </c>
      <c r="BT787" s="34" t="n">
        <f aca="false">IF($F787=BT$6,$P787,0)</f>
        <v>0</v>
      </c>
      <c r="BU787" s="34" t="n">
        <f aca="false">IF($F787=BU$6,$P787,0)</f>
        <v>0</v>
      </c>
      <c r="BV787" s="34" t="n">
        <f aca="false">IF($F787=BV$6,$P787,0)</f>
        <v>0</v>
      </c>
      <c r="BW787" s="34" t="n">
        <f aca="false">IF($F787=BW$6,$P787,0)</f>
        <v>0</v>
      </c>
      <c r="BX787" s="34" t="n">
        <f aca="false">IF($F787=BX$6,$P787,0)</f>
        <v>0</v>
      </c>
      <c r="BY787" s="34" t="n">
        <f aca="false">IF($F787=BY$6,$P787,0)</f>
        <v>0</v>
      </c>
      <c r="BZ787" s="34" t="n">
        <f aca="false">IF($F787=BZ$6,$P787,0)</f>
        <v>0</v>
      </c>
      <c r="CA787" s="34" t="n">
        <f aca="false">IF($F787=CA$6,$P787,0)</f>
        <v>0</v>
      </c>
      <c r="CB787" s="34" t="n">
        <f aca="false">IF($F787=CB$6,$P787,0)</f>
        <v>0</v>
      </c>
      <c r="CC787" s="34" t="n">
        <f aca="false">IF($F787=CC$6,$P787,0)</f>
        <v>0</v>
      </c>
      <c r="CD787" s="34" t="n">
        <f aca="false">IF($F787=CD$6,$P787,0)</f>
        <v>0</v>
      </c>
      <c r="CE787" s="34" t="n">
        <f aca="false">IF($F787=CE$6,$P787,0)</f>
        <v>0</v>
      </c>
      <c r="CF787" s="34" t="n">
        <f aca="false">IF($F787=CF$6,$P787,0)</f>
        <v>0</v>
      </c>
      <c r="CG787" s="34" t="n">
        <f aca="false">IF($F787=CG$6,$P787,0)</f>
        <v>0</v>
      </c>
      <c r="CH787" s="34" t="n">
        <f aca="false">IF($F787=CH$6,$P787,0)</f>
        <v>0</v>
      </c>
      <c r="CI787" s="34" t="n">
        <f aca="false">IF($F787=CI$6,$P787,0)</f>
        <v>0</v>
      </c>
      <c r="CJ787" s="34" t="n">
        <f aca="false">IF($F787=CJ$6,$P787,0)</f>
        <v>0</v>
      </c>
      <c r="CK787" s="34" t="n">
        <f aca="false">IF($F787=CK$6,$P787,0)</f>
        <v>0</v>
      </c>
      <c r="CL787" s="34" t="n">
        <f aca="false">IF($F787=CL$6,$P787,0)</f>
        <v>0</v>
      </c>
      <c r="CM787" s="34" t="n">
        <f aca="false">IF($F787=CM$6,$P787,0)</f>
        <v>0</v>
      </c>
      <c r="CN787" s="34" t="n">
        <f aca="false">IF($F787=CN$6,$P787,0)</f>
        <v>0</v>
      </c>
      <c r="CO787" s="34" t="n">
        <f aca="false">IF($F787=CO$6,$P787,0)</f>
        <v>0</v>
      </c>
      <c r="CP787" s="34" t="n">
        <f aca="false">IF($F787=CP$6,$P787,0)</f>
        <v>0</v>
      </c>
      <c r="CQ787" s="34" t="n">
        <f aca="false">IF($F787=CQ$6,$P787,0)</f>
        <v>0</v>
      </c>
      <c r="CR787" s="34" t="n">
        <f aca="false">IF($F787=CR$6,$P787,0)</f>
        <v>0</v>
      </c>
      <c r="CS787" s="34" t="n">
        <f aca="false">IF($F787=CS$6,$P787,0)</f>
        <v>0</v>
      </c>
      <c r="CT787" s="34" t="n">
        <f aca="false">IF($F787=CT$6,$P787,0)</f>
        <v>0</v>
      </c>
      <c r="CU787" s="34" t="n">
        <f aca="false">IF($F787=CU$6,$P787,0)</f>
        <v>0</v>
      </c>
      <c r="CV787" s="34" t="n">
        <f aca="false">IF($F787=CV$6,$P787,0)</f>
        <v>0</v>
      </c>
      <c r="CW787" s="36" t="n">
        <f aca="false">IF(SUM(AY787:CV787)=0,P787,0)</f>
        <v>0</v>
      </c>
      <c r="CY787" s="34" t="n">
        <f aca="false">IF(F787&lt;&gt;$CY$4,0,IF(D787&lt;&gt;$CY$5,0,IF(E787&lt;&gt;$CY$6,0,P787)))</f>
        <v>0</v>
      </c>
    </row>
    <row r="788" customFormat="false" ht="12.75" hidden="false" customHeight="false" outlineLevel="0" collapsed="false">
      <c r="A788" s="47" t="n">
        <v>782</v>
      </c>
      <c r="B788" s="56" t="str">
        <f aca="false">IF(AND(D788="",E788=""),"",IF(AW788=0,"DATOS",""))</f>
        <v/>
      </c>
      <c r="C788" s="57"/>
      <c r="D788" s="57"/>
      <c r="E788" s="58"/>
      <c r="F788" s="59"/>
      <c r="G788" s="58"/>
      <c r="H788" s="58"/>
      <c r="I788" s="58"/>
      <c r="J788" s="60"/>
      <c r="K788" s="60"/>
      <c r="L788" s="61"/>
      <c r="M788" s="62" t="n">
        <f aca="false">+K788*L788</f>
        <v>0</v>
      </c>
      <c r="N788" s="63"/>
      <c r="O788" s="62" t="n">
        <f aca="false">+M788*(N788/100)</f>
        <v>0</v>
      </c>
      <c r="P788" s="64" t="n">
        <f aca="false">+M788+O788</f>
        <v>0</v>
      </c>
      <c r="Y788" s="34" t="n">
        <f aca="false">IF(AND(Y$4=0,$D788=Y$5,$E788=Y$6),$P788,0)</f>
        <v>0</v>
      </c>
      <c r="Z788" s="34" t="n">
        <f aca="false">IF(AND(Z$4=0,$D788=Z$5,$E788=Z$6),$P788,0)</f>
        <v>0</v>
      </c>
      <c r="AA788" s="34" t="n">
        <f aca="false">IF(AND(AA$4=0,$D788=AA$5,$E788=AA$6),$P788,0)</f>
        <v>0</v>
      </c>
      <c r="AB788" s="34" t="n">
        <f aca="false">IF(AND(AB$4=0,$D788=AB$5,$E788=AB$6),$P788,0)</f>
        <v>0</v>
      </c>
      <c r="AC788" s="34" t="n">
        <f aca="false">IF(AND(AC$4=0,$D788=AC$5,$E788=AC$6),$P788,0)</f>
        <v>0</v>
      </c>
      <c r="AD788" s="34" t="n">
        <f aca="false">IF(AND(AD$4=0,$D788=AD$5,$E788=AD$6),$P788,0)</f>
        <v>0</v>
      </c>
      <c r="AE788" s="34" t="n">
        <f aca="false">IF(AND(AE$4=0,$D788=AE$5,$E788=AE$6),$P788,0)</f>
        <v>0</v>
      </c>
      <c r="AF788" s="34" t="n">
        <f aca="false">IF(AND(AF$4=0,$D788=AF$5,$E788=AF$6),$P788,0)</f>
        <v>0</v>
      </c>
      <c r="AG788" s="34" t="n">
        <f aca="false">IF(AND(AG$4=0,$D788=AG$5,$E788=AG$6),$P788,0)</f>
        <v>0</v>
      </c>
      <c r="AH788" s="34" t="n">
        <f aca="false">IF(AND(AH$4=0,$D788=AH$5,$E788=AH$6),$P788,0)</f>
        <v>0</v>
      </c>
      <c r="AI788" s="34" t="n">
        <f aca="false">IF(AND(AI$4=0,$D788=AI$5,$E788=AI$6),$P788,0)</f>
        <v>0</v>
      </c>
      <c r="AJ788" s="34" t="n">
        <f aca="false">IF(AND(AJ$4=0,$D788=AJ$5,$E788=AJ$6),$P788,0)</f>
        <v>0</v>
      </c>
      <c r="AK788" s="34" t="n">
        <f aca="false">IF(AND(AK$4=0,$D788=AK$5,$E788=AK$6),$P788,0)</f>
        <v>0</v>
      </c>
      <c r="AL788" s="34" t="n">
        <f aca="false">IF(AND(AL$4=0,$D788=AL$5,$E788=AL$6),$P788,0)</f>
        <v>0</v>
      </c>
      <c r="AM788" s="34" t="n">
        <f aca="false">IF(AND(AM$4=0,$D788=AM$5,$E788=AM$6),$P788,0)</f>
        <v>0</v>
      </c>
      <c r="AN788" s="34" t="n">
        <f aca="false">IF(AND(AN$4=0,$D788=AN$5,$E788=AN$6),$P788,0)</f>
        <v>0</v>
      </c>
      <c r="AO788" s="34" t="n">
        <f aca="false">IF(AND(AO$4=0,$D788=AO$5,$E788=AO$6),$P788,0)</f>
        <v>0</v>
      </c>
      <c r="AP788" s="34" t="n">
        <f aca="false">IF(AND(AP$4=0,$D788=AP$5,$E788=AP$6),$P788,0)</f>
        <v>0</v>
      </c>
      <c r="AQ788" s="34" t="n">
        <f aca="false">IF(AND(AQ$4=0,$D788=AQ$5,$E788=AQ$6),$P788,0)</f>
        <v>0</v>
      </c>
      <c r="AR788" s="34" t="n">
        <f aca="false">IF(AND(AR$4=0,$D788=AR$5,$E788=AR$6),$P788,0)</f>
        <v>0</v>
      </c>
      <c r="AS788" s="34" t="n">
        <f aca="false">IF(AND(AS$4=0,$D788=AS$5,$E788=AS$6),$P788,0)</f>
        <v>0</v>
      </c>
      <c r="AT788" s="34" t="n">
        <f aca="false">IF(AND(AT$4=0,$D788=AT$5,$E788=AT$6),$P788,0)</f>
        <v>0</v>
      </c>
      <c r="AU788" s="34" t="n">
        <f aca="false">IF(AND(AU$4=0,$D788=AU$5,$E788=AU$6),$P788,0)</f>
        <v>0</v>
      </c>
      <c r="AV788" s="34" t="n">
        <f aca="false">IF(AND(AV$4=0,$D788=AV$5,$E788=AV$6),$P788,0)</f>
        <v>0</v>
      </c>
      <c r="AW788" s="34" t="n">
        <f aca="false">SUM(Y788:AV788)</f>
        <v>0</v>
      </c>
      <c r="AX788" s="36" t="n">
        <f aca="false">IF(AW788=0,P788,0)</f>
        <v>0</v>
      </c>
      <c r="AY788" s="34" t="n">
        <f aca="false">IF($F788=AY$6,$P788,0)</f>
        <v>0</v>
      </c>
      <c r="AZ788" s="34" t="n">
        <f aca="false">IF($F788=AZ$6,$P788,0)</f>
        <v>0</v>
      </c>
      <c r="BA788" s="34" t="n">
        <f aca="false">IF($F788=BA$6,$P788,0)</f>
        <v>0</v>
      </c>
      <c r="BB788" s="34" t="n">
        <f aca="false">IF($F788=BB$6,$P788,0)</f>
        <v>0</v>
      </c>
      <c r="BC788" s="34" t="n">
        <f aca="false">IF($F788=BC$6,$P788,0)</f>
        <v>0</v>
      </c>
      <c r="BD788" s="34" t="n">
        <f aca="false">IF($F788=BD$6,$P788,0)</f>
        <v>0</v>
      </c>
      <c r="BE788" s="34" t="n">
        <f aca="false">IF($F788=BE$6,$P788,0)</f>
        <v>0</v>
      </c>
      <c r="BF788" s="34" t="n">
        <f aca="false">IF($F788=BF$6,$P788,0)</f>
        <v>0</v>
      </c>
      <c r="BG788" s="34" t="n">
        <f aca="false">IF($F788=BG$6,$P788,0)</f>
        <v>0</v>
      </c>
      <c r="BH788" s="34" t="n">
        <f aca="false">IF($F788=BH$6,$P788,0)</f>
        <v>0</v>
      </c>
      <c r="BI788" s="34" t="n">
        <f aca="false">IF($F788=BI$6,$P788,0)</f>
        <v>0</v>
      </c>
      <c r="BJ788" s="34" t="n">
        <f aca="false">IF($F788=BJ$6,$P788,0)</f>
        <v>0</v>
      </c>
      <c r="BK788" s="34" t="n">
        <f aca="false">IF($F788=BK$6,$P788,0)</f>
        <v>0</v>
      </c>
      <c r="BL788" s="34" t="n">
        <f aca="false">IF($F788=BL$6,$P788,0)</f>
        <v>0</v>
      </c>
      <c r="BM788" s="34" t="n">
        <f aca="false">IF($F788=BM$6,$P788,0)</f>
        <v>0</v>
      </c>
      <c r="BN788" s="34" t="n">
        <f aca="false">IF($F788=BN$6,$P788,0)</f>
        <v>0</v>
      </c>
      <c r="BO788" s="34" t="n">
        <f aca="false">IF($F788=BO$6,$P788,0)</f>
        <v>0</v>
      </c>
      <c r="BP788" s="34" t="n">
        <f aca="false">IF($F788=BP$6,$P788,0)</f>
        <v>0</v>
      </c>
      <c r="BQ788" s="34" t="n">
        <f aca="false">IF($F788=BQ$6,$P788,0)</f>
        <v>0</v>
      </c>
      <c r="BR788" s="34" t="n">
        <f aca="false">IF($F788=BR$6,$P788,0)</f>
        <v>0</v>
      </c>
      <c r="BS788" s="34" t="n">
        <f aca="false">IF($F788=BS$6,$P788,0)</f>
        <v>0</v>
      </c>
      <c r="BT788" s="34" t="n">
        <f aca="false">IF($F788=BT$6,$P788,0)</f>
        <v>0</v>
      </c>
      <c r="BU788" s="34" t="n">
        <f aca="false">IF($F788=BU$6,$P788,0)</f>
        <v>0</v>
      </c>
      <c r="BV788" s="34" t="n">
        <f aca="false">IF($F788=BV$6,$P788,0)</f>
        <v>0</v>
      </c>
      <c r="BW788" s="34" t="n">
        <f aca="false">IF($F788=BW$6,$P788,0)</f>
        <v>0</v>
      </c>
      <c r="BX788" s="34" t="n">
        <f aca="false">IF($F788=BX$6,$P788,0)</f>
        <v>0</v>
      </c>
      <c r="BY788" s="34" t="n">
        <f aca="false">IF($F788=BY$6,$P788,0)</f>
        <v>0</v>
      </c>
      <c r="BZ788" s="34" t="n">
        <f aca="false">IF($F788=BZ$6,$P788,0)</f>
        <v>0</v>
      </c>
      <c r="CA788" s="34" t="n">
        <f aca="false">IF($F788=CA$6,$P788,0)</f>
        <v>0</v>
      </c>
      <c r="CB788" s="34" t="n">
        <f aca="false">IF($F788=CB$6,$P788,0)</f>
        <v>0</v>
      </c>
      <c r="CC788" s="34" t="n">
        <f aca="false">IF($F788=CC$6,$P788,0)</f>
        <v>0</v>
      </c>
      <c r="CD788" s="34" t="n">
        <f aca="false">IF($F788=CD$6,$P788,0)</f>
        <v>0</v>
      </c>
      <c r="CE788" s="34" t="n">
        <f aca="false">IF($F788=CE$6,$P788,0)</f>
        <v>0</v>
      </c>
      <c r="CF788" s="34" t="n">
        <f aca="false">IF($F788=CF$6,$P788,0)</f>
        <v>0</v>
      </c>
      <c r="CG788" s="34" t="n">
        <f aca="false">IF($F788=CG$6,$P788,0)</f>
        <v>0</v>
      </c>
      <c r="CH788" s="34" t="n">
        <f aca="false">IF($F788=CH$6,$P788,0)</f>
        <v>0</v>
      </c>
      <c r="CI788" s="34" t="n">
        <f aca="false">IF($F788=CI$6,$P788,0)</f>
        <v>0</v>
      </c>
      <c r="CJ788" s="34" t="n">
        <f aca="false">IF($F788=CJ$6,$P788,0)</f>
        <v>0</v>
      </c>
      <c r="CK788" s="34" t="n">
        <f aca="false">IF($F788=CK$6,$P788,0)</f>
        <v>0</v>
      </c>
      <c r="CL788" s="34" t="n">
        <f aca="false">IF($F788=CL$6,$P788,0)</f>
        <v>0</v>
      </c>
      <c r="CM788" s="34" t="n">
        <f aca="false">IF($F788=CM$6,$P788,0)</f>
        <v>0</v>
      </c>
      <c r="CN788" s="34" t="n">
        <f aca="false">IF($F788=CN$6,$P788,0)</f>
        <v>0</v>
      </c>
      <c r="CO788" s="34" t="n">
        <f aca="false">IF($F788=CO$6,$P788,0)</f>
        <v>0</v>
      </c>
      <c r="CP788" s="34" t="n">
        <f aca="false">IF($F788=CP$6,$P788,0)</f>
        <v>0</v>
      </c>
      <c r="CQ788" s="34" t="n">
        <f aca="false">IF($F788=CQ$6,$P788,0)</f>
        <v>0</v>
      </c>
      <c r="CR788" s="34" t="n">
        <f aca="false">IF($F788=CR$6,$P788,0)</f>
        <v>0</v>
      </c>
      <c r="CS788" s="34" t="n">
        <f aca="false">IF($F788=CS$6,$P788,0)</f>
        <v>0</v>
      </c>
      <c r="CT788" s="34" t="n">
        <f aca="false">IF($F788=CT$6,$P788,0)</f>
        <v>0</v>
      </c>
      <c r="CU788" s="34" t="n">
        <f aca="false">IF($F788=CU$6,$P788,0)</f>
        <v>0</v>
      </c>
      <c r="CV788" s="34" t="n">
        <f aca="false">IF($F788=CV$6,$P788,0)</f>
        <v>0</v>
      </c>
      <c r="CW788" s="36" t="n">
        <f aca="false">IF(SUM(AY788:CV788)=0,P788,0)</f>
        <v>0</v>
      </c>
      <c r="CY788" s="34" t="n">
        <f aca="false">IF(F788&lt;&gt;$CY$4,0,IF(D788&lt;&gt;$CY$5,0,IF(E788&lt;&gt;$CY$6,0,P788)))</f>
        <v>0</v>
      </c>
    </row>
    <row r="789" customFormat="false" ht="12.75" hidden="false" customHeight="false" outlineLevel="0" collapsed="false">
      <c r="A789" s="47" t="n">
        <v>783</v>
      </c>
      <c r="B789" s="56" t="str">
        <f aca="false">IF(AND(D789="",E789=""),"",IF(AW789=0,"DATOS",""))</f>
        <v/>
      </c>
      <c r="C789" s="57"/>
      <c r="D789" s="57"/>
      <c r="E789" s="58"/>
      <c r="F789" s="59"/>
      <c r="G789" s="58"/>
      <c r="H789" s="58"/>
      <c r="I789" s="58"/>
      <c r="J789" s="60"/>
      <c r="K789" s="60"/>
      <c r="L789" s="61"/>
      <c r="M789" s="62" t="n">
        <f aca="false">+K789*L789</f>
        <v>0</v>
      </c>
      <c r="N789" s="63"/>
      <c r="O789" s="62" t="n">
        <f aca="false">+M789*(N789/100)</f>
        <v>0</v>
      </c>
      <c r="P789" s="64" t="n">
        <f aca="false">+M789+O789</f>
        <v>0</v>
      </c>
      <c r="Y789" s="34" t="n">
        <f aca="false">IF(AND(Y$4=0,$D789=Y$5,$E789=Y$6),$P789,0)</f>
        <v>0</v>
      </c>
      <c r="Z789" s="34" t="n">
        <f aca="false">IF(AND(Z$4=0,$D789=Z$5,$E789=Z$6),$P789,0)</f>
        <v>0</v>
      </c>
      <c r="AA789" s="34" t="n">
        <f aca="false">IF(AND(AA$4=0,$D789=AA$5,$E789=AA$6),$P789,0)</f>
        <v>0</v>
      </c>
      <c r="AB789" s="34" t="n">
        <f aca="false">IF(AND(AB$4=0,$D789=AB$5,$E789=AB$6),$P789,0)</f>
        <v>0</v>
      </c>
      <c r="AC789" s="34" t="n">
        <f aca="false">IF(AND(AC$4=0,$D789=AC$5,$E789=AC$6),$P789,0)</f>
        <v>0</v>
      </c>
      <c r="AD789" s="34" t="n">
        <f aca="false">IF(AND(AD$4=0,$D789=AD$5,$E789=AD$6),$P789,0)</f>
        <v>0</v>
      </c>
      <c r="AE789" s="34" t="n">
        <f aca="false">IF(AND(AE$4=0,$D789=AE$5,$E789=AE$6),$P789,0)</f>
        <v>0</v>
      </c>
      <c r="AF789" s="34" t="n">
        <f aca="false">IF(AND(AF$4=0,$D789=AF$5,$E789=AF$6),$P789,0)</f>
        <v>0</v>
      </c>
      <c r="AG789" s="34" t="n">
        <f aca="false">IF(AND(AG$4=0,$D789=AG$5,$E789=AG$6),$P789,0)</f>
        <v>0</v>
      </c>
      <c r="AH789" s="34" t="n">
        <f aca="false">IF(AND(AH$4=0,$D789=AH$5,$E789=AH$6),$P789,0)</f>
        <v>0</v>
      </c>
      <c r="AI789" s="34" t="n">
        <f aca="false">IF(AND(AI$4=0,$D789=AI$5,$E789=AI$6),$P789,0)</f>
        <v>0</v>
      </c>
      <c r="AJ789" s="34" t="n">
        <f aca="false">IF(AND(AJ$4=0,$D789=AJ$5,$E789=AJ$6),$P789,0)</f>
        <v>0</v>
      </c>
      <c r="AK789" s="34" t="n">
        <f aca="false">IF(AND(AK$4=0,$D789=AK$5,$E789=AK$6),$P789,0)</f>
        <v>0</v>
      </c>
      <c r="AL789" s="34" t="n">
        <f aca="false">IF(AND(AL$4=0,$D789=AL$5,$E789=AL$6),$P789,0)</f>
        <v>0</v>
      </c>
      <c r="AM789" s="34" t="n">
        <f aca="false">IF(AND(AM$4=0,$D789=AM$5,$E789=AM$6),$P789,0)</f>
        <v>0</v>
      </c>
      <c r="AN789" s="34" t="n">
        <f aca="false">IF(AND(AN$4=0,$D789=AN$5,$E789=AN$6),$P789,0)</f>
        <v>0</v>
      </c>
      <c r="AO789" s="34" t="n">
        <f aca="false">IF(AND(AO$4=0,$D789=AO$5,$E789=AO$6),$P789,0)</f>
        <v>0</v>
      </c>
      <c r="AP789" s="34" t="n">
        <f aca="false">IF(AND(AP$4=0,$D789=AP$5,$E789=AP$6),$P789,0)</f>
        <v>0</v>
      </c>
      <c r="AQ789" s="34" t="n">
        <f aca="false">IF(AND(AQ$4=0,$D789=AQ$5,$E789=AQ$6),$P789,0)</f>
        <v>0</v>
      </c>
      <c r="AR789" s="34" t="n">
        <f aca="false">IF(AND(AR$4=0,$D789=AR$5,$E789=AR$6),$P789,0)</f>
        <v>0</v>
      </c>
      <c r="AS789" s="34" t="n">
        <f aca="false">IF(AND(AS$4=0,$D789=AS$5,$E789=AS$6),$P789,0)</f>
        <v>0</v>
      </c>
      <c r="AT789" s="34" t="n">
        <f aca="false">IF(AND(AT$4=0,$D789=AT$5,$E789=AT$6),$P789,0)</f>
        <v>0</v>
      </c>
      <c r="AU789" s="34" t="n">
        <f aca="false">IF(AND(AU$4=0,$D789=AU$5,$E789=AU$6),$P789,0)</f>
        <v>0</v>
      </c>
      <c r="AV789" s="34" t="n">
        <f aca="false">IF(AND(AV$4=0,$D789=AV$5,$E789=AV$6),$P789,0)</f>
        <v>0</v>
      </c>
      <c r="AW789" s="34" t="n">
        <f aca="false">SUM(Y789:AV789)</f>
        <v>0</v>
      </c>
      <c r="AX789" s="36" t="n">
        <f aca="false">IF(AW789=0,P789,0)</f>
        <v>0</v>
      </c>
      <c r="AY789" s="34" t="n">
        <f aca="false">IF($F789=AY$6,$P789,0)</f>
        <v>0</v>
      </c>
      <c r="AZ789" s="34" t="n">
        <f aca="false">IF($F789=AZ$6,$P789,0)</f>
        <v>0</v>
      </c>
      <c r="BA789" s="34" t="n">
        <f aca="false">IF($F789=BA$6,$P789,0)</f>
        <v>0</v>
      </c>
      <c r="BB789" s="34" t="n">
        <f aca="false">IF($F789=BB$6,$P789,0)</f>
        <v>0</v>
      </c>
      <c r="BC789" s="34" t="n">
        <f aca="false">IF($F789=BC$6,$P789,0)</f>
        <v>0</v>
      </c>
      <c r="BD789" s="34" t="n">
        <f aca="false">IF($F789=BD$6,$P789,0)</f>
        <v>0</v>
      </c>
      <c r="BE789" s="34" t="n">
        <f aca="false">IF($F789=BE$6,$P789,0)</f>
        <v>0</v>
      </c>
      <c r="BF789" s="34" t="n">
        <f aca="false">IF($F789=BF$6,$P789,0)</f>
        <v>0</v>
      </c>
      <c r="BG789" s="34" t="n">
        <f aca="false">IF($F789=BG$6,$P789,0)</f>
        <v>0</v>
      </c>
      <c r="BH789" s="34" t="n">
        <f aca="false">IF($F789=BH$6,$P789,0)</f>
        <v>0</v>
      </c>
      <c r="BI789" s="34" t="n">
        <f aca="false">IF($F789=BI$6,$P789,0)</f>
        <v>0</v>
      </c>
      <c r="BJ789" s="34" t="n">
        <f aca="false">IF($F789=BJ$6,$P789,0)</f>
        <v>0</v>
      </c>
      <c r="BK789" s="34" t="n">
        <f aca="false">IF($F789=BK$6,$P789,0)</f>
        <v>0</v>
      </c>
      <c r="BL789" s="34" t="n">
        <f aca="false">IF($F789=BL$6,$P789,0)</f>
        <v>0</v>
      </c>
      <c r="BM789" s="34" t="n">
        <f aca="false">IF($F789=BM$6,$P789,0)</f>
        <v>0</v>
      </c>
      <c r="BN789" s="34" t="n">
        <f aca="false">IF($F789=BN$6,$P789,0)</f>
        <v>0</v>
      </c>
      <c r="BO789" s="34" t="n">
        <f aca="false">IF($F789=BO$6,$P789,0)</f>
        <v>0</v>
      </c>
      <c r="BP789" s="34" t="n">
        <f aca="false">IF($F789=BP$6,$P789,0)</f>
        <v>0</v>
      </c>
      <c r="BQ789" s="34" t="n">
        <f aca="false">IF($F789=BQ$6,$P789,0)</f>
        <v>0</v>
      </c>
      <c r="BR789" s="34" t="n">
        <f aca="false">IF($F789=BR$6,$P789,0)</f>
        <v>0</v>
      </c>
      <c r="BS789" s="34" t="n">
        <f aca="false">IF($F789=BS$6,$P789,0)</f>
        <v>0</v>
      </c>
      <c r="BT789" s="34" t="n">
        <f aca="false">IF($F789=BT$6,$P789,0)</f>
        <v>0</v>
      </c>
      <c r="BU789" s="34" t="n">
        <f aca="false">IF($F789=BU$6,$P789,0)</f>
        <v>0</v>
      </c>
      <c r="BV789" s="34" t="n">
        <f aca="false">IF($F789=BV$6,$P789,0)</f>
        <v>0</v>
      </c>
      <c r="BW789" s="34" t="n">
        <f aca="false">IF($F789=BW$6,$P789,0)</f>
        <v>0</v>
      </c>
      <c r="BX789" s="34" t="n">
        <f aca="false">IF($F789=BX$6,$P789,0)</f>
        <v>0</v>
      </c>
      <c r="BY789" s="34" t="n">
        <f aca="false">IF($F789=BY$6,$P789,0)</f>
        <v>0</v>
      </c>
      <c r="BZ789" s="34" t="n">
        <f aca="false">IF($F789=BZ$6,$P789,0)</f>
        <v>0</v>
      </c>
      <c r="CA789" s="34" t="n">
        <f aca="false">IF($F789=CA$6,$P789,0)</f>
        <v>0</v>
      </c>
      <c r="CB789" s="34" t="n">
        <f aca="false">IF($F789=CB$6,$P789,0)</f>
        <v>0</v>
      </c>
      <c r="CC789" s="34" t="n">
        <f aca="false">IF($F789=CC$6,$P789,0)</f>
        <v>0</v>
      </c>
      <c r="CD789" s="34" t="n">
        <f aca="false">IF($F789=CD$6,$P789,0)</f>
        <v>0</v>
      </c>
      <c r="CE789" s="34" t="n">
        <f aca="false">IF($F789=CE$6,$P789,0)</f>
        <v>0</v>
      </c>
      <c r="CF789" s="34" t="n">
        <f aca="false">IF($F789=CF$6,$P789,0)</f>
        <v>0</v>
      </c>
      <c r="CG789" s="34" t="n">
        <f aca="false">IF($F789=CG$6,$P789,0)</f>
        <v>0</v>
      </c>
      <c r="CH789" s="34" t="n">
        <f aca="false">IF($F789=CH$6,$P789,0)</f>
        <v>0</v>
      </c>
      <c r="CI789" s="34" t="n">
        <f aca="false">IF($F789=CI$6,$P789,0)</f>
        <v>0</v>
      </c>
      <c r="CJ789" s="34" t="n">
        <f aca="false">IF($F789=CJ$6,$P789,0)</f>
        <v>0</v>
      </c>
      <c r="CK789" s="34" t="n">
        <f aca="false">IF($F789=CK$6,$P789,0)</f>
        <v>0</v>
      </c>
      <c r="CL789" s="34" t="n">
        <f aca="false">IF($F789=CL$6,$P789,0)</f>
        <v>0</v>
      </c>
      <c r="CM789" s="34" t="n">
        <f aca="false">IF($F789=CM$6,$P789,0)</f>
        <v>0</v>
      </c>
      <c r="CN789" s="34" t="n">
        <f aca="false">IF($F789=CN$6,$P789,0)</f>
        <v>0</v>
      </c>
      <c r="CO789" s="34" t="n">
        <f aca="false">IF($F789=CO$6,$P789,0)</f>
        <v>0</v>
      </c>
      <c r="CP789" s="34" t="n">
        <f aca="false">IF($F789=CP$6,$P789,0)</f>
        <v>0</v>
      </c>
      <c r="CQ789" s="34" t="n">
        <f aca="false">IF($F789=CQ$6,$P789,0)</f>
        <v>0</v>
      </c>
      <c r="CR789" s="34" t="n">
        <f aca="false">IF($F789=CR$6,$P789,0)</f>
        <v>0</v>
      </c>
      <c r="CS789" s="34" t="n">
        <f aca="false">IF($F789=CS$6,$P789,0)</f>
        <v>0</v>
      </c>
      <c r="CT789" s="34" t="n">
        <f aca="false">IF($F789=CT$6,$P789,0)</f>
        <v>0</v>
      </c>
      <c r="CU789" s="34" t="n">
        <f aca="false">IF($F789=CU$6,$P789,0)</f>
        <v>0</v>
      </c>
      <c r="CV789" s="34" t="n">
        <f aca="false">IF($F789=CV$6,$P789,0)</f>
        <v>0</v>
      </c>
      <c r="CW789" s="36" t="n">
        <f aca="false">IF(SUM(AY789:CV789)=0,P789,0)</f>
        <v>0</v>
      </c>
      <c r="CY789" s="34" t="n">
        <f aca="false">IF(F789&lt;&gt;$CY$4,0,IF(D789&lt;&gt;$CY$5,0,IF(E789&lt;&gt;$CY$6,0,P789)))</f>
        <v>0</v>
      </c>
    </row>
    <row r="790" customFormat="false" ht="12.75" hidden="false" customHeight="false" outlineLevel="0" collapsed="false">
      <c r="A790" s="47" t="n">
        <v>784</v>
      </c>
      <c r="B790" s="56" t="str">
        <f aca="false">IF(AND(D790="",E790=""),"",IF(AW790=0,"DATOS",""))</f>
        <v/>
      </c>
      <c r="C790" s="57"/>
      <c r="D790" s="57"/>
      <c r="E790" s="58"/>
      <c r="F790" s="59"/>
      <c r="G790" s="58"/>
      <c r="H790" s="58"/>
      <c r="I790" s="58"/>
      <c r="J790" s="60"/>
      <c r="K790" s="60"/>
      <c r="L790" s="61"/>
      <c r="M790" s="62" t="n">
        <f aca="false">+K790*L790</f>
        <v>0</v>
      </c>
      <c r="N790" s="63"/>
      <c r="O790" s="62" t="n">
        <f aca="false">+M790*(N790/100)</f>
        <v>0</v>
      </c>
      <c r="P790" s="64" t="n">
        <f aca="false">+M790+O790</f>
        <v>0</v>
      </c>
      <c r="Y790" s="34" t="n">
        <f aca="false">IF(AND(Y$4=0,$D790=Y$5,$E790=Y$6),$P790,0)</f>
        <v>0</v>
      </c>
      <c r="Z790" s="34" t="n">
        <f aca="false">IF(AND(Z$4=0,$D790=Z$5,$E790=Z$6),$P790,0)</f>
        <v>0</v>
      </c>
      <c r="AA790" s="34" t="n">
        <f aca="false">IF(AND(AA$4=0,$D790=AA$5,$E790=AA$6),$P790,0)</f>
        <v>0</v>
      </c>
      <c r="AB790" s="34" t="n">
        <f aca="false">IF(AND(AB$4=0,$D790=AB$5,$E790=AB$6),$P790,0)</f>
        <v>0</v>
      </c>
      <c r="AC790" s="34" t="n">
        <f aca="false">IF(AND(AC$4=0,$D790=AC$5,$E790=AC$6),$P790,0)</f>
        <v>0</v>
      </c>
      <c r="AD790" s="34" t="n">
        <f aca="false">IF(AND(AD$4=0,$D790=AD$5,$E790=AD$6),$P790,0)</f>
        <v>0</v>
      </c>
      <c r="AE790" s="34" t="n">
        <f aca="false">IF(AND(AE$4=0,$D790=AE$5,$E790=AE$6),$P790,0)</f>
        <v>0</v>
      </c>
      <c r="AF790" s="34" t="n">
        <f aca="false">IF(AND(AF$4=0,$D790=AF$5,$E790=AF$6),$P790,0)</f>
        <v>0</v>
      </c>
      <c r="AG790" s="34" t="n">
        <f aca="false">IF(AND(AG$4=0,$D790=AG$5,$E790=AG$6),$P790,0)</f>
        <v>0</v>
      </c>
      <c r="AH790" s="34" t="n">
        <f aca="false">IF(AND(AH$4=0,$D790=AH$5,$E790=AH$6),$P790,0)</f>
        <v>0</v>
      </c>
      <c r="AI790" s="34" t="n">
        <f aca="false">IF(AND(AI$4=0,$D790=AI$5,$E790=AI$6),$P790,0)</f>
        <v>0</v>
      </c>
      <c r="AJ790" s="34" t="n">
        <f aca="false">IF(AND(AJ$4=0,$D790=AJ$5,$E790=AJ$6),$P790,0)</f>
        <v>0</v>
      </c>
      <c r="AK790" s="34" t="n">
        <f aca="false">IF(AND(AK$4=0,$D790=AK$5,$E790=AK$6),$P790,0)</f>
        <v>0</v>
      </c>
      <c r="AL790" s="34" t="n">
        <f aca="false">IF(AND(AL$4=0,$D790=AL$5,$E790=AL$6),$P790,0)</f>
        <v>0</v>
      </c>
      <c r="AM790" s="34" t="n">
        <f aca="false">IF(AND(AM$4=0,$D790=AM$5,$E790=AM$6),$P790,0)</f>
        <v>0</v>
      </c>
      <c r="AN790" s="34" t="n">
        <f aca="false">IF(AND(AN$4=0,$D790=AN$5,$E790=AN$6),$P790,0)</f>
        <v>0</v>
      </c>
      <c r="AO790" s="34" t="n">
        <f aca="false">IF(AND(AO$4=0,$D790=AO$5,$E790=AO$6),$P790,0)</f>
        <v>0</v>
      </c>
      <c r="AP790" s="34" t="n">
        <f aca="false">IF(AND(AP$4=0,$D790=AP$5,$E790=AP$6),$P790,0)</f>
        <v>0</v>
      </c>
      <c r="AQ790" s="34" t="n">
        <f aca="false">IF(AND(AQ$4=0,$D790=AQ$5,$E790=AQ$6),$P790,0)</f>
        <v>0</v>
      </c>
      <c r="AR790" s="34" t="n">
        <f aca="false">IF(AND(AR$4=0,$D790=AR$5,$E790=AR$6),$P790,0)</f>
        <v>0</v>
      </c>
      <c r="AS790" s="34" t="n">
        <f aca="false">IF(AND(AS$4=0,$D790=AS$5,$E790=AS$6),$P790,0)</f>
        <v>0</v>
      </c>
      <c r="AT790" s="34" t="n">
        <f aca="false">IF(AND(AT$4=0,$D790=AT$5,$E790=AT$6),$P790,0)</f>
        <v>0</v>
      </c>
      <c r="AU790" s="34" t="n">
        <f aca="false">IF(AND(AU$4=0,$D790=AU$5,$E790=AU$6),$P790,0)</f>
        <v>0</v>
      </c>
      <c r="AV790" s="34" t="n">
        <f aca="false">IF(AND(AV$4=0,$D790=AV$5,$E790=AV$6),$P790,0)</f>
        <v>0</v>
      </c>
      <c r="AW790" s="34" t="n">
        <f aca="false">SUM(Y790:AV790)</f>
        <v>0</v>
      </c>
      <c r="AX790" s="36" t="n">
        <f aca="false">IF(AW790=0,P790,0)</f>
        <v>0</v>
      </c>
      <c r="AY790" s="34" t="n">
        <f aca="false">IF($F790=AY$6,$P790,0)</f>
        <v>0</v>
      </c>
      <c r="AZ790" s="34" t="n">
        <f aca="false">IF($F790=AZ$6,$P790,0)</f>
        <v>0</v>
      </c>
      <c r="BA790" s="34" t="n">
        <f aca="false">IF($F790=BA$6,$P790,0)</f>
        <v>0</v>
      </c>
      <c r="BB790" s="34" t="n">
        <f aca="false">IF($F790=BB$6,$P790,0)</f>
        <v>0</v>
      </c>
      <c r="BC790" s="34" t="n">
        <f aca="false">IF($F790=BC$6,$P790,0)</f>
        <v>0</v>
      </c>
      <c r="BD790" s="34" t="n">
        <f aca="false">IF($F790=BD$6,$P790,0)</f>
        <v>0</v>
      </c>
      <c r="BE790" s="34" t="n">
        <f aca="false">IF($F790=BE$6,$P790,0)</f>
        <v>0</v>
      </c>
      <c r="BF790" s="34" t="n">
        <f aca="false">IF($F790=BF$6,$P790,0)</f>
        <v>0</v>
      </c>
      <c r="BG790" s="34" t="n">
        <f aca="false">IF($F790=BG$6,$P790,0)</f>
        <v>0</v>
      </c>
      <c r="BH790" s="34" t="n">
        <f aca="false">IF($F790=BH$6,$P790,0)</f>
        <v>0</v>
      </c>
      <c r="BI790" s="34" t="n">
        <f aca="false">IF($F790=BI$6,$P790,0)</f>
        <v>0</v>
      </c>
      <c r="BJ790" s="34" t="n">
        <f aca="false">IF($F790=BJ$6,$P790,0)</f>
        <v>0</v>
      </c>
      <c r="BK790" s="34" t="n">
        <f aca="false">IF($F790=BK$6,$P790,0)</f>
        <v>0</v>
      </c>
      <c r="BL790" s="34" t="n">
        <f aca="false">IF($F790=BL$6,$P790,0)</f>
        <v>0</v>
      </c>
      <c r="BM790" s="34" t="n">
        <f aca="false">IF($F790=BM$6,$P790,0)</f>
        <v>0</v>
      </c>
      <c r="BN790" s="34" t="n">
        <f aca="false">IF($F790=BN$6,$P790,0)</f>
        <v>0</v>
      </c>
      <c r="BO790" s="34" t="n">
        <f aca="false">IF($F790=BO$6,$P790,0)</f>
        <v>0</v>
      </c>
      <c r="BP790" s="34" t="n">
        <f aca="false">IF($F790=BP$6,$P790,0)</f>
        <v>0</v>
      </c>
      <c r="BQ790" s="34" t="n">
        <f aca="false">IF($F790=BQ$6,$P790,0)</f>
        <v>0</v>
      </c>
      <c r="BR790" s="34" t="n">
        <f aca="false">IF($F790=BR$6,$P790,0)</f>
        <v>0</v>
      </c>
      <c r="BS790" s="34" t="n">
        <f aca="false">IF($F790=BS$6,$P790,0)</f>
        <v>0</v>
      </c>
      <c r="BT790" s="34" t="n">
        <f aca="false">IF($F790=BT$6,$P790,0)</f>
        <v>0</v>
      </c>
      <c r="BU790" s="34" t="n">
        <f aca="false">IF($F790=BU$6,$P790,0)</f>
        <v>0</v>
      </c>
      <c r="BV790" s="34" t="n">
        <f aca="false">IF($F790=BV$6,$P790,0)</f>
        <v>0</v>
      </c>
      <c r="BW790" s="34" t="n">
        <f aca="false">IF($F790=BW$6,$P790,0)</f>
        <v>0</v>
      </c>
      <c r="BX790" s="34" t="n">
        <f aca="false">IF($F790=BX$6,$P790,0)</f>
        <v>0</v>
      </c>
      <c r="BY790" s="34" t="n">
        <f aca="false">IF($F790=BY$6,$P790,0)</f>
        <v>0</v>
      </c>
      <c r="BZ790" s="34" t="n">
        <f aca="false">IF($F790=BZ$6,$P790,0)</f>
        <v>0</v>
      </c>
      <c r="CA790" s="34" t="n">
        <f aca="false">IF($F790=CA$6,$P790,0)</f>
        <v>0</v>
      </c>
      <c r="CB790" s="34" t="n">
        <f aca="false">IF($F790=CB$6,$P790,0)</f>
        <v>0</v>
      </c>
      <c r="CC790" s="34" t="n">
        <f aca="false">IF($F790=CC$6,$P790,0)</f>
        <v>0</v>
      </c>
      <c r="CD790" s="34" t="n">
        <f aca="false">IF($F790=CD$6,$P790,0)</f>
        <v>0</v>
      </c>
      <c r="CE790" s="34" t="n">
        <f aca="false">IF($F790=CE$6,$P790,0)</f>
        <v>0</v>
      </c>
      <c r="CF790" s="34" t="n">
        <f aca="false">IF($F790=CF$6,$P790,0)</f>
        <v>0</v>
      </c>
      <c r="CG790" s="34" t="n">
        <f aca="false">IF($F790=CG$6,$P790,0)</f>
        <v>0</v>
      </c>
      <c r="CH790" s="34" t="n">
        <f aca="false">IF($F790=CH$6,$P790,0)</f>
        <v>0</v>
      </c>
      <c r="CI790" s="34" t="n">
        <f aca="false">IF($F790=CI$6,$P790,0)</f>
        <v>0</v>
      </c>
      <c r="CJ790" s="34" t="n">
        <f aca="false">IF($F790=CJ$6,$P790,0)</f>
        <v>0</v>
      </c>
      <c r="CK790" s="34" t="n">
        <f aca="false">IF($F790=CK$6,$P790,0)</f>
        <v>0</v>
      </c>
      <c r="CL790" s="34" t="n">
        <f aca="false">IF($F790=CL$6,$P790,0)</f>
        <v>0</v>
      </c>
      <c r="CM790" s="34" t="n">
        <f aca="false">IF($F790=CM$6,$P790,0)</f>
        <v>0</v>
      </c>
      <c r="CN790" s="34" t="n">
        <f aca="false">IF($F790=CN$6,$P790,0)</f>
        <v>0</v>
      </c>
      <c r="CO790" s="34" t="n">
        <f aca="false">IF($F790=CO$6,$P790,0)</f>
        <v>0</v>
      </c>
      <c r="CP790" s="34" t="n">
        <f aca="false">IF($F790=CP$6,$P790,0)</f>
        <v>0</v>
      </c>
      <c r="CQ790" s="34" t="n">
        <f aca="false">IF($F790=CQ$6,$P790,0)</f>
        <v>0</v>
      </c>
      <c r="CR790" s="34" t="n">
        <f aca="false">IF($F790=CR$6,$P790,0)</f>
        <v>0</v>
      </c>
      <c r="CS790" s="34" t="n">
        <f aca="false">IF($F790=CS$6,$P790,0)</f>
        <v>0</v>
      </c>
      <c r="CT790" s="34" t="n">
        <f aca="false">IF($F790=CT$6,$P790,0)</f>
        <v>0</v>
      </c>
      <c r="CU790" s="34" t="n">
        <f aca="false">IF($F790=CU$6,$P790,0)</f>
        <v>0</v>
      </c>
      <c r="CV790" s="34" t="n">
        <f aca="false">IF($F790=CV$6,$P790,0)</f>
        <v>0</v>
      </c>
      <c r="CW790" s="36" t="n">
        <f aca="false">IF(SUM(AY790:CV790)=0,P790,0)</f>
        <v>0</v>
      </c>
      <c r="CY790" s="34" t="n">
        <f aca="false">IF(F790&lt;&gt;$CY$4,0,IF(D790&lt;&gt;$CY$5,0,IF(E790&lt;&gt;$CY$6,0,P790)))</f>
        <v>0</v>
      </c>
    </row>
    <row r="791" customFormat="false" ht="12.75" hidden="false" customHeight="false" outlineLevel="0" collapsed="false">
      <c r="A791" s="47" t="n">
        <v>785</v>
      </c>
      <c r="B791" s="56" t="str">
        <f aca="false">IF(AND(D791="",E791=""),"",IF(AW791=0,"DATOS",""))</f>
        <v/>
      </c>
      <c r="C791" s="57"/>
      <c r="D791" s="57"/>
      <c r="E791" s="58"/>
      <c r="F791" s="59"/>
      <c r="G791" s="58"/>
      <c r="H791" s="58"/>
      <c r="I791" s="58"/>
      <c r="J791" s="60"/>
      <c r="K791" s="60"/>
      <c r="L791" s="61"/>
      <c r="M791" s="62" t="n">
        <f aca="false">+K791*L791</f>
        <v>0</v>
      </c>
      <c r="N791" s="63"/>
      <c r="O791" s="62" t="n">
        <f aca="false">+M791*(N791/100)</f>
        <v>0</v>
      </c>
      <c r="P791" s="64" t="n">
        <f aca="false">+M791+O791</f>
        <v>0</v>
      </c>
      <c r="Y791" s="34" t="n">
        <f aca="false">IF(AND(Y$4=0,$D791=Y$5,$E791=Y$6),$P791,0)</f>
        <v>0</v>
      </c>
      <c r="Z791" s="34" t="n">
        <f aca="false">IF(AND(Z$4=0,$D791=Z$5,$E791=Z$6),$P791,0)</f>
        <v>0</v>
      </c>
      <c r="AA791" s="34" t="n">
        <f aca="false">IF(AND(AA$4=0,$D791=AA$5,$E791=AA$6),$P791,0)</f>
        <v>0</v>
      </c>
      <c r="AB791" s="34" t="n">
        <f aca="false">IF(AND(AB$4=0,$D791=AB$5,$E791=AB$6),$P791,0)</f>
        <v>0</v>
      </c>
      <c r="AC791" s="34" t="n">
        <f aca="false">IF(AND(AC$4=0,$D791=AC$5,$E791=AC$6),$P791,0)</f>
        <v>0</v>
      </c>
      <c r="AD791" s="34" t="n">
        <f aca="false">IF(AND(AD$4=0,$D791=AD$5,$E791=AD$6),$P791,0)</f>
        <v>0</v>
      </c>
      <c r="AE791" s="34" t="n">
        <f aca="false">IF(AND(AE$4=0,$D791=AE$5,$E791=AE$6),$P791,0)</f>
        <v>0</v>
      </c>
      <c r="AF791" s="34" t="n">
        <f aca="false">IF(AND(AF$4=0,$D791=AF$5,$E791=AF$6),$P791,0)</f>
        <v>0</v>
      </c>
      <c r="AG791" s="34" t="n">
        <f aca="false">IF(AND(AG$4=0,$D791=AG$5,$E791=AG$6),$P791,0)</f>
        <v>0</v>
      </c>
      <c r="AH791" s="34" t="n">
        <f aca="false">IF(AND(AH$4=0,$D791=AH$5,$E791=AH$6),$P791,0)</f>
        <v>0</v>
      </c>
      <c r="AI791" s="34" t="n">
        <f aca="false">IF(AND(AI$4=0,$D791=AI$5,$E791=AI$6),$P791,0)</f>
        <v>0</v>
      </c>
      <c r="AJ791" s="34" t="n">
        <f aca="false">IF(AND(AJ$4=0,$D791=AJ$5,$E791=AJ$6),$P791,0)</f>
        <v>0</v>
      </c>
      <c r="AK791" s="34" t="n">
        <f aca="false">IF(AND(AK$4=0,$D791=AK$5,$E791=AK$6),$P791,0)</f>
        <v>0</v>
      </c>
      <c r="AL791" s="34" t="n">
        <f aca="false">IF(AND(AL$4=0,$D791=AL$5,$E791=AL$6),$P791,0)</f>
        <v>0</v>
      </c>
      <c r="AM791" s="34" t="n">
        <f aca="false">IF(AND(AM$4=0,$D791=AM$5,$E791=AM$6),$P791,0)</f>
        <v>0</v>
      </c>
      <c r="AN791" s="34" t="n">
        <f aca="false">IF(AND(AN$4=0,$D791=AN$5,$E791=AN$6),$P791,0)</f>
        <v>0</v>
      </c>
      <c r="AO791" s="34" t="n">
        <f aca="false">IF(AND(AO$4=0,$D791=AO$5,$E791=AO$6),$P791,0)</f>
        <v>0</v>
      </c>
      <c r="AP791" s="34" t="n">
        <f aca="false">IF(AND(AP$4=0,$D791=AP$5,$E791=AP$6),$P791,0)</f>
        <v>0</v>
      </c>
      <c r="AQ791" s="34" t="n">
        <f aca="false">IF(AND(AQ$4=0,$D791=AQ$5,$E791=AQ$6),$P791,0)</f>
        <v>0</v>
      </c>
      <c r="AR791" s="34" t="n">
        <f aca="false">IF(AND(AR$4=0,$D791=AR$5,$E791=AR$6),$P791,0)</f>
        <v>0</v>
      </c>
      <c r="AS791" s="34" t="n">
        <f aca="false">IF(AND(AS$4=0,$D791=AS$5,$E791=AS$6),$P791,0)</f>
        <v>0</v>
      </c>
      <c r="AT791" s="34" t="n">
        <f aca="false">IF(AND(AT$4=0,$D791=AT$5,$E791=AT$6),$P791,0)</f>
        <v>0</v>
      </c>
      <c r="AU791" s="34" t="n">
        <f aca="false">IF(AND(AU$4=0,$D791=AU$5,$E791=AU$6),$P791,0)</f>
        <v>0</v>
      </c>
      <c r="AV791" s="34" t="n">
        <f aca="false">IF(AND(AV$4=0,$D791=AV$5,$E791=AV$6),$P791,0)</f>
        <v>0</v>
      </c>
      <c r="AW791" s="34" t="n">
        <f aca="false">SUM(Y791:AV791)</f>
        <v>0</v>
      </c>
      <c r="AX791" s="36" t="n">
        <f aca="false">IF(AW791=0,P791,0)</f>
        <v>0</v>
      </c>
      <c r="AY791" s="34" t="n">
        <f aca="false">IF($F791=AY$6,$P791,0)</f>
        <v>0</v>
      </c>
      <c r="AZ791" s="34" t="n">
        <f aca="false">IF($F791=AZ$6,$P791,0)</f>
        <v>0</v>
      </c>
      <c r="BA791" s="34" t="n">
        <f aca="false">IF($F791=BA$6,$P791,0)</f>
        <v>0</v>
      </c>
      <c r="BB791" s="34" t="n">
        <f aca="false">IF($F791=BB$6,$P791,0)</f>
        <v>0</v>
      </c>
      <c r="BC791" s="34" t="n">
        <f aca="false">IF($F791=BC$6,$P791,0)</f>
        <v>0</v>
      </c>
      <c r="BD791" s="34" t="n">
        <f aca="false">IF($F791=BD$6,$P791,0)</f>
        <v>0</v>
      </c>
      <c r="BE791" s="34" t="n">
        <f aca="false">IF($F791=BE$6,$P791,0)</f>
        <v>0</v>
      </c>
      <c r="BF791" s="34" t="n">
        <f aca="false">IF($F791=BF$6,$P791,0)</f>
        <v>0</v>
      </c>
      <c r="BG791" s="34" t="n">
        <f aca="false">IF($F791=BG$6,$P791,0)</f>
        <v>0</v>
      </c>
      <c r="BH791" s="34" t="n">
        <f aca="false">IF($F791=BH$6,$P791,0)</f>
        <v>0</v>
      </c>
      <c r="BI791" s="34" t="n">
        <f aca="false">IF($F791=BI$6,$P791,0)</f>
        <v>0</v>
      </c>
      <c r="BJ791" s="34" t="n">
        <f aca="false">IF($F791=BJ$6,$P791,0)</f>
        <v>0</v>
      </c>
      <c r="BK791" s="34" t="n">
        <f aca="false">IF($F791=BK$6,$P791,0)</f>
        <v>0</v>
      </c>
      <c r="BL791" s="34" t="n">
        <f aca="false">IF($F791=BL$6,$P791,0)</f>
        <v>0</v>
      </c>
      <c r="BM791" s="34" t="n">
        <f aca="false">IF($F791=BM$6,$P791,0)</f>
        <v>0</v>
      </c>
      <c r="BN791" s="34" t="n">
        <f aca="false">IF($F791=BN$6,$P791,0)</f>
        <v>0</v>
      </c>
      <c r="BO791" s="34" t="n">
        <f aca="false">IF($F791=BO$6,$P791,0)</f>
        <v>0</v>
      </c>
      <c r="BP791" s="34" t="n">
        <f aca="false">IF($F791=BP$6,$P791,0)</f>
        <v>0</v>
      </c>
      <c r="BQ791" s="34" t="n">
        <f aca="false">IF($F791=BQ$6,$P791,0)</f>
        <v>0</v>
      </c>
      <c r="BR791" s="34" t="n">
        <f aca="false">IF($F791=BR$6,$P791,0)</f>
        <v>0</v>
      </c>
      <c r="BS791" s="34" t="n">
        <f aca="false">IF($F791=BS$6,$P791,0)</f>
        <v>0</v>
      </c>
      <c r="BT791" s="34" t="n">
        <f aca="false">IF($F791=BT$6,$P791,0)</f>
        <v>0</v>
      </c>
      <c r="BU791" s="34" t="n">
        <f aca="false">IF($F791=BU$6,$P791,0)</f>
        <v>0</v>
      </c>
      <c r="BV791" s="34" t="n">
        <f aca="false">IF($F791=BV$6,$P791,0)</f>
        <v>0</v>
      </c>
      <c r="BW791" s="34" t="n">
        <f aca="false">IF($F791=BW$6,$P791,0)</f>
        <v>0</v>
      </c>
      <c r="BX791" s="34" t="n">
        <f aca="false">IF($F791=BX$6,$P791,0)</f>
        <v>0</v>
      </c>
      <c r="BY791" s="34" t="n">
        <f aca="false">IF($F791=BY$6,$P791,0)</f>
        <v>0</v>
      </c>
      <c r="BZ791" s="34" t="n">
        <f aca="false">IF($F791=BZ$6,$P791,0)</f>
        <v>0</v>
      </c>
      <c r="CA791" s="34" t="n">
        <f aca="false">IF($F791=CA$6,$P791,0)</f>
        <v>0</v>
      </c>
      <c r="CB791" s="34" t="n">
        <f aca="false">IF($F791=CB$6,$P791,0)</f>
        <v>0</v>
      </c>
      <c r="CC791" s="34" t="n">
        <f aca="false">IF($F791=CC$6,$P791,0)</f>
        <v>0</v>
      </c>
      <c r="CD791" s="34" t="n">
        <f aca="false">IF($F791=CD$6,$P791,0)</f>
        <v>0</v>
      </c>
      <c r="CE791" s="34" t="n">
        <f aca="false">IF($F791=CE$6,$P791,0)</f>
        <v>0</v>
      </c>
      <c r="CF791" s="34" t="n">
        <f aca="false">IF($F791=CF$6,$P791,0)</f>
        <v>0</v>
      </c>
      <c r="CG791" s="34" t="n">
        <f aca="false">IF($F791=CG$6,$P791,0)</f>
        <v>0</v>
      </c>
      <c r="CH791" s="34" t="n">
        <f aca="false">IF($F791=CH$6,$P791,0)</f>
        <v>0</v>
      </c>
      <c r="CI791" s="34" t="n">
        <f aca="false">IF($F791=CI$6,$P791,0)</f>
        <v>0</v>
      </c>
      <c r="CJ791" s="34" t="n">
        <f aca="false">IF($F791=CJ$6,$P791,0)</f>
        <v>0</v>
      </c>
      <c r="CK791" s="34" t="n">
        <f aca="false">IF($F791=CK$6,$P791,0)</f>
        <v>0</v>
      </c>
      <c r="CL791" s="34" t="n">
        <f aca="false">IF($F791=CL$6,$P791,0)</f>
        <v>0</v>
      </c>
      <c r="CM791" s="34" t="n">
        <f aca="false">IF($F791=CM$6,$P791,0)</f>
        <v>0</v>
      </c>
      <c r="CN791" s="34" t="n">
        <f aca="false">IF($F791=CN$6,$P791,0)</f>
        <v>0</v>
      </c>
      <c r="CO791" s="34" t="n">
        <f aca="false">IF($F791=CO$6,$P791,0)</f>
        <v>0</v>
      </c>
      <c r="CP791" s="34" t="n">
        <f aca="false">IF($F791=CP$6,$P791,0)</f>
        <v>0</v>
      </c>
      <c r="CQ791" s="34" t="n">
        <f aca="false">IF($F791=CQ$6,$P791,0)</f>
        <v>0</v>
      </c>
      <c r="CR791" s="34" t="n">
        <f aca="false">IF($F791=CR$6,$P791,0)</f>
        <v>0</v>
      </c>
      <c r="CS791" s="34" t="n">
        <f aca="false">IF($F791=CS$6,$P791,0)</f>
        <v>0</v>
      </c>
      <c r="CT791" s="34" t="n">
        <f aca="false">IF($F791=CT$6,$P791,0)</f>
        <v>0</v>
      </c>
      <c r="CU791" s="34" t="n">
        <f aca="false">IF($F791=CU$6,$P791,0)</f>
        <v>0</v>
      </c>
      <c r="CV791" s="34" t="n">
        <f aca="false">IF($F791=CV$6,$P791,0)</f>
        <v>0</v>
      </c>
      <c r="CW791" s="36" t="n">
        <f aca="false">IF(SUM(AY791:CV791)=0,P791,0)</f>
        <v>0</v>
      </c>
      <c r="CY791" s="34" t="n">
        <f aca="false">IF(F791&lt;&gt;$CY$4,0,IF(D791&lt;&gt;$CY$5,0,IF(E791&lt;&gt;$CY$6,0,P791)))</f>
        <v>0</v>
      </c>
    </row>
    <row r="792" customFormat="false" ht="12.75" hidden="false" customHeight="false" outlineLevel="0" collapsed="false">
      <c r="A792" s="47" t="n">
        <v>786</v>
      </c>
      <c r="B792" s="56" t="str">
        <f aca="false">IF(AND(D792="",E792=""),"",IF(AW792=0,"DATOS",""))</f>
        <v/>
      </c>
      <c r="C792" s="57"/>
      <c r="D792" s="57"/>
      <c r="E792" s="58"/>
      <c r="F792" s="59"/>
      <c r="G792" s="58"/>
      <c r="H792" s="58"/>
      <c r="I792" s="58"/>
      <c r="J792" s="60"/>
      <c r="K792" s="60"/>
      <c r="L792" s="61"/>
      <c r="M792" s="62" t="n">
        <f aca="false">+K792*L792</f>
        <v>0</v>
      </c>
      <c r="N792" s="63"/>
      <c r="O792" s="62" t="n">
        <f aca="false">+M792*(N792/100)</f>
        <v>0</v>
      </c>
      <c r="P792" s="64" t="n">
        <f aca="false">+M792+O792</f>
        <v>0</v>
      </c>
      <c r="Y792" s="34" t="n">
        <f aca="false">IF(AND(Y$4=0,$D792=Y$5,$E792=Y$6),$P792,0)</f>
        <v>0</v>
      </c>
      <c r="Z792" s="34" t="n">
        <f aca="false">IF(AND(Z$4=0,$D792=Z$5,$E792=Z$6),$P792,0)</f>
        <v>0</v>
      </c>
      <c r="AA792" s="34" t="n">
        <f aca="false">IF(AND(AA$4=0,$D792=AA$5,$E792=AA$6),$P792,0)</f>
        <v>0</v>
      </c>
      <c r="AB792" s="34" t="n">
        <f aca="false">IF(AND(AB$4=0,$D792=AB$5,$E792=AB$6),$P792,0)</f>
        <v>0</v>
      </c>
      <c r="AC792" s="34" t="n">
        <f aca="false">IF(AND(AC$4=0,$D792=AC$5,$E792=AC$6),$P792,0)</f>
        <v>0</v>
      </c>
      <c r="AD792" s="34" t="n">
        <f aca="false">IF(AND(AD$4=0,$D792=AD$5,$E792=AD$6),$P792,0)</f>
        <v>0</v>
      </c>
      <c r="AE792" s="34" t="n">
        <f aca="false">IF(AND(AE$4=0,$D792=AE$5,$E792=AE$6),$P792,0)</f>
        <v>0</v>
      </c>
      <c r="AF792" s="34" t="n">
        <f aca="false">IF(AND(AF$4=0,$D792=AF$5,$E792=AF$6),$P792,0)</f>
        <v>0</v>
      </c>
      <c r="AG792" s="34" t="n">
        <f aca="false">IF(AND(AG$4=0,$D792=AG$5,$E792=AG$6),$P792,0)</f>
        <v>0</v>
      </c>
      <c r="AH792" s="34" t="n">
        <f aca="false">IF(AND(AH$4=0,$D792=AH$5,$E792=AH$6),$P792,0)</f>
        <v>0</v>
      </c>
      <c r="AI792" s="34" t="n">
        <f aca="false">IF(AND(AI$4=0,$D792=AI$5,$E792=AI$6),$P792,0)</f>
        <v>0</v>
      </c>
      <c r="AJ792" s="34" t="n">
        <f aca="false">IF(AND(AJ$4=0,$D792=AJ$5,$E792=AJ$6),$P792,0)</f>
        <v>0</v>
      </c>
      <c r="AK792" s="34" t="n">
        <f aca="false">IF(AND(AK$4=0,$D792=AK$5,$E792=AK$6),$P792,0)</f>
        <v>0</v>
      </c>
      <c r="AL792" s="34" t="n">
        <f aca="false">IF(AND(AL$4=0,$D792=AL$5,$E792=AL$6),$P792,0)</f>
        <v>0</v>
      </c>
      <c r="AM792" s="34" t="n">
        <f aca="false">IF(AND(AM$4=0,$D792=AM$5,$E792=AM$6),$P792,0)</f>
        <v>0</v>
      </c>
      <c r="AN792" s="34" t="n">
        <f aca="false">IF(AND(AN$4=0,$D792=AN$5,$E792=AN$6),$P792,0)</f>
        <v>0</v>
      </c>
      <c r="AO792" s="34" t="n">
        <f aca="false">IF(AND(AO$4=0,$D792=AO$5,$E792=AO$6),$P792,0)</f>
        <v>0</v>
      </c>
      <c r="AP792" s="34" t="n">
        <f aca="false">IF(AND(AP$4=0,$D792=AP$5,$E792=AP$6),$P792,0)</f>
        <v>0</v>
      </c>
      <c r="AQ792" s="34" t="n">
        <f aca="false">IF(AND(AQ$4=0,$D792=AQ$5,$E792=AQ$6),$P792,0)</f>
        <v>0</v>
      </c>
      <c r="AR792" s="34" t="n">
        <f aca="false">IF(AND(AR$4=0,$D792=AR$5,$E792=AR$6),$P792,0)</f>
        <v>0</v>
      </c>
      <c r="AS792" s="34" t="n">
        <f aca="false">IF(AND(AS$4=0,$D792=AS$5,$E792=AS$6),$P792,0)</f>
        <v>0</v>
      </c>
      <c r="AT792" s="34" t="n">
        <f aca="false">IF(AND(AT$4=0,$D792=AT$5,$E792=AT$6),$P792,0)</f>
        <v>0</v>
      </c>
      <c r="AU792" s="34" t="n">
        <f aca="false">IF(AND(AU$4=0,$D792=AU$5,$E792=AU$6),$P792,0)</f>
        <v>0</v>
      </c>
      <c r="AV792" s="34" t="n">
        <f aca="false">IF(AND(AV$4=0,$D792=AV$5,$E792=AV$6),$P792,0)</f>
        <v>0</v>
      </c>
      <c r="AW792" s="34" t="n">
        <f aca="false">SUM(Y792:AV792)</f>
        <v>0</v>
      </c>
      <c r="AX792" s="36" t="n">
        <f aca="false">IF(AW792=0,P792,0)</f>
        <v>0</v>
      </c>
      <c r="AY792" s="34" t="n">
        <f aca="false">IF($F792=AY$6,$P792,0)</f>
        <v>0</v>
      </c>
      <c r="AZ792" s="34" t="n">
        <f aca="false">IF($F792=AZ$6,$P792,0)</f>
        <v>0</v>
      </c>
      <c r="BA792" s="34" t="n">
        <f aca="false">IF($F792=BA$6,$P792,0)</f>
        <v>0</v>
      </c>
      <c r="BB792" s="34" t="n">
        <f aca="false">IF($F792=BB$6,$P792,0)</f>
        <v>0</v>
      </c>
      <c r="BC792" s="34" t="n">
        <f aca="false">IF($F792=BC$6,$P792,0)</f>
        <v>0</v>
      </c>
      <c r="BD792" s="34" t="n">
        <f aca="false">IF($F792=BD$6,$P792,0)</f>
        <v>0</v>
      </c>
      <c r="BE792" s="34" t="n">
        <f aca="false">IF($F792=BE$6,$P792,0)</f>
        <v>0</v>
      </c>
      <c r="BF792" s="34" t="n">
        <f aca="false">IF($F792=BF$6,$P792,0)</f>
        <v>0</v>
      </c>
      <c r="BG792" s="34" t="n">
        <f aca="false">IF($F792=BG$6,$P792,0)</f>
        <v>0</v>
      </c>
      <c r="BH792" s="34" t="n">
        <f aca="false">IF($F792=BH$6,$P792,0)</f>
        <v>0</v>
      </c>
      <c r="BI792" s="34" t="n">
        <f aca="false">IF($F792=BI$6,$P792,0)</f>
        <v>0</v>
      </c>
      <c r="BJ792" s="34" t="n">
        <f aca="false">IF($F792=BJ$6,$P792,0)</f>
        <v>0</v>
      </c>
      <c r="BK792" s="34" t="n">
        <f aca="false">IF($F792=BK$6,$P792,0)</f>
        <v>0</v>
      </c>
      <c r="BL792" s="34" t="n">
        <f aca="false">IF($F792=BL$6,$P792,0)</f>
        <v>0</v>
      </c>
      <c r="BM792" s="34" t="n">
        <f aca="false">IF($F792=BM$6,$P792,0)</f>
        <v>0</v>
      </c>
      <c r="BN792" s="34" t="n">
        <f aca="false">IF($F792=BN$6,$P792,0)</f>
        <v>0</v>
      </c>
      <c r="BO792" s="34" t="n">
        <f aca="false">IF($F792=BO$6,$P792,0)</f>
        <v>0</v>
      </c>
      <c r="BP792" s="34" t="n">
        <f aca="false">IF($F792=BP$6,$P792,0)</f>
        <v>0</v>
      </c>
      <c r="BQ792" s="34" t="n">
        <f aca="false">IF($F792=BQ$6,$P792,0)</f>
        <v>0</v>
      </c>
      <c r="BR792" s="34" t="n">
        <f aca="false">IF($F792=BR$6,$P792,0)</f>
        <v>0</v>
      </c>
      <c r="BS792" s="34" t="n">
        <f aca="false">IF($F792=BS$6,$P792,0)</f>
        <v>0</v>
      </c>
      <c r="BT792" s="34" t="n">
        <f aca="false">IF($F792=BT$6,$P792,0)</f>
        <v>0</v>
      </c>
      <c r="BU792" s="34" t="n">
        <f aca="false">IF($F792=BU$6,$P792,0)</f>
        <v>0</v>
      </c>
      <c r="BV792" s="34" t="n">
        <f aca="false">IF($F792=BV$6,$P792,0)</f>
        <v>0</v>
      </c>
      <c r="BW792" s="34" t="n">
        <f aca="false">IF($F792=BW$6,$P792,0)</f>
        <v>0</v>
      </c>
      <c r="BX792" s="34" t="n">
        <f aca="false">IF($F792=BX$6,$P792,0)</f>
        <v>0</v>
      </c>
      <c r="BY792" s="34" t="n">
        <f aca="false">IF($F792=BY$6,$P792,0)</f>
        <v>0</v>
      </c>
      <c r="BZ792" s="34" t="n">
        <f aca="false">IF($F792=BZ$6,$P792,0)</f>
        <v>0</v>
      </c>
      <c r="CA792" s="34" t="n">
        <f aca="false">IF($F792=CA$6,$P792,0)</f>
        <v>0</v>
      </c>
      <c r="CB792" s="34" t="n">
        <f aca="false">IF($F792=CB$6,$P792,0)</f>
        <v>0</v>
      </c>
      <c r="CC792" s="34" t="n">
        <f aca="false">IF($F792=CC$6,$P792,0)</f>
        <v>0</v>
      </c>
      <c r="CD792" s="34" t="n">
        <f aca="false">IF($F792=CD$6,$P792,0)</f>
        <v>0</v>
      </c>
      <c r="CE792" s="34" t="n">
        <f aca="false">IF($F792=CE$6,$P792,0)</f>
        <v>0</v>
      </c>
      <c r="CF792" s="34" t="n">
        <f aca="false">IF($F792=CF$6,$P792,0)</f>
        <v>0</v>
      </c>
      <c r="CG792" s="34" t="n">
        <f aca="false">IF($F792=CG$6,$P792,0)</f>
        <v>0</v>
      </c>
      <c r="CH792" s="34" t="n">
        <f aca="false">IF($F792=CH$6,$P792,0)</f>
        <v>0</v>
      </c>
      <c r="CI792" s="34" t="n">
        <f aca="false">IF($F792=CI$6,$P792,0)</f>
        <v>0</v>
      </c>
      <c r="CJ792" s="34" t="n">
        <f aca="false">IF($F792=CJ$6,$P792,0)</f>
        <v>0</v>
      </c>
      <c r="CK792" s="34" t="n">
        <f aca="false">IF($F792=CK$6,$P792,0)</f>
        <v>0</v>
      </c>
      <c r="CL792" s="34" t="n">
        <f aca="false">IF($F792=CL$6,$P792,0)</f>
        <v>0</v>
      </c>
      <c r="CM792" s="34" t="n">
        <f aca="false">IF($F792=CM$6,$P792,0)</f>
        <v>0</v>
      </c>
      <c r="CN792" s="34" t="n">
        <f aca="false">IF($F792=CN$6,$P792,0)</f>
        <v>0</v>
      </c>
      <c r="CO792" s="34" t="n">
        <f aca="false">IF($F792=CO$6,$P792,0)</f>
        <v>0</v>
      </c>
      <c r="CP792" s="34" t="n">
        <f aca="false">IF($F792=CP$6,$P792,0)</f>
        <v>0</v>
      </c>
      <c r="CQ792" s="34" t="n">
        <f aca="false">IF($F792=CQ$6,$P792,0)</f>
        <v>0</v>
      </c>
      <c r="CR792" s="34" t="n">
        <f aca="false">IF($F792=CR$6,$P792,0)</f>
        <v>0</v>
      </c>
      <c r="CS792" s="34" t="n">
        <f aca="false">IF($F792=CS$6,$P792,0)</f>
        <v>0</v>
      </c>
      <c r="CT792" s="34" t="n">
        <f aca="false">IF($F792=CT$6,$P792,0)</f>
        <v>0</v>
      </c>
      <c r="CU792" s="34" t="n">
        <f aca="false">IF($F792=CU$6,$P792,0)</f>
        <v>0</v>
      </c>
      <c r="CV792" s="34" t="n">
        <f aca="false">IF($F792=CV$6,$P792,0)</f>
        <v>0</v>
      </c>
      <c r="CW792" s="36" t="n">
        <f aca="false">IF(SUM(AY792:CV792)=0,P792,0)</f>
        <v>0</v>
      </c>
      <c r="CY792" s="34" t="n">
        <f aca="false">IF(F792&lt;&gt;$CY$4,0,IF(D792&lt;&gt;$CY$5,0,IF(E792&lt;&gt;$CY$6,0,P792)))</f>
        <v>0</v>
      </c>
    </row>
    <row r="793" customFormat="false" ht="12.75" hidden="false" customHeight="false" outlineLevel="0" collapsed="false">
      <c r="A793" s="47" t="n">
        <v>787</v>
      </c>
      <c r="B793" s="56" t="str">
        <f aca="false">IF(AND(D793="",E793=""),"",IF(AW793=0,"DATOS",""))</f>
        <v/>
      </c>
      <c r="C793" s="57"/>
      <c r="D793" s="57"/>
      <c r="E793" s="58"/>
      <c r="F793" s="59"/>
      <c r="G793" s="58"/>
      <c r="H793" s="58"/>
      <c r="I793" s="58"/>
      <c r="J793" s="60"/>
      <c r="K793" s="60"/>
      <c r="L793" s="61"/>
      <c r="M793" s="62" t="n">
        <f aca="false">+K793*L793</f>
        <v>0</v>
      </c>
      <c r="N793" s="63"/>
      <c r="O793" s="62" t="n">
        <f aca="false">+M793*(N793/100)</f>
        <v>0</v>
      </c>
      <c r="P793" s="64" t="n">
        <f aca="false">+M793+O793</f>
        <v>0</v>
      </c>
      <c r="Y793" s="34" t="n">
        <f aca="false">IF(AND(Y$4=0,$D793=Y$5,$E793=Y$6),$P793,0)</f>
        <v>0</v>
      </c>
      <c r="Z793" s="34" t="n">
        <f aca="false">IF(AND(Z$4=0,$D793=Z$5,$E793=Z$6),$P793,0)</f>
        <v>0</v>
      </c>
      <c r="AA793" s="34" t="n">
        <f aca="false">IF(AND(AA$4=0,$D793=AA$5,$E793=AA$6),$P793,0)</f>
        <v>0</v>
      </c>
      <c r="AB793" s="34" t="n">
        <f aca="false">IF(AND(AB$4=0,$D793=AB$5,$E793=AB$6),$P793,0)</f>
        <v>0</v>
      </c>
      <c r="AC793" s="34" t="n">
        <f aca="false">IF(AND(AC$4=0,$D793=AC$5,$E793=AC$6),$P793,0)</f>
        <v>0</v>
      </c>
      <c r="AD793" s="34" t="n">
        <f aca="false">IF(AND(AD$4=0,$D793=AD$5,$E793=AD$6),$P793,0)</f>
        <v>0</v>
      </c>
      <c r="AE793" s="34" t="n">
        <f aca="false">IF(AND(AE$4=0,$D793=AE$5,$E793=AE$6),$P793,0)</f>
        <v>0</v>
      </c>
      <c r="AF793" s="34" t="n">
        <f aca="false">IF(AND(AF$4=0,$D793=AF$5,$E793=AF$6),$P793,0)</f>
        <v>0</v>
      </c>
      <c r="AG793" s="34" t="n">
        <f aca="false">IF(AND(AG$4=0,$D793=AG$5,$E793=AG$6),$P793,0)</f>
        <v>0</v>
      </c>
      <c r="AH793" s="34" t="n">
        <f aca="false">IF(AND(AH$4=0,$D793=AH$5,$E793=AH$6),$P793,0)</f>
        <v>0</v>
      </c>
      <c r="AI793" s="34" t="n">
        <f aca="false">IF(AND(AI$4=0,$D793=AI$5,$E793=AI$6),$P793,0)</f>
        <v>0</v>
      </c>
      <c r="AJ793" s="34" t="n">
        <f aca="false">IF(AND(AJ$4=0,$D793=AJ$5,$E793=AJ$6),$P793,0)</f>
        <v>0</v>
      </c>
      <c r="AK793" s="34" t="n">
        <f aca="false">IF(AND(AK$4=0,$D793=AK$5,$E793=AK$6),$P793,0)</f>
        <v>0</v>
      </c>
      <c r="AL793" s="34" t="n">
        <f aca="false">IF(AND(AL$4=0,$D793=AL$5,$E793=AL$6),$P793,0)</f>
        <v>0</v>
      </c>
      <c r="AM793" s="34" t="n">
        <f aca="false">IF(AND(AM$4=0,$D793=AM$5,$E793=AM$6),$P793,0)</f>
        <v>0</v>
      </c>
      <c r="AN793" s="34" t="n">
        <f aca="false">IF(AND(AN$4=0,$D793=AN$5,$E793=AN$6),$P793,0)</f>
        <v>0</v>
      </c>
      <c r="AO793" s="34" t="n">
        <f aca="false">IF(AND(AO$4=0,$D793=AO$5,$E793=AO$6),$P793,0)</f>
        <v>0</v>
      </c>
      <c r="AP793" s="34" t="n">
        <f aca="false">IF(AND(AP$4=0,$D793=AP$5,$E793=AP$6),$P793,0)</f>
        <v>0</v>
      </c>
      <c r="AQ793" s="34" t="n">
        <f aca="false">IF(AND(AQ$4=0,$D793=AQ$5,$E793=AQ$6),$P793,0)</f>
        <v>0</v>
      </c>
      <c r="AR793" s="34" t="n">
        <f aca="false">IF(AND(AR$4=0,$D793=AR$5,$E793=AR$6),$P793,0)</f>
        <v>0</v>
      </c>
      <c r="AS793" s="34" t="n">
        <f aca="false">IF(AND(AS$4=0,$D793=AS$5,$E793=AS$6),$P793,0)</f>
        <v>0</v>
      </c>
      <c r="AT793" s="34" t="n">
        <f aca="false">IF(AND(AT$4=0,$D793=AT$5,$E793=AT$6),$P793,0)</f>
        <v>0</v>
      </c>
      <c r="AU793" s="34" t="n">
        <f aca="false">IF(AND(AU$4=0,$D793=AU$5,$E793=AU$6),$P793,0)</f>
        <v>0</v>
      </c>
      <c r="AV793" s="34" t="n">
        <f aca="false">IF(AND(AV$4=0,$D793=AV$5,$E793=AV$6),$P793,0)</f>
        <v>0</v>
      </c>
      <c r="AW793" s="34" t="n">
        <f aca="false">SUM(Y793:AV793)</f>
        <v>0</v>
      </c>
      <c r="AX793" s="36" t="n">
        <f aca="false">IF(AW793=0,P793,0)</f>
        <v>0</v>
      </c>
      <c r="AY793" s="34" t="n">
        <f aca="false">IF($F793=AY$6,$P793,0)</f>
        <v>0</v>
      </c>
      <c r="AZ793" s="34" t="n">
        <f aca="false">IF($F793=AZ$6,$P793,0)</f>
        <v>0</v>
      </c>
      <c r="BA793" s="34" t="n">
        <f aca="false">IF($F793=BA$6,$P793,0)</f>
        <v>0</v>
      </c>
      <c r="BB793" s="34" t="n">
        <f aca="false">IF($F793=BB$6,$P793,0)</f>
        <v>0</v>
      </c>
      <c r="BC793" s="34" t="n">
        <f aca="false">IF($F793=BC$6,$P793,0)</f>
        <v>0</v>
      </c>
      <c r="BD793" s="34" t="n">
        <f aca="false">IF($F793=BD$6,$P793,0)</f>
        <v>0</v>
      </c>
      <c r="BE793" s="34" t="n">
        <f aca="false">IF($F793=BE$6,$P793,0)</f>
        <v>0</v>
      </c>
      <c r="BF793" s="34" t="n">
        <f aca="false">IF($F793=BF$6,$P793,0)</f>
        <v>0</v>
      </c>
      <c r="BG793" s="34" t="n">
        <f aca="false">IF($F793=BG$6,$P793,0)</f>
        <v>0</v>
      </c>
      <c r="BH793" s="34" t="n">
        <f aca="false">IF($F793=BH$6,$P793,0)</f>
        <v>0</v>
      </c>
      <c r="BI793" s="34" t="n">
        <f aca="false">IF($F793=BI$6,$P793,0)</f>
        <v>0</v>
      </c>
      <c r="BJ793" s="34" t="n">
        <f aca="false">IF($F793=BJ$6,$P793,0)</f>
        <v>0</v>
      </c>
      <c r="BK793" s="34" t="n">
        <f aca="false">IF($F793=BK$6,$P793,0)</f>
        <v>0</v>
      </c>
      <c r="BL793" s="34" t="n">
        <f aca="false">IF($F793=BL$6,$P793,0)</f>
        <v>0</v>
      </c>
      <c r="BM793" s="34" t="n">
        <f aca="false">IF($F793=BM$6,$P793,0)</f>
        <v>0</v>
      </c>
      <c r="BN793" s="34" t="n">
        <f aca="false">IF($F793=BN$6,$P793,0)</f>
        <v>0</v>
      </c>
      <c r="BO793" s="34" t="n">
        <f aca="false">IF($F793=BO$6,$P793,0)</f>
        <v>0</v>
      </c>
      <c r="BP793" s="34" t="n">
        <f aca="false">IF($F793=BP$6,$P793,0)</f>
        <v>0</v>
      </c>
      <c r="BQ793" s="34" t="n">
        <f aca="false">IF($F793=BQ$6,$P793,0)</f>
        <v>0</v>
      </c>
      <c r="BR793" s="34" t="n">
        <f aca="false">IF($F793=BR$6,$P793,0)</f>
        <v>0</v>
      </c>
      <c r="BS793" s="34" t="n">
        <f aca="false">IF($F793=BS$6,$P793,0)</f>
        <v>0</v>
      </c>
      <c r="BT793" s="34" t="n">
        <f aca="false">IF($F793=BT$6,$P793,0)</f>
        <v>0</v>
      </c>
      <c r="BU793" s="34" t="n">
        <f aca="false">IF($F793=BU$6,$P793,0)</f>
        <v>0</v>
      </c>
      <c r="BV793" s="34" t="n">
        <f aca="false">IF($F793=BV$6,$P793,0)</f>
        <v>0</v>
      </c>
      <c r="BW793" s="34" t="n">
        <f aca="false">IF($F793=BW$6,$P793,0)</f>
        <v>0</v>
      </c>
      <c r="BX793" s="34" t="n">
        <f aca="false">IF($F793=BX$6,$P793,0)</f>
        <v>0</v>
      </c>
      <c r="BY793" s="34" t="n">
        <f aca="false">IF($F793=BY$6,$P793,0)</f>
        <v>0</v>
      </c>
      <c r="BZ793" s="34" t="n">
        <f aca="false">IF($F793=BZ$6,$P793,0)</f>
        <v>0</v>
      </c>
      <c r="CA793" s="34" t="n">
        <f aca="false">IF($F793=CA$6,$P793,0)</f>
        <v>0</v>
      </c>
      <c r="CB793" s="34" t="n">
        <f aca="false">IF($F793=CB$6,$P793,0)</f>
        <v>0</v>
      </c>
      <c r="CC793" s="34" t="n">
        <f aca="false">IF($F793=CC$6,$P793,0)</f>
        <v>0</v>
      </c>
      <c r="CD793" s="34" t="n">
        <f aca="false">IF($F793=CD$6,$P793,0)</f>
        <v>0</v>
      </c>
      <c r="CE793" s="34" t="n">
        <f aca="false">IF($F793=CE$6,$P793,0)</f>
        <v>0</v>
      </c>
      <c r="CF793" s="34" t="n">
        <f aca="false">IF($F793=CF$6,$P793,0)</f>
        <v>0</v>
      </c>
      <c r="CG793" s="34" t="n">
        <f aca="false">IF($F793=CG$6,$P793,0)</f>
        <v>0</v>
      </c>
      <c r="CH793" s="34" t="n">
        <f aca="false">IF($F793=CH$6,$P793,0)</f>
        <v>0</v>
      </c>
      <c r="CI793" s="34" t="n">
        <f aca="false">IF($F793=CI$6,$P793,0)</f>
        <v>0</v>
      </c>
      <c r="CJ793" s="34" t="n">
        <f aca="false">IF($F793=CJ$6,$P793,0)</f>
        <v>0</v>
      </c>
      <c r="CK793" s="34" t="n">
        <f aca="false">IF($F793=CK$6,$P793,0)</f>
        <v>0</v>
      </c>
      <c r="CL793" s="34" t="n">
        <f aca="false">IF($F793=CL$6,$P793,0)</f>
        <v>0</v>
      </c>
      <c r="CM793" s="34" t="n">
        <f aca="false">IF($F793=CM$6,$P793,0)</f>
        <v>0</v>
      </c>
      <c r="CN793" s="34" t="n">
        <f aca="false">IF($F793=CN$6,$P793,0)</f>
        <v>0</v>
      </c>
      <c r="CO793" s="34" t="n">
        <f aca="false">IF($F793=CO$6,$P793,0)</f>
        <v>0</v>
      </c>
      <c r="CP793" s="34" t="n">
        <f aca="false">IF($F793=CP$6,$P793,0)</f>
        <v>0</v>
      </c>
      <c r="CQ793" s="34" t="n">
        <f aca="false">IF($F793=CQ$6,$P793,0)</f>
        <v>0</v>
      </c>
      <c r="CR793" s="34" t="n">
        <f aca="false">IF($F793=CR$6,$P793,0)</f>
        <v>0</v>
      </c>
      <c r="CS793" s="34" t="n">
        <f aca="false">IF($F793=CS$6,$P793,0)</f>
        <v>0</v>
      </c>
      <c r="CT793" s="34" t="n">
        <f aca="false">IF($F793=CT$6,$P793,0)</f>
        <v>0</v>
      </c>
      <c r="CU793" s="34" t="n">
        <f aca="false">IF($F793=CU$6,$P793,0)</f>
        <v>0</v>
      </c>
      <c r="CV793" s="34" t="n">
        <f aca="false">IF($F793=CV$6,$P793,0)</f>
        <v>0</v>
      </c>
      <c r="CW793" s="36" t="n">
        <f aca="false">IF(SUM(AY793:CV793)=0,P793,0)</f>
        <v>0</v>
      </c>
      <c r="CY793" s="34" t="n">
        <f aca="false">IF(F793&lt;&gt;$CY$4,0,IF(D793&lt;&gt;$CY$5,0,IF(E793&lt;&gt;$CY$6,0,P793)))</f>
        <v>0</v>
      </c>
    </row>
    <row r="794" customFormat="false" ht="12.75" hidden="false" customHeight="false" outlineLevel="0" collapsed="false">
      <c r="A794" s="47" t="n">
        <v>788</v>
      </c>
      <c r="B794" s="56" t="str">
        <f aca="false">IF(AND(D794="",E794=""),"",IF(AW794=0,"DATOS",""))</f>
        <v/>
      </c>
      <c r="C794" s="57"/>
      <c r="D794" s="57"/>
      <c r="E794" s="58"/>
      <c r="F794" s="59"/>
      <c r="G794" s="58"/>
      <c r="H794" s="58"/>
      <c r="I794" s="58"/>
      <c r="J794" s="60"/>
      <c r="K794" s="60"/>
      <c r="L794" s="61"/>
      <c r="M794" s="62" t="n">
        <f aca="false">+K794*L794</f>
        <v>0</v>
      </c>
      <c r="N794" s="63"/>
      <c r="O794" s="62" t="n">
        <f aca="false">+M794*(N794/100)</f>
        <v>0</v>
      </c>
      <c r="P794" s="64" t="n">
        <f aca="false">+M794+O794</f>
        <v>0</v>
      </c>
      <c r="Y794" s="34" t="n">
        <f aca="false">IF(AND(Y$4=0,$D794=Y$5,$E794=Y$6),$P794,0)</f>
        <v>0</v>
      </c>
      <c r="Z794" s="34" t="n">
        <f aca="false">IF(AND(Z$4=0,$D794=Z$5,$E794=Z$6),$P794,0)</f>
        <v>0</v>
      </c>
      <c r="AA794" s="34" t="n">
        <f aca="false">IF(AND(AA$4=0,$D794=AA$5,$E794=AA$6),$P794,0)</f>
        <v>0</v>
      </c>
      <c r="AB794" s="34" t="n">
        <f aca="false">IF(AND(AB$4=0,$D794=AB$5,$E794=AB$6),$P794,0)</f>
        <v>0</v>
      </c>
      <c r="AC794" s="34" t="n">
        <f aca="false">IF(AND(AC$4=0,$D794=AC$5,$E794=AC$6),$P794,0)</f>
        <v>0</v>
      </c>
      <c r="AD794" s="34" t="n">
        <f aca="false">IF(AND(AD$4=0,$D794=AD$5,$E794=AD$6),$P794,0)</f>
        <v>0</v>
      </c>
      <c r="AE794" s="34" t="n">
        <f aca="false">IF(AND(AE$4=0,$D794=AE$5,$E794=AE$6),$P794,0)</f>
        <v>0</v>
      </c>
      <c r="AF794" s="34" t="n">
        <f aca="false">IF(AND(AF$4=0,$D794=AF$5,$E794=AF$6),$P794,0)</f>
        <v>0</v>
      </c>
      <c r="AG794" s="34" t="n">
        <f aca="false">IF(AND(AG$4=0,$D794=AG$5,$E794=AG$6),$P794,0)</f>
        <v>0</v>
      </c>
      <c r="AH794" s="34" t="n">
        <f aca="false">IF(AND(AH$4=0,$D794=AH$5,$E794=AH$6),$P794,0)</f>
        <v>0</v>
      </c>
      <c r="AI794" s="34" t="n">
        <f aca="false">IF(AND(AI$4=0,$D794=AI$5,$E794=AI$6),$P794,0)</f>
        <v>0</v>
      </c>
      <c r="AJ794" s="34" t="n">
        <f aca="false">IF(AND(AJ$4=0,$D794=AJ$5,$E794=AJ$6),$P794,0)</f>
        <v>0</v>
      </c>
      <c r="AK794" s="34" t="n">
        <f aca="false">IF(AND(AK$4=0,$D794=AK$5,$E794=AK$6),$P794,0)</f>
        <v>0</v>
      </c>
      <c r="AL794" s="34" t="n">
        <f aca="false">IF(AND(AL$4=0,$D794=AL$5,$E794=AL$6),$P794,0)</f>
        <v>0</v>
      </c>
      <c r="AM794" s="34" t="n">
        <f aca="false">IF(AND(AM$4=0,$D794=AM$5,$E794=AM$6),$P794,0)</f>
        <v>0</v>
      </c>
      <c r="AN794" s="34" t="n">
        <f aca="false">IF(AND(AN$4=0,$D794=AN$5,$E794=AN$6),$P794,0)</f>
        <v>0</v>
      </c>
      <c r="AO794" s="34" t="n">
        <f aca="false">IF(AND(AO$4=0,$D794=AO$5,$E794=AO$6),$P794,0)</f>
        <v>0</v>
      </c>
      <c r="AP794" s="34" t="n">
        <f aca="false">IF(AND(AP$4=0,$D794=AP$5,$E794=AP$6),$P794,0)</f>
        <v>0</v>
      </c>
      <c r="AQ794" s="34" t="n">
        <f aca="false">IF(AND(AQ$4=0,$D794=AQ$5,$E794=AQ$6),$P794,0)</f>
        <v>0</v>
      </c>
      <c r="AR794" s="34" t="n">
        <f aca="false">IF(AND(AR$4=0,$D794=AR$5,$E794=AR$6),$P794,0)</f>
        <v>0</v>
      </c>
      <c r="AS794" s="34" t="n">
        <f aca="false">IF(AND(AS$4=0,$D794=AS$5,$E794=AS$6),$P794,0)</f>
        <v>0</v>
      </c>
      <c r="AT794" s="34" t="n">
        <f aca="false">IF(AND(AT$4=0,$D794=AT$5,$E794=AT$6),$P794,0)</f>
        <v>0</v>
      </c>
      <c r="AU794" s="34" t="n">
        <f aca="false">IF(AND(AU$4=0,$D794=AU$5,$E794=AU$6),$P794,0)</f>
        <v>0</v>
      </c>
      <c r="AV794" s="34" t="n">
        <f aca="false">IF(AND(AV$4=0,$D794=AV$5,$E794=AV$6),$P794,0)</f>
        <v>0</v>
      </c>
      <c r="AW794" s="34" t="n">
        <f aca="false">SUM(Y794:AV794)</f>
        <v>0</v>
      </c>
      <c r="AX794" s="36" t="n">
        <f aca="false">IF(AW794=0,P794,0)</f>
        <v>0</v>
      </c>
      <c r="AY794" s="34" t="n">
        <f aca="false">IF($F794=AY$6,$P794,0)</f>
        <v>0</v>
      </c>
      <c r="AZ794" s="34" t="n">
        <f aca="false">IF($F794=AZ$6,$P794,0)</f>
        <v>0</v>
      </c>
      <c r="BA794" s="34" t="n">
        <f aca="false">IF($F794=BA$6,$P794,0)</f>
        <v>0</v>
      </c>
      <c r="BB794" s="34" t="n">
        <f aca="false">IF($F794=BB$6,$P794,0)</f>
        <v>0</v>
      </c>
      <c r="BC794" s="34" t="n">
        <f aca="false">IF($F794=BC$6,$P794,0)</f>
        <v>0</v>
      </c>
      <c r="BD794" s="34" t="n">
        <f aca="false">IF($F794=BD$6,$P794,0)</f>
        <v>0</v>
      </c>
      <c r="BE794" s="34" t="n">
        <f aca="false">IF($F794=BE$6,$P794,0)</f>
        <v>0</v>
      </c>
      <c r="BF794" s="34" t="n">
        <f aca="false">IF($F794=BF$6,$P794,0)</f>
        <v>0</v>
      </c>
      <c r="BG794" s="34" t="n">
        <f aca="false">IF($F794=BG$6,$P794,0)</f>
        <v>0</v>
      </c>
      <c r="BH794" s="34" t="n">
        <f aca="false">IF($F794=BH$6,$P794,0)</f>
        <v>0</v>
      </c>
      <c r="BI794" s="34" t="n">
        <f aca="false">IF($F794=BI$6,$P794,0)</f>
        <v>0</v>
      </c>
      <c r="BJ794" s="34" t="n">
        <f aca="false">IF($F794=BJ$6,$P794,0)</f>
        <v>0</v>
      </c>
      <c r="BK794" s="34" t="n">
        <f aca="false">IF($F794=BK$6,$P794,0)</f>
        <v>0</v>
      </c>
      <c r="BL794" s="34" t="n">
        <f aca="false">IF($F794=BL$6,$P794,0)</f>
        <v>0</v>
      </c>
      <c r="BM794" s="34" t="n">
        <f aca="false">IF($F794=BM$6,$P794,0)</f>
        <v>0</v>
      </c>
      <c r="BN794" s="34" t="n">
        <f aca="false">IF($F794=BN$6,$P794,0)</f>
        <v>0</v>
      </c>
      <c r="BO794" s="34" t="n">
        <f aca="false">IF($F794=BO$6,$P794,0)</f>
        <v>0</v>
      </c>
      <c r="BP794" s="34" t="n">
        <f aca="false">IF($F794=BP$6,$P794,0)</f>
        <v>0</v>
      </c>
      <c r="BQ794" s="34" t="n">
        <f aca="false">IF($F794=BQ$6,$P794,0)</f>
        <v>0</v>
      </c>
      <c r="BR794" s="34" t="n">
        <f aca="false">IF($F794=BR$6,$P794,0)</f>
        <v>0</v>
      </c>
      <c r="BS794" s="34" t="n">
        <f aca="false">IF($F794=BS$6,$P794,0)</f>
        <v>0</v>
      </c>
      <c r="BT794" s="34" t="n">
        <f aca="false">IF($F794=BT$6,$P794,0)</f>
        <v>0</v>
      </c>
      <c r="BU794" s="34" t="n">
        <f aca="false">IF($F794=BU$6,$P794,0)</f>
        <v>0</v>
      </c>
      <c r="BV794" s="34" t="n">
        <f aca="false">IF($F794=BV$6,$P794,0)</f>
        <v>0</v>
      </c>
      <c r="BW794" s="34" t="n">
        <f aca="false">IF($F794=BW$6,$P794,0)</f>
        <v>0</v>
      </c>
      <c r="BX794" s="34" t="n">
        <f aca="false">IF($F794=BX$6,$P794,0)</f>
        <v>0</v>
      </c>
      <c r="BY794" s="34" t="n">
        <f aca="false">IF($F794=BY$6,$P794,0)</f>
        <v>0</v>
      </c>
      <c r="BZ794" s="34" t="n">
        <f aca="false">IF($F794=BZ$6,$P794,0)</f>
        <v>0</v>
      </c>
      <c r="CA794" s="34" t="n">
        <f aca="false">IF($F794=CA$6,$P794,0)</f>
        <v>0</v>
      </c>
      <c r="CB794" s="34" t="n">
        <f aca="false">IF($F794=CB$6,$P794,0)</f>
        <v>0</v>
      </c>
      <c r="CC794" s="34" t="n">
        <f aca="false">IF($F794=CC$6,$P794,0)</f>
        <v>0</v>
      </c>
      <c r="CD794" s="34" t="n">
        <f aca="false">IF($F794=CD$6,$P794,0)</f>
        <v>0</v>
      </c>
      <c r="CE794" s="34" t="n">
        <f aca="false">IF($F794=CE$6,$P794,0)</f>
        <v>0</v>
      </c>
      <c r="CF794" s="34" t="n">
        <f aca="false">IF($F794=CF$6,$P794,0)</f>
        <v>0</v>
      </c>
      <c r="CG794" s="34" t="n">
        <f aca="false">IF($F794=CG$6,$P794,0)</f>
        <v>0</v>
      </c>
      <c r="CH794" s="34" t="n">
        <f aca="false">IF($F794=CH$6,$P794,0)</f>
        <v>0</v>
      </c>
      <c r="CI794" s="34" t="n">
        <f aca="false">IF($F794=CI$6,$P794,0)</f>
        <v>0</v>
      </c>
      <c r="CJ794" s="34" t="n">
        <f aca="false">IF($F794=CJ$6,$P794,0)</f>
        <v>0</v>
      </c>
      <c r="CK794" s="34" t="n">
        <f aca="false">IF($F794=CK$6,$P794,0)</f>
        <v>0</v>
      </c>
      <c r="CL794" s="34" t="n">
        <f aca="false">IF($F794=CL$6,$P794,0)</f>
        <v>0</v>
      </c>
      <c r="CM794" s="34" t="n">
        <f aca="false">IF($F794=CM$6,$P794,0)</f>
        <v>0</v>
      </c>
      <c r="CN794" s="34" t="n">
        <f aca="false">IF($F794=CN$6,$P794,0)</f>
        <v>0</v>
      </c>
      <c r="CO794" s="34" t="n">
        <f aca="false">IF($F794=CO$6,$P794,0)</f>
        <v>0</v>
      </c>
      <c r="CP794" s="34" t="n">
        <f aca="false">IF($F794=CP$6,$P794,0)</f>
        <v>0</v>
      </c>
      <c r="CQ794" s="34" t="n">
        <f aca="false">IF($F794=CQ$6,$P794,0)</f>
        <v>0</v>
      </c>
      <c r="CR794" s="34" t="n">
        <f aca="false">IF($F794=CR$6,$P794,0)</f>
        <v>0</v>
      </c>
      <c r="CS794" s="34" t="n">
        <f aca="false">IF($F794=CS$6,$P794,0)</f>
        <v>0</v>
      </c>
      <c r="CT794" s="34" t="n">
        <f aca="false">IF($F794=CT$6,$P794,0)</f>
        <v>0</v>
      </c>
      <c r="CU794" s="34" t="n">
        <f aca="false">IF($F794=CU$6,$P794,0)</f>
        <v>0</v>
      </c>
      <c r="CV794" s="34" t="n">
        <f aca="false">IF($F794=CV$6,$P794,0)</f>
        <v>0</v>
      </c>
      <c r="CW794" s="36" t="n">
        <f aca="false">IF(SUM(AY794:CV794)=0,P794,0)</f>
        <v>0</v>
      </c>
      <c r="CY794" s="34" t="n">
        <f aca="false">IF(F794&lt;&gt;$CY$4,0,IF(D794&lt;&gt;$CY$5,0,IF(E794&lt;&gt;$CY$6,0,P794)))</f>
        <v>0</v>
      </c>
    </row>
    <row r="795" customFormat="false" ht="12.75" hidden="false" customHeight="false" outlineLevel="0" collapsed="false">
      <c r="A795" s="47" t="n">
        <v>789</v>
      </c>
      <c r="B795" s="56" t="str">
        <f aca="false">IF(AND(D795="",E795=""),"",IF(AW795=0,"DATOS",""))</f>
        <v/>
      </c>
      <c r="C795" s="57"/>
      <c r="D795" s="57"/>
      <c r="E795" s="58"/>
      <c r="F795" s="59"/>
      <c r="G795" s="58"/>
      <c r="H795" s="58"/>
      <c r="I795" s="58"/>
      <c r="J795" s="60"/>
      <c r="K795" s="60"/>
      <c r="L795" s="61"/>
      <c r="M795" s="62" t="n">
        <f aca="false">+K795*L795</f>
        <v>0</v>
      </c>
      <c r="N795" s="63"/>
      <c r="O795" s="62" t="n">
        <f aca="false">+M795*(N795/100)</f>
        <v>0</v>
      </c>
      <c r="P795" s="64" t="n">
        <f aca="false">+M795+O795</f>
        <v>0</v>
      </c>
      <c r="Y795" s="34" t="n">
        <f aca="false">IF(AND(Y$4=0,$D795=Y$5,$E795=Y$6),$P795,0)</f>
        <v>0</v>
      </c>
      <c r="Z795" s="34" t="n">
        <f aca="false">IF(AND(Z$4=0,$D795=Z$5,$E795=Z$6),$P795,0)</f>
        <v>0</v>
      </c>
      <c r="AA795" s="34" t="n">
        <f aca="false">IF(AND(AA$4=0,$D795=AA$5,$E795=AA$6),$P795,0)</f>
        <v>0</v>
      </c>
      <c r="AB795" s="34" t="n">
        <f aca="false">IF(AND(AB$4=0,$D795=AB$5,$E795=AB$6),$P795,0)</f>
        <v>0</v>
      </c>
      <c r="AC795" s="34" t="n">
        <f aca="false">IF(AND(AC$4=0,$D795=AC$5,$E795=AC$6),$P795,0)</f>
        <v>0</v>
      </c>
      <c r="AD795" s="34" t="n">
        <f aca="false">IF(AND(AD$4=0,$D795=AD$5,$E795=AD$6),$P795,0)</f>
        <v>0</v>
      </c>
      <c r="AE795" s="34" t="n">
        <f aca="false">IF(AND(AE$4=0,$D795=AE$5,$E795=AE$6),$P795,0)</f>
        <v>0</v>
      </c>
      <c r="AF795" s="34" t="n">
        <f aca="false">IF(AND(AF$4=0,$D795=AF$5,$E795=AF$6),$P795,0)</f>
        <v>0</v>
      </c>
      <c r="AG795" s="34" t="n">
        <f aca="false">IF(AND(AG$4=0,$D795=AG$5,$E795=AG$6),$P795,0)</f>
        <v>0</v>
      </c>
      <c r="AH795" s="34" t="n">
        <f aca="false">IF(AND(AH$4=0,$D795=AH$5,$E795=AH$6),$P795,0)</f>
        <v>0</v>
      </c>
      <c r="AI795" s="34" t="n">
        <f aca="false">IF(AND(AI$4=0,$D795=AI$5,$E795=AI$6),$P795,0)</f>
        <v>0</v>
      </c>
      <c r="AJ795" s="34" t="n">
        <f aca="false">IF(AND(AJ$4=0,$D795=AJ$5,$E795=AJ$6),$P795,0)</f>
        <v>0</v>
      </c>
      <c r="AK795" s="34" t="n">
        <f aca="false">IF(AND(AK$4=0,$D795=AK$5,$E795=AK$6),$P795,0)</f>
        <v>0</v>
      </c>
      <c r="AL795" s="34" t="n">
        <f aca="false">IF(AND(AL$4=0,$D795=AL$5,$E795=AL$6),$P795,0)</f>
        <v>0</v>
      </c>
      <c r="AM795" s="34" t="n">
        <f aca="false">IF(AND(AM$4=0,$D795=AM$5,$E795=AM$6),$P795,0)</f>
        <v>0</v>
      </c>
      <c r="AN795" s="34" t="n">
        <f aca="false">IF(AND(AN$4=0,$D795=AN$5,$E795=AN$6),$P795,0)</f>
        <v>0</v>
      </c>
      <c r="AO795" s="34" t="n">
        <f aca="false">IF(AND(AO$4=0,$D795=AO$5,$E795=AO$6),$P795,0)</f>
        <v>0</v>
      </c>
      <c r="AP795" s="34" t="n">
        <f aca="false">IF(AND(AP$4=0,$D795=AP$5,$E795=AP$6),$P795,0)</f>
        <v>0</v>
      </c>
      <c r="AQ795" s="34" t="n">
        <f aca="false">IF(AND(AQ$4=0,$D795=AQ$5,$E795=AQ$6),$P795,0)</f>
        <v>0</v>
      </c>
      <c r="AR795" s="34" t="n">
        <f aca="false">IF(AND(AR$4=0,$D795=AR$5,$E795=AR$6),$P795,0)</f>
        <v>0</v>
      </c>
      <c r="AS795" s="34" t="n">
        <f aca="false">IF(AND(AS$4=0,$D795=AS$5,$E795=AS$6),$P795,0)</f>
        <v>0</v>
      </c>
      <c r="AT795" s="34" t="n">
        <f aca="false">IF(AND(AT$4=0,$D795=AT$5,$E795=AT$6),$P795,0)</f>
        <v>0</v>
      </c>
      <c r="AU795" s="34" t="n">
        <f aca="false">IF(AND(AU$4=0,$D795=AU$5,$E795=AU$6),$P795,0)</f>
        <v>0</v>
      </c>
      <c r="AV795" s="34" t="n">
        <f aca="false">IF(AND(AV$4=0,$D795=AV$5,$E795=AV$6),$P795,0)</f>
        <v>0</v>
      </c>
      <c r="AW795" s="34" t="n">
        <f aca="false">SUM(Y795:AV795)</f>
        <v>0</v>
      </c>
      <c r="AX795" s="36" t="n">
        <f aca="false">IF(AW795=0,P795,0)</f>
        <v>0</v>
      </c>
      <c r="AY795" s="34" t="n">
        <f aca="false">IF($F795=AY$6,$P795,0)</f>
        <v>0</v>
      </c>
      <c r="AZ795" s="34" t="n">
        <f aca="false">IF($F795=AZ$6,$P795,0)</f>
        <v>0</v>
      </c>
      <c r="BA795" s="34" t="n">
        <f aca="false">IF($F795=BA$6,$P795,0)</f>
        <v>0</v>
      </c>
      <c r="BB795" s="34" t="n">
        <f aca="false">IF($F795=BB$6,$P795,0)</f>
        <v>0</v>
      </c>
      <c r="BC795" s="34" t="n">
        <f aca="false">IF($F795=BC$6,$P795,0)</f>
        <v>0</v>
      </c>
      <c r="BD795" s="34" t="n">
        <f aca="false">IF($F795=BD$6,$P795,0)</f>
        <v>0</v>
      </c>
      <c r="BE795" s="34" t="n">
        <f aca="false">IF($F795=BE$6,$P795,0)</f>
        <v>0</v>
      </c>
      <c r="BF795" s="34" t="n">
        <f aca="false">IF($F795=BF$6,$P795,0)</f>
        <v>0</v>
      </c>
      <c r="BG795" s="34" t="n">
        <f aca="false">IF($F795=BG$6,$P795,0)</f>
        <v>0</v>
      </c>
      <c r="BH795" s="34" t="n">
        <f aca="false">IF($F795=BH$6,$P795,0)</f>
        <v>0</v>
      </c>
      <c r="BI795" s="34" t="n">
        <f aca="false">IF($F795=BI$6,$P795,0)</f>
        <v>0</v>
      </c>
      <c r="BJ795" s="34" t="n">
        <f aca="false">IF($F795=BJ$6,$P795,0)</f>
        <v>0</v>
      </c>
      <c r="BK795" s="34" t="n">
        <f aca="false">IF($F795=BK$6,$P795,0)</f>
        <v>0</v>
      </c>
      <c r="BL795" s="34" t="n">
        <f aca="false">IF($F795=BL$6,$P795,0)</f>
        <v>0</v>
      </c>
      <c r="BM795" s="34" t="n">
        <f aca="false">IF($F795=BM$6,$P795,0)</f>
        <v>0</v>
      </c>
      <c r="BN795" s="34" t="n">
        <f aca="false">IF($F795=BN$6,$P795,0)</f>
        <v>0</v>
      </c>
      <c r="BO795" s="34" t="n">
        <f aca="false">IF($F795=BO$6,$P795,0)</f>
        <v>0</v>
      </c>
      <c r="BP795" s="34" t="n">
        <f aca="false">IF($F795=BP$6,$P795,0)</f>
        <v>0</v>
      </c>
      <c r="BQ795" s="34" t="n">
        <f aca="false">IF($F795=BQ$6,$P795,0)</f>
        <v>0</v>
      </c>
      <c r="BR795" s="34" t="n">
        <f aca="false">IF($F795=BR$6,$P795,0)</f>
        <v>0</v>
      </c>
      <c r="BS795" s="34" t="n">
        <f aca="false">IF($F795=BS$6,$P795,0)</f>
        <v>0</v>
      </c>
      <c r="BT795" s="34" t="n">
        <f aca="false">IF($F795=BT$6,$P795,0)</f>
        <v>0</v>
      </c>
      <c r="BU795" s="34" t="n">
        <f aca="false">IF($F795=BU$6,$P795,0)</f>
        <v>0</v>
      </c>
      <c r="BV795" s="34" t="n">
        <f aca="false">IF($F795=BV$6,$P795,0)</f>
        <v>0</v>
      </c>
      <c r="BW795" s="34" t="n">
        <f aca="false">IF($F795=BW$6,$P795,0)</f>
        <v>0</v>
      </c>
      <c r="BX795" s="34" t="n">
        <f aca="false">IF($F795=BX$6,$P795,0)</f>
        <v>0</v>
      </c>
      <c r="BY795" s="34" t="n">
        <f aca="false">IF($F795=BY$6,$P795,0)</f>
        <v>0</v>
      </c>
      <c r="BZ795" s="34" t="n">
        <f aca="false">IF($F795=BZ$6,$P795,0)</f>
        <v>0</v>
      </c>
      <c r="CA795" s="34" t="n">
        <f aca="false">IF($F795=CA$6,$P795,0)</f>
        <v>0</v>
      </c>
      <c r="CB795" s="34" t="n">
        <f aca="false">IF($F795=CB$6,$P795,0)</f>
        <v>0</v>
      </c>
      <c r="CC795" s="34" t="n">
        <f aca="false">IF($F795=CC$6,$P795,0)</f>
        <v>0</v>
      </c>
      <c r="CD795" s="34" t="n">
        <f aca="false">IF($F795=CD$6,$P795,0)</f>
        <v>0</v>
      </c>
      <c r="CE795" s="34" t="n">
        <f aca="false">IF($F795=CE$6,$P795,0)</f>
        <v>0</v>
      </c>
      <c r="CF795" s="34" t="n">
        <f aca="false">IF($F795=CF$6,$P795,0)</f>
        <v>0</v>
      </c>
      <c r="CG795" s="34" t="n">
        <f aca="false">IF($F795=CG$6,$P795,0)</f>
        <v>0</v>
      </c>
      <c r="CH795" s="34" t="n">
        <f aca="false">IF($F795=CH$6,$P795,0)</f>
        <v>0</v>
      </c>
      <c r="CI795" s="34" t="n">
        <f aca="false">IF($F795=CI$6,$P795,0)</f>
        <v>0</v>
      </c>
      <c r="CJ795" s="34" t="n">
        <f aca="false">IF($F795=CJ$6,$P795,0)</f>
        <v>0</v>
      </c>
      <c r="CK795" s="34" t="n">
        <f aca="false">IF($F795=CK$6,$P795,0)</f>
        <v>0</v>
      </c>
      <c r="CL795" s="34" t="n">
        <f aca="false">IF($F795=CL$6,$P795,0)</f>
        <v>0</v>
      </c>
      <c r="CM795" s="34" t="n">
        <f aca="false">IF($F795=CM$6,$P795,0)</f>
        <v>0</v>
      </c>
      <c r="CN795" s="34" t="n">
        <f aca="false">IF($F795=CN$6,$P795,0)</f>
        <v>0</v>
      </c>
      <c r="CO795" s="34" t="n">
        <f aca="false">IF($F795=CO$6,$P795,0)</f>
        <v>0</v>
      </c>
      <c r="CP795" s="34" t="n">
        <f aca="false">IF($F795=CP$6,$P795,0)</f>
        <v>0</v>
      </c>
      <c r="CQ795" s="34" t="n">
        <f aca="false">IF($F795=CQ$6,$P795,0)</f>
        <v>0</v>
      </c>
      <c r="CR795" s="34" t="n">
        <f aca="false">IF($F795=CR$6,$P795,0)</f>
        <v>0</v>
      </c>
      <c r="CS795" s="34" t="n">
        <f aca="false">IF($F795=CS$6,$P795,0)</f>
        <v>0</v>
      </c>
      <c r="CT795" s="34" t="n">
        <f aca="false">IF($F795=CT$6,$P795,0)</f>
        <v>0</v>
      </c>
      <c r="CU795" s="34" t="n">
        <f aca="false">IF($F795=CU$6,$P795,0)</f>
        <v>0</v>
      </c>
      <c r="CV795" s="34" t="n">
        <f aca="false">IF($F795=CV$6,$P795,0)</f>
        <v>0</v>
      </c>
      <c r="CW795" s="36" t="n">
        <f aca="false">IF(SUM(AY795:CV795)=0,P795,0)</f>
        <v>0</v>
      </c>
      <c r="CY795" s="34" t="n">
        <f aca="false">IF(F795&lt;&gt;$CY$4,0,IF(D795&lt;&gt;$CY$5,0,IF(E795&lt;&gt;$CY$6,0,P795)))</f>
        <v>0</v>
      </c>
    </row>
    <row r="796" customFormat="false" ht="12.75" hidden="false" customHeight="false" outlineLevel="0" collapsed="false">
      <c r="A796" s="47" t="n">
        <v>790</v>
      </c>
      <c r="B796" s="56" t="str">
        <f aca="false">IF(AND(D796="",E796=""),"",IF(AW796=0,"DATOS",""))</f>
        <v/>
      </c>
      <c r="C796" s="57"/>
      <c r="D796" s="57"/>
      <c r="E796" s="58"/>
      <c r="F796" s="59"/>
      <c r="G796" s="58"/>
      <c r="H796" s="58"/>
      <c r="I796" s="58"/>
      <c r="J796" s="60"/>
      <c r="K796" s="60"/>
      <c r="L796" s="61"/>
      <c r="M796" s="62" t="n">
        <f aca="false">+K796*L796</f>
        <v>0</v>
      </c>
      <c r="N796" s="63"/>
      <c r="O796" s="62" t="n">
        <f aca="false">+M796*(N796/100)</f>
        <v>0</v>
      </c>
      <c r="P796" s="64" t="n">
        <f aca="false">+M796+O796</f>
        <v>0</v>
      </c>
      <c r="Y796" s="34" t="n">
        <f aca="false">IF(AND(Y$4=0,$D796=Y$5,$E796=Y$6),$P796,0)</f>
        <v>0</v>
      </c>
      <c r="Z796" s="34" t="n">
        <f aca="false">IF(AND(Z$4=0,$D796=Z$5,$E796=Z$6),$P796,0)</f>
        <v>0</v>
      </c>
      <c r="AA796" s="34" t="n">
        <f aca="false">IF(AND(AA$4=0,$D796=AA$5,$E796=AA$6),$P796,0)</f>
        <v>0</v>
      </c>
      <c r="AB796" s="34" t="n">
        <f aca="false">IF(AND(AB$4=0,$D796=AB$5,$E796=AB$6),$P796,0)</f>
        <v>0</v>
      </c>
      <c r="AC796" s="34" t="n">
        <f aca="false">IF(AND(AC$4=0,$D796=AC$5,$E796=AC$6),$P796,0)</f>
        <v>0</v>
      </c>
      <c r="AD796" s="34" t="n">
        <f aca="false">IF(AND(AD$4=0,$D796=AD$5,$E796=AD$6),$P796,0)</f>
        <v>0</v>
      </c>
      <c r="AE796" s="34" t="n">
        <f aca="false">IF(AND(AE$4=0,$D796=AE$5,$E796=AE$6),$P796,0)</f>
        <v>0</v>
      </c>
      <c r="AF796" s="34" t="n">
        <f aca="false">IF(AND(AF$4=0,$D796=AF$5,$E796=AF$6),$P796,0)</f>
        <v>0</v>
      </c>
      <c r="AG796" s="34" t="n">
        <f aca="false">IF(AND(AG$4=0,$D796=AG$5,$E796=AG$6),$P796,0)</f>
        <v>0</v>
      </c>
      <c r="AH796" s="34" t="n">
        <f aca="false">IF(AND(AH$4=0,$D796=AH$5,$E796=AH$6),$P796,0)</f>
        <v>0</v>
      </c>
      <c r="AI796" s="34" t="n">
        <f aca="false">IF(AND(AI$4=0,$D796=AI$5,$E796=AI$6),$P796,0)</f>
        <v>0</v>
      </c>
      <c r="AJ796" s="34" t="n">
        <f aca="false">IF(AND(AJ$4=0,$D796=AJ$5,$E796=AJ$6),$P796,0)</f>
        <v>0</v>
      </c>
      <c r="AK796" s="34" t="n">
        <f aca="false">IF(AND(AK$4=0,$D796=AK$5,$E796=AK$6),$P796,0)</f>
        <v>0</v>
      </c>
      <c r="AL796" s="34" t="n">
        <f aca="false">IF(AND(AL$4=0,$D796=AL$5,$E796=AL$6),$P796,0)</f>
        <v>0</v>
      </c>
      <c r="AM796" s="34" t="n">
        <f aca="false">IF(AND(AM$4=0,$D796=AM$5,$E796=AM$6),$P796,0)</f>
        <v>0</v>
      </c>
      <c r="AN796" s="34" t="n">
        <f aca="false">IF(AND(AN$4=0,$D796=AN$5,$E796=AN$6),$P796,0)</f>
        <v>0</v>
      </c>
      <c r="AO796" s="34" t="n">
        <f aca="false">IF(AND(AO$4=0,$D796=AO$5,$E796=AO$6),$P796,0)</f>
        <v>0</v>
      </c>
      <c r="AP796" s="34" t="n">
        <f aca="false">IF(AND(AP$4=0,$D796=AP$5,$E796=AP$6),$P796,0)</f>
        <v>0</v>
      </c>
      <c r="AQ796" s="34" t="n">
        <f aca="false">IF(AND(AQ$4=0,$D796=AQ$5,$E796=AQ$6),$P796,0)</f>
        <v>0</v>
      </c>
      <c r="AR796" s="34" t="n">
        <f aca="false">IF(AND(AR$4=0,$D796=AR$5,$E796=AR$6),$P796,0)</f>
        <v>0</v>
      </c>
      <c r="AS796" s="34" t="n">
        <f aca="false">IF(AND(AS$4=0,$D796=AS$5,$E796=AS$6),$P796,0)</f>
        <v>0</v>
      </c>
      <c r="AT796" s="34" t="n">
        <f aca="false">IF(AND(AT$4=0,$D796=AT$5,$E796=AT$6),$P796,0)</f>
        <v>0</v>
      </c>
      <c r="AU796" s="34" t="n">
        <f aca="false">IF(AND(AU$4=0,$D796=AU$5,$E796=AU$6),$P796,0)</f>
        <v>0</v>
      </c>
      <c r="AV796" s="34" t="n">
        <f aca="false">IF(AND(AV$4=0,$D796=AV$5,$E796=AV$6),$P796,0)</f>
        <v>0</v>
      </c>
      <c r="AW796" s="34" t="n">
        <f aca="false">SUM(Y796:AV796)</f>
        <v>0</v>
      </c>
      <c r="AX796" s="36" t="n">
        <f aca="false">IF(AW796=0,P796,0)</f>
        <v>0</v>
      </c>
      <c r="AY796" s="34" t="n">
        <f aca="false">IF($F796=AY$6,$P796,0)</f>
        <v>0</v>
      </c>
      <c r="AZ796" s="34" t="n">
        <f aca="false">IF($F796=AZ$6,$P796,0)</f>
        <v>0</v>
      </c>
      <c r="BA796" s="34" t="n">
        <f aca="false">IF($F796=BA$6,$P796,0)</f>
        <v>0</v>
      </c>
      <c r="BB796" s="34" t="n">
        <f aca="false">IF($F796=BB$6,$P796,0)</f>
        <v>0</v>
      </c>
      <c r="BC796" s="34" t="n">
        <f aca="false">IF($F796=BC$6,$P796,0)</f>
        <v>0</v>
      </c>
      <c r="BD796" s="34" t="n">
        <f aca="false">IF($F796=BD$6,$P796,0)</f>
        <v>0</v>
      </c>
      <c r="BE796" s="34" t="n">
        <f aca="false">IF($F796=BE$6,$P796,0)</f>
        <v>0</v>
      </c>
      <c r="BF796" s="34" t="n">
        <f aca="false">IF($F796=BF$6,$P796,0)</f>
        <v>0</v>
      </c>
      <c r="BG796" s="34" t="n">
        <f aca="false">IF($F796=BG$6,$P796,0)</f>
        <v>0</v>
      </c>
      <c r="BH796" s="34" t="n">
        <f aca="false">IF($F796=BH$6,$P796,0)</f>
        <v>0</v>
      </c>
      <c r="BI796" s="34" t="n">
        <f aca="false">IF($F796=BI$6,$P796,0)</f>
        <v>0</v>
      </c>
      <c r="BJ796" s="34" t="n">
        <f aca="false">IF($F796=BJ$6,$P796,0)</f>
        <v>0</v>
      </c>
      <c r="BK796" s="34" t="n">
        <f aca="false">IF($F796=BK$6,$P796,0)</f>
        <v>0</v>
      </c>
      <c r="BL796" s="34" t="n">
        <f aca="false">IF($F796=BL$6,$P796,0)</f>
        <v>0</v>
      </c>
      <c r="BM796" s="34" t="n">
        <f aca="false">IF($F796=BM$6,$P796,0)</f>
        <v>0</v>
      </c>
      <c r="BN796" s="34" t="n">
        <f aca="false">IF($F796=BN$6,$P796,0)</f>
        <v>0</v>
      </c>
      <c r="BO796" s="34" t="n">
        <f aca="false">IF($F796=BO$6,$P796,0)</f>
        <v>0</v>
      </c>
      <c r="BP796" s="34" t="n">
        <f aca="false">IF($F796=BP$6,$P796,0)</f>
        <v>0</v>
      </c>
      <c r="BQ796" s="34" t="n">
        <f aca="false">IF($F796=BQ$6,$P796,0)</f>
        <v>0</v>
      </c>
      <c r="BR796" s="34" t="n">
        <f aca="false">IF($F796=BR$6,$P796,0)</f>
        <v>0</v>
      </c>
      <c r="BS796" s="34" t="n">
        <f aca="false">IF($F796=BS$6,$P796,0)</f>
        <v>0</v>
      </c>
      <c r="BT796" s="34" t="n">
        <f aca="false">IF($F796=BT$6,$P796,0)</f>
        <v>0</v>
      </c>
      <c r="BU796" s="34" t="n">
        <f aca="false">IF($F796=BU$6,$P796,0)</f>
        <v>0</v>
      </c>
      <c r="BV796" s="34" t="n">
        <f aca="false">IF($F796=BV$6,$P796,0)</f>
        <v>0</v>
      </c>
      <c r="BW796" s="34" t="n">
        <f aca="false">IF($F796=BW$6,$P796,0)</f>
        <v>0</v>
      </c>
      <c r="BX796" s="34" t="n">
        <f aca="false">IF($F796=BX$6,$P796,0)</f>
        <v>0</v>
      </c>
      <c r="BY796" s="34" t="n">
        <f aca="false">IF($F796=BY$6,$P796,0)</f>
        <v>0</v>
      </c>
      <c r="BZ796" s="34" t="n">
        <f aca="false">IF($F796=BZ$6,$P796,0)</f>
        <v>0</v>
      </c>
      <c r="CA796" s="34" t="n">
        <f aca="false">IF($F796=CA$6,$P796,0)</f>
        <v>0</v>
      </c>
      <c r="CB796" s="34" t="n">
        <f aca="false">IF($F796=CB$6,$P796,0)</f>
        <v>0</v>
      </c>
      <c r="CC796" s="34" t="n">
        <f aca="false">IF($F796=CC$6,$P796,0)</f>
        <v>0</v>
      </c>
      <c r="CD796" s="34" t="n">
        <f aca="false">IF($F796=CD$6,$P796,0)</f>
        <v>0</v>
      </c>
      <c r="CE796" s="34" t="n">
        <f aca="false">IF($F796=CE$6,$P796,0)</f>
        <v>0</v>
      </c>
      <c r="CF796" s="34" t="n">
        <f aca="false">IF($F796=CF$6,$P796,0)</f>
        <v>0</v>
      </c>
      <c r="CG796" s="34" t="n">
        <f aca="false">IF($F796=CG$6,$P796,0)</f>
        <v>0</v>
      </c>
      <c r="CH796" s="34" t="n">
        <f aca="false">IF($F796=CH$6,$P796,0)</f>
        <v>0</v>
      </c>
      <c r="CI796" s="34" t="n">
        <f aca="false">IF($F796=CI$6,$P796,0)</f>
        <v>0</v>
      </c>
      <c r="CJ796" s="34" t="n">
        <f aca="false">IF($F796=CJ$6,$P796,0)</f>
        <v>0</v>
      </c>
      <c r="CK796" s="34" t="n">
        <f aca="false">IF($F796=CK$6,$P796,0)</f>
        <v>0</v>
      </c>
      <c r="CL796" s="34" t="n">
        <f aca="false">IF($F796=CL$6,$P796,0)</f>
        <v>0</v>
      </c>
      <c r="CM796" s="34" t="n">
        <f aca="false">IF($F796=CM$6,$P796,0)</f>
        <v>0</v>
      </c>
      <c r="CN796" s="34" t="n">
        <f aca="false">IF($F796=CN$6,$P796,0)</f>
        <v>0</v>
      </c>
      <c r="CO796" s="34" t="n">
        <f aca="false">IF($F796=CO$6,$P796,0)</f>
        <v>0</v>
      </c>
      <c r="CP796" s="34" t="n">
        <f aca="false">IF($F796=CP$6,$P796,0)</f>
        <v>0</v>
      </c>
      <c r="CQ796" s="34" t="n">
        <f aca="false">IF($F796=CQ$6,$P796,0)</f>
        <v>0</v>
      </c>
      <c r="CR796" s="34" t="n">
        <f aca="false">IF($F796=CR$6,$P796,0)</f>
        <v>0</v>
      </c>
      <c r="CS796" s="34" t="n">
        <f aca="false">IF($F796=CS$6,$P796,0)</f>
        <v>0</v>
      </c>
      <c r="CT796" s="34" t="n">
        <f aca="false">IF($F796=CT$6,$P796,0)</f>
        <v>0</v>
      </c>
      <c r="CU796" s="34" t="n">
        <f aca="false">IF($F796=CU$6,$P796,0)</f>
        <v>0</v>
      </c>
      <c r="CV796" s="34" t="n">
        <f aca="false">IF($F796=CV$6,$P796,0)</f>
        <v>0</v>
      </c>
      <c r="CW796" s="36" t="n">
        <f aca="false">IF(SUM(AY796:CV796)=0,P796,0)</f>
        <v>0</v>
      </c>
      <c r="CY796" s="34" t="n">
        <f aca="false">IF(F796&lt;&gt;$CY$4,0,IF(D796&lt;&gt;$CY$5,0,IF(E796&lt;&gt;$CY$6,0,P796)))</f>
        <v>0</v>
      </c>
    </row>
    <row r="797" customFormat="false" ht="12.75" hidden="false" customHeight="false" outlineLevel="0" collapsed="false">
      <c r="A797" s="47" t="n">
        <v>791</v>
      </c>
      <c r="B797" s="56" t="str">
        <f aca="false">IF(AND(D797="",E797=""),"",IF(AW797=0,"DATOS",""))</f>
        <v/>
      </c>
      <c r="C797" s="57"/>
      <c r="D797" s="57"/>
      <c r="E797" s="58"/>
      <c r="F797" s="59"/>
      <c r="G797" s="58"/>
      <c r="H797" s="58"/>
      <c r="I797" s="58"/>
      <c r="J797" s="60"/>
      <c r="K797" s="60"/>
      <c r="L797" s="61"/>
      <c r="M797" s="62" t="n">
        <f aca="false">+K797*L797</f>
        <v>0</v>
      </c>
      <c r="N797" s="63"/>
      <c r="O797" s="62" t="n">
        <f aca="false">+M797*(N797/100)</f>
        <v>0</v>
      </c>
      <c r="P797" s="64" t="n">
        <f aca="false">+M797+O797</f>
        <v>0</v>
      </c>
      <c r="Y797" s="34" t="n">
        <f aca="false">IF(AND(Y$4=0,$D797=Y$5,$E797=Y$6),$P797,0)</f>
        <v>0</v>
      </c>
      <c r="Z797" s="34" t="n">
        <f aca="false">IF(AND(Z$4=0,$D797=Z$5,$E797=Z$6),$P797,0)</f>
        <v>0</v>
      </c>
      <c r="AA797" s="34" t="n">
        <f aca="false">IF(AND(AA$4=0,$D797=AA$5,$E797=AA$6),$P797,0)</f>
        <v>0</v>
      </c>
      <c r="AB797" s="34" t="n">
        <f aca="false">IF(AND(AB$4=0,$D797=AB$5,$E797=AB$6),$P797,0)</f>
        <v>0</v>
      </c>
      <c r="AC797" s="34" t="n">
        <f aca="false">IF(AND(AC$4=0,$D797=AC$5,$E797=AC$6),$P797,0)</f>
        <v>0</v>
      </c>
      <c r="AD797" s="34" t="n">
        <f aca="false">IF(AND(AD$4=0,$D797=AD$5,$E797=AD$6),$P797,0)</f>
        <v>0</v>
      </c>
      <c r="AE797" s="34" t="n">
        <f aca="false">IF(AND(AE$4=0,$D797=AE$5,$E797=AE$6),$P797,0)</f>
        <v>0</v>
      </c>
      <c r="AF797" s="34" t="n">
        <f aca="false">IF(AND(AF$4=0,$D797=AF$5,$E797=AF$6),$P797,0)</f>
        <v>0</v>
      </c>
      <c r="AG797" s="34" t="n">
        <f aca="false">IF(AND(AG$4=0,$D797=AG$5,$E797=AG$6),$P797,0)</f>
        <v>0</v>
      </c>
      <c r="AH797" s="34" t="n">
        <f aca="false">IF(AND(AH$4=0,$D797=AH$5,$E797=AH$6),$P797,0)</f>
        <v>0</v>
      </c>
      <c r="AI797" s="34" t="n">
        <f aca="false">IF(AND(AI$4=0,$D797=AI$5,$E797=AI$6),$P797,0)</f>
        <v>0</v>
      </c>
      <c r="AJ797" s="34" t="n">
        <f aca="false">IF(AND(AJ$4=0,$D797=AJ$5,$E797=AJ$6),$P797,0)</f>
        <v>0</v>
      </c>
      <c r="AK797" s="34" t="n">
        <f aca="false">IF(AND(AK$4=0,$D797=AK$5,$E797=AK$6),$P797,0)</f>
        <v>0</v>
      </c>
      <c r="AL797" s="34" t="n">
        <f aca="false">IF(AND(AL$4=0,$D797=AL$5,$E797=AL$6),$P797,0)</f>
        <v>0</v>
      </c>
      <c r="AM797" s="34" t="n">
        <f aca="false">IF(AND(AM$4=0,$D797=AM$5,$E797=AM$6),$P797,0)</f>
        <v>0</v>
      </c>
      <c r="AN797" s="34" t="n">
        <f aca="false">IF(AND(AN$4=0,$D797=AN$5,$E797=AN$6),$P797,0)</f>
        <v>0</v>
      </c>
      <c r="AO797" s="34" t="n">
        <f aca="false">IF(AND(AO$4=0,$D797=AO$5,$E797=AO$6),$P797,0)</f>
        <v>0</v>
      </c>
      <c r="AP797" s="34" t="n">
        <f aca="false">IF(AND(AP$4=0,$D797=AP$5,$E797=AP$6),$P797,0)</f>
        <v>0</v>
      </c>
      <c r="AQ797" s="34" t="n">
        <f aca="false">IF(AND(AQ$4=0,$D797=AQ$5,$E797=AQ$6),$P797,0)</f>
        <v>0</v>
      </c>
      <c r="AR797" s="34" t="n">
        <f aca="false">IF(AND(AR$4=0,$D797=AR$5,$E797=AR$6),$P797,0)</f>
        <v>0</v>
      </c>
      <c r="AS797" s="34" t="n">
        <f aca="false">IF(AND(AS$4=0,$D797=AS$5,$E797=AS$6),$P797,0)</f>
        <v>0</v>
      </c>
      <c r="AT797" s="34" t="n">
        <f aca="false">IF(AND(AT$4=0,$D797=AT$5,$E797=AT$6),$P797,0)</f>
        <v>0</v>
      </c>
      <c r="AU797" s="34" t="n">
        <f aca="false">IF(AND(AU$4=0,$D797=AU$5,$E797=AU$6),$P797,0)</f>
        <v>0</v>
      </c>
      <c r="AV797" s="34" t="n">
        <f aca="false">IF(AND(AV$4=0,$D797=AV$5,$E797=AV$6),$P797,0)</f>
        <v>0</v>
      </c>
      <c r="AW797" s="34" t="n">
        <f aca="false">SUM(Y797:AV797)</f>
        <v>0</v>
      </c>
      <c r="AX797" s="36" t="n">
        <f aca="false">IF(AW797=0,P797,0)</f>
        <v>0</v>
      </c>
      <c r="AY797" s="34" t="n">
        <f aca="false">IF($F797=AY$6,$P797,0)</f>
        <v>0</v>
      </c>
      <c r="AZ797" s="34" t="n">
        <f aca="false">IF($F797=AZ$6,$P797,0)</f>
        <v>0</v>
      </c>
      <c r="BA797" s="34" t="n">
        <f aca="false">IF($F797=BA$6,$P797,0)</f>
        <v>0</v>
      </c>
      <c r="BB797" s="34" t="n">
        <f aca="false">IF($F797=BB$6,$P797,0)</f>
        <v>0</v>
      </c>
      <c r="BC797" s="34" t="n">
        <f aca="false">IF($F797=BC$6,$P797,0)</f>
        <v>0</v>
      </c>
      <c r="BD797" s="34" t="n">
        <f aca="false">IF($F797=BD$6,$P797,0)</f>
        <v>0</v>
      </c>
      <c r="BE797" s="34" t="n">
        <f aca="false">IF($F797=BE$6,$P797,0)</f>
        <v>0</v>
      </c>
      <c r="BF797" s="34" t="n">
        <f aca="false">IF($F797=BF$6,$P797,0)</f>
        <v>0</v>
      </c>
      <c r="BG797" s="34" t="n">
        <f aca="false">IF($F797=BG$6,$P797,0)</f>
        <v>0</v>
      </c>
      <c r="BH797" s="34" t="n">
        <f aca="false">IF($F797=BH$6,$P797,0)</f>
        <v>0</v>
      </c>
      <c r="BI797" s="34" t="n">
        <f aca="false">IF($F797=BI$6,$P797,0)</f>
        <v>0</v>
      </c>
      <c r="BJ797" s="34" t="n">
        <f aca="false">IF($F797=BJ$6,$P797,0)</f>
        <v>0</v>
      </c>
      <c r="BK797" s="34" t="n">
        <f aca="false">IF($F797=BK$6,$P797,0)</f>
        <v>0</v>
      </c>
      <c r="BL797" s="34" t="n">
        <f aca="false">IF($F797=BL$6,$P797,0)</f>
        <v>0</v>
      </c>
      <c r="BM797" s="34" t="n">
        <f aca="false">IF($F797=BM$6,$P797,0)</f>
        <v>0</v>
      </c>
      <c r="BN797" s="34" t="n">
        <f aca="false">IF($F797=BN$6,$P797,0)</f>
        <v>0</v>
      </c>
      <c r="BO797" s="34" t="n">
        <f aca="false">IF($F797=BO$6,$P797,0)</f>
        <v>0</v>
      </c>
      <c r="BP797" s="34" t="n">
        <f aca="false">IF($F797=BP$6,$P797,0)</f>
        <v>0</v>
      </c>
      <c r="BQ797" s="34" t="n">
        <f aca="false">IF($F797=BQ$6,$P797,0)</f>
        <v>0</v>
      </c>
      <c r="BR797" s="34" t="n">
        <f aca="false">IF($F797=BR$6,$P797,0)</f>
        <v>0</v>
      </c>
      <c r="BS797" s="34" t="n">
        <f aca="false">IF($F797=BS$6,$P797,0)</f>
        <v>0</v>
      </c>
      <c r="BT797" s="34" t="n">
        <f aca="false">IF($F797=BT$6,$P797,0)</f>
        <v>0</v>
      </c>
      <c r="BU797" s="34" t="n">
        <f aca="false">IF($F797=BU$6,$P797,0)</f>
        <v>0</v>
      </c>
      <c r="BV797" s="34" t="n">
        <f aca="false">IF($F797=BV$6,$P797,0)</f>
        <v>0</v>
      </c>
      <c r="BW797" s="34" t="n">
        <f aca="false">IF($F797=BW$6,$P797,0)</f>
        <v>0</v>
      </c>
      <c r="BX797" s="34" t="n">
        <f aca="false">IF($F797=BX$6,$P797,0)</f>
        <v>0</v>
      </c>
      <c r="BY797" s="34" t="n">
        <f aca="false">IF($F797=BY$6,$P797,0)</f>
        <v>0</v>
      </c>
      <c r="BZ797" s="34" t="n">
        <f aca="false">IF($F797=BZ$6,$P797,0)</f>
        <v>0</v>
      </c>
      <c r="CA797" s="34" t="n">
        <f aca="false">IF($F797=CA$6,$P797,0)</f>
        <v>0</v>
      </c>
      <c r="CB797" s="34" t="n">
        <f aca="false">IF($F797=CB$6,$P797,0)</f>
        <v>0</v>
      </c>
      <c r="CC797" s="34" t="n">
        <f aca="false">IF($F797=CC$6,$P797,0)</f>
        <v>0</v>
      </c>
      <c r="CD797" s="34" t="n">
        <f aca="false">IF($F797=CD$6,$P797,0)</f>
        <v>0</v>
      </c>
      <c r="CE797" s="34" t="n">
        <f aca="false">IF($F797=CE$6,$P797,0)</f>
        <v>0</v>
      </c>
      <c r="CF797" s="34" t="n">
        <f aca="false">IF($F797=CF$6,$P797,0)</f>
        <v>0</v>
      </c>
      <c r="CG797" s="34" t="n">
        <f aca="false">IF($F797=CG$6,$P797,0)</f>
        <v>0</v>
      </c>
      <c r="CH797" s="34" t="n">
        <f aca="false">IF($F797=CH$6,$P797,0)</f>
        <v>0</v>
      </c>
      <c r="CI797" s="34" t="n">
        <f aca="false">IF($F797=CI$6,$P797,0)</f>
        <v>0</v>
      </c>
      <c r="CJ797" s="34" t="n">
        <f aca="false">IF($F797=CJ$6,$P797,0)</f>
        <v>0</v>
      </c>
      <c r="CK797" s="34" t="n">
        <f aca="false">IF($F797=CK$6,$P797,0)</f>
        <v>0</v>
      </c>
      <c r="CL797" s="34" t="n">
        <f aca="false">IF($F797=CL$6,$P797,0)</f>
        <v>0</v>
      </c>
      <c r="CM797" s="34" t="n">
        <f aca="false">IF($F797=CM$6,$P797,0)</f>
        <v>0</v>
      </c>
      <c r="CN797" s="34" t="n">
        <f aca="false">IF($F797=CN$6,$P797,0)</f>
        <v>0</v>
      </c>
      <c r="CO797" s="34" t="n">
        <f aca="false">IF($F797=CO$6,$P797,0)</f>
        <v>0</v>
      </c>
      <c r="CP797" s="34" t="n">
        <f aca="false">IF($F797=CP$6,$P797,0)</f>
        <v>0</v>
      </c>
      <c r="CQ797" s="34" t="n">
        <f aca="false">IF($F797=CQ$6,$P797,0)</f>
        <v>0</v>
      </c>
      <c r="CR797" s="34" t="n">
        <f aca="false">IF($F797=CR$6,$P797,0)</f>
        <v>0</v>
      </c>
      <c r="CS797" s="34" t="n">
        <f aca="false">IF($F797=CS$6,$P797,0)</f>
        <v>0</v>
      </c>
      <c r="CT797" s="34" t="n">
        <f aca="false">IF($F797=CT$6,$P797,0)</f>
        <v>0</v>
      </c>
      <c r="CU797" s="34" t="n">
        <f aca="false">IF($F797=CU$6,$P797,0)</f>
        <v>0</v>
      </c>
      <c r="CV797" s="34" t="n">
        <f aca="false">IF($F797=CV$6,$P797,0)</f>
        <v>0</v>
      </c>
      <c r="CW797" s="36" t="n">
        <f aca="false">IF(SUM(AY797:CV797)=0,P797,0)</f>
        <v>0</v>
      </c>
      <c r="CY797" s="34" t="n">
        <f aca="false">IF(F797&lt;&gt;$CY$4,0,IF(D797&lt;&gt;$CY$5,0,IF(E797&lt;&gt;$CY$6,0,P797)))</f>
        <v>0</v>
      </c>
    </row>
    <row r="798" customFormat="false" ht="12.75" hidden="false" customHeight="false" outlineLevel="0" collapsed="false">
      <c r="A798" s="47" t="n">
        <v>792</v>
      </c>
      <c r="B798" s="56" t="str">
        <f aca="false">IF(AND(D798="",E798=""),"",IF(AW798=0,"DATOS",""))</f>
        <v/>
      </c>
      <c r="C798" s="57"/>
      <c r="D798" s="57"/>
      <c r="E798" s="58"/>
      <c r="F798" s="59"/>
      <c r="G798" s="58"/>
      <c r="H798" s="58"/>
      <c r="I798" s="58"/>
      <c r="J798" s="60"/>
      <c r="K798" s="60"/>
      <c r="L798" s="61"/>
      <c r="M798" s="62" t="n">
        <f aca="false">+K798*L798</f>
        <v>0</v>
      </c>
      <c r="N798" s="63"/>
      <c r="O798" s="62" t="n">
        <f aca="false">+M798*(N798/100)</f>
        <v>0</v>
      </c>
      <c r="P798" s="64" t="n">
        <f aca="false">+M798+O798</f>
        <v>0</v>
      </c>
      <c r="Y798" s="34" t="n">
        <f aca="false">IF(AND(Y$4=0,$D798=Y$5,$E798=Y$6),$P798,0)</f>
        <v>0</v>
      </c>
      <c r="Z798" s="34" t="n">
        <f aca="false">IF(AND(Z$4=0,$D798=Z$5,$E798=Z$6),$P798,0)</f>
        <v>0</v>
      </c>
      <c r="AA798" s="34" t="n">
        <f aca="false">IF(AND(AA$4=0,$D798=AA$5,$E798=AA$6),$P798,0)</f>
        <v>0</v>
      </c>
      <c r="AB798" s="34" t="n">
        <f aca="false">IF(AND(AB$4=0,$D798=AB$5,$E798=AB$6),$P798,0)</f>
        <v>0</v>
      </c>
      <c r="AC798" s="34" t="n">
        <f aca="false">IF(AND(AC$4=0,$D798=AC$5,$E798=AC$6),$P798,0)</f>
        <v>0</v>
      </c>
      <c r="AD798" s="34" t="n">
        <f aca="false">IF(AND(AD$4=0,$D798=AD$5,$E798=AD$6),$P798,0)</f>
        <v>0</v>
      </c>
      <c r="AE798" s="34" t="n">
        <f aca="false">IF(AND(AE$4=0,$D798=AE$5,$E798=AE$6),$P798,0)</f>
        <v>0</v>
      </c>
      <c r="AF798" s="34" t="n">
        <f aca="false">IF(AND(AF$4=0,$D798=AF$5,$E798=AF$6),$P798,0)</f>
        <v>0</v>
      </c>
      <c r="AG798" s="34" t="n">
        <f aca="false">IF(AND(AG$4=0,$D798=AG$5,$E798=AG$6),$P798,0)</f>
        <v>0</v>
      </c>
      <c r="AH798" s="34" t="n">
        <f aca="false">IF(AND(AH$4=0,$D798=AH$5,$E798=AH$6),$P798,0)</f>
        <v>0</v>
      </c>
      <c r="AI798" s="34" t="n">
        <f aca="false">IF(AND(AI$4=0,$D798=AI$5,$E798=AI$6),$P798,0)</f>
        <v>0</v>
      </c>
      <c r="AJ798" s="34" t="n">
        <f aca="false">IF(AND(AJ$4=0,$D798=AJ$5,$E798=AJ$6),$P798,0)</f>
        <v>0</v>
      </c>
      <c r="AK798" s="34" t="n">
        <f aca="false">IF(AND(AK$4=0,$D798=AK$5,$E798=AK$6),$P798,0)</f>
        <v>0</v>
      </c>
      <c r="AL798" s="34" t="n">
        <f aca="false">IF(AND(AL$4=0,$D798=AL$5,$E798=AL$6),$P798,0)</f>
        <v>0</v>
      </c>
      <c r="AM798" s="34" t="n">
        <f aca="false">IF(AND(AM$4=0,$D798=AM$5,$E798=AM$6),$P798,0)</f>
        <v>0</v>
      </c>
      <c r="AN798" s="34" t="n">
        <f aca="false">IF(AND(AN$4=0,$D798=AN$5,$E798=AN$6),$P798,0)</f>
        <v>0</v>
      </c>
      <c r="AO798" s="34" t="n">
        <f aca="false">IF(AND(AO$4=0,$D798=AO$5,$E798=AO$6),$P798,0)</f>
        <v>0</v>
      </c>
      <c r="AP798" s="34" t="n">
        <f aca="false">IF(AND(AP$4=0,$D798=AP$5,$E798=AP$6),$P798,0)</f>
        <v>0</v>
      </c>
      <c r="AQ798" s="34" t="n">
        <f aca="false">IF(AND(AQ$4=0,$D798=AQ$5,$E798=AQ$6),$P798,0)</f>
        <v>0</v>
      </c>
      <c r="AR798" s="34" t="n">
        <f aca="false">IF(AND(AR$4=0,$D798=AR$5,$E798=AR$6),$P798,0)</f>
        <v>0</v>
      </c>
      <c r="AS798" s="34" t="n">
        <f aca="false">IF(AND(AS$4=0,$D798=AS$5,$E798=AS$6),$P798,0)</f>
        <v>0</v>
      </c>
      <c r="AT798" s="34" t="n">
        <f aca="false">IF(AND(AT$4=0,$D798=AT$5,$E798=AT$6),$P798,0)</f>
        <v>0</v>
      </c>
      <c r="AU798" s="34" t="n">
        <f aca="false">IF(AND(AU$4=0,$D798=AU$5,$E798=AU$6),$P798,0)</f>
        <v>0</v>
      </c>
      <c r="AV798" s="34" t="n">
        <f aca="false">IF(AND(AV$4=0,$D798=AV$5,$E798=AV$6),$P798,0)</f>
        <v>0</v>
      </c>
      <c r="AW798" s="34" t="n">
        <f aca="false">SUM(Y798:AV798)</f>
        <v>0</v>
      </c>
      <c r="AX798" s="36" t="n">
        <f aca="false">IF(AW798=0,P798,0)</f>
        <v>0</v>
      </c>
      <c r="AY798" s="34" t="n">
        <f aca="false">IF($F798=AY$6,$P798,0)</f>
        <v>0</v>
      </c>
      <c r="AZ798" s="34" t="n">
        <f aca="false">IF($F798=AZ$6,$P798,0)</f>
        <v>0</v>
      </c>
      <c r="BA798" s="34" t="n">
        <f aca="false">IF($F798=BA$6,$P798,0)</f>
        <v>0</v>
      </c>
      <c r="BB798" s="34" t="n">
        <f aca="false">IF($F798=BB$6,$P798,0)</f>
        <v>0</v>
      </c>
      <c r="BC798" s="34" t="n">
        <f aca="false">IF($F798=BC$6,$P798,0)</f>
        <v>0</v>
      </c>
      <c r="BD798" s="34" t="n">
        <f aca="false">IF($F798=BD$6,$P798,0)</f>
        <v>0</v>
      </c>
      <c r="BE798" s="34" t="n">
        <f aca="false">IF($F798=BE$6,$P798,0)</f>
        <v>0</v>
      </c>
      <c r="BF798" s="34" t="n">
        <f aca="false">IF($F798=BF$6,$P798,0)</f>
        <v>0</v>
      </c>
      <c r="BG798" s="34" t="n">
        <f aca="false">IF($F798=BG$6,$P798,0)</f>
        <v>0</v>
      </c>
      <c r="BH798" s="34" t="n">
        <f aca="false">IF($F798=BH$6,$P798,0)</f>
        <v>0</v>
      </c>
      <c r="BI798" s="34" t="n">
        <f aca="false">IF($F798=BI$6,$P798,0)</f>
        <v>0</v>
      </c>
      <c r="BJ798" s="34" t="n">
        <f aca="false">IF($F798=BJ$6,$P798,0)</f>
        <v>0</v>
      </c>
      <c r="BK798" s="34" t="n">
        <f aca="false">IF($F798=BK$6,$P798,0)</f>
        <v>0</v>
      </c>
      <c r="BL798" s="34" t="n">
        <f aca="false">IF($F798=BL$6,$P798,0)</f>
        <v>0</v>
      </c>
      <c r="BM798" s="34" t="n">
        <f aca="false">IF($F798=BM$6,$P798,0)</f>
        <v>0</v>
      </c>
      <c r="BN798" s="34" t="n">
        <f aca="false">IF($F798=BN$6,$P798,0)</f>
        <v>0</v>
      </c>
      <c r="BO798" s="34" t="n">
        <f aca="false">IF($F798=BO$6,$P798,0)</f>
        <v>0</v>
      </c>
      <c r="BP798" s="34" t="n">
        <f aca="false">IF($F798=BP$6,$P798,0)</f>
        <v>0</v>
      </c>
      <c r="BQ798" s="34" t="n">
        <f aca="false">IF($F798=BQ$6,$P798,0)</f>
        <v>0</v>
      </c>
      <c r="BR798" s="34" t="n">
        <f aca="false">IF($F798=BR$6,$P798,0)</f>
        <v>0</v>
      </c>
      <c r="BS798" s="34" t="n">
        <f aca="false">IF($F798=BS$6,$P798,0)</f>
        <v>0</v>
      </c>
      <c r="BT798" s="34" t="n">
        <f aca="false">IF($F798=BT$6,$P798,0)</f>
        <v>0</v>
      </c>
      <c r="BU798" s="34" t="n">
        <f aca="false">IF($F798=BU$6,$P798,0)</f>
        <v>0</v>
      </c>
      <c r="BV798" s="34" t="n">
        <f aca="false">IF($F798=BV$6,$P798,0)</f>
        <v>0</v>
      </c>
      <c r="BW798" s="34" t="n">
        <f aca="false">IF($F798=BW$6,$P798,0)</f>
        <v>0</v>
      </c>
      <c r="BX798" s="34" t="n">
        <f aca="false">IF($F798=BX$6,$P798,0)</f>
        <v>0</v>
      </c>
      <c r="BY798" s="34" t="n">
        <f aca="false">IF($F798=BY$6,$P798,0)</f>
        <v>0</v>
      </c>
      <c r="BZ798" s="34" t="n">
        <f aca="false">IF($F798=BZ$6,$P798,0)</f>
        <v>0</v>
      </c>
      <c r="CA798" s="34" t="n">
        <f aca="false">IF($F798=CA$6,$P798,0)</f>
        <v>0</v>
      </c>
      <c r="CB798" s="34" t="n">
        <f aca="false">IF($F798=CB$6,$P798,0)</f>
        <v>0</v>
      </c>
      <c r="CC798" s="34" t="n">
        <f aca="false">IF($F798=CC$6,$P798,0)</f>
        <v>0</v>
      </c>
      <c r="CD798" s="34" t="n">
        <f aca="false">IF($F798=CD$6,$P798,0)</f>
        <v>0</v>
      </c>
      <c r="CE798" s="34" t="n">
        <f aca="false">IF($F798=CE$6,$P798,0)</f>
        <v>0</v>
      </c>
      <c r="CF798" s="34" t="n">
        <f aca="false">IF($F798=CF$6,$P798,0)</f>
        <v>0</v>
      </c>
      <c r="CG798" s="34" t="n">
        <f aca="false">IF($F798=CG$6,$P798,0)</f>
        <v>0</v>
      </c>
      <c r="CH798" s="34" t="n">
        <f aca="false">IF($F798=CH$6,$P798,0)</f>
        <v>0</v>
      </c>
      <c r="CI798" s="34" t="n">
        <f aca="false">IF($F798=CI$6,$P798,0)</f>
        <v>0</v>
      </c>
      <c r="CJ798" s="34" t="n">
        <f aca="false">IF($F798=CJ$6,$P798,0)</f>
        <v>0</v>
      </c>
      <c r="CK798" s="34" t="n">
        <f aca="false">IF($F798=CK$6,$P798,0)</f>
        <v>0</v>
      </c>
      <c r="CL798" s="34" t="n">
        <f aca="false">IF($F798=CL$6,$P798,0)</f>
        <v>0</v>
      </c>
      <c r="CM798" s="34" t="n">
        <f aca="false">IF($F798=CM$6,$P798,0)</f>
        <v>0</v>
      </c>
      <c r="CN798" s="34" t="n">
        <f aca="false">IF($F798=CN$6,$P798,0)</f>
        <v>0</v>
      </c>
      <c r="CO798" s="34" t="n">
        <f aca="false">IF($F798=CO$6,$P798,0)</f>
        <v>0</v>
      </c>
      <c r="CP798" s="34" t="n">
        <f aca="false">IF($F798=CP$6,$P798,0)</f>
        <v>0</v>
      </c>
      <c r="CQ798" s="34" t="n">
        <f aca="false">IF($F798=CQ$6,$P798,0)</f>
        <v>0</v>
      </c>
      <c r="CR798" s="34" t="n">
        <f aca="false">IF($F798=CR$6,$P798,0)</f>
        <v>0</v>
      </c>
      <c r="CS798" s="34" t="n">
        <f aca="false">IF($F798=CS$6,$P798,0)</f>
        <v>0</v>
      </c>
      <c r="CT798" s="34" t="n">
        <f aca="false">IF($F798=CT$6,$P798,0)</f>
        <v>0</v>
      </c>
      <c r="CU798" s="34" t="n">
        <f aca="false">IF($F798=CU$6,$P798,0)</f>
        <v>0</v>
      </c>
      <c r="CV798" s="34" t="n">
        <f aca="false">IF($F798=CV$6,$P798,0)</f>
        <v>0</v>
      </c>
      <c r="CW798" s="36" t="n">
        <f aca="false">IF(SUM(AY798:CV798)=0,P798,0)</f>
        <v>0</v>
      </c>
      <c r="CY798" s="34" t="n">
        <f aca="false">IF(F798&lt;&gt;$CY$4,0,IF(D798&lt;&gt;$CY$5,0,IF(E798&lt;&gt;$CY$6,0,P798)))</f>
        <v>0</v>
      </c>
    </row>
    <row r="799" customFormat="false" ht="12.75" hidden="false" customHeight="false" outlineLevel="0" collapsed="false">
      <c r="A799" s="47" t="n">
        <v>793</v>
      </c>
      <c r="B799" s="56" t="str">
        <f aca="false">IF(AND(D799="",E799=""),"",IF(AW799=0,"DATOS",""))</f>
        <v/>
      </c>
      <c r="C799" s="57"/>
      <c r="D799" s="57"/>
      <c r="E799" s="58"/>
      <c r="F799" s="59"/>
      <c r="G799" s="58"/>
      <c r="H799" s="58"/>
      <c r="I799" s="58"/>
      <c r="J799" s="60"/>
      <c r="K799" s="60"/>
      <c r="L799" s="61"/>
      <c r="M799" s="62" t="n">
        <f aca="false">+K799*L799</f>
        <v>0</v>
      </c>
      <c r="N799" s="63"/>
      <c r="O799" s="62" t="n">
        <f aca="false">+M799*(N799/100)</f>
        <v>0</v>
      </c>
      <c r="P799" s="64" t="n">
        <f aca="false">+M799+O799</f>
        <v>0</v>
      </c>
      <c r="Y799" s="34" t="n">
        <f aca="false">IF(AND(Y$4=0,$D799=Y$5,$E799=Y$6),$P799,0)</f>
        <v>0</v>
      </c>
      <c r="Z799" s="34" t="n">
        <f aca="false">IF(AND(Z$4=0,$D799=Z$5,$E799=Z$6),$P799,0)</f>
        <v>0</v>
      </c>
      <c r="AA799" s="34" t="n">
        <f aca="false">IF(AND(AA$4=0,$D799=AA$5,$E799=AA$6),$P799,0)</f>
        <v>0</v>
      </c>
      <c r="AB799" s="34" t="n">
        <f aca="false">IF(AND(AB$4=0,$D799=AB$5,$E799=AB$6),$P799,0)</f>
        <v>0</v>
      </c>
      <c r="AC799" s="34" t="n">
        <f aca="false">IF(AND(AC$4=0,$D799=AC$5,$E799=AC$6),$P799,0)</f>
        <v>0</v>
      </c>
      <c r="AD799" s="34" t="n">
        <f aca="false">IF(AND(AD$4=0,$D799=AD$5,$E799=AD$6),$P799,0)</f>
        <v>0</v>
      </c>
      <c r="AE799" s="34" t="n">
        <f aca="false">IF(AND(AE$4=0,$D799=AE$5,$E799=AE$6),$P799,0)</f>
        <v>0</v>
      </c>
      <c r="AF799" s="34" t="n">
        <f aca="false">IF(AND(AF$4=0,$D799=AF$5,$E799=AF$6),$P799,0)</f>
        <v>0</v>
      </c>
      <c r="AG799" s="34" t="n">
        <f aca="false">IF(AND(AG$4=0,$D799=AG$5,$E799=AG$6),$P799,0)</f>
        <v>0</v>
      </c>
      <c r="AH799" s="34" t="n">
        <f aca="false">IF(AND(AH$4=0,$D799=AH$5,$E799=AH$6),$P799,0)</f>
        <v>0</v>
      </c>
      <c r="AI799" s="34" t="n">
        <f aca="false">IF(AND(AI$4=0,$D799=AI$5,$E799=AI$6),$P799,0)</f>
        <v>0</v>
      </c>
      <c r="AJ799" s="34" t="n">
        <f aca="false">IF(AND(AJ$4=0,$D799=AJ$5,$E799=AJ$6),$P799,0)</f>
        <v>0</v>
      </c>
      <c r="AK799" s="34" t="n">
        <f aca="false">IF(AND(AK$4=0,$D799=AK$5,$E799=AK$6),$P799,0)</f>
        <v>0</v>
      </c>
      <c r="AL799" s="34" t="n">
        <f aca="false">IF(AND(AL$4=0,$D799=AL$5,$E799=AL$6),$P799,0)</f>
        <v>0</v>
      </c>
      <c r="AM799" s="34" t="n">
        <f aca="false">IF(AND(AM$4=0,$D799=AM$5,$E799=AM$6),$P799,0)</f>
        <v>0</v>
      </c>
      <c r="AN799" s="34" t="n">
        <f aca="false">IF(AND(AN$4=0,$D799=AN$5,$E799=AN$6),$P799,0)</f>
        <v>0</v>
      </c>
      <c r="AO799" s="34" t="n">
        <f aca="false">IF(AND(AO$4=0,$D799=AO$5,$E799=AO$6),$P799,0)</f>
        <v>0</v>
      </c>
      <c r="AP799" s="34" t="n">
        <f aca="false">IF(AND(AP$4=0,$D799=AP$5,$E799=AP$6),$P799,0)</f>
        <v>0</v>
      </c>
      <c r="AQ799" s="34" t="n">
        <f aca="false">IF(AND(AQ$4=0,$D799=AQ$5,$E799=AQ$6),$P799,0)</f>
        <v>0</v>
      </c>
      <c r="AR799" s="34" t="n">
        <f aca="false">IF(AND(AR$4=0,$D799=AR$5,$E799=AR$6),$P799,0)</f>
        <v>0</v>
      </c>
      <c r="AS799" s="34" t="n">
        <f aca="false">IF(AND(AS$4=0,$D799=AS$5,$E799=AS$6),$P799,0)</f>
        <v>0</v>
      </c>
      <c r="AT799" s="34" t="n">
        <f aca="false">IF(AND(AT$4=0,$D799=AT$5,$E799=AT$6),$P799,0)</f>
        <v>0</v>
      </c>
      <c r="AU799" s="34" t="n">
        <f aca="false">IF(AND(AU$4=0,$D799=AU$5,$E799=AU$6),$P799,0)</f>
        <v>0</v>
      </c>
      <c r="AV799" s="34" t="n">
        <f aca="false">IF(AND(AV$4=0,$D799=AV$5,$E799=AV$6),$P799,0)</f>
        <v>0</v>
      </c>
      <c r="AW799" s="34" t="n">
        <f aca="false">SUM(Y799:AV799)</f>
        <v>0</v>
      </c>
      <c r="AX799" s="36" t="n">
        <f aca="false">IF(AW799=0,P799,0)</f>
        <v>0</v>
      </c>
      <c r="AY799" s="34" t="n">
        <f aca="false">IF($F799=AY$6,$P799,0)</f>
        <v>0</v>
      </c>
      <c r="AZ799" s="34" t="n">
        <f aca="false">IF($F799=AZ$6,$P799,0)</f>
        <v>0</v>
      </c>
      <c r="BA799" s="34" t="n">
        <f aca="false">IF($F799=BA$6,$P799,0)</f>
        <v>0</v>
      </c>
      <c r="BB799" s="34" t="n">
        <f aca="false">IF($F799=BB$6,$P799,0)</f>
        <v>0</v>
      </c>
      <c r="BC799" s="34" t="n">
        <f aca="false">IF($F799=BC$6,$P799,0)</f>
        <v>0</v>
      </c>
      <c r="BD799" s="34" t="n">
        <f aca="false">IF($F799=BD$6,$P799,0)</f>
        <v>0</v>
      </c>
      <c r="BE799" s="34" t="n">
        <f aca="false">IF($F799=BE$6,$P799,0)</f>
        <v>0</v>
      </c>
      <c r="BF799" s="34" t="n">
        <f aca="false">IF($F799=BF$6,$P799,0)</f>
        <v>0</v>
      </c>
      <c r="BG799" s="34" t="n">
        <f aca="false">IF($F799=BG$6,$P799,0)</f>
        <v>0</v>
      </c>
      <c r="BH799" s="34" t="n">
        <f aca="false">IF($F799=BH$6,$P799,0)</f>
        <v>0</v>
      </c>
      <c r="BI799" s="34" t="n">
        <f aca="false">IF($F799=BI$6,$P799,0)</f>
        <v>0</v>
      </c>
      <c r="BJ799" s="34" t="n">
        <f aca="false">IF($F799=BJ$6,$P799,0)</f>
        <v>0</v>
      </c>
      <c r="BK799" s="34" t="n">
        <f aca="false">IF($F799=BK$6,$P799,0)</f>
        <v>0</v>
      </c>
      <c r="BL799" s="34" t="n">
        <f aca="false">IF($F799=BL$6,$P799,0)</f>
        <v>0</v>
      </c>
      <c r="BM799" s="34" t="n">
        <f aca="false">IF($F799=BM$6,$P799,0)</f>
        <v>0</v>
      </c>
      <c r="BN799" s="34" t="n">
        <f aca="false">IF($F799=BN$6,$P799,0)</f>
        <v>0</v>
      </c>
      <c r="BO799" s="34" t="n">
        <f aca="false">IF($F799=BO$6,$P799,0)</f>
        <v>0</v>
      </c>
      <c r="BP799" s="34" t="n">
        <f aca="false">IF($F799=BP$6,$P799,0)</f>
        <v>0</v>
      </c>
      <c r="BQ799" s="34" t="n">
        <f aca="false">IF($F799=BQ$6,$P799,0)</f>
        <v>0</v>
      </c>
      <c r="BR799" s="34" t="n">
        <f aca="false">IF($F799=BR$6,$P799,0)</f>
        <v>0</v>
      </c>
      <c r="BS799" s="34" t="n">
        <f aca="false">IF($F799=BS$6,$P799,0)</f>
        <v>0</v>
      </c>
      <c r="BT799" s="34" t="n">
        <f aca="false">IF($F799=BT$6,$P799,0)</f>
        <v>0</v>
      </c>
      <c r="BU799" s="34" t="n">
        <f aca="false">IF($F799=BU$6,$P799,0)</f>
        <v>0</v>
      </c>
      <c r="BV799" s="34" t="n">
        <f aca="false">IF($F799=BV$6,$P799,0)</f>
        <v>0</v>
      </c>
      <c r="BW799" s="34" t="n">
        <f aca="false">IF($F799=BW$6,$P799,0)</f>
        <v>0</v>
      </c>
      <c r="BX799" s="34" t="n">
        <f aca="false">IF($F799=BX$6,$P799,0)</f>
        <v>0</v>
      </c>
      <c r="BY799" s="34" t="n">
        <f aca="false">IF($F799=BY$6,$P799,0)</f>
        <v>0</v>
      </c>
      <c r="BZ799" s="34" t="n">
        <f aca="false">IF($F799=BZ$6,$P799,0)</f>
        <v>0</v>
      </c>
      <c r="CA799" s="34" t="n">
        <f aca="false">IF($F799=CA$6,$P799,0)</f>
        <v>0</v>
      </c>
      <c r="CB799" s="34" t="n">
        <f aca="false">IF($F799=CB$6,$P799,0)</f>
        <v>0</v>
      </c>
      <c r="CC799" s="34" t="n">
        <f aca="false">IF($F799=CC$6,$P799,0)</f>
        <v>0</v>
      </c>
      <c r="CD799" s="34" t="n">
        <f aca="false">IF($F799=CD$6,$P799,0)</f>
        <v>0</v>
      </c>
      <c r="CE799" s="34" t="n">
        <f aca="false">IF($F799=CE$6,$P799,0)</f>
        <v>0</v>
      </c>
      <c r="CF799" s="34" t="n">
        <f aca="false">IF($F799=CF$6,$P799,0)</f>
        <v>0</v>
      </c>
      <c r="CG799" s="34" t="n">
        <f aca="false">IF($F799=CG$6,$P799,0)</f>
        <v>0</v>
      </c>
      <c r="CH799" s="34" t="n">
        <f aca="false">IF($F799=CH$6,$P799,0)</f>
        <v>0</v>
      </c>
      <c r="CI799" s="34" t="n">
        <f aca="false">IF($F799=CI$6,$P799,0)</f>
        <v>0</v>
      </c>
      <c r="CJ799" s="34" t="n">
        <f aca="false">IF($F799=CJ$6,$P799,0)</f>
        <v>0</v>
      </c>
      <c r="CK799" s="34" t="n">
        <f aca="false">IF($F799=CK$6,$P799,0)</f>
        <v>0</v>
      </c>
      <c r="CL799" s="34" t="n">
        <f aca="false">IF($F799=CL$6,$P799,0)</f>
        <v>0</v>
      </c>
      <c r="CM799" s="34" t="n">
        <f aca="false">IF($F799=CM$6,$P799,0)</f>
        <v>0</v>
      </c>
      <c r="CN799" s="34" t="n">
        <f aca="false">IF($F799=CN$6,$P799,0)</f>
        <v>0</v>
      </c>
      <c r="CO799" s="34" t="n">
        <f aca="false">IF($F799=CO$6,$P799,0)</f>
        <v>0</v>
      </c>
      <c r="CP799" s="34" t="n">
        <f aca="false">IF($F799=CP$6,$P799,0)</f>
        <v>0</v>
      </c>
      <c r="CQ799" s="34" t="n">
        <f aca="false">IF($F799=CQ$6,$P799,0)</f>
        <v>0</v>
      </c>
      <c r="CR799" s="34" t="n">
        <f aca="false">IF($F799=CR$6,$P799,0)</f>
        <v>0</v>
      </c>
      <c r="CS799" s="34" t="n">
        <f aca="false">IF($F799=CS$6,$P799,0)</f>
        <v>0</v>
      </c>
      <c r="CT799" s="34" t="n">
        <f aca="false">IF($F799=CT$6,$P799,0)</f>
        <v>0</v>
      </c>
      <c r="CU799" s="34" t="n">
        <f aca="false">IF($F799=CU$6,$P799,0)</f>
        <v>0</v>
      </c>
      <c r="CV799" s="34" t="n">
        <f aca="false">IF($F799=CV$6,$P799,0)</f>
        <v>0</v>
      </c>
      <c r="CW799" s="36" t="n">
        <f aca="false">IF(SUM(AY799:CV799)=0,P799,0)</f>
        <v>0</v>
      </c>
      <c r="CY799" s="34" t="n">
        <f aca="false">IF(F799&lt;&gt;$CY$4,0,IF(D799&lt;&gt;$CY$5,0,IF(E799&lt;&gt;$CY$6,0,P799)))</f>
        <v>0</v>
      </c>
    </row>
    <row r="800" customFormat="false" ht="12.75" hidden="false" customHeight="false" outlineLevel="0" collapsed="false">
      <c r="A800" s="47" t="n">
        <v>794</v>
      </c>
      <c r="B800" s="56" t="str">
        <f aca="false">IF(AND(D800="",E800=""),"",IF(AW800=0,"DATOS",""))</f>
        <v/>
      </c>
      <c r="C800" s="57"/>
      <c r="D800" s="57"/>
      <c r="E800" s="58"/>
      <c r="F800" s="59"/>
      <c r="G800" s="58"/>
      <c r="H800" s="58"/>
      <c r="I800" s="58"/>
      <c r="J800" s="60"/>
      <c r="K800" s="60"/>
      <c r="L800" s="61"/>
      <c r="M800" s="62" t="n">
        <f aca="false">+K800*L800</f>
        <v>0</v>
      </c>
      <c r="N800" s="63"/>
      <c r="O800" s="62" t="n">
        <f aca="false">+M800*(N800/100)</f>
        <v>0</v>
      </c>
      <c r="P800" s="64" t="n">
        <f aca="false">+M800+O800</f>
        <v>0</v>
      </c>
      <c r="Y800" s="34" t="n">
        <f aca="false">IF(AND(Y$4=0,$D800=Y$5,$E800=Y$6),$P800,0)</f>
        <v>0</v>
      </c>
      <c r="Z800" s="34" t="n">
        <f aca="false">IF(AND(Z$4=0,$D800=Z$5,$E800=Z$6),$P800,0)</f>
        <v>0</v>
      </c>
      <c r="AA800" s="34" t="n">
        <f aca="false">IF(AND(AA$4=0,$D800=AA$5,$E800=AA$6),$P800,0)</f>
        <v>0</v>
      </c>
      <c r="AB800" s="34" t="n">
        <f aca="false">IF(AND(AB$4=0,$D800=AB$5,$E800=AB$6),$P800,0)</f>
        <v>0</v>
      </c>
      <c r="AC800" s="34" t="n">
        <f aca="false">IF(AND(AC$4=0,$D800=AC$5,$E800=AC$6),$P800,0)</f>
        <v>0</v>
      </c>
      <c r="AD800" s="34" t="n">
        <f aca="false">IF(AND(AD$4=0,$D800=AD$5,$E800=AD$6),$P800,0)</f>
        <v>0</v>
      </c>
      <c r="AE800" s="34" t="n">
        <f aca="false">IF(AND(AE$4=0,$D800=AE$5,$E800=AE$6),$P800,0)</f>
        <v>0</v>
      </c>
      <c r="AF800" s="34" t="n">
        <f aca="false">IF(AND(AF$4=0,$D800=AF$5,$E800=AF$6),$P800,0)</f>
        <v>0</v>
      </c>
      <c r="AG800" s="34" t="n">
        <f aca="false">IF(AND(AG$4=0,$D800=AG$5,$E800=AG$6),$P800,0)</f>
        <v>0</v>
      </c>
      <c r="AH800" s="34" t="n">
        <f aca="false">IF(AND(AH$4=0,$D800=AH$5,$E800=AH$6),$P800,0)</f>
        <v>0</v>
      </c>
      <c r="AI800" s="34" t="n">
        <f aca="false">IF(AND(AI$4=0,$D800=AI$5,$E800=AI$6),$P800,0)</f>
        <v>0</v>
      </c>
      <c r="AJ800" s="34" t="n">
        <f aca="false">IF(AND(AJ$4=0,$D800=AJ$5,$E800=AJ$6),$P800,0)</f>
        <v>0</v>
      </c>
      <c r="AK800" s="34" t="n">
        <f aca="false">IF(AND(AK$4=0,$D800=AK$5,$E800=AK$6),$P800,0)</f>
        <v>0</v>
      </c>
      <c r="AL800" s="34" t="n">
        <f aca="false">IF(AND(AL$4=0,$D800=AL$5,$E800=AL$6),$P800,0)</f>
        <v>0</v>
      </c>
      <c r="AM800" s="34" t="n">
        <f aca="false">IF(AND(AM$4=0,$D800=AM$5,$E800=AM$6),$P800,0)</f>
        <v>0</v>
      </c>
      <c r="AN800" s="34" t="n">
        <f aca="false">IF(AND(AN$4=0,$D800=AN$5,$E800=AN$6),$P800,0)</f>
        <v>0</v>
      </c>
      <c r="AO800" s="34" t="n">
        <f aca="false">IF(AND(AO$4=0,$D800=AO$5,$E800=AO$6),$P800,0)</f>
        <v>0</v>
      </c>
      <c r="AP800" s="34" t="n">
        <f aca="false">IF(AND(AP$4=0,$D800=AP$5,$E800=AP$6),$P800,0)</f>
        <v>0</v>
      </c>
      <c r="AQ800" s="34" t="n">
        <f aca="false">IF(AND(AQ$4=0,$D800=AQ$5,$E800=AQ$6),$P800,0)</f>
        <v>0</v>
      </c>
      <c r="AR800" s="34" t="n">
        <f aca="false">IF(AND(AR$4=0,$D800=AR$5,$E800=AR$6),$P800,0)</f>
        <v>0</v>
      </c>
      <c r="AS800" s="34" t="n">
        <f aca="false">IF(AND(AS$4=0,$D800=AS$5,$E800=AS$6),$P800,0)</f>
        <v>0</v>
      </c>
      <c r="AT800" s="34" t="n">
        <f aca="false">IF(AND(AT$4=0,$D800=AT$5,$E800=AT$6),$P800,0)</f>
        <v>0</v>
      </c>
      <c r="AU800" s="34" t="n">
        <f aca="false">IF(AND(AU$4=0,$D800=AU$5,$E800=AU$6),$P800,0)</f>
        <v>0</v>
      </c>
      <c r="AV800" s="34" t="n">
        <f aca="false">IF(AND(AV$4=0,$D800=AV$5,$E800=AV$6),$P800,0)</f>
        <v>0</v>
      </c>
      <c r="AW800" s="34" t="n">
        <f aca="false">SUM(Y800:AV800)</f>
        <v>0</v>
      </c>
      <c r="AX800" s="36" t="n">
        <f aca="false">IF(AW800=0,P800,0)</f>
        <v>0</v>
      </c>
      <c r="AY800" s="34" t="n">
        <f aca="false">IF($F800=AY$6,$P800,0)</f>
        <v>0</v>
      </c>
      <c r="AZ800" s="34" t="n">
        <f aca="false">IF($F800=AZ$6,$P800,0)</f>
        <v>0</v>
      </c>
      <c r="BA800" s="34" t="n">
        <f aca="false">IF($F800=BA$6,$P800,0)</f>
        <v>0</v>
      </c>
      <c r="BB800" s="34" t="n">
        <f aca="false">IF($F800=BB$6,$P800,0)</f>
        <v>0</v>
      </c>
      <c r="BC800" s="34" t="n">
        <f aca="false">IF($F800=BC$6,$P800,0)</f>
        <v>0</v>
      </c>
      <c r="BD800" s="34" t="n">
        <f aca="false">IF($F800=BD$6,$P800,0)</f>
        <v>0</v>
      </c>
      <c r="BE800" s="34" t="n">
        <f aca="false">IF($F800=BE$6,$P800,0)</f>
        <v>0</v>
      </c>
      <c r="BF800" s="34" t="n">
        <f aca="false">IF($F800=BF$6,$P800,0)</f>
        <v>0</v>
      </c>
      <c r="BG800" s="34" t="n">
        <f aca="false">IF($F800=BG$6,$P800,0)</f>
        <v>0</v>
      </c>
      <c r="BH800" s="34" t="n">
        <f aca="false">IF($F800=BH$6,$P800,0)</f>
        <v>0</v>
      </c>
      <c r="BI800" s="34" t="n">
        <f aca="false">IF($F800=BI$6,$P800,0)</f>
        <v>0</v>
      </c>
      <c r="BJ800" s="34" t="n">
        <f aca="false">IF($F800=BJ$6,$P800,0)</f>
        <v>0</v>
      </c>
      <c r="BK800" s="34" t="n">
        <f aca="false">IF($F800=BK$6,$P800,0)</f>
        <v>0</v>
      </c>
      <c r="BL800" s="34" t="n">
        <f aca="false">IF($F800=BL$6,$P800,0)</f>
        <v>0</v>
      </c>
      <c r="BM800" s="34" t="n">
        <f aca="false">IF($F800=BM$6,$P800,0)</f>
        <v>0</v>
      </c>
      <c r="BN800" s="34" t="n">
        <f aca="false">IF($F800=BN$6,$P800,0)</f>
        <v>0</v>
      </c>
      <c r="BO800" s="34" t="n">
        <f aca="false">IF($F800=BO$6,$P800,0)</f>
        <v>0</v>
      </c>
      <c r="BP800" s="34" t="n">
        <f aca="false">IF($F800=BP$6,$P800,0)</f>
        <v>0</v>
      </c>
      <c r="BQ800" s="34" t="n">
        <f aca="false">IF($F800=BQ$6,$P800,0)</f>
        <v>0</v>
      </c>
      <c r="BR800" s="34" t="n">
        <f aca="false">IF($F800=BR$6,$P800,0)</f>
        <v>0</v>
      </c>
      <c r="BS800" s="34" t="n">
        <f aca="false">IF($F800=BS$6,$P800,0)</f>
        <v>0</v>
      </c>
      <c r="BT800" s="34" t="n">
        <f aca="false">IF($F800=BT$6,$P800,0)</f>
        <v>0</v>
      </c>
      <c r="BU800" s="34" t="n">
        <f aca="false">IF($F800=BU$6,$P800,0)</f>
        <v>0</v>
      </c>
      <c r="BV800" s="34" t="n">
        <f aca="false">IF($F800=BV$6,$P800,0)</f>
        <v>0</v>
      </c>
      <c r="BW800" s="34" t="n">
        <f aca="false">IF($F800=BW$6,$P800,0)</f>
        <v>0</v>
      </c>
      <c r="BX800" s="34" t="n">
        <f aca="false">IF($F800=BX$6,$P800,0)</f>
        <v>0</v>
      </c>
      <c r="BY800" s="34" t="n">
        <f aca="false">IF($F800=BY$6,$P800,0)</f>
        <v>0</v>
      </c>
      <c r="BZ800" s="34" t="n">
        <f aca="false">IF($F800=BZ$6,$P800,0)</f>
        <v>0</v>
      </c>
      <c r="CA800" s="34" t="n">
        <f aca="false">IF($F800=CA$6,$P800,0)</f>
        <v>0</v>
      </c>
      <c r="CB800" s="34" t="n">
        <f aca="false">IF($F800=CB$6,$P800,0)</f>
        <v>0</v>
      </c>
      <c r="CC800" s="34" t="n">
        <f aca="false">IF($F800=CC$6,$P800,0)</f>
        <v>0</v>
      </c>
      <c r="CD800" s="34" t="n">
        <f aca="false">IF($F800=CD$6,$P800,0)</f>
        <v>0</v>
      </c>
      <c r="CE800" s="34" t="n">
        <f aca="false">IF($F800=CE$6,$P800,0)</f>
        <v>0</v>
      </c>
      <c r="CF800" s="34" t="n">
        <f aca="false">IF($F800=CF$6,$P800,0)</f>
        <v>0</v>
      </c>
      <c r="CG800" s="34" t="n">
        <f aca="false">IF($F800=CG$6,$P800,0)</f>
        <v>0</v>
      </c>
      <c r="CH800" s="34" t="n">
        <f aca="false">IF($F800=CH$6,$P800,0)</f>
        <v>0</v>
      </c>
      <c r="CI800" s="34" t="n">
        <f aca="false">IF($F800=CI$6,$P800,0)</f>
        <v>0</v>
      </c>
      <c r="CJ800" s="34" t="n">
        <f aca="false">IF($F800=CJ$6,$P800,0)</f>
        <v>0</v>
      </c>
      <c r="CK800" s="34" t="n">
        <f aca="false">IF($F800=CK$6,$P800,0)</f>
        <v>0</v>
      </c>
      <c r="CL800" s="34" t="n">
        <f aca="false">IF($F800=CL$6,$P800,0)</f>
        <v>0</v>
      </c>
      <c r="CM800" s="34" t="n">
        <f aca="false">IF($F800=CM$6,$P800,0)</f>
        <v>0</v>
      </c>
      <c r="CN800" s="34" t="n">
        <f aca="false">IF($F800=CN$6,$P800,0)</f>
        <v>0</v>
      </c>
      <c r="CO800" s="34" t="n">
        <f aca="false">IF($F800=CO$6,$P800,0)</f>
        <v>0</v>
      </c>
      <c r="CP800" s="34" t="n">
        <f aca="false">IF($F800=CP$6,$P800,0)</f>
        <v>0</v>
      </c>
      <c r="CQ800" s="34" t="n">
        <f aca="false">IF($F800=CQ$6,$P800,0)</f>
        <v>0</v>
      </c>
      <c r="CR800" s="34" t="n">
        <f aca="false">IF($F800=CR$6,$P800,0)</f>
        <v>0</v>
      </c>
      <c r="CS800" s="34" t="n">
        <f aca="false">IF($F800=CS$6,$P800,0)</f>
        <v>0</v>
      </c>
      <c r="CT800" s="34" t="n">
        <f aca="false">IF($F800=CT$6,$P800,0)</f>
        <v>0</v>
      </c>
      <c r="CU800" s="34" t="n">
        <f aca="false">IF($F800=CU$6,$P800,0)</f>
        <v>0</v>
      </c>
      <c r="CV800" s="34" t="n">
        <f aca="false">IF($F800=CV$6,$P800,0)</f>
        <v>0</v>
      </c>
      <c r="CW800" s="36" t="n">
        <f aca="false">IF(SUM(AY800:CV800)=0,P800,0)</f>
        <v>0</v>
      </c>
      <c r="CY800" s="34" t="n">
        <f aca="false">IF(F800&lt;&gt;$CY$4,0,IF(D800&lt;&gt;$CY$5,0,IF(E800&lt;&gt;$CY$6,0,P800)))</f>
        <v>0</v>
      </c>
    </row>
    <row r="801" customFormat="false" ht="12.75" hidden="false" customHeight="false" outlineLevel="0" collapsed="false">
      <c r="A801" s="47" t="n">
        <v>795</v>
      </c>
      <c r="B801" s="56" t="str">
        <f aca="false">IF(AND(D801="",E801=""),"",IF(AW801=0,"DATOS",""))</f>
        <v/>
      </c>
      <c r="C801" s="57"/>
      <c r="D801" s="57"/>
      <c r="E801" s="58"/>
      <c r="F801" s="59"/>
      <c r="G801" s="58"/>
      <c r="H801" s="58"/>
      <c r="I801" s="58"/>
      <c r="J801" s="60"/>
      <c r="K801" s="60"/>
      <c r="L801" s="61"/>
      <c r="M801" s="62" t="n">
        <f aca="false">+K801*L801</f>
        <v>0</v>
      </c>
      <c r="N801" s="63"/>
      <c r="O801" s="62" t="n">
        <f aca="false">+M801*(N801/100)</f>
        <v>0</v>
      </c>
      <c r="P801" s="64" t="n">
        <f aca="false">+M801+O801</f>
        <v>0</v>
      </c>
      <c r="Y801" s="34" t="n">
        <f aca="false">IF(AND(Y$4=0,$D801=Y$5,$E801=Y$6),$P801,0)</f>
        <v>0</v>
      </c>
      <c r="Z801" s="34" t="n">
        <f aca="false">IF(AND(Z$4=0,$D801=Z$5,$E801=Z$6),$P801,0)</f>
        <v>0</v>
      </c>
      <c r="AA801" s="34" t="n">
        <f aca="false">IF(AND(AA$4=0,$D801=AA$5,$E801=AA$6),$P801,0)</f>
        <v>0</v>
      </c>
      <c r="AB801" s="34" t="n">
        <f aca="false">IF(AND(AB$4=0,$D801=AB$5,$E801=AB$6),$P801,0)</f>
        <v>0</v>
      </c>
      <c r="AC801" s="34" t="n">
        <f aca="false">IF(AND(AC$4=0,$D801=AC$5,$E801=AC$6),$P801,0)</f>
        <v>0</v>
      </c>
      <c r="AD801" s="34" t="n">
        <f aca="false">IF(AND(AD$4=0,$D801=AD$5,$E801=AD$6),$P801,0)</f>
        <v>0</v>
      </c>
      <c r="AE801" s="34" t="n">
        <f aca="false">IF(AND(AE$4=0,$D801=AE$5,$E801=AE$6),$P801,0)</f>
        <v>0</v>
      </c>
      <c r="AF801" s="34" t="n">
        <f aca="false">IF(AND(AF$4=0,$D801=AF$5,$E801=AF$6),$P801,0)</f>
        <v>0</v>
      </c>
      <c r="AG801" s="34" t="n">
        <f aca="false">IF(AND(AG$4=0,$D801=AG$5,$E801=AG$6),$P801,0)</f>
        <v>0</v>
      </c>
      <c r="AH801" s="34" t="n">
        <f aca="false">IF(AND(AH$4=0,$D801=AH$5,$E801=AH$6),$P801,0)</f>
        <v>0</v>
      </c>
      <c r="AI801" s="34" t="n">
        <f aca="false">IF(AND(AI$4=0,$D801=AI$5,$E801=AI$6),$P801,0)</f>
        <v>0</v>
      </c>
      <c r="AJ801" s="34" t="n">
        <f aca="false">IF(AND(AJ$4=0,$D801=AJ$5,$E801=AJ$6),$P801,0)</f>
        <v>0</v>
      </c>
      <c r="AK801" s="34" t="n">
        <f aca="false">IF(AND(AK$4=0,$D801=AK$5,$E801=AK$6),$P801,0)</f>
        <v>0</v>
      </c>
      <c r="AL801" s="34" t="n">
        <f aca="false">IF(AND(AL$4=0,$D801=AL$5,$E801=AL$6),$P801,0)</f>
        <v>0</v>
      </c>
      <c r="AM801" s="34" t="n">
        <f aca="false">IF(AND(AM$4=0,$D801=AM$5,$E801=AM$6),$P801,0)</f>
        <v>0</v>
      </c>
      <c r="AN801" s="34" t="n">
        <f aca="false">IF(AND(AN$4=0,$D801=AN$5,$E801=AN$6),$P801,0)</f>
        <v>0</v>
      </c>
      <c r="AO801" s="34" t="n">
        <f aca="false">IF(AND(AO$4=0,$D801=AO$5,$E801=AO$6),$P801,0)</f>
        <v>0</v>
      </c>
      <c r="AP801" s="34" t="n">
        <f aca="false">IF(AND(AP$4=0,$D801=AP$5,$E801=AP$6),$P801,0)</f>
        <v>0</v>
      </c>
      <c r="AQ801" s="34" t="n">
        <f aca="false">IF(AND(AQ$4=0,$D801=AQ$5,$E801=AQ$6),$P801,0)</f>
        <v>0</v>
      </c>
      <c r="AR801" s="34" t="n">
        <f aca="false">IF(AND(AR$4=0,$D801=AR$5,$E801=AR$6),$P801,0)</f>
        <v>0</v>
      </c>
      <c r="AS801" s="34" t="n">
        <f aca="false">IF(AND(AS$4=0,$D801=AS$5,$E801=AS$6),$P801,0)</f>
        <v>0</v>
      </c>
      <c r="AT801" s="34" t="n">
        <f aca="false">IF(AND(AT$4=0,$D801=AT$5,$E801=AT$6),$P801,0)</f>
        <v>0</v>
      </c>
      <c r="AU801" s="34" t="n">
        <f aca="false">IF(AND(AU$4=0,$D801=AU$5,$E801=AU$6),$P801,0)</f>
        <v>0</v>
      </c>
      <c r="AV801" s="34" t="n">
        <f aca="false">IF(AND(AV$4=0,$D801=AV$5,$E801=AV$6),$P801,0)</f>
        <v>0</v>
      </c>
      <c r="AW801" s="34" t="n">
        <f aca="false">SUM(Y801:AV801)</f>
        <v>0</v>
      </c>
      <c r="AX801" s="36" t="n">
        <f aca="false">IF(AW801=0,P801,0)</f>
        <v>0</v>
      </c>
      <c r="AY801" s="34" t="n">
        <f aca="false">IF($F801=AY$6,$P801,0)</f>
        <v>0</v>
      </c>
      <c r="AZ801" s="34" t="n">
        <f aca="false">IF($F801=AZ$6,$P801,0)</f>
        <v>0</v>
      </c>
      <c r="BA801" s="34" t="n">
        <f aca="false">IF($F801=BA$6,$P801,0)</f>
        <v>0</v>
      </c>
      <c r="BB801" s="34" t="n">
        <f aca="false">IF($F801=BB$6,$P801,0)</f>
        <v>0</v>
      </c>
      <c r="BC801" s="34" t="n">
        <f aca="false">IF($F801=BC$6,$P801,0)</f>
        <v>0</v>
      </c>
      <c r="BD801" s="34" t="n">
        <f aca="false">IF($F801=BD$6,$P801,0)</f>
        <v>0</v>
      </c>
      <c r="BE801" s="34" t="n">
        <f aca="false">IF($F801=BE$6,$P801,0)</f>
        <v>0</v>
      </c>
      <c r="BF801" s="34" t="n">
        <f aca="false">IF($F801=BF$6,$P801,0)</f>
        <v>0</v>
      </c>
      <c r="BG801" s="34" t="n">
        <f aca="false">IF($F801=BG$6,$P801,0)</f>
        <v>0</v>
      </c>
      <c r="BH801" s="34" t="n">
        <f aca="false">IF($F801=BH$6,$P801,0)</f>
        <v>0</v>
      </c>
      <c r="BI801" s="34" t="n">
        <f aca="false">IF($F801=BI$6,$P801,0)</f>
        <v>0</v>
      </c>
      <c r="BJ801" s="34" t="n">
        <f aca="false">IF($F801=BJ$6,$P801,0)</f>
        <v>0</v>
      </c>
      <c r="BK801" s="34" t="n">
        <f aca="false">IF($F801=BK$6,$P801,0)</f>
        <v>0</v>
      </c>
      <c r="BL801" s="34" t="n">
        <f aca="false">IF($F801=BL$6,$P801,0)</f>
        <v>0</v>
      </c>
      <c r="BM801" s="34" t="n">
        <f aca="false">IF($F801=BM$6,$P801,0)</f>
        <v>0</v>
      </c>
      <c r="BN801" s="34" t="n">
        <f aca="false">IF($F801=BN$6,$P801,0)</f>
        <v>0</v>
      </c>
      <c r="BO801" s="34" t="n">
        <f aca="false">IF($F801=BO$6,$P801,0)</f>
        <v>0</v>
      </c>
      <c r="BP801" s="34" t="n">
        <f aca="false">IF($F801=BP$6,$P801,0)</f>
        <v>0</v>
      </c>
      <c r="BQ801" s="34" t="n">
        <f aca="false">IF($F801=BQ$6,$P801,0)</f>
        <v>0</v>
      </c>
      <c r="BR801" s="34" t="n">
        <f aca="false">IF($F801=BR$6,$P801,0)</f>
        <v>0</v>
      </c>
      <c r="BS801" s="34" t="n">
        <f aca="false">IF($F801=BS$6,$P801,0)</f>
        <v>0</v>
      </c>
      <c r="BT801" s="34" t="n">
        <f aca="false">IF($F801=BT$6,$P801,0)</f>
        <v>0</v>
      </c>
      <c r="BU801" s="34" t="n">
        <f aca="false">IF($F801=BU$6,$P801,0)</f>
        <v>0</v>
      </c>
      <c r="BV801" s="34" t="n">
        <f aca="false">IF($F801=BV$6,$P801,0)</f>
        <v>0</v>
      </c>
      <c r="BW801" s="34" t="n">
        <f aca="false">IF($F801=BW$6,$P801,0)</f>
        <v>0</v>
      </c>
      <c r="BX801" s="34" t="n">
        <f aca="false">IF($F801=BX$6,$P801,0)</f>
        <v>0</v>
      </c>
      <c r="BY801" s="34" t="n">
        <f aca="false">IF($F801=BY$6,$P801,0)</f>
        <v>0</v>
      </c>
      <c r="BZ801" s="34" t="n">
        <f aca="false">IF($F801=BZ$6,$P801,0)</f>
        <v>0</v>
      </c>
      <c r="CA801" s="34" t="n">
        <f aca="false">IF($F801=CA$6,$P801,0)</f>
        <v>0</v>
      </c>
      <c r="CB801" s="34" t="n">
        <f aca="false">IF($F801=CB$6,$P801,0)</f>
        <v>0</v>
      </c>
      <c r="CC801" s="34" t="n">
        <f aca="false">IF($F801=CC$6,$P801,0)</f>
        <v>0</v>
      </c>
      <c r="CD801" s="34" t="n">
        <f aca="false">IF($F801=CD$6,$P801,0)</f>
        <v>0</v>
      </c>
      <c r="CE801" s="34" t="n">
        <f aca="false">IF($F801=CE$6,$P801,0)</f>
        <v>0</v>
      </c>
      <c r="CF801" s="34" t="n">
        <f aca="false">IF($F801=CF$6,$P801,0)</f>
        <v>0</v>
      </c>
      <c r="CG801" s="34" t="n">
        <f aca="false">IF($F801=CG$6,$P801,0)</f>
        <v>0</v>
      </c>
      <c r="CH801" s="34" t="n">
        <f aca="false">IF($F801=CH$6,$P801,0)</f>
        <v>0</v>
      </c>
      <c r="CI801" s="34" t="n">
        <f aca="false">IF($F801=CI$6,$P801,0)</f>
        <v>0</v>
      </c>
      <c r="CJ801" s="34" t="n">
        <f aca="false">IF($F801=CJ$6,$P801,0)</f>
        <v>0</v>
      </c>
      <c r="CK801" s="34" t="n">
        <f aca="false">IF($F801=CK$6,$P801,0)</f>
        <v>0</v>
      </c>
      <c r="CL801" s="34" t="n">
        <f aca="false">IF($F801=CL$6,$P801,0)</f>
        <v>0</v>
      </c>
      <c r="CM801" s="34" t="n">
        <f aca="false">IF($F801=CM$6,$P801,0)</f>
        <v>0</v>
      </c>
      <c r="CN801" s="34" t="n">
        <f aca="false">IF($F801=CN$6,$P801,0)</f>
        <v>0</v>
      </c>
      <c r="CO801" s="34" t="n">
        <f aca="false">IF($F801=CO$6,$P801,0)</f>
        <v>0</v>
      </c>
      <c r="CP801" s="34" t="n">
        <f aca="false">IF($F801=CP$6,$P801,0)</f>
        <v>0</v>
      </c>
      <c r="CQ801" s="34" t="n">
        <f aca="false">IF($F801=CQ$6,$P801,0)</f>
        <v>0</v>
      </c>
      <c r="CR801" s="34" t="n">
        <f aca="false">IF($F801=CR$6,$P801,0)</f>
        <v>0</v>
      </c>
      <c r="CS801" s="34" t="n">
        <f aca="false">IF($F801=CS$6,$P801,0)</f>
        <v>0</v>
      </c>
      <c r="CT801" s="34" t="n">
        <f aca="false">IF($F801=CT$6,$P801,0)</f>
        <v>0</v>
      </c>
      <c r="CU801" s="34" t="n">
        <f aca="false">IF($F801=CU$6,$P801,0)</f>
        <v>0</v>
      </c>
      <c r="CV801" s="34" t="n">
        <f aca="false">IF($F801=CV$6,$P801,0)</f>
        <v>0</v>
      </c>
      <c r="CW801" s="36" t="n">
        <f aca="false">IF(SUM(AY801:CV801)=0,P801,0)</f>
        <v>0</v>
      </c>
      <c r="CY801" s="34" t="n">
        <f aca="false">IF(F801&lt;&gt;$CY$4,0,IF(D801&lt;&gt;$CY$5,0,IF(E801&lt;&gt;$CY$6,0,P801)))</f>
        <v>0</v>
      </c>
    </row>
    <row r="802" customFormat="false" ht="12.75" hidden="false" customHeight="false" outlineLevel="0" collapsed="false">
      <c r="A802" s="47" t="n">
        <v>796</v>
      </c>
      <c r="B802" s="56" t="str">
        <f aca="false">IF(AND(D802="",E802=""),"",IF(AW802=0,"DATOS",""))</f>
        <v/>
      </c>
      <c r="C802" s="57"/>
      <c r="D802" s="57"/>
      <c r="E802" s="58"/>
      <c r="F802" s="59"/>
      <c r="G802" s="58"/>
      <c r="H802" s="58"/>
      <c r="I802" s="58"/>
      <c r="J802" s="60"/>
      <c r="K802" s="60"/>
      <c r="L802" s="61"/>
      <c r="M802" s="62" t="n">
        <f aca="false">+K802*L802</f>
        <v>0</v>
      </c>
      <c r="N802" s="63"/>
      <c r="O802" s="62" t="n">
        <f aca="false">+M802*(N802/100)</f>
        <v>0</v>
      </c>
      <c r="P802" s="64" t="n">
        <f aca="false">+M802+O802</f>
        <v>0</v>
      </c>
      <c r="Y802" s="34" t="n">
        <f aca="false">IF(AND(Y$4=0,$D802=Y$5,$E802=Y$6),$P802,0)</f>
        <v>0</v>
      </c>
      <c r="Z802" s="34" t="n">
        <f aca="false">IF(AND(Z$4=0,$D802=Z$5,$E802=Z$6),$P802,0)</f>
        <v>0</v>
      </c>
      <c r="AA802" s="34" t="n">
        <f aca="false">IF(AND(AA$4=0,$D802=AA$5,$E802=AA$6),$P802,0)</f>
        <v>0</v>
      </c>
      <c r="AB802" s="34" t="n">
        <f aca="false">IF(AND(AB$4=0,$D802=AB$5,$E802=AB$6),$P802,0)</f>
        <v>0</v>
      </c>
      <c r="AC802" s="34" t="n">
        <f aca="false">IF(AND(AC$4=0,$D802=AC$5,$E802=AC$6),$P802,0)</f>
        <v>0</v>
      </c>
      <c r="AD802" s="34" t="n">
        <f aca="false">IF(AND(AD$4=0,$D802=AD$5,$E802=AD$6),$P802,0)</f>
        <v>0</v>
      </c>
      <c r="AE802" s="34" t="n">
        <f aca="false">IF(AND(AE$4=0,$D802=AE$5,$E802=AE$6),$P802,0)</f>
        <v>0</v>
      </c>
      <c r="AF802" s="34" t="n">
        <f aca="false">IF(AND(AF$4=0,$D802=AF$5,$E802=AF$6),$P802,0)</f>
        <v>0</v>
      </c>
      <c r="AG802" s="34" t="n">
        <f aca="false">IF(AND(AG$4=0,$D802=AG$5,$E802=AG$6),$P802,0)</f>
        <v>0</v>
      </c>
      <c r="AH802" s="34" t="n">
        <f aca="false">IF(AND(AH$4=0,$D802=AH$5,$E802=AH$6),$P802,0)</f>
        <v>0</v>
      </c>
      <c r="AI802" s="34" t="n">
        <f aca="false">IF(AND(AI$4=0,$D802=AI$5,$E802=AI$6),$P802,0)</f>
        <v>0</v>
      </c>
      <c r="AJ802" s="34" t="n">
        <f aca="false">IF(AND(AJ$4=0,$D802=AJ$5,$E802=AJ$6),$P802,0)</f>
        <v>0</v>
      </c>
      <c r="AK802" s="34" t="n">
        <f aca="false">IF(AND(AK$4=0,$D802=AK$5,$E802=AK$6),$P802,0)</f>
        <v>0</v>
      </c>
      <c r="AL802" s="34" t="n">
        <f aca="false">IF(AND(AL$4=0,$D802=AL$5,$E802=AL$6),$P802,0)</f>
        <v>0</v>
      </c>
      <c r="AM802" s="34" t="n">
        <f aca="false">IF(AND(AM$4=0,$D802=AM$5,$E802=AM$6),$P802,0)</f>
        <v>0</v>
      </c>
      <c r="AN802" s="34" t="n">
        <f aca="false">IF(AND(AN$4=0,$D802=AN$5,$E802=AN$6),$P802,0)</f>
        <v>0</v>
      </c>
      <c r="AO802" s="34" t="n">
        <f aca="false">IF(AND(AO$4=0,$D802=AO$5,$E802=AO$6),$P802,0)</f>
        <v>0</v>
      </c>
      <c r="AP802" s="34" t="n">
        <f aca="false">IF(AND(AP$4=0,$D802=AP$5,$E802=AP$6),$P802,0)</f>
        <v>0</v>
      </c>
      <c r="AQ802" s="34" t="n">
        <f aca="false">IF(AND(AQ$4=0,$D802=AQ$5,$E802=AQ$6),$P802,0)</f>
        <v>0</v>
      </c>
      <c r="AR802" s="34" t="n">
        <f aca="false">IF(AND(AR$4=0,$D802=AR$5,$E802=AR$6),$P802,0)</f>
        <v>0</v>
      </c>
      <c r="AS802" s="34" t="n">
        <f aca="false">IF(AND(AS$4=0,$D802=AS$5,$E802=AS$6),$P802,0)</f>
        <v>0</v>
      </c>
      <c r="AT802" s="34" t="n">
        <f aca="false">IF(AND(AT$4=0,$D802=AT$5,$E802=AT$6),$P802,0)</f>
        <v>0</v>
      </c>
      <c r="AU802" s="34" t="n">
        <f aca="false">IF(AND(AU$4=0,$D802=AU$5,$E802=AU$6),$P802,0)</f>
        <v>0</v>
      </c>
      <c r="AV802" s="34" t="n">
        <f aca="false">IF(AND(AV$4=0,$D802=AV$5,$E802=AV$6),$P802,0)</f>
        <v>0</v>
      </c>
      <c r="AW802" s="34" t="n">
        <f aca="false">SUM(Y802:AV802)</f>
        <v>0</v>
      </c>
      <c r="AX802" s="36" t="n">
        <f aca="false">IF(AW802=0,P802,0)</f>
        <v>0</v>
      </c>
      <c r="AY802" s="34" t="n">
        <f aca="false">IF($F802=AY$6,$P802,0)</f>
        <v>0</v>
      </c>
      <c r="AZ802" s="34" t="n">
        <f aca="false">IF($F802=AZ$6,$P802,0)</f>
        <v>0</v>
      </c>
      <c r="BA802" s="34" t="n">
        <f aca="false">IF($F802=BA$6,$P802,0)</f>
        <v>0</v>
      </c>
      <c r="BB802" s="34" t="n">
        <f aca="false">IF($F802=BB$6,$P802,0)</f>
        <v>0</v>
      </c>
      <c r="BC802" s="34" t="n">
        <f aca="false">IF($F802=BC$6,$P802,0)</f>
        <v>0</v>
      </c>
      <c r="BD802" s="34" t="n">
        <f aca="false">IF($F802=BD$6,$P802,0)</f>
        <v>0</v>
      </c>
      <c r="BE802" s="34" t="n">
        <f aca="false">IF($F802=BE$6,$P802,0)</f>
        <v>0</v>
      </c>
      <c r="BF802" s="34" t="n">
        <f aca="false">IF($F802=BF$6,$P802,0)</f>
        <v>0</v>
      </c>
      <c r="BG802" s="34" t="n">
        <f aca="false">IF($F802=BG$6,$P802,0)</f>
        <v>0</v>
      </c>
      <c r="BH802" s="34" t="n">
        <f aca="false">IF($F802=BH$6,$P802,0)</f>
        <v>0</v>
      </c>
      <c r="BI802" s="34" t="n">
        <f aca="false">IF($F802=BI$6,$P802,0)</f>
        <v>0</v>
      </c>
      <c r="BJ802" s="34" t="n">
        <f aca="false">IF($F802=BJ$6,$P802,0)</f>
        <v>0</v>
      </c>
      <c r="BK802" s="34" t="n">
        <f aca="false">IF($F802=BK$6,$P802,0)</f>
        <v>0</v>
      </c>
      <c r="BL802" s="34" t="n">
        <f aca="false">IF($F802=BL$6,$P802,0)</f>
        <v>0</v>
      </c>
      <c r="BM802" s="34" t="n">
        <f aca="false">IF($F802=BM$6,$P802,0)</f>
        <v>0</v>
      </c>
      <c r="BN802" s="34" t="n">
        <f aca="false">IF($F802=BN$6,$P802,0)</f>
        <v>0</v>
      </c>
      <c r="BO802" s="34" t="n">
        <f aca="false">IF($F802=BO$6,$P802,0)</f>
        <v>0</v>
      </c>
      <c r="BP802" s="34" t="n">
        <f aca="false">IF($F802=BP$6,$P802,0)</f>
        <v>0</v>
      </c>
      <c r="BQ802" s="34" t="n">
        <f aca="false">IF($F802=BQ$6,$P802,0)</f>
        <v>0</v>
      </c>
      <c r="BR802" s="34" t="n">
        <f aca="false">IF($F802=BR$6,$P802,0)</f>
        <v>0</v>
      </c>
      <c r="BS802" s="34" t="n">
        <f aca="false">IF($F802=BS$6,$P802,0)</f>
        <v>0</v>
      </c>
      <c r="BT802" s="34" t="n">
        <f aca="false">IF($F802=BT$6,$P802,0)</f>
        <v>0</v>
      </c>
      <c r="BU802" s="34" t="n">
        <f aca="false">IF($F802=BU$6,$P802,0)</f>
        <v>0</v>
      </c>
      <c r="BV802" s="34" t="n">
        <f aca="false">IF($F802=BV$6,$P802,0)</f>
        <v>0</v>
      </c>
      <c r="BW802" s="34" t="n">
        <f aca="false">IF($F802=BW$6,$P802,0)</f>
        <v>0</v>
      </c>
      <c r="BX802" s="34" t="n">
        <f aca="false">IF($F802=BX$6,$P802,0)</f>
        <v>0</v>
      </c>
      <c r="BY802" s="34" t="n">
        <f aca="false">IF($F802=BY$6,$P802,0)</f>
        <v>0</v>
      </c>
      <c r="BZ802" s="34" t="n">
        <f aca="false">IF($F802=BZ$6,$P802,0)</f>
        <v>0</v>
      </c>
      <c r="CA802" s="34" t="n">
        <f aca="false">IF($F802=CA$6,$P802,0)</f>
        <v>0</v>
      </c>
      <c r="CB802" s="34" t="n">
        <f aca="false">IF($F802=CB$6,$P802,0)</f>
        <v>0</v>
      </c>
      <c r="CC802" s="34" t="n">
        <f aca="false">IF($F802=CC$6,$P802,0)</f>
        <v>0</v>
      </c>
      <c r="CD802" s="34" t="n">
        <f aca="false">IF($F802=CD$6,$P802,0)</f>
        <v>0</v>
      </c>
      <c r="CE802" s="34" t="n">
        <f aca="false">IF($F802=CE$6,$P802,0)</f>
        <v>0</v>
      </c>
      <c r="CF802" s="34" t="n">
        <f aca="false">IF($F802=CF$6,$P802,0)</f>
        <v>0</v>
      </c>
      <c r="CG802" s="34" t="n">
        <f aca="false">IF($F802=CG$6,$P802,0)</f>
        <v>0</v>
      </c>
      <c r="CH802" s="34" t="n">
        <f aca="false">IF($F802=CH$6,$P802,0)</f>
        <v>0</v>
      </c>
      <c r="CI802" s="34" t="n">
        <f aca="false">IF($F802=CI$6,$P802,0)</f>
        <v>0</v>
      </c>
      <c r="CJ802" s="34" t="n">
        <f aca="false">IF($F802=CJ$6,$P802,0)</f>
        <v>0</v>
      </c>
      <c r="CK802" s="34" t="n">
        <f aca="false">IF($F802=CK$6,$P802,0)</f>
        <v>0</v>
      </c>
      <c r="CL802" s="34" t="n">
        <f aca="false">IF($F802=CL$6,$P802,0)</f>
        <v>0</v>
      </c>
      <c r="CM802" s="34" t="n">
        <f aca="false">IF($F802=CM$6,$P802,0)</f>
        <v>0</v>
      </c>
      <c r="CN802" s="34" t="n">
        <f aca="false">IF($F802=CN$6,$P802,0)</f>
        <v>0</v>
      </c>
      <c r="CO802" s="34" t="n">
        <f aca="false">IF($F802=CO$6,$P802,0)</f>
        <v>0</v>
      </c>
      <c r="CP802" s="34" t="n">
        <f aca="false">IF($F802=CP$6,$P802,0)</f>
        <v>0</v>
      </c>
      <c r="CQ802" s="34" t="n">
        <f aca="false">IF($F802=CQ$6,$P802,0)</f>
        <v>0</v>
      </c>
      <c r="CR802" s="34" t="n">
        <f aca="false">IF($F802=CR$6,$P802,0)</f>
        <v>0</v>
      </c>
      <c r="CS802" s="34" t="n">
        <f aca="false">IF($F802=CS$6,$P802,0)</f>
        <v>0</v>
      </c>
      <c r="CT802" s="34" t="n">
        <f aca="false">IF($F802=CT$6,$P802,0)</f>
        <v>0</v>
      </c>
      <c r="CU802" s="34" t="n">
        <f aca="false">IF($F802=CU$6,$P802,0)</f>
        <v>0</v>
      </c>
      <c r="CV802" s="34" t="n">
        <f aca="false">IF($F802=CV$6,$P802,0)</f>
        <v>0</v>
      </c>
      <c r="CW802" s="36" t="n">
        <f aca="false">IF(SUM(AY802:CV802)=0,P802,0)</f>
        <v>0</v>
      </c>
      <c r="CY802" s="34" t="n">
        <f aca="false">IF(F802&lt;&gt;$CY$4,0,IF(D802&lt;&gt;$CY$5,0,IF(E802&lt;&gt;$CY$6,0,P802)))</f>
        <v>0</v>
      </c>
    </row>
    <row r="803" customFormat="false" ht="12.75" hidden="false" customHeight="false" outlineLevel="0" collapsed="false">
      <c r="A803" s="47" t="n">
        <v>797</v>
      </c>
      <c r="B803" s="56" t="str">
        <f aca="false">IF(AND(D803="",E803=""),"",IF(AW803=0,"DATOS",""))</f>
        <v/>
      </c>
      <c r="C803" s="57"/>
      <c r="D803" s="57"/>
      <c r="E803" s="58"/>
      <c r="F803" s="59"/>
      <c r="G803" s="58"/>
      <c r="H803" s="58"/>
      <c r="I803" s="58"/>
      <c r="J803" s="60"/>
      <c r="K803" s="60"/>
      <c r="L803" s="61"/>
      <c r="M803" s="62" t="n">
        <f aca="false">+K803*L803</f>
        <v>0</v>
      </c>
      <c r="N803" s="63"/>
      <c r="O803" s="62" t="n">
        <f aca="false">+M803*(N803/100)</f>
        <v>0</v>
      </c>
      <c r="P803" s="64" t="n">
        <f aca="false">+M803+O803</f>
        <v>0</v>
      </c>
      <c r="Y803" s="34" t="n">
        <f aca="false">IF(AND(Y$4=0,$D803=Y$5,$E803=Y$6),$P803,0)</f>
        <v>0</v>
      </c>
      <c r="Z803" s="34" t="n">
        <f aca="false">IF(AND(Z$4=0,$D803=Z$5,$E803=Z$6),$P803,0)</f>
        <v>0</v>
      </c>
      <c r="AA803" s="34" t="n">
        <f aca="false">IF(AND(AA$4=0,$D803=AA$5,$E803=AA$6),$P803,0)</f>
        <v>0</v>
      </c>
      <c r="AB803" s="34" t="n">
        <f aca="false">IF(AND(AB$4=0,$D803=AB$5,$E803=AB$6),$P803,0)</f>
        <v>0</v>
      </c>
      <c r="AC803" s="34" t="n">
        <f aca="false">IF(AND(AC$4=0,$D803=AC$5,$E803=AC$6),$P803,0)</f>
        <v>0</v>
      </c>
      <c r="AD803" s="34" t="n">
        <f aca="false">IF(AND(AD$4=0,$D803=AD$5,$E803=AD$6),$P803,0)</f>
        <v>0</v>
      </c>
      <c r="AE803" s="34" t="n">
        <f aca="false">IF(AND(AE$4=0,$D803=AE$5,$E803=AE$6),$P803,0)</f>
        <v>0</v>
      </c>
      <c r="AF803" s="34" t="n">
        <f aca="false">IF(AND(AF$4=0,$D803=AF$5,$E803=AF$6),$P803,0)</f>
        <v>0</v>
      </c>
      <c r="AG803" s="34" t="n">
        <f aca="false">IF(AND(AG$4=0,$D803=AG$5,$E803=AG$6),$P803,0)</f>
        <v>0</v>
      </c>
      <c r="AH803" s="34" t="n">
        <f aca="false">IF(AND(AH$4=0,$D803=AH$5,$E803=AH$6),$P803,0)</f>
        <v>0</v>
      </c>
      <c r="AI803" s="34" t="n">
        <f aca="false">IF(AND(AI$4=0,$D803=AI$5,$E803=AI$6),$P803,0)</f>
        <v>0</v>
      </c>
      <c r="AJ803" s="34" t="n">
        <f aca="false">IF(AND(AJ$4=0,$D803=AJ$5,$E803=AJ$6),$P803,0)</f>
        <v>0</v>
      </c>
      <c r="AK803" s="34" t="n">
        <f aca="false">IF(AND(AK$4=0,$D803=AK$5,$E803=AK$6),$P803,0)</f>
        <v>0</v>
      </c>
      <c r="AL803" s="34" t="n">
        <f aca="false">IF(AND(AL$4=0,$D803=AL$5,$E803=AL$6),$P803,0)</f>
        <v>0</v>
      </c>
      <c r="AM803" s="34" t="n">
        <f aca="false">IF(AND(AM$4=0,$D803=AM$5,$E803=AM$6),$P803,0)</f>
        <v>0</v>
      </c>
      <c r="AN803" s="34" t="n">
        <f aca="false">IF(AND(AN$4=0,$D803=AN$5,$E803=AN$6),$P803,0)</f>
        <v>0</v>
      </c>
      <c r="AO803" s="34" t="n">
        <f aca="false">IF(AND(AO$4=0,$D803=AO$5,$E803=AO$6),$P803,0)</f>
        <v>0</v>
      </c>
      <c r="AP803" s="34" t="n">
        <f aca="false">IF(AND(AP$4=0,$D803=AP$5,$E803=AP$6),$P803,0)</f>
        <v>0</v>
      </c>
      <c r="AQ803" s="34" t="n">
        <f aca="false">IF(AND(AQ$4=0,$D803=AQ$5,$E803=AQ$6),$P803,0)</f>
        <v>0</v>
      </c>
      <c r="AR803" s="34" t="n">
        <f aca="false">IF(AND(AR$4=0,$D803=AR$5,$E803=AR$6),$P803,0)</f>
        <v>0</v>
      </c>
      <c r="AS803" s="34" t="n">
        <f aca="false">IF(AND(AS$4=0,$D803=AS$5,$E803=AS$6),$P803,0)</f>
        <v>0</v>
      </c>
      <c r="AT803" s="34" t="n">
        <f aca="false">IF(AND(AT$4=0,$D803=AT$5,$E803=AT$6),$P803,0)</f>
        <v>0</v>
      </c>
      <c r="AU803" s="34" t="n">
        <f aca="false">IF(AND(AU$4=0,$D803=AU$5,$E803=AU$6),$P803,0)</f>
        <v>0</v>
      </c>
      <c r="AV803" s="34" t="n">
        <f aca="false">IF(AND(AV$4=0,$D803=AV$5,$E803=AV$6),$P803,0)</f>
        <v>0</v>
      </c>
      <c r="AW803" s="34" t="n">
        <f aca="false">SUM(Y803:AV803)</f>
        <v>0</v>
      </c>
      <c r="AX803" s="36" t="n">
        <f aca="false">IF(AW803=0,P803,0)</f>
        <v>0</v>
      </c>
      <c r="AY803" s="34" t="n">
        <f aca="false">IF($F803=AY$6,$P803,0)</f>
        <v>0</v>
      </c>
      <c r="AZ803" s="34" t="n">
        <f aca="false">IF($F803=AZ$6,$P803,0)</f>
        <v>0</v>
      </c>
      <c r="BA803" s="34" t="n">
        <f aca="false">IF($F803=BA$6,$P803,0)</f>
        <v>0</v>
      </c>
      <c r="BB803" s="34" t="n">
        <f aca="false">IF($F803=BB$6,$P803,0)</f>
        <v>0</v>
      </c>
      <c r="BC803" s="34" t="n">
        <f aca="false">IF($F803=BC$6,$P803,0)</f>
        <v>0</v>
      </c>
      <c r="BD803" s="34" t="n">
        <f aca="false">IF($F803=BD$6,$P803,0)</f>
        <v>0</v>
      </c>
      <c r="BE803" s="34" t="n">
        <f aca="false">IF($F803=BE$6,$P803,0)</f>
        <v>0</v>
      </c>
      <c r="BF803" s="34" t="n">
        <f aca="false">IF($F803=BF$6,$P803,0)</f>
        <v>0</v>
      </c>
      <c r="BG803" s="34" t="n">
        <f aca="false">IF($F803=BG$6,$P803,0)</f>
        <v>0</v>
      </c>
      <c r="BH803" s="34" t="n">
        <f aca="false">IF($F803=BH$6,$P803,0)</f>
        <v>0</v>
      </c>
      <c r="BI803" s="34" t="n">
        <f aca="false">IF($F803=BI$6,$P803,0)</f>
        <v>0</v>
      </c>
      <c r="BJ803" s="34" t="n">
        <f aca="false">IF($F803=BJ$6,$P803,0)</f>
        <v>0</v>
      </c>
      <c r="BK803" s="34" t="n">
        <f aca="false">IF($F803=BK$6,$P803,0)</f>
        <v>0</v>
      </c>
      <c r="BL803" s="34" t="n">
        <f aca="false">IF($F803=BL$6,$P803,0)</f>
        <v>0</v>
      </c>
      <c r="BM803" s="34" t="n">
        <f aca="false">IF($F803=BM$6,$P803,0)</f>
        <v>0</v>
      </c>
      <c r="BN803" s="34" t="n">
        <f aca="false">IF($F803=BN$6,$P803,0)</f>
        <v>0</v>
      </c>
      <c r="BO803" s="34" t="n">
        <f aca="false">IF($F803=BO$6,$P803,0)</f>
        <v>0</v>
      </c>
      <c r="BP803" s="34" t="n">
        <f aca="false">IF($F803=BP$6,$P803,0)</f>
        <v>0</v>
      </c>
      <c r="BQ803" s="34" t="n">
        <f aca="false">IF($F803=BQ$6,$P803,0)</f>
        <v>0</v>
      </c>
      <c r="BR803" s="34" t="n">
        <f aca="false">IF($F803=BR$6,$P803,0)</f>
        <v>0</v>
      </c>
      <c r="BS803" s="34" t="n">
        <f aca="false">IF($F803=BS$6,$P803,0)</f>
        <v>0</v>
      </c>
      <c r="BT803" s="34" t="n">
        <f aca="false">IF($F803=BT$6,$P803,0)</f>
        <v>0</v>
      </c>
      <c r="BU803" s="34" t="n">
        <f aca="false">IF($F803=BU$6,$P803,0)</f>
        <v>0</v>
      </c>
      <c r="BV803" s="34" t="n">
        <f aca="false">IF($F803=BV$6,$P803,0)</f>
        <v>0</v>
      </c>
      <c r="BW803" s="34" t="n">
        <f aca="false">IF($F803=BW$6,$P803,0)</f>
        <v>0</v>
      </c>
      <c r="BX803" s="34" t="n">
        <f aca="false">IF($F803=BX$6,$P803,0)</f>
        <v>0</v>
      </c>
      <c r="BY803" s="34" t="n">
        <f aca="false">IF($F803=BY$6,$P803,0)</f>
        <v>0</v>
      </c>
      <c r="BZ803" s="34" t="n">
        <f aca="false">IF($F803=BZ$6,$P803,0)</f>
        <v>0</v>
      </c>
      <c r="CA803" s="34" t="n">
        <f aca="false">IF($F803=CA$6,$P803,0)</f>
        <v>0</v>
      </c>
      <c r="CB803" s="34" t="n">
        <f aca="false">IF($F803=CB$6,$P803,0)</f>
        <v>0</v>
      </c>
      <c r="CC803" s="34" t="n">
        <f aca="false">IF($F803=CC$6,$P803,0)</f>
        <v>0</v>
      </c>
      <c r="CD803" s="34" t="n">
        <f aca="false">IF($F803=CD$6,$P803,0)</f>
        <v>0</v>
      </c>
      <c r="CE803" s="34" t="n">
        <f aca="false">IF($F803=CE$6,$P803,0)</f>
        <v>0</v>
      </c>
      <c r="CF803" s="34" t="n">
        <f aca="false">IF($F803=CF$6,$P803,0)</f>
        <v>0</v>
      </c>
      <c r="CG803" s="34" t="n">
        <f aca="false">IF($F803=CG$6,$P803,0)</f>
        <v>0</v>
      </c>
      <c r="CH803" s="34" t="n">
        <f aca="false">IF($F803=CH$6,$P803,0)</f>
        <v>0</v>
      </c>
      <c r="CI803" s="34" t="n">
        <f aca="false">IF($F803=CI$6,$P803,0)</f>
        <v>0</v>
      </c>
      <c r="CJ803" s="34" t="n">
        <f aca="false">IF($F803=CJ$6,$P803,0)</f>
        <v>0</v>
      </c>
      <c r="CK803" s="34" t="n">
        <f aca="false">IF($F803=CK$6,$P803,0)</f>
        <v>0</v>
      </c>
      <c r="CL803" s="34" t="n">
        <f aca="false">IF($F803=CL$6,$P803,0)</f>
        <v>0</v>
      </c>
      <c r="CM803" s="34" t="n">
        <f aca="false">IF($F803=CM$6,$P803,0)</f>
        <v>0</v>
      </c>
      <c r="CN803" s="34" t="n">
        <f aca="false">IF($F803=CN$6,$P803,0)</f>
        <v>0</v>
      </c>
      <c r="CO803" s="34" t="n">
        <f aca="false">IF($F803=CO$6,$P803,0)</f>
        <v>0</v>
      </c>
      <c r="CP803" s="34" t="n">
        <f aca="false">IF($F803=CP$6,$P803,0)</f>
        <v>0</v>
      </c>
      <c r="CQ803" s="34" t="n">
        <f aca="false">IF($F803=CQ$6,$P803,0)</f>
        <v>0</v>
      </c>
      <c r="CR803" s="34" t="n">
        <f aca="false">IF($F803=CR$6,$P803,0)</f>
        <v>0</v>
      </c>
      <c r="CS803" s="34" t="n">
        <f aca="false">IF($F803=CS$6,$P803,0)</f>
        <v>0</v>
      </c>
      <c r="CT803" s="34" t="n">
        <f aca="false">IF($F803=CT$6,$P803,0)</f>
        <v>0</v>
      </c>
      <c r="CU803" s="34" t="n">
        <f aca="false">IF($F803=CU$6,$P803,0)</f>
        <v>0</v>
      </c>
      <c r="CV803" s="34" t="n">
        <f aca="false">IF($F803=CV$6,$P803,0)</f>
        <v>0</v>
      </c>
      <c r="CW803" s="36" t="n">
        <f aca="false">IF(SUM(AY803:CV803)=0,P803,0)</f>
        <v>0</v>
      </c>
      <c r="CY803" s="34" t="n">
        <f aca="false">IF(F803&lt;&gt;$CY$4,0,IF(D803&lt;&gt;$CY$5,0,IF(E803&lt;&gt;$CY$6,0,P803)))</f>
        <v>0</v>
      </c>
    </row>
    <row r="804" customFormat="false" ht="12.75" hidden="false" customHeight="false" outlineLevel="0" collapsed="false">
      <c r="A804" s="47" t="n">
        <v>798</v>
      </c>
      <c r="B804" s="56" t="str">
        <f aca="false">IF(AND(D804="",E804=""),"",IF(AW804=0,"DATOS",""))</f>
        <v/>
      </c>
      <c r="C804" s="57"/>
      <c r="D804" s="57"/>
      <c r="E804" s="58"/>
      <c r="F804" s="59"/>
      <c r="G804" s="58"/>
      <c r="H804" s="58"/>
      <c r="I804" s="58"/>
      <c r="J804" s="60"/>
      <c r="K804" s="60"/>
      <c r="L804" s="61"/>
      <c r="M804" s="62" t="n">
        <f aca="false">+K804*L804</f>
        <v>0</v>
      </c>
      <c r="N804" s="63"/>
      <c r="O804" s="62" t="n">
        <f aca="false">+M804*(N804/100)</f>
        <v>0</v>
      </c>
      <c r="P804" s="64" t="n">
        <f aca="false">+M804+O804</f>
        <v>0</v>
      </c>
      <c r="Y804" s="34" t="n">
        <f aca="false">IF(AND(Y$4=0,$D804=Y$5,$E804=Y$6),$P804,0)</f>
        <v>0</v>
      </c>
      <c r="Z804" s="34" t="n">
        <f aca="false">IF(AND(Z$4=0,$D804=Z$5,$E804=Z$6),$P804,0)</f>
        <v>0</v>
      </c>
      <c r="AA804" s="34" t="n">
        <f aca="false">IF(AND(AA$4=0,$D804=AA$5,$E804=AA$6),$P804,0)</f>
        <v>0</v>
      </c>
      <c r="AB804" s="34" t="n">
        <f aca="false">IF(AND(AB$4=0,$D804=AB$5,$E804=AB$6),$P804,0)</f>
        <v>0</v>
      </c>
      <c r="AC804" s="34" t="n">
        <f aca="false">IF(AND(AC$4=0,$D804=AC$5,$E804=AC$6),$P804,0)</f>
        <v>0</v>
      </c>
      <c r="AD804" s="34" t="n">
        <f aca="false">IF(AND(AD$4=0,$D804=AD$5,$E804=AD$6),$P804,0)</f>
        <v>0</v>
      </c>
      <c r="AE804" s="34" t="n">
        <f aca="false">IF(AND(AE$4=0,$D804=AE$5,$E804=AE$6),$P804,0)</f>
        <v>0</v>
      </c>
      <c r="AF804" s="34" t="n">
        <f aca="false">IF(AND(AF$4=0,$D804=AF$5,$E804=AF$6),$P804,0)</f>
        <v>0</v>
      </c>
      <c r="AG804" s="34" t="n">
        <f aca="false">IF(AND(AG$4=0,$D804=AG$5,$E804=AG$6),$P804,0)</f>
        <v>0</v>
      </c>
      <c r="AH804" s="34" t="n">
        <f aca="false">IF(AND(AH$4=0,$D804=AH$5,$E804=AH$6),$P804,0)</f>
        <v>0</v>
      </c>
      <c r="AI804" s="34" t="n">
        <f aca="false">IF(AND(AI$4=0,$D804=AI$5,$E804=AI$6),$P804,0)</f>
        <v>0</v>
      </c>
      <c r="AJ804" s="34" t="n">
        <f aca="false">IF(AND(AJ$4=0,$D804=AJ$5,$E804=AJ$6),$P804,0)</f>
        <v>0</v>
      </c>
      <c r="AK804" s="34" t="n">
        <f aca="false">IF(AND(AK$4=0,$D804=AK$5,$E804=AK$6),$P804,0)</f>
        <v>0</v>
      </c>
      <c r="AL804" s="34" t="n">
        <f aca="false">IF(AND(AL$4=0,$D804=AL$5,$E804=AL$6),$P804,0)</f>
        <v>0</v>
      </c>
      <c r="AM804" s="34" t="n">
        <f aca="false">IF(AND(AM$4=0,$D804=AM$5,$E804=AM$6),$P804,0)</f>
        <v>0</v>
      </c>
      <c r="AN804" s="34" t="n">
        <f aca="false">IF(AND(AN$4=0,$D804=AN$5,$E804=AN$6),$P804,0)</f>
        <v>0</v>
      </c>
      <c r="AO804" s="34" t="n">
        <f aca="false">IF(AND(AO$4=0,$D804=AO$5,$E804=AO$6),$P804,0)</f>
        <v>0</v>
      </c>
      <c r="AP804" s="34" t="n">
        <f aca="false">IF(AND(AP$4=0,$D804=AP$5,$E804=AP$6),$P804,0)</f>
        <v>0</v>
      </c>
      <c r="AQ804" s="34" t="n">
        <f aca="false">IF(AND(AQ$4=0,$D804=AQ$5,$E804=AQ$6),$P804,0)</f>
        <v>0</v>
      </c>
      <c r="AR804" s="34" t="n">
        <f aca="false">IF(AND(AR$4=0,$D804=AR$5,$E804=AR$6),$P804,0)</f>
        <v>0</v>
      </c>
      <c r="AS804" s="34" t="n">
        <f aca="false">IF(AND(AS$4=0,$D804=AS$5,$E804=AS$6),$P804,0)</f>
        <v>0</v>
      </c>
      <c r="AT804" s="34" t="n">
        <f aca="false">IF(AND(AT$4=0,$D804=AT$5,$E804=AT$6),$P804,0)</f>
        <v>0</v>
      </c>
      <c r="AU804" s="34" t="n">
        <f aca="false">IF(AND(AU$4=0,$D804=AU$5,$E804=AU$6),$P804,0)</f>
        <v>0</v>
      </c>
      <c r="AV804" s="34" t="n">
        <f aca="false">IF(AND(AV$4=0,$D804=AV$5,$E804=AV$6),$P804,0)</f>
        <v>0</v>
      </c>
      <c r="AW804" s="34" t="n">
        <f aca="false">SUM(Y804:AV804)</f>
        <v>0</v>
      </c>
      <c r="AX804" s="36" t="n">
        <f aca="false">IF(AW804=0,P804,0)</f>
        <v>0</v>
      </c>
      <c r="AY804" s="34" t="n">
        <f aca="false">IF($F804=AY$6,$P804,0)</f>
        <v>0</v>
      </c>
      <c r="AZ804" s="34" t="n">
        <f aca="false">IF($F804=AZ$6,$P804,0)</f>
        <v>0</v>
      </c>
      <c r="BA804" s="34" t="n">
        <f aca="false">IF($F804=BA$6,$P804,0)</f>
        <v>0</v>
      </c>
      <c r="BB804" s="34" t="n">
        <f aca="false">IF($F804=BB$6,$P804,0)</f>
        <v>0</v>
      </c>
      <c r="BC804" s="34" t="n">
        <f aca="false">IF($F804=BC$6,$P804,0)</f>
        <v>0</v>
      </c>
      <c r="BD804" s="34" t="n">
        <f aca="false">IF($F804=BD$6,$P804,0)</f>
        <v>0</v>
      </c>
      <c r="BE804" s="34" t="n">
        <f aca="false">IF($F804=BE$6,$P804,0)</f>
        <v>0</v>
      </c>
      <c r="BF804" s="34" t="n">
        <f aca="false">IF($F804=BF$6,$P804,0)</f>
        <v>0</v>
      </c>
      <c r="BG804" s="34" t="n">
        <f aca="false">IF($F804=BG$6,$P804,0)</f>
        <v>0</v>
      </c>
      <c r="BH804" s="34" t="n">
        <f aca="false">IF($F804=BH$6,$P804,0)</f>
        <v>0</v>
      </c>
      <c r="BI804" s="34" t="n">
        <f aca="false">IF($F804=BI$6,$P804,0)</f>
        <v>0</v>
      </c>
      <c r="BJ804" s="34" t="n">
        <f aca="false">IF($F804=BJ$6,$P804,0)</f>
        <v>0</v>
      </c>
      <c r="BK804" s="34" t="n">
        <f aca="false">IF($F804=BK$6,$P804,0)</f>
        <v>0</v>
      </c>
      <c r="BL804" s="34" t="n">
        <f aca="false">IF($F804=BL$6,$P804,0)</f>
        <v>0</v>
      </c>
      <c r="BM804" s="34" t="n">
        <f aca="false">IF($F804=BM$6,$P804,0)</f>
        <v>0</v>
      </c>
      <c r="BN804" s="34" t="n">
        <f aca="false">IF($F804=BN$6,$P804,0)</f>
        <v>0</v>
      </c>
      <c r="BO804" s="34" t="n">
        <f aca="false">IF($F804=BO$6,$P804,0)</f>
        <v>0</v>
      </c>
      <c r="BP804" s="34" t="n">
        <f aca="false">IF($F804=BP$6,$P804,0)</f>
        <v>0</v>
      </c>
      <c r="BQ804" s="34" t="n">
        <f aca="false">IF($F804=BQ$6,$P804,0)</f>
        <v>0</v>
      </c>
      <c r="BR804" s="34" t="n">
        <f aca="false">IF($F804=BR$6,$P804,0)</f>
        <v>0</v>
      </c>
      <c r="BS804" s="34" t="n">
        <f aca="false">IF($F804=BS$6,$P804,0)</f>
        <v>0</v>
      </c>
      <c r="BT804" s="34" t="n">
        <f aca="false">IF($F804=BT$6,$P804,0)</f>
        <v>0</v>
      </c>
      <c r="BU804" s="34" t="n">
        <f aca="false">IF($F804=BU$6,$P804,0)</f>
        <v>0</v>
      </c>
      <c r="BV804" s="34" t="n">
        <f aca="false">IF($F804=BV$6,$P804,0)</f>
        <v>0</v>
      </c>
      <c r="BW804" s="34" t="n">
        <f aca="false">IF($F804=BW$6,$P804,0)</f>
        <v>0</v>
      </c>
      <c r="BX804" s="34" t="n">
        <f aca="false">IF($F804=BX$6,$P804,0)</f>
        <v>0</v>
      </c>
      <c r="BY804" s="34" t="n">
        <f aca="false">IF($F804=BY$6,$P804,0)</f>
        <v>0</v>
      </c>
      <c r="BZ804" s="34" t="n">
        <f aca="false">IF($F804=BZ$6,$P804,0)</f>
        <v>0</v>
      </c>
      <c r="CA804" s="34" t="n">
        <f aca="false">IF($F804=CA$6,$P804,0)</f>
        <v>0</v>
      </c>
      <c r="CB804" s="34" t="n">
        <f aca="false">IF($F804=CB$6,$P804,0)</f>
        <v>0</v>
      </c>
      <c r="CC804" s="34" t="n">
        <f aca="false">IF($F804=CC$6,$P804,0)</f>
        <v>0</v>
      </c>
      <c r="CD804" s="34" t="n">
        <f aca="false">IF($F804=CD$6,$P804,0)</f>
        <v>0</v>
      </c>
      <c r="CE804" s="34" t="n">
        <f aca="false">IF($F804=CE$6,$P804,0)</f>
        <v>0</v>
      </c>
      <c r="CF804" s="34" t="n">
        <f aca="false">IF($F804=CF$6,$P804,0)</f>
        <v>0</v>
      </c>
      <c r="CG804" s="34" t="n">
        <f aca="false">IF($F804=CG$6,$P804,0)</f>
        <v>0</v>
      </c>
      <c r="CH804" s="34" t="n">
        <f aca="false">IF($F804=CH$6,$P804,0)</f>
        <v>0</v>
      </c>
      <c r="CI804" s="34" t="n">
        <f aca="false">IF($F804=CI$6,$P804,0)</f>
        <v>0</v>
      </c>
      <c r="CJ804" s="34" t="n">
        <f aca="false">IF($F804=CJ$6,$P804,0)</f>
        <v>0</v>
      </c>
      <c r="CK804" s="34" t="n">
        <f aca="false">IF($F804=CK$6,$P804,0)</f>
        <v>0</v>
      </c>
      <c r="CL804" s="34" t="n">
        <f aca="false">IF($F804=CL$6,$P804,0)</f>
        <v>0</v>
      </c>
      <c r="CM804" s="34" t="n">
        <f aca="false">IF($F804=CM$6,$P804,0)</f>
        <v>0</v>
      </c>
      <c r="CN804" s="34" t="n">
        <f aca="false">IF($F804=CN$6,$P804,0)</f>
        <v>0</v>
      </c>
      <c r="CO804" s="34" t="n">
        <f aca="false">IF($F804=CO$6,$P804,0)</f>
        <v>0</v>
      </c>
      <c r="CP804" s="34" t="n">
        <f aca="false">IF($F804=CP$6,$P804,0)</f>
        <v>0</v>
      </c>
      <c r="CQ804" s="34" t="n">
        <f aca="false">IF($F804=CQ$6,$P804,0)</f>
        <v>0</v>
      </c>
      <c r="CR804" s="34" t="n">
        <f aca="false">IF($F804=CR$6,$P804,0)</f>
        <v>0</v>
      </c>
      <c r="CS804" s="34" t="n">
        <f aca="false">IF($F804=CS$6,$P804,0)</f>
        <v>0</v>
      </c>
      <c r="CT804" s="34" t="n">
        <f aca="false">IF($F804=CT$6,$P804,0)</f>
        <v>0</v>
      </c>
      <c r="CU804" s="34" t="n">
        <f aca="false">IF($F804=CU$6,$P804,0)</f>
        <v>0</v>
      </c>
      <c r="CV804" s="34" t="n">
        <f aca="false">IF($F804=CV$6,$P804,0)</f>
        <v>0</v>
      </c>
      <c r="CW804" s="36" t="n">
        <f aca="false">IF(SUM(AY804:CV804)=0,P804,0)</f>
        <v>0</v>
      </c>
      <c r="CY804" s="34" t="n">
        <f aca="false">IF(F804&lt;&gt;$CY$4,0,IF(D804&lt;&gt;$CY$5,0,IF(E804&lt;&gt;$CY$6,0,P804)))</f>
        <v>0</v>
      </c>
    </row>
    <row r="805" customFormat="false" ht="12.75" hidden="false" customHeight="false" outlineLevel="0" collapsed="false">
      <c r="A805" s="47" t="n">
        <v>799</v>
      </c>
      <c r="B805" s="56" t="str">
        <f aca="false">IF(AND(D805="",E805=""),"",IF(AW805=0,"DATOS",""))</f>
        <v/>
      </c>
      <c r="C805" s="57"/>
      <c r="D805" s="57"/>
      <c r="E805" s="58"/>
      <c r="F805" s="59"/>
      <c r="G805" s="58"/>
      <c r="H805" s="58"/>
      <c r="I805" s="58"/>
      <c r="J805" s="60"/>
      <c r="K805" s="60"/>
      <c r="L805" s="61"/>
      <c r="M805" s="62" t="n">
        <f aca="false">+K805*L805</f>
        <v>0</v>
      </c>
      <c r="N805" s="63"/>
      <c r="O805" s="62" t="n">
        <f aca="false">+M805*(N805/100)</f>
        <v>0</v>
      </c>
      <c r="P805" s="64" t="n">
        <f aca="false">+M805+O805</f>
        <v>0</v>
      </c>
      <c r="Y805" s="34" t="n">
        <f aca="false">IF(AND(Y$4=0,$D805=Y$5,$E805=Y$6),$P805,0)</f>
        <v>0</v>
      </c>
      <c r="Z805" s="34" t="n">
        <f aca="false">IF(AND(Z$4=0,$D805=Z$5,$E805=Z$6),$P805,0)</f>
        <v>0</v>
      </c>
      <c r="AA805" s="34" t="n">
        <f aca="false">IF(AND(AA$4=0,$D805=AA$5,$E805=AA$6),$P805,0)</f>
        <v>0</v>
      </c>
      <c r="AB805" s="34" t="n">
        <f aca="false">IF(AND(AB$4=0,$D805=AB$5,$E805=AB$6),$P805,0)</f>
        <v>0</v>
      </c>
      <c r="AC805" s="34" t="n">
        <f aca="false">IF(AND(AC$4=0,$D805=AC$5,$E805=AC$6),$P805,0)</f>
        <v>0</v>
      </c>
      <c r="AD805" s="34" t="n">
        <f aca="false">IF(AND(AD$4=0,$D805=AD$5,$E805=AD$6),$P805,0)</f>
        <v>0</v>
      </c>
      <c r="AE805" s="34" t="n">
        <f aca="false">IF(AND(AE$4=0,$D805=AE$5,$E805=AE$6),$P805,0)</f>
        <v>0</v>
      </c>
      <c r="AF805" s="34" t="n">
        <f aca="false">IF(AND(AF$4=0,$D805=AF$5,$E805=AF$6),$P805,0)</f>
        <v>0</v>
      </c>
      <c r="AG805" s="34" t="n">
        <f aca="false">IF(AND(AG$4=0,$D805=AG$5,$E805=AG$6),$P805,0)</f>
        <v>0</v>
      </c>
      <c r="AH805" s="34" t="n">
        <f aca="false">IF(AND(AH$4=0,$D805=AH$5,$E805=AH$6),$P805,0)</f>
        <v>0</v>
      </c>
      <c r="AI805" s="34" t="n">
        <f aca="false">IF(AND(AI$4=0,$D805=AI$5,$E805=AI$6),$P805,0)</f>
        <v>0</v>
      </c>
      <c r="AJ805" s="34" t="n">
        <f aca="false">IF(AND(AJ$4=0,$D805=AJ$5,$E805=AJ$6),$P805,0)</f>
        <v>0</v>
      </c>
      <c r="AK805" s="34" t="n">
        <f aca="false">IF(AND(AK$4=0,$D805=AK$5,$E805=AK$6),$P805,0)</f>
        <v>0</v>
      </c>
      <c r="AL805" s="34" t="n">
        <f aca="false">IF(AND(AL$4=0,$D805=AL$5,$E805=AL$6),$P805,0)</f>
        <v>0</v>
      </c>
      <c r="AM805" s="34" t="n">
        <f aca="false">IF(AND(AM$4=0,$D805=AM$5,$E805=AM$6),$P805,0)</f>
        <v>0</v>
      </c>
      <c r="AN805" s="34" t="n">
        <f aca="false">IF(AND(AN$4=0,$D805=AN$5,$E805=AN$6),$P805,0)</f>
        <v>0</v>
      </c>
      <c r="AO805" s="34" t="n">
        <f aca="false">IF(AND(AO$4=0,$D805=AO$5,$E805=AO$6),$P805,0)</f>
        <v>0</v>
      </c>
      <c r="AP805" s="34" t="n">
        <f aca="false">IF(AND(AP$4=0,$D805=AP$5,$E805=AP$6),$P805,0)</f>
        <v>0</v>
      </c>
      <c r="AQ805" s="34" t="n">
        <f aca="false">IF(AND(AQ$4=0,$D805=AQ$5,$E805=AQ$6),$P805,0)</f>
        <v>0</v>
      </c>
      <c r="AR805" s="34" t="n">
        <f aca="false">IF(AND(AR$4=0,$D805=AR$5,$E805=AR$6),$P805,0)</f>
        <v>0</v>
      </c>
      <c r="AS805" s="34" t="n">
        <f aca="false">IF(AND(AS$4=0,$D805=AS$5,$E805=AS$6),$P805,0)</f>
        <v>0</v>
      </c>
      <c r="AT805" s="34" t="n">
        <f aca="false">IF(AND(AT$4=0,$D805=AT$5,$E805=AT$6),$P805,0)</f>
        <v>0</v>
      </c>
      <c r="AU805" s="34" t="n">
        <f aca="false">IF(AND(AU$4=0,$D805=AU$5,$E805=AU$6),$P805,0)</f>
        <v>0</v>
      </c>
      <c r="AV805" s="34" t="n">
        <f aca="false">IF(AND(AV$4=0,$D805=AV$5,$E805=AV$6),$P805,0)</f>
        <v>0</v>
      </c>
      <c r="AW805" s="34" t="n">
        <f aca="false">SUM(Y805:AV805)</f>
        <v>0</v>
      </c>
      <c r="AX805" s="36" t="n">
        <f aca="false">IF(AW805=0,P805,0)</f>
        <v>0</v>
      </c>
      <c r="AY805" s="34" t="n">
        <f aca="false">IF($F805=AY$6,$P805,0)</f>
        <v>0</v>
      </c>
      <c r="AZ805" s="34" t="n">
        <f aca="false">IF($F805=AZ$6,$P805,0)</f>
        <v>0</v>
      </c>
      <c r="BA805" s="34" t="n">
        <f aca="false">IF($F805=BA$6,$P805,0)</f>
        <v>0</v>
      </c>
      <c r="BB805" s="34" t="n">
        <f aca="false">IF($F805=BB$6,$P805,0)</f>
        <v>0</v>
      </c>
      <c r="BC805" s="34" t="n">
        <f aca="false">IF($F805=BC$6,$P805,0)</f>
        <v>0</v>
      </c>
      <c r="BD805" s="34" t="n">
        <f aca="false">IF($F805=BD$6,$P805,0)</f>
        <v>0</v>
      </c>
      <c r="BE805" s="34" t="n">
        <f aca="false">IF($F805=BE$6,$P805,0)</f>
        <v>0</v>
      </c>
      <c r="BF805" s="34" t="n">
        <f aca="false">IF($F805=BF$6,$P805,0)</f>
        <v>0</v>
      </c>
      <c r="BG805" s="34" t="n">
        <f aca="false">IF($F805=BG$6,$P805,0)</f>
        <v>0</v>
      </c>
      <c r="BH805" s="34" t="n">
        <f aca="false">IF($F805=BH$6,$P805,0)</f>
        <v>0</v>
      </c>
      <c r="BI805" s="34" t="n">
        <f aca="false">IF($F805=BI$6,$P805,0)</f>
        <v>0</v>
      </c>
      <c r="BJ805" s="34" t="n">
        <f aca="false">IF($F805=BJ$6,$P805,0)</f>
        <v>0</v>
      </c>
      <c r="BK805" s="34" t="n">
        <f aca="false">IF($F805=BK$6,$P805,0)</f>
        <v>0</v>
      </c>
      <c r="BL805" s="34" t="n">
        <f aca="false">IF($F805=BL$6,$P805,0)</f>
        <v>0</v>
      </c>
      <c r="BM805" s="34" t="n">
        <f aca="false">IF($F805=BM$6,$P805,0)</f>
        <v>0</v>
      </c>
      <c r="BN805" s="34" t="n">
        <f aca="false">IF($F805=BN$6,$P805,0)</f>
        <v>0</v>
      </c>
      <c r="BO805" s="34" t="n">
        <f aca="false">IF($F805=BO$6,$P805,0)</f>
        <v>0</v>
      </c>
      <c r="BP805" s="34" t="n">
        <f aca="false">IF($F805=BP$6,$P805,0)</f>
        <v>0</v>
      </c>
      <c r="BQ805" s="34" t="n">
        <f aca="false">IF($F805=BQ$6,$P805,0)</f>
        <v>0</v>
      </c>
      <c r="BR805" s="34" t="n">
        <f aca="false">IF($F805=BR$6,$P805,0)</f>
        <v>0</v>
      </c>
      <c r="BS805" s="34" t="n">
        <f aca="false">IF($F805=BS$6,$P805,0)</f>
        <v>0</v>
      </c>
      <c r="BT805" s="34" t="n">
        <f aca="false">IF($F805=BT$6,$P805,0)</f>
        <v>0</v>
      </c>
      <c r="BU805" s="34" t="n">
        <f aca="false">IF($F805=BU$6,$P805,0)</f>
        <v>0</v>
      </c>
      <c r="BV805" s="34" t="n">
        <f aca="false">IF($F805=BV$6,$P805,0)</f>
        <v>0</v>
      </c>
      <c r="BW805" s="34" t="n">
        <f aca="false">IF($F805=BW$6,$P805,0)</f>
        <v>0</v>
      </c>
      <c r="BX805" s="34" t="n">
        <f aca="false">IF($F805=BX$6,$P805,0)</f>
        <v>0</v>
      </c>
      <c r="BY805" s="34" t="n">
        <f aca="false">IF($F805=BY$6,$P805,0)</f>
        <v>0</v>
      </c>
      <c r="BZ805" s="34" t="n">
        <f aca="false">IF($F805=BZ$6,$P805,0)</f>
        <v>0</v>
      </c>
      <c r="CA805" s="34" t="n">
        <f aca="false">IF($F805=CA$6,$P805,0)</f>
        <v>0</v>
      </c>
      <c r="CB805" s="34" t="n">
        <f aca="false">IF($F805=CB$6,$P805,0)</f>
        <v>0</v>
      </c>
      <c r="CC805" s="34" t="n">
        <f aca="false">IF($F805=CC$6,$P805,0)</f>
        <v>0</v>
      </c>
      <c r="CD805" s="34" t="n">
        <f aca="false">IF($F805=CD$6,$P805,0)</f>
        <v>0</v>
      </c>
      <c r="CE805" s="34" t="n">
        <f aca="false">IF($F805=CE$6,$P805,0)</f>
        <v>0</v>
      </c>
      <c r="CF805" s="34" t="n">
        <f aca="false">IF($F805=CF$6,$P805,0)</f>
        <v>0</v>
      </c>
      <c r="CG805" s="34" t="n">
        <f aca="false">IF($F805=CG$6,$P805,0)</f>
        <v>0</v>
      </c>
      <c r="CH805" s="34" t="n">
        <f aca="false">IF($F805=CH$6,$P805,0)</f>
        <v>0</v>
      </c>
      <c r="CI805" s="34" t="n">
        <f aca="false">IF($F805=CI$6,$P805,0)</f>
        <v>0</v>
      </c>
      <c r="CJ805" s="34" t="n">
        <f aca="false">IF($F805=CJ$6,$P805,0)</f>
        <v>0</v>
      </c>
      <c r="CK805" s="34" t="n">
        <f aca="false">IF($F805=CK$6,$P805,0)</f>
        <v>0</v>
      </c>
      <c r="CL805" s="34" t="n">
        <f aca="false">IF($F805=CL$6,$P805,0)</f>
        <v>0</v>
      </c>
      <c r="CM805" s="34" t="n">
        <f aca="false">IF($F805=CM$6,$P805,0)</f>
        <v>0</v>
      </c>
      <c r="CN805" s="34" t="n">
        <f aca="false">IF($F805=CN$6,$P805,0)</f>
        <v>0</v>
      </c>
      <c r="CO805" s="34" t="n">
        <f aca="false">IF($F805=CO$6,$P805,0)</f>
        <v>0</v>
      </c>
      <c r="CP805" s="34" t="n">
        <f aca="false">IF($F805=CP$6,$P805,0)</f>
        <v>0</v>
      </c>
      <c r="CQ805" s="34" t="n">
        <f aca="false">IF($F805=CQ$6,$P805,0)</f>
        <v>0</v>
      </c>
      <c r="CR805" s="34" t="n">
        <f aca="false">IF($F805=CR$6,$P805,0)</f>
        <v>0</v>
      </c>
      <c r="CS805" s="34" t="n">
        <f aca="false">IF($F805=CS$6,$P805,0)</f>
        <v>0</v>
      </c>
      <c r="CT805" s="34" t="n">
        <f aca="false">IF($F805=CT$6,$P805,0)</f>
        <v>0</v>
      </c>
      <c r="CU805" s="34" t="n">
        <f aca="false">IF($F805=CU$6,$P805,0)</f>
        <v>0</v>
      </c>
      <c r="CV805" s="34" t="n">
        <f aca="false">IF($F805=CV$6,$P805,0)</f>
        <v>0</v>
      </c>
      <c r="CW805" s="36" t="n">
        <f aca="false">IF(SUM(AY805:CV805)=0,P805,0)</f>
        <v>0</v>
      </c>
      <c r="CY805" s="34" t="n">
        <f aca="false">IF(F805&lt;&gt;$CY$4,0,IF(D805&lt;&gt;$CY$5,0,IF(E805&lt;&gt;$CY$6,0,P805)))</f>
        <v>0</v>
      </c>
    </row>
    <row r="806" customFormat="false" ht="12.75" hidden="false" customHeight="false" outlineLevel="0" collapsed="false">
      <c r="A806" s="47" t="n">
        <v>800</v>
      </c>
      <c r="B806" s="56" t="str">
        <f aca="false">IF(AND(D806="",E806=""),"",IF(AW806=0,"DATOS",""))</f>
        <v/>
      </c>
      <c r="C806" s="57"/>
      <c r="D806" s="57"/>
      <c r="E806" s="58"/>
      <c r="F806" s="59"/>
      <c r="G806" s="58"/>
      <c r="H806" s="58"/>
      <c r="I806" s="58"/>
      <c r="J806" s="60"/>
      <c r="K806" s="60"/>
      <c r="L806" s="61"/>
      <c r="M806" s="62" t="n">
        <f aca="false">+K806*L806</f>
        <v>0</v>
      </c>
      <c r="N806" s="63"/>
      <c r="O806" s="62" t="n">
        <f aca="false">+M806*(N806/100)</f>
        <v>0</v>
      </c>
      <c r="P806" s="64" t="n">
        <f aca="false">+M806+O806</f>
        <v>0</v>
      </c>
      <c r="Y806" s="34" t="n">
        <f aca="false">IF(AND(Y$4=0,$D806=Y$5,$E806=Y$6),$P806,0)</f>
        <v>0</v>
      </c>
      <c r="Z806" s="34" t="n">
        <f aca="false">IF(AND(Z$4=0,$D806=Z$5,$E806=Z$6),$P806,0)</f>
        <v>0</v>
      </c>
      <c r="AA806" s="34" t="n">
        <f aca="false">IF(AND(AA$4=0,$D806=AA$5,$E806=AA$6),$P806,0)</f>
        <v>0</v>
      </c>
      <c r="AB806" s="34" t="n">
        <f aca="false">IF(AND(AB$4=0,$D806=AB$5,$E806=AB$6),$P806,0)</f>
        <v>0</v>
      </c>
      <c r="AC806" s="34" t="n">
        <f aca="false">IF(AND(AC$4=0,$D806=AC$5,$E806=AC$6),$P806,0)</f>
        <v>0</v>
      </c>
      <c r="AD806" s="34" t="n">
        <f aca="false">IF(AND(AD$4=0,$D806=AD$5,$E806=AD$6),$P806,0)</f>
        <v>0</v>
      </c>
      <c r="AE806" s="34" t="n">
        <f aca="false">IF(AND(AE$4=0,$D806=AE$5,$E806=AE$6),$P806,0)</f>
        <v>0</v>
      </c>
      <c r="AF806" s="34" t="n">
        <f aca="false">IF(AND(AF$4=0,$D806=AF$5,$E806=AF$6),$P806,0)</f>
        <v>0</v>
      </c>
      <c r="AG806" s="34" t="n">
        <f aca="false">IF(AND(AG$4=0,$D806=AG$5,$E806=AG$6),$P806,0)</f>
        <v>0</v>
      </c>
      <c r="AH806" s="34" t="n">
        <f aca="false">IF(AND(AH$4=0,$D806=AH$5,$E806=AH$6),$P806,0)</f>
        <v>0</v>
      </c>
      <c r="AI806" s="34" t="n">
        <f aca="false">IF(AND(AI$4=0,$D806=AI$5,$E806=AI$6),$P806,0)</f>
        <v>0</v>
      </c>
      <c r="AJ806" s="34" t="n">
        <f aca="false">IF(AND(AJ$4=0,$D806=AJ$5,$E806=AJ$6),$P806,0)</f>
        <v>0</v>
      </c>
      <c r="AK806" s="34" t="n">
        <f aca="false">IF(AND(AK$4=0,$D806=AK$5,$E806=AK$6),$P806,0)</f>
        <v>0</v>
      </c>
      <c r="AL806" s="34" t="n">
        <f aca="false">IF(AND(AL$4=0,$D806=AL$5,$E806=AL$6),$P806,0)</f>
        <v>0</v>
      </c>
      <c r="AM806" s="34" t="n">
        <f aca="false">IF(AND(AM$4=0,$D806=AM$5,$E806=AM$6),$P806,0)</f>
        <v>0</v>
      </c>
      <c r="AN806" s="34" t="n">
        <f aca="false">IF(AND(AN$4=0,$D806=AN$5,$E806=AN$6),$P806,0)</f>
        <v>0</v>
      </c>
      <c r="AO806" s="34" t="n">
        <f aca="false">IF(AND(AO$4=0,$D806=AO$5,$E806=AO$6),$P806,0)</f>
        <v>0</v>
      </c>
      <c r="AP806" s="34" t="n">
        <f aca="false">IF(AND(AP$4=0,$D806=AP$5,$E806=AP$6),$P806,0)</f>
        <v>0</v>
      </c>
      <c r="AQ806" s="34" t="n">
        <f aca="false">IF(AND(AQ$4=0,$D806=AQ$5,$E806=AQ$6),$P806,0)</f>
        <v>0</v>
      </c>
      <c r="AR806" s="34" t="n">
        <f aca="false">IF(AND(AR$4=0,$D806=AR$5,$E806=AR$6),$P806,0)</f>
        <v>0</v>
      </c>
      <c r="AS806" s="34" t="n">
        <f aca="false">IF(AND(AS$4=0,$D806=AS$5,$E806=AS$6),$P806,0)</f>
        <v>0</v>
      </c>
      <c r="AT806" s="34" t="n">
        <f aca="false">IF(AND(AT$4=0,$D806=AT$5,$E806=AT$6),$P806,0)</f>
        <v>0</v>
      </c>
      <c r="AU806" s="34" t="n">
        <f aca="false">IF(AND(AU$4=0,$D806=AU$5,$E806=AU$6),$P806,0)</f>
        <v>0</v>
      </c>
      <c r="AV806" s="34" t="n">
        <f aca="false">IF(AND(AV$4=0,$D806=AV$5,$E806=AV$6),$P806,0)</f>
        <v>0</v>
      </c>
      <c r="AW806" s="34" t="n">
        <f aca="false">SUM(Y806:AV806)</f>
        <v>0</v>
      </c>
      <c r="AX806" s="36" t="n">
        <f aca="false">IF(AW806=0,P806,0)</f>
        <v>0</v>
      </c>
      <c r="AY806" s="34" t="n">
        <f aca="false">IF($F806=AY$6,$P806,0)</f>
        <v>0</v>
      </c>
      <c r="AZ806" s="34" t="n">
        <f aca="false">IF($F806=AZ$6,$P806,0)</f>
        <v>0</v>
      </c>
      <c r="BA806" s="34" t="n">
        <f aca="false">IF($F806=BA$6,$P806,0)</f>
        <v>0</v>
      </c>
      <c r="BB806" s="34" t="n">
        <f aca="false">IF($F806=BB$6,$P806,0)</f>
        <v>0</v>
      </c>
      <c r="BC806" s="34" t="n">
        <f aca="false">IF($F806=BC$6,$P806,0)</f>
        <v>0</v>
      </c>
      <c r="BD806" s="34" t="n">
        <f aca="false">IF($F806=BD$6,$P806,0)</f>
        <v>0</v>
      </c>
      <c r="BE806" s="34" t="n">
        <f aca="false">IF($F806=BE$6,$P806,0)</f>
        <v>0</v>
      </c>
      <c r="BF806" s="34" t="n">
        <f aca="false">IF($F806=BF$6,$P806,0)</f>
        <v>0</v>
      </c>
      <c r="BG806" s="34" t="n">
        <f aca="false">IF($F806=BG$6,$P806,0)</f>
        <v>0</v>
      </c>
      <c r="BH806" s="34" t="n">
        <f aca="false">IF($F806=BH$6,$P806,0)</f>
        <v>0</v>
      </c>
      <c r="BI806" s="34" t="n">
        <f aca="false">IF($F806=BI$6,$P806,0)</f>
        <v>0</v>
      </c>
      <c r="BJ806" s="34" t="n">
        <f aca="false">IF($F806=BJ$6,$P806,0)</f>
        <v>0</v>
      </c>
      <c r="BK806" s="34" t="n">
        <f aca="false">IF($F806=BK$6,$P806,0)</f>
        <v>0</v>
      </c>
      <c r="BL806" s="34" t="n">
        <f aca="false">IF($F806=BL$6,$P806,0)</f>
        <v>0</v>
      </c>
      <c r="BM806" s="34" t="n">
        <f aca="false">IF($F806=BM$6,$P806,0)</f>
        <v>0</v>
      </c>
      <c r="BN806" s="34" t="n">
        <f aca="false">IF($F806=BN$6,$P806,0)</f>
        <v>0</v>
      </c>
      <c r="BO806" s="34" t="n">
        <f aca="false">IF($F806=BO$6,$P806,0)</f>
        <v>0</v>
      </c>
      <c r="BP806" s="34" t="n">
        <f aca="false">IF($F806=BP$6,$P806,0)</f>
        <v>0</v>
      </c>
      <c r="BQ806" s="34" t="n">
        <f aca="false">IF($F806=BQ$6,$P806,0)</f>
        <v>0</v>
      </c>
      <c r="BR806" s="34" t="n">
        <f aca="false">IF($F806=BR$6,$P806,0)</f>
        <v>0</v>
      </c>
      <c r="BS806" s="34" t="n">
        <f aca="false">IF($F806=BS$6,$P806,0)</f>
        <v>0</v>
      </c>
      <c r="BT806" s="34" t="n">
        <f aca="false">IF($F806=BT$6,$P806,0)</f>
        <v>0</v>
      </c>
      <c r="BU806" s="34" t="n">
        <f aca="false">IF($F806=BU$6,$P806,0)</f>
        <v>0</v>
      </c>
      <c r="BV806" s="34" t="n">
        <f aca="false">IF($F806=BV$6,$P806,0)</f>
        <v>0</v>
      </c>
      <c r="BW806" s="34" t="n">
        <f aca="false">IF($F806=BW$6,$P806,0)</f>
        <v>0</v>
      </c>
      <c r="BX806" s="34" t="n">
        <f aca="false">IF($F806=BX$6,$P806,0)</f>
        <v>0</v>
      </c>
      <c r="BY806" s="34" t="n">
        <f aca="false">IF($F806=BY$6,$P806,0)</f>
        <v>0</v>
      </c>
      <c r="BZ806" s="34" t="n">
        <f aca="false">IF($F806=BZ$6,$P806,0)</f>
        <v>0</v>
      </c>
      <c r="CA806" s="34" t="n">
        <f aca="false">IF($F806=CA$6,$P806,0)</f>
        <v>0</v>
      </c>
      <c r="CB806" s="34" t="n">
        <f aca="false">IF($F806=CB$6,$P806,0)</f>
        <v>0</v>
      </c>
      <c r="CC806" s="34" t="n">
        <f aca="false">IF($F806=CC$6,$P806,0)</f>
        <v>0</v>
      </c>
      <c r="CD806" s="34" t="n">
        <f aca="false">IF($F806=CD$6,$P806,0)</f>
        <v>0</v>
      </c>
      <c r="CE806" s="34" t="n">
        <f aca="false">IF($F806=CE$6,$P806,0)</f>
        <v>0</v>
      </c>
      <c r="CF806" s="34" t="n">
        <f aca="false">IF($F806=CF$6,$P806,0)</f>
        <v>0</v>
      </c>
      <c r="CG806" s="34" t="n">
        <f aca="false">IF($F806=CG$6,$P806,0)</f>
        <v>0</v>
      </c>
      <c r="CH806" s="34" t="n">
        <f aca="false">IF($F806=CH$6,$P806,0)</f>
        <v>0</v>
      </c>
      <c r="CI806" s="34" t="n">
        <f aca="false">IF($F806=CI$6,$P806,0)</f>
        <v>0</v>
      </c>
      <c r="CJ806" s="34" t="n">
        <f aca="false">IF($F806=CJ$6,$P806,0)</f>
        <v>0</v>
      </c>
      <c r="CK806" s="34" t="n">
        <f aca="false">IF($F806=CK$6,$P806,0)</f>
        <v>0</v>
      </c>
      <c r="CL806" s="34" t="n">
        <f aca="false">IF($F806=CL$6,$P806,0)</f>
        <v>0</v>
      </c>
      <c r="CM806" s="34" t="n">
        <f aca="false">IF($F806=CM$6,$P806,0)</f>
        <v>0</v>
      </c>
      <c r="CN806" s="34" t="n">
        <f aca="false">IF($F806=CN$6,$P806,0)</f>
        <v>0</v>
      </c>
      <c r="CO806" s="34" t="n">
        <f aca="false">IF($F806=CO$6,$P806,0)</f>
        <v>0</v>
      </c>
      <c r="CP806" s="34" t="n">
        <f aca="false">IF($F806=CP$6,$P806,0)</f>
        <v>0</v>
      </c>
      <c r="CQ806" s="34" t="n">
        <f aca="false">IF($F806=CQ$6,$P806,0)</f>
        <v>0</v>
      </c>
      <c r="CR806" s="34" t="n">
        <f aca="false">IF($F806=CR$6,$P806,0)</f>
        <v>0</v>
      </c>
      <c r="CS806" s="34" t="n">
        <f aca="false">IF($F806=CS$6,$P806,0)</f>
        <v>0</v>
      </c>
      <c r="CT806" s="34" t="n">
        <f aca="false">IF($F806=CT$6,$P806,0)</f>
        <v>0</v>
      </c>
      <c r="CU806" s="34" t="n">
        <f aca="false">IF($F806=CU$6,$P806,0)</f>
        <v>0</v>
      </c>
      <c r="CV806" s="34" t="n">
        <f aca="false">IF($F806=CV$6,$P806,0)</f>
        <v>0</v>
      </c>
      <c r="CW806" s="36" t="n">
        <f aca="false">IF(SUM(AY806:CV806)=0,P806,0)</f>
        <v>0</v>
      </c>
      <c r="CY806" s="34" t="n">
        <f aca="false">IF(F806&lt;&gt;$CY$4,0,IF(D806&lt;&gt;$CY$5,0,IF(E806&lt;&gt;$CY$6,0,P806)))</f>
        <v>0</v>
      </c>
    </row>
    <row r="807" customFormat="false" ht="12.75" hidden="false" customHeight="false" outlineLevel="0" collapsed="false">
      <c r="A807" s="47" t="n">
        <v>801</v>
      </c>
      <c r="B807" s="56" t="str">
        <f aca="false">IF(AND(D807="",E807=""),"",IF(AW807=0,"DATOS",""))</f>
        <v/>
      </c>
      <c r="C807" s="57"/>
      <c r="D807" s="57"/>
      <c r="E807" s="58"/>
      <c r="F807" s="59"/>
      <c r="G807" s="58"/>
      <c r="H807" s="58"/>
      <c r="I807" s="58"/>
      <c r="J807" s="60"/>
      <c r="K807" s="60"/>
      <c r="L807" s="61"/>
      <c r="M807" s="62" t="n">
        <f aca="false">+K807*L807</f>
        <v>0</v>
      </c>
      <c r="N807" s="63"/>
      <c r="O807" s="62" t="n">
        <f aca="false">+M807*(N807/100)</f>
        <v>0</v>
      </c>
      <c r="P807" s="64" t="n">
        <f aca="false">+M807+O807</f>
        <v>0</v>
      </c>
      <c r="Y807" s="34" t="n">
        <f aca="false">IF(AND(Y$4=0,$D807=Y$5,$E807=Y$6),$P807,0)</f>
        <v>0</v>
      </c>
      <c r="Z807" s="34" t="n">
        <f aca="false">IF(AND(Z$4=0,$D807=Z$5,$E807=Z$6),$P807,0)</f>
        <v>0</v>
      </c>
      <c r="AA807" s="34" t="n">
        <f aca="false">IF(AND(AA$4=0,$D807=AA$5,$E807=AA$6),$P807,0)</f>
        <v>0</v>
      </c>
      <c r="AB807" s="34" t="n">
        <f aca="false">IF(AND(AB$4=0,$D807=AB$5,$E807=AB$6),$P807,0)</f>
        <v>0</v>
      </c>
      <c r="AC807" s="34" t="n">
        <f aca="false">IF(AND(AC$4=0,$D807=AC$5,$E807=AC$6),$P807,0)</f>
        <v>0</v>
      </c>
      <c r="AD807" s="34" t="n">
        <f aca="false">IF(AND(AD$4=0,$D807=AD$5,$E807=AD$6),$P807,0)</f>
        <v>0</v>
      </c>
      <c r="AE807" s="34" t="n">
        <f aca="false">IF(AND(AE$4=0,$D807=AE$5,$E807=AE$6),$P807,0)</f>
        <v>0</v>
      </c>
      <c r="AF807" s="34" t="n">
        <f aca="false">IF(AND(AF$4=0,$D807=AF$5,$E807=AF$6),$P807,0)</f>
        <v>0</v>
      </c>
      <c r="AG807" s="34" t="n">
        <f aca="false">IF(AND(AG$4=0,$D807=AG$5,$E807=AG$6),$P807,0)</f>
        <v>0</v>
      </c>
      <c r="AH807" s="34" t="n">
        <f aca="false">IF(AND(AH$4=0,$D807=AH$5,$E807=AH$6),$P807,0)</f>
        <v>0</v>
      </c>
      <c r="AI807" s="34" t="n">
        <f aca="false">IF(AND(AI$4=0,$D807=AI$5,$E807=AI$6),$P807,0)</f>
        <v>0</v>
      </c>
      <c r="AJ807" s="34" t="n">
        <f aca="false">IF(AND(AJ$4=0,$D807=AJ$5,$E807=AJ$6),$P807,0)</f>
        <v>0</v>
      </c>
      <c r="AK807" s="34" t="n">
        <f aca="false">IF(AND(AK$4=0,$D807=AK$5,$E807=AK$6),$P807,0)</f>
        <v>0</v>
      </c>
      <c r="AL807" s="34" t="n">
        <f aca="false">IF(AND(AL$4=0,$D807=AL$5,$E807=AL$6),$P807,0)</f>
        <v>0</v>
      </c>
      <c r="AM807" s="34" t="n">
        <f aca="false">IF(AND(AM$4=0,$D807=AM$5,$E807=AM$6),$P807,0)</f>
        <v>0</v>
      </c>
      <c r="AN807" s="34" t="n">
        <f aca="false">IF(AND(AN$4=0,$D807=AN$5,$E807=AN$6),$P807,0)</f>
        <v>0</v>
      </c>
      <c r="AO807" s="34" t="n">
        <f aca="false">IF(AND(AO$4=0,$D807=AO$5,$E807=AO$6),$P807,0)</f>
        <v>0</v>
      </c>
      <c r="AP807" s="34" t="n">
        <f aca="false">IF(AND(AP$4=0,$D807=AP$5,$E807=AP$6),$P807,0)</f>
        <v>0</v>
      </c>
      <c r="AQ807" s="34" t="n">
        <f aca="false">IF(AND(AQ$4=0,$D807=AQ$5,$E807=AQ$6),$P807,0)</f>
        <v>0</v>
      </c>
      <c r="AR807" s="34" t="n">
        <f aca="false">IF(AND(AR$4=0,$D807=AR$5,$E807=AR$6),$P807,0)</f>
        <v>0</v>
      </c>
      <c r="AS807" s="34" t="n">
        <f aca="false">IF(AND(AS$4=0,$D807=AS$5,$E807=AS$6),$P807,0)</f>
        <v>0</v>
      </c>
      <c r="AT807" s="34" t="n">
        <f aca="false">IF(AND(AT$4=0,$D807=AT$5,$E807=AT$6),$P807,0)</f>
        <v>0</v>
      </c>
      <c r="AU807" s="34" t="n">
        <f aca="false">IF(AND(AU$4=0,$D807=AU$5,$E807=AU$6),$P807,0)</f>
        <v>0</v>
      </c>
      <c r="AV807" s="34" t="n">
        <f aca="false">IF(AND(AV$4=0,$D807=AV$5,$E807=AV$6),$P807,0)</f>
        <v>0</v>
      </c>
      <c r="AW807" s="34" t="n">
        <f aca="false">SUM(Y807:AV807)</f>
        <v>0</v>
      </c>
      <c r="AX807" s="36" t="n">
        <f aca="false">IF(AW807=0,P807,0)</f>
        <v>0</v>
      </c>
      <c r="AY807" s="34" t="n">
        <f aca="false">IF($F807=AY$6,$P807,0)</f>
        <v>0</v>
      </c>
      <c r="AZ807" s="34" t="n">
        <f aca="false">IF($F807=AZ$6,$P807,0)</f>
        <v>0</v>
      </c>
      <c r="BA807" s="34" t="n">
        <f aca="false">IF($F807=BA$6,$P807,0)</f>
        <v>0</v>
      </c>
      <c r="BB807" s="34" t="n">
        <f aca="false">IF($F807=BB$6,$P807,0)</f>
        <v>0</v>
      </c>
      <c r="BC807" s="34" t="n">
        <f aca="false">IF($F807=BC$6,$P807,0)</f>
        <v>0</v>
      </c>
      <c r="BD807" s="34" t="n">
        <f aca="false">IF($F807=BD$6,$P807,0)</f>
        <v>0</v>
      </c>
      <c r="BE807" s="34" t="n">
        <f aca="false">IF($F807=BE$6,$P807,0)</f>
        <v>0</v>
      </c>
      <c r="BF807" s="34" t="n">
        <f aca="false">IF($F807=BF$6,$P807,0)</f>
        <v>0</v>
      </c>
      <c r="BG807" s="34" t="n">
        <f aca="false">IF($F807=BG$6,$P807,0)</f>
        <v>0</v>
      </c>
      <c r="BH807" s="34" t="n">
        <f aca="false">IF($F807=BH$6,$P807,0)</f>
        <v>0</v>
      </c>
      <c r="BI807" s="34" t="n">
        <f aca="false">IF($F807=BI$6,$P807,0)</f>
        <v>0</v>
      </c>
      <c r="BJ807" s="34" t="n">
        <f aca="false">IF($F807=BJ$6,$P807,0)</f>
        <v>0</v>
      </c>
      <c r="BK807" s="34" t="n">
        <f aca="false">IF($F807=BK$6,$P807,0)</f>
        <v>0</v>
      </c>
      <c r="BL807" s="34" t="n">
        <f aca="false">IF($F807=BL$6,$P807,0)</f>
        <v>0</v>
      </c>
      <c r="BM807" s="34" t="n">
        <f aca="false">IF($F807=BM$6,$P807,0)</f>
        <v>0</v>
      </c>
      <c r="BN807" s="34" t="n">
        <f aca="false">IF($F807=BN$6,$P807,0)</f>
        <v>0</v>
      </c>
      <c r="BO807" s="34" t="n">
        <f aca="false">IF($F807=BO$6,$P807,0)</f>
        <v>0</v>
      </c>
      <c r="BP807" s="34" t="n">
        <f aca="false">IF($F807=BP$6,$P807,0)</f>
        <v>0</v>
      </c>
      <c r="BQ807" s="34" t="n">
        <f aca="false">IF($F807=BQ$6,$P807,0)</f>
        <v>0</v>
      </c>
      <c r="BR807" s="34" t="n">
        <f aca="false">IF($F807=BR$6,$P807,0)</f>
        <v>0</v>
      </c>
      <c r="BS807" s="34" t="n">
        <f aca="false">IF($F807=BS$6,$P807,0)</f>
        <v>0</v>
      </c>
      <c r="BT807" s="34" t="n">
        <f aca="false">IF($F807=BT$6,$P807,0)</f>
        <v>0</v>
      </c>
      <c r="BU807" s="34" t="n">
        <f aca="false">IF($F807=BU$6,$P807,0)</f>
        <v>0</v>
      </c>
      <c r="BV807" s="34" t="n">
        <f aca="false">IF($F807=BV$6,$P807,0)</f>
        <v>0</v>
      </c>
      <c r="BW807" s="34" t="n">
        <f aca="false">IF($F807=BW$6,$P807,0)</f>
        <v>0</v>
      </c>
      <c r="BX807" s="34" t="n">
        <f aca="false">IF($F807=BX$6,$P807,0)</f>
        <v>0</v>
      </c>
      <c r="BY807" s="34" t="n">
        <f aca="false">IF($F807=BY$6,$P807,0)</f>
        <v>0</v>
      </c>
      <c r="BZ807" s="34" t="n">
        <f aca="false">IF($F807=BZ$6,$P807,0)</f>
        <v>0</v>
      </c>
      <c r="CA807" s="34" t="n">
        <f aca="false">IF($F807=CA$6,$P807,0)</f>
        <v>0</v>
      </c>
      <c r="CB807" s="34" t="n">
        <f aca="false">IF($F807=CB$6,$P807,0)</f>
        <v>0</v>
      </c>
      <c r="CC807" s="34" t="n">
        <f aca="false">IF($F807=CC$6,$P807,0)</f>
        <v>0</v>
      </c>
      <c r="CD807" s="34" t="n">
        <f aca="false">IF($F807=CD$6,$P807,0)</f>
        <v>0</v>
      </c>
      <c r="CE807" s="34" t="n">
        <f aca="false">IF($F807=CE$6,$P807,0)</f>
        <v>0</v>
      </c>
      <c r="CF807" s="34" t="n">
        <f aca="false">IF($F807=CF$6,$P807,0)</f>
        <v>0</v>
      </c>
      <c r="CG807" s="34" t="n">
        <f aca="false">IF($F807=CG$6,$P807,0)</f>
        <v>0</v>
      </c>
      <c r="CH807" s="34" t="n">
        <f aca="false">IF($F807=CH$6,$P807,0)</f>
        <v>0</v>
      </c>
      <c r="CI807" s="34" t="n">
        <f aca="false">IF($F807=CI$6,$P807,0)</f>
        <v>0</v>
      </c>
      <c r="CJ807" s="34" t="n">
        <f aca="false">IF($F807=CJ$6,$P807,0)</f>
        <v>0</v>
      </c>
      <c r="CK807" s="34" t="n">
        <f aca="false">IF($F807=CK$6,$P807,0)</f>
        <v>0</v>
      </c>
      <c r="CL807" s="34" t="n">
        <f aca="false">IF($F807=CL$6,$P807,0)</f>
        <v>0</v>
      </c>
      <c r="CM807" s="34" t="n">
        <f aca="false">IF($F807=CM$6,$P807,0)</f>
        <v>0</v>
      </c>
      <c r="CN807" s="34" t="n">
        <f aca="false">IF($F807=CN$6,$P807,0)</f>
        <v>0</v>
      </c>
      <c r="CO807" s="34" t="n">
        <f aca="false">IF($F807=CO$6,$P807,0)</f>
        <v>0</v>
      </c>
      <c r="CP807" s="34" t="n">
        <f aca="false">IF($F807=CP$6,$P807,0)</f>
        <v>0</v>
      </c>
      <c r="CQ807" s="34" t="n">
        <f aca="false">IF($F807=CQ$6,$P807,0)</f>
        <v>0</v>
      </c>
      <c r="CR807" s="34" t="n">
        <f aca="false">IF($F807=CR$6,$P807,0)</f>
        <v>0</v>
      </c>
      <c r="CS807" s="34" t="n">
        <f aca="false">IF($F807=CS$6,$P807,0)</f>
        <v>0</v>
      </c>
      <c r="CT807" s="34" t="n">
        <f aca="false">IF($F807=CT$6,$P807,0)</f>
        <v>0</v>
      </c>
      <c r="CU807" s="34" t="n">
        <f aca="false">IF($F807=CU$6,$P807,0)</f>
        <v>0</v>
      </c>
      <c r="CV807" s="34" t="n">
        <f aca="false">IF($F807=CV$6,$P807,0)</f>
        <v>0</v>
      </c>
      <c r="CW807" s="36" t="n">
        <f aca="false">IF(SUM(AY807:CV807)=0,P807,0)</f>
        <v>0</v>
      </c>
      <c r="CY807" s="34" t="n">
        <f aca="false">IF(F807&lt;&gt;$CY$4,0,IF(D807&lt;&gt;$CY$5,0,IF(E807&lt;&gt;$CY$6,0,P807)))</f>
        <v>0</v>
      </c>
    </row>
    <row r="808" customFormat="false" ht="12.75" hidden="false" customHeight="false" outlineLevel="0" collapsed="false">
      <c r="A808" s="47" t="n">
        <v>802</v>
      </c>
      <c r="B808" s="56" t="str">
        <f aca="false">IF(AND(D808="",E808=""),"",IF(AW808=0,"DATOS",""))</f>
        <v/>
      </c>
      <c r="C808" s="57"/>
      <c r="D808" s="57"/>
      <c r="E808" s="58"/>
      <c r="F808" s="59"/>
      <c r="G808" s="58"/>
      <c r="H808" s="58"/>
      <c r="I808" s="58"/>
      <c r="J808" s="60"/>
      <c r="K808" s="60"/>
      <c r="L808" s="61"/>
      <c r="M808" s="62" t="n">
        <f aca="false">+K808*L808</f>
        <v>0</v>
      </c>
      <c r="N808" s="63"/>
      <c r="O808" s="62" t="n">
        <f aca="false">+M808*(N808/100)</f>
        <v>0</v>
      </c>
      <c r="P808" s="64" t="n">
        <f aca="false">+M808+O808</f>
        <v>0</v>
      </c>
      <c r="Y808" s="34" t="n">
        <f aca="false">IF(AND(Y$4=0,$D808=Y$5,$E808=Y$6),$P808,0)</f>
        <v>0</v>
      </c>
      <c r="Z808" s="34" t="n">
        <f aca="false">IF(AND(Z$4=0,$D808=Z$5,$E808=Z$6),$P808,0)</f>
        <v>0</v>
      </c>
      <c r="AA808" s="34" t="n">
        <f aca="false">IF(AND(AA$4=0,$D808=AA$5,$E808=AA$6),$P808,0)</f>
        <v>0</v>
      </c>
      <c r="AB808" s="34" t="n">
        <f aca="false">IF(AND(AB$4=0,$D808=AB$5,$E808=AB$6),$P808,0)</f>
        <v>0</v>
      </c>
      <c r="AC808" s="34" t="n">
        <f aca="false">IF(AND(AC$4=0,$D808=AC$5,$E808=AC$6),$P808,0)</f>
        <v>0</v>
      </c>
      <c r="AD808" s="34" t="n">
        <f aca="false">IF(AND(AD$4=0,$D808=AD$5,$E808=AD$6),$P808,0)</f>
        <v>0</v>
      </c>
      <c r="AE808" s="34" t="n">
        <f aca="false">IF(AND(AE$4=0,$D808=AE$5,$E808=AE$6),$P808,0)</f>
        <v>0</v>
      </c>
      <c r="AF808" s="34" t="n">
        <f aca="false">IF(AND(AF$4=0,$D808=AF$5,$E808=AF$6),$P808,0)</f>
        <v>0</v>
      </c>
      <c r="AG808" s="34" t="n">
        <f aca="false">IF(AND(AG$4=0,$D808=AG$5,$E808=AG$6),$P808,0)</f>
        <v>0</v>
      </c>
      <c r="AH808" s="34" t="n">
        <f aca="false">IF(AND(AH$4=0,$D808=AH$5,$E808=AH$6),$P808,0)</f>
        <v>0</v>
      </c>
      <c r="AI808" s="34" t="n">
        <f aca="false">IF(AND(AI$4=0,$D808=AI$5,$E808=AI$6),$P808,0)</f>
        <v>0</v>
      </c>
      <c r="AJ808" s="34" t="n">
        <f aca="false">IF(AND(AJ$4=0,$D808=AJ$5,$E808=AJ$6),$P808,0)</f>
        <v>0</v>
      </c>
      <c r="AK808" s="34" t="n">
        <f aca="false">IF(AND(AK$4=0,$D808=AK$5,$E808=AK$6),$P808,0)</f>
        <v>0</v>
      </c>
      <c r="AL808" s="34" t="n">
        <f aca="false">IF(AND(AL$4=0,$D808=AL$5,$E808=AL$6),$P808,0)</f>
        <v>0</v>
      </c>
      <c r="AM808" s="34" t="n">
        <f aca="false">IF(AND(AM$4=0,$D808=AM$5,$E808=AM$6),$P808,0)</f>
        <v>0</v>
      </c>
      <c r="AN808" s="34" t="n">
        <f aca="false">IF(AND(AN$4=0,$D808=AN$5,$E808=AN$6),$P808,0)</f>
        <v>0</v>
      </c>
      <c r="AO808" s="34" t="n">
        <f aca="false">IF(AND(AO$4=0,$D808=AO$5,$E808=AO$6),$P808,0)</f>
        <v>0</v>
      </c>
      <c r="AP808" s="34" t="n">
        <f aca="false">IF(AND(AP$4=0,$D808=AP$5,$E808=AP$6),$P808,0)</f>
        <v>0</v>
      </c>
      <c r="AQ808" s="34" t="n">
        <f aca="false">IF(AND(AQ$4=0,$D808=AQ$5,$E808=AQ$6),$P808,0)</f>
        <v>0</v>
      </c>
      <c r="AR808" s="34" t="n">
        <f aca="false">IF(AND(AR$4=0,$D808=AR$5,$E808=AR$6),$P808,0)</f>
        <v>0</v>
      </c>
      <c r="AS808" s="34" t="n">
        <f aca="false">IF(AND(AS$4=0,$D808=AS$5,$E808=AS$6),$P808,0)</f>
        <v>0</v>
      </c>
      <c r="AT808" s="34" t="n">
        <f aca="false">IF(AND(AT$4=0,$D808=AT$5,$E808=AT$6),$P808,0)</f>
        <v>0</v>
      </c>
      <c r="AU808" s="34" t="n">
        <f aca="false">IF(AND(AU$4=0,$D808=AU$5,$E808=AU$6),$P808,0)</f>
        <v>0</v>
      </c>
      <c r="AV808" s="34" t="n">
        <f aca="false">IF(AND(AV$4=0,$D808=AV$5,$E808=AV$6),$P808,0)</f>
        <v>0</v>
      </c>
      <c r="AW808" s="34" t="n">
        <f aca="false">SUM(Y808:AV808)</f>
        <v>0</v>
      </c>
      <c r="AX808" s="36" t="n">
        <f aca="false">IF(AW808=0,P808,0)</f>
        <v>0</v>
      </c>
      <c r="AY808" s="34" t="n">
        <f aca="false">IF($F808=AY$6,$P808,0)</f>
        <v>0</v>
      </c>
      <c r="AZ808" s="34" t="n">
        <f aca="false">IF($F808=AZ$6,$P808,0)</f>
        <v>0</v>
      </c>
      <c r="BA808" s="34" t="n">
        <f aca="false">IF($F808=BA$6,$P808,0)</f>
        <v>0</v>
      </c>
      <c r="BB808" s="34" t="n">
        <f aca="false">IF($F808=BB$6,$P808,0)</f>
        <v>0</v>
      </c>
      <c r="BC808" s="34" t="n">
        <f aca="false">IF($F808=BC$6,$P808,0)</f>
        <v>0</v>
      </c>
      <c r="BD808" s="34" t="n">
        <f aca="false">IF($F808=BD$6,$P808,0)</f>
        <v>0</v>
      </c>
      <c r="BE808" s="34" t="n">
        <f aca="false">IF($F808=BE$6,$P808,0)</f>
        <v>0</v>
      </c>
      <c r="BF808" s="34" t="n">
        <f aca="false">IF($F808=BF$6,$P808,0)</f>
        <v>0</v>
      </c>
      <c r="BG808" s="34" t="n">
        <f aca="false">IF($F808=BG$6,$P808,0)</f>
        <v>0</v>
      </c>
      <c r="BH808" s="34" t="n">
        <f aca="false">IF($F808=BH$6,$P808,0)</f>
        <v>0</v>
      </c>
      <c r="BI808" s="34" t="n">
        <f aca="false">IF($F808=BI$6,$P808,0)</f>
        <v>0</v>
      </c>
      <c r="BJ808" s="34" t="n">
        <f aca="false">IF($F808=BJ$6,$P808,0)</f>
        <v>0</v>
      </c>
      <c r="BK808" s="34" t="n">
        <f aca="false">IF($F808=BK$6,$P808,0)</f>
        <v>0</v>
      </c>
      <c r="BL808" s="34" t="n">
        <f aca="false">IF($F808=BL$6,$P808,0)</f>
        <v>0</v>
      </c>
      <c r="BM808" s="34" t="n">
        <f aca="false">IF($F808=BM$6,$P808,0)</f>
        <v>0</v>
      </c>
      <c r="BN808" s="34" t="n">
        <f aca="false">IF($F808=BN$6,$P808,0)</f>
        <v>0</v>
      </c>
      <c r="BO808" s="34" t="n">
        <f aca="false">IF($F808=BO$6,$P808,0)</f>
        <v>0</v>
      </c>
      <c r="BP808" s="34" t="n">
        <f aca="false">IF($F808=BP$6,$P808,0)</f>
        <v>0</v>
      </c>
      <c r="BQ808" s="34" t="n">
        <f aca="false">IF($F808=BQ$6,$P808,0)</f>
        <v>0</v>
      </c>
      <c r="BR808" s="34" t="n">
        <f aca="false">IF($F808=BR$6,$P808,0)</f>
        <v>0</v>
      </c>
      <c r="BS808" s="34" t="n">
        <f aca="false">IF($F808=BS$6,$P808,0)</f>
        <v>0</v>
      </c>
      <c r="BT808" s="34" t="n">
        <f aca="false">IF($F808=BT$6,$P808,0)</f>
        <v>0</v>
      </c>
      <c r="BU808" s="34" t="n">
        <f aca="false">IF($F808=BU$6,$P808,0)</f>
        <v>0</v>
      </c>
      <c r="BV808" s="34" t="n">
        <f aca="false">IF($F808=BV$6,$P808,0)</f>
        <v>0</v>
      </c>
      <c r="BW808" s="34" t="n">
        <f aca="false">IF($F808=BW$6,$P808,0)</f>
        <v>0</v>
      </c>
      <c r="BX808" s="34" t="n">
        <f aca="false">IF($F808=BX$6,$P808,0)</f>
        <v>0</v>
      </c>
      <c r="BY808" s="34" t="n">
        <f aca="false">IF($F808=BY$6,$P808,0)</f>
        <v>0</v>
      </c>
      <c r="BZ808" s="34" t="n">
        <f aca="false">IF($F808=BZ$6,$P808,0)</f>
        <v>0</v>
      </c>
      <c r="CA808" s="34" t="n">
        <f aca="false">IF($F808=CA$6,$P808,0)</f>
        <v>0</v>
      </c>
      <c r="CB808" s="34" t="n">
        <f aca="false">IF($F808=CB$6,$P808,0)</f>
        <v>0</v>
      </c>
      <c r="CC808" s="34" t="n">
        <f aca="false">IF($F808=CC$6,$P808,0)</f>
        <v>0</v>
      </c>
      <c r="CD808" s="34" t="n">
        <f aca="false">IF($F808=CD$6,$P808,0)</f>
        <v>0</v>
      </c>
      <c r="CE808" s="34" t="n">
        <f aca="false">IF($F808=CE$6,$P808,0)</f>
        <v>0</v>
      </c>
      <c r="CF808" s="34" t="n">
        <f aca="false">IF($F808=CF$6,$P808,0)</f>
        <v>0</v>
      </c>
      <c r="CG808" s="34" t="n">
        <f aca="false">IF($F808=CG$6,$P808,0)</f>
        <v>0</v>
      </c>
      <c r="CH808" s="34" t="n">
        <f aca="false">IF($F808=CH$6,$P808,0)</f>
        <v>0</v>
      </c>
      <c r="CI808" s="34" t="n">
        <f aca="false">IF($F808=CI$6,$P808,0)</f>
        <v>0</v>
      </c>
      <c r="CJ808" s="34" t="n">
        <f aca="false">IF($F808=CJ$6,$P808,0)</f>
        <v>0</v>
      </c>
      <c r="CK808" s="34" t="n">
        <f aca="false">IF($F808=CK$6,$P808,0)</f>
        <v>0</v>
      </c>
      <c r="CL808" s="34" t="n">
        <f aca="false">IF($F808=CL$6,$P808,0)</f>
        <v>0</v>
      </c>
      <c r="CM808" s="34" t="n">
        <f aca="false">IF($F808=CM$6,$P808,0)</f>
        <v>0</v>
      </c>
      <c r="CN808" s="34" t="n">
        <f aca="false">IF($F808=CN$6,$P808,0)</f>
        <v>0</v>
      </c>
      <c r="CO808" s="34" t="n">
        <f aca="false">IF($F808=CO$6,$P808,0)</f>
        <v>0</v>
      </c>
      <c r="CP808" s="34" t="n">
        <f aca="false">IF($F808=CP$6,$P808,0)</f>
        <v>0</v>
      </c>
      <c r="CQ808" s="34" t="n">
        <f aca="false">IF($F808=CQ$6,$P808,0)</f>
        <v>0</v>
      </c>
      <c r="CR808" s="34" t="n">
        <f aca="false">IF($F808=CR$6,$P808,0)</f>
        <v>0</v>
      </c>
      <c r="CS808" s="34" t="n">
        <f aca="false">IF($F808=CS$6,$P808,0)</f>
        <v>0</v>
      </c>
      <c r="CT808" s="34" t="n">
        <f aca="false">IF($F808=CT$6,$P808,0)</f>
        <v>0</v>
      </c>
      <c r="CU808" s="34" t="n">
        <f aca="false">IF($F808=CU$6,$P808,0)</f>
        <v>0</v>
      </c>
      <c r="CV808" s="34" t="n">
        <f aca="false">IF($F808=CV$6,$P808,0)</f>
        <v>0</v>
      </c>
      <c r="CW808" s="36" t="n">
        <f aca="false">IF(SUM(AY808:CV808)=0,P808,0)</f>
        <v>0</v>
      </c>
      <c r="CY808" s="34" t="n">
        <f aca="false">IF(F808&lt;&gt;$CY$4,0,IF(D808&lt;&gt;$CY$5,0,IF(E808&lt;&gt;$CY$6,0,P808)))</f>
        <v>0</v>
      </c>
    </row>
    <row r="809" customFormat="false" ht="12.75" hidden="false" customHeight="false" outlineLevel="0" collapsed="false">
      <c r="A809" s="47" t="n">
        <v>803</v>
      </c>
      <c r="B809" s="56" t="str">
        <f aca="false">IF(AND(D809="",E809=""),"",IF(AW809=0,"DATOS",""))</f>
        <v/>
      </c>
      <c r="C809" s="57"/>
      <c r="D809" s="57"/>
      <c r="E809" s="58"/>
      <c r="F809" s="59"/>
      <c r="G809" s="58"/>
      <c r="H809" s="58"/>
      <c r="I809" s="58"/>
      <c r="J809" s="60"/>
      <c r="K809" s="60"/>
      <c r="L809" s="61"/>
      <c r="M809" s="62" t="n">
        <f aca="false">+K809*L809</f>
        <v>0</v>
      </c>
      <c r="N809" s="63"/>
      <c r="O809" s="62" t="n">
        <f aca="false">+M809*(N809/100)</f>
        <v>0</v>
      </c>
      <c r="P809" s="64" t="n">
        <f aca="false">+M809+O809</f>
        <v>0</v>
      </c>
      <c r="Y809" s="34" t="n">
        <f aca="false">IF(AND(Y$4=0,$D809=Y$5,$E809=Y$6),$P809,0)</f>
        <v>0</v>
      </c>
      <c r="Z809" s="34" t="n">
        <f aca="false">IF(AND(Z$4=0,$D809=Z$5,$E809=Z$6),$P809,0)</f>
        <v>0</v>
      </c>
      <c r="AA809" s="34" t="n">
        <f aca="false">IF(AND(AA$4=0,$D809=AA$5,$E809=AA$6),$P809,0)</f>
        <v>0</v>
      </c>
      <c r="AB809" s="34" t="n">
        <f aca="false">IF(AND(AB$4=0,$D809=AB$5,$E809=AB$6),$P809,0)</f>
        <v>0</v>
      </c>
      <c r="AC809" s="34" t="n">
        <f aca="false">IF(AND(AC$4=0,$D809=AC$5,$E809=AC$6),$P809,0)</f>
        <v>0</v>
      </c>
      <c r="AD809" s="34" t="n">
        <f aca="false">IF(AND(AD$4=0,$D809=AD$5,$E809=AD$6),$P809,0)</f>
        <v>0</v>
      </c>
      <c r="AE809" s="34" t="n">
        <f aca="false">IF(AND(AE$4=0,$D809=AE$5,$E809=AE$6),$P809,0)</f>
        <v>0</v>
      </c>
      <c r="AF809" s="34" t="n">
        <f aca="false">IF(AND(AF$4=0,$D809=AF$5,$E809=AF$6),$P809,0)</f>
        <v>0</v>
      </c>
      <c r="AG809" s="34" t="n">
        <f aca="false">IF(AND(AG$4=0,$D809=AG$5,$E809=AG$6),$P809,0)</f>
        <v>0</v>
      </c>
      <c r="AH809" s="34" t="n">
        <f aca="false">IF(AND(AH$4=0,$D809=AH$5,$E809=AH$6),$P809,0)</f>
        <v>0</v>
      </c>
      <c r="AI809" s="34" t="n">
        <f aca="false">IF(AND(AI$4=0,$D809=AI$5,$E809=AI$6),$P809,0)</f>
        <v>0</v>
      </c>
      <c r="AJ809" s="34" t="n">
        <f aca="false">IF(AND(AJ$4=0,$D809=AJ$5,$E809=AJ$6),$P809,0)</f>
        <v>0</v>
      </c>
      <c r="AK809" s="34" t="n">
        <f aca="false">IF(AND(AK$4=0,$D809=AK$5,$E809=AK$6),$P809,0)</f>
        <v>0</v>
      </c>
      <c r="AL809" s="34" t="n">
        <f aca="false">IF(AND(AL$4=0,$D809=AL$5,$E809=AL$6),$P809,0)</f>
        <v>0</v>
      </c>
      <c r="AM809" s="34" t="n">
        <f aca="false">IF(AND(AM$4=0,$D809=AM$5,$E809=AM$6),$P809,0)</f>
        <v>0</v>
      </c>
      <c r="AN809" s="34" t="n">
        <f aca="false">IF(AND(AN$4=0,$D809=AN$5,$E809=AN$6),$P809,0)</f>
        <v>0</v>
      </c>
      <c r="AO809" s="34" t="n">
        <f aca="false">IF(AND(AO$4=0,$D809=AO$5,$E809=AO$6),$P809,0)</f>
        <v>0</v>
      </c>
      <c r="AP809" s="34" t="n">
        <f aca="false">IF(AND(AP$4=0,$D809=AP$5,$E809=AP$6),$P809,0)</f>
        <v>0</v>
      </c>
      <c r="AQ809" s="34" t="n">
        <f aca="false">IF(AND(AQ$4=0,$D809=AQ$5,$E809=AQ$6),$P809,0)</f>
        <v>0</v>
      </c>
      <c r="AR809" s="34" t="n">
        <f aca="false">IF(AND(AR$4=0,$D809=AR$5,$E809=AR$6),$P809,0)</f>
        <v>0</v>
      </c>
      <c r="AS809" s="34" t="n">
        <f aca="false">IF(AND(AS$4=0,$D809=AS$5,$E809=AS$6),$P809,0)</f>
        <v>0</v>
      </c>
      <c r="AT809" s="34" t="n">
        <f aca="false">IF(AND(AT$4=0,$D809=AT$5,$E809=AT$6),$P809,0)</f>
        <v>0</v>
      </c>
      <c r="AU809" s="34" t="n">
        <f aca="false">IF(AND(AU$4=0,$D809=AU$5,$E809=AU$6),$P809,0)</f>
        <v>0</v>
      </c>
      <c r="AV809" s="34" t="n">
        <f aca="false">IF(AND(AV$4=0,$D809=AV$5,$E809=AV$6),$P809,0)</f>
        <v>0</v>
      </c>
      <c r="AW809" s="34" t="n">
        <f aca="false">SUM(Y809:AV809)</f>
        <v>0</v>
      </c>
      <c r="AX809" s="36" t="n">
        <f aca="false">IF(AW809=0,P809,0)</f>
        <v>0</v>
      </c>
      <c r="AY809" s="34" t="n">
        <f aca="false">IF($F809=AY$6,$P809,0)</f>
        <v>0</v>
      </c>
      <c r="AZ809" s="34" t="n">
        <f aca="false">IF($F809=AZ$6,$P809,0)</f>
        <v>0</v>
      </c>
      <c r="BA809" s="34" t="n">
        <f aca="false">IF($F809=BA$6,$P809,0)</f>
        <v>0</v>
      </c>
      <c r="BB809" s="34" t="n">
        <f aca="false">IF($F809=BB$6,$P809,0)</f>
        <v>0</v>
      </c>
      <c r="BC809" s="34" t="n">
        <f aca="false">IF($F809=BC$6,$P809,0)</f>
        <v>0</v>
      </c>
      <c r="BD809" s="34" t="n">
        <f aca="false">IF($F809=BD$6,$P809,0)</f>
        <v>0</v>
      </c>
      <c r="BE809" s="34" t="n">
        <f aca="false">IF($F809=BE$6,$P809,0)</f>
        <v>0</v>
      </c>
      <c r="BF809" s="34" t="n">
        <f aca="false">IF($F809=BF$6,$P809,0)</f>
        <v>0</v>
      </c>
      <c r="BG809" s="34" t="n">
        <f aca="false">IF($F809=BG$6,$P809,0)</f>
        <v>0</v>
      </c>
      <c r="BH809" s="34" t="n">
        <f aca="false">IF($F809=BH$6,$P809,0)</f>
        <v>0</v>
      </c>
      <c r="BI809" s="34" t="n">
        <f aca="false">IF($F809=BI$6,$P809,0)</f>
        <v>0</v>
      </c>
      <c r="BJ809" s="34" t="n">
        <f aca="false">IF($F809=BJ$6,$P809,0)</f>
        <v>0</v>
      </c>
      <c r="BK809" s="34" t="n">
        <f aca="false">IF($F809=BK$6,$P809,0)</f>
        <v>0</v>
      </c>
      <c r="BL809" s="34" t="n">
        <f aca="false">IF($F809=BL$6,$P809,0)</f>
        <v>0</v>
      </c>
      <c r="BM809" s="34" t="n">
        <f aca="false">IF($F809=BM$6,$P809,0)</f>
        <v>0</v>
      </c>
      <c r="BN809" s="34" t="n">
        <f aca="false">IF($F809=BN$6,$P809,0)</f>
        <v>0</v>
      </c>
      <c r="BO809" s="34" t="n">
        <f aca="false">IF($F809=BO$6,$P809,0)</f>
        <v>0</v>
      </c>
      <c r="BP809" s="34" t="n">
        <f aca="false">IF($F809=BP$6,$P809,0)</f>
        <v>0</v>
      </c>
      <c r="BQ809" s="34" t="n">
        <f aca="false">IF($F809=BQ$6,$P809,0)</f>
        <v>0</v>
      </c>
      <c r="BR809" s="34" t="n">
        <f aca="false">IF($F809=BR$6,$P809,0)</f>
        <v>0</v>
      </c>
      <c r="BS809" s="34" t="n">
        <f aca="false">IF($F809=BS$6,$P809,0)</f>
        <v>0</v>
      </c>
      <c r="BT809" s="34" t="n">
        <f aca="false">IF($F809=BT$6,$P809,0)</f>
        <v>0</v>
      </c>
      <c r="BU809" s="34" t="n">
        <f aca="false">IF($F809=BU$6,$P809,0)</f>
        <v>0</v>
      </c>
      <c r="BV809" s="34" t="n">
        <f aca="false">IF($F809=BV$6,$P809,0)</f>
        <v>0</v>
      </c>
      <c r="BW809" s="34" t="n">
        <f aca="false">IF($F809=BW$6,$P809,0)</f>
        <v>0</v>
      </c>
      <c r="BX809" s="34" t="n">
        <f aca="false">IF($F809=BX$6,$P809,0)</f>
        <v>0</v>
      </c>
      <c r="BY809" s="34" t="n">
        <f aca="false">IF($F809=BY$6,$P809,0)</f>
        <v>0</v>
      </c>
      <c r="BZ809" s="34" t="n">
        <f aca="false">IF($F809=BZ$6,$P809,0)</f>
        <v>0</v>
      </c>
      <c r="CA809" s="34" t="n">
        <f aca="false">IF($F809=CA$6,$P809,0)</f>
        <v>0</v>
      </c>
      <c r="CB809" s="34" t="n">
        <f aca="false">IF($F809=CB$6,$P809,0)</f>
        <v>0</v>
      </c>
      <c r="CC809" s="34" t="n">
        <f aca="false">IF($F809=CC$6,$P809,0)</f>
        <v>0</v>
      </c>
      <c r="CD809" s="34" t="n">
        <f aca="false">IF($F809=CD$6,$P809,0)</f>
        <v>0</v>
      </c>
      <c r="CE809" s="34" t="n">
        <f aca="false">IF($F809=CE$6,$P809,0)</f>
        <v>0</v>
      </c>
      <c r="CF809" s="34" t="n">
        <f aca="false">IF($F809=CF$6,$P809,0)</f>
        <v>0</v>
      </c>
      <c r="CG809" s="34" t="n">
        <f aca="false">IF($F809=CG$6,$P809,0)</f>
        <v>0</v>
      </c>
      <c r="CH809" s="34" t="n">
        <f aca="false">IF($F809=CH$6,$P809,0)</f>
        <v>0</v>
      </c>
      <c r="CI809" s="34" t="n">
        <f aca="false">IF($F809=CI$6,$P809,0)</f>
        <v>0</v>
      </c>
      <c r="CJ809" s="34" t="n">
        <f aca="false">IF($F809=CJ$6,$P809,0)</f>
        <v>0</v>
      </c>
      <c r="CK809" s="34" t="n">
        <f aca="false">IF($F809=CK$6,$P809,0)</f>
        <v>0</v>
      </c>
      <c r="CL809" s="34" t="n">
        <f aca="false">IF($F809=CL$6,$P809,0)</f>
        <v>0</v>
      </c>
      <c r="CM809" s="34" t="n">
        <f aca="false">IF($F809=CM$6,$P809,0)</f>
        <v>0</v>
      </c>
      <c r="CN809" s="34" t="n">
        <f aca="false">IF($F809=CN$6,$P809,0)</f>
        <v>0</v>
      </c>
      <c r="CO809" s="34" t="n">
        <f aca="false">IF($F809=CO$6,$P809,0)</f>
        <v>0</v>
      </c>
      <c r="CP809" s="34" t="n">
        <f aca="false">IF($F809=CP$6,$P809,0)</f>
        <v>0</v>
      </c>
      <c r="CQ809" s="34" t="n">
        <f aca="false">IF($F809=CQ$6,$P809,0)</f>
        <v>0</v>
      </c>
      <c r="CR809" s="34" t="n">
        <f aca="false">IF($F809=CR$6,$P809,0)</f>
        <v>0</v>
      </c>
      <c r="CS809" s="34" t="n">
        <f aca="false">IF($F809=CS$6,$P809,0)</f>
        <v>0</v>
      </c>
      <c r="CT809" s="34" t="n">
        <f aca="false">IF($F809=CT$6,$P809,0)</f>
        <v>0</v>
      </c>
      <c r="CU809" s="34" t="n">
        <f aca="false">IF($F809=CU$6,$P809,0)</f>
        <v>0</v>
      </c>
      <c r="CV809" s="34" t="n">
        <f aca="false">IF($F809=CV$6,$P809,0)</f>
        <v>0</v>
      </c>
      <c r="CW809" s="36" t="n">
        <f aca="false">IF(SUM(AY809:CV809)=0,P809,0)</f>
        <v>0</v>
      </c>
      <c r="CY809" s="34" t="n">
        <f aca="false">IF(F809&lt;&gt;$CY$4,0,IF(D809&lt;&gt;$CY$5,0,IF(E809&lt;&gt;$CY$6,0,P809)))</f>
        <v>0</v>
      </c>
    </row>
    <row r="810" customFormat="false" ht="12.75" hidden="false" customHeight="false" outlineLevel="0" collapsed="false">
      <c r="A810" s="47" t="n">
        <v>804</v>
      </c>
      <c r="B810" s="56" t="str">
        <f aca="false">IF(AND(D810="",E810=""),"",IF(AW810=0,"DATOS",""))</f>
        <v/>
      </c>
      <c r="C810" s="57"/>
      <c r="D810" s="57"/>
      <c r="E810" s="58"/>
      <c r="F810" s="59"/>
      <c r="G810" s="58"/>
      <c r="H810" s="58"/>
      <c r="I810" s="58"/>
      <c r="J810" s="60"/>
      <c r="K810" s="60"/>
      <c r="L810" s="61"/>
      <c r="M810" s="62" t="n">
        <f aca="false">+K810*L810</f>
        <v>0</v>
      </c>
      <c r="N810" s="63"/>
      <c r="O810" s="62" t="n">
        <f aca="false">+M810*(N810/100)</f>
        <v>0</v>
      </c>
      <c r="P810" s="64" t="n">
        <f aca="false">+M810+O810</f>
        <v>0</v>
      </c>
      <c r="Y810" s="34" t="n">
        <f aca="false">IF(AND(Y$4=0,$D810=Y$5,$E810=Y$6),$P810,0)</f>
        <v>0</v>
      </c>
      <c r="Z810" s="34" t="n">
        <f aca="false">IF(AND(Z$4=0,$D810=Z$5,$E810=Z$6),$P810,0)</f>
        <v>0</v>
      </c>
      <c r="AA810" s="34" t="n">
        <f aca="false">IF(AND(AA$4=0,$D810=AA$5,$E810=AA$6),$P810,0)</f>
        <v>0</v>
      </c>
      <c r="AB810" s="34" t="n">
        <f aca="false">IF(AND(AB$4=0,$D810=AB$5,$E810=AB$6),$P810,0)</f>
        <v>0</v>
      </c>
      <c r="AC810" s="34" t="n">
        <f aca="false">IF(AND(AC$4=0,$D810=AC$5,$E810=AC$6),$P810,0)</f>
        <v>0</v>
      </c>
      <c r="AD810" s="34" t="n">
        <f aca="false">IF(AND(AD$4=0,$D810=AD$5,$E810=AD$6),$P810,0)</f>
        <v>0</v>
      </c>
      <c r="AE810" s="34" t="n">
        <f aca="false">IF(AND(AE$4=0,$D810=AE$5,$E810=AE$6),$P810,0)</f>
        <v>0</v>
      </c>
      <c r="AF810" s="34" t="n">
        <f aca="false">IF(AND(AF$4=0,$D810=AF$5,$E810=AF$6),$P810,0)</f>
        <v>0</v>
      </c>
      <c r="AG810" s="34" t="n">
        <f aca="false">IF(AND(AG$4=0,$D810=AG$5,$E810=AG$6),$P810,0)</f>
        <v>0</v>
      </c>
      <c r="AH810" s="34" t="n">
        <f aca="false">IF(AND(AH$4=0,$D810=AH$5,$E810=AH$6),$P810,0)</f>
        <v>0</v>
      </c>
      <c r="AI810" s="34" t="n">
        <f aca="false">IF(AND(AI$4=0,$D810=AI$5,$E810=AI$6),$P810,0)</f>
        <v>0</v>
      </c>
      <c r="AJ810" s="34" t="n">
        <f aca="false">IF(AND(AJ$4=0,$D810=AJ$5,$E810=AJ$6),$P810,0)</f>
        <v>0</v>
      </c>
      <c r="AK810" s="34" t="n">
        <f aca="false">IF(AND(AK$4=0,$D810=AK$5,$E810=AK$6),$P810,0)</f>
        <v>0</v>
      </c>
      <c r="AL810" s="34" t="n">
        <f aca="false">IF(AND(AL$4=0,$D810=AL$5,$E810=AL$6),$P810,0)</f>
        <v>0</v>
      </c>
      <c r="AM810" s="34" t="n">
        <f aca="false">IF(AND(AM$4=0,$D810=AM$5,$E810=AM$6),$P810,0)</f>
        <v>0</v>
      </c>
      <c r="AN810" s="34" t="n">
        <f aca="false">IF(AND(AN$4=0,$D810=AN$5,$E810=AN$6),$P810,0)</f>
        <v>0</v>
      </c>
      <c r="AO810" s="34" t="n">
        <f aca="false">IF(AND(AO$4=0,$D810=AO$5,$E810=AO$6),$P810,0)</f>
        <v>0</v>
      </c>
      <c r="AP810" s="34" t="n">
        <f aca="false">IF(AND(AP$4=0,$D810=AP$5,$E810=AP$6),$P810,0)</f>
        <v>0</v>
      </c>
      <c r="AQ810" s="34" t="n">
        <f aca="false">IF(AND(AQ$4=0,$D810=AQ$5,$E810=AQ$6),$P810,0)</f>
        <v>0</v>
      </c>
      <c r="AR810" s="34" t="n">
        <f aca="false">IF(AND(AR$4=0,$D810=AR$5,$E810=AR$6),$P810,0)</f>
        <v>0</v>
      </c>
      <c r="AS810" s="34" t="n">
        <f aca="false">IF(AND(AS$4=0,$D810=AS$5,$E810=AS$6),$P810,0)</f>
        <v>0</v>
      </c>
      <c r="AT810" s="34" t="n">
        <f aca="false">IF(AND(AT$4=0,$D810=AT$5,$E810=AT$6),$P810,0)</f>
        <v>0</v>
      </c>
      <c r="AU810" s="34" t="n">
        <f aca="false">IF(AND(AU$4=0,$D810=AU$5,$E810=AU$6),$P810,0)</f>
        <v>0</v>
      </c>
      <c r="AV810" s="34" t="n">
        <f aca="false">IF(AND(AV$4=0,$D810=AV$5,$E810=AV$6),$P810,0)</f>
        <v>0</v>
      </c>
      <c r="AW810" s="34" t="n">
        <f aca="false">SUM(Y810:AV810)</f>
        <v>0</v>
      </c>
      <c r="AX810" s="36" t="n">
        <f aca="false">IF(AW810=0,P810,0)</f>
        <v>0</v>
      </c>
      <c r="AY810" s="34" t="n">
        <f aca="false">IF($F810=AY$6,$P810,0)</f>
        <v>0</v>
      </c>
      <c r="AZ810" s="34" t="n">
        <f aca="false">IF($F810=AZ$6,$P810,0)</f>
        <v>0</v>
      </c>
      <c r="BA810" s="34" t="n">
        <f aca="false">IF($F810=BA$6,$P810,0)</f>
        <v>0</v>
      </c>
      <c r="BB810" s="34" t="n">
        <f aca="false">IF($F810=BB$6,$P810,0)</f>
        <v>0</v>
      </c>
      <c r="BC810" s="34" t="n">
        <f aca="false">IF($F810=BC$6,$P810,0)</f>
        <v>0</v>
      </c>
      <c r="BD810" s="34" t="n">
        <f aca="false">IF($F810=BD$6,$P810,0)</f>
        <v>0</v>
      </c>
      <c r="BE810" s="34" t="n">
        <f aca="false">IF($F810=BE$6,$P810,0)</f>
        <v>0</v>
      </c>
      <c r="BF810" s="34" t="n">
        <f aca="false">IF($F810=BF$6,$P810,0)</f>
        <v>0</v>
      </c>
      <c r="BG810" s="34" t="n">
        <f aca="false">IF($F810=BG$6,$P810,0)</f>
        <v>0</v>
      </c>
      <c r="BH810" s="34" t="n">
        <f aca="false">IF($F810=BH$6,$P810,0)</f>
        <v>0</v>
      </c>
      <c r="BI810" s="34" t="n">
        <f aca="false">IF($F810=BI$6,$P810,0)</f>
        <v>0</v>
      </c>
      <c r="BJ810" s="34" t="n">
        <f aca="false">IF($F810=BJ$6,$P810,0)</f>
        <v>0</v>
      </c>
      <c r="BK810" s="34" t="n">
        <f aca="false">IF($F810=BK$6,$P810,0)</f>
        <v>0</v>
      </c>
      <c r="BL810" s="34" t="n">
        <f aca="false">IF($F810=BL$6,$P810,0)</f>
        <v>0</v>
      </c>
      <c r="BM810" s="34" t="n">
        <f aca="false">IF($F810=BM$6,$P810,0)</f>
        <v>0</v>
      </c>
      <c r="BN810" s="34" t="n">
        <f aca="false">IF($F810=BN$6,$P810,0)</f>
        <v>0</v>
      </c>
      <c r="BO810" s="34" t="n">
        <f aca="false">IF($F810=BO$6,$P810,0)</f>
        <v>0</v>
      </c>
      <c r="BP810" s="34" t="n">
        <f aca="false">IF($F810=BP$6,$P810,0)</f>
        <v>0</v>
      </c>
      <c r="BQ810" s="34" t="n">
        <f aca="false">IF($F810=BQ$6,$P810,0)</f>
        <v>0</v>
      </c>
      <c r="BR810" s="34" t="n">
        <f aca="false">IF($F810=BR$6,$P810,0)</f>
        <v>0</v>
      </c>
      <c r="BS810" s="34" t="n">
        <f aca="false">IF($F810=BS$6,$P810,0)</f>
        <v>0</v>
      </c>
      <c r="BT810" s="34" t="n">
        <f aca="false">IF($F810=BT$6,$P810,0)</f>
        <v>0</v>
      </c>
      <c r="BU810" s="34" t="n">
        <f aca="false">IF($F810=BU$6,$P810,0)</f>
        <v>0</v>
      </c>
      <c r="BV810" s="34" t="n">
        <f aca="false">IF($F810=BV$6,$P810,0)</f>
        <v>0</v>
      </c>
      <c r="BW810" s="34" t="n">
        <f aca="false">IF($F810=BW$6,$P810,0)</f>
        <v>0</v>
      </c>
      <c r="BX810" s="34" t="n">
        <f aca="false">IF($F810=BX$6,$P810,0)</f>
        <v>0</v>
      </c>
      <c r="BY810" s="34" t="n">
        <f aca="false">IF($F810=BY$6,$P810,0)</f>
        <v>0</v>
      </c>
      <c r="BZ810" s="34" t="n">
        <f aca="false">IF($F810=BZ$6,$P810,0)</f>
        <v>0</v>
      </c>
      <c r="CA810" s="34" t="n">
        <f aca="false">IF($F810=CA$6,$P810,0)</f>
        <v>0</v>
      </c>
      <c r="CB810" s="34" t="n">
        <f aca="false">IF($F810=CB$6,$P810,0)</f>
        <v>0</v>
      </c>
      <c r="CC810" s="34" t="n">
        <f aca="false">IF($F810=CC$6,$P810,0)</f>
        <v>0</v>
      </c>
      <c r="CD810" s="34" t="n">
        <f aca="false">IF($F810=CD$6,$P810,0)</f>
        <v>0</v>
      </c>
      <c r="CE810" s="34" t="n">
        <f aca="false">IF($F810=CE$6,$P810,0)</f>
        <v>0</v>
      </c>
      <c r="CF810" s="34" t="n">
        <f aca="false">IF($F810=CF$6,$P810,0)</f>
        <v>0</v>
      </c>
      <c r="CG810" s="34" t="n">
        <f aca="false">IF($F810=CG$6,$P810,0)</f>
        <v>0</v>
      </c>
      <c r="CH810" s="34" t="n">
        <f aca="false">IF($F810=CH$6,$P810,0)</f>
        <v>0</v>
      </c>
      <c r="CI810" s="34" t="n">
        <f aca="false">IF($F810=CI$6,$P810,0)</f>
        <v>0</v>
      </c>
      <c r="CJ810" s="34" t="n">
        <f aca="false">IF($F810=CJ$6,$P810,0)</f>
        <v>0</v>
      </c>
      <c r="CK810" s="34" t="n">
        <f aca="false">IF($F810=CK$6,$P810,0)</f>
        <v>0</v>
      </c>
      <c r="CL810" s="34" t="n">
        <f aca="false">IF($F810=CL$6,$P810,0)</f>
        <v>0</v>
      </c>
      <c r="CM810" s="34" t="n">
        <f aca="false">IF($F810=CM$6,$P810,0)</f>
        <v>0</v>
      </c>
      <c r="CN810" s="34" t="n">
        <f aca="false">IF($F810=CN$6,$P810,0)</f>
        <v>0</v>
      </c>
      <c r="CO810" s="34" t="n">
        <f aca="false">IF($F810=CO$6,$P810,0)</f>
        <v>0</v>
      </c>
      <c r="CP810" s="34" t="n">
        <f aca="false">IF($F810=CP$6,$P810,0)</f>
        <v>0</v>
      </c>
      <c r="CQ810" s="34" t="n">
        <f aca="false">IF($F810=CQ$6,$P810,0)</f>
        <v>0</v>
      </c>
      <c r="CR810" s="34" t="n">
        <f aca="false">IF($F810=CR$6,$P810,0)</f>
        <v>0</v>
      </c>
      <c r="CS810" s="34" t="n">
        <f aca="false">IF($F810=CS$6,$P810,0)</f>
        <v>0</v>
      </c>
      <c r="CT810" s="34" t="n">
        <f aca="false">IF($F810=CT$6,$P810,0)</f>
        <v>0</v>
      </c>
      <c r="CU810" s="34" t="n">
        <f aca="false">IF($F810=CU$6,$P810,0)</f>
        <v>0</v>
      </c>
      <c r="CV810" s="34" t="n">
        <f aca="false">IF($F810=CV$6,$P810,0)</f>
        <v>0</v>
      </c>
      <c r="CW810" s="36" t="n">
        <f aca="false">IF(SUM(AY810:CV810)=0,P810,0)</f>
        <v>0</v>
      </c>
      <c r="CY810" s="34" t="n">
        <f aca="false">IF(F810&lt;&gt;$CY$4,0,IF(D810&lt;&gt;$CY$5,0,IF(E810&lt;&gt;$CY$6,0,P810)))</f>
        <v>0</v>
      </c>
    </row>
    <row r="811" customFormat="false" ht="12.75" hidden="false" customHeight="false" outlineLevel="0" collapsed="false">
      <c r="A811" s="47" t="n">
        <v>805</v>
      </c>
      <c r="B811" s="56" t="str">
        <f aca="false">IF(AND(D811="",E811=""),"",IF(AW811=0,"DATOS",""))</f>
        <v/>
      </c>
      <c r="C811" s="57"/>
      <c r="D811" s="57"/>
      <c r="E811" s="58"/>
      <c r="F811" s="59"/>
      <c r="G811" s="58"/>
      <c r="H811" s="58"/>
      <c r="I811" s="58"/>
      <c r="J811" s="60"/>
      <c r="K811" s="60"/>
      <c r="L811" s="61"/>
      <c r="M811" s="62" t="n">
        <f aca="false">+K811*L811</f>
        <v>0</v>
      </c>
      <c r="N811" s="63"/>
      <c r="O811" s="62" t="n">
        <f aca="false">+M811*(N811/100)</f>
        <v>0</v>
      </c>
      <c r="P811" s="64" t="n">
        <f aca="false">+M811+O811</f>
        <v>0</v>
      </c>
      <c r="Y811" s="34" t="n">
        <f aca="false">IF(AND(Y$4=0,$D811=Y$5,$E811=Y$6),$P811,0)</f>
        <v>0</v>
      </c>
      <c r="Z811" s="34" t="n">
        <f aca="false">IF(AND(Z$4=0,$D811=Z$5,$E811=Z$6),$P811,0)</f>
        <v>0</v>
      </c>
      <c r="AA811" s="34" t="n">
        <f aca="false">IF(AND(AA$4=0,$D811=AA$5,$E811=AA$6),$P811,0)</f>
        <v>0</v>
      </c>
      <c r="AB811" s="34" t="n">
        <f aca="false">IF(AND(AB$4=0,$D811=AB$5,$E811=AB$6),$P811,0)</f>
        <v>0</v>
      </c>
      <c r="AC811" s="34" t="n">
        <f aca="false">IF(AND(AC$4=0,$D811=AC$5,$E811=AC$6),$P811,0)</f>
        <v>0</v>
      </c>
      <c r="AD811" s="34" t="n">
        <f aca="false">IF(AND(AD$4=0,$D811=AD$5,$E811=AD$6),$P811,0)</f>
        <v>0</v>
      </c>
      <c r="AE811" s="34" t="n">
        <f aca="false">IF(AND(AE$4=0,$D811=AE$5,$E811=AE$6),$P811,0)</f>
        <v>0</v>
      </c>
      <c r="AF811" s="34" t="n">
        <f aca="false">IF(AND(AF$4=0,$D811=AF$5,$E811=AF$6),$P811,0)</f>
        <v>0</v>
      </c>
      <c r="AG811" s="34" t="n">
        <f aca="false">IF(AND(AG$4=0,$D811=AG$5,$E811=AG$6),$P811,0)</f>
        <v>0</v>
      </c>
      <c r="AH811" s="34" t="n">
        <f aca="false">IF(AND(AH$4=0,$D811=AH$5,$E811=AH$6),$P811,0)</f>
        <v>0</v>
      </c>
      <c r="AI811" s="34" t="n">
        <f aca="false">IF(AND(AI$4=0,$D811=AI$5,$E811=AI$6),$P811,0)</f>
        <v>0</v>
      </c>
      <c r="AJ811" s="34" t="n">
        <f aca="false">IF(AND(AJ$4=0,$D811=AJ$5,$E811=AJ$6),$P811,0)</f>
        <v>0</v>
      </c>
      <c r="AK811" s="34" t="n">
        <f aca="false">IF(AND(AK$4=0,$D811=AK$5,$E811=AK$6),$P811,0)</f>
        <v>0</v>
      </c>
      <c r="AL811" s="34" t="n">
        <f aca="false">IF(AND(AL$4=0,$D811=AL$5,$E811=AL$6),$P811,0)</f>
        <v>0</v>
      </c>
      <c r="AM811" s="34" t="n">
        <f aca="false">IF(AND(AM$4=0,$D811=AM$5,$E811=AM$6),$P811,0)</f>
        <v>0</v>
      </c>
      <c r="AN811" s="34" t="n">
        <f aca="false">IF(AND(AN$4=0,$D811=AN$5,$E811=AN$6),$P811,0)</f>
        <v>0</v>
      </c>
      <c r="AO811" s="34" t="n">
        <f aca="false">IF(AND(AO$4=0,$D811=AO$5,$E811=AO$6),$P811,0)</f>
        <v>0</v>
      </c>
      <c r="AP811" s="34" t="n">
        <f aca="false">IF(AND(AP$4=0,$D811=AP$5,$E811=AP$6),$P811,0)</f>
        <v>0</v>
      </c>
      <c r="AQ811" s="34" t="n">
        <f aca="false">IF(AND(AQ$4=0,$D811=AQ$5,$E811=AQ$6),$P811,0)</f>
        <v>0</v>
      </c>
      <c r="AR811" s="34" t="n">
        <f aca="false">IF(AND(AR$4=0,$D811=AR$5,$E811=AR$6),$P811,0)</f>
        <v>0</v>
      </c>
      <c r="AS811" s="34" t="n">
        <f aca="false">IF(AND(AS$4=0,$D811=AS$5,$E811=AS$6),$P811,0)</f>
        <v>0</v>
      </c>
      <c r="AT811" s="34" t="n">
        <f aca="false">IF(AND(AT$4=0,$D811=AT$5,$E811=AT$6),$P811,0)</f>
        <v>0</v>
      </c>
      <c r="AU811" s="34" t="n">
        <f aca="false">IF(AND(AU$4=0,$D811=AU$5,$E811=AU$6),$P811,0)</f>
        <v>0</v>
      </c>
      <c r="AV811" s="34" t="n">
        <f aca="false">IF(AND(AV$4=0,$D811=AV$5,$E811=AV$6),$P811,0)</f>
        <v>0</v>
      </c>
      <c r="AW811" s="34" t="n">
        <f aca="false">SUM(Y811:AV811)</f>
        <v>0</v>
      </c>
      <c r="AX811" s="36" t="n">
        <f aca="false">IF(AW811=0,P811,0)</f>
        <v>0</v>
      </c>
      <c r="AY811" s="34" t="n">
        <f aca="false">IF($F811=AY$6,$P811,0)</f>
        <v>0</v>
      </c>
      <c r="AZ811" s="34" t="n">
        <f aca="false">IF($F811=AZ$6,$P811,0)</f>
        <v>0</v>
      </c>
      <c r="BA811" s="34" t="n">
        <f aca="false">IF($F811=BA$6,$P811,0)</f>
        <v>0</v>
      </c>
      <c r="BB811" s="34" t="n">
        <f aca="false">IF($F811=BB$6,$P811,0)</f>
        <v>0</v>
      </c>
      <c r="BC811" s="34" t="n">
        <f aca="false">IF($F811=BC$6,$P811,0)</f>
        <v>0</v>
      </c>
      <c r="BD811" s="34" t="n">
        <f aca="false">IF($F811=BD$6,$P811,0)</f>
        <v>0</v>
      </c>
      <c r="BE811" s="34" t="n">
        <f aca="false">IF($F811=BE$6,$P811,0)</f>
        <v>0</v>
      </c>
      <c r="BF811" s="34" t="n">
        <f aca="false">IF($F811=BF$6,$P811,0)</f>
        <v>0</v>
      </c>
      <c r="BG811" s="34" t="n">
        <f aca="false">IF($F811=BG$6,$P811,0)</f>
        <v>0</v>
      </c>
      <c r="BH811" s="34" t="n">
        <f aca="false">IF($F811=BH$6,$P811,0)</f>
        <v>0</v>
      </c>
      <c r="BI811" s="34" t="n">
        <f aca="false">IF($F811=BI$6,$P811,0)</f>
        <v>0</v>
      </c>
      <c r="BJ811" s="34" t="n">
        <f aca="false">IF($F811=BJ$6,$P811,0)</f>
        <v>0</v>
      </c>
      <c r="BK811" s="34" t="n">
        <f aca="false">IF($F811=BK$6,$P811,0)</f>
        <v>0</v>
      </c>
      <c r="BL811" s="34" t="n">
        <f aca="false">IF($F811=BL$6,$P811,0)</f>
        <v>0</v>
      </c>
      <c r="BM811" s="34" t="n">
        <f aca="false">IF($F811=BM$6,$P811,0)</f>
        <v>0</v>
      </c>
      <c r="BN811" s="34" t="n">
        <f aca="false">IF($F811=BN$6,$P811,0)</f>
        <v>0</v>
      </c>
      <c r="BO811" s="34" t="n">
        <f aca="false">IF($F811=BO$6,$P811,0)</f>
        <v>0</v>
      </c>
      <c r="BP811" s="34" t="n">
        <f aca="false">IF($F811=BP$6,$P811,0)</f>
        <v>0</v>
      </c>
      <c r="BQ811" s="34" t="n">
        <f aca="false">IF($F811=BQ$6,$P811,0)</f>
        <v>0</v>
      </c>
      <c r="BR811" s="34" t="n">
        <f aca="false">IF($F811=BR$6,$P811,0)</f>
        <v>0</v>
      </c>
      <c r="BS811" s="34" t="n">
        <f aca="false">IF($F811=BS$6,$P811,0)</f>
        <v>0</v>
      </c>
      <c r="BT811" s="34" t="n">
        <f aca="false">IF($F811=BT$6,$P811,0)</f>
        <v>0</v>
      </c>
      <c r="BU811" s="34" t="n">
        <f aca="false">IF($F811=BU$6,$P811,0)</f>
        <v>0</v>
      </c>
      <c r="BV811" s="34" t="n">
        <f aca="false">IF($F811=BV$6,$P811,0)</f>
        <v>0</v>
      </c>
      <c r="BW811" s="34" t="n">
        <f aca="false">IF($F811=BW$6,$P811,0)</f>
        <v>0</v>
      </c>
      <c r="BX811" s="34" t="n">
        <f aca="false">IF($F811=BX$6,$P811,0)</f>
        <v>0</v>
      </c>
      <c r="BY811" s="34" t="n">
        <f aca="false">IF($F811=BY$6,$P811,0)</f>
        <v>0</v>
      </c>
      <c r="BZ811" s="34" t="n">
        <f aca="false">IF($F811=BZ$6,$P811,0)</f>
        <v>0</v>
      </c>
      <c r="CA811" s="34" t="n">
        <f aca="false">IF($F811=CA$6,$P811,0)</f>
        <v>0</v>
      </c>
      <c r="CB811" s="34" t="n">
        <f aca="false">IF($F811=CB$6,$P811,0)</f>
        <v>0</v>
      </c>
      <c r="CC811" s="34" t="n">
        <f aca="false">IF($F811=CC$6,$P811,0)</f>
        <v>0</v>
      </c>
      <c r="CD811" s="34" t="n">
        <f aca="false">IF($F811=CD$6,$P811,0)</f>
        <v>0</v>
      </c>
      <c r="CE811" s="34" t="n">
        <f aca="false">IF($F811=CE$6,$P811,0)</f>
        <v>0</v>
      </c>
      <c r="CF811" s="34" t="n">
        <f aca="false">IF($F811=CF$6,$P811,0)</f>
        <v>0</v>
      </c>
      <c r="CG811" s="34" t="n">
        <f aca="false">IF($F811=CG$6,$P811,0)</f>
        <v>0</v>
      </c>
      <c r="CH811" s="34" t="n">
        <f aca="false">IF($F811=CH$6,$P811,0)</f>
        <v>0</v>
      </c>
      <c r="CI811" s="34" t="n">
        <f aca="false">IF($F811=CI$6,$P811,0)</f>
        <v>0</v>
      </c>
      <c r="CJ811" s="34" t="n">
        <f aca="false">IF($F811=CJ$6,$P811,0)</f>
        <v>0</v>
      </c>
      <c r="CK811" s="34" t="n">
        <f aca="false">IF($F811=CK$6,$P811,0)</f>
        <v>0</v>
      </c>
      <c r="CL811" s="34" t="n">
        <f aca="false">IF($F811=CL$6,$P811,0)</f>
        <v>0</v>
      </c>
      <c r="CM811" s="34" t="n">
        <f aca="false">IF($F811=CM$6,$P811,0)</f>
        <v>0</v>
      </c>
      <c r="CN811" s="34" t="n">
        <f aca="false">IF($F811=CN$6,$P811,0)</f>
        <v>0</v>
      </c>
      <c r="CO811" s="34" t="n">
        <f aca="false">IF($F811=CO$6,$P811,0)</f>
        <v>0</v>
      </c>
      <c r="CP811" s="34" t="n">
        <f aca="false">IF($F811=CP$6,$P811,0)</f>
        <v>0</v>
      </c>
      <c r="CQ811" s="34" t="n">
        <f aca="false">IF($F811=CQ$6,$P811,0)</f>
        <v>0</v>
      </c>
      <c r="CR811" s="34" t="n">
        <f aca="false">IF($F811=CR$6,$P811,0)</f>
        <v>0</v>
      </c>
      <c r="CS811" s="34" t="n">
        <f aca="false">IF($F811=CS$6,$P811,0)</f>
        <v>0</v>
      </c>
      <c r="CT811" s="34" t="n">
        <f aca="false">IF($F811=CT$6,$P811,0)</f>
        <v>0</v>
      </c>
      <c r="CU811" s="34" t="n">
        <f aca="false">IF($F811=CU$6,$P811,0)</f>
        <v>0</v>
      </c>
      <c r="CV811" s="34" t="n">
        <f aca="false">IF($F811=CV$6,$P811,0)</f>
        <v>0</v>
      </c>
      <c r="CW811" s="36" t="n">
        <f aca="false">IF(SUM(AY811:CV811)=0,P811,0)</f>
        <v>0</v>
      </c>
      <c r="CY811" s="34" t="n">
        <f aca="false">IF(F811&lt;&gt;$CY$4,0,IF(D811&lt;&gt;$CY$5,0,IF(E811&lt;&gt;$CY$6,0,P811)))</f>
        <v>0</v>
      </c>
    </row>
    <row r="812" customFormat="false" ht="12.75" hidden="false" customHeight="false" outlineLevel="0" collapsed="false">
      <c r="A812" s="47" t="n">
        <v>806</v>
      </c>
      <c r="B812" s="56" t="str">
        <f aca="false">IF(AND(D812="",E812=""),"",IF(AW812=0,"DATOS",""))</f>
        <v/>
      </c>
      <c r="C812" s="57"/>
      <c r="D812" s="57"/>
      <c r="E812" s="58"/>
      <c r="F812" s="59"/>
      <c r="G812" s="58"/>
      <c r="H812" s="58"/>
      <c r="I812" s="58"/>
      <c r="J812" s="60"/>
      <c r="K812" s="60"/>
      <c r="L812" s="61"/>
      <c r="M812" s="62" t="n">
        <f aca="false">+K812*L812</f>
        <v>0</v>
      </c>
      <c r="N812" s="63"/>
      <c r="O812" s="62" t="n">
        <f aca="false">+M812*(N812/100)</f>
        <v>0</v>
      </c>
      <c r="P812" s="64" t="n">
        <f aca="false">+M812+O812</f>
        <v>0</v>
      </c>
      <c r="Y812" s="34" t="n">
        <f aca="false">IF(AND(Y$4=0,$D812=Y$5,$E812=Y$6),$P812,0)</f>
        <v>0</v>
      </c>
      <c r="Z812" s="34" t="n">
        <f aca="false">IF(AND(Z$4=0,$D812=Z$5,$E812=Z$6),$P812,0)</f>
        <v>0</v>
      </c>
      <c r="AA812" s="34" t="n">
        <f aca="false">IF(AND(AA$4=0,$D812=AA$5,$E812=AA$6),$P812,0)</f>
        <v>0</v>
      </c>
      <c r="AB812" s="34" t="n">
        <f aca="false">IF(AND(AB$4=0,$D812=AB$5,$E812=AB$6),$P812,0)</f>
        <v>0</v>
      </c>
      <c r="AC812" s="34" t="n">
        <f aca="false">IF(AND(AC$4=0,$D812=AC$5,$E812=AC$6),$P812,0)</f>
        <v>0</v>
      </c>
      <c r="AD812" s="34" t="n">
        <f aca="false">IF(AND(AD$4=0,$D812=AD$5,$E812=AD$6),$P812,0)</f>
        <v>0</v>
      </c>
      <c r="AE812" s="34" t="n">
        <f aca="false">IF(AND(AE$4=0,$D812=AE$5,$E812=AE$6),$P812,0)</f>
        <v>0</v>
      </c>
      <c r="AF812" s="34" t="n">
        <f aca="false">IF(AND(AF$4=0,$D812=AF$5,$E812=AF$6),$P812,0)</f>
        <v>0</v>
      </c>
      <c r="AG812" s="34" t="n">
        <f aca="false">IF(AND(AG$4=0,$D812=AG$5,$E812=AG$6),$P812,0)</f>
        <v>0</v>
      </c>
      <c r="AH812" s="34" t="n">
        <f aca="false">IF(AND(AH$4=0,$D812=AH$5,$E812=AH$6),$P812,0)</f>
        <v>0</v>
      </c>
      <c r="AI812" s="34" t="n">
        <f aca="false">IF(AND(AI$4=0,$D812=AI$5,$E812=AI$6),$P812,0)</f>
        <v>0</v>
      </c>
      <c r="AJ812" s="34" t="n">
        <f aca="false">IF(AND(AJ$4=0,$D812=AJ$5,$E812=AJ$6),$P812,0)</f>
        <v>0</v>
      </c>
      <c r="AK812" s="34" t="n">
        <f aca="false">IF(AND(AK$4=0,$D812=AK$5,$E812=AK$6),$P812,0)</f>
        <v>0</v>
      </c>
      <c r="AL812" s="34" t="n">
        <f aca="false">IF(AND(AL$4=0,$D812=AL$5,$E812=AL$6),$P812,0)</f>
        <v>0</v>
      </c>
      <c r="AM812" s="34" t="n">
        <f aca="false">IF(AND(AM$4=0,$D812=AM$5,$E812=AM$6),$P812,0)</f>
        <v>0</v>
      </c>
      <c r="AN812" s="34" t="n">
        <f aca="false">IF(AND(AN$4=0,$D812=AN$5,$E812=AN$6),$P812,0)</f>
        <v>0</v>
      </c>
      <c r="AO812" s="34" t="n">
        <f aca="false">IF(AND(AO$4=0,$D812=AO$5,$E812=AO$6),$P812,0)</f>
        <v>0</v>
      </c>
      <c r="AP812" s="34" t="n">
        <f aca="false">IF(AND(AP$4=0,$D812=AP$5,$E812=AP$6),$P812,0)</f>
        <v>0</v>
      </c>
      <c r="AQ812" s="34" t="n">
        <f aca="false">IF(AND(AQ$4=0,$D812=AQ$5,$E812=AQ$6),$P812,0)</f>
        <v>0</v>
      </c>
      <c r="AR812" s="34" t="n">
        <f aca="false">IF(AND(AR$4=0,$D812=AR$5,$E812=AR$6),$P812,0)</f>
        <v>0</v>
      </c>
      <c r="AS812" s="34" t="n">
        <f aca="false">IF(AND(AS$4=0,$D812=AS$5,$E812=AS$6),$P812,0)</f>
        <v>0</v>
      </c>
      <c r="AT812" s="34" t="n">
        <f aca="false">IF(AND(AT$4=0,$D812=AT$5,$E812=AT$6),$P812,0)</f>
        <v>0</v>
      </c>
      <c r="AU812" s="34" t="n">
        <f aca="false">IF(AND(AU$4=0,$D812=AU$5,$E812=AU$6),$P812,0)</f>
        <v>0</v>
      </c>
      <c r="AV812" s="34" t="n">
        <f aca="false">IF(AND(AV$4=0,$D812=AV$5,$E812=AV$6),$P812,0)</f>
        <v>0</v>
      </c>
      <c r="AW812" s="34" t="n">
        <f aca="false">SUM(Y812:AV812)</f>
        <v>0</v>
      </c>
      <c r="AX812" s="36" t="n">
        <f aca="false">IF(AW812=0,P812,0)</f>
        <v>0</v>
      </c>
      <c r="AY812" s="34" t="n">
        <f aca="false">IF($F812=AY$6,$P812,0)</f>
        <v>0</v>
      </c>
      <c r="AZ812" s="34" t="n">
        <f aca="false">IF($F812=AZ$6,$P812,0)</f>
        <v>0</v>
      </c>
      <c r="BA812" s="34" t="n">
        <f aca="false">IF($F812=BA$6,$P812,0)</f>
        <v>0</v>
      </c>
      <c r="BB812" s="34" t="n">
        <f aca="false">IF($F812=BB$6,$P812,0)</f>
        <v>0</v>
      </c>
      <c r="BC812" s="34" t="n">
        <f aca="false">IF($F812=BC$6,$P812,0)</f>
        <v>0</v>
      </c>
      <c r="BD812" s="34" t="n">
        <f aca="false">IF($F812=BD$6,$P812,0)</f>
        <v>0</v>
      </c>
      <c r="BE812" s="34" t="n">
        <f aca="false">IF($F812=BE$6,$P812,0)</f>
        <v>0</v>
      </c>
      <c r="BF812" s="34" t="n">
        <f aca="false">IF($F812=BF$6,$P812,0)</f>
        <v>0</v>
      </c>
      <c r="BG812" s="34" t="n">
        <f aca="false">IF($F812=BG$6,$P812,0)</f>
        <v>0</v>
      </c>
      <c r="BH812" s="34" t="n">
        <f aca="false">IF($F812=BH$6,$P812,0)</f>
        <v>0</v>
      </c>
      <c r="BI812" s="34" t="n">
        <f aca="false">IF($F812=BI$6,$P812,0)</f>
        <v>0</v>
      </c>
      <c r="BJ812" s="34" t="n">
        <f aca="false">IF($F812=BJ$6,$P812,0)</f>
        <v>0</v>
      </c>
      <c r="BK812" s="34" t="n">
        <f aca="false">IF($F812=BK$6,$P812,0)</f>
        <v>0</v>
      </c>
      <c r="BL812" s="34" t="n">
        <f aca="false">IF($F812=BL$6,$P812,0)</f>
        <v>0</v>
      </c>
      <c r="BM812" s="34" t="n">
        <f aca="false">IF($F812=BM$6,$P812,0)</f>
        <v>0</v>
      </c>
      <c r="BN812" s="34" t="n">
        <f aca="false">IF($F812=BN$6,$P812,0)</f>
        <v>0</v>
      </c>
      <c r="BO812" s="34" t="n">
        <f aca="false">IF($F812=BO$6,$P812,0)</f>
        <v>0</v>
      </c>
      <c r="BP812" s="34" t="n">
        <f aca="false">IF($F812=BP$6,$P812,0)</f>
        <v>0</v>
      </c>
      <c r="BQ812" s="34" t="n">
        <f aca="false">IF($F812=BQ$6,$P812,0)</f>
        <v>0</v>
      </c>
      <c r="BR812" s="34" t="n">
        <f aca="false">IF($F812=BR$6,$P812,0)</f>
        <v>0</v>
      </c>
      <c r="BS812" s="34" t="n">
        <f aca="false">IF($F812=BS$6,$P812,0)</f>
        <v>0</v>
      </c>
      <c r="BT812" s="34" t="n">
        <f aca="false">IF($F812=BT$6,$P812,0)</f>
        <v>0</v>
      </c>
      <c r="BU812" s="34" t="n">
        <f aca="false">IF($F812=BU$6,$P812,0)</f>
        <v>0</v>
      </c>
      <c r="BV812" s="34" t="n">
        <f aca="false">IF($F812=BV$6,$P812,0)</f>
        <v>0</v>
      </c>
      <c r="BW812" s="34" t="n">
        <f aca="false">IF($F812=BW$6,$P812,0)</f>
        <v>0</v>
      </c>
      <c r="BX812" s="34" t="n">
        <f aca="false">IF($F812=BX$6,$P812,0)</f>
        <v>0</v>
      </c>
      <c r="BY812" s="34" t="n">
        <f aca="false">IF($F812=BY$6,$P812,0)</f>
        <v>0</v>
      </c>
      <c r="BZ812" s="34" t="n">
        <f aca="false">IF($F812=BZ$6,$P812,0)</f>
        <v>0</v>
      </c>
      <c r="CA812" s="34" t="n">
        <f aca="false">IF($F812=CA$6,$P812,0)</f>
        <v>0</v>
      </c>
      <c r="CB812" s="34" t="n">
        <f aca="false">IF($F812=CB$6,$P812,0)</f>
        <v>0</v>
      </c>
      <c r="CC812" s="34" t="n">
        <f aca="false">IF($F812=CC$6,$P812,0)</f>
        <v>0</v>
      </c>
      <c r="CD812" s="34" t="n">
        <f aca="false">IF($F812=CD$6,$P812,0)</f>
        <v>0</v>
      </c>
      <c r="CE812" s="34" t="n">
        <f aca="false">IF($F812=CE$6,$P812,0)</f>
        <v>0</v>
      </c>
      <c r="CF812" s="34" t="n">
        <f aca="false">IF($F812=CF$6,$P812,0)</f>
        <v>0</v>
      </c>
      <c r="CG812" s="34" t="n">
        <f aca="false">IF($F812=CG$6,$P812,0)</f>
        <v>0</v>
      </c>
      <c r="CH812" s="34" t="n">
        <f aca="false">IF($F812=CH$6,$P812,0)</f>
        <v>0</v>
      </c>
      <c r="CI812" s="34" t="n">
        <f aca="false">IF($F812=CI$6,$P812,0)</f>
        <v>0</v>
      </c>
      <c r="CJ812" s="34" t="n">
        <f aca="false">IF($F812=CJ$6,$P812,0)</f>
        <v>0</v>
      </c>
      <c r="CK812" s="34" t="n">
        <f aca="false">IF($F812=CK$6,$P812,0)</f>
        <v>0</v>
      </c>
      <c r="CL812" s="34" t="n">
        <f aca="false">IF($F812=CL$6,$P812,0)</f>
        <v>0</v>
      </c>
      <c r="CM812" s="34" t="n">
        <f aca="false">IF($F812=CM$6,$P812,0)</f>
        <v>0</v>
      </c>
      <c r="CN812" s="34" t="n">
        <f aca="false">IF($F812=CN$6,$P812,0)</f>
        <v>0</v>
      </c>
      <c r="CO812" s="34" t="n">
        <f aca="false">IF($F812=CO$6,$P812,0)</f>
        <v>0</v>
      </c>
      <c r="CP812" s="34" t="n">
        <f aca="false">IF($F812=CP$6,$P812,0)</f>
        <v>0</v>
      </c>
      <c r="CQ812" s="34" t="n">
        <f aca="false">IF($F812=CQ$6,$P812,0)</f>
        <v>0</v>
      </c>
      <c r="CR812" s="34" t="n">
        <f aca="false">IF($F812=CR$6,$P812,0)</f>
        <v>0</v>
      </c>
      <c r="CS812" s="34" t="n">
        <f aca="false">IF($F812=CS$6,$P812,0)</f>
        <v>0</v>
      </c>
      <c r="CT812" s="34" t="n">
        <f aca="false">IF($F812=CT$6,$P812,0)</f>
        <v>0</v>
      </c>
      <c r="CU812" s="34" t="n">
        <f aca="false">IF($F812=CU$6,$P812,0)</f>
        <v>0</v>
      </c>
      <c r="CV812" s="34" t="n">
        <f aca="false">IF($F812=CV$6,$P812,0)</f>
        <v>0</v>
      </c>
      <c r="CW812" s="36" t="n">
        <f aca="false">IF(SUM(AY812:CV812)=0,P812,0)</f>
        <v>0</v>
      </c>
      <c r="CY812" s="34" t="n">
        <f aca="false">IF(F812&lt;&gt;$CY$4,0,IF(D812&lt;&gt;$CY$5,0,IF(E812&lt;&gt;$CY$6,0,P812)))</f>
        <v>0</v>
      </c>
    </row>
    <row r="813" customFormat="false" ht="12.75" hidden="false" customHeight="false" outlineLevel="0" collapsed="false">
      <c r="A813" s="47" t="n">
        <v>807</v>
      </c>
      <c r="B813" s="56" t="str">
        <f aca="false">IF(AND(D813="",E813=""),"",IF(AW813=0,"DATOS",""))</f>
        <v/>
      </c>
      <c r="C813" s="57"/>
      <c r="D813" s="57"/>
      <c r="E813" s="58"/>
      <c r="F813" s="59"/>
      <c r="G813" s="58"/>
      <c r="H813" s="58"/>
      <c r="I813" s="58"/>
      <c r="J813" s="60"/>
      <c r="K813" s="60"/>
      <c r="L813" s="61"/>
      <c r="M813" s="62" t="n">
        <f aca="false">+K813*L813</f>
        <v>0</v>
      </c>
      <c r="N813" s="63"/>
      <c r="O813" s="62" t="n">
        <f aca="false">+M813*(N813/100)</f>
        <v>0</v>
      </c>
      <c r="P813" s="64" t="n">
        <f aca="false">+M813+O813</f>
        <v>0</v>
      </c>
      <c r="Y813" s="34" t="n">
        <f aca="false">IF(AND(Y$4=0,$D813=Y$5,$E813=Y$6),$P813,0)</f>
        <v>0</v>
      </c>
      <c r="Z813" s="34" t="n">
        <f aca="false">IF(AND(Z$4=0,$D813=Z$5,$E813=Z$6),$P813,0)</f>
        <v>0</v>
      </c>
      <c r="AA813" s="34" t="n">
        <f aca="false">IF(AND(AA$4=0,$D813=AA$5,$E813=AA$6),$P813,0)</f>
        <v>0</v>
      </c>
      <c r="AB813" s="34" t="n">
        <f aca="false">IF(AND(AB$4=0,$D813=AB$5,$E813=AB$6),$P813,0)</f>
        <v>0</v>
      </c>
      <c r="AC813" s="34" t="n">
        <f aca="false">IF(AND(AC$4=0,$D813=AC$5,$E813=AC$6),$P813,0)</f>
        <v>0</v>
      </c>
      <c r="AD813" s="34" t="n">
        <f aca="false">IF(AND(AD$4=0,$D813=AD$5,$E813=AD$6),$P813,0)</f>
        <v>0</v>
      </c>
      <c r="AE813" s="34" t="n">
        <f aca="false">IF(AND(AE$4=0,$D813=AE$5,$E813=AE$6),$P813,0)</f>
        <v>0</v>
      </c>
      <c r="AF813" s="34" t="n">
        <f aca="false">IF(AND(AF$4=0,$D813=AF$5,$E813=AF$6),$P813,0)</f>
        <v>0</v>
      </c>
      <c r="AG813" s="34" t="n">
        <f aca="false">IF(AND(AG$4=0,$D813=AG$5,$E813=AG$6),$P813,0)</f>
        <v>0</v>
      </c>
      <c r="AH813" s="34" t="n">
        <f aca="false">IF(AND(AH$4=0,$D813=AH$5,$E813=AH$6),$P813,0)</f>
        <v>0</v>
      </c>
      <c r="AI813" s="34" t="n">
        <f aca="false">IF(AND(AI$4=0,$D813=AI$5,$E813=AI$6),$P813,0)</f>
        <v>0</v>
      </c>
      <c r="AJ813" s="34" t="n">
        <f aca="false">IF(AND(AJ$4=0,$D813=AJ$5,$E813=AJ$6),$P813,0)</f>
        <v>0</v>
      </c>
      <c r="AK813" s="34" t="n">
        <f aca="false">IF(AND(AK$4=0,$D813=AK$5,$E813=AK$6),$P813,0)</f>
        <v>0</v>
      </c>
      <c r="AL813" s="34" t="n">
        <f aca="false">IF(AND(AL$4=0,$D813=AL$5,$E813=AL$6),$P813,0)</f>
        <v>0</v>
      </c>
      <c r="AM813" s="34" t="n">
        <f aca="false">IF(AND(AM$4=0,$D813=AM$5,$E813=AM$6),$P813,0)</f>
        <v>0</v>
      </c>
      <c r="AN813" s="34" t="n">
        <f aca="false">IF(AND(AN$4=0,$D813=AN$5,$E813=AN$6),$P813,0)</f>
        <v>0</v>
      </c>
      <c r="AO813" s="34" t="n">
        <f aca="false">IF(AND(AO$4=0,$D813=AO$5,$E813=AO$6),$P813,0)</f>
        <v>0</v>
      </c>
      <c r="AP813" s="34" t="n">
        <f aca="false">IF(AND(AP$4=0,$D813=AP$5,$E813=AP$6),$P813,0)</f>
        <v>0</v>
      </c>
      <c r="AQ813" s="34" t="n">
        <f aca="false">IF(AND(AQ$4=0,$D813=AQ$5,$E813=AQ$6),$P813,0)</f>
        <v>0</v>
      </c>
      <c r="AR813" s="34" t="n">
        <f aca="false">IF(AND(AR$4=0,$D813=AR$5,$E813=AR$6),$P813,0)</f>
        <v>0</v>
      </c>
      <c r="AS813" s="34" t="n">
        <f aca="false">IF(AND(AS$4=0,$D813=AS$5,$E813=AS$6),$P813,0)</f>
        <v>0</v>
      </c>
      <c r="AT813" s="34" t="n">
        <f aca="false">IF(AND(AT$4=0,$D813=AT$5,$E813=AT$6),$P813,0)</f>
        <v>0</v>
      </c>
      <c r="AU813" s="34" t="n">
        <f aca="false">IF(AND(AU$4=0,$D813=AU$5,$E813=AU$6),$P813,0)</f>
        <v>0</v>
      </c>
      <c r="AV813" s="34" t="n">
        <f aca="false">IF(AND(AV$4=0,$D813=AV$5,$E813=AV$6),$P813,0)</f>
        <v>0</v>
      </c>
      <c r="AW813" s="34" t="n">
        <f aca="false">SUM(Y813:AV813)</f>
        <v>0</v>
      </c>
      <c r="AX813" s="36" t="n">
        <f aca="false">IF(AW813=0,P813,0)</f>
        <v>0</v>
      </c>
      <c r="AY813" s="34" t="n">
        <f aca="false">IF($F813=AY$6,$P813,0)</f>
        <v>0</v>
      </c>
      <c r="AZ813" s="34" t="n">
        <f aca="false">IF($F813=AZ$6,$P813,0)</f>
        <v>0</v>
      </c>
      <c r="BA813" s="34" t="n">
        <f aca="false">IF($F813=BA$6,$P813,0)</f>
        <v>0</v>
      </c>
      <c r="BB813" s="34" t="n">
        <f aca="false">IF($F813=BB$6,$P813,0)</f>
        <v>0</v>
      </c>
      <c r="BC813" s="34" t="n">
        <f aca="false">IF($F813=BC$6,$P813,0)</f>
        <v>0</v>
      </c>
      <c r="BD813" s="34" t="n">
        <f aca="false">IF($F813=BD$6,$P813,0)</f>
        <v>0</v>
      </c>
      <c r="BE813" s="34" t="n">
        <f aca="false">IF($F813=BE$6,$P813,0)</f>
        <v>0</v>
      </c>
      <c r="BF813" s="34" t="n">
        <f aca="false">IF($F813=BF$6,$P813,0)</f>
        <v>0</v>
      </c>
      <c r="BG813" s="34" t="n">
        <f aca="false">IF($F813=BG$6,$P813,0)</f>
        <v>0</v>
      </c>
      <c r="BH813" s="34" t="n">
        <f aca="false">IF($F813=BH$6,$P813,0)</f>
        <v>0</v>
      </c>
      <c r="BI813" s="34" t="n">
        <f aca="false">IF($F813=BI$6,$P813,0)</f>
        <v>0</v>
      </c>
      <c r="BJ813" s="34" t="n">
        <f aca="false">IF($F813=BJ$6,$P813,0)</f>
        <v>0</v>
      </c>
      <c r="BK813" s="34" t="n">
        <f aca="false">IF($F813=BK$6,$P813,0)</f>
        <v>0</v>
      </c>
      <c r="BL813" s="34" t="n">
        <f aca="false">IF($F813=BL$6,$P813,0)</f>
        <v>0</v>
      </c>
      <c r="BM813" s="34" t="n">
        <f aca="false">IF($F813=BM$6,$P813,0)</f>
        <v>0</v>
      </c>
      <c r="BN813" s="34" t="n">
        <f aca="false">IF($F813=BN$6,$P813,0)</f>
        <v>0</v>
      </c>
      <c r="BO813" s="34" t="n">
        <f aca="false">IF($F813=BO$6,$P813,0)</f>
        <v>0</v>
      </c>
      <c r="BP813" s="34" t="n">
        <f aca="false">IF($F813=BP$6,$P813,0)</f>
        <v>0</v>
      </c>
      <c r="BQ813" s="34" t="n">
        <f aca="false">IF($F813=BQ$6,$P813,0)</f>
        <v>0</v>
      </c>
      <c r="BR813" s="34" t="n">
        <f aca="false">IF($F813=BR$6,$P813,0)</f>
        <v>0</v>
      </c>
      <c r="BS813" s="34" t="n">
        <f aca="false">IF($F813=BS$6,$P813,0)</f>
        <v>0</v>
      </c>
      <c r="BT813" s="34" t="n">
        <f aca="false">IF($F813=BT$6,$P813,0)</f>
        <v>0</v>
      </c>
      <c r="BU813" s="34" t="n">
        <f aca="false">IF($F813=BU$6,$P813,0)</f>
        <v>0</v>
      </c>
      <c r="BV813" s="34" t="n">
        <f aca="false">IF($F813=BV$6,$P813,0)</f>
        <v>0</v>
      </c>
      <c r="BW813" s="34" t="n">
        <f aca="false">IF($F813=BW$6,$P813,0)</f>
        <v>0</v>
      </c>
      <c r="BX813" s="34" t="n">
        <f aca="false">IF($F813=BX$6,$P813,0)</f>
        <v>0</v>
      </c>
      <c r="BY813" s="34" t="n">
        <f aca="false">IF($F813=BY$6,$P813,0)</f>
        <v>0</v>
      </c>
      <c r="BZ813" s="34" t="n">
        <f aca="false">IF($F813=BZ$6,$P813,0)</f>
        <v>0</v>
      </c>
      <c r="CA813" s="34" t="n">
        <f aca="false">IF($F813=CA$6,$P813,0)</f>
        <v>0</v>
      </c>
      <c r="CB813" s="34" t="n">
        <f aca="false">IF($F813=CB$6,$P813,0)</f>
        <v>0</v>
      </c>
      <c r="CC813" s="34" t="n">
        <f aca="false">IF($F813=CC$6,$P813,0)</f>
        <v>0</v>
      </c>
      <c r="CD813" s="34" t="n">
        <f aca="false">IF($F813=CD$6,$P813,0)</f>
        <v>0</v>
      </c>
      <c r="CE813" s="34" t="n">
        <f aca="false">IF($F813=CE$6,$P813,0)</f>
        <v>0</v>
      </c>
      <c r="CF813" s="34" t="n">
        <f aca="false">IF($F813=CF$6,$P813,0)</f>
        <v>0</v>
      </c>
      <c r="CG813" s="34" t="n">
        <f aca="false">IF($F813=CG$6,$P813,0)</f>
        <v>0</v>
      </c>
      <c r="CH813" s="34" t="n">
        <f aca="false">IF($F813=CH$6,$P813,0)</f>
        <v>0</v>
      </c>
      <c r="CI813" s="34" t="n">
        <f aca="false">IF($F813=CI$6,$P813,0)</f>
        <v>0</v>
      </c>
      <c r="CJ813" s="34" t="n">
        <f aca="false">IF($F813=CJ$6,$P813,0)</f>
        <v>0</v>
      </c>
      <c r="CK813" s="34" t="n">
        <f aca="false">IF($F813=CK$6,$P813,0)</f>
        <v>0</v>
      </c>
      <c r="CL813" s="34" t="n">
        <f aca="false">IF($F813=CL$6,$P813,0)</f>
        <v>0</v>
      </c>
      <c r="CM813" s="34" t="n">
        <f aca="false">IF($F813=CM$6,$P813,0)</f>
        <v>0</v>
      </c>
      <c r="CN813" s="34" t="n">
        <f aca="false">IF($F813=CN$6,$P813,0)</f>
        <v>0</v>
      </c>
      <c r="CO813" s="34" t="n">
        <f aca="false">IF($F813=CO$6,$P813,0)</f>
        <v>0</v>
      </c>
      <c r="CP813" s="34" t="n">
        <f aca="false">IF($F813=CP$6,$P813,0)</f>
        <v>0</v>
      </c>
      <c r="CQ813" s="34" t="n">
        <f aca="false">IF($F813=CQ$6,$P813,0)</f>
        <v>0</v>
      </c>
      <c r="CR813" s="34" t="n">
        <f aca="false">IF($F813=CR$6,$P813,0)</f>
        <v>0</v>
      </c>
      <c r="CS813" s="34" t="n">
        <f aca="false">IF($F813=CS$6,$P813,0)</f>
        <v>0</v>
      </c>
      <c r="CT813" s="34" t="n">
        <f aca="false">IF($F813=CT$6,$P813,0)</f>
        <v>0</v>
      </c>
      <c r="CU813" s="34" t="n">
        <f aca="false">IF($F813=CU$6,$P813,0)</f>
        <v>0</v>
      </c>
      <c r="CV813" s="34" t="n">
        <f aca="false">IF($F813=CV$6,$P813,0)</f>
        <v>0</v>
      </c>
      <c r="CW813" s="36" t="n">
        <f aca="false">IF(SUM(AY813:CV813)=0,P813,0)</f>
        <v>0</v>
      </c>
      <c r="CY813" s="34" t="n">
        <f aca="false">IF(F813&lt;&gt;$CY$4,0,IF(D813&lt;&gt;$CY$5,0,IF(E813&lt;&gt;$CY$6,0,P813)))</f>
        <v>0</v>
      </c>
    </row>
    <row r="814" customFormat="false" ht="12.75" hidden="false" customHeight="false" outlineLevel="0" collapsed="false">
      <c r="A814" s="47" t="n">
        <v>808</v>
      </c>
      <c r="B814" s="56" t="str">
        <f aca="false">IF(AND(D814="",E814=""),"",IF(AW814=0,"DATOS",""))</f>
        <v/>
      </c>
      <c r="C814" s="57"/>
      <c r="D814" s="57"/>
      <c r="E814" s="58"/>
      <c r="F814" s="59"/>
      <c r="G814" s="58"/>
      <c r="H814" s="58"/>
      <c r="I814" s="58"/>
      <c r="J814" s="60"/>
      <c r="K814" s="60"/>
      <c r="L814" s="61"/>
      <c r="M814" s="62" t="n">
        <f aca="false">+K814*L814</f>
        <v>0</v>
      </c>
      <c r="N814" s="63"/>
      <c r="O814" s="62" t="n">
        <f aca="false">+M814*(N814/100)</f>
        <v>0</v>
      </c>
      <c r="P814" s="64" t="n">
        <f aca="false">+M814+O814</f>
        <v>0</v>
      </c>
      <c r="Y814" s="34" t="n">
        <f aca="false">IF(AND(Y$4=0,$D814=Y$5,$E814=Y$6),$P814,0)</f>
        <v>0</v>
      </c>
      <c r="Z814" s="34" t="n">
        <f aca="false">IF(AND(Z$4=0,$D814=Z$5,$E814=Z$6),$P814,0)</f>
        <v>0</v>
      </c>
      <c r="AA814" s="34" t="n">
        <f aca="false">IF(AND(AA$4=0,$D814=AA$5,$E814=AA$6),$P814,0)</f>
        <v>0</v>
      </c>
      <c r="AB814" s="34" t="n">
        <f aca="false">IF(AND(AB$4=0,$D814=AB$5,$E814=AB$6),$P814,0)</f>
        <v>0</v>
      </c>
      <c r="AC814" s="34" t="n">
        <f aca="false">IF(AND(AC$4=0,$D814=AC$5,$E814=AC$6),$P814,0)</f>
        <v>0</v>
      </c>
      <c r="AD814" s="34" t="n">
        <f aca="false">IF(AND(AD$4=0,$D814=AD$5,$E814=AD$6),$P814,0)</f>
        <v>0</v>
      </c>
      <c r="AE814" s="34" t="n">
        <f aca="false">IF(AND(AE$4=0,$D814=AE$5,$E814=AE$6),$P814,0)</f>
        <v>0</v>
      </c>
      <c r="AF814" s="34" t="n">
        <f aca="false">IF(AND(AF$4=0,$D814=AF$5,$E814=AF$6),$P814,0)</f>
        <v>0</v>
      </c>
      <c r="AG814" s="34" t="n">
        <f aca="false">IF(AND(AG$4=0,$D814=AG$5,$E814=AG$6),$P814,0)</f>
        <v>0</v>
      </c>
      <c r="AH814" s="34" t="n">
        <f aca="false">IF(AND(AH$4=0,$D814=AH$5,$E814=AH$6),$P814,0)</f>
        <v>0</v>
      </c>
      <c r="AI814" s="34" t="n">
        <f aca="false">IF(AND(AI$4=0,$D814=AI$5,$E814=AI$6),$P814,0)</f>
        <v>0</v>
      </c>
      <c r="AJ814" s="34" t="n">
        <f aca="false">IF(AND(AJ$4=0,$D814=AJ$5,$E814=AJ$6),$P814,0)</f>
        <v>0</v>
      </c>
      <c r="AK814" s="34" t="n">
        <f aca="false">IF(AND(AK$4=0,$D814=AK$5,$E814=AK$6),$P814,0)</f>
        <v>0</v>
      </c>
      <c r="AL814" s="34" t="n">
        <f aca="false">IF(AND(AL$4=0,$D814=AL$5,$E814=AL$6),$P814,0)</f>
        <v>0</v>
      </c>
      <c r="AM814" s="34" t="n">
        <f aca="false">IF(AND(AM$4=0,$D814=AM$5,$E814=AM$6),$P814,0)</f>
        <v>0</v>
      </c>
      <c r="AN814" s="34" t="n">
        <f aca="false">IF(AND(AN$4=0,$D814=AN$5,$E814=AN$6),$P814,0)</f>
        <v>0</v>
      </c>
      <c r="AO814" s="34" t="n">
        <f aca="false">IF(AND(AO$4=0,$D814=AO$5,$E814=AO$6),$P814,0)</f>
        <v>0</v>
      </c>
      <c r="AP814" s="34" t="n">
        <f aca="false">IF(AND(AP$4=0,$D814=AP$5,$E814=AP$6),$P814,0)</f>
        <v>0</v>
      </c>
      <c r="AQ814" s="34" t="n">
        <f aca="false">IF(AND(AQ$4=0,$D814=AQ$5,$E814=AQ$6),$P814,0)</f>
        <v>0</v>
      </c>
      <c r="AR814" s="34" t="n">
        <f aca="false">IF(AND(AR$4=0,$D814=AR$5,$E814=AR$6),$P814,0)</f>
        <v>0</v>
      </c>
      <c r="AS814" s="34" t="n">
        <f aca="false">IF(AND(AS$4=0,$D814=AS$5,$E814=AS$6),$P814,0)</f>
        <v>0</v>
      </c>
      <c r="AT814" s="34" t="n">
        <f aca="false">IF(AND(AT$4=0,$D814=AT$5,$E814=AT$6),$P814,0)</f>
        <v>0</v>
      </c>
      <c r="AU814" s="34" t="n">
        <f aca="false">IF(AND(AU$4=0,$D814=AU$5,$E814=AU$6),$P814,0)</f>
        <v>0</v>
      </c>
      <c r="AV814" s="34" t="n">
        <f aca="false">IF(AND(AV$4=0,$D814=AV$5,$E814=AV$6),$P814,0)</f>
        <v>0</v>
      </c>
      <c r="AW814" s="34" t="n">
        <f aca="false">SUM(Y814:AV814)</f>
        <v>0</v>
      </c>
      <c r="AX814" s="36" t="n">
        <f aca="false">IF(AW814=0,P814,0)</f>
        <v>0</v>
      </c>
      <c r="AY814" s="34" t="n">
        <f aca="false">IF($F814=AY$6,$P814,0)</f>
        <v>0</v>
      </c>
      <c r="AZ814" s="34" t="n">
        <f aca="false">IF($F814=AZ$6,$P814,0)</f>
        <v>0</v>
      </c>
      <c r="BA814" s="34" t="n">
        <f aca="false">IF($F814=BA$6,$P814,0)</f>
        <v>0</v>
      </c>
      <c r="BB814" s="34" t="n">
        <f aca="false">IF($F814=BB$6,$P814,0)</f>
        <v>0</v>
      </c>
      <c r="BC814" s="34" t="n">
        <f aca="false">IF($F814=BC$6,$P814,0)</f>
        <v>0</v>
      </c>
      <c r="BD814" s="34" t="n">
        <f aca="false">IF($F814=BD$6,$P814,0)</f>
        <v>0</v>
      </c>
      <c r="BE814" s="34" t="n">
        <f aca="false">IF($F814=BE$6,$P814,0)</f>
        <v>0</v>
      </c>
      <c r="BF814" s="34" t="n">
        <f aca="false">IF($F814=BF$6,$P814,0)</f>
        <v>0</v>
      </c>
      <c r="BG814" s="34" t="n">
        <f aca="false">IF($F814=BG$6,$P814,0)</f>
        <v>0</v>
      </c>
      <c r="BH814" s="34" t="n">
        <f aca="false">IF($F814=BH$6,$P814,0)</f>
        <v>0</v>
      </c>
      <c r="BI814" s="34" t="n">
        <f aca="false">IF($F814=BI$6,$P814,0)</f>
        <v>0</v>
      </c>
      <c r="BJ814" s="34" t="n">
        <f aca="false">IF($F814=BJ$6,$P814,0)</f>
        <v>0</v>
      </c>
      <c r="BK814" s="34" t="n">
        <f aca="false">IF($F814=BK$6,$P814,0)</f>
        <v>0</v>
      </c>
      <c r="BL814" s="34" t="n">
        <f aca="false">IF($F814=BL$6,$P814,0)</f>
        <v>0</v>
      </c>
      <c r="BM814" s="34" t="n">
        <f aca="false">IF($F814=BM$6,$P814,0)</f>
        <v>0</v>
      </c>
      <c r="BN814" s="34" t="n">
        <f aca="false">IF($F814=BN$6,$P814,0)</f>
        <v>0</v>
      </c>
      <c r="BO814" s="34" t="n">
        <f aca="false">IF($F814=BO$6,$P814,0)</f>
        <v>0</v>
      </c>
      <c r="BP814" s="34" t="n">
        <f aca="false">IF($F814=BP$6,$P814,0)</f>
        <v>0</v>
      </c>
      <c r="BQ814" s="34" t="n">
        <f aca="false">IF($F814=BQ$6,$P814,0)</f>
        <v>0</v>
      </c>
      <c r="BR814" s="34" t="n">
        <f aca="false">IF($F814=BR$6,$P814,0)</f>
        <v>0</v>
      </c>
      <c r="BS814" s="34" t="n">
        <f aca="false">IF($F814=BS$6,$P814,0)</f>
        <v>0</v>
      </c>
      <c r="BT814" s="34" t="n">
        <f aca="false">IF($F814=BT$6,$P814,0)</f>
        <v>0</v>
      </c>
      <c r="BU814" s="34" t="n">
        <f aca="false">IF($F814=BU$6,$P814,0)</f>
        <v>0</v>
      </c>
      <c r="BV814" s="34" t="n">
        <f aca="false">IF($F814=BV$6,$P814,0)</f>
        <v>0</v>
      </c>
      <c r="BW814" s="34" t="n">
        <f aca="false">IF($F814=BW$6,$P814,0)</f>
        <v>0</v>
      </c>
      <c r="BX814" s="34" t="n">
        <f aca="false">IF($F814=BX$6,$P814,0)</f>
        <v>0</v>
      </c>
      <c r="BY814" s="34" t="n">
        <f aca="false">IF($F814=BY$6,$P814,0)</f>
        <v>0</v>
      </c>
      <c r="BZ814" s="34" t="n">
        <f aca="false">IF($F814=BZ$6,$P814,0)</f>
        <v>0</v>
      </c>
      <c r="CA814" s="34" t="n">
        <f aca="false">IF($F814=CA$6,$P814,0)</f>
        <v>0</v>
      </c>
      <c r="CB814" s="34" t="n">
        <f aca="false">IF($F814=CB$6,$P814,0)</f>
        <v>0</v>
      </c>
      <c r="CC814" s="34" t="n">
        <f aca="false">IF($F814=CC$6,$P814,0)</f>
        <v>0</v>
      </c>
      <c r="CD814" s="34" t="n">
        <f aca="false">IF($F814=CD$6,$P814,0)</f>
        <v>0</v>
      </c>
      <c r="CE814" s="34" t="n">
        <f aca="false">IF($F814=CE$6,$P814,0)</f>
        <v>0</v>
      </c>
      <c r="CF814" s="34" t="n">
        <f aca="false">IF($F814=CF$6,$P814,0)</f>
        <v>0</v>
      </c>
      <c r="CG814" s="34" t="n">
        <f aca="false">IF($F814=CG$6,$P814,0)</f>
        <v>0</v>
      </c>
      <c r="CH814" s="34" t="n">
        <f aca="false">IF($F814=CH$6,$P814,0)</f>
        <v>0</v>
      </c>
      <c r="CI814" s="34" t="n">
        <f aca="false">IF($F814=CI$6,$P814,0)</f>
        <v>0</v>
      </c>
      <c r="CJ814" s="34" t="n">
        <f aca="false">IF($F814=CJ$6,$P814,0)</f>
        <v>0</v>
      </c>
      <c r="CK814" s="34" t="n">
        <f aca="false">IF($F814=CK$6,$P814,0)</f>
        <v>0</v>
      </c>
      <c r="CL814" s="34" t="n">
        <f aca="false">IF($F814=CL$6,$P814,0)</f>
        <v>0</v>
      </c>
      <c r="CM814" s="34" t="n">
        <f aca="false">IF($F814=CM$6,$P814,0)</f>
        <v>0</v>
      </c>
      <c r="CN814" s="34" t="n">
        <f aca="false">IF($F814=CN$6,$P814,0)</f>
        <v>0</v>
      </c>
      <c r="CO814" s="34" t="n">
        <f aca="false">IF($F814=CO$6,$P814,0)</f>
        <v>0</v>
      </c>
      <c r="CP814" s="34" t="n">
        <f aca="false">IF($F814=CP$6,$P814,0)</f>
        <v>0</v>
      </c>
      <c r="CQ814" s="34" t="n">
        <f aca="false">IF($F814=CQ$6,$P814,0)</f>
        <v>0</v>
      </c>
      <c r="CR814" s="34" t="n">
        <f aca="false">IF($F814=CR$6,$P814,0)</f>
        <v>0</v>
      </c>
      <c r="CS814" s="34" t="n">
        <f aca="false">IF($F814=CS$6,$P814,0)</f>
        <v>0</v>
      </c>
      <c r="CT814" s="34" t="n">
        <f aca="false">IF($F814=CT$6,$P814,0)</f>
        <v>0</v>
      </c>
      <c r="CU814" s="34" t="n">
        <f aca="false">IF($F814=CU$6,$P814,0)</f>
        <v>0</v>
      </c>
      <c r="CV814" s="34" t="n">
        <f aca="false">IF($F814=CV$6,$P814,0)</f>
        <v>0</v>
      </c>
      <c r="CW814" s="36" t="n">
        <f aca="false">IF(SUM(AY814:CV814)=0,P814,0)</f>
        <v>0</v>
      </c>
      <c r="CY814" s="34" t="n">
        <f aca="false">IF(F814&lt;&gt;$CY$4,0,IF(D814&lt;&gt;$CY$5,0,IF(E814&lt;&gt;$CY$6,0,P814)))</f>
        <v>0</v>
      </c>
    </row>
    <row r="815" customFormat="false" ht="12.75" hidden="false" customHeight="false" outlineLevel="0" collapsed="false">
      <c r="A815" s="47" t="n">
        <v>809</v>
      </c>
      <c r="B815" s="56" t="str">
        <f aca="false">IF(AND(D815="",E815=""),"",IF(AW815=0,"DATOS",""))</f>
        <v/>
      </c>
      <c r="C815" s="57"/>
      <c r="D815" s="57"/>
      <c r="E815" s="58"/>
      <c r="F815" s="59"/>
      <c r="G815" s="58"/>
      <c r="H815" s="58"/>
      <c r="I815" s="58"/>
      <c r="J815" s="60"/>
      <c r="K815" s="60"/>
      <c r="L815" s="61"/>
      <c r="M815" s="62" t="n">
        <f aca="false">+K815*L815</f>
        <v>0</v>
      </c>
      <c r="N815" s="63"/>
      <c r="O815" s="62" t="n">
        <f aca="false">+M815*(N815/100)</f>
        <v>0</v>
      </c>
      <c r="P815" s="64" t="n">
        <f aca="false">+M815+O815</f>
        <v>0</v>
      </c>
      <c r="Y815" s="34" t="n">
        <f aca="false">IF(AND(Y$4=0,$D815=Y$5,$E815=Y$6),$P815,0)</f>
        <v>0</v>
      </c>
      <c r="Z815" s="34" t="n">
        <f aca="false">IF(AND(Z$4=0,$D815=Z$5,$E815=Z$6),$P815,0)</f>
        <v>0</v>
      </c>
      <c r="AA815" s="34" t="n">
        <f aca="false">IF(AND(AA$4=0,$D815=AA$5,$E815=AA$6),$P815,0)</f>
        <v>0</v>
      </c>
      <c r="AB815" s="34" t="n">
        <f aca="false">IF(AND(AB$4=0,$D815=AB$5,$E815=AB$6),$P815,0)</f>
        <v>0</v>
      </c>
      <c r="AC815" s="34" t="n">
        <f aca="false">IF(AND(AC$4=0,$D815=AC$5,$E815=AC$6),$P815,0)</f>
        <v>0</v>
      </c>
      <c r="AD815" s="34" t="n">
        <f aca="false">IF(AND(AD$4=0,$D815=AD$5,$E815=AD$6),$P815,0)</f>
        <v>0</v>
      </c>
      <c r="AE815" s="34" t="n">
        <f aca="false">IF(AND(AE$4=0,$D815=AE$5,$E815=AE$6),$P815,0)</f>
        <v>0</v>
      </c>
      <c r="AF815" s="34" t="n">
        <f aca="false">IF(AND(AF$4=0,$D815=AF$5,$E815=AF$6),$P815,0)</f>
        <v>0</v>
      </c>
      <c r="AG815" s="34" t="n">
        <f aca="false">IF(AND(AG$4=0,$D815=AG$5,$E815=AG$6),$P815,0)</f>
        <v>0</v>
      </c>
      <c r="AH815" s="34" t="n">
        <f aca="false">IF(AND(AH$4=0,$D815=AH$5,$E815=AH$6),$P815,0)</f>
        <v>0</v>
      </c>
      <c r="AI815" s="34" t="n">
        <f aca="false">IF(AND(AI$4=0,$D815=AI$5,$E815=AI$6),$P815,0)</f>
        <v>0</v>
      </c>
      <c r="AJ815" s="34" t="n">
        <f aca="false">IF(AND(AJ$4=0,$D815=AJ$5,$E815=AJ$6),$P815,0)</f>
        <v>0</v>
      </c>
      <c r="AK815" s="34" t="n">
        <f aca="false">IF(AND(AK$4=0,$D815=AK$5,$E815=AK$6),$P815,0)</f>
        <v>0</v>
      </c>
      <c r="AL815" s="34" t="n">
        <f aca="false">IF(AND(AL$4=0,$D815=AL$5,$E815=AL$6),$P815,0)</f>
        <v>0</v>
      </c>
      <c r="AM815" s="34" t="n">
        <f aca="false">IF(AND(AM$4=0,$D815=AM$5,$E815=AM$6),$P815,0)</f>
        <v>0</v>
      </c>
      <c r="AN815" s="34" t="n">
        <f aca="false">IF(AND(AN$4=0,$D815=AN$5,$E815=AN$6),$P815,0)</f>
        <v>0</v>
      </c>
      <c r="AO815" s="34" t="n">
        <f aca="false">IF(AND(AO$4=0,$D815=AO$5,$E815=AO$6),$P815,0)</f>
        <v>0</v>
      </c>
      <c r="AP815" s="34" t="n">
        <f aca="false">IF(AND(AP$4=0,$D815=AP$5,$E815=AP$6),$P815,0)</f>
        <v>0</v>
      </c>
      <c r="AQ815" s="34" t="n">
        <f aca="false">IF(AND(AQ$4=0,$D815=AQ$5,$E815=AQ$6),$P815,0)</f>
        <v>0</v>
      </c>
      <c r="AR815" s="34" t="n">
        <f aca="false">IF(AND(AR$4=0,$D815=AR$5,$E815=AR$6),$P815,0)</f>
        <v>0</v>
      </c>
      <c r="AS815" s="34" t="n">
        <f aca="false">IF(AND(AS$4=0,$D815=AS$5,$E815=AS$6),$P815,0)</f>
        <v>0</v>
      </c>
      <c r="AT815" s="34" t="n">
        <f aca="false">IF(AND(AT$4=0,$D815=AT$5,$E815=AT$6),$P815,0)</f>
        <v>0</v>
      </c>
      <c r="AU815" s="34" t="n">
        <f aca="false">IF(AND(AU$4=0,$D815=AU$5,$E815=AU$6),$P815,0)</f>
        <v>0</v>
      </c>
      <c r="AV815" s="34" t="n">
        <f aca="false">IF(AND(AV$4=0,$D815=AV$5,$E815=AV$6),$P815,0)</f>
        <v>0</v>
      </c>
      <c r="AW815" s="34" t="n">
        <f aca="false">SUM(Y815:AV815)</f>
        <v>0</v>
      </c>
      <c r="AX815" s="36" t="n">
        <f aca="false">IF(AW815=0,P815,0)</f>
        <v>0</v>
      </c>
      <c r="AY815" s="34" t="n">
        <f aca="false">IF($F815=AY$6,$P815,0)</f>
        <v>0</v>
      </c>
      <c r="AZ815" s="34" t="n">
        <f aca="false">IF($F815=AZ$6,$P815,0)</f>
        <v>0</v>
      </c>
      <c r="BA815" s="34" t="n">
        <f aca="false">IF($F815=BA$6,$P815,0)</f>
        <v>0</v>
      </c>
      <c r="BB815" s="34" t="n">
        <f aca="false">IF($F815=BB$6,$P815,0)</f>
        <v>0</v>
      </c>
      <c r="BC815" s="34" t="n">
        <f aca="false">IF($F815=BC$6,$P815,0)</f>
        <v>0</v>
      </c>
      <c r="BD815" s="34" t="n">
        <f aca="false">IF($F815=BD$6,$P815,0)</f>
        <v>0</v>
      </c>
      <c r="BE815" s="34" t="n">
        <f aca="false">IF($F815=BE$6,$P815,0)</f>
        <v>0</v>
      </c>
      <c r="BF815" s="34" t="n">
        <f aca="false">IF($F815=BF$6,$P815,0)</f>
        <v>0</v>
      </c>
      <c r="BG815" s="34" t="n">
        <f aca="false">IF($F815=BG$6,$P815,0)</f>
        <v>0</v>
      </c>
      <c r="BH815" s="34" t="n">
        <f aca="false">IF($F815=BH$6,$P815,0)</f>
        <v>0</v>
      </c>
      <c r="BI815" s="34" t="n">
        <f aca="false">IF($F815=BI$6,$P815,0)</f>
        <v>0</v>
      </c>
      <c r="BJ815" s="34" t="n">
        <f aca="false">IF($F815=BJ$6,$P815,0)</f>
        <v>0</v>
      </c>
      <c r="BK815" s="34" t="n">
        <f aca="false">IF($F815=BK$6,$P815,0)</f>
        <v>0</v>
      </c>
      <c r="BL815" s="34" t="n">
        <f aca="false">IF($F815=BL$6,$P815,0)</f>
        <v>0</v>
      </c>
      <c r="BM815" s="34" t="n">
        <f aca="false">IF($F815=BM$6,$P815,0)</f>
        <v>0</v>
      </c>
      <c r="BN815" s="34" t="n">
        <f aca="false">IF($F815=BN$6,$P815,0)</f>
        <v>0</v>
      </c>
      <c r="BO815" s="34" t="n">
        <f aca="false">IF($F815=BO$6,$P815,0)</f>
        <v>0</v>
      </c>
      <c r="BP815" s="34" t="n">
        <f aca="false">IF($F815=BP$6,$P815,0)</f>
        <v>0</v>
      </c>
      <c r="BQ815" s="34" t="n">
        <f aca="false">IF($F815=BQ$6,$P815,0)</f>
        <v>0</v>
      </c>
      <c r="BR815" s="34" t="n">
        <f aca="false">IF($F815=BR$6,$P815,0)</f>
        <v>0</v>
      </c>
      <c r="BS815" s="34" t="n">
        <f aca="false">IF($F815=BS$6,$P815,0)</f>
        <v>0</v>
      </c>
      <c r="BT815" s="34" t="n">
        <f aca="false">IF($F815=BT$6,$P815,0)</f>
        <v>0</v>
      </c>
      <c r="BU815" s="34" t="n">
        <f aca="false">IF($F815=BU$6,$P815,0)</f>
        <v>0</v>
      </c>
      <c r="BV815" s="34" t="n">
        <f aca="false">IF($F815=BV$6,$P815,0)</f>
        <v>0</v>
      </c>
      <c r="BW815" s="34" t="n">
        <f aca="false">IF($F815=BW$6,$P815,0)</f>
        <v>0</v>
      </c>
      <c r="BX815" s="34" t="n">
        <f aca="false">IF($F815=BX$6,$P815,0)</f>
        <v>0</v>
      </c>
      <c r="BY815" s="34" t="n">
        <f aca="false">IF($F815=BY$6,$P815,0)</f>
        <v>0</v>
      </c>
      <c r="BZ815" s="34" t="n">
        <f aca="false">IF($F815=BZ$6,$P815,0)</f>
        <v>0</v>
      </c>
      <c r="CA815" s="34" t="n">
        <f aca="false">IF($F815=CA$6,$P815,0)</f>
        <v>0</v>
      </c>
      <c r="CB815" s="34" t="n">
        <f aca="false">IF($F815=CB$6,$P815,0)</f>
        <v>0</v>
      </c>
      <c r="CC815" s="34" t="n">
        <f aca="false">IF($F815=CC$6,$P815,0)</f>
        <v>0</v>
      </c>
      <c r="CD815" s="34" t="n">
        <f aca="false">IF($F815=CD$6,$P815,0)</f>
        <v>0</v>
      </c>
      <c r="CE815" s="34" t="n">
        <f aca="false">IF($F815=CE$6,$P815,0)</f>
        <v>0</v>
      </c>
      <c r="CF815" s="34" t="n">
        <f aca="false">IF($F815=CF$6,$P815,0)</f>
        <v>0</v>
      </c>
      <c r="CG815" s="34" t="n">
        <f aca="false">IF($F815=CG$6,$P815,0)</f>
        <v>0</v>
      </c>
      <c r="CH815" s="34" t="n">
        <f aca="false">IF($F815=CH$6,$P815,0)</f>
        <v>0</v>
      </c>
      <c r="CI815" s="34" t="n">
        <f aca="false">IF($F815=CI$6,$P815,0)</f>
        <v>0</v>
      </c>
      <c r="CJ815" s="34" t="n">
        <f aca="false">IF($F815=CJ$6,$P815,0)</f>
        <v>0</v>
      </c>
      <c r="CK815" s="34" t="n">
        <f aca="false">IF($F815=CK$6,$P815,0)</f>
        <v>0</v>
      </c>
      <c r="CL815" s="34" t="n">
        <f aca="false">IF($F815=CL$6,$P815,0)</f>
        <v>0</v>
      </c>
      <c r="CM815" s="34" t="n">
        <f aca="false">IF($F815=CM$6,$P815,0)</f>
        <v>0</v>
      </c>
      <c r="CN815" s="34" t="n">
        <f aca="false">IF($F815=CN$6,$P815,0)</f>
        <v>0</v>
      </c>
      <c r="CO815" s="34" t="n">
        <f aca="false">IF($F815=CO$6,$P815,0)</f>
        <v>0</v>
      </c>
      <c r="CP815" s="34" t="n">
        <f aca="false">IF($F815=CP$6,$P815,0)</f>
        <v>0</v>
      </c>
      <c r="CQ815" s="34" t="n">
        <f aca="false">IF($F815=CQ$6,$P815,0)</f>
        <v>0</v>
      </c>
      <c r="CR815" s="34" t="n">
        <f aca="false">IF($F815=CR$6,$P815,0)</f>
        <v>0</v>
      </c>
      <c r="CS815" s="34" t="n">
        <f aca="false">IF($F815=CS$6,$P815,0)</f>
        <v>0</v>
      </c>
      <c r="CT815" s="34" t="n">
        <f aca="false">IF($F815=CT$6,$P815,0)</f>
        <v>0</v>
      </c>
      <c r="CU815" s="34" t="n">
        <f aca="false">IF($F815=CU$6,$P815,0)</f>
        <v>0</v>
      </c>
      <c r="CV815" s="34" t="n">
        <f aca="false">IF($F815=CV$6,$P815,0)</f>
        <v>0</v>
      </c>
      <c r="CW815" s="36" t="n">
        <f aca="false">IF(SUM(AY815:CV815)=0,P815,0)</f>
        <v>0</v>
      </c>
      <c r="CY815" s="34" t="n">
        <f aca="false">IF(F815&lt;&gt;$CY$4,0,IF(D815&lt;&gt;$CY$5,0,IF(E815&lt;&gt;$CY$6,0,P815)))</f>
        <v>0</v>
      </c>
    </row>
    <row r="816" customFormat="false" ht="12.75" hidden="false" customHeight="false" outlineLevel="0" collapsed="false">
      <c r="A816" s="47" t="n">
        <v>810</v>
      </c>
      <c r="B816" s="56" t="str">
        <f aca="false">IF(AND(D816="",E816=""),"",IF(AW816=0,"DATOS",""))</f>
        <v/>
      </c>
      <c r="C816" s="57"/>
      <c r="D816" s="57"/>
      <c r="E816" s="58"/>
      <c r="F816" s="59"/>
      <c r="G816" s="58"/>
      <c r="H816" s="58"/>
      <c r="I816" s="58"/>
      <c r="J816" s="60"/>
      <c r="K816" s="60"/>
      <c r="L816" s="61"/>
      <c r="M816" s="62" t="n">
        <f aca="false">+K816*L816</f>
        <v>0</v>
      </c>
      <c r="N816" s="63"/>
      <c r="O816" s="62" t="n">
        <f aca="false">+M816*(N816/100)</f>
        <v>0</v>
      </c>
      <c r="P816" s="64" t="n">
        <f aca="false">+M816+O816</f>
        <v>0</v>
      </c>
      <c r="Y816" s="34" t="n">
        <f aca="false">IF(AND(Y$4=0,$D816=Y$5,$E816=Y$6),$P816,0)</f>
        <v>0</v>
      </c>
      <c r="Z816" s="34" t="n">
        <f aca="false">IF(AND(Z$4=0,$D816=Z$5,$E816=Z$6),$P816,0)</f>
        <v>0</v>
      </c>
      <c r="AA816" s="34" t="n">
        <f aca="false">IF(AND(AA$4=0,$D816=AA$5,$E816=AA$6),$P816,0)</f>
        <v>0</v>
      </c>
      <c r="AB816" s="34" t="n">
        <f aca="false">IF(AND(AB$4=0,$D816=AB$5,$E816=AB$6),$P816,0)</f>
        <v>0</v>
      </c>
      <c r="AC816" s="34" t="n">
        <f aca="false">IF(AND(AC$4=0,$D816=AC$5,$E816=AC$6),$P816,0)</f>
        <v>0</v>
      </c>
      <c r="AD816" s="34" t="n">
        <f aca="false">IF(AND(AD$4=0,$D816=AD$5,$E816=AD$6),$P816,0)</f>
        <v>0</v>
      </c>
      <c r="AE816" s="34" t="n">
        <f aca="false">IF(AND(AE$4=0,$D816=AE$5,$E816=AE$6),$P816,0)</f>
        <v>0</v>
      </c>
      <c r="AF816" s="34" t="n">
        <f aca="false">IF(AND(AF$4=0,$D816=AF$5,$E816=AF$6),$P816,0)</f>
        <v>0</v>
      </c>
      <c r="AG816" s="34" t="n">
        <f aca="false">IF(AND(AG$4=0,$D816=AG$5,$E816=AG$6),$P816,0)</f>
        <v>0</v>
      </c>
      <c r="AH816" s="34" t="n">
        <f aca="false">IF(AND(AH$4=0,$D816=AH$5,$E816=AH$6),$P816,0)</f>
        <v>0</v>
      </c>
      <c r="AI816" s="34" t="n">
        <f aca="false">IF(AND(AI$4=0,$D816=AI$5,$E816=AI$6),$P816,0)</f>
        <v>0</v>
      </c>
      <c r="AJ816" s="34" t="n">
        <f aca="false">IF(AND(AJ$4=0,$D816=AJ$5,$E816=AJ$6),$P816,0)</f>
        <v>0</v>
      </c>
      <c r="AK816" s="34" t="n">
        <f aca="false">IF(AND(AK$4=0,$D816=AK$5,$E816=AK$6),$P816,0)</f>
        <v>0</v>
      </c>
      <c r="AL816" s="34" t="n">
        <f aca="false">IF(AND(AL$4=0,$D816=AL$5,$E816=AL$6),$P816,0)</f>
        <v>0</v>
      </c>
      <c r="AM816" s="34" t="n">
        <f aca="false">IF(AND(AM$4=0,$D816=AM$5,$E816=AM$6),$P816,0)</f>
        <v>0</v>
      </c>
      <c r="AN816" s="34" t="n">
        <f aca="false">IF(AND(AN$4=0,$D816=AN$5,$E816=AN$6),$P816,0)</f>
        <v>0</v>
      </c>
      <c r="AO816" s="34" t="n">
        <f aca="false">IF(AND(AO$4=0,$D816=AO$5,$E816=AO$6),$P816,0)</f>
        <v>0</v>
      </c>
      <c r="AP816" s="34" t="n">
        <f aca="false">IF(AND(AP$4=0,$D816=AP$5,$E816=AP$6),$P816,0)</f>
        <v>0</v>
      </c>
      <c r="AQ816" s="34" t="n">
        <f aca="false">IF(AND(AQ$4=0,$D816=AQ$5,$E816=AQ$6),$P816,0)</f>
        <v>0</v>
      </c>
      <c r="AR816" s="34" t="n">
        <f aca="false">IF(AND(AR$4=0,$D816=AR$5,$E816=AR$6),$P816,0)</f>
        <v>0</v>
      </c>
      <c r="AS816" s="34" t="n">
        <f aca="false">IF(AND(AS$4=0,$D816=AS$5,$E816=AS$6),$P816,0)</f>
        <v>0</v>
      </c>
      <c r="AT816" s="34" t="n">
        <f aca="false">IF(AND(AT$4=0,$D816=AT$5,$E816=AT$6),$P816,0)</f>
        <v>0</v>
      </c>
      <c r="AU816" s="34" t="n">
        <f aca="false">IF(AND(AU$4=0,$D816=AU$5,$E816=AU$6),$P816,0)</f>
        <v>0</v>
      </c>
      <c r="AV816" s="34" t="n">
        <f aca="false">IF(AND(AV$4=0,$D816=AV$5,$E816=AV$6),$P816,0)</f>
        <v>0</v>
      </c>
      <c r="AW816" s="34" t="n">
        <f aca="false">SUM(Y816:AV816)</f>
        <v>0</v>
      </c>
      <c r="AX816" s="36" t="n">
        <f aca="false">IF(AW816=0,P816,0)</f>
        <v>0</v>
      </c>
      <c r="AY816" s="34" t="n">
        <f aca="false">IF($F816=AY$6,$P816,0)</f>
        <v>0</v>
      </c>
      <c r="AZ816" s="34" t="n">
        <f aca="false">IF($F816=AZ$6,$P816,0)</f>
        <v>0</v>
      </c>
      <c r="BA816" s="34" t="n">
        <f aca="false">IF($F816=BA$6,$P816,0)</f>
        <v>0</v>
      </c>
      <c r="BB816" s="34" t="n">
        <f aca="false">IF($F816=BB$6,$P816,0)</f>
        <v>0</v>
      </c>
      <c r="BC816" s="34" t="n">
        <f aca="false">IF($F816=BC$6,$P816,0)</f>
        <v>0</v>
      </c>
      <c r="BD816" s="34" t="n">
        <f aca="false">IF($F816=BD$6,$P816,0)</f>
        <v>0</v>
      </c>
      <c r="BE816" s="34" t="n">
        <f aca="false">IF($F816=BE$6,$P816,0)</f>
        <v>0</v>
      </c>
      <c r="BF816" s="34" t="n">
        <f aca="false">IF($F816=BF$6,$P816,0)</f>
        <v>0</v>
      </c>
      <c r="BG816" s="34" t="n">
        <f aca="false">IF($F816=BG$6,$P816,0)</f>
        <v>0</v>
      </c>
      <c r="BH816" s="34" t="n">
        <f aca="false">IF($F816=BH$6,$P816,0)</f>
        <v>0</v>
      </c>
      <c r="BI816" s="34" t="n">
        <f aca="false">IF($F816=BI$6,$P816,0)</f>
        <v>0</v>
      </c>
      <c r="BJ816" s="34" t="n">
        <f aca="false">IF($F816=BJ$6,$P816,0)</f>
        <v>0</v>
      </c>
      <c r="BK816" s="34" t="n">
        <f aca="false">IF($F816=BK$6,$P816,0)</f>
        <v>0</v>
      </c>
      <c r="BL816" s="34" t="n">
        <f aca="false">IF($F816=BL$6,$P816,0)</f>
        <v>0</v>
      </c>
      <c r="BM816" s="34" t="n">
        <f aca="false">IF($F816=BM$6,$P816,0)</f>
        <v>0</v>
      </c>
      <c r="BN816" s="34" t="n">
        <f aca="false">IF($F816=BN$6,$P816,0)</f>
        <v>0</v>
      </c>
      <c r="BO816" s="34" t="n">
        <f aca="false">IF($F816=BO$6,$P816,0)</f>
        <v>0</v>
      </c>
      <c r="BP816" s="34" t="n">
        <f aca="false">IF($F816=BP$6,$P816,0)</f>
        <v>0</v>
      </c>
      <c r="BQ816" s="34" t="n">
        <f aca="false">IF($F816=BQ$6,$P816,0)</f>
        <v>0</v>
      </c>
      <c r="BR816" s="34" t="n">
        <f aca="false">IF($F816=BR$6,$P816,0)</f>
        <v>0</v>
      </c>
      <c r="BS816" s="34" t="n">
        <f aca="false">IF($F816=BS$6,$P816,0)</f>
        <v>0</v>
      </c>
      <c r="BT816" s="34" t="n">
        <f aca="false">IF($F816=BT$6,$P816,0)</f>
        <v>0</v>
      </c>
      <c r="BU816" s="34" t="n">
        <f aca="false">IF($F816=BU$6,$P816,0)</f>
        <v>0</v>
      </c>
      <c r="BV816" s="34" t="n">
        <f aca="false">IF($F816=BV$6,$P816,0)</f>
        <v>0</v>
      </c>
      <c r="BW816" s="34" t="n">
        <f aca="false">IF($F816=BW$6,$P816,0)</f>
        <v>0</v>
      </c>
      <c r="BX816" s="34" t="n">
        <f aca="false">IF($F816=BX$6,$P816,0)</f>
        <v>0</v>
      </c>
      <c r="BY816" s="34" t="n">
        <f aca="false">IF($F816=BY$6,$P816,0)</f>
        <v>0</v>
      </c>
      <c r="BZ816" s="34" t="n">
        <f aca="false">IF($F816=BZ$6,$P816,0)</f>
        <v>0</v>
      </c>
      <c r="CA816" s="34" t="n">
        <f aca="false">IF($F816=CA$6,$P816,0)</f>
        <v>0</v>
      </c>
      <c r="CB816" s="34" t="n">
        <f aca="false">IF($F816=CB$6,$P816,0)</f>
        <v>0</v>
      </c>
      <c r="CC816" s="34" t="n">
        <f aca="false">IF($F816=CC$6,$P816,0)</f>
        <v>0</v>
      </c>
      <c r="CD816" s="34" t="n">
        <f aca="false">IF($F816=CD$6,$P816,0)</f>
        <v>0</v>
      </c>
      <c r="CE816" s="34" t="n">
        <f aca="false">IF($F816=CE$6,$P816,0)</f>
        <v>0</v>
      </c>
      <c r="CF816" s="34" t="n">
        <f aca="false">IF($F816=CF$6,$P816,0)</f>
        <v>0</v>
      </c>
      <c r="CG816" s="34" t="n">
        <f aca="false">IF($F816=CG$6,$P816,0)</f>
        <v>0</v>
      </c>
      <c r="CH816" s="34" t="n">
        <f aca="false">IF($F816=CH$6,$P816,0)</f>
        <v>0</v>
      </c>
      <c r="CI816" s="34" t="n">
        <f aca="false">IF($F816=CI$6,$P816,0)</f>
        <v>0</v>
      </c>
      <c r="CJ816" s="34" t="n">
        <f aca="false">IF($F816=CJ$6,$P816,0)</f>
        <v>0</v>
      </c>
      <c r="CK816" s="34" t="n">
        <f aca="false">IF($F816=CK$6,$P816,0)</f>
        <v>0</v>
      </c>
      <c r="CL816" s="34" t="n">
        <f aca="false">IF($F816=CL$6,$P816,0)</f>
        <v>0</v>
      </c>
      <c r="CM816" s="34" t="n">
        <f aca="false">IF($F816=CM$6,$P816,0)</f>
        <v>0</v>
      </c>
      <c r="CN816" s="34" t="n">
        <f aca="false">IF($F816=CN$6,$P816,0)</f>
        <v>0</v>
      </c>
      <c r="CO816" s="34" t="n">
        <f aca="false">IF($F816=CO$6,$P816,0)</f>
        <v>0</v>
      </c>
      <c r="CP816" s="34" t="n">
        <f aca="false">IF($F816=CP$6,$P816,0)</f>
        <v>0</v>
      </c>
      <c r="CQ816" s="34" t="n">
        <f aca="false">IF($F816=CQ$6,$P816,0)</f>
        <v>0</v>
      </c>
      <c r="CR816" s="34" t="n">
        <f aca="false">IF($F816=CR$6,$P816,0)</f>
        <v>0</v>
      </c>
      <c r="CS816" s="34" t="n">
        <f aca="false">IF($F816=CS$6,$P816,0)</f>
        <v>0</v>
      </c>
      <c r="CT816" s="34" t="n">
        <f aca="false">IF($F816=CT$6,$P816,0)</f>
        <v>0</v>
      </c>
      <c r="CU816" s="34" t="n">
        <f aca="false">IF($F816=CU$6,$P816,0)</f>
        <v>0</v>
      </c>
      <c r="CV816" s="34" t="n">
        <f aca="false">IF($F816=CV$6,$P816,0)</f>
        <v>0</v>
      </c>
      <c r="CW816" s="36" t="n">
        <f aca="false">IF(SUM(AY816:CV816)=0,P816,0)</f>
        <v>0</v>
      </c>
      <c r="CY816" s="34" t="n">
        <f aca="false">IF(F816&lt;&gt;$CY$4,0,IF(D816&lt;&gt;$CY$5,0,IF(E816&lt;&gt;$CY$6,0,P816)))</f>
        <v>0</v>
      </c>
    </row>
    <row r="817" customFormat="false" ht="12.75" hidden="false" customHeight="false" outlineLevel="0" collapsed="false">
      <c r="A817" s="47" t="n">
        <v>811</v>
      </c>
      <c r="B817" s="56" t="str">
        <f aca="false">IF(AND(D817="",E817=""),"",IF(AW817=0,"DATOS",""))</f>
        <v/>
      </c>
      <c r="C817" s="57"/>
      <c r="D817" s="57"/>
      <c r="E817" s="58"/>
      <c r="F817" s="59"/>
      <c r="G817" s="58"/>
      <c r="H817" s="58"/>
      <c r="I817" s="58"/>
      <c r="J817" s="60"/>
      <c r="K817" s="60"/>
      <c r="L817" s="61"/>
      <c r="M817" s="62" t="n">
        <f aca="false">+K817*L817</f>
        <v>0</v>
      </c>
      <c r="N817" s="63"/>
      <c r="O817" s="62" t="n">
        <f aca="false">+M817*(N817/100)</f>
        <v>0</v>
      </c>
      <c r="P817" s="64" t="n">
        <f aca="false">+M817+O817</f>
        <v>0</v>
      </c>
      <c r="Y817" s="34" t="n">
        <f aca="false">IF(AND(Y$4=0,$D817=Y$5,$E817=Y$6),$P817,0)</f>
        <v>0</v>
      </c>
      <c r="Z817" s="34" t="n">
        <f aca="false">IF(AND(Z$4=0,$D817=Z$5,$E817=Z$6),$P817,0)</f>
        <v>0</v>
      </c>
      <c r="AA817" s="34" t="n">
        <f aca="false">IF(AND(AA$4=0,$D817=AA$5,$E817=AA$6),$P817,0)</f>
        <v>0</v>
      </c>
      <c r="AB817" s="34" t="n">
        <f aca="false">IF(AND(AB$4=0,$D817=AB$5,$E817=AB$6),$P817,0)</f>
        <v>0</v>
      </c>
      <c r="AC817" s="34" t="n">
        <f aca="false">IF(AND(AC$4=0,$D817=AC$5,$E817=AC$6),$P817,0)</f>
        <v>0</v>
      </c>
      <c r="AD817" s="34" t="n">
        <f aca="false">IF(AND(AD$4=0,$D817=AD$5,$E817=AD$6),$P817,0)</f>
        <v>0</v>
      </c>
      <c r="AE817" s="34" t="n">
        <f aca="false">IF(AND(AE$4=0,$D817=AE$5,$E817=AE$6),$P817,0)</f>
        <v>0</v>
      </c>
      <c r="AF817" s="34" t="n">
        <f aca="false">IF(AND(AF$4=0,$D817=AF$5,$E817=AF$6),$P817,0)</f>
        <v>0</v>
      </c>
      <c r="AG817" s="34" t="n">
        <f aca="false">IF(AND(AG$4=0,$D817=AG$5,$E817=AG$6),$P817,0)</f>
        <v>0</v>
      </c>
      <c r="AH817" s="34" t="n">
        <f aca="false">IF(AND(AH$4=0,$D817=AH$5,$E817=AH$6),$P817,0)</f>
        <v>0</v>
      </c>
      <c r="AI817" s="34" t="n">
        <f aca="false">IF(AND(AI$4=0,$D817=AI$5,$E817=AI$6),$P817,0)</f>
        <v>0</v>
      </c>
      <c r="AJ817" s="34" t="n">
        <f aca="false">IF(AND(AJ$4=0,$D817=AJ$5,$E817=AJ$6),$P817,0)</f>
        <v>0</v>
      </c>
      <c r="AK817" s="34" t="n">
        <f aca="false">IF(AND(AK$4=0,$D817=AK$5,$E817=AK$6),$P817,0)</f>
        <v>0</v>
      </c>
      <c r="AL817" s="34" t="n">
        <f aca="false">IF(AND(AL$4=0,$D817=AL$5,$E817=AL$6),$P817,0)</f>
        <v>0</v>
      </c>
      <c r="AM817" s="34" t="n">
        <f aca="false">IF(AND(AM$4=0,$D817=AM$5,$E817=AM$6),$P817,0)</f>
        <v>0</v>
      </c>
      <c r="AN817" s="34" t="n">
        <f aca="false">IF(AND(AN$4=0,$D817=AN$5,$E817=AN$6),$P817,0)</f>
        <v>0</v>
      </c>
      <c r="AO817" s="34" t="n">
        <f aca="false">IF(AND(AO$4=0,$D817=AO$5,$E817=AO$6),$P817,0)</f>
        <v>0</v>
      </c>
      <c r="AP817" s="34" t="n">
        <f aca="false">IF(AND(AP$4=0,$D817=AP$5,$E817=AP$6),$P817,0)</f>
        <v>0</v>
      </c>
      <c r="AQ817" s="34" t="n">
        <f aca="false">IF(AND(AQ$4=0,$D817=AQ$5,$E817=AQ$6),$P817,0)</f>
        <v>0</v>
      </c>
      <c r="AR817" s="34" t="n">
        <f aca="false">IF(AND(AR$4=0,$D817=AR$5,$E817=AR$6),$P817,0)</f>
        <v>0</v>
      </c>
      <c r="AS817" s="34" t="n">
        <f aca="false">IF(AND(AS$4=0,$D817=AS$5,$E817=AS$6),$P817,0)</f>
        <v>0</v>
      </c>
      <c r="AT817" s="34" t="n">
        <f aca="false">IF(AND(AT$4=0,$D817=AT$5,$E817=AT$6),$P817,0)</f>
        <v>0</v>
      </c>
      <c r="AU817" s="34" t="n">
        <f aca="false">IF(AND(AU$4=0,$D817=AU$5,$E817=AU$6),$P817,0)</f>
        <v>0</v>
      </c>
      <c r="AV817" s="34" t="n">
        <f aca="false">IF(AND(AV$4=0,$D817=AV$5,$E817=AV$6),$P817,0)</f>
        <v>0</v>
      </c>
      <c r="AW817" s="34" t="n">
        <f aca="false">SUM(Y817:AV817)</f>
        <v>0</v>
      </c>
      <c r="AX817" s="36" t="n">
        <f aca="false">IF(AW817=0,P817,0)</f>
        <v>0</v>
      </c>
      <c r="AY817" s="34" t="n">
        <f aca="false">IF($F817=AY$6,$P817,0)</f>
        <v>0</v>
      </c>
      <c r="AZ817" s="34" t="n">
        <f aca="false">IF($F817=AZ$6,$P817,0)</f>
        <v>0</v>
      </c>
      <c r="BA817" s="34" t="n">
        <f aca="false">IF($F817=BA$6,$P817,0)</f>
        <v>0</v>
      </c>
      <c r="BB817" s="34" t="n">
        <f aca="false">IF($F817=BB$6,$P817,0)</f>
        <v>0</v>
      </c>
      <c r="BC817" s="34" t="n">
        <f aca="false">IF($F817=BC$6,$P817,0)</f>
        <v>0</v>
      </c>
      <c r="BD817" s="34" t="n">
        <f aca="false">IF($F817=BD$6,$P817,0)</f>
        <v>0</v>
      </c>
      <c r="BE817" s="34" t="n">
        <f aca="false">IF($F817=BE$6,$P817,0)</f>
        <v>0</v>
      </c>
      <c r="BF817" s="34" t="n">
        <f aca="false">IF($F817=BF$6,$P817,0)</f>
        <v>0</v>
      </c>
      <c r="BG817" s="34" t="n">
        <f aca="false">IF($F817=BG$6,$P817,0)</f>
        <v>0</v>
      </c>
      <c r="BH817" s="34" t="n">
        <f aca="false">IF($F817=BH$6,$P817,0)</f>
        <v>0</v>
      </c>
      <c r="BI817" s="34" t="n">
        <f aca="false">IF($F817=BI$6,$P817,0)</f>
        <v>0</v>
      </c>
      <c r="BJ817" s="34" t="n">
        <f aca="false">IF($F817=BJ$6,$P817,0)</f>
        <v>0</v>
      </c>
      <c r="BK817" s="34" t="n">
        <f aca="false">IF($F817=BK$6,$P817,0)</f>
        <v>0</v>
      </c>
      <c r="BL817" s="34" t="n">
        <f aca="false">IF($F817=BL$6,$P817,0)</f>
        <v>0</v>
      </c>
      <c r="BM817" s="34" t="n">
        <f aca="false">IF($F817=BM$6,$P817,0)</f>
        <v>0</v>
      </c>
      <c r="BN817" s="34" t="n">
        <f aca="false">IF($F817=BN$6,$P817,0)</f>
        <v>0</v>
      </c>
      <c r="BO817" s="34" t="n">
        <f aca="false">IF($F817=BO$6,$P817,0)</f>
        <v>0</v>
      </c>
      <c r="BP817" s="34" t="n">
        <f aca="false">IF($F817=BP$6,$P817,0)</f>
        <v>0</v>
      </c>
      <c r="BQ817" s="34" t="n">
        <f aca="false">IF($F817=BQ$6,$P817,0)</f>
        <v>0</v>
      </c>
      <c r="BR817" s="34" t="n">
        <f aca="false">IF($F817=BR$6,$P817,0)</f>
        <v>0</v>
      </c>
      <c r="BS817" s="34" t="n">
        <f aca="false">IF($F817=BS$6,$P817,0)</f>
        <v>0</v>
      </c>
      <c r="BT817" s="34" t="n">
        <f aca="false">IF($F817=BT$6,$P817,0)</f>
        <v>0</v>
      </c>
      <c r="BU817" s="34" t="n">
        <f aca="false">IF($F817=BU$6,$P817,0)</f>
        <v>0</v>
      </c>
      <c r="BV817" s="34" t="n">
        <f aca="false">IF($F817=BV$6,$P817,0)</f>
        <v>0</v>
      </c>
      <c r="BW817" s="34" t="n">
        <f aca="false">IF($F817=BW$6,$P817,0)</f>
        <v>0</v>
      </c>
      <c r="BX817" s="34" t="n">
        <f aca="false">IF($F817=BX$6,$P817,0)</f>
        <v>0</v>
      </c>
      <c r="BY817" s="34" t="n">
        <f aca="false">IF($F817=BY$6,$P817,0)</f>
        <v>0</v>
      </c>
      <c r="BZ817" s="34" t="n">
        <f aca="false">IF($F817=BZ$6,$P817,0)</f>
        <v>0</v>
      </c>
      <c r="CA817" s="34" t="n">
        <f aca="false">IF($F817=CA$6,$P817,0)</f>
        <v>0</v>
      </c>
      <c r="CB817" s="34" t="n">
        <f aca="false">IF($F817=CB$6,$P817,0)</f>
        <v>0</v>
      </c>
      <c r="CC817" s="34" t="n">
        <f aca="false">IF($F817=CC$6,$P817,0)</f>
        <v>0</v>
      </c>
      <c r="CD817" s="34" t="n">
        <f aca="false">IF($F817=CD$6,$P817,0)</f>
        <v>0</v>
      </c>
      <c r="CE817" s="34" t="n">
        <f aca="false">IF($F817=CE$6,$P817,0)</f>
        <v>0</v>
      </c>
      <c r="CF817" s="34" t="n">
        <f aca="false">IF($F817=CF$6,$P817,0)</f>
        <v>0</v>
      </c>
      <c r="CG817" s="34" t="n">
        <f aca="false">IF($F817=CG$6,$P817,0)</f>
        <v>0</v>
      </c>
      <c r="CH817" s="34" t="n">
        <f aca="false">IF($F817=CH$6,$P817,0)</f>
        <v>0</v>
      </c>
      <c r="CI817" s="34" t="n">
        <f aca="false">IF($F817=CI$6,$P817,0)</f>
        <v>0</v>
      </c>
      <c r="CJ817" s="34" t="n">
        <f aca="false">IF($F817=CJ$6,$P817,0)</f>
        <v>0</v>
      </c>
      <c r="CK817" s="34" t="n">
        <f aca="false">IF($F817=CK$6,$P817,0)</f>
        <v>0</v>
      </c>
      <c r="CL817" s="34" t="n">
        <f aca="false">IF($F817=CL$6,$P817,0)</f>
        <v>0</v>
      </c>
      <c r="CM817" s="34" t="n">
        <f aca="false">IF($F817=CM$6,$P817,0)</f>
        <v>0</v>
      </c>
      <c r="CN817" s="34" t="n">
        <f aca="false">IF($F817=CN$6,$P817,0)</f>
        <v>0</v>
      </c>
      <c r="CO817" s="34" t="n">
        <f aca="false">IF($F817=CO$6,$P817,0)</f>
        <v>0</v>
      </c>
      <c r="CP817" s="34" t="n">
        <f aca="false">IF($F817=CP$6,$P817,0)</f>
        <v>0</v>
      </c>
      <c r="CQ817" s="34" t="n">
        <f aca="false">IF($F817=CQ$6,$P817,0)</f>
        <v>0</v>
      </c>
      <c r="CR817" s="34" t="n">
        <f aca="false">IF($F817=CR$6,$P817,0)</f>
        <v>0</v>
      </c>
      <c r="CS817" s="34" t="n">
        <f aca="false">IF($F817=CS$6,$P817,0)</f>
        <v>0</v>
      </c>
      <c r="CT817" s="34" t="n">
        <f aca="false">IF($F817=CT$6,$P817,0)</f>
        <v>0</v>
      </c>
      <c r="CU817" s="34" t="n">
        <f aca="false">IF($F817=CU$6,$P817,0)</f>
        <v>0</v>
      </c>
      <c r="CV817" s="34" t="n">
        <f aca="false">IF($F817=CV$6,$P817,0)</f>
        <v>0</v>
      </c>
      <c r="CW817" s="36" t="n">
        <f aca="false">IF(SUM(AY817:CV817)=0,P817,0)</f>
        <v>0</v>
      </c>
      <c r="CY817" s="34" t="n">
        <f aca="false">IF(F817&lt;&gt;$CY$4,0,IF(D817&lt;&gt;$CY$5,0,IF(E817&lt;&gt;$CY$6,0,P817)))</f>
        <v>0</v>
      </c>
    </row>
    <row r="818" customFormat="false" ht="12.75" hidden="false" customHeight="false" outlineLevel="0" collapsed="false">
      <c r="A818" s="47" t="n">
        <v>812</v>
      </c>
      <c r="B818" s="56" t="str">
        <f aca="false">IF(AND(D818="",E818=""),"",IF(AW818=0,"DATOS",""))</f>
        <v/>
      </c>
      <c r="C818" s="57"/>
      <c r="D818" s="57"/>
      <c r="E818" s="58"/>
      <c r="F818" s="59"/>
      <c r="G818" s="58"/>
      <c r="H818" s="58"/>
      <c r="I818" s="58"/>
      <c r="J818" s="60"/>
      <c r="K818" s="60"/>
      <c r="L818" s="61"/>
      <c r="M818" s="62" t="n">
        <f aca="false">+K818*L818</f>
        <v>0</v>
      </c>
      <c r="N818" s="63"/>
      <c r="O818" s="62" t="n">
        <f aca="false">+M818*(N818/100)</f>
        <v>0</v>
      </c>
      <c r="P818" s="64" t="n">
        <f aca="false">+M818+O818</f>
        <v>0</v>
      </c>
      <c r="Y818" s="34" t="n">
        <f aca="false">IF(AND(Y$4=0,$D818=Y$5,$E818=Y$6),$P818,0)</f>
        <v>0</v>
      </c>
      <c r="Z818" s="34" t="n">
        <f aca="false">IF(AND(Z$4=0,$D818=Z$5,$E818=Z$6),$P818,0)</f>
        <v>0</v>
      </c>
      <c r="AA818" s="34" t="n">
        <f aca="false">IF(AND(AA$4=0,$D818=AA$5,$E818=AA$6),$P818,0)</f>
        <v>0</v>
      </c>
      <c r="AB818" s="34" t="n">
        <f aca="false">IF(AND(AB$4=0,$D818=AB$5,$E818=AB$6),$P818,0)</f>
        <v>0</v>
      </c>
      <c r="AC818" s="34" t="n">
        <f aca="false">IF(AND(AC$4=0,$D818=AC$5,$E818=AC$6),$P818,0)</f>
        <v>0</v>
      </c>
      <c r="AD818" s="34" t="n">
        <f aca="false">IF(AND(AD$4=0,$D818=AD$5,$E818=AD$6),$P818,0)</f>
        <v>0</v>
      </c>
      <c r="AE818" s="34" t="n">
        <f aca="false">IF(AND(AE$4=0,$D818=AE$5,$E818=AE$6),$P818,0)</f>
        <v>0</v>
      </c>
      <c r="AF818" s="34" t="n">
        <f aca="false">IF(AND(AF$4=0,$D818=AF$5,$E818=AF$6),$P818,0)</f>
        <v>0</v>
      </c>
      <c r="AG818" s="34" t="n">
        <f aca="false">IF(AND(AG$4=0,$D818=AG$5,$E818=AG$6),$P818,0)</f>
        <v>0</v>
      </c>
      <c r="AH818" s="34" t="n">
        <f aca="false">IF(AND(AH$4=0,$D818=AH$5,$E818=AH$6),$P818,0)</f>
        <v>0</v>
      </c>
      <c r="AI818" s="34" t="n">
        <f aca="false">IF(AND(AI$4=0,$D818=AI$5,$E818=AI$6),$P818,0)</f>
        <v>0</v>
      </c>
      <c r="AJ818" s="34" t="n">
        <f aca="false">IF(AND(AJ$4=0,$D818=AJ$5,$E818=AJ$6),$P818,0)</f>
        <v>0</v>
      </c>
      <c r="AK818" s="34" t="n">
        <f aca="false">IF(AND(AK$4=0,$D818=AK$5,$E818=AK$6),$P818,0)</f>
        <v>0</v>
      </c>
      <c r="AL818" s="34" t="n">
        <f aca="false">IF(AND(AL$4=0,$D818=AL$5,$E818=AL$6),$P818,0)</f>
        <v>0</v>
      </c>
      <c r="AM818" s="34" t="n">
        <f aca="false">IF(AND(AM$4=0,$D818=AM$5,$E818=AM$6),$P818,0)</f>
        <v>0</v>
      </c>
      <c r="AN818" s="34" t="n">
        <f aca="false">IF(AND(AN$4=0,$D818=AN$5,$E818=AN$6),$P818,0)</f>
        <v>0</v>
      </c>
      <c r="AO818" s="34" t="n">
        <f aca="false">IF(AND(AO$4=0,$D818=AO$5,$E818=AO$6),$P818,0)</f>
        <v>0</v>
      </c>
      <c r="AP818" s="34" t="n">
        <f aca="false">IF(AND(AP$4=0,$D818=AP$5,$E818=AP$6),$P818,0)</f>
        <v>0</v>
      </c>
      <c r="AQ818" s="34" t="n">
        <f aca="false">IF(AND(AQ$4=0,$D818=AQ$5,$E818=AQ$6),$P818,0)</f>
        <v>0</v>
      </c>
      <c r="AR818" s="34" t="n">
        <f aca="false">IF(AND(AR$4=0,$D818=AR$5,$E818=AR$6),$P818,0)</f>
        <v>0</v>
      </c>
      <c r="AS818" s="34" t="n">
        <f aca="false">IF(AND(AS$4=0,$D818=AS$5,$E818=AS$6),$P818,0)</f>
        <v>0</v>
      </c>
      <c r="AT818" s="34" t="n">
        <f aca="false">IF(AND(AT$4=0,$D818=AT$5,$E818=AT$6),$P818,0)</f>
        <v>0</v>
      </c>
      <c r="AU818" s="34" t="n">
        <f aca="false">IF(AND(AU$4=0,$D818=AU$5,$E818=AU$6),$P818,0)</f>
        <v>0</v>
      </c>
      <c r="AV818" s="34" t="n">
        <f aca="false">IF(AND(AV$4=0,$D818=AV$5,$E818=AV$6),$P818,0)</f>
        <v>0</v>
      </c>
      <c r="AW818" s="34" t="n">
        <f aca="false">SUM(Y818:AV818)</f>
        <v>0</v>
      </c>
      <c r="AX818" s="36" t="n">
        <f aca="false">IF(AW818=0,P818,0)</f>
        <v>0</v>
      </c>
      <c r="AY818" s="34" t="n">
        <f aca="false">IF($F818=AY$6,$P818,0)</f>
        <v>0</v>
      </c>
      <c r="AZ818" s="34" t="n">
        <f aca="false">IF($F818=AZ$6,$P818,0)</f>
        <v>0</v>
      </c>
      <c r="BA818" s="34" t="n">
        <f aca="false">IF($F818=BA$6,$P818,0)</f>
        <v>0</v>
      </c>
      <c r="BB818" s="34" t="n">
        <f aca="false">IF($F818=BB$6,$P818,0)</f>
        <v>0</v>
      </c>
      <c r="BC818" s="34" t="n">
        <f aca="false">IF($F818=BC$6,$P818,0)</f>
        <v>0</v>
      </c>
      <c r="BD818" s="34" t="n">
        <f aca="false">IF($F818=BD$6,$P818,0)</f>
        <v>0</v>
      </c>
      <c r="BE818" s="34" t="n">
        <f aca="false">IF($F818=BE$6,$P818,0)</f>
        <v>0</v>
      </c>
      <c r="BF818" s="34" t="n">
        <f aca="false">IF($F818=BF$6,$P818,0)</f>
        <v>0</v>
      </c>
      <c r="BG818" s="34" t="n">
        <f aca="false">IF($F818=BG$6,$P818,0)</f>
        <v>0</v>
      </c>
      <c r="BH818" s="34" t="n">
        <f aca="false">IF($F818=BH$6,$P818,0)</f>
        <v>0</v>
      </c>
      <c r="BI818" s="34" t="n">
        <f aca="false">IF($F818=BI$6,$P818,0)</f>
        <v>0</v>
      </c>
      <c r="BJ818" s="34" t="n">
        <f aca="false">IF($F818=BJ$6,$P818,0)</f>
        <v>0</v>
      </c>
      <c r="BK818" s="34" t="n">
        <f aca="false">IF($F818=BK$6,$P818,0)</f>
        <v>0</v>
      </c>
      <c r="BL818" s="34" t="n">
        <f aca="false">IF($F818=BL$6,$P818,0)</f>
        <v>0</v>
      </c>
      <c r="BM818" s="34" t="n">
        <f aca="false">IF($F818=BM$6,$P818,0)</f>
        <v>0</v>
      </c>
      <c r="BN818" s="34" t="n">
        <f aca="false">IF($F818=BN$6,$P818,0)</f>
        <v>0</v>
      </c>
      <c r="BO818" s="34" t="n">
        <f aca="false">IF($F818=BO$6,$P818,0)</f>
        <v>0</v>
      </c>
      <c r="BP818" s="34" t="n">
        <f aca="false">IF($F818=BP$6,$P818,0)</f>
        <v>0</v>
      </c>
      <c r="BQ818" s="34" t="n">
        <f aca="false">IF($F818=BQ$6,$P818,0)</f>
        <v>0</v>
      </c>
      <c r="BR818" s="34" t="n">
        <f aca="false">IF($F818=BR$6,$P818,0)</f>
        <v>0</v>
      </c>
      <c r="BS818" s="34" t="n">
        <f aca="false">IF($F818=BS$6,$P818,0)</f>
        <v>0</v>
      </c>
      <c r="BT818" s="34" t="n">
        <f aca="false">IF($F818=BT$6,$P818,0)</f>
        <v>0</v>
      </c>
      <c r="BU818" s="34" t="n">
        <f aca="false">IF($F818=BU$6,$P818,0)</f>
        <v>0</v>
      </c>
      <c r="BV818" s="34" t="n">
        <f aca="false">IF($F818=BV$6,$P818,0)</f>
        <v>0</v>
      </c>
      <c r="BW818" s="34" t="n">
        <f aca="false">IF($F818=BW$6,$P818,0)</f>
        <v>0</v>
      </c>
      <c r="BX818" s="34" t="n">
        <f aca="false">IF($F818=BX$6,$P818,0)</f>
        <v>0</v>
      </c>
      <c r="BY818" s="34" t="n">
        <f aca="false">IF($F818=BY$6,$P818,0)</f>
        <v>0</v>
      </c>
      <c r="BZ818" s="34" t="n">
        <f aca="false">IF($F818=BZ$6,$P818,0)</f>
        <v>0</v>
      </c>
      <c r="CA818" s="34" t="n">
        <f aca="false">IF($F818=CA$6,$P818,0)</f>
        <v>0</v>
      </c>
      <c r="CB818" s="34" t="n">
        <f aca="false">IF($F818=CB$6,$P818,0)</f>
        <v>0</v>
      </c>
      <c r="CC818" s="34" t="n">
        <f aca="false">IF($F818=CC$6,$P818,0)</f>
        <v>0</v>
      </c>
      <c r="CD818" s="34" t="n">
        <f aca="false">IF($F818=CD$6,$P818,0)</f>
        <v>0</v>
      </c>
      <c r="CE818" s="34" t="n">
        <f aca="false">IF($F818=CE$6,$P818,0)</f>
        <v>0</v>
      </c>
      <c r="CF818" s="34" t="n">
        <f aca="false">IF($F818=CF$6,$P818,0)</f>
        <v>0</v>
      </c>
      <c r="CG818" s="34" t="n">
        <f aca="false">IF($F818=CG$6,$P818,0)</f>
        <v>0</v>
      </c>
      <c r="CH818" s="34" t="n">
        <f aca="false">IF($F818=CH$6,$P818,0)</f>
        <v>0</v>
      </c>
      <c r="CI818" s="34" t="n">
        <f aca="false">IF($F818=CI$6,$P818,0)</f>
        <v>0</v>
      </c>
      <c r="CJ818" s="34" t="n">
        <f aca="false">IF($F818=CJ$6,$P818,0)</f>
        <v>0</v>
      </c>
      <c r="CK818" s="34" t="n">
        <f aca="false">IF($F818=CK$6,$P818,0)</f>
        <v>0</v>
      </c>
      <c r="CL818" s="34" t="n">
        <f aca="false">IF($F818=CL$6,$P818,0)</f>
        <v>0</v>
      </c>
      <c r="CM818" s="34" t="n">
        <f aca="false">IF($F818=CM$6,$P818,0)</f>
        <v>0</v>
      </c>
      <c r="CN818" s="34" t="n">
        <f aca="false">IF($F818=CN$6,$P818,0)</f>
        <v>0</v>
      </c>
      <c r="CO818" s="34" t="n">
        <f aca="false">IF($F818=CO$6,$P818,0)</f>
        <v>0</v>
      </c>
      <c r="CP818" s="34" t="n">
        <f aca="false">IF($F818=CP$6,$P818,0)</f>
        <v>0</v>
      </c>
      <c r="CQ818" s="34" t="n">
        <f aca="false">IF($F818=CQ$6,$P818,0)</f>
        <v>0</v>
      </c>
      <c r="CR818" s="34" t="n">
        <f aca="false">IF($F818=CR$6,$P818,0)</f>
        <v>0</v>
      </c>
      <c r="CS818" s="34" t="n">
        <f aca="false">IF($F818=CS$6,$P818,0)</f>
        <v>0</v>
      </c>
      <c r="CT818" s="34" t="n">
        <f aca="false">IF($F818=CT$6,$P818,0)</f>
        <v>0</v>
      </c>
      <c r="CU818" s="34" t="n">
        <f aca="false">IF($F818=CU$6,$P818,0)</f>
        <v>0</v>
      </c>
      <c r="CV818" s="34" t="n">
        <f aca="false">IF($F818=CV$6,$P818,0)</f>
        <v>0</v>
      </c>
      <c r="CW818" s="36" t="n">
        <f aca="false">IF(SUM(AY818:CV818)=0,P818,0)</f>
        <v>0</v>
      </c>
      <c r="CY818" s="34" t="n">
        <f aca="false">IF(F818&lt;&gt;$CY$4,0,IF(D818&lt;&gt;$CY$5,0,IF(E818&lt;&gt;$CY$6,0,P818)))</f>
        <v>0</v>
      </c>
    </row>
    <row r="819" customFormat="false" ht="12.75" hidden="false" customHeight="false" outlineLevel="0" collapsed="false">
      <c r="A819" s="47" t="n">
        <v>813</v>
      </c>
      <c r="B819" s="56" t="str">
        <f aca="false">IF(AND(D819="",E819=""),"",IF(AW819=0,"DATOS",""))</f>
        <v/>
      </c>
      <c r="C819" s="57"/>
      <c r="D819" s="57"/>
      <c r="E819" s="58"/>
      <c r="F819" s="59"/>
      <c r="G819" s="58"/>
      <c r="H819" s="58"/>
      <c r="I819" s="58"/>
      <c r="J819" s="60"/>
      <c r="K819" s="60"/>
      <c r="L819" s="61"/>
      <c r="M819" s="62" t="n">
        <f aca="false">+K819*L819</f>
        <v>0</v>
      </c>
      <c r="N819" s="63"/>
      <c r="O819" s="62" t="n">
        <f aca="false">+M819*(N819/100)</f>
        <v>0</v>
      </c>
      <c r="P819" s="64" t="n">
        <f aca="false">+M819+O819</f>
        <v>0</v>
      </c>
      <c r="Y819" s="34" t="n">
        <f aca="false">IF(AND(Y$4=0,$D819=Y$5,$E819=Y$6),$P819,0)</f>
        <v>0</v>
      </c>
      <c r="Z819" s="34" t="n">
        <f aca="false">IF(AND(Z$4=0,$D819=Z$5,$E819=Z$6),$P819,0)</f>
        <v>0</v>
      </c>
      <c r="AA819" s="34" t="n">
        <f aca="false">IF(AND(AA$4=0,$D819=AA$5,$E819=AA$6),$P819,0)</f>
        <v>0</v>
      </c>
      <c r="AB819" s="34" t="n">
        <f aca="false">IF(AND(AB$4=0,$D819=AB$5,$E819=AB$6),$P819,0)</f>
        <v>0</v>
      </c>
      <c r="AC819" s="34" t="n">
        <f aca="false">IF(AND(AC$4=0,$D819=AC$5,$E819=AC$6),$P819,0)</f>
        <v>0</v>
      </c>
      <c r="AD819" s="34" t="n">
        <f aca="false">IF(AND(AD$4=0,$D819=AD$5,$E819=AD$6),$P819,0)</f>
        <v>0</v>
      </c>
      <c r="AE819" s="34" t="n">
        <f aca="false">IF(AND(AE$4=0,$D819=AE$5,$E819=AE$6),$P819,0)</f>
        <v>0</v>
      </c>
      <c r="AF819" s="34" t="n">
        <f aca="false">IF(AND(AF$4=0,$D819=AF$5,$E819=AF$6),$P819,0)</f>
        <v>0</v>
      </c>
      <c r="AG819" s="34" t="n">
        <f aca="false">IF(AND(AG$4=0,$D819=AG$5,$E819=AG$6),$P819,0)</f>
        <v>0</v>
      </c>
      <c r="AH819" s="34" t="n">
        <f aca="false">IF(AND(AH$4=0,$D819=AH$5,$E819=AH$6),$P819,0)</f>
        <v>0</v>
      </c>
      <c r="AI819" s="34" t="n">
        <f aca="false">IF(AND(AI$4=0,$D819=AI$5,$E819=AI$6),$P819,0)</f>
        <v>0</v>
      </c>
      <c r="AJ819" s="34" t="n">
        <f aca="false">IF(AND(AJ$4=0,$D819=AJ$5,$E819=AJ$6),$P819,0)</f>
        <v>0</v>
      </c>
      <c r="AK819" s="34" t="n">
        <f aca="false">IF(AND(AK$4=0,$D819=AK$5,$E819=AK$6),$P819,0)</f>
        <v>0</v>
      </c>
      <c r="AL819" s="34" t="n">
        <f aca="false">IF(AND(AL$4=0,$D819=AL$5,$E819=AL$6),$P819,0)</f>
        <v>0</v>
      </c>
      <c r="AM819" s="34" t="n">
        <f aca="false">IF(AND(AM$4=0,$D819=AM$5,$E819=AM$6),$P819,0)</f>
        <v>0</v>
      </c>
      <c r="AN819" s="34" t="n">
        <f aca="false">IF(AND(AN$4=0,$D819=AN$5,$E819=AN$6),$P819,0)</f>
        <v>0</v>
      </c>
      <c r="AO819" s="34" t="n">
        <f aca="false">IF(AND(AO$4=0,$D819=AO$5,$E819=AO$6),$P819,0)</f>
        <v>0</v>
      </c>
      <c r="AP819" s="34" t="n">
        <f aca="false">IF(AND(AP$4=0,$D819=AP$5,$E819=AP$6),$P819,0)</f>
        <v>0</v>
      </c>
      <c r="AQ819" s="34" t="n">
        <f aca="false">IF(AND(AQ$4=0,$D819=AQ$5,$E819=AQ$6),$P819,0)</f>
        <v>0</v>
      </c>
      <c r="AR819" s="34" t="n">
        <f aca="false">IF(AND(AR$4=0,$D819=AR$5,$E819=AR$6),$P819,0)</f>
        <v>0</v>
      </c>
      <c r="AS819" s="34" t="n">
        <f aca="false">IF(AND(AS$4=0,$D819=AS$5,$E819=AS$6),$P819,0)</f>
        <v>0</v>
      </c>
      <c r="AT819" s="34" t="n">
        <f aca="false">IF(AND(AT$4=0,$D819=AT$5,$E819=AT$6),$P819,0)</f>
        <v>0</v>
      </c>
      <c r="AU819" s="34" t="n">
        <f aca="false">IF(AND(AU$4=0,$D819=AU$5,$E819=AU$6),$P819,0)</f>
        <v>0</v>
      </c>
      <c r="AV819" s="34" t="n">
        <f aca="false">IF(AND(AV$4=0,$D819=AV$5,$E819=AV$6),$P819,0)</f>
        <v>0</v>
      </c>
      <c r="AW819" s="34" t="n">
        <f aca="false">SUM(Y819:AV819)</f>
        <v>0</v>
      </c>
      <c r="AX819" s="36" t="n">
        <f aca="false">IF(AW819=0,P819,0)</f>
        <v>0</v>
      </c>
      <c r="AY819" s="34" t="n">
        <f aca="false">IF($F819=AY$6,$P819,0)</f>
        <v>0</v>
      </c>
      <c r="AZ819" s="34" t="n">
        <f aca="false">IF($F819=AZ$6,$P819,0)</f>
        <v>0</v>
      </c>
      <c r="BA819" s="34" t="n">
        <f aca="false">IF($F819=BA$6,$P819,0)</f>
        <v>0</v>
      </c>
      <c r="BB819" s="34" t="n">
        <f aca="false">IF($F819=BB$6,$P819,0)</f>
        <v>0</v>
      </c>
      <c r="BC819" s="34" t="n">
        <f aca="false">IF($F819=BC$6,$P819,0)</f>
        <v>0</v>
      </c>
      <c r="BD819" s="34" t="n">
        <f aca="false">IF($F819=BD$6,$P819,0)</f>
        <v>0</v>
      </c>
      <c r="BE819" s="34" t="n">
        <f aca="false">IF($F819=BE$6,$P819,0)</f>
        <v>0</v>
      </c>
      <c r="BF819" s="34" t="n">
        <f aca="false">IF($F819=BF$6,$P819,0)</f>
        <v>0</v>
      </c>
      <c r="BG819" s="34" t="n">
        <f aca="false">IF($F819=BG$6,$P819,0)</f>
        <v>0</v>
      </c>
      <c r="BH819" s="34" t="n">
        <f aca="false">IF($F819=BH$6,$P819,0)</f>
        <v>0</v>
      </c>
      <c r="BI819" s="34" t="n">
        <f aca="false">IF($F819=BI$6,$P819,0)</f>
        <v>0</v>
      </c>
      <c r="BJ819" s="34" t="n">
        <f aca="false">IF($F819=BJ$6,$P819,0)</f>
        <v>0</v>
      </c>
      <c r="BK819" s="34" t="n">
        <f aca="false">IF($F819=BK$6,$P819,0)</f>
        <v>0</v>
      </c>
      <c r="BL819" s="34" t="n">
        <f aca="false">IF($F819=BL$6,$P819,0)</f>
        <v>0</v>
      </c>
      <c r="BM819" s="34" t="n">
        <f aca="false">IF($F819=BM$6,$P819,0)</f>
        <v>0</v>
      </c>
      <c r="BN819" s="34" t="n">
        <f aca="false">IF($F819=BN$6,$P819,0)</f>
        <v>0</v>
      </c>
      <c r="BO819" s="34" t="n">
        <f aca="false">IF($F819=BO$6,$P819,0)</f>
        <v>0</v>
      </c>
      <c r="BP819" s="34" t="n">
        <f aca="false">IF($F819=BP$6,$P819,0)</f>
        <v>0</v>
      </c>
      <c r="BQ819" s="34" t="n">
        <f aca="false">IF($F819=BQ$6,$P819,0)</f>
        <v>0</v>
      </c>
      <c r="BR819" s="34" t="n">
        <f aca="false">IF($F819=BR$6,$P819,0)</f>
        <v>0</v>
      </c>
      <c r="BS819" s="34" t="n">
        <f aca="false">IF($F819=BS$6,$P819,0)</f>
        <v>0</v>
      </c>
      <c r="BT819" s="34" t="n">
        <f aca="false">IF($F819=BT$6,$P819,0)</f>
        <v>0</v>
      </c>
      <c r="BU819" s="34" t="n">
        <f aca="false">IF($F819=BU$6,$P819,0)</f>
        <v>0</v>
      </c>
      <c r="BV819" s="34" t="n">
        <f aca="false">IF($F819=BV$6,$P819,0)</f>
        <v>0</v>
      </c>
      <c r="BW819" s="34" t="n">
        <f aca="false">IF($F819=BW$6,$P819,0)</f>
        <v>0</v>
      </c>
      <c r="BX819" s="34" t="n">
        <f aca="false">IF($F819=BX$6,$P819,0)</f>
        <v>0</v>
      </c>
      <c r="BY819" s="34" t="n">
        <f aca="false">IF($F819=BY$6,$P819,0)</f>
        <v>0</v>
      </c>
      <c r="BZ819" s="34" t="n">
        <f aca="false">IF($F819=BZ$6,$P819,0)</f>
        <v>0</v>
      </c>
      <c r="CA819" s="34" t="n">
        <f aca="false">IF($F819=CA$6,$P819,0)</f>
        <v>0</v>
      </c>
      <c r="CB819" s="34" t="n">
        <f aca="false">IF($F819=CB$6,$P819,0)</f>
        <v>0</v>
      </c>
      <c r="CC819" s="34" t="n">
        <f aca="false">IF($F819=CC$6,$P819,0)</f>
        <v>0</v>
      </c>
      <c r="CD819" s="34" t="n">
        <f aca="false">IF($F819=CD$6,$P819,0)</f>
        <v>0</v>
      </c>
      <c r="CE819" s="34" t="n">
        <f aca="false">IF($F819=CE$6,$P819,0)</f>
        <v>0</v>
      </c>
      <c r="CF819" s="34" t="n">
        <f aca="false">IF($F819=CF$6,$P819,0)</f>
        <v>0</v>
      </c>
      <c r="CG819" s="34" t="n">
        <f aca="false">IF($F819=CG$6,$P819,0)</f>
        <v>0</v>
      </c>
      <c r="CH819" s="34" t="n">
        <f aca="false">IF($F819=CH$6,$P819,0)</f>
        <v>0</v>
      </c>
      <c r="CI819" s="34" t="n">
        <f aca="false">IF($F819=CI$6,$P819,0)</f>
        <v>0</v>
      </c>
      <c r="CJ819" s="34" t="n">
        <f aca="false">IF($F819=CJ$6,$P819,0)</f>
        <v>0</v>
      </c>
      <c r="CK819" s="34" t="n">
        <f aca="false">IF($F819=CK$6,$P819,0)</f>
        <v>0</v>
      </c>
      <c r="CL819" s="34" t="n">
        <f aca="false">IF($F819=CL$6,$P819,0)</f>
        <v>0</v>
      </c>
      <c r="CM819" s="34" t="n">
        <f aca="false">IF($F819=CM$6,$P819,0)</f>
        <v>0</v>
      </c>
      <c r="CN819" s="34" t="n">
        <f aca="false">IF($F819=CN$6,$P819,0)</f>
        <v>0</v>
      </c>
      <c r="CO819" s="34" t="n">
        <f aca="false">IF($F819=CO$6,$P819,0)</f>
        <v>0</v>
      </c>
      <c r="CP819" s="34" t="n">
        <f aca="false">IF($F819=CP$6,$P819,0)</f>
        <v>0</v>
      </c>
      <c r="CQ819" s="34" t="n">
        <f aca="false">IF($F819=CQ$6,$P819,0)</f>
        <v>0</v>
      </c>
      <c r="CR819" s="34" t="n">
        <f aca="false">IF($F819=CR$6,$P819,0)</f>
        <v>0</v>
      </c>
      <c r="CS819" s="34" t="n">
        <f aca="false">IF($F819=CS$6,$P819,0)</f>
        <v>0</v>
      </c>
      <c r="CT819" s="34" t="n">
        <f aca="false">IF($F819=CT$6,$P819,0)</f>
        <v>0</v>
      </c>
      <c r="CU819" s="34" t="n">
        <f aca="false">IF($F819=CU$6,$P819,0)</f>
        <v>0</v>
      </c>
      <c r="CV819" s="34" t="n">
        <f aca="false">IF($F819=CV$6,$P819,0)</f>
        <v>0</v>
      </c>
      <c r="CW819" s="36" t="n">
        <f aca="false">IF(SUM(AY819:CV819)=0,P819,0)</f>
        <v>0</v>
      </c>
      <c r="CY819" s="34" t="n">
        <f aca="false">IF(F819&lt;&gt;$CY$4,0,IF(D819&lt;&gt;$CY$5,0,IF(E819&lt;&gt;$CY$6,0,P819)))</f>
        <v>0</v>
      </c>
    </row>
    <row r="820" customFormat="false" ht="12.75" hidden="false" customHeight="false" outlineLevel="0" collapsed="false">
      <c r="A820" s="47" t="n">
        <v>814</v>
      </c>
      <c r="B820" s="56" t="str">
        <f aca="false">IF(AND(D820="",E820=""),"",IF(AW820=0,"DATOS",""))</f>
        <v/>
      </c>
      <c r="C820" s="57"/>
      <c r="D820" s="57"/>
      <c r="E820" s="58"/>
      <c r="F820" s="59"/>
      <c r="G820" s="58"/>
      <c r="H820" s="58"/>
      <c r="I820" s="58"/>
      <c r="J820" s="60"/>
      <c r="K820" s="60"/>
      <c r="L820" s="61"/>
      <c r="M820" s="62" t="n">
        <f aca="false">+K820*L820</f>
        <v>0</v>
      </c>
      <c r="N820" s="63"/>
      <c r="O820" s="62" t="n">
        <f aca="false">+M820*(N820/100)</f>
        <v>0</v>
      </c>
      <c r="P820" s="64" t="n">
        <f aca="false">+M820+O820</f>
        <v>0</v>
      </c>
      <c r="Y820" s="34" t="n">
        <f aca="false">IF(AND(Y$4=0,$D820=Y$5,$E820=Y$6),$P820,0)</f>
        <v>0</v>
      </c>
      <c r="Z820" s="34" t="n">
        <f aca="false">IF(AND(Z$4=0,$D820=Z$5,$E820=Z$6),$P820,0)</f>
        <v>0</v>
      </c>
      <c r="AA820" s="34" t="n">
        <f aca="false">IF(AND(AA$4=0,$D820=AA$5,$E820=AA$6),$P820,0)</f>
        <v>0</v>
      </c>
      <c r="AB820" s="34" t="n">
        <f aca="false">IF(AND(AB$4=0,$D820=AB$5,$E820=AB$6),$P820,0)</f>
        <v>0</v>
      </c>
      <c r="AC820" s="34" t="n">
        <f aca="false">IF(AND(AC$4=0,$D820=AC$5,$E820=AC$6),$P820,0)</f>
        <v>0</v>
      </c>
      <c r="AD820" s="34" t="n">
        <f aca="false">IF(AND(AD$4=0,$D820=AD$5,$E820=AD$6),$P820,0)</f>
        <v>0</v>
      </c>
      <c r="AE820" s="34" t="n">
        <f aca="false">IF(AND(AE$4=0,$D820=AE$5,$E820=AE$6),$P820,0)</f>
        <v>0</v>
      </c>
      <c r="AF820" s="34" t="n">
        <f aca="false">IF(AND(AF$4=0,$D820=AF$5,$E820=AF$6),$P820,0)</f>
        <v>0</v>
      </c>
      <c r="AG820" s="34" t="n">
        <f aca="false">IF(AND(AG$4=0,$D820=AG$5,$E820=AG$6),$P820,0)</f>
        <v>0</v>
      </c>
      <c r="AH820" s="34" t="n">
        <f aca="false">IF(AND(AH$4=0,$D820=AH$5,$E820=AH$6),$P820,0)</f>
        <v>0</v>
      </c>
      <c r="AI820" s="34" t="n">
        <f aca="false">IF(AND(AI$4=0,$D820=AI$5,$E820=AI$6),$P820,0)</f>
        <v>0</v>
      </c>
      <c r="AJ820" s="34" t="n">
        <f aca="false">IF(AND(AJ$4=0,$D820=AJ$5,$E820=AJ$6),$P820,0)</f>
        <v>0</v>
      </c>
      <c r="AK820" s="34" t="n">
        <f aca="false">IF(AND(AK$4=0,$D820=AK$5,$E820=AK$6),$P820,0)</f>
        <v>0</v>
      </c>
      <c r="AL820" s="34" t="n">
        <f aca="false">IF(AND(AL$4=0,$D820=AL$5,$E820=AL$6),$P820,0)</f>
        <v>0</v>
      </c>
      <c r="AM820" s="34" t="n">
        <f aca="false">IF(AND(AM$4=0,$D820=AM$5,$E820=AM$6),$P820,0)</f>
        <v>0</v>
      </c>
      <c r="AN820" s="34" t="n">
        <f aca="false">IF(AND(AN$4=0,$D820=AN$5,$E820=AN$6),$P820,0)</f>
        <v>0</v>
      </c>
      <c r="AO820" s="34" t="n">
        <f aca="false">IF(AND(AO$4=0,$D820=AO$5,$E820=AO$6),$P820,0)</f>
        <v>0</v>
      </c>
      <c r="AP820" s="34" t="n">
        <f aca="false">IF(AND(AP$4=0,$D820=AP$5,$E820=AP$6),$P820,0)</f>
        <v>0</v>
      </c>
      <c r="AQ820" s="34" t="n">
        <f aca="false">IF(AND(AQ$4=0,$D820=AQ$5,$E820=AQ$6),$P820,0)</f>
        <v>0</v>
      </c>
      <c r="AR820" s="34" t="n">
        <f aca="false">IF(AND(AR$4=0,$D820=AR$5,$E820=AR$6),$P820,0)</f>
        <v>0</v>
      </c>
      <c r="AS820" s="34" t="n">
        <f aca="false">IF(AND(AS$4=0,$D820=AS$5,$E820=AS$6),$P820,0)</f>
        <v>0</v>
      </c>
      <c r="AT820" s="34" t="n">
        <f aca="false">IF(AND(AT$4=0,$D820=AT$5,$E820=AT$6),$P820,0)</f>
        <v>0</v>
      </c>
      <c r="AU820" s="34" t="n">
        <f aca="false">IF(AND(AU$4=0,$D820=AU$5,$E820=AU$6),$P820,0)</f>
        <v>0</v>
      </c>
      <c r="AV820" s="34" t="n">
        <f aca="false">IF(AND(AV$4=0,$D820=AV$5,$E820=AV$6),$P820,0)</f>
        <v>0</v>
      </c>
      <c r="AW820" s="34" t="n">
        <f aca="false">SUM(Y820:AV820)</f>
        <v>0</v>
      </c>
      <c r="AX820" s="36" t="n">
        <f aca="false">IF(AW820=0,P820,0)</f>
        <v>0</v>
      </c>
      <c r="AY820" s="34" t="n">
        <f aca="false">IF($F820=AY$6,$P820,0)</f>
        <v>0</v>
      </c>
      <c r="AZ820" s="34" t="n">
        <f aca="false">IF($F820=AZ$6,$P820,0)</f>
        <v>0</v>
      </c>
      <c r="BA820" s="34" t="n">
        <f aca="false">IF($F820=BA$6,$P820,0)</f>
        <v>0</v>
      </c>
      <c r="BB820" s="34" t="n">
        <f aca="false">IF($F820=BB$6,$P820,0)</f>
        <v>0</v>
      </c>
      <c r="BC820" s="34" t="n">
        <f aca="false">IF($F820=BC$6,$P820,0)</f>
        <v>0</v>
      </c>
      <c r="BD820" s="34" t="n">
        <f aca="false">IF($F820=BD$6,$P820,0)</f>
        <v>0</v>
      </c>
      <c r="BE820" s="34" t="n">
        <f aca="false">IF($F820=BE$6,$P820,0)</f>
        <v>0</v>
      </c>
      <c r="BF820" s="34" t="n">
        <f aca="false">IF($F820=BF$6,$P820,0)</f>
        <v>0</v>
      </c>
      <c r="BG820" s="34" t="n">
        <f aca="false">IF($F820=BG$6,$P820,0)</f>
        <v>0</v>
      </c>
      <c r="BH820" s="34" t="n">
        <f aca="false">IF($F820=BH$6,$P820,0)</f>
        <v>0</v>
      </c>
      <c r="BI820" s="34" t="n">
        <f aca="false">IF($F820=BI$6,$P820,0)</f>
        <v>0</v>
      </c>
      <c r="BJ820" s="34" t="n">
        <f aca="false">IF($F820=BJ$6,$P820,0)</f>
        <v>0</v>
      </c>
      <c r="BK820" s="34" t="n">
        <f aca="false">IF($F820=BK$6,$P820,0)</f>
        <v>0</v>
      </c>
      <c r="BL820" s="34" t="n">
        <f aca="false">IF($F820=BL$6,$P820,0)</f>
        <v>0</v>
      </c>
      <c r="BM820" s="34" t="n">
        <f aca="false">IF($F820=BM$6,$P820,0)</f>
        <v>0</v>
      </c>
      <c r="BN820" s="34" t="n">
        <f aca="false">IF($F820=BN$6,$P820,0)</f>
        <v>0</v>
      </c>
      <c r="BO820" s="34" t="n">
        <f aca="false">IF($F820=BO$6,$P820,0)</f>
        <v>0</v>
      </c>
      <c r="BP820" s="34" t="n">
        <f aca="false">IF($F820=BP$6,$P820,0)</f>
        <v>0</v>
      </c>
      <c r="BQ820" s="34" t="n">
        <f aca="false">IF($F820=BQ$6,$P820,0)</f>
        <v>0</v>
      </c>
      <c r="BR820" s="34" t="n">
        <f aca="false">IF($F820=BR$6,$P820,0)</f>
        <v>0</v>
      </c>
      <c r="BS820" s="34" t="n">
        <f aca="false">IF($F820=BS$6,$P820,0)</f>
        <v>0</v>
      </c>
      <c r="BT820" s="34" t="n">
        <f aca="false">IF($F820=BT$6,$P820,0)</f>
        <v>0</v>
      </c>
      <c r="BU820" s="34" t="n">
        <f aca="false">IF($F820=BU$6,$P820,0)</f>
        <v>0</v>
      </c>
      <c r="BV820" s="34" t="n">
        <f aca="false">IF($F820=BV$6,$P820,0)</f>
        <v>0</v>
      </c>
      <c r="BW820" s="34" t="n">
        <f aca="false">IF($F820=BW$6,$P820,0)</f>
        <v>0</v>
      </c>
      <c r="BX820" s="34" t="n">
        <f aca="false">IF($F820=BX$6,$P820,0)</f>
        <v>0</v>
      </c>
      <c r="BY820" s="34" t="n">
        <f aca="false">IF($F820=BY$6,$P820,0)</f>
        <v>0</v>
      </c>
      <c r="BZ820" s="34" t="n">
        <f aca="false">IF($F820=BZ$6,$P820,0)</f>
        <v>0</v>
      </c>
      <c r="CA820" s="34" t="n">
        <f aca="false">IF($F820=CA$6,$P820,0)</f>
        <v>0</v>
      </c>
      <c r="CB820" s="34" t="n">
        <f aca="false">IF($F820=CB$6,$P820,0)</f>
        <v>0</v>
      </c>
      <c r="CC820" s="34" t="n">
        <f aca="false">IF($F820=CC$6,$P820,0)</f>
        <v>0</v>
      </c>
      <c r="CD820" s="34" t="n">
        <f aca="false">IF($F820=CD$6,$P820,0)</f>
        <v>0</v>
      </c>
      <c r="CE820" s="34" t="n">
        <f aca="false">IF($F820=CE$6,$P820,0)</f>
        <v>0</v>
      </c>
      <c r="CF820" s="34" t="n">
        <f aca="false">IF($F820=CF$6,$P820,0)</f>
        <v>0</v>
      </c>
      <c r="CG820" s="34" t="n">
        <f aca="false">IF($F820=CG$6,$P820,0)</f>
        <v>0</v>
      </c>
      <c r="CH820" s="34" t="n">
        <f aca="false">IF($F820=CH$6,$P820,0)</f>
        <v>0</v>
      </c>
      <c r="CI820" s="34" t="n">
        <f aca="false">IF($F820=CI$6,$P820,0)</f>
        <v>0</v>
      </c>
      <c r="CJ820" s="34" t="n">
        <f aca="false">IF($F820=CJ$6,$P820,0)</f>
        <v>0</v>
      </c>
      <c r="CK820" s="34" t="n">
        <f aca="false">IF($F820=CK$6,$P820,0)</f>
        <v>0</v>
      </c>
      <c r="CL820" s="34" t="n">
        <f aca="false">IF($F820=CL$6,$P820,0)</f>
        <v>0</v>
      </c>
      <c r="CM820" s="34" t="n">
        <f aca="false">IF($F820=CM$6,$P820,0)</f>
        <v>0</v>
      </c>
      <c r="CN820" s="34" t="n">
        <f aca="false">IF($F820=CN$6,$P820,0)</f>
        <v>0</v>
      </c>
      <c r="CO820" s="34" t="n">
        <f aca="false">IF($F820=CO$6,$P820,0)</f>
        <v>0</v>
      </c>
      <c r="CP820" s="34" t="n">
        <f aca="false">IF($F820=CP$6,$P820,0)</f>
        <v>0</v>
      </c>
      <c r="CQ820" s="34" t="n">
        <f aca="false">IF($F820=CQ$6,$P820,0)</f>
        <v>0</v>
      </c>
      <c r="CR820" s="34" t="n">
        <f aca="false">IF($F820=CR$6,$P820,0)</f>
        <v>0</v>
      </c>
      <c r="CS820" s="34" t="n">
        <f aca="false">IF($F820=CS$6,$P820,0)</f>
        <v>0</v>
      </c>
      <c r="CT820" s="34" t="n">
        <f aca="false">IF($F820=CT$6,$P820,0)</f>
        <v>0</v>
      </c>
      <c r="CU820" s="34" t="n">
        <f aca="false">IF($F820=CU$6,$P820,0)</f>
        <v>0</v>
      </c>
      <c r="CV820" s="34" t="n">
        <f aca="false">IF($F820=CV$6,$P820,0)</f>
        <v>0</v>
      </c>
      <c r="CW820" s="36" t="n">
        <f aca="false">IF(SUM(AY820:CV820)=0,P820,0)</f>
        <v>0</v>
      </c>
      <c r="CY820" s="34" t="n">
        <f aca="false">IF(F820&lt;&gt;$CY$4,0,IF(D820&lt;&gt;$CY$5,0,IF(E820&lt;&gt;$CY$6,0,P820)))</f>
        <v>0</v>
      </c>
    </row>
    <row r="821" customFormat="false" ht="12.75" hidden="false" customHeight="false" outlineLevel="0" collapsed="false">
      <c r="A821" s="47" t="n">
        <v>815</v>
      </c>
      <c r="B821" s="56" t="str">
        <f aca="false">IF(AND(D821="",E821=""),"",IF(AW821=0,"DATOS",""))</f>
        <v/>
      </c>
      <c r="C821" s="57"/>
      <c r="D821" s="57"/>
      <c r="E821" s="58"/>
      <c r="F821" s="59"/>
      <c r="G821" s="58"/>
      <c r="H821" s="58"/>
      <c r="I821" s="58"/>
      <c r="J821" s="60"/>
      <c r="K821" s="60"/>
      <c r="L821" s="61"/>
      <c r="M821" s="62" t="n">
        <f aca="false">+K821*L821</f>
        <v>0</v>
      </c>
      <c r="N821" s="63"/>
      <c r="O821" s="62" t="n">
        <f aca="false">+M821*(N821/100)</f>
        <v>0</v>
      </c>
      <c r="P821" s="64" t="n">
        <f aca="false">+M821+O821</f>
        <v>0</v>
      </c>
      <c r="Y821" s="34" t="n">
        <f aca="false">IF(AND(Y$4=0,$D821=Y$5,$E821=Y$6),$P821,0)</f>
        <v>0</v>
      </c>
      <c r="Z821" s="34" t="n">
        <f aca="false">IF(AND(Z$4=0,$D821=Z$5,$E821=Z$6),$P821,0)</f>
        <v>0</v>
      </c>
      <c r="AA821" s="34" t="n">
        <f aca="false">IF(AND(AA$4=0,$D821=AA$5,$E821=AA$6),$P821,0)</f>
        <v>0</v>
      </c>
      <c r="AB821" s="34" t="n">
        <f aca="false">IF(AND(AB$4=0,$D821=AB$5,$E821=AB$6),$P821,0)</f>
        <v>0</v>
      </c>
      <c r="AC821" s="34" t="n">
        <f aca="false">IF(AND(AC$4=0,$D821=AC$5,$E821=AC$6),$P821,0)</f>
        <v>0</v>
      </c>
      <c r="AD821" s="34" t="n">
        <f aca="false">IF(AND(AD$4=0,$D821=AD$5,$E821=AD$6),$P821,0)</f>
        <v>0</v>
      </c>
      <c r="AE821" s="34" t="n">
        <f aca="false">IF(AND(AE$4=0,$D821=AE$5,$E821=AE$6),$P821,0)</f>
        <v>0</v>
      </c>
      <c r="AF821" s="34" t="n">
        <f aca="false">IF(AND(AF$4=0,$D821=AF$5,$E821=AF$6),$P821,0)</f>
        <v>0</v>
      </c>
      <c r="AG821" s="34" t="n">
        <f aca="false">IF(AND(AG$4=0,$D821=AG$5,$E821=AG$6),$P821,0)</f>
        <v>0</v>
      </c>
      <c r="AH821" s="34" t="n">
        <f aca="false">IF(AND(AH$4=0,$D821=AH$5,$E821=AH$6),$P821,0)</f>
        <v>0</v>
      </c>
      <c r="AI821" s="34" t="n">
        <f aca="false">IF(AND(AI$4=0,$D821=AI$5,$E821=AI$6),$P821,0)</f>
        <v>0</v>
      </c>
      <c r="AJ821" s="34" t="n">
        <f aca="false">IF(AND(AJ$4=0,$D821=AJ$5,$E821=AJ$6),$P821,0)</f>
        <v>0</v>
      </c>
      <c r="AK821" s="34" t="n">
        <f aca="false">IF(AND(AK$4=0,$D821=AK$5,$E821=AK$6),$P821,0)</f>
        <v>0</v>
      </c>
      <c r="AL821" s="34" t="n">
        <f aca="false">IF(AND(AL$4=0,$D821=AL$5,$E821=AL$6),$P821,0)</f>
        <v>0</v>
      </c>
      <c r="AM821" s="34" t="n">
        <f aca="false">IF(AND(AM$4=0,$D821=AM$5,$E821=AM$6),$P821,0)</f>
        <v>0</v>
      </c>
      <c r="AN821" s="34" t="n">
        <f aca="false">IF(AND(AN$4=0,$D821=AN$5,$E821=AN$6),$P821,0)</f>
        <v>0</v>
      </c>
      <c r="AO821" s="34" t="n">
        <f aca="false">IF(AND(AO$4=0,$D821=AO$5,$E821=AO$6),$P821,0)</f>
        <v>0</v>
      </c>
      <c r="AP821" s="34" t="n">
        <f aca="false">IF(AND(AP$4=0,$D821=AP$5,$E821=AP$6),$P821,0)</f>
        <v>0</v>
      </c>
      <c r="AQ821" s="34" t="n">
        <f aca="false">IF(AND(AQ$4=0,$D821=AQ$5,$E821=AQ$6),$P821,0)</f>
        <v>0</v>
      </c>
      <c r="AR821" s="34" t="n">
        <f aca="false">IF(AND(AR$4=0,$D821=AR$5,$E821=AR$6),$P821,0)</f>
        <v>0</v>
      </c>
      <c r="AS821" s="34" t="n">
        <f aca="false">IF(AND(AS$4=0,$D821=AS$5,$E821=AS$6),$P821,0)</f>
        <v>0</v>
      </c>
      <c r="AT821" s="34" t="n">
        <f aca="false">IF(AND(AT$4=0,$D821=AT$5,$E821=AT$6),$P821,0)</f>
        <v>0</v>
      </c>
      <c r="AU821" s="34" t="n">
        <f aca="false">IF(AND(AU$4=0,$D821=AU$5,$E821=AU$6),$P821,0)</f>
        <v>0</v>
      </c>
      <c r="AV821" s="34" t="n">
        <f aca="false">IF(AND(AV$4=0,$D821=AV$5,$E821=AV$6),$P821,0)</f>
        <v>0</v>
      </c>
      <c r="AW821" s="34" t="n">
        <f aca="false">SUM(Y821:AV821)</f>
        <v>0</v>
      </c>
      <c r="AX821" s="36" t="n">
        <f aca="false">IF(AW821=0,P821,0)</f>
        <v>0</v>
      </c>
      <c r="AY821" s="34" t="n">
        <f aca="false">IF($F821=AY$6,$P821,0)</f>
        <v>0</v>
      </c>
      <c r="AZ821" s="34" t="n">
        <f aca="false">IF($F821=AZ$6,$P821,0)</f>
        <v>0</v>
      </c>
      <c r="BA821" s="34" t="n">
        <f aca="false">IF($F821=BA$6,$P821,0)</f>
        <v>0</v>
      </c>
      <c r="BB821" s="34" t="n">
        <f aca="false">IF($F821=BB$6,$P821,0)</f>
        <v>0</v>
      </c>
      <c r="BC821" s="34" t="n">
        <f aca="false">IF($F821=BC$6,$P821,0)</f>
        <v>0</v>
      </c>
      <c r="BD821" s="34" t="n">
        <f aca="false">IF($F821=BD$6,$P821,0)</f>
        <v>0</v>
      </c>
      <c r="BE821" s="34" t="n">
        <f aca="false">IF($F821=BE$6,$P821,0)</f>
        <v>0</v>
      </c>
      <c r="BF821" s="34" t="n">
        <f aca="false">IF($F821=BF$6,$P821,0)</f>
        <v>0</v>
      </c>
      <c r="BG821" s="34" t="n">
        <f aca="false">IF($F821=BG$6,$P821,0)</f>
        <v>0</v>
      </c>
      <c r="BH821" s="34" t="n">
        <f aca="false">IF($F821=BH$6,$P821,0)</f>
        <v>0</v>
      </c>
      <c r="BI821" s="34" t="n">
        <f aca="false">IF($F821=BI$6,$P821,0)</f>
        <v>0</v>
      </c>
      <c r="BJ821" s="34" t="n">
        <f aca="false">IF($F821=BJ$6,$P821,0)</f>
        <v>0</v>
      </c>
      <c r="BK821" s="34" t="n">
        <f aca="false">IF($F821=BK$6,$P821,0)</f>
        <v>0</v>
      </c>
      <c r="BL821" s="34" t="n">
        <f aca="false">IF($F821=BL$6,$P821,0)</f>
        <v>0</v>
      </c>
      <c r="BM821" s="34" t="n">
        <f aca="false">IF($F821=BM$6,$P821,0)</f>
        <v>0</v>
      </c>
      <c r="BN821" s="34" t="n">
        <f aca="false">IF($F821=BN$6,$P821,0)</f>
        <v>0</v>
      </c>
      <c r="BO821" s="34" t="n">
        <f aca="false">IF($F821=BO$6,$P821,0)</f>
        <v>0</v>
      </c>
      <c r="BP821" s="34" t="n">
        <f aca="false">IF($F821=BP$6,$P821,0)</f>
        <v>0</v>
      </c>
      <c r="BQ821" s="34" t="n">
        <f aca="false">IF($F821=BQ$6,$P821,0)</f>
        <v>0</v>
      </c>
      <c r="BR821" s="34" t="n">
        <f aca="false">IF($F821=BR$6,$P821,0)</f>
        <v>0</v>
      </c>
      <c r="BS821" s="34" t="n">
        <f aca="false">IF($F821=BS$6,$P821,0)</f>
        <v>0</v>
      </c>
      <c r="BT821" s="34" t="n">
        <f aca="false">IF($F821=BT$6,$P821,0)</f>
        <v>0</v>
      </c>
      <c r="BU821" s="34" t="n">
        <f aca="false">IF($F821=BU$6,$P821,0)</f>
        <v>0</v>
      </c>
      <c r="BV821" s="34" t="n">
        <f aca="false">IF($F821=BV$6,$P821,0)</f>
        <v>0</v>
      </c>
      <c r="BW821" s="34" t="n">
        <f aca="false">IF($F821=BW$6,$P821,0)</f>
        <v>0</v>
      </c>
      <c r="BX821" s="34" t="n">
        <f aca="false">IF($F821=BX$6,$P821,0)</f>
        <v>0</v>
      </c>
      <c r="BY821" s="34" t="n">
        <f aca="false">IF($F821=BY$6,$P821,0)</f>
        <v>0</v>
      </c>
      <c r="BZ821" s="34" t="n">
        <f aca="false">IF($F821=BZ$6,$P821,0)</f>
        <v>0</v>
      </c>
      <c r="CA821" s="34" t="n">
        <f aca="false">IF($F821=CA$6,$P821,0)</f>
        <v>0</v>
      </c>
      <c r="CB821" s="34" t="n">
        <f aca="false">IF($F821=CB$6,$P821,0)</f>
        <v>0</v>
      </c>
      <c r="CC821" s="34" t="n">
        <f aca="false">IF($F821=CC$6,$P821,0)</f>
        <v>0</v>
      </c>
      <c r="CD821" s="34" t="n">
        <f aca="false">IF($F821=CD$6,$P821,0)</f>
        <v>0</v>
      </c>
      <c r="CE821" s="34" t="n">
        <f aca="false">IF($F821=CE$6,$P821,0)</f>
        <v>0</v>
      </c>
      <c r="CF821" s="34" t="n">
        <f aca="false">IF($F821=CF$6,$P821,0)</f>
        <v>0</v>
      </c>
      <c r="CG821" s="34" t="n">
        <f aca="false">IF($F821=CG$6,$P821,0)</f>
        <v>0</v>
      </c>
      <c r="CH821" s="34" t="n">
        <f aca="false">IF($F821=CH$6,$P821,0)</f>
        <v>0</v>
      </c>
      <c r="CI821" s="34" t="n">
        <f aca="false">IF($F821=CI$6,$P821,0)</f>
        <v>0</v>
      </c>
      <c r="CJ821" s="34" t="n">
        <f aca="false">IF($F821=CJ$6,$P821,0)</f>
        <v>0</v>
      </c>
      <c r="CK821" s="34" t="n">
        <f aca="false">IF($F821=CK$6,$P821,0)</f>
        <v>0</v>
      </c>
      <c r="CL821" s="34" t="n">
        <f aca="false">IF($F821=CL$6,$P821,0)</f>
        <v>0</v>
      </c>
      <c r="CM821" s="34" t="n">
        <f aca="false">IF($F821=CM$6,$P821,0)</f>
        <v>0</v>
      </c>
      <c r="CN821" s="34" t="n">
        <f aca="false">IF($F821=CN$6,$P821,0)</f>
        <v>0</v>
      </c>
      <c r="CO821" s="34" t="n">
        <f aca="false">IF($F821=CO$6,$P821,0)</f>
        <v>0</v>
      </c>
      <c r="CP821" s="34" t="n">
        <f aca="false">IF($F821=CP$6,$P821,0)</f>
        <v>0</v>
      </c>
      <c r="CQ821" s="34" t="n">
        <f aca="false">IF($F821=CQ$6,$P821,0)</f>
        <v>0</v>
      </c>
      <c r="CR821" s="34" t="n">
        <f aca="false">IF($F821=CR$6,$P821,0)</f>
        <v>0</v>
      </c>
      <c r="CS821" s="34" t="n">
        <f aca="false">IF($F821=CS$6,$P821,0)</f>
        <v>0</v>
      </c>
      <c r="CT821" s="34" t="n">
        <f aca="false">IF($F821=CT$6,$P821,0)</f>
        <v>0</v>
      </c>
      <c r="CU821" s="34" t="n">
        <f aca="false">IF($F821=CU$6,$P821,0)</f>
        <v>0</v>
      </c>
      <c r="CV821" s="34" t="n">
        <f aca="false">IF($F821=CV$6,$P821,0)</f>
        <v>0</v>
      </c>
      <c r="CW821" s="36" t="n">
        <f aca="false">IF(SUM(AY821:CV821)=0,P821,0)</f>
        <v>0</v>
      </c>
      <c r="CY821" s="34" t="n">
        <f aca="false">IF(F821&lt;&gt;$CY$4,0,IF(D821&lt;&gt;$CY$5,0,IF(E821&lt;&gt;$CY$6,0,P821)))</f>
        <v>0</v>
      </c>
    </row>
    <row r="822" customFormat="false" ht="12.75" hidden="false" customHeight="false" outlineLevel="0" collapsed="false">
      <c r="A822" s="47" t="n">
        <v>816</v>
      </c>
      <c r="B822" s="56" t="str">
        <f aca="false">IF(AND(D822="",E822=""),"",IF(AW822=0,"DATOS",""))</f>
        <v/>
      </c>
      <c r="C822" s="57"/>
      <c r="D822" s="57"/>
      <c r="E822" s="58"/>
      <c r="F822" s="59"/>
      <c r="G822" s="58"/>
      <c r="H822" s="58"/>
      <c r="I822" s="58"/>
      <c r="J822" s="60"/>
      <c r="K822" s="60"/>
      <c r="L822" s="61"/>
      <c r="M822" s="62" t="n">
        <f aca="false">+K822*L822</f>
        <v>0</v>
      </c>
      <c r="N822" s="63"/>
      <c r="O822" s="62" t="n">
        <f aca="false">+M822*(N822/100)</f>
        <v>0</v>
      </c>
      <c r="P822" s="64" t="n">
        <f aca="false">+M822+O822</f>
        <v>0</v>
      </c>
      <c r="Y822" s="34" t="n">
        <f aca="false">IF(AND(Y$4=0,$D822=Y$5,$E822=Y$6),$P822,0)</f>
        <v>0</v>
      </c>
      <c r="Z822" s="34" t="n">
        <f aca="false">IF(AND(Z$4=0,$D822=Z$5,$E822=Z$6),$P822,0)</f>
        <v>0</v>
      </c>
      <c r="AA822" s="34" t="n">
        <f aca="false">IF(AND(AA$4=0,$D822=AA$5,$E822=AA$6),$P822,0)</f>
        <v>0</v>
      </c>
      <c r="AB822" s="34" t="n">
        <f aca="false">IF(AND(AB$4=0,$D822=AB$5,$E822=AB$6),$P822,0)</f>
        <v>0</v>
      </c>
      <c r="AC822" s="34" t="n">
        <f aca="false">IF(AND(AC$4=0,$D822=AC$5,$E822=AC$6),$P822,0)</f>
        <v>0</v>
      </c>
      <c r="AD822" s="34" t="n">
        <f aca="false">IF(AND(AD$4=0,$D822=AD$5,$E822=AD$6),$P822,0)</f>
        <v>0</v>
      </c>
      <c r="AE822" s="34" t="n">
        <f aca="false">IF(AND(AE$4=0,$D822=AE$5,$E822=AE$6),$P822,0)</f>
        <v>0</v>
      </c>
      <c r="AF822" s="34" t="n">
        <f aca="false">IF(AND(AF$4=0,$D822=AF$5,$E822=AF$6),$P822,0)</f>
        <v>0</v>
      </c>
      <c r="AG822" s="34" t="n">
        <f aca="false">IF(AND(AG$4=0,$D822=AG$5,$E822=AG$6),$P822,0)</f>
        <v>0</v>
      </c>
      <c r="AH822" s="34" t="n">
        <f aca="false">IF(AND(AH$4=0,$D822=AH$5,$E822=AH$6),$P822,0)</f>
        <v>0</v>
      </c>
      <c r="AI822" s="34" t="n">
        <f aca="false">IF(AND(AI$4=0,$D822=AI$5,$E822=AI$6),$P822,0)</f>
        <v>0</v>
      </c>
      <c r="AJ822" s="34" t="n">
        <f aca="false">IF(AND(AJ$4=0,$D822=AJ$5,$E822=AJ$6),$P822,0)</f>
        <v>0</v>
      </c>
      <c r="AK822" s="34" t="n">
        <f aca="false">IF(AND(AK$4=0,$D822=AK$5,$E822=AK$6),$P822,0)</f>
        <v>0</v>
      </c>
      <c r="AL822" s="34" t="n">
        <f aca="false">IF(AND(AL$4=0,$D822=AL$5,$E822=AL$6),$P822,0)</f>
        <v>0</v>
      </c>
      <c r="AM822" s="34" t="n">
        <f aca="false">IF(AND(AM$4=0,$D822=AM$5,$E822=AM$6),$P822,0)</f>
        <v>0</v>
      </c>
      <c r="AN822" s="34" t="n">
        <f aca="false">IF(AND(AN$4=0,$D822=AN$5,$E822=AN$6),$P822,0)</f>
        <v>0</v>
      </c>
      <c r="AO822" s="34" t="n">
        <f aca="false">IF(AND(AO$4=0,$D822=AO$5,$E822=AO$6),$P822,0)</f>
        <v>0</v>
      </c>
      <c r="AP822" s="34" t="n">
        <f aca="false">IF(AND(AP$4=0,$D822=AP$5,$E822=AP$6),$P822,0)</f>
        <v>0</v>
      </c>
      <c r="AQ822" s="34" t="n">
        <f aca="false">IF(AND(AQ$4=0,$D822=AQ$5,$E822=AQ$6),$P822,0)</f>
        <v>0</v>
      </c>
      <c r="AR822" s="34" t="n">
        <f aca="false">IF(AND(AR$4=0,$D822=AR$5,$E822=AR$6),$P822,0)</f>
        <v>0</v>
      </c>
      <c r="AS822" s="34" t="n">
        <f aca="false">IF(AND(AS$4=0,$D822=AS$5,$E822=AS$6),$P822,0)</f>
        <v>0</v>
      </c>
      <c r="AT822" s="34" t="n">
        <f aca="false">IF(AND(AT$4=0,$D822=AT$5,$E822=AT$6),$P822,0)</f>
        <v>0</v>
      </c>
      <c r="AU822" s="34" t="n">
        <f aca="false">IF(AND(AU$4=0,$D822=AU$5,$E822=AU$6),$P822,0)</f>
        <v>0</v>
      </c>
      <c r="AV822" s="34" t="n">
        <f aca="false">IF(AND(AV$4=0,$D822=AV$5,$E822=AV$6),$P822,0)</f>
        <v>0</v>
      </c>
      <c r="AW822" s="34" t="n">
        <f aca="false">SUM(Y822:AV822)</f>
        <v>0</v>
      </c>
      <c r="AX822" s="36" t="n">
        <f aca="false">IF(AW822=0,P822,0)</f>
        <v>0</v>
      </c>
      <c r="AY822" s="34" t="n">
        <f aca="false">IF($F822=AY$6,$P822,0)</f>
        <v>0</v>
      </c>
      <c r="AZ822" s="34" t="n">
        <f aca="false">IF($F822=AZ$6,$P822,0)</f>
        <v>0</v>
      </c>
      <c r="BA822" s="34" t="n">
        <f aca="false">IF($F822=BA$6,$P822,0)</f>
        <v>0</v>
      </c>
      <c r="BB822" s="34" t="n">
        <f aca="false">IF($F822=BB$6,$P822,0)</f>
        <v>0</v>
      </c>
      <c r="BC822" s="34" t="n">
        <f aca="false">IF($F822=BC$6,$P822,0)</f>
        <v>0</v>
      </c>
      <c r="BD822" s="34" t="n">
        <f aca="false">IF($F822=BD$6,$P822,0)</f>
        <v>0</v>
      </c>
      <c r="BE822" s="34" t="n">
        <f aca="false">IF($F822=BE$6,$P822,0)</f>
        <v>0</v>
      </c>
      <c r="BF822" s="34" t="n">
        <f aca="false">IF($F822=BF$6,$P822,0)</f>
        <v>0</v>
      </c>
      <c r="BG822" s="34" t="n">
        <f aca="false">IF($F822=BG$6,$P822,0)</f>
        <v>0</v>
      </c>
      <c r="BH822" s="34" t="n">
        <f aca="false">IF($F822=BH$6,$P822,0)</f>
        <v>0</v>
      </c>
      <c r="BI822" s="34" t="n">
        <f aca="false">IF($F822=BI$6,$P822,0)</f>
        <v>0</v>
      </c>
      <c r="BJ822" s="34" t="n">
        <f aca="false">IF($F822=BJ$6,$P822,0)</f>
        <v>0</v>
      </c>
      <c r="BK822" s="34" t="n">
        <f aca="false">IF($F822=BK$6,$P822,0)</f>
        <v>0</v>
      </c>
      <c r="BL822" s="34" t="n">
        <f aca="false">IF($F822=BL$6,$P822,0)</f>
        <v>0</v>
      </c>
      <c r="BM822" s="34" t="n">
        <f aca="false">IF($F822=BM$6,$P822,0)</f>
        <v>0</v>
      </c>
      <c r="BN822" s="34" t="n">
        <f aca="false">IF($F822=BN$6,$P822,0)</f>
        <v>0</v>
      </c>
      <c r="BO822" s="34" t="n">
        <f aca="false">IF($F822=BO$6,$P822,0)</f>
        <v>0</v>
      </c>
      <c r="BP822" s="34" t="n">
        <f aca="false">IF($F822=BP$6,$P822,0)</f>
        <v>0</v>
      </c>
      <c r="BQ822" s="34" t="n">
        <f aca="false">IF($F822=BQ$6,$P822,0)</f>
        <v>0</v>
      </c>
      <c r="BR822" s="34" t="n">
        <f aca="false">IF($F822=BR$6,$P822,0)</f>
        <v>0</v>
      </c>
      <c r="BS822" s="34" t="n">
        <f aca="false">IF($F822=BS$6,$P822,0)</f>
        <v>0</v>
      </c>
      <c r="BT822" s="34" t="n">
        <f aca="false">IF($F822=BT$6,$P822,0)</f>
        <v>0</v>
      </c>
      <c r="BU822" s="34" t="n">
        <f aca="false">IF($F822=BU$6,$P822,0)</f>
        <v>0</v>
      </c>
      <c r="BV822" s="34" t="n">
        <f aca="false">IF($F822=BV$6,$P822,0)</f>
        <v>0</v>
      </c>
      <c r="BW822" s="34" t="n">
        <f aca="false">IF($F822=BW$6,$P822,0)</f>
        <v>0</v>
      </c>
      <c r="BX822" s="34" t="n">
        <f aca="false">IF($F822=BX$6,$P822,0)</f>
        <v>0</v>
      </c>
      <c r="BY822" s="34" t="n">
        <f aca="false">IF($F822=BY$6,$P822,0)</f>
        <v>0</v>
      </c>
      <c r="BZ822" s="34" t="n">
        <f aca="false">IF($F822=BZ$6,$P822,0)</f>
        <v>0</v>
      </c>
      <c r="CA822" s="34" t="n">
        <f aca="false">IF($F822=CA$6,$P822,0)</f>
        <v>0</v>
      </c>
      <c r="CB822" s="34" t="n">
        <f aca="false">IF($F822=CB$6,$P822,0)</f>
        <v>0</v>
      </c>
      <c r="CC822" s="34" t="n">
        <f aca="false">IF($F822=CC$6,$P822,0)</f>
        <v>0</v>
      </c>
      <c r="CD822" s="34" t="n">
        <f aca="false">IF($F822=CD$6,$P822,0)</f>
        <v>0</v>
      </c>
      <c r="CE822" s="34" t="n">
        <f aca="false">IF($F822=CE$6,$P822,0)</f>
        <v>0</v>
      </c>
      <c r="CF822" s="34" t="n">
        <f aca="false">IF($F822=CF$6,$P822,0)</f>
        <v>0</v>
      </c>
      <c r="CG822" s="34" t="n">
        <f aca="false">IF($F822=CG$6,$P822,0)</f>
        <v>0</v>
      </c>
      <c r="CH822" s="34" t="n">
        <f aca="false">IF($F822=CH$6,$P822,0)</f>
        <v>0</v>
      </c>
      <c r="CI822" s="34" t="n">
        <f aca="false">IF($F822=CI$6,$P822,0)</f>
        <v>0</v>
      </c>
      <c r="CJ822" s="34" t="n">
        <f aca="false">IF($F822=CJ$6,$P822,0)</f>
        <v>0</v>
      </c>
      <c r="CK822" s="34" t="n">
        <f aca="false">IF($F822=CK$6,$P822,0)</f>
        <v>0</v>
      </c>
      <c r="CL822" s="34" t="n">
        <f aca="false">IF($F822=CL$6,$P822,0)</f>
        <v>0</v>
      </c>
      <c r="CM822" s="34" t="n">
        <f aca="false">IF($F822=CM$6,$P822,0)</f>
        <v>0</v>
      </c>
      <c r="CN822" s="34" t="n">
        <f aca="false">IF($F822=CN$6,$P822,0)</f>
        <v>0</v>
      </c>
      <c r="CO822" s="34" t="n">
        <f aca="false">IF($F822=CO$6,$P822,0)</f>
        <v>0</v>
      </c>
      <c r="CP822" s="34" t="n">
        <f aca="false">IF($F822=CP$6,$P822,0)</f>
        <v>0</v>
      </c>
      <c r="CQ822" s="34" t="n">
        <f aca="false">IF($F822=CQ$6,$P822,0)</f>
        <v>0</v>
      </c>
      <c r="CR822" s="34" t="n">
        <f aca="false">IF($F822=CR$6,$P822,0)</f>
        <v>0</v>
      </c>
      <c r="CS822" s="34" t="n">
        <f aca="false">IF($F822=CS$6,$P822,0)</f>
        <v>0</v>
      </c>
      <c r="CT822" s="34" t="n">
        <f aca="false">IF($F822=CT$6,$P822,0)</f>
        <v>0</v>
      </c>
      <c r="CU822" s="34" t="n">
        <f aca="false">IF($F822=CU$6,$P822,0)</f>
        <v>0</v>
      </c>
      <c r="CV822" s="34" t="n">
        <f aca="false">IF($F822=CV$6,$P822,0)</f>
        <v>0</v>
      </c>
      <c r="CW822" s="36" t="n">
        <f aca="false">IF(SUM(AY822:CV822)=0,P822,0)</f>
        <v>0</v>
      </c>
      <c r="CY822" s="34" t="n">
        <f aca="false">IF(F822&lt;&gt;$CY$4,0,IF(D822&lt;&gt;$CY$5,0,IF(E822&lt;&gt;$CY$6,0,P822)))</f>
        <v>0</v>
      </c>
    </row>
    <row r="823" customFormat="false" ht="12.75" hidden="false" customHeight="false" outlineLevel="0" collapsed="false">
      <c r="A823" s="47" t="n">
        <v>817</v>
      </c>
      <c r="B823" s="56" t="str">
        <f aca="false">IF(AND(D823="",E823=""),"",IF(AW823=0,"DATOS",""))</f>
        <v/>
      </c>
      <c r="C823" s="57"/>
      <c r="D823" s="57"/>
      <c r="E823" s="58"/>
      <c r="F823" s="59"/>
      <c r="G823" s="58"/>
      <c r="H823" s="58"/>
      <c r="I823" s="58"/>
      <c r="J823" s="60"/>
      <c r="K823" s="60"/>
      <c r="L823" s="61"/>
      <c r="M823" s="62" t="n">
        <f aca="false">+K823*L823</f>
        <v>0</v>
      </c>
      <c r="N823" s="63"/>
      <c r="O823" s="62" t="n">
        <f aca="false">+M823*(N823/100)</f>
        <v>0</v>
      </c>
      <c r="P823" s="64" t="n">
        <f aca="false">+M823+O823</f>
        <v>0</v>
      </c>
      <c r="Y823" s="34" t="n">
        <f aca="false">IF(AND(Y$4=0,$D823=Y$5,$E823=Y$6),$P823,0)</f>
        <v>0</v>
      </c>
      <c r="Z823" s="34" t="n">
        <f aca="false">IF(AND(Z$4=0,$D823=Z$5,$E823=Z$6),$P823,0)</f>
        <v>0</v>
      </c>
      <c r="AA823" s="34" t="n">
        <f aca="false">IF(AND(AA$4=0,$D823=AA$5,$E823=AA$6),$P823,0)</f>
        <v>0</v>
      </c>
      <c r="AB823" s="34" t="n">
        <f aca="false">IF(AND(AB$4=0,$D823=AB$5,$E823=AB$6),$P823,0)</f>
        <v>0</v>
      </c>
      <c r="AC823" s="34" t="n">
        <f aca="false">IF(AND(AC$4=0,$D823=AC$5,$E823=AC$6),$P823,0)</f>
        <v>0</v>
      </c>
      <c r="AD823" s="34" t="n">
        <f aca="false">IF(AND(AD$4=0,$D823=AD$5,$E823=AD$6),$P823,0)</f>
        <v>0</v>
      </c>
      <c r="AE823" s="34" t="n">
        <f aca="false">IF(AND(AE$4=0,$D823=AE$5,$E823=AE$6),$P823,0)</f>
        <v>0</v>
      </c>
      <c r="AF823" s="34" t="n">
        <f aca="false">IF(AND(AF$4=0,$D823=AF$5,$E823=AF$6),$P823,0)</f>
        <v>0</v>
      </c>
      <c r="AG823" s="34" t="n">
        <f aca="false">IF(AND(AG$4=0,$D823=AG$5,$E823=AG$6),$P823,0)</f>
        <v>0</v>
      </c>
      <c r="AH823" s="34" t="n">
        <f aca="false">IF(AND(AH$4=0,$D823=AH$5,$E823=AH$6),$P823,0)</f>
        <v>0</v>
      </c>
      <c r="AI823" s="34" t="n">
        <f aca="false">IF(AND(AI$4=0,$D823=AI$5,$E823=AI$6),$P823,0)</f>
        <v>0</v>
      </c>
      <c r="AJ823" s="34" t="n">
        <f aca="false">IF(AND(AJ$4=0,$D823=AJ$5,$E823=AJ$6),$P823,0)</f>
        <v>0</v>
      </c>
      <c r="AK823" s="34" t="n">
        <f aca="false">IF(AND(AK$4=0,$D823=AK$5,$E823=AK$6),$P823,0)</f>
        <v>0</v>
      </c>
      <c r="AL823" s="34" t="n">
        <f aca="false">IF(AND(AL$4=0,$D823=AL$5,$E823=AL$6),$P823,0)</f>
        <v>0</v>
      </c>
      <c r="AM823" s="34" t="n">
        <f aca="false">IF(AND(AM$4=0,$D823=AM$5,$E823=AM$6),$P823,0)</f>
        <v>0</v>
      </c>
      <c r="AN823" s="34" t="n">
        <f aca="false">IF(AND(AN$4=0,$D823=AN$5,$E823=AN$6),$P823,0)</f>
        <v>0</v>
      </c>
      <c r="AO823" s="34" t="n">
        <f aca="false">IF(AND(AO$4=0,$D823=AO$5,$E823=AO$6),$P823,0)</f>
        <v>0</v>
      </c>
      <c r="AP823" s="34" t="n">
        <f aca="false">IF(AND(AP$4=0,$D823=AP$5,$E823=AP$6),$P823,0)</f>
        <v>0</v>
      </c>
      <c r="AQ823" s="34" t="n">
        <f aca="false">IF(AND(AQ$4=0,$D823=AQ$5,$E823=AQ$6),$P823,0)</f>
        <v>0</v>
      </c>
      <c r="AR823" s="34" t="n">
        <f aca="false">IF(AND(AR$4=0,$D823=AR$5,$E823=AR$6),$P823,0)</f>
        <v>0</v>
      </c>
      <c r="AS823" s="34" t="n">
        <f aca="false">IF(AND(AS$4=0,$D823=AS$5,$E823=AS$6),$P823,0)</f>
        <v>0</v>
      </c>
      <c r="AT823" s="34" t="n">
        <f aca="false">IF(AND(AT$4=0,$D823=AT$5,$E823=AT$6),$P823,0)</f>
        <v>0</v>
      </c>
      <c r="AU823" s="34" t="n">
        <f aca="false">IF(AND(AU$4=0,$D823=AU$5,$E823=AU$6),$P823,0)</f>
        <v>0</v>
      </c>
      <c r="AV823" s="34" t="n">
        <f aca="false">IF(AND(AV$4=0,$D823=AV$5,$E823=AV$6),$P823,0)</f>
        <v>0</v>
      </c>
      <c r="AW823" s="34" t="n">
        <f aca="false">SUM(Y823:AV823)</f>
        <v>0</v>
      </c>
      <c r="AX823" s="36" t="n">
        <f aca="false">IF(AW823=0,P823,0)</f>
        <v>0</v>
      </c>
      <c r="AY823" s="34" t="n">
        <f aca="false">IF($F823=AY$6,$P823,0)</f>
        <v>0</v>
      </c>
      <c r="AZ823" s="34" t="n">
        <f aca="false">IF($F823=AZ$6,$P823,0)</f>
        <v>0</v>
      </c>
      <c r="BA823" s="34" t="n">
        <f aca="false">IF($F823=BA$6,$P823,0)</f>
        <v>0</v>
      </c>
      <c r="BB823" s="34" t="n">
        <f aca="false">IF($F823=BB$6,$P823,0)</f>
        <v>0</v>
      </c>
      <c r="BC823" s="34" t="n">
        <f aca="false">IF($F823=BC$6,$P823,0)</f>
        <v>0</v>
      </c>
      <c r="BD823" s="34" t="n">
        <f aca="false">IF($F823=BD$6,$P823,0)</f>
        <v>0</v>
      </c>
      <c r="BE823" s="34" t="n">
        <f aca="false">IF($F823=BE$6,$P823,0)</f>
        <v>0</v>
      </c>
      <c r="BF823" s="34" t="n">
        <f aca="false">IF($F823=BF$6,$P823,0)</f>
        <v>0</v>
      </c>
      <c r="BG823" s="34" t="n">
        <f aca="false">IF($F823=BG$6,$P823,0)</f>
        <v>0</v>
      </c>
      <c r="BH823" s="34" t="n">
        <f aca="false">IF($F823=BH$6,$P823,0)</f>
        <v>0</v>
      </c>
      <c r="BI823" s="34" t="n">
        <f aca="false">IF($F823=BI$6,$P823,0)</f>
        <v>0</v>
      </c>
      <c r="BJ823" s="34" t="n">
        <f aca="false">IF($F823=BJ$6,$P823,0)</f>
        <v>0</v>
      </c>
      <c r="BK823" s="34" t="n">
        <f aca="false">IF($F823=BK$6,$P823,0)</f>
        <v>0</v>
      </c>
      <c r="BL823" s="34" t="n">
        <f aca="false">IF($F823=BL$6,$P823,0)</f>
        <v>0</v>
      </c>
      <c r="BM823" s="34" t="n">
        <f aca="false">IF($F823=BM$6,$P823,0)</f>
        <v>0</v>
      </c>
      <c r="BN823" s="34" t="n">
        <f aca="false">IF($F823=BN$6,$P823,0)</f>
        <v>0</v>
      </c>
      <c r="BO823" s="34" t="n">
        <f aca="false">IF($F823=BO$6,$P823,0)</f>
        <v>0</v>
      </c>
      <c r="BP823" s="34" t="n">
        <f aca="false">IF($F823=BP$6,$P823,0)</f>
        <v>0</v>
      </c>
      <c r="BQ823" s="34" t="n">
        <f aca="false">IF($F823=BQ$6,$P823,0)</f>
        <v>0</v>
      </c>
      <c r="BR823" s="34" t="n">
        <f aca="false">IF($F823=BR$6,$P823,0)</f>
        <v>0</v>
      </c>
      <c r="BS823" s="34" t="n">
        <f aca="false">IF($F823=BS$6,$P823,0)</f>
        <v>0</v>
      </c>
      <c r="BT823" s="34" t="n">
        <f aca="false">IF($F823=BT$6,$P823,0)</f>
        <v>0</v>
      </c>
      <c r="BU823" s="34" t="n">
        <f aca="false">IF($F823=BU$6,$P823,0)</f>
        <v>0</v>
      </c>
      <c r="BV823" s="34" t="n">
        <f aca="false">IF($F823=BV$6,$P823,0)</f>
        <v>0</v>
      </c>
      <c r="BW823" s="34" t="n">
        <f aca="false">IF($F823=BW$6,$P823,0)</f>
        <v>0</v>
      </c>
      <c r="BX823" s="34" t="n">
        <f aca="false">IF($F823=BX$6,$P823,0)</f>
        <v>0</v>
      </c>
      <c r="BY823" s="34" t="n">
        <f aca="false">IF($F823=BY$6,$P823,0)</f>
        <v>0</v>
      </c>
      <c r="BZ823" s="34" t="n">
        <f aca="false">IF($F823=BZ$6,$P823,0)</f>
        <v>0</v>
      </c>
      <c r="CA823" s="34" t="n">
        <f aca="false">IF($F823=CA$6,$P823,0)</f>
        <v>0</v>
      </c>
      <c r="CB823" s="34" t="n">
        <f aca="false">IF($F823=CB$6,$P823,0)</f>
        <v>0</v>
      </c>
      <c r="CC823" s="34" t="n">
        <f aca="false">IF($F823=CC$6,$P823,0)</f>
        <v>0</v>
      </c>
      <c r="CD823" s="34" t="n">
        <f aca="false">IF($F823=CD$6,$P823,0)</f>
        <v>0</v>
      </c>
      <c r="CE823" s="34" t="n">
        <f aca="false">IF($F823=CE$6,$P823,0)</f>
        <v>0</v>
      </c>
      <c r="CF823" s="34" t="n">
        <f aca="false">IF($F823=CF$6,$P823,0)</f>
        <v>0</v>
      </c>
      <c r="CG823" s="34" t="n">
        <f aca="false">IF($F823=CG$6,$P823,0)</f>
        <v>0</v>
      </c>
      <c r="CH823" s="34" t="n">
        <f aca="false">IF($F823=CH$6,$P823,0)</f>
        <v>0</v>
      </c>
      <c r="CI823" s="34" t="n">
        <f aca="false">IF($F823=CI$6,$P823,0)</f>
        <v>0</v>
      </c>
      <c r="CJ823" s="34" t="n">
        <f aca="false">IF($F823=CJ$6,$P823,0)</f>
        <v>0</v>
      </c>
      <c r="CK823" s="34" t="n">
        <f aca="false">IF($F823=CK$6,$P823,0)</f>
        <v>0</v>
      </c>
      <c r="CL823" s="34" t="n">
        <f aca="false">IF($F823=CL$6,$P823,0)</f>
        <v>0</v>
      </c>
      <c r="CM823" s="34" t="n">
        <f aca="false">IF($F823=CM$6,$P823,0)</f>
        <v>0</v>
      </c>
      <c r="CN823" s="34" t="n">
        <f aca="false">IF($F823=CN$6,$P823,0)</f>
        <v>0</v>
      </c>
      <c r="CO823" s="34" t="n">
        <f aca="false">IF($F823=CO$6,$P823,0)</f>
        <v>0</v>
      </c>
      <c r="CP823" s="34" t="n">
        <f aca="false">IF($F823=CP$6,$P823,0)</f>
        <v>0</v>
      </c>
      <c r="CQ823" s="34" t="n">
        <f aca="false">IF($F823=CQ$6,$P823,0)</f>
        <v>0</v>
      </c>
      <c r="CR823" s="34" t="n">
        <f aca="false">IF($F823=CR$6,$P823,0)</f>
        <v>0</v>
      </c>
      <c r="CS823" s="34" t="n">
        <f aca="false">IF($F823=CS$6,$P823,0)</f>
        <v>0</v>
      </c>
      <c r="CT823" s="34" t="n">
        <f aca="false">IF($F823=CT$6,$P823,0)</f>
        <v>0</v>
      </c>
      <c r="CU823" s="34" t="n">
        <f aca="false">IF($F823=CU$6,$P823,0)</f>
        <v>0</v>
      </c>
      <c r="CV823" s="34" t="n">
        <f aca="false">IF($F823=CV$6,$P823,0)</f>
        <v>0</v>
      </c>
      <c r="CW823" s="36" t="n">
        <f aca="false">IF(SUM(AY823:CV823)=0,P823,0)</f>
        <v>0</v>
      </c>
      <c r="CY823" s="34" t="n">
        <f aca="false">IF(F823&lt;&gt;$CY$4,0,IF(D823&lt;&gt;$CY$5,0,IF(E823&lt;&gt;$CY$6,0,P823)))</f>
        <v>0</v>
      </c>
    </row>
    <row r="824" customFormat="false" ht="12.75" hidden="false" customHeight="false" outlineLevel="0" collapsed="false">
      <c r="A824" s="47" t="n">
        <v>818</v>
      </c>
      <c r="B824" s="56" t="str">
        <f aca="false">IF(AND(D824="",E824=""),"",IF(AW824=0,"DATOS",""))</f>
        <v/>
      </c>
      <c r="C824" s="57"/>
      <c r="D824" s="57"/>
      <c r="E824" s="58"/>
      <c r="F824" s="59"/>
      <c r="G824" s="58"/>
      <c r="H824" s="58"/>
      <c r="I824" s="58"/>
      <c r="J824" s="60"/>
      <c r="K824" s="60"/>
      <c r="L824" s="61"/>
      <c r="M824" s="62" t="n">
        <f aca="false">+K824*L824</f>
        <v>0</v>
      </c>
      <c r="N824" s="63"/>
      <c r="O824" s="62" t="n">
        <f aca="false">+M824*(N824/100)</f>
        <v>0</v>
      </c>
      <c r="P824" s="64" t="n">
        <f aca="false">+M824+O824</f>
        <v>0</v>
      </c>
      <c r="Y824" s="34" t="n">
        <f aca="false">IF(AND(Y$4=0,$D824=Y$5,$E824=Y$6),$P824,0)</f>
        <v>0</v>
      </c>
      <c r="Z824" s="34" t="n">
        <f aca="false">IF(AND(Z$4=0,$D824=Z$5,$E824=Z$6),$P824,0)</f>
        <v>0</v>
      </c>
      <c r="AA824" s="34" t="n">
        <f aca="false">IF(AND(AA$4=0,$D824=AA$5,$E824=AA$6),$P824,0)</f>
        <v>0</v>
      </c>
      <c r="AB824" s="34" t="n">
        <f aca="false">IF(AND(AB$4=0,$D824=AB$5,$E824=AB$6),$P824,0)</f>
        <v>0</v>
      </c>
      <c r="AC824" s="34" t="n">
        <f aca="false">IF(AND(AC$4=0,$D824=AC$5,$E824=AC$6),$P824,0)</f>
        <v>0</v>
      </c>
      <c r="AD824" s="34" t="n">
        <f aca="false">IF(AND(AD$4=0,$D824=AD$5,$E824=AD$6),$P824,0)</f>
        <v>0</v>
      </c>
      <c r="AE824" s="34" t="n">
        <f aca="false">IF(AND(AE$4=0,$D824=AE$5,$E824=AE$6),$P824,0)</f>
        <v>0</v>
      </c>
      <c r="AF824" s="34" t="n">
        <f aca="false">IF(AND(AF$4=0,$D824=AF$5,$E824=AF$6),$P824,0)</f>
        <v>0</v>
      </c>
      <c r="AG824" s="34" t="n">
        <f aca="false">IF(AND(AG$4=0,$D824=AG$5,$E824=AG$6),$P824,0)</f>
        <v>0</v>
      </c>
      <c r="AH824" s="34" t="n">
        <f aca="false">IF(AND(AH$4=0,$D824=AH$5,$E824=AH$6),$P824,0)</f>
        <v>0</v>
      </c>
      <c r="AI824" s="34" t="n">
        <f aca="false">IF(AND(AI$4=0,$D824=AI$5,$E824=AI$6),$P824,0)</f>
        <v>0</v>
      </c>
      <c r="AJ824" s="34" t="n">
        <f aca="false">IF(AND(AJ$4=0,$D824=AJ$5,$E824=AJ$6),$P824,0)</f>
        <v>0</v>
      </c>
      <c r="AK824" s="34" t="n">
        <f aca="false">IF(AND(AK$4=0,$D824=AK$5,$E824=AK$6),$P824,0)</f>
        <v>0</v>
      </c>
      <c r="AL824" s="34" t="n">
        <f aca="false">IF(AND(AL$4=0,$D824=AL$5,$E824=AL$6),$P824,0)</f>
        <v>0</v>
      </c>
      <c r="AM824" s="34" t="n">
        <f aca="false">IF(AND(AM$4=0,$D824=AM$5,$E824=AM$6),$P824,0)</f>
        <v>0</v>
      </c>
      <c r="AN824" s="34" t="n">
        <f aca="false">IF(AND(AN$4=0,$D824=AN$5,$E824=AN$6),$P824,0)</f>
        <v>0</v>
      </c>
      <c r="AO824" s="34" t="n">
        <f aca="false">IF(AND(AO$4=0,$D824=AO$5,$E824=AO$6),$P824,0)</f>
        <v>0</v>
      </c>
      <c r="AP824" s="34" t="n">
        <f aca="false">IF(AND(AP$4=0,$D824=AP$5,$E824=AP$6),$P824,0)</f>
        <v>0</v>
      </c>
      <c r="AQ824" s="34" t="n">
        <f aca="false">IF(AND(AQ$4=0,$D824=AQ$5,$E824=AQ$6),$P824,0)</f>
        <v>0</v>
      </c>
      <c r="AR824" s="34" t="n">
        <f aca="false">IF(AND(AR$4=0,$D824=AR$5,$E824=AR$6),$P824,0)</f>
        <v>0</v>
      </c>
      <c r="AS824" s="34" t="n">
        <f aca="false">IF(AND(AS$4=0,$D824=AS$5,$E824=AS$6),$P824,0)</f>
        <v>0</v>
      </c>
      <c r="AT824" s="34" t="n">
        <f aca="false">IF(AND(AT$4=0,$D824=AT$5,$E824=AT$6),$P824,0)</f>
        <v>0</v>
      </c>
      <c r="AU824" s="34" t="n">
        <f aca="false">IF(AND(AU$4=0,$D824=AU$5,$E824=AU$6),$P824,0)</f>
        <v>0</v>
      </c>
      <c r="AV824" s="34" t="n">
        <f aca="false">IF(AND(AV$4=0,$D824=AV$5,$E824=AV$6),$P824,0)</f>
        <v>0</v>
      </c>
      <c r="AW824" s="34" t="n">
        <f aca="false">SUM(Y824:AV824)</f>
        <v>0</v>
      </c>
      <c r="AX824" s="36" t="n">
        <f aca="false">IF(AW824=0,P824,0)</f>
        <v>0</v>
      </c>
      <c r="AY824" s="34" t="n">
        <f aca="false">IF($F824=AY$6,$P824,0)</f>
        <v>0</v>
      </c>
      <c r="AZ824" s="34" t="n">
        <f aca="false">IF($F824=AZ$6,$P824,0)</f>
        <v>0</v>
      </c>
      <c r="BA824" s="34" t="n">
        <f aca="false">IF($F824=BA$6,$P824,0)</f>
        <v>0</v>
      </c>
      <c r="BB824" s="34" t="n">
        <f aca="false">IF($F824=BB$6,$P824,0)</f>
        <v>0</v>
      </c>
      <c r="BC824" s="34" t="n">
        <f aca="false">IF($F824=BC$6,$P824,0)</f>
        <v>0</v>
      </c>
      <c r="BD824" s="34" t="n">
        <f aca="false">IF($F824=BD$6,$P824,0)</f>
        <v>0</v>
      </c>
      <c r="BE824" s="34" t="n">
        <f aca="false">IF($F824=BE$6,$P824,0)</f>
        <v>0</v>
      </c>
      <c r="BF824" s="34" t="n">
        <f aca="false">IF($F824=BF$6,$P824,0)</f>
        <v>0</v>
      </c>
      <c r="BG824" s="34" t="n">
        <f aca="false">IF($F824=BG$6,$P824,0)</f>
        <v>0</v>
      </c>
      <c r="BH824" s="34" t="n">
        <f aca="false">IF($F824=BH$6,$P824,0)</f>
        <v>0</v>
      </c>
      <c r="BI824" s="34" t="n">
        <f aca="false">IF($F824=BI$6,$P824,0)</f>
        <v>0</v>
      </c>
      <c r="BJ824" s="34" t="n">
        <f aca="false">IF($F824=BJ$6,$P824,0)</f>
        <v>0</v>
      </c>
      <c r="BK824" s="34" t="n">
        <f aca="false">IF($F824=BK$6,$P824,0)</f>
        <v>0</v>
      </c>
      <c r="BL824" s="34" t="n">
        <f aca="false">IF($F824=BL$6,$P824,0)</f>
        <v>0</v>
      </c>
      <c r="BM824" s="34" t="n">
        <f aca="false">IF($F824=BM$6,$P824,0)</f>
        <v>0</v>
      </c>
      <c r="BN824" s="34" t="n">
        <f aca="false">IF($F824=BN$6,$P824,0)</f>
        <v>0</v>
      </c>
      <c r="BO824" s="34" t="n">
        <f aca="false">IF($F824=BO$6,$P824,0)</f>
        <v>0</v>
      </c>
      <c r="BP824" s="34" t="n">
        <f aca="false">IF($F824=BP$6,$P824,0)</f>
        <v>0</v>
      </c>
      <c r="BQ824" s="34" t="n">
        <f aca="false">IF($F824=BQ$6,$P824,0)</f>
        <v>0</v>
      </c>
      <c r="BR824" s="34" t="n">
        <f aca="false">IF($F824=BR$6,$P824,0)</f>
        <v>0</v>
      </c>
      <c r="BS824" s="34" t="n">
        <f aca="false">IF($F824=BS$6,$P824,0)</f>
        <v>0</v>
      </c>
      <c r="BT824" s="34" t="n">
        <f aca="false">IF($F824=BT$6,$P824,0)</f>
        <v>0</v>
      </c>
      <c r="BU824" s="34" t="n">
        <f aca="false">IF($F824=BU$6,$P824,0)</f>
        <v>0</v>
      </c>
      <c r="BV824" s="34" t="n">
        <f aca="false">IF($F824=BV$6,$P824,0)</f>
        <v>0</v>
      </c>
      <c r="BW824" s="34" t="n">
        <f aca="false">IF($F824=BW$6,$P824,0)</f>
        <v>0</v>
      </c>
      <c r="BX824" s="34" t="n">
        <f aca="false">IF($F824=BX$6,$P824,0)</f>
        <v>0</v>
      </c>
      <c r="BY824" s="34" t="n">
        <f aca="false">IF($F824=BY$6,$P824,0)</f>
        <v>0</v>
      </c>
      <c r="BZ824" s="34" t="n">
        <f aca="false">IF($F824=BZ$6,$P824,0)</f>
        <v>0</v>
      </c>
      <c r="CA824" s="34" t="n">
        <f aca="false">IF($F824=CA$6,$P824,0)</f>
        <v>0</v>
      </c>
      <c r="CB824" s="34" t="n">
        <f aca="false">IF($F824=CB$6,$P824,0)</f>
        <v>0</v>
      </c>
      <c r="CC824" s="34" t="n">
        <f aca="false">IF($F824=CC$6,$P824,0)</f>
        <v>0</v>
      </c>
      <c r="CD824" s="34" t="n">
        <f aca="false">IF($F824=CD$6,$P824,0)</f>
        <v>0</v>
      </c>
      <c r="CE824" s="34" t="n">
        <f aca="false">IF($F824=CE$6,$P824,0)</f>
        <v>0</v>
      </c>
      <c r="CF824" s="34" t="n">
        <f aca="false">IF($F824=CF$6,$P824,0)</f>
        <v>0</v>
      </c>
      <c r="CG824" s="34" t="n">
        <f aca="false">IF($F824=CG$6,$P824,0)</f>
        <v>0</v>
      </c>
      <c r="CH824" s="34" t="n">
        <f aca="false">IF($F824=CH$6,$P824,0)</f>
        <v>0</v>
      </c>
      <c r="CI824" s="34" t="n">
        <f aca="false">IF($F824=CI$6,$P824,0)</f>
        <v>0</v>
      </c>
      <c r="CJ824" s="34" t="n">
        <f aca="false">IF($F824=CJ$6,$P824,0)</f>
        <v>0</v>
      </c>
      <c r="CK824" s="34" t="n">
        <f aca="false">IF($F824=CK$6,$P824,0)</f>
        <v>0</v>
      </c>
      <c r="CL824" s="34" t="n">
        <f aca="false">IF($F824=CL$6,$P824,0)</f>
        <v>0</v>
      </c>
      <c r="CM824" s="34" t="n">
        <f aca="false">IF($F824=CM$6,$P824,0)</f>
        <v>0</v>
      </c>
      <c r="CN824" s="34" t="n">
        <f aca="false">IF($F824=CN$6,$P824,0)</f>
        <v>0</v>
      </c>
      <c r="CO824" s="34" t="n">
        <f aca="false">IF($F824=CO$6,$P824,0)</f>
        <v>0</v>
      </c>
      <c r="CP824" s="34" t="n">
        <f aca="false">IF($F824=CP$6,$P824,0)</f>
        <v>0</v>
      </c>
      <c r="CQ824" s="34" t="n">
        <f aca="false">IF($F824=CQ$6,$P824,0)</f>
        <v>0</v>
      </c>
      <c r="CR824" s="34" t="n">
        <f aca="false">IF($F824=CR$6,$P824,0)</f>
        <v>0</v>
      </c>
      <c r="CS824" s="34" t="n">
        <f aca="false">IF($F824=CS$6,$P824,0)</f>
        <v>0</v>
      </c>
      <c r="CT824" s="34" t="n">
        <f aca="false">IF($F824=CT$6,$P824,0)</f>
        <v>0</v>
      </c>
      <c r="CU824" s="34" t="n">
        <f aca="false">IF($F824=CU$6,$P824,0)</f>
        <v>0</v>
      </c>
      <c r="CV824" s="34" t="n">
        <f aca="false">IF($F824=CV$6,$P824,0)</f>
        <v>0</v>
      </c>
      <c r="CW824" s="36" t="n">
        <f aca="false">IF(SUM(AY824:CV824)=0,P824,0)</f>
        <v>0</v>
      </c>
      <c r="CY824" s="34" t="n">
        <f aca="false">IF(F824&lt;&gt;$CY$4,0,IF(D824&lt;&gt;$CY$5,0,IF(E824&lt;&gt;$CY$6,0,P824)))</f>
        <v>0</v>
      </c>
    </row>
    <row r="825" customFormat="false" ht="12.75" hidden="false" customHeight="false" outlineLevel="0" collapsed="false">
      <c r="A825" s="47" t="n">
        <v>819</v>
      </c>
      <c r="B825" s="56" t="str">
        <f aca="false">IF(AND(D825="",E825=""),"",IF(AW825=0,"DATOS",""))</f>
        <v/>
      </c>
      <c r="C825" s="57"/>
      <c r="D825" s="57"/>
      <c r="E825" s="58"/>
      <c r="F825" s="59"/>
      <c r="G825" s="58"/>
      <c r="H825" s="58"/>
      <c r="I825" s="58"/>
      <c r="J825" s="60"/>
      <c r="K825" s="60"/>
      <c r="L825" s="61"/>
      <c r="M825" s="62" t="n">
        <f aca="false">+K825*L825</f>
        <v>0</v>
      </c>
      <c r="N825" s="63"/>
      <c r="O825" s="62" t="n">
        <f aca="false">+M825*(N825/100)</f>
        <v>0</v>
      </c>
      <c r="P825" s="64" t="n">
        <f aca="false">+M825+O825</f>
        <v>0</v>
      </c>
      <c r="Y825" s="34" t="n">
        <f aca="false">IF(AND(Y$4=0,$D825=Y$5,$E825=Y$6),$P825,0)</f>
        <v>0</v>
      </c>
      <c r="Z825" s="34" t="n">
        <f aca="false">IF(AND(Z$4=0,$D825=Z$5,$E825=Z$6),$P825,0)</f>
        <v>0</v>
      </c>
      <c r="AA825" s="34" t="n">
        <f aca="false">IF(AND(AA$4=0,$D825=AA$5,$E825=AA$6),$P825,0)</f>
        <v>0</v>
      </c>
      <c r="AB825" s="34" t="n">
        <f aca="false">IF(AND(AB$4=0,$D825=AB$5,$E825=AB$6),$P825,0)</f>
        <v>0</v>
      </c>
      <c r="AC825" s="34" t="n">
        <f aca="false">IF(AND(AC$4=0,$D825=AC$5,$E825=AC$6),$P825,0)</f>
        <v>0</v>
      </c>
      <c r="AD825" s="34" t="n">
        <f aca="false">IF(AND(AD$4=0,$D825=AD$5,$E825=AD$6),$P825,0)</f>
        <v>0</v>
      </c>
      <c r="AE825" s="34" t="n">
        <f aca="false">IF(AND(AE$4=0,$D825=AE$5,$E825=AE$6),$P825,0)</f>
        <v>0</v>
      </c>
      <c r="AF825" s="34" t="n">
        <f aca="false">IF(AND(AF$4=0,$D825=AF$5,$E825=AF$6),$P825,0)</f>
        <v>0</v>
      </c>
      <c r="AG825" s="34" t="n">
        <f aca="false">IF(AND(AG$4=0,$D825=AG$5,$E825=AG$6),$P825,0)</f>
        <v>0</v>
      </c>
      <c r="AH825" s="34" t="n">
        <f aca="false">IF(AND(AH$4=0,$D825=AH$5,$E825=AH$6),$P825,0)</f>
        <v>0</v>
      </c>
      <c r="AI825" s="34" t="n">
        <f aca="false">IF(AND(AI$4=0,$D825=AI$5,$E825=AI$6),$P825,0)</f>
        <v>0</v>
      </c>
      <c r="AJ825" s="34" t="n">
        <f aca="false">IF(AND(AJ$4=0,$D825=AJ$5,$E825=AJ$6),$P825,0)</f>
        <v>0</v>
      </c>
      <c r="AK825" s="34" t="n">
        <f aca="false">IF(AND(AK$4=0,$D825=AK$5,$E825=AK$6),$P825,0)</f>
        <v>0</v>
      </c>
      <c r="AL825" s="34" t="n">
        <f aca="false">IF(AND(AL$4=0,$D825=AL$5,$E825=AL$6),$P825,0)</f>
        <v>0</v>
      </c>
      <c r="AM825" s="34" t="n">
        <f aca="false">IF(AND(AM$4=0,$D825=AM$5,$E825=AM$6),$P825,0)</f>
        <v>0</v>
      </c>
      <c r="AN825" s="34" t="n">
        <f aca="false">IF(AND(AN$4=0,$D825=AN$5,$E825=AN$6),$P825,0)</f>
        <v>0</v>
      </c>
      <c r="AO825" s="34" t="n">
        <f aca="false">IF(AND(AO$4=0,$D825=AO$5,$E825=AO$6),$P825,0)</f>
        <v>0</v>
      </c>
      <c r="AP825" s="34" t="n">
        <f aca="false">IF(AND(AP$4=0,$D825=AP$5,$E825=AP$6),$P825,0)</f>
        <v>0</v>
      </c>
      <c r="AQ825" s="34" t="n">
        <f aca="false">IF(AND(AQ$4=0,$D825=AQ$5,$E825=AQ$6),$P825,0)</f>
        <v>0</v>
      </c>
      <c r="AR825" s="34" t="n">
        <f aca="false">IF(AND(AR$4=0,$D825=AR$5,$E825=AR$6),$P825,0)</f>
        <v>0</v>
      </c>
      <c r="AS825" s="34" t="n">
        <f aca="false">IF(AND(AS$4=0,$D825=AS$5,$E825=AS$6),$P825,0)</f>
        <v>0</v>
      </c>
      <c r="AT825" s="34" t="n">
        <f aca="false">IF(AND(AT$4=0,$D825=AT$5,$E825=AT$6),$P825,0)</f>
        <v>0</v>
      </c>
      <c r="AU825" s="34" t="n">
        <f aca="false">IF(AND(AU$4=0,$D825=AU$5,$E825=AU$6),$P825,0)</f>
        <v>0</v>
      </c>
      <c r="AV825" s="34" t="n">
        <f aca="false">IF(AND(AV$4=0,$D825=AV$5,$E825=AV$6),$P825,0)</f>
        <v>0</v>
      </c>
      <c r="AW825" s="34" t="n">
        <f aca="false">SUM(Y825:AV825)</f>
        <v>0</v>
      </c>
      <c r="AX825" s="36" t="n">
        <f aca="false">IF(AW825=0,P825,0)</f>
        <v>0</v>
      </c>
      <c r="AY825" s="34" t="n">
        <f aca="false">IF($F825=AY$6,$P825,0)</f>
        <v>0</v>
      </c>
      <c r="AZ825" s="34" t="n">
        <f aca="false">IF($F825=AZ$6,$P825,0)</f>
        <v>0</v>
      </c>
      <c r="BA825" s="34" t="n">
        <f aca="false">IF($F825=BA$6,$P825,0)</f>
        <v>0</v>
      </c>
      <c r="BB825" s="34" t="n">
        <f aca="false">IF($F825=BB$6,$P825,0)</f>
        <v>0</v>
      </c>
      <c r="BC825" s="34" t="n">
        <f aca="false">IF($F825=BC$6,$P825,0)</f>
        <v>0</v>
      </c>
      <c r="BD825" s="34" t="n">
        <f aca="false">IF($F825=BD$6,$P825,0)</f>
        <v>0</v>
      </c>
      <c r="BE825" s="34" t="n">
        <f aca="false">IF($F825=BE$6,$P825,0)</f>
        <v>0</v>
      </c>
      <c r="BF825" s="34" t="n">
        <f aca="false">IF($F825=BF$6,$P825,0)</f>
        <v>0</v>
      </c>
      <c r="BG825" s="34" t="n">
        <f aca="false">IF($F825=BG$6,$P825,0)</f>
        <v>0</v>
      </c>
      <c r="BH825" s="34" t="n">
        <f aca="false">IF($F825=BH$6,$P825,0)</f>
        <v>0</v>
      </c>
      <c r="BI825" s="34" t="n">
        <f aca="false">IF($F825=BI$6,$P825,0)</f>
        <v>0</v>
      </c>
      <c r="BJ825" s="34" t="n">
        <f aca="false">IF($F825=BJ$6,$P825,0)</f>
        <v>0</v>
      </c>
      <c r="BK825" s="34" t="n">
        <f aca="false">IF($F825=BK$6,$P825,0)</f>
        <v>0</v>
      </c>
      <c r="BL825" s="34" t="n">
        <f aca="false">IF($F825=BL$6,$P825,0)</f>
        <v>0</v>
      </c>
      <c r="BM825" s="34" t="n">
        <f aca="false">IF($F825=BM$6,$P825,0)</f>
        <v>0</v>
      </c>
      <c r="BN825" s="34" t="n">
        <f aca="false">IF($F825=BN$6,$P825,0)</f>
        <v>0</v>
      </c>
      <c r="BO825" s="34" t="n">
        <f aca="false">IF($F825=BO$6,$P825,0)</f>
        <v>0</v>
      </c>
      <c r="BP825" s="34" t="n">
        <f aca="false">IF($F825=BP$6,$P825,0)</f>
        <v>0</v>
      </c>
      <c r="BQ825" s="34" t="n">
        <f aca="false">IF($F825=BQ$6,$P825,0)</f>
        <v>0</v>
      </c>
      <c r="BR825" s="34" t="n">
        <f aca="false">IF($F825=BR$6,$P825,0)</f>
        <v>0</v>
      </c>
      <c r="BS825" s="34" t="n">
        <f aca="false">IF($F825=BS$6,$P825,0)</f>
        <v>0</v>
      </c>
      <c r="BT825" s="34" t="n">
        <f aca="false">IF($F825=BT$6,$P825,0)</f>
        <v>0</v>
      </c>
      <c r="BU825" s="34" t="n">
        <f aca="false">IF($F825=BU$6,$P825,0)</f>
        <v>0</v>
      </c>
      <c r="BV825" s="34" t="n">
        <f aca="false">IF($F825=BV$6,$P825,0)</f>
        <v>0</v>
      </c>
      <c r="BW825" s="34" t="n">
        <f aca="false">IF($F825=BW$6,$P825,0)</f>
        <v>0</v>
      </c>
      <c r="BX825" s="34" t="n">
        <f aca="false">IF($F825=BX$6,$P825,0)</f>
        <v>0</v>
      </c>
      <c r="BY825" s="34" t="n">
        <f aca="false">IF($F825=BY$6,$P825,0)</f>
        <v>0</v>
      </c>
      <c r="BZ825" s="34" t="n">
        <f aca="false">IF($F825=BZ$6,$P825,0)</f>
        <v>0</v>
      </c>
      <c r="CA825" s="34" t="n">
        <f aca="false">IF($F825=CA$6,$P825,0)</f>
        <v>0</v>
      </c>
      <c r="CB825" s="34" t="n">
        <f aca="false">IF($F825=CB$6,$P825,0)</f>
        <v>0</v>
      </c>
      <c r="CC825" s="34" t="n">
        <f aca="false">IF($F825=CC$6,$P825,0)</f>
        <v>0</v>
      </c>
      <c r="CD825" s="34" t="n">
        <f aca="false">IF($F825=CD$6,$P825,0)</f>
        <v>0</v>
      </c>
      <c r="CE825" s="34" t="n">
        <f aca="false">IF($F825=CE$6,$P825,0)</f>
        <v>0</v>
      </c>
      <c r="CF825" s="34" t="n">
        <f aca="false">IF($F825=CF$6,$P825,0)</f>
        <v>0</v>
      </c>
      <c r="CG825" s="34" t="n">
        <f aca="false">IF($F825=CG$6,$P825,0)</f>
        <v>0</v>
      </c>
      <c r="CH825" s="34" t="n">
        <f aca="false">IF($F825=CH$6,$P825,0)</f>
        <v>0</v>
      </c>
      <c r="CI825" s="34" t="n">
        <f aca="false">IF($F825=CI$6,$P825,0)</f>
        <v>0</v>
      </c>
      <c r="CJ825" s="34" t="n">
        <f aca="false">IF($F825=CJ$6,$P825,0)</f>
        <v>0</v>
      </c>
      <c r="CK825" s="34" t="n">
        <f aca="false">IF($F825=CK$6,$P825,0)</f>
        <v>0</v>
      </c>
      <c r="CL825" s="34" t="n">
        <f aca="false">IF($F825=CL$6,$P825,0)</f>
        <v>0</v>
      </c>
      <c r="CM825" s="34" t="n">
        <f aca="false">IF($F825=CM$6,$P825,0)</f>
        <v>0</v>
      </c>
      <c r="CN825" s="34" t="n">
        <f aca="false">IF($F825=CN$6,$P825,0)</f>
        <v>0</v>
      </c>
      <c r="CO825" s="34" t="n">
        <f aca="false">IF($F825=CO$6,$P825,0)</f>
        <v>0</v>
      </c>
      <c r="CP825" s="34" t="n">
        <f aca="false">IF($F825=CP$6,$P825,0)</f>
        <v>0</v>
      </c>
      <c r="CQ825" s="34" t="n">
        <f aca="false">IF($F825=CQ$6,$P825,0)</f>
        <v>0</v>
      </c>
      <c r="CR825" s="34" t="n">
        <f aca="false">IF($F825=CR$6,$P825,0)</f>
        <v>0</v>
      </c>
      <c r="CS825" s="34" t="n">
        <f aca="false">IF($F825=CS$6,$P825,0)</f>
        <v>0</v>
      </c>
      <c r="CT825" s="34" t="n">
        <f aca="false">IF($F825=CT$6,$P825,0)</f>
        <v>0</v>
      </c>
      <c r="CU825" s="34" t="n">
        <f aca="false">IF($F825=CU$6,$P825,0)</f>
        <v>0</v>
      </c>
      <c r="CV825" s="34" t="n">
        <f aca="false">IF($F825=CV$6,$P825,0)</f>
        <v>0</v>
      </c>
      <c r="CW825" s="36" t="n">
        <f aca="false">IF(SUM(AY825:CV825)=0,P825,0)</f>
        <v>0</v>
      </c>
      <c r="CY825" s="34" t="n">
        <f aca="false">IF(F825&lt;&gt;$CY$4,0,IF(D825&lt;&gt;$CY$5,0,IF(E825&lt;&gt;$CY$6,0,P825)))</f>
        <v>0</v>
      </c>
    </row>
    <row r="826" customFormat="false" ht="12.75" hidden="false" customHeight="false" outlineLevel="0" collapsed="false">
      <c r="A826" s="47" t="n">
        <v>820</v>
      </c>
      <c r="B826" s="56" t="str">
        <f aca="false">IF(AND(D826="",E826=""),"",IF(AW826=0,"DATOS",""))</f>
        <v/>
      </c>
      <c r="C826" s="57"/>
      <c r="D826" s="57"/>
      <c r="E826" s="58"/>
      <c r="F826" s="59"/>
      <c r="G826" s="58"/>
      <c r="H826" s="58"/>
      <c r="I826" s="58"/>
      <c r="J826" s="60"/>
      <c r="K826" s="60"/>
      <c r="L826" s="61"/>
      <c r="M826" s="62" t="n">
        <f aca="false">+K826*L826</f>
        <v>0</v>
      </c>
      <c r="N826" s="63"/>
      <c r="O826" s="62" t="n">
        <f aca="false">+M826*(N826/100)</f>
        <v>0</v>
      </c>
      <c r="P826" s="64" t="n">
        <f aca="false">+M826+O826</f>
        <v>0</v>
      </c>
      <c r="Y826" s="34" t="n">
        <f aca="false">IF(AND(Y$4=0,$D826=Y$5,$E826=Y$6),$P826,0)</f>
        <v>0</v>
      </c>
      <c r="Z826" s="34" t="n">
        <f aca="false">IF(AND(Z$4=0,$D826=Z$5,$E826=Z$6),$P826,0)</f>
        <v>0</v>
      </c>
      <c r="AA826" s="34" t="n">
        <f aca="false">IF(AND(AA$4=0,$D826=AA$5,$E826=AA$6),$P826,0)</f>
        <v>0</v>
      </c>
      <c r="AB826" s="34" t="n">
        <f aca="false">IF(AND(AB$4=0,$D826=AB$5,$E826=AB$6),$P826,0)</f>
        <v>0</v>
      </c>
      <c r="AC826" s="34" t="n">
        <f aca="false">IF(AND(AC$4=0,$D826=AC$5,$E826=AC$6),$P826,0)</f>
        <v>0</v>
      </c>
      <c r="AD826" s="34" t="n">
        <f aca="false">IF(AND(AD$4=0,$D826=AD$5,$E826=AD$6),$P826,0)</f>
        <v>0</v>
      </c>
      <c r="AE826" s="34" t="n">
        <f aca="false">IF(AND(AE$4=0,$D826=AE$5,$E826=AE$6),$P826,0)</f>
        <v>0</v>
      </c>
      <c r="AF826" s="34" t="n">
        <f aca="false">IF(AND(AF$4=0,$D826=AF$5,$E826=AF$6),$P826,0)</f>
        <v>0</v>
      </c>
      <c r="AG826" s="34" t="n">
        <f aca="false">IF(AND(AG$4=0,$D826=AG$5,$E826=AG$6),$P826,0)</f>
        <v>0</v>
      </c>
      <c r="AH826" s="34" t="n">
        <f aca="false">IF(AND(AH$4=0,$D826=AH$5,$E826=AH$6),$P826,0)</f>
        <v>0</v>
      </c>
      <c r="AI826" s="34" t="n">
        <f aca="false">IF(AND(AI$4=0,$D826=AI$5,$E826=AI$6),$P826,0)</f>
        <v>0</v>
      </c>
      <c r="AJ826" s="34" t="n">
        <f aca="false">IF(AND(AJ$4=0,$D826=AJ$5,$E826=AJ$6),$P826,0)</f>
        <v>0</v>
      </c>
      <c r="AK826" s="34" t="n">
        <f aca="false">IF(AND(AK$4=0,$D826=AK$5,$E826=AK$6),$P826,0)</f>
        <v>0</v>
      </c>
      <c r="AL826" s="34" t="n">
        <f aca="false">IF(AND(AL$4=0,$D826=AL$5,$E826=AL$6),$P826,0)</f>
        <v>0</v>
      </c>
      <c r="AM826" s="34" t="n">
        <f aca="false">IF(AND(AM$4=0,$D826=AM$5,$E826=AM$6),$P826,0)</f>
        <v>0</v>
      </c>
      <c r="AN826" s="34" t="n">
        <f aca="false">IF(AND(AN$4=0,$D826=AN$5,$E826=AN$6),$P826,0)</f>
        <v>0</v>
      </c>
      <c r="AO826" s="34" t="n">
        <f aca="false">IF(AND(AO$4=0,$D826=AO$5,$E826=AO$6),$P826,0)</f>
        <v>0</v>
      </c>
      <c r="AP826" s="34" t="n">
        <f aca="false">IF(AND(AP$4=0,$D826=AP$5,$E826=AP$6),$P826,0)</f>
        <v>0</v>
      </c>
      <c r="AQ826" s="34" t="n">
        <f aca="false">IF(AND(AQ$4=0,$D826=AQ$5,$E826=AQ$6),$P826,0)</f>
        <v>0</v>
      </c>
      <c r="AR826" s="34" t="n">
        <f aca="false">IF(AND(AR$4=0,$D826=AR$5,$E826=AR$6),$P826,0)</f>
        <v>0</v>
      </c>
      <c r="AS826" s="34" t="n">
        <f aca="false">IF(AND(AS$4=0,$D826=AS$5,$E826=AS$6),$P826,0)</f>
        <v>0</v>
      </c>
      <c r="AT826" s="34" t="n">
        <f aca="false">IF(AND(AT$4=0,$D826=AT$5,$E826=AT$6),$P826,0)</f>
        <v>0</v>
      </c>
      <c r="AU826" s="34" t="n">
        <f aca="false">IF(AND(AU$4=0,$D826=AU$5,$E826=AU$6),$P826,0)</f>
        <v>0</v>
      </c>
      <c r="AV826" s="34" t="n">
        <f aca="false">IF(AND(AV$4=0,$D826=AV$5,$E826=AV$6),$P826,0)</f>
        <v>0</v>
      </c>
      <c r="AW826" s="34" t="n">
        <f aca="false">SUM(Y826:AV826)</f>
        <v>0</v>
      </c>
      <c r="AX826" s="36" t="n">
        <f aca="false">IF(AW826=0,P826,0)</f>
        <v>0</v>
      </c>
      <c r="AY826" s="34" t="n">
        <f aca="false">IF($F826=AY$6,$P826,0)</f>
        <v>0</v>
      </c>
      <c r="AZ826" s="34" t="n">
        <f aca="false">IF($F826=AZ$6,$P826,0)</f>
        <v>0</v>
      </c>
      <c r="BA826" s="34" t="n">
        <f aca="false">IF($F826=BA$6,$P826,0)</f>
        <v>0</v>
      </c>
      <c r="BB826" s="34" t="n">
        <f aca="false">IF($F826=BB$6,$P826,0)</f>
        <v>0</v>
      </c>
      <c r="BC826" s="34" t="n">
        <f aca="false">IF($F826=BC$6,$P826,0)</f>
        <v>0</v>
      </c>
      <c r="BD826" s="34" t="n">
        <f aca="false">IF($F826=BD$6,$P826,0)</f>
        <v>0</v>
      </c>
      <c r="BE826" s="34" t="n">
        <f aca="false">IF($F826=BE$6,$P826,0)</f>
        <v>0</v>
      </c>
      <c r="BF826" s="34" t="n">
        <f aca="false">IF($F826=BF$6,$P826,0)</f>
        <v>0</v>
      </c>
      <c r="BG826" s="34" t="n">
        <f aca="false">IF($F826=BG$6,$P826,0)</f>
        <v>0</v>
      </c>
      <c r="BH826" s="34" t="n">
        <f aca="false">IF($F826=BH$6,$P826,0)</f>
        <v>0</v>
      </c>
      <c r="BI826" s="34" t="n">
        <f aca="false">IF($F826=BI$6,$P826,0)</f>
        <v>0</v>
      </c>
      <c r="BJ826" s="34" t="n">
        <f aca="false">IF($F826=BJ$6,$P826,0)</f>
        <v>0</v>
      </c>
      <c r="BK826" s="34" t="n">
        <f aca="false">IF($F826=BK$6,$P826,0)</f>
        <v>0</v>
      </c>
      <c r="BL826" s="34" t="n">
        <f aca="false">IF($F826=BL$6,$P826,0)</f>
        <v>0</v>
      </c>
      <c r="BM826" s="34" t="n">
        <f aca="false">IF($F826=BM$6,$P826,0)</f>
        <v>0</v>
      </c>
      <c r="BN826" s="34" t="n">
        <f aca="false">IF($F826=BN$6,$P826,0)</f>
        <v>0</v>
      </c>
      <c r="BO826" s="34" t="n">
        <f aca="false">IF($F826=BO$6,$P826,0)</f>
        <v>0</v>
      </c>
      <c r="BP826" s="34" t="n">
        <f aca="false">IF($F826=BP$6,$P826,0)</f>
        <v>0</v>
      </c>
      <c r="BQ826" s="34" t="n">
        <f aca="false">IF($F826=BQ$6,$P826,0)</f>
        <v>0</v>
      </c>
      <c r="BR826" s="34" t="n">
        <f aca="false">IF($F826=BR$6,$P826,0)</f>
        <v>0</v>
      </c>
      <c r="BS826" s="34" t="n">
        <f aca="false">IF($F826=BS$6,$P826,0)</f>
        <v>0</v>
      </c>
      <c r="BT826" s="34" t="n">
        <f aca="false">IF($F826=BT$6,$P826,0)</f>
        <v>0</v>
      </c>
      <c r="BU826" s="34" t="n">
        <f aca="false">IF($F826=BU$6,$P826,0)</f>
        <v>0</v>
      </c>
      <c r="BV826" s="34" t="n">
        <f aca="false">IF($F826=BV$6,$P826,0)</f>
        <v>0</v>
      </c>
      <c r="BW826" s="34" t="n">
        <f aca="false">IF($F826=BW$6,$P826,0)</f>
        <v>0</v>
      </c>
      <c r="BX826" s="34" t="n">
        <f aca="false">IF($F826=BX$6,$P826,0)</f>
        <v>0</v>
      </c>
      <c r="BY826" s="34" t="n">
        <f aca="false">IF($F826=BY$6,$P826,0)</f>
        <v>0</v>
      </c>
      <c r="BZ826" s="34" t="n">
        <f aca="false">IF($F826=BZ$6,$P826,0)</f>
        <v>0</v>
      </c>
      <c r="CA826" s="34" t="n">
        <f aca="false">IF($F826=CA$6,$P826,0)</f>
        <v>0</v>
      </c>
      <c r="CB826" s="34" t="n">
        <f aca="false">IF($F826=CB$6,$P826,0)</f>
        <v>0</v>
      </c>
      <c r="CC826" s="34" t="n">
        <f aca="false">IF($F826=CC$6,$P826,0)</f>
        <v>0</v>
      </c>
      <c r="CD826" s="34" t="n">
        <f aca="false">IF($F826=CD$6,$P826,0)</f>
        <v>0</v>
      </c>
      <c r="CE826" s="34" t="n">
        <f aca="false">IF($F826=CE$6,$P826,0)</f>
        <v>0</v>
      </c>
      <c r="CF826" s="34" t="n">
        <f aca="false">IF($F826=CF$6,$P826,0)</f>
        <v>0</v>
      </c>
      <c r="CG826" s="34" t="n">
        <f aca="false">IF($F826=CG$6,$P826,0)</f>
        <v>0</v>
      </c>
      <c r="CH826" s="34" t="n">
        <f aca="false">IF($F826=CH$6,$P826,0)</f>
        <v>0</v>
      </c>
      <c r="CI826" s="34" t="n">
        <f aca="false">IF($F826=CI$6,$P826,0)</f>
        <v>0</v>
      </c>
      <c r="CJ826" s="34" t="n">
        <f aca="false">IF($F826=CJ$6,$P826,0)</f>
        <v>0</v>
      </c>
      <c r="CK826" s="34" t="n">
        <f aca="false">IF($F826=CK$6,$P826,0)</f>
        <v>0</v>
      </c>
      <c r="CL826" s="34" t="n">
        <f aca="false">IF($F826=CL$6,$P826,0)</f>
        <v>0</v>
      </c>
      <c r="CM826" s="34" t="n">
        <f aca="false">IF($F826=CM$6,$P826,0)</f>
        <v>0</v>
      </c>
      <c r="CN826" s="34" t="n">
        <f aca="false">IF($F826=CN$6,$P826,0)</f>
        <v>0</v>
      </c>
      <c r="CO826" s="34" t="n">
        <f aca="false">IF($F826=CO$6,$P826,0)</f>
        <v>0</v>
      </c>
      <c r="CP826" s="34" t="n">
        <f aca="false">IF($F826=CP$6,$P826,0)</f>
        <v>0</v>
      </c>
      <c r="CQ826" s="34" t="n">
        <f aca="false">IF($F826=CQ$6,$P826,0)</f>
        <v>0</v>
      </c>
      <c r="CR826" s="34" t="n">
        <f aca="false">IF($F826=CR$6,$P826,0)</f>
        <v>0</v>
      </c>
      <c r="CS826" s="34" t="n">
        <f aca="false">IF($F826=CS$6,$P826,0)</f>
        <v>0</v>
      </c>
      <c r="CT826" s="34" t="n">
        <f aca="false">IF($F826=CT$6,$P826,0)</f>
        <v>0</v>
      </c>
      <c r="CU826" s="34" t="n">
        <f aca="false">IF($F826=CU$6,$P826,0)</f>
        <v>0</v>
      </c>
      <c r="CV826" s="34" t="n">
        <f aca="false">IF($F826=CV$6,$P826,0)</f>
        <v>0</v>
      </c>
      <c r="CW826" s="36" t="n">
        <f aca="false">IF(SUM(AY826:CV826)=0,P826,0)</f>
        <v>0</v>
      </c>
      <c r="CY826" s="34" t="n">
        <f aca="false">IF(F826&lt;&gt;$CY$4,0,IF(D826&lt;&gt;$CY$5,0,IF(E826&lt;&gt;$CY$6,0,P826)))</f>
        <v>0</v>
      </c>
    </row>
    <row r="827" customFormat="false" ht="12.75" hidden="false" customHeight="false" outlineLevel="0" collapsed="false">
      <c r="A827" s="47" t="n">
        <v>821</v>
      </c>
      <c r="B827" s="56" t="str">
        <f aca="false">IF(AND(D827="",E827=""),"",IF(AW827=0,"DATOS",""))</f>
        <v/>
      </c>
      <c r="C827" s="57"/>
      <c r="D827" s="57"/>
      <c r="E827" s="58"/>
      <c r="F827" s="59"/>
      <c r="G827" s="58"/>
      <c r="H827" s="58"/>
      <c r="I827" s="58"/>
      <c r="J827" s="60"/>
      <c r="K827" s="60"/>
      <c r="L827" s="61"/>
      <c r="M827" s="62" t="n">
        <f aca="false">+K827*L827</f>
        <v>0</v>
      </c>
      <c r="N827" s="63"/>
      <c r="O827" s="62" t="n">
        <f aca="false">+M827*(N827/100)</f>
        <v>0</v>
      </c>
      <c r="P827" s="64" t="n">
        <f aca="false">+M827+O827</f>
        <v>0</v>
      </c>
      <c r="Y827" s="34" t="n">
        <f aca="false">IF(AND(Y$4=0,$D827=Y$5,$E827=Y$6),$P827,0)</f>
        <v>0</v>
      </c>
      <c r="Z827" s="34" t="n">
        <f aca="false">IF(AND(Z$4=0,$D827=Z$5,$E827=Z$6),$P827,0)</f>
        <v>0</v>
      </c>
      <c r="AA827" s="34" t="n">
        <f aca="false">IF(AND(AA$4=0,$D827=AA$5,$E827=AA$6),$P827,0)</f>
        <v>0</v>
      </c>
      <c r="AB827" s="34" t="n">
        <f aca="false">IF(AND(AB$4=0,$D827=AB$5,$E827=AB$6),$P827,0)</f>
        <v>0</v>
      </c>
      <c r="AC827" s="34" t="n">
        <f aca="false">IF(AND(AC$4=0,$D827=AC$5,$E827=AC$6),$P827,0)</f>
        <v>0</v>
      </c>
      <c r="AD827" s="34" t="n">
        <f aca="false">IF(AND(AD$4=0,$D827=AD$5,$E827=AD$6),$P827,0)</f>
        <v>0</v>
      </c>
      <c r="AE827" s="34" t="n">
        <f aca="false">IF(AND(AE$4=0,$D827=AE$5,$E827=AE$6),$P827,0)</f>
        <v>0</v>
      </c>
      <c r="AF827" s="34" t="n">
        <f aca="false">IF(AND(AF$4=0,$D827=AF$5,$E827=AF$6),$P827,0)</f>
        <v>0</v>
      </c>
      <c r="AG827" s="34" t="n">
        <f aca="false">IF(AND(AG$4=0,$D827=AG$5,$E827=AG$6),$P827,0)</f>
        <v>0</v>
      </c>
      <c r="AH827" s="34" t="n">
        <f aca="false">IF(AND(AH$4=0,$D827=AH$5,$E827=AH$6),$P827,0)</f>
        <v>0</v>
      </c>
      <c r="AI827" s="34" t="n">
        <f aca="false">IF(AND(AI$4=0,$D827=AI$5,$E827=AI$6),$P827,0)</f>
        <v>0</v>
      </c>
      <c r="AJ827" s="34" t="n">
        <f aca="false">IF(AND(AJ$4=0,$D827=AJ$5,$E827=AJ$6),$P827,0)</f>
        <v>0</v>
      </c>
      <c r="AK827" s="34" t="n">
        <f aca="false">IF(AND(AK$4=0,$D827=AK$5,$E827=AK$6),$P827,0)</f>
        <v>0</v>
      </c>
      <c r="AL827" s="34" t="n">
        <f aca="false">IF(AND(AL$4=0,$D827=AL$5,$E827=AL$6),$P827,0)</f>
        <v>0</v>
      </c>
      <c r="AM827" s="34" t="n">
        <f aca="false">IF(AND(AM$4=0,$D827=AM$5,$E827=AM$6),$P827,0)</f>
        <v>0</v>
      </c>
      <c r="AN827" s="34" t="n">
        <f aca="false">IF(AND(AN$4=0,$D827=AN$5,$E827=AN$6),$P827,0)</f>
        <v>0</v>
      </c>
      <c r="AO827" s="34" t="n">
        <f aca="false">IF(AND(AO$4=0,$D827=AO$5,$E827=AO$6),$P827,0)</f>
        <v>0</v>
      </c>
      <c r="AP827" s="34" t="n">
        <f aca="false">IF(AND(AP$4=0,$D827=AP$5,$E827=AP$6),$P827,0)</f>
        <v>0</v>
      </c>
      <c r="AQ827" s="34" t="n">
        <f aca="false">IF(AND(AQ$4=0,$D827=AQ$5,$E827=AQ$6),$P827,0)</f>
        <v>0</v>
      </c>
      <c r="AR827" s="34" t="n">
        <f aca="false">IF(AND(AR$4=0,$D827=AR$5,$E827=AR$6),$P827,0)</f>
        <v>0</v>
      </c>
      <c r="AS827" s="34" t="n">
        <f aca="false">IF(AND(AS$4=0,$D827=AS$5,$E827=AS$6),$P827,0)</f>
        <v>0</v>
      </c>
      <c r="AT827" s="34" t="n">
        <f aca="false">IF(AND(AT$4=0,$D827=AT$5,$E827=AT$6),$P827,0)</f>
        <v>0</v>
      </c>
      <c r="AU827" s="34" t="n">
        <f aca="false">IF(AND(AU$4=0,$D827=AU$5,$E827=AU$6),$P827,0)</f>
        <v>0</v>
      </c>
      <c r="AV827" s="34" t="n">
        <f aca="false">IF(AND(AV$4=0,$D827=AV$5,$E827=AV$6),$P827,0)</f>
        <v>0</v>
      </c>
      <c r="AW827" s="34" t="n">
        <f aca="false">SUM(Y827:AV827)</f>
        <v>0</v>
      </c>
      <c r="AX827" s="36" t="n">
        <f aca="false">IF(AW827=0,P827,0)</f>
        <v>0</v>
      </c>
      <c r="AY827" s="34" t="n">
        <f aca="false">IF($F827=AY$6,$P827,0)</f>
        <v>0</v>
      </c>
      <c r="AZ827" s="34" t="n">
        <f aca="false">IF($F827=AZ$6,$P827,0)</f>
        <v>0</v>
      </c>
      <c r="BA827" s="34" t="n">
        <f aca="false">IF($F827=BA$6,$P827,0)</f>
        <v>0</v>
      </c>
      <c r="BB827" s="34" t="n">
        <f aca="false">IF($F827=BB$6,$P827,0)</f>
        <v>0</v>
      </c>
      <c r="BC827" s="34" t="n">
        <f aca="false">IF($F827=BC$6,$P827,0)</f>
        <v>0</v>
      </c>
      <c r="BD827" s="34" t="n">
        <f aca="false">IF($F827=BD$6,$P827,0)</f>
        <v>0</v>
      </c>
      <c r="BE827" s="34" t="n">
        <f aca="false">IF($F827=BE$6,$P827,0)</f>
        <v>0</v>
      </c>
      <c r="BF827" s="34" t="n">
        <f aca="false">IF($F827=BF$6,$P827,0)</f>
        <v>0</v>
      </c>
      <c r="BG827" s="34" t="n">
        <f aca="false">IF($F827=BG$6,$P827,0)</f>
        <v>0</v>
      </c>
      <c r="BH827" s="34" t="n">
        <f aca="false">IF($F827=BH$6,$P827,0)</f>
        <v>0</v>
      </c>
      <c r="BI827" s="34" t="n">
        <f aca="false">IF($F827=BI$6,$P827,0)</f>
        <v>0</v>
      </c>
      <c r="BJ827" s="34" t="n">
        <f aca="false">IF($F827=BJ$6,$P827,0)</f>
        <v>0</v>
      </c>
      <c r="BK827" s="34" t="n">
        <f aca="false">IF($F827=BK$6,$P827,0)</f>
        <v>0</v>
      </c>
      <c r="BL827" s="34" t="n">
        <f aca="false">IF($F827=BL$6,$P827,0)</f>
        <v>0</v>
      </c>
      <c r="BM827" s="34" t="n">
        <f aca="false">IF($F827=BM$6,$P827,0)</f>
        <v>0</v>
      </c>
      <c r="BN827" s="34" t="n">
        <f aca="false">IF($F827=BN$6,$P827,0)</f>
        <v>0</v>
      </c>
      <c r="BO827" s="34" t="n">
        <f aca="false">IF($F827=BO$6,$P827,0)</f>
        <v>0</v>
      </c>
      <c r="BP827" s="34" t="n">
        <f aca="false">IF($F827=BP$6,$P827,0)</f>
        <v>0</v>
      </c>
      <c r="BQ827" s="34" t="n">
        <f aca="false">IF($F827=BQ$6,$P827,0)</f>
        <v>0</v>
      </c>
      <c r="BR827" s="34" t="n">
        <f aca="false">IF($F827=BR$6,$P827,0)</f>
        <v>0</v>
      </c>
      <c r="BS827" s="34" t="n">
        <f aca="false">IF($F827=BS$6,$P827,0)</f>
        <v>0</v>
      </c>
      <c r="BT827" s="34" t="n">
        <f aca="false">IF($F827=BT$6,$P827,0)</f>
        <v>0</v>
      </c>
      <c r="BU827" s="34" t="n">
        <f aca="false">IF($F827=BU$6,$P827,0)</f>
        <v>0</v>
      </c>
      <c r="BV827" s="34" t="n">
        <f aca="false">IF($F827=BV$6,$P827,0)</f>
        <v>0</v>
      </c>
      <c r="BW827" s="34" t="n">
        <f aca="false">IF($F827=BW$6,$P827,0)</f>
        <v>0</v>
      </c>
      <c r="BX827" s="34" t="n">
        <f aca="false">IF($F827=BX$6,$P827,0)</f>
        <v>0</v>
      </c>
      <c r="BY827" s="34" t="n">
        <f aca="false">IF($F827=BY$6,$P827,0)</f>
        <v>0</v>
      </c>
      <c r="BZ827" s="34" t="n">
        <f aca="false">IF($F827=BZ$6,$P827,0)</f>
        <v>0</v>
      </c>
      <c r="CA827" s="34" t="n">
        <f aca="false">IF($F827=CA$6,$P827,0)</f>
        <v>0</v>
      </c>
      <c r="CB827" s="34" t="n">
        <f aca="false">IF($F827=CB$6,$P827,0)</f>
        <v>0</v>
      </c>
      <c r="CC827" s="34" t="n">
        <f aca="false">IF($F827=CC$6,$P827,0)</f>
        <v>0</v>
      </c>
      <c r="CD827" s="34" t="n">
        <f aca="false">IF($F827=CD$6,$P827,0)</f>
        <v>0</v>
      </c>
      <c r="CE827" s="34" t="n">
        <f aca="false">IF($F827=CE$6,$P827,0)</f>
        <v>0</v>
      </c>
      <c r="CF827" s="34" t="n">
        <f aca="false">IF($F827=CF$6,$P827,0)</f>
        <v>0</v>
      </c>
      <c r="CG827" s="34" t="n">
        <f aca="false">IF($F827=CG$6,$P827,0)</f>
        <v>0</v>
      </c>
      <c r="CH827" s="34" t="n">
        <f aca="false">IF($F827=CH$6,$P827,0)</f>
        <v>0</v>
      </c>
      <c r="CI827" s="34" t="n">
        <f aca="false">IF($F827=CI$6,$P827,0)</f>
        <v>0</v>
      </c>
      <c r="CJ827" s="34" t="n">
        <f aca="false">IF($F827=CJ$6,$P827,0)</f>
        <v>0</v>
      </c>
      <c r="CK827" s="34" t="n">
        <f aca="false">IF($F827=CK$6,$P827,0)</f>
        <v>0</v>
      </c>
      <c r="CL827" s="34" t="n">
        <f aca="false">IF($F827=CL$6,$P827,0)</f>
        <v>0</v>
      </c>
      <c r="CM827" s="34" t="n">
        <f aca="false">IF($F827=CM$6,$P827,0)</f>
        <v>0</v>
      </c>
      <c r="CN827" s="34" t="n">
        <f aca="false">IF($F827=CN$6,$P827,0)</f>
        <v>0</v>
      </c>
      <c r="CO827" s="34" t="n">
        <f aca="false">IF($F827=CO$6,$P827,0)</f>
        <v>0</v>
      </c>
      <c r="CP827" s="34" t="n">
        <f aca="false">IF($F827=CP$6,$P827,0)</f>
        <v>0</v>
      </c>
      <c r="CQ827" s="34" t="n">
        <f aca="false">IF($F827=CQ$6,$P827,0)</f>
        <v>0</v>
      </c>
      <c r="CR827" s="34" t="n">
        <f aca="false">IF($F827=CR$6,$P827,0)</f>
        <v>0</v>
      </c>
      <c r="CS827" s="34" t="n">
        <f aca="false">IF($F827=CS$6,$P827,0)</f>
        <v>0</v>
      </c>
      <c r="CT827" s="34" t="n">
        <f aca="false">IF($F827=CT$6,$P827,0)</f>
        <v>0</v>
      </c>
      <c r="CU827" s="34" t="n">
        <f aca="false">IF($F827=CU$6,$P827,0)</f>
        <v>0</v>
      </c>
      <c r="CV827" s="34" t="n">
        <f aca="false">IF($F827=CV$6,$P827,0)</f>
        <v>0</v>
      </c>
      <c r="CW827" s="36" t="n">
        <f aca="false">IF(SUM(AY827:CV827)=0,P827,0)</f>
        <v>0</v>
      </c>
      <c r="CY827" s="34" t="n">
        <f aca="false">IF(F827&lt;&gt;$CY$4,0,IF(D827&lt;&gt;$CY$5,0,IF(E827&lt;&gt;$CY$6,0,P827)))</f>
        <v>0</v>
      </c>
    </row>
    <row r="828" customFormat="false" ht="12.75" hidden="false" customHeight="false" outlineLevel="0" collapsed="false">
      <c r="A828" s="47" t="n">
        <v>822</v>
      </c>
      <c r="B828" s="56" t="str">
        <f aca="false">IF(AND(D828="",E828=""),"",IF(AW828=0,"DATOS",""))</f>
        <v/>
      </c>
      <c r="C828" s="57"/>
      <c r="D828" s="57"/>
      <c r="E828" s="58"/>
      <c r="F828" s="59"/>
      <c r="G828" s="58"/>
      <c r="H828" s="58"/>
      <c r="I828" s="58"/>
      <c r="J828" s="60"/>
      <c r="K828" s="60"/>
      <c r="L828" s="61"/>
      <c r="M828" s="62" t="n">
        <f aca="false">+K828*L828</f>
        <v>0</v>
      </c>
      <c r="N828" s="63"/>
      <c r="O828" s="62" t="n">
        <f aca="false">+M828*(N828/100)</f>
        <v>0</v>
      </c>
      <c r="P828" s="64" t="n">
        <f aca="false">+M828+O828</f>
        <v>0</v>
      </c>
      <c r="Y828" s="34" t="n">
        <f aca="false">IF(AND(Y$4=0,$D828=Y$5,$E828=Y$6),$P828,0)</f>
        <v>0</v>
      </c>
      <c r="Z828" s="34" t="n">
        <f aca="false">IF(AND(Z$4=0,$D828=Z$5,$E828=Z$6),$P828,0)</f>
        <v>0</v>
      </c>
      <c r="AA828" s="34" t="n">
        <f aca="false">IF(AND(AA$4=0,$D828=AA$5,$E828=AA$6),$P828,0)</f>
        <v>0</v>
      </c>
      <c r="AB828" s="34" t="n">
        <f aca="false">IF(AND(AB$4=0,$D828=AB$5,$E828=AB$6),$P828,0)</f>
        <v>0</v>
      </c>
      <c r="AC828" s="34" t="n">
        <f aca="false">IF(AND(AC$4=0,$D828=AC$5,$E828=AC$6),$P828,0)</f>
        <v>0</v>
      </c>
      <c r="AD828" s="34" t="n">
        <f aca="false">IF(AND(AD$4=0,$D828=AD$5,$E828=AD$6),$P828,0)</f>
        <v>0</v>
      </c>
      <c r="AE828" s="34" t="n">
        <f aca="false">IF(AND(AE$4=0,$D828=AE$5,$E828=AE$6),$P828,0)</f>
        <v>0</v>
      </c>
      <c r="AF828" s="34" t="n">
        <f aca="false">IF(AND(AF$4=0,$D828=AF$5,$E828=AF$6),$P828,0)</f>
        <v>0</v>
      </c>
      <c r="AG828" s="34" t="n">
        <f aca="false">IF(AND(AG$4=0,$D828=AG$5,$E828=AG$6),$P828,0)</f>
        <v>0</v>
      </c>
      <c r="AH828" s="34" t="n">
        <f aca="false">IF(AND(AH$4=0,$D828=AH$5,$E828=AH$6),$P828,0)</f>
        <v>0</v>
      </c>
      <c r="AI828" s="34" t="n">
        <f aca="false">IF(AND(AI$4=0,$D828=AI$5,$E828=AI$6),$P828,0)</f>
        <v>0</v>
      </c>
      <c r="AJ828" s="34" t="n">
        <f aca="false">IF(AND(AJ$4=0,$D828=AJ$5,$E828=AJ$6),$P828,0)</f>
        <v>0</v>
      </c>
      <c r="AK828" s="34" t="n">
        <f aca="false">IF(AND(AK$4=0,$D828=AK$5,$E828=AK$6),$P828,0)</f>
        <v>0</v>
      </c>
      <c r="AL828" s="34" t="n">
        <f aca="false">IF(AND(AL$4=0,$D828=AL$5,$E828=AL$6),$P828,0)</f>
        <v>0</v>
      </c>
      <c r="AM828" s="34" t="n">
        <f aca="false">IF(AND(AM$4=0,$D828=AM$5,$E828=AM$6),$P828,0)</f>
        <v>0</v>
      </c>
      <c r="AN828" s="34" t="n">
        <f aca="false">IF(AND(AN$4=0,$D828=AN$5,$E828=AN$6),$P828,0)</f>
        <v>0</v>
      </c>
      <c r="AO828" s="34" t="n">
        <f aca="false">IF(AND(AO$4=0,$D828=AO$5,$E828=AO$6),$P828,0)</f>
        <v>0</v>
      </c>
      <c r="AP828" s="34" t="n">
        <f aca="false">IF(AND(AP$4=0,$D828=AP$5,$E828=AP$6),$P828,0)</f>
        <v>0</v>
      </c>
      <c r="AQ828" s="34" t="n">
        <f aca="false">IF(AND(AQ$4=0,$D828=AQ$5,$E828=AQ$6),$P828,0)</f>
        <v>0</v>
      </c>
      <c r="AR828" s="34" t="n">
        <f aca="false">IF(AND(AR$4=0,$D828=AR$5,$E828=AR$6),$P828,0)</f>
        <v>0</v>
      </c>
      <c r="AS828" s="34" t="n">
        <f aca="false">IF(AND(AS$4=0,$D828=AS$5,$E828=AS$6),$P828,0)</f>
        <v>0</v>
      </c>
      <c r="AT828" s="34" t="n">
        <f aca="false">IF(AND(AT$4=0,$D828=AT$5,$E828=AT$6),$P828,0)</f>
        <v>0</v>
      </c>
      <c r="AU828" s="34" t="n">
        <f aca="false">IF(AND(AU$4=0,$D828=AU$5,$E828=AU$6),$P828,0)</f>
        <v>0</v>
      </c>
      <c r="AV828" s="34" t="n">
        <f aca="false">IF(AND(AV$4=0,$D828=AV$5,$E828=AV$6),$P828,0)</f>
        <v>0</v>
      </c>
      <c r="AW828" s="34" t="n">
        <f aca="false">SUM(Y828:AV828)</f>
        <v>0</v>
      </c>
      <c r="AX828" s="36" t="n">
        <f aca="false">IF(AW828=0,P828,0)</f>
        <v>0</v>
      </c>
      <c r="AY828" s="34" t="n">
        <f aca="false">IF($F828=AY$6,$P828,0)</f>
        <v>0</v>
      </c>
      <c r="AZ828" s="34" t="n">
        <f aca="false">IF($F828=AZ$6,$P828,0)</f>
        <v>0</v>
      </c>
      <c r="BA828" s="34" t="n">
        <f aca="false">IF($F828=BA$6,$P828,0)</f>
        <v>0</v>
      </c>
      <c r="BB828" s="34" t="n">
        <f aca="false">IF($F828=BB$6,$P828,0)</f>
        <v>0</v>
      </c>
      <c r="BC828" s="34" t="n">
        <f aca="false">IF($F828=BC$6,$P828,0)</f>
        <v>0</v>
      </c>
      <c r="BD828" s="34" t="n">
        <f aca="false">IF($F828=BD$6,$P828,0)</f>
        <v>0</v>
      </c>
      <c r="BE828" s="34" t="n">
        <f aca="false">IF($F828=BE$6,$P828,0)</f>
        <v>0</v>
      </c>
      <c r="BF828" s="34" t="n">
        <f aca="false">IF($F828=BF$6,$P828,0)</f>
        <v>0</v>
      </c>
      <c r="BG828" s="34" t="n">
        <f aca="false">IF($F828=BG$6,$P828,0)</f>
        <v>0</v>
      </c>
      <c r="BH828" s="34" t="n">
        <f aca="false">IF($F828=BH$6,$P828,0)</f>
        <v>0</v>
      </c>
      <c r="BI828" s="34" t="n">
        <f aca="false">IF($F828=BI$6,$P828,0)</f>
        <v>0</v>
      </c>
      <c r="BJ828" s="34" t="n">
        <f aca="false">IF($F828=BJ$6,$P828,0)</f>
        <v>0</v>
      </c>
      <c r="BK828" s="34" t="n">
        <f aca="false">IF($F828=BK$6,$P828,0)</f>
        <v>0</v>
      </c>
      <c r="BL828" s="34" t="n">
        <f aca="false">IF($F828=BL$6,$P828,0)</f>
        <v>0</v>
      </c>
      <c r="BM828" s="34" t="n">
        <f aca="false">IF($F828=BM$6,$P828,0)</f>
        <v>0</v>
      </c>
      <c r="BN828" s="34" t="n">
        <f aca="false">IF($F828=BN$6,$P828,0)</f>
        <v>0</v>
      </c>
      <c r="BO828" s="34" t="n">
        <f aca="false">IF($F828=BO$6,$P828,0)</f>
        <v>0</v>
      </c>
      <c r="BP828" s="34" t="n">
        <f aca="false">IF($F828=BP$6,$P828,0)</f>
        <v>0</v>
      </c>
      <c r="BQ828" s="34" t="n">
        <f aca="false">IF($F828=BQ$6,$P828,0)</f>
        <v>0</v>
      </c>
      <c r="BR828" s="34" t="n">
        <f aca="false">IF($F828=BR$6,$P828,0)</f>
        <v>0</v>
      </c>
      <c r="BS828" s="34" t="n">
        <f aca="false">IF($F828=BS$6,$P828,0)</f>
        <v>0</v>
      </c>
      <c r="BT828" s="34" t="n">
        <f aca="false">IF($F828=BT$6,$P828,0)</f>
        <v>0</v>
      </c>
      <c r="BU828" s="34" t="n">
        <f aca="false">IF($F828=BU$6,$P828,0)</f>
        <v>0</v>
      </c>
      <c r="BV828" s="34" t="n">
        <f aca="false">IF($F828=BV$6,$P828,0)</f>
        <v>0</v>
      </c>
      <c r="BW828" s="34" t="n">
        <f aca="false">IF($F828=BW$6,$P828,0)</f>
        <v>0</v>
      </c>
      <c r="BX828" s="34" t="n">
        <f aca="false">IF($F828=BX$6,$P828,0)</f>
        <v>0</v>
      </c>
      <c r="BY828" s="34" t="n">
        <f aca="false">IF($F828=BY$6,$P828,0)</f>
        <v>0</v>
      </c>
      <c r="BZ828" s="34" t="n">
        <f aca="false">IF($F828=BZ$6,$P828,0)</f>
        <v>0</v>
      </c>
      <c r="CA828" s="34" t="n">
        <f aca="false">IF($F828=CA$6,$P828,0)</f>
        <v>0</v>
      </c>
      <c r="CB828" s="34" t="n">
        <f aca="false">IF($F828=CB$6,$P828,0)</f>
        <v>0</v>
      </c>
      <c r="CC828" s="34" t="n">
        <f aca="false">IF($F828=CC$6,$P828,0)</f>
        <v>0</v>
      </c>
      <c r="CD828" s="34" t="n">
        <f aca="false">IF($F828=CD$6,$P828,0)</f>
        <v>0</v>
      </c>
      <c r="CE828" s="34" t="n">
        <f aca="false">IF($F828=CE$6,$P828,0)</f>
        <v>0</v>
      </c>
      <c r="CF828" s="34" t="n">
        <f aca="false">IF($F828=CF$6,$P828,0)</f>
        <v>0</v>
      </c>
      <c r="CG828" s="34" t="n">
        <f aca="false">IF($F828=CG$6,$P828,0)</f>
        <v>0</v>
      </c>
      <c r="CH828" s="34" t="n">
        <f aca="false">IF($F828=CH$6,$P828,0)</f>
        <v>0</v>
      </c>
      <c r="CI828" s="34" t="n">
        <f aca="false">IF($F828=CI$6,$P828,0)</f>
        <v>0</v>
      </c>
      <c r="CJ828" s="34" t="n">
        <f aca="false">IF($F828=CJ$6,$P828,0)</f>
        <v>0</v>
      </c>
      <c r="CK828" s="34" t="n">
        <f aca="false">IF($F828=CK$6,$P828,0)</f>
        <v>0</v>
      </c>
      <c r="CL828" s="34" t="n">
        <f aca="false">IF($F828=CL$6,$P828,0)</f>
        <v>0</v>
      </c>
      <c r="CM828" s="34" t="n">
        <f aca="false">IF($F828=CM$6,$P828,0)</f>
        <v>0</v>
      </c>
      <c r="CN828" s="34" t="n">
        <f aca="false">IF($F828=CN$6,$P828,0)</f>
        <v>0</v>
      </c>
      <c r="CO828" s="34" t="n">
        <f aca="false">IF($F828=CO$6,$P828,0)</f>
        <v>0</v>
      </c>
      <c r="CP828" s="34" t="n">
        <f aca="false">IF($F828=CP$6,$P828,0)</f>
        <v>0</v>
      </c>
      <c r="CQ828" s="34" t="n">
        <f aca="false">IF($F828=CQ$6,$P828,0)</f>
        <v>0</v>
      </c>
      <c r="CR828" s="34" t="n">
        <f aca="false">IF($F828=CR$6,$P828,0)</f>
        <v>0</v>
      </c>
      <c r="CS828" s="34" t="n">
        <f aca="false">IF($F828=CS$6,$P828,0)</f>
        <v>0</v>
      </c>
      <c r="CT828" s="34" t="n">
        <f aca="false">IF($F828=CT$6,$P828,0)</f>
        <v>0</v>
      </c>
      <c r="CU828" s="34" t="n">
        <f aca="false">IF($F828=CU$6,$P828,0)</f>
        <v>0</v>
      </c>
      <c r="CV828" s="34" t="n">
        <f aca="false">IF($F828=CV$6,$P828,0)</f>
        <v>0</v>
      </c>
      <c r="CW828" s="36" t="n">
        <f aca="false">IF(SUM(AY828:CV828)=0,P828,0)</f>
        <v>0</v>
      </c>
      <c r="CY828" s="34" t="n">
        <f aca="false">IF(F828&lt;&gt;$CY$4,0,IF(D828&lt;&gt;$CY$5,0,IF(E828&lt;&gt;$CY$6,0,P828)))</f>
        <v>0</v>
      </c>
    </row>
    <row r="829" customFormat="false" ht="12.75" hidden="false" customHeight="false" outlineLevel="0" collapsed="false">
      <c r="A829" s="47" t="n">
        <v>823</v>
      </c>
      <c r="B829" s="56" t="str">
        <f aca="false">IF(AND(D829="",E829=""),"",IF(AW829=0,"DATOS",""))</f>
        <v/>
      </c>
      <c r="C829" s="57"/>
      <c r="D829" s="57"/>
      <c r="E829" s="58"/>
      <c r="F829" s="59"/>
      <c r="G829" s="58"/>
      <c r="H829" s="58"/>
      <c r="I829" s="58"/>
      <c r="J829" s="60"/>
      <c r="K829" s="60"/>
      <c r="L829" s="61"/>
      <c r="M829" s="62" t="n">
        <f aca="false">+K829*L829</f>
        <v>0</v>
      </c>
      <c r="N829" s="63"/>
      <c r="O829" s="62" t="n">
        <f aca="false">+M829*(N829/100)</f>
        <v>0</v>
      </c>
      <c r="P829" s="64" t="n">
        <f aca="false">+M829+O829</f>
        <v>0</v>
      </c>
      <c r="Y829" s="34" t="n">
        <f aca="false">IF(AND(Y$4=0,$D829=Y$5,$E829=Y$6),$P829,0)</f>
        <v>0</v>
      </c>
      <c r="Z829" s="34" t="n">
        <f aca="false">IF(AND(Z$4=0,$D829=Z$5,$E829=Z$6),$P829,0)</f>
        <v>0</v>
      </c>
      <c r="AA829" s="34" t="n">
        <f aca="false">IF(AND(AA$4=0,$D829=AA$5,$E829=AA$6),$P829,0)</f>
        <v>0</v>
      </c>
      <c r="AB829" s="34" t="n">
        <f aca="false">IF(AND(AB$4=0,$D829=AB$5,$E829=AB$6),$P829,0)</f>
        <v>0</v>
      </c>
      <c r="AC829" s="34" t="n">
        <f aca="false">IF(AND(AC$4=0,$D829=AC$5,$E829=AC$6),$P829,0)</f>
        <v>0</v>
      </c>
      <c r="AD829" s="34" t="n">
        <f aca="false">IF(AND(AD$4=0,$D829=AD$5,$E829=AD$6),$P829,0)</f>
        <v>0</v>
      </c>
      <c r="AE829" s="34" t="n">
        <f aca="false">IF(AND(AE$4=0,$D829=AE$5,$E829=AE$6),$P829,0)</f>
        <v>0</v>
      </c>
      <c r="AF829" s="34" t="n">
        <f aca="false">IF(AND(AF$4=0,$D829=AF$5,$E829=AF$6),$P829,0)</f>
        <v>0</v>
      </c>
      <c r="AG829" s="34" t="n">
        <f aca="false">IF(AND(AG$4=0,$D829=AG$5,$E829=AG$6),$P829,0)</f>
        <v>0</v>
      </c>
      <c r="AH829" s="34" t="n">
        <f aca="false">IF(AND(AH$4=0,$D829=AH$5,$E829=AH$6),$P829,0)</f>
        <v>0</v>
      </c>
      <c r="AI829" s="34" t="n">
        <f aca="false">IF(AND(AI$4=0,$D829=AI$5,$E829=AI$6),$P829,0)</f>
        <v>0</v>
      </c>
      <c r="AJ829" s="34" t="n">
        <f aca="false">IF(AND(AJ$4=0,$D829=AJ$5,$E829=AJ$6),$P829,0)</f>
        <v>0</v>
      </c>
      <c r="AK829" s="34" t="n">
        <f aca="false">IF(AND(AK$4=0,$D829=AK$5,$E829=AK$6),$P829,0)</f>
        <v>0</v>
      </c>
      <c r="AL829" s="34" t="n">
        <f aca="false">IF(AND(AL$4=0,$D829=AL$5,$E829=AL$6),$P829,0)</f>
        <v>0</v>
      </c>
      <c r="AM829" s="34" t="n">
        <f aca="false">IF(AND(AM$4=0,$D829=AM$5,$E829=AM$6),$P829,0)</f>
        <v>0</v>
      </c>
      <c r="AN829" s="34" t="n">
        <f aca="false">IF(AND(AN$4=0,$D829=AN$5,$E829=AN$6),$P829,0)</f>
        <v>0</v>
      </c>
      <c r="AO829" s="34" t="n">
        <f aca="false">IF(AND(AO$4=0,$D829=AO$5,$E829=AO$6),$P829,0)</f>
        <v>0</v>
      </c>
      <c r="AP829" s="34" t="n">
        <f aca="false">IF(AND(AP$4=0,$D829=AP$5,$E829=AP$6),$P829,0)</f>
        <v>0</v>
      </c>
      <c r="AQ829" s="34" t="n">
        <f aca="false">IF(AND(AQ$4=0,$D829=AQ$5,$E829=AQ$6),$P829,0)</f>
        <v>0</v>
      </c>
      <c r="AR829" s="34" t="n">
        <f aca="false">IF(AND(AR$4=0,$D829=AR$5,$E829=AR$6),$P829,0)</f>
        <v>0</v>
      </c>
      <c r="AS829" s="34" t="n">
        <f aca="false">IF(AND(AS$4=0,$D829=AS$5,$E829=AS$6),$P829,0)</f>
        <v>0</v>
      </c>
      <c r="AT829" s="34" t="n">
        <f aca="false">IF(AND(AT$4=0,$D829=AT$5,$E829=AT$6),$P829,0)</f>
        <v>0</v>
      </c>
      <c r="AU829" s="34" t="n">
        <f aca="false">IF(AND(AU$4=0,$D829=AU$5,$E829=AU$6),$P829,0)</f>
        <v>0</v>
      </c>
      <c r="AV829" s="34" t="n">
        <f aca="false">IF(AND(AV$4=0,$D829=AV$5,$E829=AV$6),$P829,0)</f>
        <v>0</v>
      </c>
      <c r="AW829" s="34" t="n">
        <f aca="false">SUM(Y829:AV829)</f>
        <v>0</v>
      </c>
      <c r="AX829" s="36" t="n">
        <f aca="false">IF(AW829=0,P829,0)</f>
        <v>0</v>
      </c>
      <c r="AY829" s="34" t="n">
        <f aca="false">IF($F829=AY$6,$P829,0)</f>
        <v>0</v>
      </c>
      <c r="AZ829" s="34" t="n">
        <f aca="false">IF($F829=AZ$6,$P829,0)</f>
        <v>0</v>
      </c>
      <c r="BA829" s="34" t="n">
        <f aca="false">IF($F829=BA$6,$P829,0)</f>
        <v>0</v>
      </c>
      <c r="BB829" s="34" t="n">
        <f aca="false">IF($F829=BB$6,$P829,0)</f>
        <v>0</v>
      </c>
      <c r="BC829" s="34" t="n">
        <f aca="false">IF($F829=BC$6,$P829,0)</f>
        <v>0</v>
      </c>
      <c r="BD829" s="34" t="n">
        <f aca="false">IF($F829=BD$6,$P829,0)</f>
        <v>0</v>
      </c>
      <c r="BE829" s="34" t="n">
        <f aca="false">IF($F829=BE$6,$P829,0)</f>
        <v>0</v>
      </c>
      <c r="BF829" s="34" t="n">
        <f aca="false">IF($F829=BF$6,$P829,0)</f>
        <v>0</v>
      </c>
      <c r="BG829" s="34" t="n">
        <f aca="false">IF($F829=BG$6,$P829,0)</f>
        <v>0</v>
      </c>
      <c r="BH829" s="34" t="n">
        <f aca="false">IF($F829=BH$6,$P829,0)</f>
        <v>0</v>
      </c>
      <c r="BI829" s="34" t="n">
        <f aca="false">IF($F829=BI$6,$P829,0)</f>
        <v>0</v>
      </c>
      <c r="BJ829" s="34" t="n">
        <f aca="false">IF($F829=BJ$6,$P829,0)</f>
        <v>0</v>
      </c>
      <c r="BK829" s="34" t="n">
        <f aca="false">IF($F829=BK$6,$P829,0)</f>
        <v>0</v>
      </c>
      <c r="BL829" s="34" t="n">
        <f aca="false">IF($F829=BL$6,$P829,0)</f>
        <v>0</v>
      </c>
      <c r="BM829" s="34" t="n">
        <f aca="false">IF($F829=BM$6,$P829,0)</f>
        <v>0</v>
      </c>
      <c r="BN829" s="34" t="n">
        <f aca="false">IF($F829=BN$6,$P829,0)</f>
        <v>0</v>
      </c>
      <c r="BO829" s="34" t="n">
        <f aca="false">IF($F829=BO$6,$P829,0)</f>
        <v>0</v>
      </c>
      <c r="BP829" s="34" t="n">
        <f aca="false">IF($F829=BP$6,$P829,0)</f>
        <v>0</v>
      </c>
      <c r="BQ829" s="34" t="n">
        <f aca="false">IF($F829=BQ$6,$P829,0)</f>
        <v>0</v>
      </c>
      <c r="BR829" s="34" t="n">
        <f aca="false">IF($F829=BR$6,$P829,0)</f>
        <v>0</v>
      </c>
      <c r="BS829" s="34" t="n">
        <f aca="false">IF($F829=BS$6,$P829,0)</f>
        <v>0</v>
      </c>
      <c r="BT829" s="34" t="n">
        <f aca="false">IF($F829=BT$6,$P829,0)</f>
        <v>0</v>
      </c>
      <c r="BU829" s="34" t="n">
        <f aca="false">IF($F829=BU$6,$P829,0)</f>
        <v>0</v>
      </c>
      <c r="BV829" s="34" t="n">
        <f aca="false">IF($F829=BV$6,$P829,0)</f>
        <v>0</v>
      </c>
      <c r="BW829" s="34" t="n">
        <f aca="false">IF($F829=BW$6,$P829,0)</f>
        <v>0</v>
      </c>
      <c r="BX829" s="34" t="n">
        <f aca="false">IF($F829=BX$6,$P829,0)</f>
        <v>0</v>
      </c>
      <c r="BY829" s="34" t="n">
        <f aca="false">IF($F829=BY$6,$P829,0)</f>
        <v>0</v>
      </c>
      <c r="BZ829" s="34" t="n">
        <f aca="false">IF($F829=BZ$6,$P829,0)</f>
        <v>0</v>
      </c>
      <c r="CA829" s="34" t="n">
        <f aca="false">IF($F829=CA$6,$P829,0)</f>
        <v>0</v>
      </c>
      <c r="CB829" s="34" t="n">
        <f aca="false">IF($F829=CB$6,$P829,0)</f>
        <v>0</v>
      </c>
      <c r="CC829" s="34" t="n">
        <f aca="false">IF($F829=CC$6,$P829,0)</f>
        <v>0</v>
      </c>
      <c r="CD829" s="34" t="n">
        <f aca="false">IF($F829=CD$6,$P829,0)</f>
        <v>0</v>
      </c>
      <c r="CE829" s="34" t="n">
        <f aca="false">IF($F829=CE$6,$P829,0)</f>
        <v>0</v>
      </c>
      <c r="CF829" s="34" t="n">
        <f aca="false">IF($F829=CF$6,$P829,0)</f>
        <v>0</v>
      </c>
      <c r="CG829" s="34" t="n">
        <f aca="false">IF($F829=CG$6,$P829,0)</f>
        <v>0</v>
      </c>
      <c r="CH829" s="34" t="n">
        <f aca="false">IF($F829=CH$6,$P829,0)</f>
        <v>0</v>
      </c>
      <c r="CI829" s="34" t="n">
        <f aca="false">IF($F829=CI$6,$P829,0)</f>
        <v>0</v>
      </c>
      <c r="CJ829" s="34" t="n">
        <f aca="false">IF($F829=CJ$6,$P829,0)</f>
        <v>0</v>
      </c>
      <c r="CK829" s="34" t="n">
        <f aca="false">IF($F829=CK$6,$P829,0)</f>
        <v>0</v>
      </c>
      <c r="CL829" s="34" t="n">
        <f aca="false">IF($F829=CL$6,$P829,0)</f>
        <v>0</v>
      </c>
      <c r="CM829" s="34" t="n">
        <f aca="false">IF($F829=CM$6,$P829,0)</f>
        <v>0</v>
      </c>
      <c r="CN829" s="34" t="n">
        <f aca="false">IF($F829=CN$6,$P829,0)</f>
        <v>0</v>
      </c>
      <c r="CO829" s="34" t="n">
        <f aca="false">IF($F829=CO$6,$P829,0)</f>
        <v>0</v>
      </c>
      <c r="CP829" s="34" t="n">
        <f aca="false">IF($F829=CP$6,$P829,0)</f>
        <v>0</v>
      </c>
      <c r="CQ829" s="34" t="n">
        <f aca="false">IF($F829=CQ$6,$P829,0)</f>
        <v>0</v>
      </c>
      <c r="CR829" s="34" t="n">
        <f aca="false">IF($F829=CR$6,$P829,0)</f>
        <v>0</v>
      </c>
      <c r="CS829" s="34" t="n">
        <f aca="false">IF($F829=CS$6,$P829,0)</f>
        <v>0</v>
      </c>
      <c r="CT829" s="34" t="n">
        <f aca="false">IF($F829=CT$6,$P829,0)</f>
        <v>0</v>
      </c>
      <c r="CU829" s="34" t="n">
        <f aca="false">IF($F829=CU$6,$P829,0)</f>
        <v>0</v>
      </c>
      <c r="CV829" s="34" t="n">
        <f aca="false">IF($F829=CV$6,$P829,0)</f>
        <v>0</v>
      </c>
      <c r="CW829" s="36" t="n">
        <f aca="false">IF(SUM(AY829:CV829)=0,P829,0)</f>
        <v>0</v>
      </c>
      <c r="CY829" s="34" t="n">
        <f aca="false">IF(F829&lt;&gt;$CY$4,0,IF(D829&lt;&gt;$CY$5,0,IF(E829&lt;&gt;$CY$6,0,P829)))</f>
        <v>0</v>
      </c>
    </row>
    <row r="830" customFormat="false" ht="12.75" hidden="false" customHeight="false" outlineLevel="0" collapsed="false">
      <c r="A830" s="47" t="n">
        <v>824</v>
      </c>
      <c r="B830" s="56" t="str">
        <f aca="false">IF(AND(D830="",E830=""),"",IF(AW830=0,"DATOS",""))</f>
        <v/>
      </c>
      <c r="C830" s="57"/>
      <c r="D830" s="57"/>
      <c r="E830" s="58"/>
      <c r="F830" s="59"/>
      <c r="G830" s="58"/>
      <c r="H830" s="58"/>
      <c r="I830" s="58"/>
      <c r="J830" s="60"/>
      <c r="K830" s="60"/>
      <c r="L830" s="61"/>
      <c r="M830" s="62" t="n">
        <f aca="false">+K830*L830</f>
        <v>0</v>
      </c>
      <c r="N830" s="63"/>
      <c r="O830" s="62" t="n">
        <f aca="false">+M830*(N830/100)</f>
        <v>0</v>
      </c>
      <c r="P830" s="64" t="n">
        <f aca="false">+M830+O830</f>
        <v>0</v>
      </c>
      <c r="Y830" s="34" t="n">
        <f aca="false">IF(AND(Y$4=0,$D830=Y$5,$E830=Y$6),$P830,0)</f>
        <v>0</v>
      </c>
      <c r="Z830" s="34" t="n">
        <f aca="false">IF(AND(Z$4=0,$D830=Z$5,$E830=Z$6),$P830,0)</f>
        <v>0</v>
      </c>
      <c r="AA830" s="34" t="n">
        <f aca="false">IF(AND(AA$4=0,$D830=AA$5,$E830=AA$6),$P830,0)</f>
        <v>0</v>
      </c>
      <c r="AB830" s="34" t="n">
        <f aca="false">IF(AND(AB$4=0,$D830=AB$5,$E830=AB$6),$P830,0)</f>
        <v>0</v>
      </c>
      <c r="AC830" s="34" t="n">
        <f aca="false">IF(AND(AC$4=0,$D830=AC$5,$E830=AC$6),$P830,0)</f>
        <v>0</v>
      </c>
      <c r="AD830" s="34" t="n">
        <f aca="false">IF(AND(AD$4=0,$D830=AD$5,$E830=AD$6),$P830,0)</f>
        <v>0</v>
      </c>
      <c r="AE830" s="34" t="n">
        <f aca="false">IF(AND(AE$4=0,$D830=AE$5,$E830=AE$6),$P830,0)</f>
        <v>0</v>
      </c>
      <c r="AF830" s="34" t="n">
        <f aca="false">IF(AND(AF$4=0,$D830=AF$5,$E830=AF$6),$P830,0)</f>
        <v>0</v>
      </c>
      <c r="AG830" s="34" t="n">
        <f aca="false">IF(AND(AG$4=0,$D830=AG$5,$E830=AG$6),$P830,0)</f>
        <v>0</v>
      </c>
      <c r="AH830" s="34" t="n">
        <f aca="false">IF(AND(AH$4=0,$D830=AH$5,$E830=AH$6),$P830,0)</f>
        <v>0</v>
      </c>
      <c r="AI830" s="34" t="n">
        <f aca="false">IF(AND(AI$4=0,$D830=AI$5,$E830=AI$6),$P830,0)</f>
        <v>0</v>
      </c>
      <c r="AJ830" s="34" t="n">
        <f aca="false">IF(AND(AJ$4=0,$D830=AJ$5,$E830=AJ$6),$P830,0)</f>
        <v>0</v>
      </c>
      <c r="AK830" s="34" t="n">
        <f aca="false">IF(AND(AK$4=0,$D830=AK$5,$E830=AK$6),$P830,0)</f>
        <v>0</v>
      </c>
      <c r="AL830" s="34" t="n">
        <f aca="false">IF(AND(AL$4=0,$D830=AL$5,$E830=AL$6),$P830,0)</f>
        <v>0</v>
      </c>
      <c r="AM830" s="34" t="n">
        <f aca="false">IF(AND(AM$4=0,$D830=AM$5,$E830=AM$6),$P830,0)</f>
        <v>0</v>
      </c>
      <c r="AN830" s="34" t="n">
        <f aca="false">IF(AND(AN$4=0,$D830=AN$5,$E830=AN$6),$P830,0)</f>
        <v>0</v>
      </c>
      <c r="AO830" s="34" t="n">
        <f aca="false">IF(AND(AO$4=0,$D830=AO$5,$E830=AO$6),$P830,0)</f>
        <v>0</v>
      </c>
      <c r="AP830" s="34" t="n">
        <f aca="false">IF(AND(AP$4=0,$D830=AP$5,$E830=AP$6),$P830,0)</f>
        <v>0</v>
      </c>
      <c r="AQ830" s="34" t="n">
        <f aca="false">IF(AND(AQ$4=0,$D830=AQ$5,$E830=AQ$6),$P830,0)</f>
        <v>0</v>
      </c>
      <c r="AR830" s="34" t="n">
        <f aca="false">IF(AND(AR$4=0,$D830=AR$5,$E830=AR$6),$P830,0)</f>
        <v>0</v>
      </c>
      <c r="AS830" s="34" t="n">
        <f aca="false">IF(AND(AS$4=0,$D830=AS$5,$E830=AS$6),$P830,0)</f>
        <v>0</v>
      </c>
      <c r="AT830" s="34" t="n">
        <f aca="false">IF(AND(AT$4=0,$D830=AT$5,$E830=AT$6),$P830,0)</f>
        <v>0</v>
      </c>
      <c r="AU830" s="34" t="n">
        <f aca="false">IF(AND(AU$4=0,$D830=AU$5,$E830=AU$6),$P830,0)</f>
        <v>0</v>
      </c>
      <c r="AV830" s="34" t="n">
        <f aca="false">IF(AND(AV$4=0,$D830=AV$5,$E830=AV$6),$P830,0)</f>
        <v>0</v>
      </c>
      <c r="AW830" s="34" t="n">
        <f aca="false">SUM(Y830:AV830)</f>
        <v>0</v>
      </c>
      <c r="AX830" s="36" t="n">
        <f aca="false">IF(AW830=0,P830,0)</f>
        <v>0</v>
      </c>
      <c r="AY830" s="34" t="n">
        <f aca="false">IF($F830=AY$6,$P830,0)</f>
        <v>0</v>
      </c>
      <c r="AZ830" s="34" t="n">
        <f aca="false">IF($F830=AZ$6,$P830,0)</f>
        <v>0</v>
      </c>
      <c r="BA830" s="34" t="n">
        <f aca="false">IF($F830=BA$6,$P830,0)</f>
        <v>0</v>
      </c>
      <c r="BB830" s="34" t="n">
        <f aca="false">IF($F830=BB$6,$P830,0)</f>
        <v>0</v>
      </c>
      <c r="BC830" s="34" t="n">
        <f aca="false">IF($F830=BC$6,$P830,0)</f>
        <v>0</v>
      </c>
      <c r="BD830" s="34" t="n">
        <f aca="false">IF($F830=BD$6,$P830,0)</f>
        <v>0</v>
      </c>
      <c r="BE830" s="34" t="n">
        <f aca="false">IF($F830=BE$6,$P830,0)</f>
        <v>0</v>
      </c>
      <c r="BF830" s="34" t="n">
        <f aca="false">IF($F830=BF$6,$P830,0)</f>
        <v>0</v>
      </c>
      <c r="BG830" s="34" t="n">
        <f aca="false">IF($F830=BG$6,$P830,0)</f>
        <v>0</v>
      </c>
      <c r="BH830" s="34" t="n">
        <f aca="false">IF($F830=BH$6,$P830,0)</f>
        <v>0</v>
      </c>
      <c r="BI830" s="34" t="n">
        <f aca="false">IF($F830=BI$6,$P830,0)</f>
        <v>0</v>
      </c>
      <c r="BJ830" s="34" t="n">
        <f aca="false">IF($F830=BJ$6,$P830,0)</f>
        <v>0</v>
      </c>
      <c r="BK830" s="34" t="n">
        <f aca="false">IF($F830=BK$6,$P830,0)</f>
        <v>0</v>
      </c>
      <c r="BL830" s="34" t="n">
        <f aca="false">IF($F830=BL$6,$P830,0)</f>
        <v>0</v>
      </c>
      <c r="BM830" s="34" t="n">
        <f aca="false">IF($F830=BM$6,$P830,0)</f>
        <v>0</v>
      </c>
      <c r="BN830" s="34" t="n">
        <f aca="false">IF($F830=BN$6,$P830,0)</f>
        <v>0</v>
      </c>
      <c r="BO830" s="34" t="n">
        <f aca="false">IF($F830=BO$6,$P830,0)</f>
        <v>0</v>
      </c>
      <c r="BP830" s="34" t="n">
        <f aca="false">IF($F830=BP$6,$P830,0)</f>
        <v>0</v>
      </c>
      <c r="BQ830" s="34" t="n">
        <f aca="false">IF($F830=BQ$6,$P830,0)</f>
        <v>0</v>
      </c>
      <c r="BR830" s="34" t="n">
        <f aca="false">IF($F830=BR$6,$P830,0)</f>
        <v>0</v>
      </c>
      <c r="BS830" s="34" t="n">
        <f aca="false">IF($F830=BS$6,$P830,0)</f>
        <v>0</v>
      </c>
      <c r="BT830" s="34" t="n">
        <f aca="false">IF($F830=BT$6,$P830,0)</f>
        <v>0</v>
      </c>
      <c r="BU830" s="34" t="n">
        <f aca="false">IF($F830=BU$6,$P830,0)</f>
        <v>0</v>
      </c>
      <c r="BV830" s="34" t="n">
        <f aca="false">IF($F830=BV$6,$P830,0)</f>
        <v>0</v>
      </c>
      <c r="BW830" s="34" t="n">
        <f aca="false">IF($F830=BW$6,$P830,0)</f>
        <v>0</v>
      </c>
      <c r="BX830" s="34" t="n">
        <f aca="false">IF($F830=BX$6,$P830,0)</f>
        <v>0</v>
      </c>
      <c r="BY830" s="34" t="n">
        <f aca="false">IF($F830=BY$6,$P830,0)</f>
        <v>0</v>
      </c>
      <c r="BZ830" s="34" t="n">
        <f aca="false">IF($F830=BZ$6,$P830,0)</f>
        <v>0</v>
      </c>
      <c r="CA830" s="34" t="n">
        <f aca="false">IF($F830=CA$6,$P830,0)</f>
        <v>0</v>
      </c>
      <c r="CB830" s="34" t="n">
        <f aca="false">IF($F830=CB$6,$P830,0)</f>
        <v>0</v>
      </c>
      <c r="CC830" s="34" t="n">
        <f aca="false">IF($F830=CC$6,$P830,0)</f>
        <v>0</v>
      </c>
      <c r="CD830" s="34" t="n">
        <f aca="false">IF($F830=CD$6,$P830,0)</f>
        <v>0</v>
      </c>
      <c r="CE830" s="34" t="n">
        <f aca="false">IF($F830=CE$6,$P830,0)</f>
        <v>0</v>
      </c>
      <c r="CF830" s="34" t="n">
        <f aca="false">IF($F830=CF$6,$P830,0)</f>
        <v>0</v>
      </c>
      <c r="CG830" s="34" t="n">
        <f aca="false">IF($F830=CG$6,$P830,0)</f>
        <v>0</v>
      </c>
      <c r="CH830" s="34" t="n">
        <f aca="false">IF($F830=CH$6,$P830,0)</f>
        <v>0</v>
      </c>
      <c r="CI830" s="34" t="n">
        <f aca="false">IF($F830=CI$6,$P830,0)</f>
        <v>0</v>
      </c>
      <c r="CJ830" s="34" t="n">
        <f aca="false">IF($F830=CJ$6,$P830,0)</f>
        <v>0</v>
      </c>
      <c r="CK830" s="34" t="n">
        <f aca="false">IF($F830=CK$6,$P830,0)</f>
        <v>0</v>
      </c>
      <c r="CL830" s="34" t="n">
        <f aca="false">IF($F830=CL$6,$P830,0)</f>
        <v>0</v>
      </c>
      <c r="CM830" s="34" t="n">
        <f aca="false">IF($F830=CM$6,$P830,0)</f>
        <v>0</v>
      </c>
      <c r="CN830" s="34" t="n">
        <f aca="false">IF($F830=CN$6,$P830,0)</f>
        <v>0</v>
      </c>
      <c r="CO830" s="34" t="n">
        <f aca="false">IF($F830=CO$6,$P830,0)</f>
        <v>0</v>
      </c>
      <c r="CP830" s="34" t="n">
        <f aca="false">IF($F830=CP$6,$P830,0)</f>
        <v>0</v>
      </c>
      <c r="CQ830" s="34" t="n">
        <f aca="false">IF($F830=CQ$6,$P830,0)</f>
        <v>0</v>
      </c>
      <c r="CR830" s="34" t="n">
        <f aca="false">IF($F830=CR$6,$P830,0)</f>
        <v>0</v>
      </c>
      <c r="CS830" s="34" t="n">
        <f aca="false">IF($F830=CS$6,$P830,0)</f>
        <v>0</v>
      </c>
      <c r="CT830" s="34" t="n">
        <f aca="false">IF($F830=CT$6,$P830,0)</f>
        <v>0</v>
      </c>
      <c r="CU830" s="34" t="n">
        <f aca="false">IF($F830=CU$6,$P830,0)</f>
        <v>0</v>
      </c>
      <c r="CV830" s="34" t="n">
        <f aca="false">IF($F830=CV$6,$P830,0)</f>
        <v>0</v>
      </c>
      <c r="CW830" s="36" t="n">
        <f aca="false">IF(SUM(AY830:CV830)=0,P830,0)</f>
        <v>0</v>
      </c>
      <c r="CY830" s="34" t="n">
        <f aca="false">IF(F830&lt;&gt;$CY$4,0,IF(D830&lt;&gt;$CY$5,0,IF(E830&lt;&gt;$CY$6,0,P830)))</f>
        <v>0</v>
      </c>
    </row>
    <row r="831" customFormat="false" ht="12.75" hidden="false" customHeight="false" outlineLevel="0" collapsed="false">
      <c r="A831" s="47" t="n">
        <v>825</v>
      </c>
      <c r="B831" s="56" t="str">
        <f aca="false">IF(AND(D831="",E831=""),"",IF(AW831=0,"DATOS",""))</f>
        <v/>
      </c>
      <c r="C831" s="57"/>
      <c r="D831" s="57"/>
      <c r="E831" s="58"/>
      <c r="F831" s="59"/>
      <c r="G831" s="58"/>
      <c r="H831" s="58"/>
      <c r="I831" s="58"/>
      <c r="J831" s="60"/>
      <c r="K831" s="60"/>
      <c r="L831" s="61"/>
      <c r="M831" s="62" t="n">
        <f aca="false">+K831*L831</f>
        <v>0</v>
      </c>
      <c r="N831" s="63"/>
      <c r="O831" s="62" t="n">
        <f aca="false">+M831*(N831/100)</f>
        <v>0</v>
      </c>
      <c r="P831" s="64" t="n">
        <f aca="false">+M831+O831</f>
        <v>0</v>
      </c>
      <c r="Y831" s="34" t="n">
        <f aca="false">IF(AND(Y$4=0,$D831=Y$5,$E831=Y$6),$P831,0)</f>
        <v>0</v>
      </c>
      <c r="Z831" s="34" t="n">
        <f aca="false">IF(AND(Z$4=0,$D831=Z$5,$E831=Z$6),$P831,0)</f>
        <v>0</v>
      </c>
      <c r="AA831" s="34" t="n">
        <f aca="false">IF(AND(AA$4=0,$D831=AA$5,$E831=AA$6),$P831,0)</f>
        <v>0</v>
      </c>
      <c r="AB831" s="34" t="n">
        <f aca="false">IF(AND(AB$4=0,$D831=AB$5,$E831=AB$6),$P831,0)</f>
        <v>0</v>
      </c>
      <c r="AC831" s="34" t="n">
        <f aca="false">IF(AND(AC$4=0,$D831=AC$5,$E831=AC$6),$P831,0)</f>
        <v>0</v>
      </c>
      <c r="AD831" s="34" t="n">
        <f aca="false">IF(AND(AD$4=0,$D831=AD$5,$E831=AD$6),$P831,0)</f>
        <v>0</v>
      </c>
      <c r="AE831" s="34" t="n">
        <f aca="false">IF(AND(AE$4=0,$D831=AE$5,$E831=AE$6),$P831,0)</f>
        <v>0</v>
      </c>
      <c r="AF831" s="34" t="n">
        <f aca="false">IF(AND(AF$4=0,$D831=AF$5,$E831=AF$6),$P831,0)</f>
        <v>0</v>
      </c>
      <c r="AG831" s="34" t="n">
        <f aca="false">IF(AND(AG$4=0,$D831=AG$5,$E831=AG$6),$P831,0)</f>
        <v>0</v>
      </c>
      <c r="AH831" s="34" t="n">
        <f aca="false">IF(AND(AH$4=0,$D831=AH$5,$E831=AH$6),$P831,0)</f>
        <v>0</v>
      </c>
      <c r="AI831" s="34" t="n">
        <f aca="false">IF(AND(AI$4=0,$D831=AI$5,$E831=AI$6),$P831,0)</f>
        <v>0</v>
      </c>
      <c r="AJ831" s="34" t="n">
        <f aca="false">IF(AND(AJ$4=0,$D831=AJ$5,$E831=AJ$6),$P831,0)</f>
        <v>0</v>
      </c>
      <c r="AK831" s="34" t="n">
        <f aca="false">IF(AND(AK$4=0,$D831=AK$5,$E831=AK$6),$P831,0)</f>
        <v>0</v>
      </c>
      <c r="AL831" s="34" t="n">
        <f aca="false">IF(AND(AL$4=0,$D831=AL$5,$E831=AL$6),$P831,0)</f>
        <v>0</v>
      </c>
      <c r="AM831" s="34" t="n">
        <f aca="false">IF(AND(AM$4=0,$D831=AM$5,$E831=AM$6),$P831,0)</f>
        <v>0</v>
      </c>
      <c r="AN831" s="34" t="n">
        <f aca="false">IF(AND(AN$4=0,$D831=AN$5,$E831=AN$6),$P831,0)</f>
        <v>0</v>
      </c>
      <c r="AO831" s="34" t="n">
        <f aca="false">IF(AND(AO$4=0,$D831=AO$5,$E831=AO$6),$P831,0)</f>
        <v>0</v>
      </c>
      <c r="AP831" s="34" t="n">
        <f aca="false">IF(AND(AP$4=0,$D831=AP$5,$E831=AP$6),$P831,0)</f>
        <v>0</v>
      </c>
      <c r="AQ831" s="34" t="n">
        <f aca="false">IF(AND(AQ$4=0,$D831=AQ$5,$E831=AQ$6),$P831,0)</f>
        <v>0</v>
      </c>
      <c r="AR831" s="34" t="n">
        <f aca="false">IF(AND(AR$4=0,$D831=AR$5,$E831=AR$6),$P831,0)</f>
        <v>0</v>
      </c>
      <c r="AS831" s="34" t="n">
        <f aca="false">IF(AND(AS$4=0,$D831=AS$5,$E831=AS$6),$P831,0)</f>
        <v>0</v>
      </c>
      <c r="AT831" s="34" t="n">
        <f aca="false">IF(AND(AT$4=0,$D831=AT$5,$E831=AT$6),$P831,0)</f>
        <v>0</v>
      </c>
      <c r="AU831" s="34" t="n">
        <f aca="false">IF(AND(AU$4=0,$D831=AU$5,$E831=AU$6),$P831,0)</f>
        <v>0</v>
      </c>
      <c r="AV831" s="34" t="n">
        <f aca="false">IF(AND(AV$4=0,$D831=AV$5,$E831=AV$6),$P831,0)</f>
        <v>0</v>
      </c>
      <c r="AW831" s="34" t="n">
        <f aca="false">SUM(Y831:AV831)</f>
        <v>0</v>
      </c>
      <c r="AX831" s="36" t="n">
        <f aca="false">IF(AW831=0,P831,0)</f>
        <v>0</v>
      </c>
      <c r="AY831" s="34" t="n">
        <f aca="false">IF($F831=AY$6,$P831,0)</f>
        <v>0</v>
      </c>
      <c r="AZ831" s="34" t="n">
        <f aca="false">IF($F831=AZ$6,$P831,0)</f>
        <v>0</v>
      </c>
      <c r="BA831" s="34" t="n">
        <f aca="false">IF($F831=BA$6,$P831,0)</f>
        <v>0</v>
      </c>
      <c r="BB831" s="34" t="n">
        <f aca="false">IF($F831=BB$6,$P831,0)</f>
        <v>0</v>
      </c>
      <c r="BC831" s="34" t="n">
        <f aca="false">IF($F831=BC$6,$P831,0)</f>
        <v>0</v>
      </c>
      <c r="BD831" s="34" t="n">
        <f aca="false">IF($F831=BD$6,$P831,0)</f>
        <v>0</v>
      </c>
      <c r="BE831" s="34" t="n">
        <f aca="false">IF($F831=BE$6,$P831,0)</f>
        <v>0</v>
      </c>
      <c r="BF831" s="34" t="n">
        <f aca="false">IF($F831=BF$6,$P831,0)</f>
        <v>0</v>
      </c>
      <c r="BG831" s="34" t="n">
        <f aca="false">IF($F831=BG$6,$P831,0)</f>
        <v>0</v>
      </c>
      <c r="BH831" s="34" t="n">
        <f aca="false">IF($F831=BH$6,$P831,0)</f>
        <v>0</v>
      </c>
      <c r="BI831" s="34" t="n">
        <f aca="false">IF($F831=BI$6,$P831,0)</f>
        <v>0</v>
      </c>
      <c r="BJ831" s="34" t="n">
        <f aca="false">IF($F831=BJ$6,$P831,0)</f>
        <v>0</v>
      </c>
      <c r="BK831" s="34" t="n">
        <f aca="false">IF($F831=BK$6,$P831,0)</f>
        <v>0</v>
      </c>
      <c r="BL831" s="34" t="n">
        <f aca="false">IF($F831=BL$6,$P831,0)</f>
        <v>0</v>
      </c>
      <c r="BM831" s="34" t="n">
        <f aca="false">IF($F831=BM$6,$P831,0)</f>
        <v>0</v>
      </c>
      <c r="BN831" s="34" t="n">
        <f aca="false">IF($F831=BN$6,$P831,0)</f>
        <v>0</v>
      </c>
      <c r="BO831" s="34" t="n">
        <f aca="false">IF($F831=BO$6,$P831,0)</f>
        <v>0</v>
      </c>
      <c r="BP831" s="34" t="n">
        <f aca="false">IF($F831=BP$6,$P831,0)</f>
        <v>0</v>
      </c>
      <c r="BQ831" s="34" t="n">
        <f aca="false">IF($F831=BQ$6,$P831,0)</f>
        <v>0</v>
      </c>
      <c r="BR831" s="34" t="n">
        <f aca="false">IF($F831=BR$6,$P831,0)</f>
        <v>0</v>
      </c>
      <c r="BS831" s="34" t="n">
        <f aca="false">IF($F831=BS$6,$P831,0)</f>
        <v>0</v>
      </c>
      <c r="BT831" s="34" t="n">
        <f aca="false">IF($F831=BT$6,$P831,0)</f>
        <v>0</v>
      </c>
      <c r="BU831" s="34" t="n">
        <f aca="false">IF($F831=BU$6,$P831,0)</f>
        <v>0</v>
      </c>
      <c r="BV831" s="34" t="n">
        <f aca="false">IF($F831=BV$6,$P831,0)</f>
        <v>0</v>
      </c>
      <c r="BW831" s="34" t="n">
        <f aca="false">IF($F831=BW$6,$P831,0)</f>
        <v>0</v>
      </c>
      <c r="BX831" s="34" t="n">
        <f aca="false">IF($F831=BX$6,$P831,0)</f>
        <v>0</v>
      </c>
      <c r="BY831" s="34" t="n">
        <f aca="false">IF($F831=BY$6,$P831,0)</f>
        <v>0</v>
      </c>
      <c r="BZ831" s="34" t="n">
        <f aca="false">IF($F831=BZ$6,$P831,0)</f>
        <v>0</v>
      </c>
      <c r="CA831" s="34" t="n">
        <f aca="false">IF($F831=CA$6,$P831,0)</f>
        <v>0</v>
      </c>
      <c r="CB831" s="34" t="n">
        <f aca="false">IF($F831=CB$6,$P831,0)</f>
        <v>0</v>
      </c>
      <c r="CC831" s="34" t="n">
        <f aca="false">IF($F831=CC$6,$P831,0)</f>
        <v>0</v>
      </c>
      <c r="CD831" s="34" t="n">
        <f aca="false">IF($F831=CD$6,$P831,0)</f>
        <v>0</v>
      </c>
      <c r="CE831" s="34" t="n">
        <f aca="false">IF($F831=CE$6,$P831,0)</f>
        <v>0</v>
      </c>
      <c r="CF831" s="34" t="n">
        <f aca="false">IF($F831=CF$6,$P831,0)</f>
        <v>0</v>
      </c>
      <c r="CG831" s="34" t="n">
        <f aca="false">IF($F831=CG$6,$P831,0)</f>
        <v>0</v>
      </c>
      <c r="CH831" s="34" t="n">
        <f aca="false">IF($F831=CH$6,$P831,0)</f>
        <v>0</v>
      </c>
      <c r="CI831" s="34" t="n">
        <f aca="false">IF($F831=CI$6,$P831,0)</f>
        <v>0</v>
      </c>
      <c r="CJ831" s="34" t="n">
        <f aca="false">IF($F831=CJ$6,$P831,0)</f>
        <v>0</v>
      </c>
      <c r="CK831" s="34" t="n">
        <f aca="false">IF($F831=CK$6,$P831,0)</f>
        <v>0</v>
      </c>
      <c r="CL831" s="34" t="n">
        <f aca="false">IF($F831=CL$6,$P831,0)</f>
        <v>0</v>
      </c>
      <c r="CM831" s="34" t="n">
        <f aca="false">IF($F831=CM$6,$P831,0)</f>
        <v>0</v>
      </c>
      <c r="CN831" s="34" t="n">
        <f aca="false">IF($F831=CN$6,$P831,0)</f>
        <v>0</v>
      </c>
      <c r="CO831" s="34" t="n">
        <f aca="false">IF($F831=CO$6,$P831,0)</f>
        <v>0</v>
      </c>
      <c r="CP831" s="34" t="n">
        <f aca="false">IF($F831=CP$6,$P831,0)</f>
        <v>0</v>
      </c>
      <c r="CQ831" s="34" t="n">
        <f aca="false">IF($F831=CQ$6,$P831,0)</f>
        <v>0</v>
      </c>
      <c r="CR831" s="34" t="n">
        <f aca="false">IF($F831=CR$6,$P831,0)</f>
        <v>0</v>
      </c>
      <c r="CS831" s="34" t="n">
        <f aca="false">IF($F831=CS$6,$P831,0)</f>
        <v>0</v>
      </c>
      <c r="CT831" s="34" t="n">
        <f aca="false">IF($F831=CT$6,$P831,0)</f>
        <v>0</v>
      </c>
      <c r="CU831" s="34" t="n">
        <f aca="false">IF($F831=CU$6,$P831,0)</f>
        <v>0</v>
      </c>
      <c r="CV831" s="34" t="n">
        <f aca="false">IF($F831=CV$6,$P831,0)</f>
        <v>0</v>
      </c>
      <c r="CW831" s="36" t="n">
        <f aca="false">IF(SUM(AY831:CV831)=0,P831,0)</f>
        <v>0</v>
      </c>
      <c r="CY831" s="34" t="n">
        <f aca="false">IF(F831&lt;&gt;$CY$4,0,IF(D831&lt;&gt;$CY$5,0,IF(E831&lt;&gt;$CY$6,0,P831)))</f>
        <v>0</v>
      </c>
    </row>
    <row r="832" customFormat="false" ht="12.75" hidden="false" customHeight="false" outlineLevel="0" collapsed="false">
      <c r="A832" s="47" t="n">
        <v>826</v>
      </c>
      <c r="B832" s="56" t="str">
        <f aca="false">IF(AND(D832="",E832=""),"",IF(AW832=0,"DATOS",""))</f>
        <v/>
      </c>
      <c r="C832" s="57"/>
      <c r="D832" s="57"/>
      <c r="E832" s="58"/>
      <c r="F832" s="59"/>
      <c r="G832" s="58"/>
      <c r="H832" s="58"/>
      <c r="I832" s="58"/>
      <c r="J832" s="60"/>
      <c r="K832" s="60"/>
      <c r="L832" s="61"/>
      <c r="M832" s="62" t="n">
        <f aca="false">+K832*L832</f>
        <v>0</v>
      </c>
      <c r="N832" s="63"/>
      <c r="O832" s="62" t="n">
        <f aca="false">+M832*(N832/100)</f>
        <v>0</v>
      </c>
      <c r="P832" s="64" t="n">
        <f aca="false">+M832+O832</f>
        <v>0</v>
      </c>
      <c r="Y832" s="34" t="n">
        <f aca="false">IF(AND(Y$4=0,$D832=Y$5,$E832=Y$6),$P832,0)</f>
        <v>0</v>
      </c>
      <c r="Z832" s="34" t="n">
        <f aca="false">IF(AND(Z$4=0,$D832=Z$5,$E832=Z$6),$P832,0)</f>
        <v>0</v>
      </c>
      <c r="AA832" s="34" t="n">
        <f aca="false">IF(AND(AA$4=0,$D832=AA$5,$E832=AA$6),$P832,0)</f>
        <v>0</v>
      </c>
      <c r="AB832" s="34" t="n">
        <f aca="false">IF(AND(AB$4=0,$D832=AB$5,$E832=AB$6),$P832,0)</f>
        <v>0</v>
      </c>
      <c r="AC832" s="34" t="n">
        <f aca="false">IF(AND(AC$4=0,$D832=AC$5,$E832=AC$6),$P832,0)</f>
        <v>0</v>
      </c>
      <c r="AD832" s="34" t="n">
        <f aca="false">IF(AND(AD$4=0,$D832=AD$5,$E832=AD$6),$P832,0)</f>
        <v>0</v>
      </c>
      <c r="AE832" s="34" t="n">
        <f aca="false">IF(AND(AE$4=0,$D832=AE$5,$E832=AE$6),$P832,0)</f>
        <v>0</v>
      </c>
      <c r="AF832" s="34" t="n">
        <f aca="false">IF(AND(AF$4=0,$D832=AF$5,$E832=AF$6),$P832,0)</f>
        <v>0</v>
      </c>
      <c r="AG832" s="34" t="n">
        <f aca="false">IF(AND(AG$4=0,$D832=AG$5,$E832=AG$6),$P832,0)</f>
        <v>0</v>
      </c>
      <c r="AH832" s="34" t="n">
        <f aca="false">IF(AND(AH$4=0,$D832=AH$5,$E832=AH$6),$P832,0)</f>
        <v>0</v>
      </c>
      <c r="AI832" s="34" t="n">
        <f aca="false">IF(AND(AI$4=0,$D832=AI$5,$E832=AI$6),$P832,0)</f>
        <v>0</v>
      </c>
      <c r="AJ832" s="34" t="n">
        <f aca="false">IF(AND(AJ$4=0,$D832=AJ$5,$E832=AJ$6),$P832,0)</f>
        <v>0</v>
      </c>
      <c r="AK832" s="34" t="n">
        <f aca="false">IF(AND(AK$4=0,$D832=AK$5,$E832=AK$6),$P832,0)</f>
        <v>0</v>
      </c>
      <c r="AL832" s="34" t="n">
        <f aca="false">IF(AND(AL$4=0,$D832=AL$5,$E832=AL$6),$P832,0)</f>
        <v>0</v>
      </c>
      <c r="AM832" s="34" t="n">
        <f aca="false">IF(AND(AM$4=0,$D832=AM$5,$E832=AM$6),$P832,0)</f>
        <v>0</v>
      </c>
      <c r="AN832" s="34" t="n">
        <f aca="false">IF(AND(AN$4=0,$D832=AN$5,$E832=AN$6),$P832,0)</f>
        <v>0</v>
      </c>
      <c r="AO832" s="34" t="n">
        <f aca="false">IF(AND(AO$4=0,$D832=AO$5,$E832=AO$6),$P832,0)</f>
        <v>0</v>
      </c>
      <c r="AP832" s="34" t="n">
        <f aca="false">IF(AND(AP$4=0,$D832=AP$5,$E832=AP$6),$P832,0)</f>
        <v>0</v>
      </c>
      <c r="AQ832" s="34" t="n">
        <f aca="false">IF(AND(AQ$4=0,$D832=AQ$5,$E832=AQ$6),$P832,0)</f>
        <v>0</v>
      </c>
      <c r="AR832" s="34" t="n">
        <f aca="false">IF(AND(AR$4=0,$D832=AR$5,$E832=AR$6),$P832,0)</f>
        <v>0</v>
      </c>
      <c r="AS832" s="34" t="n">
        <f aca="false">IF(AND(AS$4=0,$D832=AS$5,$E832=AS$6),$P832,0)</f>
        <v>0</v>
      </c>
      <c r="AT832" s="34" t="n">
        <f aca="false">IF(AND(AT$4=0,$D832=AT$5,$E832=AT$6),$P832,0)</f>
        <v>0</v>
      </c>
      <c r="AU832" s="34" t="n">
        <f aca="false">IF(AND(AU$4=0,$D832=AU$5,$E832=AU$6),$P832,0)</f>
        <v>0</v>
      </c>
      <c r="AV832" s="34" t="n">
        <f aca="false">IF(AND(AV$4=0,$D832=AV$5,$E832=AV$6),$P832,0)</f>
        <v>0</v>
      </c>
      <c r="AW832" s="34" t="n">
        <f aca="false">SUM(Y832:AV832)</f>
        <v>0</v>
      </c>
      <c r="AX832" s="36" t="n">
        <f aca="false">IF(AW832=0,P832,0)</f>
        <v>0</v>
      </c>
      <c r="AY832" s="34" t="n">
        <f aca="false">IF($F832=AY$6,$P832,0)</f>
        <v>0</v>
      </c>
      <c r="AZ832" s="34" t="n">
        <f aca="false">IF($F832=AZ$6,$P832,0)</f>
        <v>0</v>
      </c>
      <c r="BA832" s="34" t="n">
        <f aca="false">IF($F832=BA$6,$P832,0)</f>
        <v>0</v>
      </c>
      <c r="BB832" s="34" t="n">
        <f aca="false">IF($F832=BB$6,$P832,0)</f>
        <v>0</v>
      </c>
      <c r="BC832" s="34" t="n">
        <f aca="false">IF($F832=BC$6,$P832,0)</f>
        <v>0</v>
      </c>
      <c r="BD832" s="34" t="n">
        <f aca="false">IF($F832=BD$6,$P832,0)</f>
        <v>0</v>
      </c>
      <c r="BE832" s="34" t="n">
        <f aca="false">IF($F832=BE$6,$P832,0)</f>
        <v>0</v>
      </c>
      <c r="BF832" s="34" t="n">
        <f aca="false">IF($F832=BF$6,$P832,0)</f>
        <v>0</v>
      </c>
      <c r="BG832" s="34" t="n">
        <f aca="false">IF($F832=BG$6,$P832,0)</f>
        <v>0</v>
      </c>
      <c r="BH832" s="34" t="n">
        <f aca="false">IF($F832=BH$6,$P832,0)</f>
        <v>0</v>
      </c>
      <c r="BI832" s="34" t="n">
        <f aca="false">IF($F832=BI$6,$P832,0)</f>
        <v>0</v>
      </c>
      <c r="BJ832" s="34" t="n">
        <f aca="false">IF($F832=BJ$6,$P832,0)</f>
        <v>0</v>
      </c>
      <c r="BK832" s="34" t="n">
        <f aca="false">IF($F832=BK$6,$P832,0)</f>
        <v>0</v>
      </c>
      <c r="BL832" s="34" t="n">
        <f aca="false">IF($F832=BL$6,$P832,0)</f>
        <v>0</v>
      </c>
      <c r="BM832" s="34" t="n">
        <f aca="false">IF($F832=BM$6,$P832,0)</f>
        <v>0</v>
      </c>
      <c r="BN832" s="34" t="n">
        <f aca="false">IF($F832=BN$6,$P832,0)</f>
        <v>0</v>
      </c>
      <c r="BO832" s="34" t="n">
        <f aca="false">IF($F832=BO$6,$P832,0)</f>
        <v>0</v>
      </c>
      <c r="BP832" s="34" t="n">
        <f aca="false">IF($F832=BP$6,$P832,0)</f>
        <v>0</v>
      </c>
      <c r="BQ832" s="34" t="n">
        <f aca="false">IF($F832=BQ$6,$P832,0)</f>
        <v>0</v>
      </c>
      <c r="BR832" s="34" t="n">
        <f aca="false">IF($F832=BR$6,$P832,0)</f>
        <v>0</v>
      </c>
      <c r="BS832" s="34" t="n">
        <f aca="false">IF($F832=BS$6,$P832,0)</f>
        <v>0</v>
      </c>
      <c r="BT832" s="34" t="n">
        <f aca="false">IF($F832=BT$6,$P832,0)</f>
        <v>0</v>
      </c>
      <c r="BU832" s="34" t="n">
        <f aca="false">IF($F832=BU$6,$P832,0)</f>
        <v>0</v>
      </c>
      <c r="BV832" s="34" t="n">
        <f aca="false">IF($F832=BV$6,$P832,0)</f>
        <v>0</v>
      </c>
      <c r="BW832" s="34" t="n">
        <f aca="false">IF($F832=BW$6,$P832,0)</f>
        <v>0</v>
      </c>
      <c r="BX832" s="34" t="n">
        <f aca="false">IF($F832=BX$6,$P832,0)</f>
        <v>0</v>
      </c>
      <c r="BY832" s="34" t="n">
        <f aca="false">IF($F832=BY$6,$P832,0)</f>
        <v>0</v>
      </c>
      <c r="BZ832" s="34" t="n">
        <f aca="false">IF($F832=BZ$6,$P832,0)</f>
        <v>0</v>
      </c>
      <c r="CA832" s="34" t="n">
        <f aca="false">IF($F832=CA$6,$P832,0)</f>
        <v>0</v>
      </c>
      <c r="CB832" s="34" t="n">
        <f aca="false">IF($F832=CB$6,$P832,0)</f>
        <v>0</v>
      </c>
      <c r="CC832" s="34" t="n">
        <f aca="false">IF($F832=CC$6,$P832,0)</f>
        <v>0</v>
      </c>
      <c r="CD832" s="34" t="n">
        <f aca="false">IF($F832=CD$6,$P832,0)</f>
        <v>0</v>
      </c>
      <c r="CE832" s="34" t="n">
        <f aca="false">IF($F832=CE$6,$P832,0)</f>
        <v>0</v>
      </c>
      <c r="CF832" s="34" t="n">
        <f aca="false">IF($F832=CF$6,$P832,0)</f>
        <v>0</v>
      </c>
      <c r="CG832" s="34" t="n">
        <f aca="false">IF($F832=CG$6,$P832,0)</f>
        <v>0</v>
      </c>
      <c r="CH832" s="34" t="n">
        <f aca="false">IF($F832=CH$6,$P832,0)</f>
        <v>0</v>
      </c>
      <c r="CI832" s="34" t="n">
        <f aca="false">IF($F832=CI$6,$P832,0)</f>
        <v>0</v>
      </c>
      <c r="CJ832" s="34" t="n">
        <f aca="false">IF($F832=CJ$6,$P832,0)</f>
        <v>0</v>
      </c>
      <c r="CK832" s="34" t="n">
        <f aca="false">IF($F832=CK$6,$P832,0)</f>
        <v>0</v>
      </c>
      <c r="CL832" s="34" t="n">
        <f aca="false">IF($F832=CL$6,$P832,0)</f>
        <v>0</v>
      </c>
      <c r="CM832" s="34" t="n">
        <f aca="false">IF($F832=CM$6,$P832,0)</f>
        <v>0</v>
      </c>
      <c r="CN832" s="34" t="n">
        <f aca="false">IF($F832=CN$6,$P832,0)</f>
        <v>0</v>
      </c>
      <c r="CO832" s="34" t="n">
        <f aca="false">IF($F832=CO$6,$P832,0)</f>
        <v>0</v>
      </c>
      <c r="CP832" s="34" t="n">
        <f aca="false">IF($F832=CP$6,$P832,0)</f>
        <v>0</v>
      </c>
      <c r="CQ832" s="34" t="n">
        <f aca="false">IF($F832=CQ$6,$P832,0)</f>
        <v>0</v>
      </c>
      <c r="CR832" s="34" t="n">
        <f aca="false">IF($F832=CR$6,$P832,0)</f>
        <v>0</v>
      </c>
      <c r="CS832" s="34" t="n">
        <f aca="false">IF($F832=CS$6,$P832,0)</f>
        <v>0</v>
      </c>
      <c r="CT832" s="34" t="n">
        <f aca="false">IF($F832=CT$6,$P832,0)</f>
        <v>0</v>
      </c>
      <c r="CU832" s="34" t="n">
        <f aca="false">IF($F832=CU$6,$P832,0)</f>
        <v>0</v>
      </c>
      <c r="CV832" s="34" t="n">
        <f aca="false">IF($F832=CV$6,$P832,0)</f>
        <v>0</v>
      </c>
      <c r="CW832" s="36" t="n">
        <f aca="false">IF(SUM(AY832:CV832)=0,P832,0)</f>
        <v>0</v>
      </c>
      <c r="CY832" s="34" t="n">
        <f aca="false">IF(F832&lt;&gt;$CY$4,0,IF(D832&lt;&gt;$CY$5,0,IF(E832&lt;&gt;$CY$6,0,P832)))</f>
        <v>0</v>
      </c>
    </row>
    <row r="833" customFormat="false" ht="12.75" hidden="false" customHeight="false" outlineLevel="0" collapsed="false">
      <c r="A833" s="47" t="n">
        <v>827</v>
      </c>
      <c r="B833" s="56" t="str">
        <f aca="false">IF(AND(D833="",E833=""),"",IF(AW833=0,"DATOS",""))</f>
        <v/>
      </c>
      <c r="C833" s="57"/>
      <c r="D833" s="57"/>
      <c r="E833" s="58"/>
      <c r="F833" s="59"/>
      <c r="G833" s="58"/>
      <c r="H833" s="58"/>
      <c r="I833" s="58"/>
      <c r="J833" s="60"/>
      <c r="K833" s="60"/>
      <c r="L833" s="61"/>
      <c r="M833" s="62" t="n">
        <f aca="false">+K833*L833</f>
        <v>0</v>
      </c>
      <c r="N833" s="63"/>
      <c r="O833" s="62" t="n">
        <f aca="false">+M833*(N833/100)</f>
        <v>0</v>
      </c>
      <c r="P833" s="64" t="n">
        <f aca="false">+M833+O833</f>
        <v>0</v>
      </c>
      <c r="Y833" s="34" t="n">
        <f aca="false">IF(AND(Y$4=0,$D833=Y$5,$E833=Y$6),$P833,0)</f>
        <v>0</v>
      </c>
      <c r="Z833" s="34" t="n">
        <f aca="false">IF(AND(Z$4=0,$D833=Z$5,$E833=Z$6),$P833,0)</f>
        <v>0</v>
      </c>
      <c r="AA833" s="34" t="n">
        <f aca="false">IF(AND(AA$4=0,$D833=AA$5,$E833=AA$6),$P833,0)</f>
        <v>0</v>
      </c>
      <c r="AB833" s="34" t="n">
        <f aca="false">IF(AND(AB$4=0,$D833=AB$5,$E833=AB$6),$P833,0)</f>
        <v>0</v>
      </c>
      <c r="AC833" s="34" t="n">
        <f aca="false">IF(AND(AC$4=0,$D833=AC$5,$E833=AC$6),$P833,0)</f>
        <v>0</v>
      </c>
      <c r="AD833" s="34" t="n">
        <f aca="false">IF(AND(AD$4=0,$D833=AD$5,$E833=AD$6),$P833,0)</f>
        <v>0</v>
      </c>
      <c r="AE833" s="34" t="n">
        <f aca="false">IF(AND(AE$4=0,$D833=AE$5,$E833=AE$6),$P833,0)</f>
        <v>0</v>
      </c>
      <c r="AF833" s="34" t="n">
        <f aca="false">IF(AND(AF$4=0,$D833=AF$5,$E833=AF$6),$P833,0)</f>
        <v>0</v>
      </c>
      <c r="AG833" s="34" t="n">
        <f aca="false">IF(AND(AG$4=0,$D833=AG$5,$E833=AG$6),$P833,0)</f>
        <v>0</v>
      </c>
      <c r="AH833" s="34" t="n">
        <f aca="false">IF(AND(AH$4=0,$D833=AH$5,$E833=AH$6),$P833,0)</f>
        <v>0</v>
      </c>
      <c r="AI833" s="34" t="n">
        <f aca="false">IF(AND(AI$4=0,$D833=AI$5,$E833=AI$6),$P833,0)</f>
        <v>0</v>
      </c>
      <c r="AJ833" s="34" t="n">
        <f aca="false">IF(AND(AJ$4=0,$D833=AJ$5,$E833=AJ$6),$P833,0)</f>
        <v>0</v>
      </c>
      <c r="AK833" s="34" t="n">
        <f aca="false">IF(AND(AK$4=0,$D833=AK$5,$E833=AK$6),$P833,0)</f>
        <v>0</v>
      </c>
      <c r="AL833" s="34" t="n">
        <f aca="false">IF(AND(AL$4=0,$D833=AL$5,$E833=AL$6),$P833,0)</f>
        <v>0</v>
      </c>
      <c r="AM833" s="34" t="n">
        <f aca="false">IF(AND(AM$4=0,$D833=AM$5,$E833=AM$6),$P833,0)</f>
        <v>0</v>
      </c>
      <c r="AN833" s="34" t="n">
        <f aca="false">IF(AND(AN$4=0,$D833=AN$5,$E833=AN$6),$P833,0)</f>
        <v>0</v>
      </c>
      <c r="AO833" s="34" t="n">
        <f aca="false">IF(AND(AO$4=0,$D833=AO$5,$E833=AO$6),$P833,0)</f>
        <v>0</v>
      </c>
      <c r="AP833" s="34" t="n">
        <f aca="false">IF(AND(AP$4=0,$D833=AP$5,$E833=AP$6),$P833,0)</f>
        <v>0</v>
      </c>
      <c r="AQ833" s="34" t="n">
        <f aca="false">IF(AND(AQ$4=0,$D833=AQ$5,$E833=AQ$6),$P833,0)</f>
        <v>0</v>
      </c>
      <c r="AR833" s="34" t="n">
        <f aca="false">IF(AND(AR$4=0,$D833=AR$5,$E833=AR$6),$P833,0)</f>
        <v>0</v>
      </c>
      <c r="AS833" s="34" t="n">
        <f aca="false">IF(AND(AS$4=0,$D833=AS$5,$E833=AS$6),$P833,0)</f>
        <v>0</v>
      </c>
      <c r="AT833" s="34" t="n">
        <f aca="false">IF(AND(AT$4=0,$D833=AT$5,$E833=AT$6),$P833,0)</f>
        <v>0</v>
      </c>
      <c r="AU833" s="34" t="n">
        <f aca="false">IF(AND(AU$4=0,$D833=AU$5,$E833=AU$6),$P833,0)</f>
        <v>0</v>
      </c>
      <c r="AV833" s="34" t="n">
        <f aca="false">IF(AND(AV$4=0,$D833=AV$5,$E833=AV$6),$P833,0)</f>
        <v>0</v>
      </c>
      <c r="AW833" s="34" t="n">
        <f aca="false">SUM(Y833:AV833)</f>
        <v>0</v>
      </c>
      <c r="AX833" s="36" t="n">
        <f aca="false">IF(AW833=0,P833,0)</f>
        <v>0</v>
      </c>
      <c r="AY833" s="34" t="n">
        <f aca="false">IF($F833=AY$6,$P833,0)</f>
        <v>0</v>
      </c>
      <c r="AZ833" s="34" t="n">
        <f aca="false">IF($F833=AZ$6,$P833,0)</f>
        <v>0</v>
      </c>
      <c r="BA833" s="34" t="n">
        <f aca="false">IF($F833=BA$6,$P833,0)</f>
        <v>0</v>
      </c>
      <c r="BB833" s="34" t="n">
        <f aca="false">IF($F833=BB$6,$P833,0)</f>
        <v>0</v>
      </c>
      <c r="BC833" s="34" t="n">
        <f aca="false">IF($F833=BC$6,$P833,0)</f>
        <v>0</v>
      </c>
      <c r="BD833" s="34" t="n">
        <f aca="false">IF($F833=BD$6,$P833,0)</f>
        <v>0</v>
      </c>
      <c r="BE833" s="34" t="n">
        <f aca="false">IF($F833=BE$6,$P833,0)</f>
        <v>0</v>
      </c>
      <c r="BF833" s="34" t="n">
        <f aca="false">IF($F833=BF$6,$P833,0)</f>
        <v>0</v>
      </c>
      <c r="BG833" s="34" t="n">
        <f aca="false">IF($F833=BG$6,$P833,0)</f>
        <v>0</v>
      </c>
      <c r="BH833" s="34" t="n">
        <f aca="false">IF($F833=BH$6,$P833,0)</f>
        <v>0</v>
      </c>
      <c r="BI833" s="34" t="n">
        <f aca="false">IF($F833=BI$6,$P833,0)</f>
        <v>0</v>
      </c>
      <c r="BJ833" s="34" t="n">
        <f aca="false">IF($F833=BJ$6,$P833,0)</f>
        <v>0</v>
      </c>
      <c r="BK833" s="34" t="n">
        <f aca="false">IF($F833=BK$6,$P833,0)</f>
        <v>0</v>
      </c>
      <c r="BL833" s="34" t="n">
        <f aca="false">IF($F833=BL$6,$P833,0)</f>
        <v>0</v>
      </c>
      <c r="BM833" s="34" t="n">
        <f aca="false">IF($F833=BM$6,$P833,0)</f>
        <v>0</v>
      </c>
      <c r="BN833" s="34" t="n">
        <f aca="false">IF($F833=BN$6,$P833,0)</f>
        <v>0</v>
      </c>
      <c r="BO833" s="34" t="n">
        <f aca="false">IF($F833=BO$6,$P833,0)</f>
        <v>0</v>
      </c>
      <c r="BP833" s="34" t="n">
        <f aca="false">IF($F833=BP$6,$P833,0)</f>
        <v>0</v>
      </c>
      <c r="BQ833" s="34" t="n">
        <f aca="false">IF($F833=BQ$6,$P833,0)</f>
        <v>0</v>
      </c>
      <c r="BR833" s="34" t="n">
        <f aca="false">IF($F833=BR$6,$P833,0)</f>
        <v>0</v>
      </c>
      <c r="BS833" s="34" t="n">
        <f aca="false">IF($F833=BS$6,$P833,0)</f>
        <v>0</v>
      </c>
      <c r="BT833" s="34" t="n">
        <f aca="false">IF($F833=BT$6,$P833,0)</f>
        <v>0</v>
      </c>
      <c r="BU833" s="34" t="n">
        <f aca="false">IF($F833=BU$6,$P833,0)</f>
        <v>0</v>
      </c>
      <c r="BV833" s="34" t="n">
        <f aca="false">IF($F833=BV$6,$P833,0)</f>
        <v>0</v>
      </c>
      <c r="BW833" s="34" t="n">
        <f aca="false">IF($F833=BW$6,$P833,0)</f>
        <v>0</v>
      </c>
      <c r="BX833" s="34" t="n">
        <f aca="false">IF($F833=BX$6,$P833,0)</f>
        <v>0</v>
      </c>
      <c r="BY833" s="34" t="n">
        <f aca="false">IF($F833=BY$6,$P833,0)</f>
        <v>0</v>
      </c>
      <c r="BZ833" s="34" t="n">
        <f aca="false">IF($F833=BZ$6,$P833,0)</f>
        <v>0</v>
      </c>
      <c r="CA833" s="34" t="n">
        <f aca="false">IF($F833=CA$6,$P833,0)</f>
        <v>0</v>
      </c>
      <c r="CB833" s="34" t="n">
        <f aca="false">IF($F833=CB$6,$P833,0)</f>
        <v>0</v>
      </c>
      <c r="CC833" s="34" t="n">
        <f aca="false">IF($F833=CC$6,$P833,0)</f>
        <v>0</v>
      </c>
      <c r="CD833" s="34" t="n">
        <f aca="false">IF($F833=CD$6,$P833,0)</f>
        <v>0</v>
      </c>
      <c r="CE833" s="34" t="n">
        <f aca="false">IF($F833=CE$6,$P833,0)</f>
        <v>0</v>
      </c>
      <c r="CF833" s="34" t="n">
        <f aca="false">IF($F833=CF$6,$P833,0)</f>
        <v>0</v>
      </c>
      <c r="CG833" s="34" t="n">
        <f aca="false">IF($F833=CG$6,$P833,0)</f>
        <v>0</v>
      </c>
      <c r="CH833" s="34" t="n">
        <f aca="false">IF($F833=CH$6,$P833,0)</f>
        <v>0</v>
      </c>
      <c r="CI833" s="34" t="n">
        <f aca="false">IF($F833=CI$6,$P833,0)</f>
        <v>0</v>
      </c>
      <c r="CJ833" s="34" t="n">
        <f aca="false">IF($F833=CJ$6,$P833,0)</f>
        <v>0</v>
      </c>
      <c r="CK833" s="34" t="n">
        <f aca="false">IF($F833=CK$6,$P833,0)</f>
        <v>0</v>
      </c>
      <c r="CL833" s="34" t="n">
        <f aca="false">IF($F833=CL$6,$P833,0)</f>
        <v>0</v>
      </c>
      <c r="CM833" s="34" t="n">
        <f aca="false">IF($F833=CM$6,$P833,0)</f>
        <v>0</v>
      </c>
      <c r="CN833" s="34" t="n">
        <f aca="false">IF($F833=CN$6,$P833,0)</f>
        <v>0</v>
      </c>
      <c r="CO833" s="34" t="n">
        <f aca="false">IF($F833=CO$6,$P833,0)</f>
        <v>0</v>
      </c>
      <c r="CP833" s="34" t="n">
        <f aca="false">IF($F833=CP$6,$P833,0)</f>
        <v>0</v>
      </c>
      <c r="CQ833" s="34" t="n">
        <f aca="false">IF($F833=CQ$6,$P833,0)</f>
        <v>0</v>
      </c>
      <c r="CR833" s="34" t="n">
        <f aca="false">IF($F833=CR$6,$P833,0)</f>
        <v>0</v>
      </c>
      <c r="CS833" s="34" t="n">
        <f aca="false">IF($F833=CS$6,$P833,0)</f>
        <v>0</v>
      </c>
      <c r="CT833" s="34" t="n">
        <f aca="false">IF($F833=CT$6,$P833,0)</f>
        <v>0</v>
      </c>
      <c r="CU833" s="34" t="n">
        <f aca="false">IF($F833=CU$6,$P833,0)</f>
        <v>0</v>
      </c>
      <c r="CV833" s="34" t="n">
        <f aca="false">IF($F833=CV$6,$P833,0)</f>
        <v>0</v>
      </c>
      <c r="CW833" s="36" t="n">
        <f aca="false">IF(SUM(AY833:CV833)=0,P833,0)</f>
        <v>0</v>
      </c>
      <c r="CY833" s="34" t="n">
        <f aca="false">IF(F833&lt;&gt;$CY$4,0,IF(D833&lt;&gt;$CY$5,0,IF(E833&lt;&gt;$CY$6,0,P833)))</f>
        <v>0</v>
      </c>
    </row>
    <row r="834" customFormat="false" ht="12.75" hidden="false" customHeight="false" outlineLevel="0" collapsed="false">
      <c r="A834" s="47" t="n">
        <v>828</v>
      </c>
      <c r="B834" s="56" t="str">
        <f aca="false">IF(AND(D834="",E834=""),"",IF(AW834=0,"DATOS",""))</f>
        <v/>
      </c>
      <c r="C834" s="57"/>
      <c r="D834" s="57"/>
      <c r="E834" s="58"/>
      <c r="F834" s="59"/>
      <c r="G834" s="58"/>
      <c r="H834" s="58"/>
      <c r="I834" s="58"/>
      <c r="J834" s="60"/>
      <c r="K834" s="60"/>
      <c r="L834" s="61"/>
      <c r="M834" s="62" t="n">
        <f aca="false">+K834*L834</f>
        <v>0</v>
      </c>
      <c r="N834" s="63"/>
      <c r="O834" s="62" t="n">
        <f aca="false">+M834*(N834/100)</f>
        <v>0</v>
      </c>
      <c r="P834" s="64" t="n">
        <f aca="false">+M834+O834</f>
        <v>0</v>
      </c>
      <c r="Y834" s="34" t="n">
        <f aca="false">IF(AND(Y$4=0,$D834=Y$5,$E834=Y$6),$P834,0)</f>
        <v>0</v>
      </c>
      <c r="Z834" s="34" t="n">
        <f aca="false">IF(AND(Z$4=0,$D834=Z$5,$E834=Z$6),$P834,0)</f>
        <v>0</v>
      </c>
      <c r="AA834" s="34" t="n">
        <f aca="false">IF(AND(AA$4=0,$D834=AA$5,$E834=AA$6),$P834,0)</f>
        <v>0</v>
      </c>
      <c r="AB834" s="34" t="n">
        <f aca="false">IF(AND(AB$4=0,$D834=AB$5,$E834=AB$6),$P834,0)</f>
        <v>0</v>
      </c>
      <c r="AC834" s="34" t="n">
        <f aca="false">IF(AND(AC$4=0,$D834=AC$5,$E834=AC$6),$P834,0)</f>
        <v>0</v>
      </c>
      <c r="AD834" s="34" t="n">
        <f aca="false">IF(AND(AD$4=0,$D834=AD$5,$E834=AD$6),$P834,0)</f>
        <v>0</v>
      </c>
      <c r="AE834" s="34" t="n">
        <f aca="false">IF(AND(AE$4=0,$D834=AE$5,$E834=AE$6),$P834,0)</f>
        <v>0</v>
      </c>
      <c r="AF834" s="34" t="n">
        <f aca="false">IF(AND(AF$4=0,$D834=AF$5,$E834=AF$6),$P834,0)</f>
        <v>0</v>
      </c>
      <c r="AG834" s="34" t="n">
        <f aca="false">IF(AND(AG$4=0,$D834=AG$5,$E834=AG$6),$P834,0)</f>
        <v>0</v>
      </c>
      <c r="AH834" s="34" t="n">
        <f aca="false">IF(AND(AH$4=0,$D834=AH$5,$E834=AH$6),$P834,0)</f>
        <v>0</v>
      </c>
      <c r="AI834" s="34" t="n">
        <f aca="false">IF(AND(AI$4=0,$D834=AI$5,$E834=AI$6),$P834,0)</f>
        <v>0</v>
      </c>
      <c r="AJ834" s="34" t="n">
        <f aca="false">IF(AND(AJ$4=0,$D834=AJ$5,$E834=AJ$6),$P834,0)</f>
        <v>0</v>
      </c>
      <c r="AK834" s="34" t="n">
        <f aca="false">IF(AND(AK$4=0,$D834=AK$5,$E834=AK$6),$P834,0)</f>
        <v>0</v>
      </c>
      <c r="AL834" s="34" t="n">
        <f aca="false">IF(AND(AL$4=0,$D834=AL$5,$E834=AL$6),$P834,0)</f>
        <v>0</v>
      </c>
      <c r="AM834" s="34" t="n">
        <f aca="false">IF(AND(AM$4=0,$D834=AM$5,$E834=AM$6),$P834,0)</f>
        <v>0</v>
      </c>
      <c r="AN834" s="34" t="n">
        <f aca="false">IF(AND(AN$4=0,$D834=AN$5,$E834=AN$6),$P834,0)</f>
        <v>0</v>
      </c>
      <c r="AO834" s="34" t="n">
        <f aca="false">IF(AND(AO$4=0,$D834=AO$5,$E834=AO$6),$P834,0)</f>
        <v>0</v>
      </c>
      <c r="AP834" s="34" t="n">
        <f aca="false">IF(AND(AP$4=0,$D834=AP$5,$E834=AP$6),$P834,0)</f>
        <v>0</v>
      </c>
      <c r="AQ834" s="34" t="n">
        <f aca="false">IF(AND(AQ$4=0,$D834=AQ$5,$E834=AQ$6),$P834,0)</f>
        <v>0</v>
      </c>
      <c r="AR834" s="34" t="n">
        <f aca="false">IF(AND(AR$4=0,$D834=AR$5,$E834=AR$6),$P834,0)</f>
        <v>0</v>
      </c>
      <c r="AS834" s="34" t="n">
        <f aca="false">IF(AND(AS$4=0,$D834=AS$5,$E834=AS$6),$P834,0)</f>
        <v>0</v>
      </c>
      <c r="AT834" s="34" t="n">
        <f aca="false">IF(AND(AT$4=0,$D834=AT$5,$E834=AT$6),$P834,0)</f>
        <v>0</v>
      </c>
      <c r="AU834" s="34" t="n">
        <f aca="false">IF(AND(AU$4=0,$D834=AU$5,$E834=AU$6),$P834,0)</f>
        <v>0</v>
      </c>
      <c r="AV834" s="34" t="n">
        <f aca="false">IF(AND(AV$4=0,$D834=AV$5,$E834=AV$6),$P834,0)</f>
        <v>0</v>
      </c>
      <c r="AW834" s="34" t="n">
        <f aca="false">SUM(Y834:AV834)</f>
        <v>0</v>
      </c>
      <c r="AX834" s="36" t="n">
        <f aca="false">IF(AW834=0,P834,0)</f>
        <v>0</v>
      </c>
      <c r="AY834" s="34" t="n">
        <f aca="false">IF($F834=AY$6,$P834,0)</f>
        <v>0</v>
      </c>
      <c r="AZ834" s="34" t="n">
        <f aca="false">IF($F834=AZ$6,$P834,0)</f>
        <v>0</v>
      </c>
      <c r="BA834" s="34" t="n">
        <f aca="false">IF($F834=BA$6,$P834,0)</f>
        <v>0</v>
      </c>
      <c r="BB834" s="34" t="n">
        <f aca="false">IF($F834=BB$6,$P834,0)</f>
        <v>0</v>
      </c>
      <c r="BC834" s="34" t="n">
        <f aca="false">IF($F834=BC$6,$P834,0)</f>
        <v>0</v>
      </c>
      <c r="BD834" s="34" t="n">
        <f aca="false">IF($F834=BD$6,$P834,0)</f>
        <v>0</v>
      </c>
      <c r="BE834" s="34" t="n">
        <f aca="false">IF($F834=BE$6,$P834,0)</f>
        <v>0</v>
      </c>
      <c r="BF834" s="34" t="n">
        <f aca="false">IF($F834=BF$6,$P834,0)</f>
        <v>0</v>
      </c>
      <c r="BG834" s="34" t="n">
        <f aca="false">IF($F834=BG$6,$P834,0)</f>
        <v>0</v>
      </c>
      <c r="BH834" s="34" t="n">
        <f aca="false">IF($F834=BH$6,$P834,0)</f>
        <v>0</v>
      </c>
      <c r="BI834" s="34" t="n">
        <f aca="false">IF($F834=BI$6,$P834,0)</f>
        <v>0</v>
      </c>
      <c r="BJ834" s="34" t="n">
        <f aca="false">IF($F834=BJ$6,$P834,0)</f>
        <v>0</v>
      </c>
      <c r="BK834" s="34" t="n">
        <f aca="false">IF($F834=BK$6,$P834,0)</f>
        <v>0</v>
      </c>
      <c r="BL834" s="34" t="n">
        <f aca="false">IF($F834=BL$6,$P834,0)</f>
        <v>0</v>
      </c>
      <c r="BM834" s="34" t="n">
        <f aca="false">IF($F834=BM$6,$P834,0)</f>
        <v>0</v>
      </c>
      <c r="BN834" s="34" t="n">
        <f aca="false">IF($F834=BN$6,$P834,0)</f>
        <v>0</v>
      </c>
      <c r="BO834" s="34" t="n">
        <f aca="false">IF($F834=BO$6,$P834,0)</f>
        <v>0</v>
      </c>
      <c r="BP834" s="34" t="n">
        <f aca="false">IF($F834=BP$6,$P834,0)</f>
        <v>0</v>
      </c>
      <c r="BQ834" s="34" t="n">
        <f aca="false">IF($F834=BQ$6,$P834,0)</f>
        <v>0</v>
      </c>
      <c r="BR834" s="34" t="n">
        <f aca="false">IF($F834=BR$6,$P834,0)</f>
        <v>0</v>
      </c>
      <c r="BS834" s="34" t="n">
        <f aca="false">IF($F834=BS$6,$P834,0)</f>
        <v>0</v>
      </c>
      <c r="BT834" s="34" t="n">
        <f aca="false">IF($F834=BT$6,$P834,0)</f>
        <v>0</v>
      </c>
      <c r="BU834" s="34" t="n">
        <f aca="false">IF($F834=BU$6,$P834,0)</f>
        <v>0</v>
      </c>
      <c r="BV834" s="34" t="n">
        <f aca="false">IF($F834=BV$6,$P834,0)</f>
        <v>0</v>
      </c>
      <c r="BW834" s="34" t="n">
        <f aca="false">IF($F834=BW$6,$P834,0)</f>
        <v>0</v>
      </c>
      <c r="BX834" s="34" t="n">
        <f aca="false">IF($F834=BX$6,$P834,0)</f>
        <v>0</v>
      </c>
      <c r="BY834" s="34" t="n">
        <f aca="false">IF($F834=BY$6,$P834,0)</f>
        <v>0</v>
      </c>
      <c r="BZ834" s="34" t="n">
        <f aca="false">IF($F834=BZ$6,$P834,0)</f>
        <v>0</v>
      </c>
      <c r="CA834" s="34" t="n">
        <f aca="false">IF($F834=CA$6,$P834,0)</f>
        <v>0</v>
      </c>
      <c r="CB834" s="34" t="n">
        <f aca="false">IF($F834=CB$6,$P834,0)</f>
        <v>0</v>
      </c>
      <c r="CC834" s="34" t="n">
        <f aca="false">IF($F834=CC$6,$P834,0)</f>
        <v>0</v>
      </c>
      <c r="CD834" s="34" t="n">
        <f aca="false">IF($F834=CD$6,$P834,0)</f>
        <v>0</v>
      </c>
      <c r="CE834" s="34" t="n">
        <f aca="false">IF($F834=CE$6,$P834,0)</f>
        <v>0</v>
      </c>
      <c r="CF834" s="34" t="n">
        <f aca="false">IF($F834=CF$6,$P834,0)</f>
        <v>0</v>
      </c>
      <c r="CG834" s="34" t="n">
        <f aca="false">IF($F834=CG$6,$P834,0)</f>
        <v>0</v>
      </c>
      <c r="CH834" s="34" t="n">
        <f aca="false">IF($F834=CH$6,$P834,0)</f>
        <v>0</v>
      </c>
      <c r="CI834" s="34" t="n">
        <f aca="false">IF($F834=CI$6,$P834,0)</f>
        <v>0</v>
      </c>
      <c r="CJ834" s="34" t="n">
        <f aca="false">IF($F834=CJ$6,$P834,0)</f>
        <v>0</v>
      </c>
      <c r="CK834" s="34" t="n">
        <f aca="false">IF($F834=CK$6,$P834,0)</f>
        <v>0</v>
      </c>
      <c r="CL834" s="34" t="n">
        <f aca="false">IF($F834=CL$6,$P834,0)</f>
        <v>0</v>
      </c>
      <c r="CM834" s="34" t="n">
        <f aca="false">IF($F834=CM$6,$P834,0)</f>
        <v>0</v>
      </c>
      <c r="CN834" s="34" t="n">
        <f aca="false">IF($F834=CN$6,$P834,0)</f>
        <v>0</v>
      </c>
      <c r="CO834" s="34" t="n">
        <f aca="false">IF($F834=CO$6,$P834,0)</f>
        <v>0</v>
      </c>
      <c r="CP834" s="34" t="n">
        <f aca="false">IF($F834=CP$6,$P834,0)</f>
        <v>0</v>
      </c>
      <c r="CQ834" s="34" t="n">
        <f aca="false">IF($F834=CQ$6,$P834,0)</f>
        <v>0</v>
      </c>
      <c r="CR834" s="34" t="n">
        <f aca="false">IF($F834=CR$6,$P834,0)</f>
        <v>0</v>
      </c>
      <c r="CS834" s="34" t="n">
        <f aca="false">IF($F834=CS$6,$P834,0)</f>
        <v>0</v>
      </c>
      <c r="CT834" s="34" t="n">
        <f aca="false">IF($F834=CT$6,$P834,0)</f>
        <v>0</v>
      </c>
      <c r="CU834" s="34" t="n">
        <f aca="false">IF($F834=CU$6,$P834,0)</f>
        <v>0</v>
      </c>
      <c r="CV834" s="34" t="n">
        <f aca="false">IF($F834=CV$6,$P834,0)</f>
        <v>0</v>
      </c>
      <c r="CW834" s="36" t="n">
        <f aca="false">IF(SUM(AY834:CV834)=0,P834,0)</f>
        <v>0</v>
      </c>
      <c r="CY834" s="34" t="n">
        <f aca="false">IF(F834&lt;&gt;$CY$4,0,IF(D834&lt;&gt;$CY$5,0,IF(E834&lt;&gt;$CY$6,0,P834)))</f>
        <v>0</v>
      </c>
    </row>
    <row r="835" customFormat="false" ht="12.75" hidden="false" customHeight="false" outlineLevel="0" collapsed="false">
      <c r="A835" s="47" t="n">
        <v>829</v>
      </c>
      <c r="B835" s="56" t="str">
        <f aca="false">IF(AND(D835="",E835=""),"",IF(AW835=0,"DATOS",""))</f>
        <v/>
      </c>
      <c r="C835" s="57"/>
      <c r="D835" s="57"/>
      <c r="E835" s="58"/>
      <c r="F835" s="59"/>
      <c r="G835" s="58"/>
      <c r="H835" s="58"/>
      <c r="I835" s="58"/>
      <c r="J835" s="60"/>
      <c r="K835" s="60"/>
      <c r="L835" s="61"/>
      <c r="M835" s="62" t="n">
        <f aca="false">+K835*L835</f>
        <v>0</v>
      </c>
      <c r="N835" s="63"/>
      <c r="O835" s="62" t="n">
        <f aca="false">+M835*(N835/100)</f>
        <v>0</v>
      </c>
      <c r="P835" s="64" t="n">
        <f aca="false">+M835+O835</f>
        <v>0</v>
      </c>
      <c r="Y835" s="34" t="n">
        <f aca="false">IF(AND(Y$4=0,$D835=Y$5,$E835=Y$6),$P835,0)</f>
        <v>0</v>
      </c>
      <c r="Z835" s="34" t="n">
        <f aca="false">IF(AND(Z$4=0,$D835=Z$5,$E835=Z$6),$P835,0)</f>
        <v>0</v>
      </c>
      <c r="AA835" s="34" t="n">
        <f aca="false">IF(AND(AA$4=0,$D835=AA$5,$E835=AA$6),$P835,0)</f>
        <v>0</v>
      </c>
      <c r="AB835" s="34" t="n">
        <f aca="false">IF(AND(AB$4=0,$D835=AB$5,$E835=AB$6),$P835,0)</f>
        <v>0</v>
      </c>
      <c r="AC835" s="34" t="n">
        <f aca="false">IF(AND(AC$4=0,$D835=AC$5,$E835=AC$6),$P835,0)</f>
        <v>0</v>
      </c>
      <c r="AD835" s="34" t="n">
        <f aca="false">IF(AND(AD$4=0,$D835=AD$5,$E835=AD$6),$P835,0)</f>
        <v>0</v>
      </c>
      <c r="AE835" s="34" t="n">
        <f aca="false">IF(AND(AE$4=0,$D835=AE$5,$E835=AE$6),$P835,0)</f>
        <v>0</v>
      </c>
      <c r="AF835" s="34" t="n">
        <f aca="false">IF(AND(AF$4=0,$D835=AF$5,$E835=AF$6),$P835,0)</f>
        <v>0</v>
      </c>
      <c r="AG835" s="34" t="n">
        <f aca="false">IF(AND(AG$4=0,$D835=AG$5,$E835=AG$6),$P835,0)</f>
        <v>0</v>
      </c>
      <c r="AH835" s="34" t="n">
        <f aca="false">IF(AND(AH$4=0,$D835=AH$5,$E835=AH$6),$P835,0)</f>
        <v>0</v>
      </c>
      <c r="AI835" s="34" t="n">
        <f aca="false">IF(AND(AI$4=0,$D835=AI$5,$E835=AI$6),$P835,0)</f>
        <v>0</v>
      </c>
      <c r="AJ835" s="34" t="n">
        <f aca="false">IF(AND(AJ$4=0,$D835=AJ$5,$E835=AJ$6),$P835,0)</f>
        <v>0</v>
      </c>
      <c r="AK835" s="34" t="n">
        <f aca="false">IF(AND(AK$4=0,$D835=AK$5,$E835=AK$6),$P835,0)</f>
        <v>0</v>
      </c>
      <c r="AL835" s="34" t="n">
        <f aca="false">IF(AND(AL$4=0,$D835=AL$5,$E835=AL$6),$P835,0)</f>
        <v>0</v>
      </c>
      <c r="AM835" s="34" t="n">
        <f aca="false">IF(AND(AM$4=0,$D835=AM$5,$E835=AM$6),$P835,0)</f>
        <v>0</v>
      </c>
      <c r="AN835" s="34" t="n">
        <f aca="false">IF(AND(AN$4=0,$D835=AN$5,$E835=AN$6),$P835,0)</f>
        <v>0</v>
      </c>
      <c r="AO835" s="34" t="n">
        <f aca="false">IF(AND(AO$4=0,$D835=AO$5,$E835=AO$6),$P835,0)</f>
        <v>0</v>
      </c>
      <c r="AP835" s="34" t="n">
        <f aca="false">IF(AND(AP$4=0,$D835=AP$5,$E835=AP$6),$P835,0)</f>
        <v>0</v>
      </c>
      <c r="AQ835" s="34" t="n">
        <f aca="false">IF(AND(AQ$4=0,$D835=AQ$5,$E835=AQ$6),$P835,0)</f>
        <v>0</v>
      </c>
      <c r="AR835" s="34" t="n">
        <f aca="false">IF(AND(AR$4=0,$D835=AR$5,$E835=AR$6),$P835,0)</f>
        <v>0</v>
      </c>
      <c r="AS835" s="34" t="n">
        <f aca="false">IF(AND(AS$4=0,$D835=AS$5,$E835=AS$6),$P835,0)</f>
        <v>0</v>
      </c>
      <c r="AT835" s="34" t="n">
        <f aca="false">IF(AND(AT$4=0,$D835=AT$5,$E835=AT$6),$P835,0)</f>
        <v>0</v>
      </c>
      <c r="AU835" s="34" t="n">
        <f aca="false">IF(AND(AU$4=0,$D835=AU$5,$E835=AU$6),$P835,0)</f>
        <v>0</v>
      </c>
      <c r="AV835" s="34" t="n">
        <f aca="false">IF(AND(AV$4=0,$D835=AV$5,$E835=AV$6),$P835,0)</f>
        <v>0</v>
      </c>
      <c r="AW835" s="34" t="n">
        <f aca="false">SUM(Y835:AV835)</f>
        <v>0</v>
      </c>
      <c r="AX835" s="36" t="n">
        <f aca="false">IF(AW835=0,P835,0)</f>
        <v>0</v>
      </c>
      <c r="AY835" s="34" t="n">
        <f aca="false">IF($F835=AY$6,$P835,0)</f>
        <v>0</v>
      </c>
      <c r="AZ835" s="34" t="n">
        <f aca="false">IF($F835=AZ$6,$P835,0)</f>
        <v>0</v>
      </c>
      <c r="BA835" s="34" t="n">
        <f aca="false">IF($F835=BA$6,$P835,0)</f>
        <v>0</v>
      </c>
      <c r="BB835" s="34" t="n">
        <f aca="false">IF($F835=BB$6,$P835,0)</f>
        <v>0</v>
      </c>
      <c r="BC835" s="34" t="n">
        <f aca="false">IF($F835=BC$6,$P835,0)</f>
        <v>0</v>
      </c>
      <c r="BD835" s="34" t="n">
        <f aca="false">IF($F835=BD$6,$P835,0)</f>
        <v>0</v>
      </c>
      <c r="BE835" s="34" t="n">
        <f aca="false">IF($F835=BE$6,$P835,0)</f>
        <v>0</v>
      </c>
      <c r="BF835" s="34" t="n">
        <f aca="false">IF($F835=BF$6,$P835,0)</f>
        <v>0</v>
      </c>
      <c r="BG835" s="34" t="n">
        <f aca="false">IF($F835=BG$6,$P835,0)</f>
        <v>0</v>
      </c>
      <c r="BH835" s="34" t="n">
        <f aca="false">IF($F835=BH$6,$P835,0)</f>
        <v>0</v>
      </c>
      <c r="BI835" s="34" t="n">
        <f aca="false">IF($F835=BI$6,$P835,0)</f>
        <v>0</v>
      </c>
      <c r="BJ835" s="34" t="n">
        <f aca="false">IF($F835=BJ$6,$P835,0)</f>
        <v>0</v>
      </c>
      <c r="BK835" s="34" t="n">
        <f aca="false">IF($F835=BK$6,$P835,0)</f>
        <v>0</v>
      </c>
      <c r="BL835" s="34" t="n">
        <f aca="false">IF($F835=BL$6,$P835,0)</f>
        <v>0</v>
      </c>
      <c r="BM835" s="34" t="n">
        <f aca="false">IF($F835=BM$6,$P835,0)</f>
        <v>0</v>
      </c>
      <c r="BN835" s="34" t="n">
        <f aca="false">IF($F835=BN$6,$P835,0)</f>
        <v>0</v>
      </c>
      <c r="BO835" s="34" t="n">
        <f aca="false">IF($F835=BO$6,$P835,0)</f>
        <v>0</v>
      </c>
      <c r="BP835" s="34" t="n">
        <f aca="false">IF($F835=BP$6,$P835,0)</f>
        <v>0</v>
      </c>
      <c r="BQ835" s="34" t="n">
        <f aca="false">IF($F835=BQ$6,$P835,0)</f>
        <v>0</v>
      </c>
      <c r="BR835" s="34" t="n">
        <f aca="false">IF($F835=BR$6,$P835,0)</f>
        <v>0</v>
      </c>
      <c r="BS835" s="34" t="n">
        <f aca="false">IF($F835=BS$6,$P835,0)</f>
        <v>0</v>
      </c>
      <c r="BT835" s="34" t="n">
        <f aca="false">IF($F835=BT$6,$P835,0)</f>
        <v>0</v>
      </c>
      <c r="BU835" s="34" t="n">
        <f aca="false">IF($F835=BU$6,$P835,0)</f>
        <v>0</v>
      </c>
      <c r="BV835" s="34" t="n">
        <f aca="false">IF($F835=BV$6,$P835,0)</f>
        <v>0</v>
      </c>
      <c r="BW835" s="34" t="n">
        <f aca="false">IF($F835=BW$6,$P835,0)</f>
        <v>0</v>
      </c>
      <c r="BX835" s="34" t="n">
        <f aca="false">IF($F835=BX$6,$P835,0)</f>
        <v>0</v>
      </c>
      <c r="BY835" s="34" t="n">
        <f aca="false">IF($F835=BY$6,$P835,0)</f>
        <v>0</v>
      </c>
      <c r="BZ835" s="34" t="n">
        <f aca="false">IF($F835=BZ$6,$P835,0)</f>
        <v>0</v>
      </c>
      <c r="CA835" s="34" t="n">
        <f aca="false">IF($F835=CA$6,$P835,0)</f>
        <v>0</v>
      </c>
      <c r="CB835" s="34" t="n">
        <f aca="false">IF($F835=CB$6,$P835,0)</f>
        <v>0</v>
      </c>
      <c r="CC835" s="34" t="n">
        <f aca="false">IF($F835=CC$6,$P835,0)</f>
        <v>0</v>
      </c>
      <c r="CD835" s="34" t="n">
        <f aca="false">IF($F835=CD$6,$P835,0)</f>
        <v>0</v>
      </c>
      <c r="CE835" s="34" t="n">
        <f aca="false">IF($F835=CE$6,$P835,0)</f>
        <v>0</v>
      </c>
      <c r="CF835" s="34" t="n">
        <f aca="false">IF($F835=CF$6,$P835,0)</f>
        <v>0</v>
      </c>
      <c r="CG835" s="34" t="n">
        <f aca="false">IF($F835=CG$6,$P835,0)</f>
        <v>0</v>
      </c>
      <c r="CH835" s="34" t="n">
        <f aca="false">IF($F835=CH$6,$P835,0)</f>
        <v>0</v>
      </c>
      <c r="CI835" s="34" t="n">
        <f aca="false">IF($F835=CI$6,$P835,0)</f>
        <v>0</v>
      </c>
      <c r="CJ835" s="34" t="n">
        <f aca="false">IF($F835=CJ$6,$P835,0)</f>
        <v>0</v>
      </c>
      <c r="CK835" s="34" t="n">
        <f aca="false">IF($F835=CK$6,$P835,0)</f>
        <v>0</v>
      </c>
      <c r="CL835" s="34" t="n">
        <f aca="false">IF($F835=CL$6,$P835,0)</f>
        <v>0</v>
      </c>
      <c r="CM835" s="34" t="n">
        <f aca="false">IF($F835=CM$6,$P835,0)</f>
        <v>0</v>
      </c>
      <c r="CN835" s="34" t="n">
        <f aca="false">IF($F835=CN$6,$P835,0)</f>
        <v>0</v>
      </c>
      <c r="CO835" s="34" t="n">
        <f aca="false">IF($F835=CO$6,$P835,0)</f>
        <v>0</v>
      </c>
      <c r="CP835" s="34" t="n">
        <f aca="false">IF($F835=CP$6,$P835,0)</f>
        <v>0</v>
      </c>
      <c r="CQ835" s="34" t="n">
        <f aca="false">IF($F835=CQ$6,$P835,0)</f>
        <v>0</v>
      </c>
      <c r="CR835" s="34" t="n">
        <f aca="false">IF($F835=CR$6,$P835,0)</f>
        <v>0</v>
      </c>
      <c r="CS835" s="34" t="n">
        <f aca="false">IF($F835=CS$6,$P835,0)</f>
        <v>0</v>
      </c>
      <c r="CT835" s="34" t="n">
        <f aca="false">IF($F835=CT$6,$P835,0)</f>
        <v>0</v>
      </c>
      <c r="CU835" s="34" t="n">
        <f aca="false">IF($F835=CU$6,$P835,0)</f>
        <v>0</v>
      </c>
      <c r="CV835" s="34" t="n">
        <f aca="false">IF($F835=CV$6,$P835,0)</f>
        <v>0</v>
      </c>
      <c r="CW835" s="36" t="n">
        <f aca="false">IF(SUM(AY835:CV835)=0,P835,0)</f>
        <v>0</v>
      </c>
      <c r="CY835" s="34" t="n">
        <f aca="false">IF(F835&lt;&gt;$CY$4,0,IF(D835&lt;&gt;$CY$5,0,IF(E835&lt;&gt;$CY$6,0,P835)))</f>
        <v>0</v>
      </c>
    </row>
    <row r="836" customFormat="false" ht="12.75" hidden="false" customHeight="false" outlineLevel="0" collapsed="false">
      <c r="A836" s="47" t="n">
        <v>830</v>
      </c>
      <c r="B836" s="56" t="str">
        <f aca="false">IF(AND(D836="",E836=""),"",IF(AW836=0,"DATOS",""))</f>
        <v/>
      </c>
      <c r="C836" s="57"/>
      <c r="D836" s="57"/>
      <c r="E836" s="58"/>
      <c r="F836" s="59"/>
      <c r="G836" s="58"/>
      <c r="H836" s="58"/>
      <c r="I836" s="58"/>
      <c r="J836" s="60"/>
      <c r="K836" s="60"/>
      <c r="L836" s="61"/>
      <c r="M836" s="62" t="n">
        <f aca="false">+K836*L836</f>
        <v>0</v>
      </c>
      <c r="N836" s="63"/>
      <c r="O836" s="62" t="n">
        <f aca="false">+M836*(N836/100)</f>
        <v>0</v>
      </c>
      <c r="P836" s="64" t="n">
        <f aca="false">+M836+O836</f>
        <v>0</v>
      </c>
      <c r="Y836" s="34" t="n">
        <f aca="false">IF(AND(Y$4=0,$D836=Y$5,$E836=Y$6),$P836,0)</f>
        <v>0</v>
      </c>
      <c r="Z836" s="34" t="n">
        <f aca="false">IF(AND(Z$4=0,$D836=Z$5,$E836=Z$6),$P836,0)</f>
        <v>0</v>
      </c>
      <c r="AA836" s="34" t="n">
        <f aca="false">IF(AND(AA$4=0,$D836=AA$5,$E836=AA$6),$P836,0)</f>
        <v>0</v>
      </c>
      <c r="AB836" s="34" t="n">
        <f aca="false">IF(AND(AB$4=0,$D836=AB$5,$E836=AB$6),$P836,0)</f>
        <v>0</v>
      </c>
      <c r="AC836" s="34" t="n">
        <f aca="false">IF(AND(AC$4=0,$D836=AC$5,$E836=AC$6),$P836,0)</f>
        <v>0</v>
      </c>
      <c r="AD836" s="34" t="n">
        <f aca="false">IF(AND(AD$4=0,$D836=AD$5,$E836=AD$6),$P836,0)</f>
        <v>0</v>
      </c>
      <c r="AE836" s="34" t="n">
        <f aca="false">IF(AND(AE$4=0,$D836=AE$5,$E836=AE$6),$P836,0)</f>
        <v>0</v>
      </c>
      <c r="AF836" s="34" t="n">
        <f aca="false">IF(AND(AF$4=0,$D836=AF$5,$E836=AF$6),$P836,0)</f>
        <v>0</v>
      </c>
      <c r="AG836" s="34" t="n">
        <f aca="false">IF(AND(AG$4=0,$D836=AG$5,$E836=AG$6),$P836,0)</f>
        <v>0</v>
      </c>
      <c r="AH836" s="34" t="n">
        <f aca="false">IF(AND(AH$4=0,$D836=AH$5,$E836=AH$6),$P836,0)</f>
        <v>0</v>
      </c>
      <c r="AI836" s="34" t="n">
        <f aca="false">IF(AND(AI$4=0,$D836=AI$5,$E836=AI$6),$P836,0)</f>
        <v>0</v>
      </c>
      <c r="AJ836" s="34" t="n">
        <f aca="false">IF(AND(AJ$4=0,$D836=AJ$5,$E836=AJ$6),$P836,0)</f>
        <v>0</v>
      </c>
      <c r="AK836" s="34" t="n">
        <f aca="false">IF(AND(AK$4=0,$D836=AK$5,$E836=AK$6),$P836,0)</f>
        <v>0</v>
      </c>
      <c r="AL836" s="34" t="n">
        <f aca="false">IF(AND(AL$4=0,$D836=AL$5,$E836=AL$6),$P836,0)</f>
        <v>0</v>
      </c>
      <c r="AM836" s="34" t="n">
        <f aca="false">IF(AND(AM$4=0,$D836=AM$5,$E836=AM$6),$P836,0)</f>
        <v>0</v>
      </c>
      <c r="AN836" s="34" t="n">
        <f aca="false">IF(AND(AN$4=0,$D836=AN$5,$E836=AN$6),$P836,0)</f>
        <v>0</v>
      </c>
      <c r="AO836" s="34" t="n">
        <f aca="false">IF(AND(AO$4=0,$D836=AO$5,$E836=AO$6),$P836,0)</f>
        <v>0</v>
      </c>
      <c r="AP836" s="34" t="n">
        <f aca="false">IF(AND(AP$4=0,$D836=AP$5,$E836=AP$6),$P836,0)</f>
        <v>0</v>
      </c>
      <c r="AQ836" s="34" t="n">
        <f aca="false">IF(AND(AQ$4=0,$D836=AQ$5,$E836=AQ$6),$P836,0)</f>
        <v>0</v>
      </c>
      <c r="AR836" s="34" t="n">
        <f aca="false">IF(AND(AR$4=0,$D836=AR$5,$E836=AR$6),$P836,0)</f>
        <v>0</v>
      </c>
      <c r="AS836" s="34" t="n">
        <f aca="false">IF(AND(AS$4=0,$D836=AS$5,$E836=AS$6),$P836,0)</f>
        <v>0</v>
      </c>
      <c r="AT836" s="34" t="n">
        <f aca="false">IF(AND(AT$4=0,$D836=AT$5,$E836=AT$6),$P836,0)</f>
        <v>0</v>
      </c>
      <c r="AU836" s="34" t="n">
        <f aca="false">IF(AND(AU$4=0,$D836=AU$5,$E836=AU$6),$P836,0)</f>
        <v>0</v>
      </c>
      <c r="AV836" s="34" t="n">
        <f aca="false">IF(AND(AV$4=0,$D836=AV$5,$E836=AV$6),$P836,0)</f>
        <v>0</v>
      </c>
      <c r="AW836" s="34" t="n">
        <f aca="false">SUM(Y836:AV836)</f>
        <v>0</v>
      </c>
      <c r="AX836" s="36" t="n">
        <f aca="false">IF(AW836=0,P836,0)</f>
        <v>0</v>
      </c>
      <c r="AY836" s="34" t="n">
        <f aca="false">IF($F836=AY$6,$P836,0)</f>
        <v>0</v>
      </c>
      <c r="AZ836" s="34" t="n">
        <f aca="false">IF($F836=AZ$6,$P836,0)</f>
        <v>0</v>
      </c>
      <c r="BA836" s="34" t="n">
        <f aca="false">IF($F836=BA$6,$P836,0)</f>
        <v>0</v>
      </c>
      <c r="BB836" s="34" t="n">
        <f aca="false">IF($F836=BB$6,$P836,0)</f>
        <v>0</v>
      </c>
      <c r="BC836" s="34" t="n">
        <f aca="false">IF($F836=BC$6,$P836,0)</f>
        <v>0</v>
      </c>
      <c r="BD836" s="34" t="n">
        <f aca="false">IF($F836=BD$6,$P836,0)</f>
        <v>0</v>
      </c>
      <c r="BE836" s="34" t="n">
        <f aca="false">IF($F836=BE$6,$P836,0)</f>
        <v>0</v>
      </c>
      <c r="BF836" s="34" t="n">
        <f aca="false">IF($F836=BF$6,$P836,0)</f>
        <v>0</v>
      </c>
      <c r="BG836" s="34" t="n">
        <f aca="false">IF($F836=BG$6,$P836,0)</f>
        <v>0</v>
      </c>
      <c r="BH836" s="34" t="n">
        <f aca="false">IF($F836=BH$6,$P836,0)</f>
        <v>0</v>
      </c>
      <c r="BI836" s="34" t="n">
        <f aca="false">IF($F836=BI$6,$P836,0)</f>
        <v>0</v>
      </c>
      <c r="BJ836" s="34" t="n">
        <f aca="false">IF($F836=BJ$6,$P836,0)</f>
        <v>0</v>
      </c>
      <c r="BK836" s="34" t="n">
        <f aca="false">IF($F836=BK$6,$P836,0)</f>
        <v>0</v>
      </c>
      <c r="BL836" s="34" t="n">
        <f aca="false">IF($F836=BL$6,$P836,0)</f>
        <v>0</v>
      </c>
      <c r="BM836" s="34" t="n">
        <f aca="false">IF($F836=BM$6,$P836,0)</f>
        <v>0</v>
      </c>
      <c r="BN836" s="34" t="n">
        <f aca="false">IF($F836=BN$6,$P836,0)</f>
        <v>0</v>
      </c>
      <c r="BO836" s="34" t="n">
        <f aca="false">IF($F836=BO$6,$P836,0)</f>
        <v>0</v>
      </c>
      <c r="BP836" s="34" t="n">
        <f aca="false">IF($F836=BP$6,$P836,0)</f>
        <v>0</v>
      </c>
      <c r="BQ836" s="34" t="n">
        <f aca="false">IF($F836=BQ$6,$P836,0)</f>
        <v>0</v>
      </c>
      <c r="BR836" s="34" t="n">
        <f aca="false">IF($F836=BR$6,$P836,0)</f>
        <v>0</v>
      </c>
      <c r="BS836" s="34" t="n">
        <f aca="false">IF($F836=BS$6,$P836,0)</f>
        <v>0</v>
      </c>
      <c r="BT836" s="34" t="n">
        <f aca="false">IF($F836=BT$6,$P836,0)</f>
        <v>0</v>
      </c>
      <c r="BU836" s="34" t="n">
        <f aca="false">IF($F836=BU$6,$P836,0)</f>
        <v>0</v>
      </c>
      <c r="BV836" s="34" t="n">
        <f aca="false">IF($F836=BV$6,$P836,0)</f>
        <v>0</v>
      </c>
      <c r="BW836" s="34" t="n">
        <f aca="false">IF($F836=BW$6,$P836,0)</f>
        <v>0</v>
      </c>
      <c r="BX836" s="34" t="n">
        <f aca="false">IF($F836=BX$6,$P836,0)</f>
        <v>0</v>
      </c>
      <c r="BY836" s="34" t="n">
        <f aca="false">IF($F836=BY$6,$P836,0)</f>
        <v>0</v>
      </c>
      <c r="BZ836" s="34" t="n">
        <f aca="false">IF($F836=BZ$6,$P836,0)</f>
        <v>0</v>
      </c>
      <c r="CA836" s="34" t="n">
        <f aca="false">IF($F836=CA$6,$P836,0)</f>
        <v>0</v>
      </c>
      <c r="CB836" s="34" t="n">
        <f aca="false">IF($F836=CB$6,$P836,0)</f>
        <v>0</v>
      </c>
      <c r="CC836" s="34" t="n">
        <f aca="false">IF($F836=CC$6,$P836,0)</f>
        <v>0</v>
      </c>
      <c r="CD836" s="34" t="n">
        <f aca="false">IF($F836=CD$6,$P836,0)</f>
        <v>0</v>
      </c>
      <c r="CE836" s="34" t="n">
        <f aca="false">IF($F836=CE$6,$P836,0)</f>
        <v>0</v>
      </c>
      <c r="CF836" s="34" t="n">
        <f aca="false">IF($F836=CF$6,$P836,0)</f>
        <v>0</v>
      </c>
      <c r="CG836" s="34" t="n">
        <f aca="false">IF($F836=CG$6,$P836,0)</f>
        <v>0</v>
      </c>
      <c r="CH836" s="34" t="n">
        <f aca="false">IF($F836=CH$6,$P836,0)</f>
        <v>0</v>
      </c>
      <c r="CI836" s="34" t="n">
        <f aca="false">IF($F836=CI$6,$P836,0)</f>
        <v>0</v>
      </c>
      <c r="CJ836" s="34" t="n">
        <f aca="false">IF($F836=CJ$6,$P836,0)</f>
        <v>0</v>
      </c>
      <c r="CK836" s="34" t="n">
        <f aca="false">IF($F836=CK$6,$P836,0)</f>
        <v>0</v>
      </c>
      <c r="CL836" s="34" t="n">
        <f aca="false">IF($F836=CL$6,$P836,0)</f>
        <v>0</v>
      </c>
      <c r="CM836" s="34" t="n">
        <f aca="false">IF($F836=CM$6,$P836,0)</f>
        <v>0</v>
      </c>
      <c r="CN836" s="34" t="n">
        <f aca="false">IF($F836=CN$6,$P836,0)</f>
        <v>0</v>
      </c>
      <c r="CO836" s="34" t="n">
        <f aca="false">IF($F836=CO$6,$P836,0)</f>
        <v>0</v>
      </c>
      <c r="CP836" s="34" t="n">
        <f aca="false">IF($F836=CP$6,$P836,0)</f>
        <v>0</v>
      </c>
      <c r="CQ836" s="34" t="n">
        <f aca="false">IF($F836=CQ$6,$P836,0)</f>
        <v>0</v>
      </c>
      <c r="CR836" s="34" t="n">
        <f aca="false">IF($F836=CR$6,$P836,0)</f>
        <v>0</v>
      </c>
      <c r="CS836" s="34" t="n">
        <f aca="false">IF($F836=CS$6,$P836,0)</f>
        <v>0</v>
      </c>
      <c r="CT836" s="34" t="n">
        <f aca="false">IF($F836=CT$6,$P836,0)</f>
        <v>0</v>
      </c>
      <c r="CU836" s="34" t="n">
        <f aca="false">IF($F836=CU$6,$P836,0)</f>
        <v>0</v>
      </c>
      <c r="CV836" s="34" t="n">
        <f aca="false">IF($F836=CV$6,$P836,0)</f>
        <v>0</v>
      </c>
      <c r="CW836" s="36" t="n">
        <f aca="false">IF(SUM(AY836:CV836)=0,P836,0)</f>
        <v>0</v>
      </c>
      <c r="CY836" s="34" t="n">
        <f aca="false">IF(F836&lt;&gt;$CY$4,0,IF(D836&lt;&gt;$CY$5,0,IF(E836&lt;&gt;$CY$6,0,P836)))</f>
        <v>0</v>
      </c>
    </row>
    <row r="837" customFormat="false" ht="12.75" hidden="false" customHeight="false" outlineLevel="0" collapsed="false">
      <c r="A837" s="47" t="n">
        <v>831</v>
      </c>
      <c r="B837" s="56" t="str">
        <f aca="false">IF(AND(D837="",E837=""),"",IF(AW837=0,"DATOS",""))</f>
        <v/>
      </c>
      <c r="C837" s="57"/>
      <c r="D837" s="57"/>
      <c r="E837" s="58"/>
      <c r="F837" s="59"/>
      <c r="G837" s="58"/>
      <c r="H837" s="58"/>
      <c r="I837" s="58"/>
      <c r="J837" s="60"/>
      <c r="K837" s="60"/>
      <c r="L837" s="61"/>
      <c r="M837" s="62" t="n">
        <f aca="false">+K837*L837</f>
        <v>0</v>
      </c>
      <c r="N837" s="63"/>
      <c r="O837" s="62" t="n">
        <f aca="false">+M837*(N837/100)</f>
        <v>0</v>
      </c>
      <c r="P837" s="64" t="n">
        <f aca="false">+M837+O837</f>
        <v>0</v>
      </c>
      <c r="Y837" s="34" t="n">
        <f aca="false">IF(AND(Y$4=0,$D837=Y$5,$E837=Y$6),$P837,0)</f>
        <v>0</v>
      </c>
      <c r="Z837" s="34" t="n">
        <f aca="false">IF(AND(Z$4=0,$D837=Z$5,$E837=Z$6),$P837,0)</f>
        <v>0</v>
      </c>
      <c r="AA837" s="34" t="n">
        <f aca="false">IF(AND(AA$4=0,$D837=AA$5,$E837=AA$6),$P837,0)</f>
        <v>0</v>
      </c>
      <c r="AB837" s="34" t="n">
        <f aca="false">IF(AND(AB$4=0,$D837=AB$5,$E837=AB$6),$P837,0)</f>
        <v>0</v>
      </c>
      <c r="AC837" s="34" t="n">
        <f aca="false">IF(AND(AC$4=0,$D837=AC$5,$E837=AC$6),$P837,0)</f>
        <v>0</v>
      </c>
      <c r="AD837" s="34" t="n">
        <f aca="false">IF(AND(AD$4=0,$D837=AD$5,$E837=AD$6),$P837,0)</f>
        <v>0</v>
      </c>
      <c r="AE837" s="34" t="n">
        <f aca="false">IF(AND(AE$4=0,$D837=AE$5,$E837=AE$6),$P837,0)</f>
        <v>0</v>
      </c>
      <c r="AF837" s="34" t="n">
        <f aca="false">IF(AND(AF$4=0,$D837=AF$5,$E837=AF$6),$P837,0)</f>
        <v>0</v>
      </c>
      <c r="AG837" s="34" t="n">
        <f aca="false">IF(AND(AG$4=0,$D837=AG$5,$E837=AG$6),$P837,0)</f>
        <v>0</v>
      </c>
      <c r="AH837" s="34" t="n">
        <f aca="false">IF(AND(AH$4=0,$D837=AH$5,$E837=AH$6),$P837,0)</f>
        <v>0</v>
      </c>
      <c r="AI837" s="34" t="n">
        <f aca="false">IF(AND(AI$4=0,$D837=AI$5,$E837=AI$6),$P837,0)</f>
        <v>0</v>
      </c>
      <c r="AJ837" s="34" t="n">
        <f aca="false">IF(AND(AJ$4=0,$D837=AJ$5,$E837=AJ$6),$P837,0)</f>
        <v>0</v>
      </c>
      <c r="AK837" s="34" t="n">
        <f aca="false">IF(AND(AK$4=0,$D837=AK$5,$E837=AK$6),$P837,0)</f>
        <v>0</v>
      </c>
      <c r="AL837" s="34" t="n">
        <f aca="false">IF(AND(AL$4=0,$D837=AL$5,$E837=AL$6),$P837,0)</f>
        <v>0</v>
      </c>
      <c r="AM837" s="34" t="n">
        <f aca="false">IF(AND(AM$4=0,$D837=AM$5,$E837=AM$6),$P837,0)</f>
        <v>0</v>
      </c>
      <c r="AN837" s="34" t="n">
        <f aca="false">IF(AND(AN$4=0,$D837=AN$5,$E837=AN$6),$P837,0)</f>
        <v>0</v>
      </c>
      <c r="AO837" s="34" t="n">
        <f aca="false">IF(AND(AO$4=0,$D837=AO$5,$E837=AO$6),$P837,0)</f>
        <v>0</v>
      </c>
      <c r="AP837" s="34" t="n">
        <f aca="false">IF(AND(AP$4=0,$D837=AP$5,$E837=AP$6),$P837,0)</f>
        <v>0</v>
      </c>
      <c r="AQ837" s="34" t="n">
        <f aca="false">IF(AND(AQ$4=0,$D837=AQ$5,$E837=AQ$6),$P837,0)</f>
        <v>0</v>
      </c>
      <c r="AR837" s="34" t="n">
        <f aca="false">IF(AND(AR$4=0,$D837=AR$5,$E837=AR$6),$P837,0)</f>
        <v>0</v>
      </c>
      <c r="AS837" s="34" t="n">
        <f aca="false">IF(AND(AS$4=0,$D837=AS$5,$E837=AS$6),$P837,0)</f>
        <v>0</v>
      </c>
      <c r="AT837" s="34" t="n">
        <f aca="false">IF(AND(AT$4=0,$D837=AT$5,$E837=AT$6),$P837,0)</f>
        <v>0</v>
      </c>
      <c r="AU837" s="34" t="n">
        <f aca="false">IF(AND(AU$4=0,$D837=AU$5,$E837=AU$6),$P837,0)</f>
        <v>0</v>
      </c>
      <c r="AV837" s="34" t="n">
        <f aca="false">IF(AND(AV$4=0,$D837=AV$5,$E837=AV$6),$P837,0)</f>
        <v>0</v>
      </c>
      <c r="AW837" s="34" t="n">
        <f aca="false">SUM(Y837:AV837)</f>
        <v>0</v>
      </c>
      <c r="AX837" s="36" t="n">
        <f aca="false">IF(AW837=0,P837,0)</f>
        <v>0</v>
      </c>
      <c r="AY837" s="34" t="n">
        <f aca="false">IF($F837=AY$6,$P837,0)</f>
        <v>0</v>
      </c>
      <c r="AZ837" s="34" t="n">
        <f aca="false">IF($F837=AZ$6,$P837,0)</f>
        <v>0</v>
      </c>
      <c r="BA837" s="34" t="n">
        <f aca="false">IF($F837=BA$6,$P837,0)</f>
        <v>0</v>
      </c>
      <c r="BB837" s="34" t="n">
        <f aca="false">IF($F837=BB$6,$P837,0)</f>
        <v>0</v>
      </c>
      <c r="BC837" s="34" t="n">
        <f aca="false">IF($F837=BC$6,$P837,0)</f>
        <v>0</v>
      </c>
      <c r="BD837" s="34" t="n">
        <f aca="false">IF($F837=BD$6,$P837,0)</f>
        <v>0</v>
      </c>
      <c r="BE837" s="34" t="n">
        <f aca="false">IF($F837=BE$6,$P837,0)</f>
        <v>0</v>
      </c>
      <c r="BF837" s="34" t="n">
        <f aca="false">IF($F837=BF$6,$P837,0)</f>
        <v>0</v>
      </c>
      <c r="BG837" s="34" t="n">
        <f aca="false">IF($F837=BG$6,$P837,0)</f>
        <v>0</v>
      </c>
      <c r="BH837" s="34" t="n">
        <f aca="false">IF($F837=BH$6,$P837,0)</f>
        <v>0</v>
      </c>
      <c r="BI837" s="34" t="n">
        <f aca="false">IF($F837=BI$6,$P837,0)</f>
        <v>0</v>
      </c>
      <c r="BJ837" s="34" t="n">
        <f aca="false">IF($F837=BJ$6,$P837,0)</f>
        <v>0</v>
      </c>
      <c r="BK837" s="34" t="n">
        <f aca="false">IF($F837=BK$6,$P837,0)</f>
        <v>0</v>
      </c>
      <c r="BL837" s="34" t="n">
        <f aca="false">IF($F837=BL$6,$P837,0)</f>
        <v>0</v>
      </c>
      <c r="BM837" s="34" t="n">
        <f aca="false">IF($F837=BM$6,$P837,0)</f>
        <v>0</v>
      </c>
      <c r="BN837" s="34" t="n">
        <f aca="false">IF($F837=BN$6,$P837,0)</f>
        <v>0</v>
      </c>
      <c r="BO837" s="34" t="n">
        <f aca="false">IF($F837=BO$6,$P837,0)</f>
        <v>0</v>
      </c>
      <c r="BP837" s="34" t="n">
        <f aca="false">IF($F837=BP$6,$P837,0)</f>
        <v>0</v>
      </c>
      <c r="BQ837" s="34" t="n">
        <f aca="false">IF($F837=BQ$6,$P837,0)</f>
        <v>0</v>
      </c>
      <c r="BR837" s="34" t="n">
        <f aca="false">IF($F837=BR$6,$P837,0)</f>
        <v>0</v>
      </c>
      <c r="BS837" s="34" t="n">
        <f aca="false">IF($F837=BS$6,$P837,0)</f>
        <v>0</v>
      </c>
      <c r="BT837" s="34" t="n">
        <f aca="false">IF($F837=BT$6,$P837,0)</f>
        <v>0</v>
      </c>
      <c r="BU837" s="34" t="n">
        <f aca="false">IF($F837=BU$6,$P837,0)</f>
        <v>0</v>
      </c>
      <c r="BV837" s="34" t="n">
        <f aca="false">IF($F837=BV$6,$P837,0)</f>
        <v>0</v>
      </c>
      <c r="BW837" s="34" t="n">
        <f aca="false">IF($F837=BW$6,$P837,0)</f>
        <v>0</v>
      </c>
      <c r="BX837" s="34" t="n">
        <f aca="false">IF($F837=BX$6,$P837,0)</f>
        <v>0</v>
      </c>
      <c r="BY837" s="34" t="n">
        <f aca="false">IF($F837=BY$6,$P837,0)</f>
        <v>0</v>
      </c>
      <c r="BZ837" s="34" t="n">
        <f aca="false">IF($F837=BZ$6,$P837,0)</f>
        <v>0</v>
      </c>
      <c r="CA837" s="34" t="n">
        <f aca="false">IF($F837=CA$6,$P837,0)</f>
        <v>0</v>
      </c>
      <c r="CB837" s="34" t="n">
        <f aca="false">IF($F837=CB$6,$P837,0)</f>
        <v>0</v>
      </c>
      <c r="CC837" s="34" t="n">
        <f aca="false">IF($F837=CC$6,$P837,0)</f>
        <v>0</v>
      </c>
      <c r="CD837" s="34" t="n">
        <f aca="false">IF($F837=CD$6,$P837,0)</f>
        <v>0</v>
      </c>
      <c r="CE837" s="34" t="n">
        <f aca="false">IF($F837=CE$6,$P837,0)</f>
        <v>0</v>
      </c>
      <c r="CF837" s="34" t="n">
        <f aca="false">IF($F837=CF$6,$P837,0)</f>
        <v>0</v>
      </c>
      <c r="CG837" s="34" t="n">
        <f aca="false">IF($F837=CG$6,$P837,0)</f>
        <v>0</v>
      </c>
      <c r="CH837" s="34" t="n">
        <f aca="false">IF($F837=CH$6,$P837,0)</f>
        <v>0</v>
      </c>
      <c r="CI837" s="34" t="n">
        <f aca="false">IF($F837=CI$6,$P837,0)</f>
        <v>0</v>
      </c>
      <c r="CJ837" s="34" t="n">
        <f aca="false">IF($F837=CJ$6,$P837,0)</f>
        <v>0</v>
      </c>
      <c r="CK837" s="34" t="n">
        <f aca="false">IF($F837=CK$6,$P837,0)</f>
        <v>0</v>
      </c>
      <c r="CL837" s="34" t="n">
        <f aca="false">IF($F837=CL$6,$P837,0)</f>
        <v>0</v>
      </c>
      <c r="CM837" s="34" t="n">
        <f aca="false">IF($F837=CM$6,$P837,0)</f>
        <v>0</v>
      </c>
      <c r="CN837" s="34" t="n">
        <f aca="false">IF($F837=CN$6,$P837,0)</f>
        <v>0</v>
      </c>
      <c r="CO837" s="34" t="n">
        <f aca="false">IF($F837=CO$6,$P837,0)</f>
        <v>0</v>
      </c>
      <c r="CP837" s="34" t="n">
        <f aca="false">IF($F837=CP$6,$P837,0)</f>
        <v>0</v>
      </c>
      <c r="CQ837" s="34" t="n">
        <f aca="false">IF($F837=CQ$6,$P837,0)</f>
        <v>0</v>
      </c>
      <c r="CR837" s="34" t="n">
        <f aca="false">IF($F837=CR$6,$P837,0)</f>
        <v>0</v>
      </c>
      <c r="CS837" s="34" t="n">
        <f aca="false">IF($F837=CS$6,$P837,0)</f>
        <v>0</v>
      </c>
      <c r="CT837" s="34" t="n">
        <f aca="false">IF($F837=CT$6,$P837,0)</f>
        <v>0</v>
      </c>
      <c r="CU837" s="34" t="n">
        <f aca="false">IF($F837=CU$6,$P837,0)</f>
        <v>0</v>
      </c>
      <c r="CV837" s="34" t="n">
        <f aca="false">IF($F837=CV$6,$P837,0)</f>
        <v>0</v>
      </c>
      <c r="CW837" s="36" t="n">
        <f aca="false">IF(SUM(AY837:CV837)=0,P837,0)</f>
        <v>0</v>
      </c>
      <c r="CY837" s="34" t="n">
        <f aca="false">IF(F837&lt;&gt;$CY$4,0,IF(D837&lt;&gt;$CY$5,0,IF(E837&lt;&gt;$CY$6,0,P837)))</f>
        <v>0</v>
      </c>
    </row>
    <row r="838" customFormat="false" ht="12.75" hidden="false" customHeight="false" outlineLevel="0" collapsed="false">
      <c r="A838" s="47" t="n">
        <v>832</v>
      </c>
      <c r="B838" s="56" t="str">
        <f aca="false">IF(AND(D838="",E838=""),"",IF(AW838=0,"DATOS",""))</f>
        <v/>
      </c>
      <c r="C838" s="57"/>
      <c r="D838" s="57"/>
      <c r="E838" s="58"/>
      <c r="F838" s="59"/>
      <c r="G838" s="58"/>
      <c r="H838" s="58"/>
      <c r="I838" s="58"/>
      <c r="J838" s="60"/>
      <c r="K838" s="60"/>
      <c r="L838" s="61"/>
      <c r="M838" s="62" t="n">
        <f aca="false">+K838*L838</f>
        <v>0</v>
      </c>
      <c r="N838" s="63"/>
      <c r="O838" s="62" t="n">
        <f aca="false">+M838*(N838/100)</f>
        <v>0</v>
      </c>
      <c r="P838" s="64" t="n">
        <f aca="false">+M838+O838</f>
        <v>0</v>
      </c>
      <c r="Y838" s="34" t="n">
        <f aca="false">IF(AND(Y$4=0,$D838=Y$5,$E838=Y$6),$P838,0)</f>
        <v>0</v>
      </c>
      <c r="Z838" s="34" t="n">
        <f aca="false">IF(AND(Z$4=0,$D838=Z$5,$E838=Z$6),$P838,0)</f>
        <v>0</v>
      </c>
      <c r="AA838" s="34" t="n">
        <f aca="false">IF(AND(AA$4=0,$D838=AA$5,$E838=AA$6),$P838,0)</f>
        <v>0</v>
      </c>
      <c r="AB838" s="34" t="n">
        <f aca="false">IF(AND(AB$4=0,$D838=AB$5,$E838=AB$6),$P838,0)</f>
        <v>0</v>
      </c>
      <c r="AC838" s="34" t="n">
        <f aca="false">IF(AND(AC$4=0,$D838=AC$5,$E838=AC$6),$P838,0)</f>
        <v>0</v>
      </c>
      <c r="AD838" s="34" t="n">
        <f aca="false">IF(AND(AD$4=0,$D838=AD$5,$E838=AD$6),$P838,0)</f>
        <v>0</v>
      </c>
      <c r="AE838" s="34" t="n">
        <f aca="false">IF(AND(AE$4=0,$D838=AE$5,$E838=AE$6),$P838,0)</f>
        <v>0</v>
      </c>
      <c r="AF838" s="34" t="n">
        <f aca="false">IF(AND(AF$4=0,$D838=AF$5,$E838=AF$6),$P838,0)</f>
        <v>0</v>
      </c>
      <c r="AG838" s="34" t="n">
        <f aca="false">IF(AND(AG$4=0,$D838=AG$5,$E838=AG$6),$P838,0)</f>
        <v>0</v>
      </c>
      <c r="AH838" s="34" t="n">
        <f aca="false">IF(AND(AH$4=0,$D838=AH$5,$E838=AH$6),$P838,0)</f>
        <v>0</v>
      </c>
      <c r="AI838" s="34" t="n">
        <f aca="false">IF(AND(AI$4=0,$D838=AI$5,$E838=AI$6),$P838,0)</f>
        <v>0</v>
      </c>
      <c r="AJ838" s="34" t="n">
        <f aca="false">IF(AND(AJ$4=0,$D838=AJ$5,$E838=AJ$6),$P838,0)</f>
        <v>0</v>
      </c>
      <c r="AK838" s="34" t="n">
        <f aca="false">IF(AND(AK$4=0,$D838=AK$5,$E838=AK$6),$P838,0)</f>
        <v>0</v>
      </c>
      <c r="AL838" s="34" t="n">
        <f aca="false">IF(AND(AL$4=0,$D838=AL$5,$E838=AL$6),$P838,0)</f>
        <v>0</v>
      </c>
      <c r="AM838" s="34" t="n">
        <f aca="false">IF(AND(AM$4=0,$D838=AM$5,$E838=AM$6),$P838,0)</f>
        <v>0</v>
      </c>
      <c r="AN838" s="34" t="n">
        <f aca="false">IF(AND(AN$4=0,$D838=AN$5,$E838=AN$6),$P838,0)</f>
        <v>0</v>
      </c>
      <c r="AO838" s="34" t="n">
        <f aca="false">IF(AND(AO$4=0,$D838=AO$5,$E838=AO$6),$P838,0)</f>
        <v>0</v>
      </c>
      <c r="AP838" s="34" t="n">
        <f aca="false">IF(AND(AP$4=0,$D838=AP$5,$E838=AP$6),$P838,0)</f>
        <v>0</v>
      </c>
      <c r="AQ838" s="34" t="n">
        <f aca="false">IF(AND(AQ$4=0,$D838=AQ$5,$E838=AQ$6),$P838,0)</f>
        <v>0</v>
      </c>
      <c r="AR838" s="34" t="n">
        <f aca="false">IF(AND(AR$4=0,$D838=AR$5,$E838=AR$6),$P838,0)</f>
        <v>0</v>
      </c>
      <c r="AS838" s="34" t="n">
        <f aca="false">IF(AND(AS$4=0,$D838=AS$5,$E838=AS$6),$P838,0)</f>
        <v>0</v>
      </c>
      <c r="AT838" s="34" t="n">
        <f aca="false">IF(AND(AT$4=0,$D838=AT$5,$E838=AT$6),$P838,0)</f>
        <v>0</v>
      </c>
      <c r="AU838" s="34" t="n">
        <f aca="false">IF(AND(AU$4=0,$D838=AU$5,$E838=AU$6),$P838,0)</f>
        <v>0</v>
      </c>
      <c r="AV838" s="34" t="n">
        <f aca="false">IF(AND(AV$4=0,$D838=AV$5,$E838=AV$6),$P838,0)</f>
        <v>0</v>
      </c>
      <c r="AW838" s="34" t="n">
        <f aca="false">SUM(Y838:AV838)</f>
        <v>0</v>
      </c>
      <c r="AX838" s="36" t="n">
        <f aca="false">IF(AW838=0,P838,0)</f>
        <v>0</v>
      </c>
      <c r="AY838" s="34" t="n">
        <f aca="false">IF($F838=AY$6,$P838,0)</f>
        <v>0</v>
      </c>
      <c r="AZ838" s="34" t="n">
        <f aca="false">IF($F838=AZ$6,$P838,0)</f>
        <v>0</v>
      </c>
      <c r="BA838" s="34" t="n">
        <f aca="false">IF($F838=BA$6,$P838,0)</f>
        <v>0</v>
      </c>
      <c r="BB838" s="34" t="n">
        <f aca="false">IF($F838=BB$6,$P838,0)</f>
        <v>0</v>
      </c>
      <c r="BC838" s="34" t="n">
        <f aca="false">IF($F838=BC$6,$P838,0)</f>
        <v>0</v>
      </c>
      <c r="BD838" s="34" t="n">
        <f aca="false">IF($F838=BD$6,$P838,0)</f>
        <v>0</v>
      </c>
      <c r="BE838" s="34" t="n">
        <f aca="false">IF($F838=BE$6,$P838,0)</f>
        <v>0</v>
      </c>
      <c r="BF838" s="34" t="n">
        <f aca="false">IF($F838=BF$6,$P838,0)</f>
        <v>0</v>
      </c>
      <c r="BG838" s="34" t="n">
        <f aca="false">IF($F838=BG$6,$P838,0)</f>
        <v>0</v>
      </c>
      <c r="BH838" s="34" t="n">
        <f aca="false">IF($F838=BH$6,$P838,0)</f>
        <v>0</v>
      </c>
      <c r="BI838" s="34" t="n">
        <f aca="false">IF($F838=BI$6,$P838,0)</f>
        <v>0</v>
      </c>
      <c r="BJ838" s="34" t="n">
        <f aca="false">IF($F838=BJ$6,$P838,0)</f>
        <v>0</v>
      </c>
      <c r="BK838" s="34" t="n">
        <f aca="false">IF($F838=BK$6,$P838,0)</f>
        <v>0</v>
      </c>
      <c r="BL838" s="34" t="n">
        <f aca="false">IF($F838=BL$6,$P838,0)</f>
        <v>0</v>
      </c>
      <c r="BM838" s="34" t="n">
        <f aca="false">IF($F838=BM$6,$P838,0)</f>
        <v>0</v>
      </c>
      <c r="BN838" s="34" t="n">
        <f aca="false">IF($F838=BN$6,$P838,0)</f>
        <v>0</v>
      </c>
      <c r="BO838" s="34" t="n">
        <f aca="false">IF($F838=BO$6,$P838,0)</f>
        <v>0</v>
      </c>
      <c r="BP838" s="34" t="n">
        <f aca="false">IF($F838=BP$6,$P838,0)</f>
        <v>0</v>
      </c>
      <c r="BQ838" s="34" t="n">
        <f aca="false">IF($F838=BQ$6,$P838,0)</f>
        <v>0</v>
      </c>
      <c r="BR838" s="34" t="n">
        <f aca="false">IF($F838=BR$6,$P838,0)</f>
        <v>0</v>
      </c>
      <c r="BS838" s="34" t="n">
        <f aca="false">IF($F838=BS$6,$P838,0)</f>
        <v>0</v>
      </c>
      <c r="BT838" s="34" t="n">
        <f aca="false">IF($F838=BT$6,$P838,0)</f>
        <v>0</v>
      </c>
      <c r="BU838" s="34" t="n">
        <f aca="false">IF($F838=BU$6,$P838,0)</f>
        <v>0</v>
      </c>
      <c r="BV838" s="34" t="n">
        <f aca="false">IF($F838=BV$6,$P838,0)</f>
        <v>0</v>
      </c>
      <c r="BW838" s="34" t="n">
        <f aca="false">IF($F838=BW$6,$P838,0)</f>
        <v>0</v>
      </c>
      <c r="BX838" s="34" t="n">
        <f aca="false">IF($F838=BX$6,$P838,0)</f>
        <v>0</v>
      </c>
      <c r="BY838" s="34" t="n">
        <f aca="false">IF($F838=BY$6,$P838,0)</f>
        <v>0</v>
      </c>
      <c r="BZ838" s="34" t="n">
        <f aca="false">IF($F838=BZ$6,$P838,0)</f>
        <v>0</v>
      </c>
      <c r="CA838" s="34" t="n">
        <f aca="false">IF($F838=CA$6,$P838,0)</f>
        <v>0</v>
      </c>
      <c r="CB838" s="34" t="n">
        <f aca="false">IF($F838=CB$6,$P838,0)</f>
        <v>0</v>
      </c>
      <c r="CC838" s="34" t="n">
        <f aca="false">IF($F838=CC$6,$P838,0)</f>
        <v>0</v>
      </c>
      <c r="CD838" s="34" t="n">
        <f aca="false">IF($F838=CD$6,$P838,0)</f>
        <v>0</v>
      </c>
      <c r="CE838" s="34" t="n">
        <f aca="false">IF($F838=CE$6,$P838,0)</f>
        <v>0</v>
      </c>
      <c r="CF838" s="34" t="n">
        <f aca="false">IF($F838=CF$6,$P838,0)</f>
        <v>0</v>
      </c>
      <c r="CG838" s="34" t="n">
        <f aca="false">IF($F838=CG$6,$P838,0)</f>
        <v>0</v>
      </c>
      <c r="CH838" s="34" t="n">
        <f aca="false">IF($F838=CH$6,$P838,0)</f>
        <v>0</v>
      </c>
      <c r="CI838" s="34" t="n">
        <f aca="false">IF($F838=CI$6,$P838,0)</f>
        <v>0</v>
      </c>
      <c r="CJ838" s="34" t="n">
        <f aca="false">IF($F838=CJ$6,$P838,0)</f>
        <v>0</v>
      </c>
      <c r="CK838" s="34" t="n">
        <f aca="false">IF($F838=CK$6,$P838,0)</f>
        <v>0</v>
      </c>
      <c r="CL838" s="34" t="n">
        <f aca="false">IF($F838=CL$6,$P838,0)</f>
        <v>0</v>
      </c>
      <c r="CM838" s="34" t="n">
        <f aca="false">IF($F838=CM$6,$P838,0)</f>
        <v>0</v>
      </c>
      <c r="CN838" s="34" t="n">
        <f aca="false">IF($F838=CN$6,$P838,0)</f>
        <v>0</v>
      </c>
      <c r="CO838" s="34" t="n">
        <f aca="false">IF($F838=CO$6,$P838,0)</f>
        <v>0</v>
      </c>
      <c r="CP838" s="34" t="n">
        <f aca="false">IF($F838=CP$6,$P838,0)</f>
        <v>0</v>
      </c>
      <c r="CQ838" s="34" t="n">
        <f aca="false">IF($F838=CQ$6,$P838,0)</f>
        <v>0</v>
      </c>
      <c r="CR838" s="34" t="n">
        <f aca="false">IF($F838=CR$6,$P838,0)</f>
        <v>0</v>
      </c>
      <c r="CS838" s="34" t="n">
        <f aca="false">IF($F838=CS$6,$P838,0)</f>
        <v>0</v>
      </c>
      <c r="CT838" s="34" t="n">
        <f aca="false">IF($F838=CT$6,$P838,0)</f>
        <v>0</v>
      </c>
      <c r="CU838" s="34" t="n">
        <f aca="false">IF($F838=CU$6,$P838,0)</f>
        <v>0</v>
      </c>
      <c r="CV838" s="34" t="n">
        <f aca="false">IF($F838=CV$6,$P838,0)</f>
        <v>0</v>
      </c>
      <c r="CW838" s="36" t="n">
        <f aca="false">IF(SUM(AY838:CV838)=0,P838,0)</f>
        <v>0</v>
      </c>
      <c r="CY838" s="34" t="n">
        <f aca="false">IF(F838&lt;&gt;$CY$4,0,IF(D838&lt;&gt;$CY$5,0,IF(E838&lt;&gt;$CY$6,0,P838)))</f>
        <v>0</v>
      </c>
    </row>
    <row r="839" customFormat="false" ht="12.75" hidden="false" customHeight="false" outlineLevel="0" collapsed="false">
      <c r="A839" s="47" t="n">
        <v>833</v>
      </c>
      <c r="B839" s="56" t="str">
        <f aca="false">IF(AND(D839="",E839=""),"",IF(AW839=0,"DATOS",""))</f>
        <v/>
      </c>
      <c r="C839" s="57"/>
      <c r="D839" s="57"/>
      <c r="E839" s="58"/>
      <c r="F839" s="59"/>
      <c r="G839" s="58"/>
      <c r="H839" s="58"/>
      <c r="I839" s="58"/>
      <c r="J839" s="60"/>
      <c r="K839" s="60"/>
      <c r="L839" s="61"/>
      <c r="M839" s="62" t="n">
        <f aca="false">+K839*L839</f>
        <v>0</v>
      </c>
      <c r="N839" s="63"/>
      <c r="O839" s="62" t="n">
        <f aca="false">+M839*(N839/100)</f>
        <v>0</v>
      </c>
      <c r="P839" s="64" t="n">
        <f aca="false">+M839+O839</f>
        <v>0</v>
      </c>
      <c r="Y839" s="34" t="n">
        <f aca="false">IF(AND(Y$4=0,$D839=Y$5,$E839=Y$6),$P839,0)</f>
        <v>0</v>
      </c>
      <c r="Z839" s="34" t="n">
        <f aca="false">IF(AND(Z$4=0,$D839=Z$5,$E839=Z$6),$P839,0)</f>
        <v>0</v>
      </c>
      <c r="AA839" s="34" t="n">
        <f aca="false">IF(AND(AA$4=0,$D839=AA$5,$E839=AA$6),$P839,0)</f>
        <v>0</v>
      </c>
      <c r="AB839" s="34" t="n">
        <f aca="false">IF(AND(AB$4=0,$D839=AB$5,$E839=AB$6),$P839,0)</f>
        <v>0</v>
      </c>
      <c r="AC839" s="34" t="n">
        <f aca="false">IF(AND(AC$4=0,$D839=AC$5,$E839=AC$6),$P839,0)</f>
        <v>0</v>
      </c>
      <c r="AD839" s="34" t="n">
        <f aca="false">IF(AND(AD$4=0,$D839=AD$5,$E839=AD$6),$P839,0)</f>
        <v>0</v>
      </c>
      <c r="AE839" s="34" t="n">
        <f aca="false">IF(AND(AE$4=0,$D839=AE$5,$E839=AE$6),$P839,0)</f>
        <v>0</v>
      </c>
      <c r="AF839" s="34" t="n">
        <f aca="false">IF(AND(AF$4=0,$D839=AF$5,$E839=AF$6),$P839,0)</f>
        <v>0</v>
      </c>
      <c r="AG839" s="34" t="n">
        <f aca="false">IF(AND(AG$4=0,$D839=AG$5,$E839=AG$6),$P839,0)</f>
        <v>0</v>
      </c>
      <c r="AH839" s="34" t="n">
        <f aca="false">IF(AND(AH$4=0,$D839=AH$5,$E839=AH$6),$P839,0)</f>
        <v>0</v>
      </c>
      <c r="AI839" s="34" t="n">
        <f aca="false">IF(AND(AI$4=0,$D839=AI$5,$E839=AI$6),$P839,0)</f>
        <v>0</v>
      </c>
      <c r="AJ839" s="34" t="n">
        <f aca="false">IF(AND(AJ$4=0,$D839=AJ$5,$E839=AJ$6),$P839,0)</f>
        <v>0</v>
      </c>
      <c r="AK839" s="34" t="n">
        <f aca="false">IF(AND(AK$4=0,$D839=AK$5,$E839=AK$6),$P839,0)</f>
        <v>0</v>
      </c>
      <c r="AL839" s="34" t="n">
        <f aca="false">IF(AND(AL$4=0,$D839=AL$5,$E839=AL$6),$P839,0)</f>
        <v>0</v>
      </c>
      <c r="AM839" s="34" t="n">
        <f aca="false">IF(AND(AM$4=0,$D839=AM$5,$E839=AM$6),$P839,0)</f>
        <v>0</v>
      </c>
      <c r="AN839" s="34" t="n">
        <f aca="false">IF(AND(AN$4=0,$D839=AN$5,$E839=AN$6),$P839,0)</f>
        <v>0</v>
      </c>
      <c r="AO839" s="34" t="n">
        <f aca="false">IF(AND(AO$4=0,$D839=AO$5,$E839=AO$6),$P839,0)</f>
        <v>0</v>
      </c>
      <c r="AP839" s="34" t="n">
        <f aca="false">IF(AND(AP$4=0,$D839=AP$5,$E839=AP$6),$P839,0)</f>
        <v>0</v>
      </c>
      <c r="AQ839" s="34" t="n">
        <f aca="false">IF(AND(AQ$4=0,$D839=AQ$5,$E839=AQ$6),$P839,0)</f>
        <v>0</v>
      </c>
      <c r="AR839" s="34" t="n">
        <f aca="false">IF(AND(AR$4=0,$D839=AR$5,$E839=AR$6),$P839,0)</f>
        <v>0</v>
      </c>
      <c r="AS839" s="34" t="n">
        <f aca="false">IF(AND(AS$4=0,$D839=AS$5,$E839=AS$6),$P839,0)</f>
        <v>0</v>
      </c>
      <c r="AT839" s="34" t="n">
        <f aca="false">IF(AND(AT$4=0,$D839=AT$5,$E839=AT$6),$P839,0)</f>
        <v>0</v>
      </c>
      <c r="AU839" s="34" t="n">
        <f aca="false">IF(AND(AU$4=0,$D839=AU$5,$E839=AU$6),$P839,0)</f>
        <v>0</v>
      </c>
      <c r="AV839" s="34" t="n">
        <f aca="false">IF(AND(AV$4=0,$D839=AV$5,$E839=AV$6),$P839,0)</f>
        <v>0</v>
      </c>
      <c r="AW839" s="34" t="n">
        <f aca="false">SUM(Y839:AV839)</f>
        <v>0</v>
      </c>
      <c r="AX839" s="36" t="n">
        <f aca="false">IF(AW839=0,P839,0)</f>
        <v>0</v>
      </c>
      <c r="AY839" s="34" t="n">
        <f aca="false">IF($F839=AY$6,$P839,0)</f>
        <v>0</v>
      </c>
      <c r="AZ839" s="34" t="n">
        <f aca="false">IF($F839=AZ$6,$P839,0)</f>
        <v>0</v>
      </c>
      <c r="BA839" s="34" t="n">
        <f aca="false">IF($F839=BA$6,$P839,0)</f>
        <v>0</v>
      </c>
      <c r="BB839" s="34" t="n">
        <f aca="false">IF($F839=BB$6,$P839,0)</f>
        <v>0</v>
      </c>
      <c r="BC839" s="34" t="n">
        <f aca="false">IF($F839=BC$6,$P839,0)</f>
        <v>0</v>
      </c>
      <c r="BD839" s="34" t="n">
        <f aca="false">IF($F839=BD$6,$P839,0)</f>
        <v>0</v>
      </c>
      <c r="BE839" s="34" t="n">
        <f aca="false">IF($F839=BE$6,$P839,0)</f>
        <v>0</v>
      </c>
      <c r="BF839" s="34" t="n">
        <f aca="false">IF($F839=BF$6,$P839,0)</f>
        <v>0</v>
      </c>
      <c r="BG839" s="34" t="n">
        <f aca="false">IF($F839=BG$6,$P839,0)</f>
        <v>0</v>
      </c>
      <c r="BH839" s="34" t="n">
        <f aca="false">IF($F839=BH$6,$P839,0)</f>
        <v>0</v>
      </c>
      <c r="BI839" s="34" t="n">
        <f aca="false">IF($F839=BI$6,$P839,0)</f>
        <v>0</v>
      </c>
      <c r="BJ839" s="34" t="n">
        <f aca="false">IF($F839=BJ$6,$P839,0)</f>
        <v>0</v>
      </c>
      <c r="BK839" s="34" t="n">
        <f aca="false">IF($F839=BK$6,$P839,0)</f>
        <v>0</v>
      </c>
      <c r="BL839" s="34" t="n">
        <f aca="false">IF($F839=BL$6,$P839,0)</f>
        <v>0</v>
      </c>
      <c r="BM839" s="34" t="n">
        <f aca="false">IF($F839=BM$6,$P839,0)</f>
        <v>0</v>
      </c>
      <c r="BN839" s="34" t="n">
        <f aca="false">IF($F839=BN$6,$P839,0)</f>
        <v>0</v>
      </c>
      <c r="BO839" s="34" t="n">
        <f aca="false">IF($F839=BO$6,$P839,0)</f>
        <v>0</v>
      </c>
      <c r="BP839" s="34" t="n">
        <f aca="false">IF($F839=BP$6,$P839,0)</f>
        <v>0</v>
      </c>
      <c r="BQ839" s="34" t="n">
        <f aca="false">IF($F839=BQ$6,$P839,0)</f>
        <v>0</v>
      </c>
      <c r="BR839" s="34" t="n">
        <f aca="false">IF($F839=BR$6,$P839,0)</f>
        <v>0</v>
      </c>
      <c r="BS839" s="34" t="n">
        <f aca="false">IF($F839=BS$6,$P839,0)</f>
        <v>0</v>
      </c>
      <c r="BT839" s="34" t="n">
        <f aca="false">IF($F839=BT$6,$P839,0)</f>
        <v>0</v>
      </c>
      <c r="BU839" s="34" t="n">
        <f aca="false">IF($F839=BU$6,$P839,0)</f>
        <v>0</v>
      </c>
      <c r="BV839" s="34" t="n">
        <f aca="false">IF($F839=BV$6,$P839,0)</f>
        <v>0</v>
      </c>
      <c r="BW839" s="34" t="n">
        <f aca="false">IF($F839=BW$6,$P839,0)</f>
        <v>0</v>
      </c>
      <c r="BX839" s="34" t="n">
        <f aca="false">IF($F839=BX$6,$P839,0)</f>
        <v>0</v>
      </c>
      <c r="BY839" s="34" t="n">
        <f aca="false">IF($F839=BY$6,$P839,0)</f>
        <v>0</v>
      </c>
      <c r="BZ839" s="34" t="n">
        <f aca="false">IF($F839=BZ$6,$P839,0)</f>
        <v>0</v>
      </c>
      <c r="CA839" s="34" t="n">
        <f aca="false">IF($F839=CA$6,$P839,0)</f>
        <v>0</v>
      </c>
      <c r="CB839" s="34" t="n">
        <f aca="false">IF($F839=CB$6,$P839,0)</f>
        <v>0</v>
      </c>
      <c r="CC839" s="34" t="n">
        <f aca="false">IF($F839=CC$6,$P839,0)</f>
        <v>0</v>
      </c>
      <c r="CD839" s="34" t="n">
        <f aca="false">IF($F839=CD$6,$P839,0)</f>
        <v>0</v>
      </c>
      <c r="CE839" s="34" t="n">
        <f aca="false">IF($F839=CE$6,$P839,0)</f>
        <v>0</v>
      </c>
      <c r="CF839" s="34" t="n">
        <f aca="false">IF($F839=CF$6,$P839,0)</f>
        <v>0</v>
      </c>
      <c r="CG839" s="34" t="n">
        <f aca="false">IF($F839=CG$6,$P839,0)</f>
        <v>0</v>
      </c>
      <c r="CH839" s="34" t="n">
        <f aca="false">IF($F839=CH$6,$P839,0)</f>
        <v>0</v>
      </c>
      <c r="CI839" s="34" t="n">
        <f aca="false">IF($F839=CI$6,$P839,0)</f>
        <v>0</v>
      </c>
      <c r="CJ839" s="34" t="n">
        <f aca="false">IF($F839=CJ$6,$P839,0)</f>
        <v>0</v>
      </c>
      <c r="CK839" s="34" t="n">
        <f aca="false">IF($F839=CK$6,$P839,0)</f>
        <v>0</v>
      </c>
      <c r="CL839" s="34" t="n">
        <f aca="false">IF($F839=CL$6,$P839,0)</f>
        <v>0</v>
      </c>
      <c r="CM839" s="34" t="n">
        <f aca="false">IF($F839=CM$6,$P839,0)</f>
        <v>0</v>
      </c>
      <c r="CN839" s="34" t="n">
        <f aca="false">IF($F839=CN$6,$P839,0)</f>
        <v>0</v>
      </c>
      <c r="CO839" s="34" t="n">
        <f aca="false">IF($F839=CO$6,$P839,0)</f>
        <v>0</v>
      </c>
      <c r="CP839" s="34" t="n">
        <f aca="false">IF($F839=CP$6,$P839,0)</f>
        <v>0</v>
      </c>
      <c r="CQ839" s="34" t="n">
        <f aca="false">IF($F839=CQ$6,$P839,0)</f>
        <v>0</v>
      </c>
      <c r="CR839" s="34" t="n">
        <f aca="false">IF($F839=CR$6,$P839,0)</f>
        <v>0</v>
      </c>
      <c r="CS839" s="34" t="n">
        <f aca="false">IF($F839=CS$6,$P839,0)</f>
        <v>0</v>
      </c>
      <c r="CT839" s="34" t="n">
        <f aca="false">IF($F839=CT$6,$P839,0)</f>
        <v>0</v>
      </c>
      <c r="CU839" s="34" t="n">
        <f aca="false">IF($F839=CU$6,$P839,0)</f>
        <v>0</v>
      </c>
      <c r="CV839" s="34" t="n">
        <f aca="false">IF($F839=CV$6,$P839,0)</f>
        <v>0</v>
      </c>
      <c r="CW839" s="36" t="n">
        <f aca="false">IF(SUM(AY839:CV839)=0,P839,0)</f>
        <v>0</v>
      </c>
      <c r="CY839" s="34" t="n">
        <f aca="false">IF(F839&lt;&gt;$CY$4,0,IF(D839&lt;&gt;$CY$5,0,IF(E839&lt;&gt;$CY$6,0,P839)))</f>
        <v>0</v>
      </c>
    </row>
    <row r="840" customFormat="false" ht="12.75" hidden="false" customHeight="false" outlineLevel="0" collapsed="false">
      <c r="A840" s="47" t="n">
        <v>834</v>
      </c>
      <c r="B840" s="56" t="str">
        <f aca="false">IF(AND(D840="",E840=""),"",IF(AW840=0,"DATOS",""))</f>
        <v/>
      </c>
      <c r="C840" s="57"/>
      <c r="D840" s="57"/>
      <c r="E840" s="58"/>
      <c r="F840" s="59"/>
      <c r="G840" s="58"/>
      <c r="H840" s="58"/>
      <c r="I840" s="58"/>
      <c r="J840" s="60"/>
      <c r="K840" s="60"/>
      <c r="L840" s="61"/>
      <c r="M840" s="62" t="n">
        <f aca="false">+K840*L840</f>
        <v>0</v>
      </c>
      <c r="N840" s="63"/>
      <c r="O840" s="62" t="n">
        <f aca="false">+M840*(N840/100)</f>
        <v>0</v>
      </c>
      <c r="P840" s="64" t="n">
        <f aca="false">+M840+O840</f>
        <v>0</v>
      </c>
      <c r="Y840" s="34" t="n">
        <f aca="false">IF(AND(Y$4=0,$D840=Y$5,$E840=Y$6),$P840,0)</f>
        <v>0</v>
      </c>
      <c r="Z840" s="34" t="n">
        <f aca="false">IF(AND(Z$4=0,$D840=Z$5,$E840=Z$6),$P840,0)</f>
        <v>0</v>
      </c>
      <c r="AA840" s="34" t="n">
        <f aca="false">IF(AND(AA$4=0,$D840=AA$5,$E840=AA$6),$P840,0)</f>
        <v>0</v>
      </c>
      <c r="AB840" s="34" t="n">
        <f aca="false">IF(AND(AB$4=0,$D840=AB$5,$E840=AB$6),$P840,0)</f>
        <v>0</v>
      </c>
      <c r="AC840" s="34" t="n">
        <f aca="false">IF(AND(AC$4=0,$D840=AC$5,$E840=AC$6),$P840,0)</f>
        <v>0</v>
      </c>
      <c r="AD840" s="34" t="n">
        <f aca="false">IF(AND(AD$4=0,$D840=AD$5,$E840=AD$6),$P840,0)</f>
        <v>0</v>
      </c>
      <c r="AE840" s="34" t="n">
        <f aca="false">IF(AND(AE$4=0,$D840=AE$5,$E840=AE$6),$P840,0)</f>
        <v>0</v>
      </c>
      <c r="AF840" s="34" t="n">
        <f aca="false">IF(AND(AF$4=0,$D840=AF$5,$E840=AF$6),$P840,0)</f>
        <v>0</v>
      </c>
      <c r="AG840" s="34" t="n">
        <f aca="false">IF(AND(AG$4=0,$D840=AG$5,$E840=AG$6),$P840,0)</f>
        <v>0</v>
      </c>
      <c r="AH840" s="34" t="n">
        <f aca="false">IF(AND(AH$4=0,$D840=AH$5,$E840=AH$6),$P840,0)</f>
        <v>0</v>
      </c>
      <c r="AI840" s="34" t="n">
        <f aca="false">IF(AND(AI$4=0,$D840=AI$5,$E840=AI$6),$P840,0)</f>
        <v>0</v>
      </c>
      <c r="AJ840" s="34" t="n">
        <f aca="false">IF(AND(AJ$4=0,$D840=AJ$5,$E840=AJ$6),$P840,0)</f>
        <v>0</v>
      </c>
      <c r="AK840" s="34" t="n">
        <f aca="false">IF(AND(AK$4=0,$D840=AK$5,$E840=AK$6),$P840,0)</f>
        <v>0</v>
      </c>
      <c r="AL840" s="34" t="n">
        <f aca="false">IF(AND(AL$4=0,$D840=AL$5,$E840=AL$6),$P840,0)</f>
        <v>0</v>
      </c>
      <c r="AM840" s="34" t="n">
        <f aca="false">IF(AND(AM$4=0,$D840=AM$5,$E840=AM$6),$P840,0)</f>
        <v>0</v>
      </c>
      <c r="AN840" s="34" t="n">
        <f aca="false">IF(AND(AN$4=0,$D840=AN$5,$E840=AN$6),$P840,0)</f>
        <v>0</v>
      </c>
      <c r="AO840" s="34" t="n">
        <f aca="false">IF(AND(AO$4=0,$D840=AO$5,$E840=AO$6),$P840,0)</f>
        <v>0</v>
      </c>
      <c r="AP840" s="34" t="n">
        <f aca="false">IF(AND(AP$4=0,$D840=AP$5,$E840=AP$6),$P840,0)</f>
        <v>0</v>
      </c>
      <c r="AQ840" s="34" t="n">
        <f aca="false">IF(AND(AQ$4=0,$D840=AQ$5,$E840=AQ$6),$P840,0)</f>
        <v>0</v>
      </c>
      <c r="AR840" s="34" t="n">
        <f aca="false">IF(AND(AR$4=0,$D840=AR$5,$E840=AR$6),$P840,0)</f>
        <v>0</v>
      </c>
      <c r="AS840" s="34" t="n">
        <f aca="false">IF(AND(AS$4=0,$D840=AS$5,$E840=AS$6),$P840,0)</f>
        <v>0</v>
      </c>
      <c r="AT840" s="34" t="n">
        <f aca="false">IF(AND(AT$4=0,$D840=AT$5,$E840=AT$6),$P840,0)</f>
        <v>0</v>
      </c>
      <c r="AU840" s="34" t="n">
        <f aca="false">IF(AND(AU$4=0,$D840=AU$5,$E840=AU$6),$P840,0)</f>
        <v>0</v>
      </c>
      <c r="AV840" s="34" t="n">
        <f aca="false">IF(AND(AV$4=0,$D840=AV$5,$E840=AV$6),$P840,0)</f>
        <v>0</v>
      </c>
      <c r="AW840" s="34" t="n">
        <f aca="false">SUM(Y840:AV840)</f>
        <v>0</v>
      </c>
      <c r="AX840" s="36" t="n">
        <f aca="false">IF(AW840=0,P840,0)</f>
        <v>0</v>
      </c>
      <c r="AY840" s="34" t="n">
        <f aca="false">IF($F840=AY$6,$P840,0)</f>
        <v>0</v>
      </c>
      <c r="AZ840" s="34" t="n">
        <f aca="false">IF($F840=AZ$6,$P840,0)</f>
        <v>0</v>
      </c>
      <c r="BA840" s="34" t="n">
        <f aca="false">IF($F840=BA$6,$P840,0)</f>
        <v>0</v>
      </c>
      <c r="BB840" s="34" t="n">
        <f aca="false">IF($F840=BB$6,$P840,0)</f>
        <v>0</v>
      </c>
      <c r="BC840" s="34" t="n">
        <f aca="false">IF($F840=BC$6,$P840,0)</f>
        <v>0</v>
      </c>
      <c r="BD840" s="34" t="n">
        <f aca="false">IF($F840=BD$6,$P840,0)</f>
        <v>0</v>
      </c>
      <c r="BE840" s="34" t="n">
        <f aca="false">IF($F840=BE$6,$P840,0)</f>
        <v>0</v>
      </c>
      <c r="BF840" s="34" t="n">
        <f aca="false">IF($F840=BF$6,$P840,0)</f>
        <v>0</v>
      </c>
      <c r="BG840" s="34" t="n">
        <f aca="false">IF($F840=BG$6,$P840,0)</f>
        <v>0</v>
      </c>
      <c r="BH840" s="34" t="n">
        <f aca="false">IF($F840=BH$6,$P840,0)</f>
        <v>0</v>
      </c>
      <c r="BI840" s="34" t="n">
        <f aca="false">IF($F840=BI$6,$P840,0)</f>
        <v>0</v>
      </c>
      <c r="BJ840" s="34" t="n">
        <f aca="false">IF($F840=BJ$6,$P840,0)</f>
        <v>0</v>
      </c>
      <c r="BK840" s="34" t="n">
        <f aca="false">IF($F840=BK$6,$P840,0)</f>
        <v>0</v>
      </c>
      <c r="BL840" s="34" t="n">
        <f aca="false">IF($F840=BL$6,$P840,0)</f>
        <v>0</v>
      </c>
      <c r="BM840" s="34" t="n">
        <f aca="false">IF($F840=BM$6,$P840,0)</f>
        <v>0</v>
      </c>
      <c r="BN840" s="34" t="n">
        <f aca="false">IF($F840=BN$6,$P840,0)</f>
        <v>0</v>
      </c>
      <c r="BO840" s="34" t="n">
        <f aca="false">IF($F840=BO$6,$P840,0)</f>
        <v>0</v>
      </c>
      <c r="BP840" s="34" t="n">
        <f aca="false">IF($F840=BP$6,$P840,0)</f>
        <v>0</v>
      </c>
      <c r="BQ840" s="34" t="n">
        <f aca="false">IF($F840=BQ$6,$P840,0)</f>
        <v>0</v>
      </c>
      <c r="BR840" s="34" t="n">
        <f aca="false">IF($F840=BR$6,$P840,0)</f>
        <v>0</v>
      </c>
      <c r="BS840" s="34" t="n">
        <f aca="false">IF($F840=BS$6,$P840,0)</f>
        <v>0</v>
      </c>
      <c r="BT840" s="34" t="n">
        <f aca="false">IF($F840=BT$6,$P840,0)</f>
        <v>0</v>
      </c>
      <c r="BU840" s="34" t="n">
        <f aca="false">IF($F840=BU$6,$P840,0)</f>
        <v>0</v>
      </c>
      <c r="BV840" s="34" t="n">
        <f aca="false">IF($F840=BV$6,$P840,0)</f>
        <v>0</v>
      </c>
      <c r="BW840" s="34" t="n">
        <f aca="false">IF($F840=BW$6,$P840,0)</f>
        <v>0</v>
      </c>
      <c r="BX840" s="34" t="n">
        <f aca="false">IF($F840=BX$6,$P840,0)</f>
        <v>0</v>
      </c>
      <c r="BY840" s="34" t="n">
        <f aca="false">IF($F840=BY$6,$P840,0)</f>
        <v>0</v>
      </c>
      <c r="BZ840" s="34" t="n">
        <f aca="false">IF($F840=BZ$6,$P840,0)</f>
        <v>0</v>
      </c>
      <c r="CA840" s="34" t="n">
        <f aca="false">IF($F840=CA$6,$P840,0)</f>
        <v>0</v>
      </c>
      <c r="CB840" s="34" t="n">
        <f aca="false">IF($F840=CB$6,$P840,0)</f>
        <v>0</v>
      </c>
      <c r="CC840" s="34" t="n">
        <f aca="false">IF($F840=CC$6,$P840,0)</f>
        <v>0</v>
      </c>
      <c r="CD840" s="34" t="n">
        <f aca="false">IF($F840=CD$6,$P840,0)</f>
        <v>0</v>
      </c>
      <c r="CE840" s="34" t="n">
        <f aca="false">IF($F840=CE$6,$P840,0)</f>
        <v>0</v>
      </c>
      <c r="CF840" s="34" t="n">
        <f aca="false">IF($F840=CF$6,$P840,0)</f>
        <v>0</v>
      </c>
      <c r="CG840" s="34" t="n">
        <f aca="false">IF($F840=CG$6,$P840,0)</f>
        <v>0</v>
      </c>
      <c r="CH840" s="34" t="n">
        <f aca="false">IF($F840=CH$6,$P840,0)</f>
        <v>0</v>
      </c>
      <c r="CI840" s="34" t="n">
        <f aca="false">IF($F840=CI$6,$P840,0)</f>
        <v>0</v>
      </c>
      <c r="CJ840" s="34" t="n">
        <f aca="false">IF($F840=CJ$6,$P840,0)</f>
        <v>0</v>
      </c>
      <c r="CK840" s="34" t="n">
        <f aca="false">IF($F840=CK$6,$P840,0)</f>
        <v>0</v>
      </c>
      <c r="CL840" s="34" t="n">
        <f aca="false">IF($F840=CL$6,$P840,0)</f>
        <v>0</v>
      </c>
      <c r="CM840" s="34" t="n">
        <f aca="false">IF($F840=CM$6,$P840,0)</f>
        <v>0</v>
      </c>
      <c r="CN840" s="34" t="n">
        <f aca="false">IF($F840=CN$6,$P840,0)</f>
        <v>0</v>
      </c>
      <c r="CO840" s="34" t="n">
        <f aca="false">IF($F840=CO$6,$P840,0)</f>
        <v>0</v>
      </c>
      <c r="CP840" s="34" t="n">
        <f aca="false">IF($F840=CP$6,$P840,0)</f>
        <v>0</v>
      </c>
      <c r="CQ840" s="34" t="n">
        <f aca="false">IF($F840=CQ$6,$P840,0)</f>
        <v>0</v>
      </c>
      <c r="CR840" s="34" t="n">
        <f aca="false">IF($F840=CR$6,$P840,0)</f>
        <v>0</v>
      </c>
      <c r="CS840" s="34" t="n">
        <f aca="false">IF($F840=CS$6,$P840,0)</f>
        <v>0</v>
      </c>
      <c r="CT840" s="34" t="n">
        <f aca="false">IF($F840=CT$6,$P840,0)</f>
        <v>0</v>
      </c>
      <c r="CU840" s="34" t="n">
        <f aca="false">IF($F840=CU$6,$P840,0)</f>
        <v>0</v>
      </c>
      <c r="CV840" s="34" t="n">
        <f aca="false">IF($F840=CV$6,$P840,0)</f>
        <v>0</v>
      </c>
      <c r="CW840" s="36" t="n">
        <f aca="false">IF(SUM(AY840:CV840)=0,P840,0)</f>
        <v>0</v>
      </c>
      <c r="CY840" s="34" t="n">
        <f aca="false">IF(F840&lt;&gt;$CY$4,0,IF(D840&lt;&gt;$CY$5,0,IF(E840&lt;&gt;$CY$6,0,P840)))</f>
        <v>0</v>
      </c>
    </row>
    <row r="841" customFormat="false" ht="12.75" hidden="false" customHeight="false" outlineLevel="0" collapsed="false">
      <c r="A841" s="47" t="n">
        <v>835</v>
      </c>
      <c r="B841" s="56" t="str">
        <f aca="false">IF(AND(D841="",E841=""),"",IF(AW841=0,"DATOS",""))</f>
        <v/>
      </c>
      <c r="C841" s="57"/>
      <c r="D841" s="57"/>
      <c r="E841" s="58"/>
      <c r="F841" s="59"/>
      <c r="G841" s="58"/>
      <c r="H841" s="58"/>
      <c r="I841" s="58"/>
      <c r="J841" s="60"/>
      <c r="K841" s="60"/>
      <c r="L841" s="61"/>
      <c r="M841" s="62" t="n">
        <f aca="false">+K841*L841</f>
        <v>0</v>
      </c>
      <c r="N841" s="63"/>
      <c r="O841" s="62" t="n">
        <f aca="false">+M841*(N841/100)</f>
        <v>0</v>
      </c>
      <c r="P841" s="64" t="n">
        <f aca="false">+M841+O841</f>
        <v>0</v>
      </c>
      <c r="Y841" s="34" t="n">
        <f aca="false">IF(AND(Y$4=0,$D841=Y$5,$E841=Y$6),$P841,0)</f>
        <v>0</v>
      </c>
      <c r="Z841" s="34" t="n">
        <f aca="false">IF(AND(Z$4=0,$D841=Z$5,$E841=Z$6),$P841,0)</f>
        <v>0</v>
      </c>
      <c r="AA841" s="34" t="n">
        <f aca="false">IF(AND(AA$4=0,$D841=AA$5,$E841=AA$6),$P841,0)</f>
        <v>0</v>
      </c>
      <c r="AB841" s="34" t="n">
        <f aca="false">IF(AND(AB$4=0,$D841=AB$5,$E841=AB$6),$P841,0)</f>
        <v>0</v>
      </c>
      <c r="AC841" s="34" t="n">
        <f aca="false">IF(AND(AC$4=0,$D841=AC$5,$E841=AC$6),$P841,0)</f>
        <v>0</v>
      </c>
      <c r="AD841" s="34" t="n">
        <f aca="false">IF(AND(AD$4=0,$D841=AD$5,$E841=AD$6),$P841,0)</f>
        <v>0</v>
      </c>
      <c r="AE841" s="34" t="n">
        <f aca="false">IF(AND(AE$4=0,$D841=AE$5,$E841=AE$6),$P841,0)</f>
        <v>0</v>
      </c>
      <c r="AF841" s="34" t="n">
        <f aca="false">IF(AND(AF$4=0,$D841=AF$5,$E841=AF$6),$P841,0)</f>
        <v>0</v>
      </c>
      <c r="AG841" s="34" t="n">
        <f aca="false">IF(AND(AG$4=0,$D841=AG$5,$E841=AG$6),$P841,0)</f>
        <v>0</v>
      </c>
      <c r="AH841" s="34" t="n">
        <f aca="false">IF(AND(AH$4=0,$D841=AH$5,$E841=AH$6),$P841,0)</f>
        <v>0</v>
      </c>
      <c r="AI841" s="34" t="n">
        <f aca="false">IF(AND(AI$4=0,$D841=AI$5,$E841=AI$6),$P841,0)</f>
        <v>0</v>
      </c>
      <c r="AJ841" s="34" t="n">
        <f aca="false">IF(AND(AJ$4=0,$D841=AJ$5,$E841=AJ$6),$P841,0)</f>
        <v>0</v>
      </c>
      <c r="AK841" s="34" t="n">
        <f aca="false">IF(AND(AK$4=0,$D841=AK$5,$E841=AK$6),$P841,0)</f>
        <v>0</v>
      </c>
      <c r="AL841" s="34" t="n">
        <f aca="false">IF(AND(AL$4=0,$D841=AL$5,$E841=AL$6),$P841,0)</f>
        <v>0</v>
      </c>
      <c r="AM841" s="34" t="n">
        <f aca="false">IF(AND(AM$4=0,$D841=AM$5,$E841=AM$6),$P841,0)</f>
        <v>0</v>
      </c>
      <c r="AN841" s="34" t="n">
        <f aca="false">IF(AND(AN$4=0,$D841=AN$5,$E841=AN$6),$P841,0)</f>
        <v>0</v>
      </c>
      <c r="AO841" s="34" t="n">
        <f aca="false">IF(AND(AO$4=0,$D841=AO$5,$E841=AO$6),$P841,0)</f>
        <v>0</v>
      </c>
      <c r="AP841" s="34" t="n">
        <f aca="false">IF(AND(AP$4=0,$D841=AP$5,$E841=AP$6),$P841,0)</f>
        <v>0</v>
      </c>
      <c r="AQ841" s="34" t="n">
        <f aca="false">IF(AND(AQ$4=0,$D841=AQ$5,$E841=AQ$6),$P841,0)</f>
        <v>0</v>
      </c>
      <c r="AR841" s="34" t="n">
        <f aca="false">IF(AND(AR$4=0,$D841=AR$5,$E841=AR$6),$P841,0)</f>
        <v>0</v>
      </c>
      <c r="AS841" s="34" t="n">
        <f aca="false">IF(AND(AS$4=0,$D841=AS$5,$E841=AS$6),$P841,0)</f>
        <v>0</v>
      </c>
      <c r="AT841" s="34" t="n">
        <f aca="false">IF(AND(AT$4=0,$D841=AT$5,$E841=AT$6),$P841,0)</f>
        <v>0</v>
      </c>
      <c r="AU841" s="34" t="n">
        <f aca="false">IF(AND(AU$4=0,$D841=AU$5,$E841=AU$6),$P841,0)</f>
        <v>0</v>
      </c>
      <c r="AV841" s="34" t="n">
        <f aca="false">IF(AND(AV$4=0,$D841=AV$5,$E841=AV$6),$P841,0)</f>
        <v>0</v>
      </c>
      <c r="AW841" s="34" t="n">
        <f aca="false">SUM(Y841:AV841)</f>
        <v>0</v>
      </c>
      <c r="AX841" s="36" t="n">
        <f aca="false">IF(AW841=0,P841,0)</f>
        <v>0</v>
      </c>
      <c r="AY841" s="34" t="n">
        <f aca="false">IF($F841=AY$6,$P841,0)</f>
        <v>0</v>
      </c>
      <c r="AZ841" s="34" t="n">
        <f aca="false">IF($F841=AZ$6,$P841,0)</f>
        <v>0</v>
      </c>
      <c r="BA841" s="34" t="n">
        <f aca="false">IF($F841=BA$6,$P841,0)</f>
        <v>0</v>
      </c>
      <c r="BB841" s="34" t="n">
        <f aca="false">IF($F841=BB$6,$P841,0)</f>
        <v>0</v>
      </c>
      <c r="BC841" s="34" t="n">
        <f aca="false">IF($F841=BC$6,$P841,0)</f>
        <v>0</v>
      </c>
      <c r="BD841" s="34" t="n">
        <f aca="false">IF($F841=BD$6,$P841,0)</f>
        <v>0</v>
      </c>
      <c r="BE841" s="34" t="n">
        <f aca="false">IF($F841=BE$6,$P841,0)</f>
        <v>0</v>
      </c>
      <c r="BF841" s="34" t="n">
        <f aca="false">IF($F841=BF$6,$P841,0)</f>
        <v>0</v>
      </c>
      <c r="BG841" s="34" t="n">
        <f aca="false">IF($F841=BG$6,$P841,0)</f>
        <v>0</v>
      </c>
      <c r="BH841" s="34" t="n">
        <f aca="false">IF($F841=BH$6,$P841,0)</f>
        <v>0</v>
      </c>
      <c r="BI841" s="34" t="n">
        <f aca="false">IF($F841=BI$6,$P841,0)</f>
        <v>0</v>
      </c>
      <c r="BJ841" s="34" t="n">
        <f aca="false">IF($F841=BJ$6,$P841,0)</f>
        <v>0</v>
      </c>
      <c r="BK841" s="34" t="n">
        <f aca="false">IF($F841=BK$6,$P841,0)</f>
        <v>0</v>
      </c>
      <c r="BL841" s="34" t="n">
        <f aca="false">IF($F841=BL$6,$P841,0)</f>
        <v>0</v>
      </c>
      <c r="BM841" s="34" t="n">
        <f aca="false">IF($F841=BM$6,$P841,0)</f>
        <v>0</v>
      </c>
      <c r="BN841" s="34" t="n">
        <f aca="false">IF($F841=BN$6,$P841,0)</f>
        <v>0</v>
      </c>
      <c r="BO841" s="34" t="n">
        <f aca="false">IF($F841=BO$6,$P841,0)</f>
        <v>0</v>
      </c>
      <c r="BP841" s="34" t="n">
        <f aca="false">IF($F841=BP$6,$P841,0)</f>
        <v>0</v>
      </c>
      <c r="BQ841" s="34" t="n">
        <f aca="false">IF($F841=BQ$6,$P841,0)</f>
        <v>0</v>
      </c>
      <c r="BR841" s="34" t="n">
        <f aca="false">IF($F841=BR$6,$P841,0)</f>
        <v>0</v>
      </c>
      <c r="BS841" s="34" t="n">
        <f aca="false">IF($F841=BS$6,$P841,0)</f>
        <v>0</v>
      </c>
      <c r="BT841" s="34" t="n">
        <f aca="false">IF($F841=BT$6,$P841,0)</f>
        <v>0</v>
      </c>
      <c r="BU841" s="34" t="n">
        <f aca="false">IF($F841=BU$6,$P841,0)</f>
        <v>0</v>
      </c>
      <c r="BV841" s="34" t="n">
        <f aca="false">IF($F841=BV$6,$P841,0)</f>
        <v>0</v>
      </c>
      <c r="BW841" s="34" t="n">
        <f aca="false">IF($F841=BW$6,$P841,0)</f>
        <v>0</v>
      </c>
      <c r="BX841" s="34" t="n">
        <f aca="false">IF($F841=BX$6,$P841,0)</f>
        <v>0</v>
      </c>
      <c r="BY841" s="34" t="n">
        <f aca="false">IF($F841=BY$6,$P841,0)</f>
        <v>0</v>
      </c>
      <c r="BZ841" s="34" t="n">
        <f aca="false">IF($F841=BZ$6,$P841,0)</f>
        <v>0</v>
      </c>
      <c r="CA841" s="34" t="n">
        <f aca="false">IF($F841=CA$6,$P841,0)</f>
        <v>0</v>
      </c>
      <c r="CB841" s="34" t="n">
        <f aca="false">IF($F841=CB$6,$P841,0)</f>
        <v>0</v>
      </c>
      <c r="CC841" s="34" t="n">
        <f aca="false">IF($F841=CC$6,$P841,0)</f>
        <v>0</v>
      </c>
      <c r="CD841" s="34" t="n">
        <f aca="false">IF($F841=CD$6,$P841,0)</f>
        <v>0</v>
      </c>
      <c r="CE841" s="34" t="n">
        <f aca="false">IF($F841=CE$6,$P841,0)</f>
        <v>0</v>
      </c>
      <c r="CF841" s="34" t="n">
        <f aca="false">IF($F841=CF$6,$P841,0)</f>
        <v>0</v>
      </c>
      <c r="CG841" s="34" t="n">
        <f aca="false">IF($F841=CG$6,$P841,0)</f>
        <v>0</v>
      </c>
      <c r="CH841" s="34" t="n">
        <f aca="false">IF($F841=CH$6,$P841,0)</f>
        <v>0</v>
      </c>
      <c r="CI841" s="34" t="n">
        <f aca="false">IF($F841=CI$6,$P841,0)</f>
        <v>0</v>
      </c>
      <c r="CJ841" s="34" t="n">
        <f aca="false">IF($F841=CJ$6,$P841,0)</f>
        <v>0</v>
      </c>
      <c r="CK841" s="34" t="n">
        <f aca="false">IF($F841=CK$6,$P841,0)</f>
        <v>0</v>
      </c>
      <c r="CL841" s="34" t="n">
        <f aca="false">IF($F841=CL$6,$P841,0)</f>
        <v>0</v>
      </c>
      <c r="CM841" s="34" t="n">
        <f aca="false">IF($F841=CM$6,$P841,0)</f>
        <v>0</v>
      </c>
      <c r="CN841" s="34" t="n">
        <f aca="false">IF($F841=CN$6,$P841,0)</f>
        <v>0</v>
      </c>
      <c r="CO841" s="34" t="n">
        <f aca="false">IF($F841=CO$6,$P841,0)</f>
        <v>0</v>
      </c>
      <c r="CP841" s="34" t="n">
        <f aca="false">IF($F841=CP$6,$P841,0)</f>
        <v>0</v>
      </c>
      <c r="CQ841" s="34" t="n">
        <f aca="false">IF($F841=CQ$6,$P841,0)</f>
        <v>0</v>
      </c>
      <c r="CR841" s="34" t="n">
        <f aca="false">IF($F841=CR$6,$P841,0)</f>
        <v>0</v>
      </c>
      <c r="CS841" s="34" t="n">
        <f aca="false">IF($F841=CS$6,$P841,0)</f>
        <v>0</v>
      </c>
      <c r="CT841" s="34" t="n">
        <f aca="false">IF($F841=CT$6,$P841,0)</f>
        <v>0</v>
      </c>
      <c r="CU841" s="34" t="n">
        <f aca="false">IF($F841=CU$6,$P841,0)</f>
        <v>0</v>
      </c>
      <c r="CV841" s="34" t="n">
        <f aca="false">IF($F841=CV$6,$P841,0)</f>
        <v>0</v>
      </c>
      <c r="CW841" s="36" t="n">
        <f aca="false">IF(SUM(AY841:CV841)=0,P841,0)</f>
        <v>0</v>
      </c>
      <c r="CY841" s="34" t="n">
        <f aca="false">IF(F841&lt;&gt;$CY$4,0,IF(D841&lt;&gt;$CY$5,0,IF(E841&lt;&gt;$CY$6,0,P841)))</f>
        <v>0</v>
      </c>
    </row>
    <row r="842" customFormat="false" ht="12.75" hidden="false" customHeight="false" outlineLevel="0" collapsed="false">
      <c r="A842" s="47" t="n">
        <v>836</v>
      </c>
      <c r="B842" s="56" t="str">
        <f aca="false">IF(AND(D842="",E842=""),"",IF(AW842=0,"DATOS",""))</f>
        <v/>
      </c>
      <c r="C842" s="57"/>
      <c r="D842" s="57"/>
      <c r="E842" s="58"/>
      <c r="F842" s="59"/>
      <c r="G842" s="58"/>
      <c r="H842" s="58"/>
      <c r="I842" s="58"/>
      <c r="J842" s="60"/>
      <c r="K842" s="60"/>
      <c r="L842" s="61"/>
      <c r="M842" s="62" t="n">
        <f aca="false">+K842*L842</f>
        <v>0</v>
      </c>
      <c r="N842" s="63"/>
      <c r="O842" s="62" t="n">
        <f aca="false">+M842*(N842/100)</f>
        <v>0</v>
      </c>
      <c r="P842" s="64" t="n">
        <f aca="false">+M842+O842</f>
        <v>0</v>
      </c>
      <c r="Y842" s="34" t="n">
        <f aca="false">IF(AND(Y$4=0,$D842=Y$5,$E842=Y$6),$P842,0)</f>
        <v>0</v>
      </c>
      <c r="Z842" s="34" t="n">
        <f aca="false">IF(AND(Z$4=0,$D842=Z$5,$E842=Z$6),$P842,0)</f>
        <v>0</v>
      </c>
      <c r="AA842" s="34" t="n">
        <f aca="false">IF(AND(AA$4=0,$D842=AA$5,$E842=AA$6),$P842,0)</f>
        <v>0</v>
      </c>
      <c r="AB842" s="34" t="n">
        <f aca="false">IF(AND(AB$4=0,$D842=AB$5,$E842=AB$6),$P842,0)</f>
        <v>0</v>
      </c>
      <c r="AC842" s="34" t="n">
        <f aca="false">IF(AND(AC$4=0,$D842=AC$5,$E842=AC$6),$P842,0)</f>
        <v>0</v>
      </c>
      <c r="AD842" s="34" t="n">
        <f aca="false">IF(AND(AD$4=0,$D842=AD$5,$E842=AD$6),$P842,0)</f>
        <v>0</v>
      </c>
      <c r="AE842" s="34" t="n">
        <f aca="false">IF(AND(AE$4=0,$D842=AE$5,$E842=AE$6),$P842,0)</f>
        <v>0</v>
      </c>
      <c r="AF842" s="34" t="n">
        <f aca="false">IF(AND(AF$4=0,$D842=AF$5,$E842=AF$6),$P842,0)</f>
        <v>0</v>
      </c>
      <c r="AG842" s="34" t="n">
        <f aca="false">IF(AND(AG$4=0,$D842=AG$5,$E842=AG$6),$P842,0)</f>
        <v>0</v>
      </c>
      <c r="AH842" s="34" t="n">
        <f aca="false">IF(AND(AH$4=0,$D842=AH$5,$E842=AH$6),$P842,0)</f>
        <v>0</v>
      </c>
      <c r="AI842" s="34" t="n">
        <f aca="false">IF(AND(AI$4=0,$D842=AI$5,$E842=AI$6),$P842,0)</f>
        <v>0</v>
      </c>
      <c r="AJ842" s="34" t="n">
        <f aca="false">IF(AND(AJ$4=0,$D842=AJ$5,$E842=AJ$6),$P842,0)</f>
        <v>0</v>
      </c>
      <c r="AK842" s="34" t="n">
        <f aca="false">IF(AND(AK$4=0,$D842=AK$5,$E842=AK$6),$P842,0)</f>
        <v>0</v>
      </c>
      <c r="AL842" s="34" t="n">
        <f aca="false">IF(AND(AL$4=0,$D842=AL$5,$E842=AL$6),$P842,0)</f>
        <v>0</v>
      </c>
      <c r="AM842" s="34" t="n">
        <f aca="false">IF(AND(AM$4=0,$D842=AM$5,$E842=AM$6),$P842,0)</f>
        <v>0</v>
      </c>
      <c r="AN842" s="34" t="n">
        <f aca="false">IF(AND(AN$4=0,$D842=AN$5,$E842=AN$6),$P842,0)</f>
        <v>0</v>
      </c>
      <c r="AO842" s="34" t="n">
        <f aca="false">IF(AND(AO$4=0,$D842=AO$5,$E842=AO$6),$P842,0)</f>
        <v>0</v>
      </c>
      <c r="AP842" s="34" t="n">
        <f aca="false">IF(AND(AP$4=0,$D842=AP$5,$E842=AP$6),$P842,0)</f>
        <v>0</v>
      </c>
      <c r="AQ842" s="34" t="n">
        <f aca="false">IF(AND(AQ$4=0,$D842=AQ$5,$E842=AQ$6),$P842,0)</f>
        <v>0</v>
      </c>
      <c r="AR842" s="34" t="n">
        <f aca="false">IF(AND(AR$4=0,$D842=AR$5,$E842=AR$6),$P842,0)</f>
        <v>0</v>
      </c>
      <c r="AS842" s="34" t="n">
        <f aca="false">IF(AND(AS$4=0,$D842=AS$5,$E842=AS$6),$P842,0)</f>
        <v>0</v>
      </c>
      <c r="AT842" s="34" t="n">
        <f aca="false">IF(AND(AT$4=0,$D842=AT$5,$E842=AT$6),$P842,0)</f>
        <v>0</v>
      </c>
      <c r="AU842" s="34" t="n">
        <f aca="false">IF(AND(AU$4=0,$D842=AU$5,$E842=AU$6),$P842,0)</f>
        <v>0</v>
      </c>
      <c r="AV842" s="34" t="n">
        <f aca="false">IF(AND(AV$4=0,$D842=AV$5,$E842=AV$6),$P842,0)</f>
        <v>0</v>
      </c>
      <c r="AW842" s="34" t="n">
        <f aca="false">SUM(Y842:AV842)</f>
        <v>0</v>
      </c>
      <c r="AX842" s="36" t="n">
        <f aca="false">IF(AW842=0,P842,0)</f>
        <v>0</v>
      </c>
      <c r="AY842" s="34" t="n">
        <f aca="false">IF($F842=AY$6,$P842,0)</f>
        <v>0</v>
      </c>
      <c r="AZ842" s="34" t="n">
        <f aca="false">IF($F842=AZ$6,$P842,0)</f>
        <v>0</v>
      </c>
      <c r="BA842" s="34" t="n">
        <f aca="false">IF($F842=BA$6,$P842,0)</f>
        <v>0</v>
      </c>
      <c r="BB842" s="34" t="n">
        <f aca="false">IF($F842=BB$6,$P842,0)</f>
        <v>0</v>
      </c>
      <c r="BC842" s="34" t="n">
        <f aca="false">IF($F842=BC$6,$P842,0)</f>
        <v>0</v>
      </c>
      <c r="BD842" s="34" t="n">
        <f aca="false">IF($F842=BD$6,$P842,0)</f>
        <v>0</v>
      </c>
      <c r="BE842" s="34" t="n">
        <f aca="false">IF($F842=BE$6,$P842,0)</f>
        <v>0</v>
      </c>
      <c r="BF842" s="34" t="n">
        <f aca="false">IF($F842=BF$6,$P842,0)</f>
        <v>0</v>
      </c>
      <c r="BG842" s="34" t="n">
        <f aca="false">IF($F842=BG$6,$P842,0)</f>
        <v>0</v>
      </c>
      <c r="BH842" s="34" t="n">
        <f aca="false">IF($F842=BH$6,$P842,0)</f>
        <v>0</v>
      </c>
      <c r="BI842" s="34" t="n">
        <f aca="false">IF($F842=BI$6,$P842,0)</f>
        <v>0</v>
      </c>
      <c r="BJ842" s="34" t="n">
        <f aca="false">IF($F842=BJ$6,$P842,0)</f>
        <v>0</v>
      </c>
      <c r="BK842" s="34" t="n">
        <f aca="false">IF($F842=BK$6,$P842,0)</f>
        <v>0</v>
      </c>
      <c r="BL842" s="34" t="n">
        <f aca="false">IF($F842=BL$6,$P842,0)</f>
        <v>0</v>
      </c>
      <c r="BM842" s="34" t="n">
        <f aca="false">IF($F842=BM$6,$P842,0)</f>
        <v>0</v>
      </c>
      <c r="BN842" s="34" t="n">
        <f aca="false">IF($F842=BN$6,$P842,0)</f>
        <v>0</v>
      </c>
      <c r="BO842" s="34" t="n">
        <f aca="false">IF($F842=BO$6,$P842,0)</f>
        <v>0</v>
      </c>
      <c r="BP842" s="34" t="n">
        <f aca="false">IF($F842=BP$6,$P842,0)</f>
        <v>0</v>
      </c>
      <c r="BQ842" s="34" t="n">
        <f aca="false">IF($F842=BQ$6,$P842,0)</f>
        <v>0</v>
      </c>
      <c r="BR842" s="34" t="n">
        <f aca="false">IF($F842=BR$6,$P842,0)</f>
        <v>0</v>
      </c>
      <c r="BS842" s="34" t="n">
        <f aca="false">IF($F842=BS$6,$P842,0)</f>
        <v>0</v>
      </c>
      <c r="BT842" s="34" t="n">
        <f aca="false">IF($F842=BT$6,$P842,0)</f>
        <v>0</v>
      </c>
      <c r="BU842" s="34" t="n">
        <f aca="false">IF($F842=BU$6,$P842,0)</f>
        <v>0</v>
      </c>
      <c r="BV842" s="34" t="n">
        <f aca="false">IF($F842=BV$6,$P842,0)</f>
        <v>0</v>
      </c>
      <c r="BW842" s="34" t="n">
        <f aca="false">IF($F842=BW$6,$P842,0)</f>
        <v>0</v>
      </c>
      <c r="BX842" s="34" t="n">
        <f aca="false">IF($F842=BX$6,$P842,0)</f>
        <v>0</v>
      </c>
      <c r="BY842" s="34" t="n">
        <f aca="false">IF($F842=BY$6,$P842,0)</f>
        <v>0</v>
      </c>
      <c r="BZ842" s="34" t="n">
        <f aca="false">IF($F842=BZ$6,$P842,0)</f>
        <v>0</v>
      </c>
      <c r="CA842" s="34" t="n">
        <f aca="false">IF($F842=CA$6,$P842,0)</f>
        <v>0</v>
      </c>
      <c r="CB842" s="34" t="n">
        <f aca="false">IF($F842=CB$6,$P842,0)</f>
        <v>0</v>
      </c>
      <c r="CC842" s="34" t="n">
        <f aca="false">IF($F842=CC$6,$P842,0)</f>
        <v>0</v>
      </c>
      <c r="CD842" s="34" t="n">
        <f aca="false">IF($F842=CD$6,$P842,0)</f>
        <v>0</v>
      </c>
      <c r="CE842" s="34" t="n">
        <f aca="false">IF($F842=CE$6,$P842,0)</f>
        <v>0</v>
      </c>
      <c r="CF842" s="34" t="n">
        <f aca="false">IF($F842=CF$6,$P842,0)</f>
        <v>0</v>
      </c>
      <c r="CG842" s="34" t="n">
        <f aca="false">IF($F842=CG$6,$P842,0)</f>
        <v>0</v>
      </c>
      <c r="CH842" s="34" t="n">
        <f aca="false">IF($F842=CH$6,$P842,0)</f>
        <v>0</v>
      </c>
      <c r="CI842" s="34" t="n">
        <f aca="false">IF($F842=CI$6,$P842,0)</f>
        <v>0</v>
      </c>
      <c r="CJ842" s="34" t="n">
        <f aca="false">IF($F842=CJ$6,$P842,0)</f>
        <v>0</v>
      </c>
      <c r="CK842" s="34" t="n">
        <f aca="false">IF($F842=CK$6,$P842,0)</f>
        <v>0</v>
      </c>
      <c r="CL842" s="34" t="n">
        <f aca="false">IF($F842=CL$6,$P842,0)</f>
        <v>0</v>
      </c>
      <c r="CM842" s="34" t="n">
        <f aca="false">IF($F842=CM$6,$P842,0)</f>
        <v>0</v>
      </c>
      <c r="CN842" s="34" t="n">
        <f aca="false">IF($F842=CN$6,$P842,0)</f>
        <v>0</v>
      </c>
      <c r="CO842" s="34" t="n">
        <f aca="false">IF($F842=CO$6,$P842,0)</f>
        <v>0</v>
      </c>
      <c r="CP842" s="34" t="n">
        <f aca="false">IF($F842=CP$6,$P842,0)</f>
        <v>0</v>
      </c>
      <c r="CQ842" s="34" t="n">
        <f aca="false">IF($F842=CQ$6,$P842,0)</f>
        <v>0</v>
      </c>
      <c r="CR842" s="34" t="n">
        <f aca="false">IF($F842=CR$6,$P842,0)</f>
        <v>0</v>
      </c>
      <c r="CS842" s="34" t="n">
        <f aca="false">IF($F842=CS$6,$P842,0)</f>
        <v>0</v>
      </c>
      <c r="CT842" s="34" t="n">
        <f aca="false">IF($F842=CT$6,$P842,0)</f>
        <v>0</v>
      </c>
      <c r="CU842" s="34" t="n">
        <f aca="false">IF($F842=CU$6,$P842,0)</f>
        <v>0</v>
      </c>
      <c r="CV842" s="34" t="n">
        <f aca="false">IF($F842=CV$6,$P842,0)</f>
        <v>0</v>
      </c>
      <c r="CW842" s="36" t="n">
        <f aca="false">IF(SUM(AY842:CV842)=0,P842,0)</f>
        <v>0</v>
      </c>
      <c r="CY842" s="34" t="n">
        <f aca="false">IF(F842&lt;&gt;$CY$4,0,IF(D842&lt;&gt;$CY$5,0,IF(E842&lt;&gt;$CY$6,0,P842)))</f>
        <v>0</v>
      </c>
    </row>
    <row r="843" customFormat="false" ht="12.75" hidden="false" customHeight="false" outlineLevel="0" collapsed="false">
      <c r="A843" s="47" t="n">
        <v>837</v>
      </c>
      <c r="B843" s="56" t="str">
        <f aca="false">IF(AND(D843="",E843=""),"",IF(AW843=0,"DATOS",""))</f>
        <v/>
      </c>
      <c r="C843" s="57"/>
      <c r="D843" s="57"/>
      <c r="E843" s="58"/>
      <c r="F843" s="59"/>
      <c r="G843" s="58"/>
      <c r="H843" s="58"/>
      <c r="I843" s="58"/>
      <c r="J843" s="60"/>
      <c r="K843" s="60"/>
      <c r="L843" s="61"/>
      <c r="M843" s="62" t="n">
        <f aca="false">+K843*L843</f>
        <v>0</v>
      </c>
      <c r="N843" s="63"/>
      <c r="O843" s="62" t="n">
        <f aca="false">+M843*(N843/100)</f>
        <v>0</v>
      </c>
      <c r="P843" s="64" t="n">
        <f aca="false">+M843+O843</f>
        <v>0</v>
      </c>
      <c r="Y843" s="34" t="n">
        <f aca="false">IF(AND(Y$4=0,$D843=Y$5,$E843=Y$6),$P843,0)</f>
        <v>0</v>
      </c>
      <c r="Z843" s="34" t="n">
        <f aca="false">IF(AND(Z$4=0,$D843=Z$5,$E843=Z$6),$P843,0)</f>
        <v>0</v>
      </c>
      <c r="AA843" s="34" t="n">
        <f aca="false">IF(AND(AA$4=0,$D843=AA$5,$E843=AA$6),$P843,0)</f>
        <v>0</v>
      </c>
      <c r="AB843" s="34" t="n">
        <f aca="false">IF(AND(AB$4=0,$D843=AB$5,$E843=AB$6),$P843,0)</f>
        <v>0</v>
      </c>
      <c r="AC843" s="34" t="n">
        <f aca="false">IF(AND(AC$4=0,$D843=AC$5,$E843=AC$6),$P843,0)</f>
        <v>0</v>
      </c>
      <c r="AD843" s="34" t="n">
        <f aca="false">IF(AND(AD$4=0,$D843=AD$5,$E843=AD$6),$P843,0)</f>
        <v>0</v>
      </c>
      <c r="AE843" s="34" t="n">
        <f aca="false">IF(AND(AE$4=0,$D843=AE$5,$E843=AE$6),$P843,0)</f>
        <v>0</v>
      </c>
      <c r="AF843" s="34" t="n">
        <f aca="false">IF(AND(AF$4=0,$D843=AF$5,$E843=AF$6),$P843,0)</f>
        <v>0</v>
      </c>
      <c r="AG843" s="34" t="n">
        <f aca="false">IF(AND(AG$4=0,$D843=AG$5,$E843=AG$6),$P843,0)</f>
        <v>0</v>
      </c>
      <c r="AH843" s="34" t="n">
        <f aca="false">IF(AND(AH$4=0,$D843=AH$5,$E843=AH$6),$P843,0)</f>
        <v>0</v>
      </c>
      <c r="AI843" s="34" t="n">
        <f aca="false">IF(AND(AI$4=0,$D843=AI$5,$E843=AI$6),$P843,0)</f>
        <v>0</v>
      </c>
      <c r="AJ843" s="34" t="n">
        <f aca="false">IF(AND(AJ$4=0,$D843=AJ$5,$E843=AJ$6),$P843,0)</f>
        <v>0</v>
      </c>
      <c r="AK843" s="34" t="n">
        <f aca="false">IF(AND(AK$4=0,$D843=AK$5,$E843=AK$6),$P843,0)</f>
        <v>0</v>
      </c>
      <c r="AL843" s="34" t="n">
        <f aca="false">IF(AND(AL$4=0,$D843=AL$5,$E843=AL$6),$P843,0)</f>
        <v>0</v>
      </c>
      <c r="AM843" s="34" t="n">
        <f aca="false">IF(AND(AM$4=0,$D843=AM$5,$E843=AM$6),$P843,0)</f>
        <v>0</v>
      </c>
      <c r="AN843" s="34" t="n">
        <f aca="false">IF(AND(AN$4=0,$D843=AN$5,$E843=AN$6),$P843,0)</f>
        <v>0</v>
      </c>
      <c r="AO843" s="34" t="n">
        <f aca="false">IF(AND(AO$4=0,$D843=AO$5,$E843=AO$6),$P843,0)</f>
        <v>0</v>
      </c>
      <c r="AP843" s="34" t="n">
        <f aca="false">IF(AND(AP$4=0,$D843=AP$5,$E843=AP$6),$P843,0)</f>
        <v>0</v>
      </c>
      <c r="AQ843" s="34" t="n">
        <f aca="false">IF(AND(AQ$4=0,$D843=AQ$5,$E843=AQ$6),$P843,0)</f>
        <v>0</v>
      </c>
      <c r="AR843" s="34" t="n">
        <f aca="false">IF(AND(AR$4=0,$D843=AR$5,$E843=AR$6),$P843,0)</f>
        <v>0</v>
      </c>
      <c r="AS843" s="34" t="n">
        <f aca="false">IF(AND(AS$4=0,$D843=AS$5,$E843=AS$6),$P843,0)</f>
        <v>0</v>
      </c>
      <c r="AT843" s="34" t="n">
        <f aca="false">IF(AND(AT$4=0,$D843=AT$5,$E843=AT$6),$P843,0)</f>
        <v>0</v>
      </c>
      <c r="AU843" s="34" t="n">
        <f aca="false">IF(AND(AU$4=0,$D843=AU$5,$E843=AU$6),$P843,0)</f>
        <v>0</v>
      </c>
      <c r="AV843" s="34" t="n">
        <f aca="false">IF(AND(AV$4=0,$D843=AV$5,$E843=AV$6),$P843,0)</f>
        <v>0</v>
      </c>
      <c r="AW843" s="34" t="n">
        <f aca="false">SUM(Y843:AV843)</f>
        <v>0</v>
      </c>
      <c r="AX843" s="36" t="n">
        <f aca="false">IF(AW843=0,P843,0)</f>
        <v>0</v>
      </c>
      <c r="AY843" s="34" t="n">
        <f aca="false">IF($F843=AY$6,$P843,0)</f>
        <v>0</v>
      </c>
      <c r="AZ843" s="34" t="n">
        <f aca="false">IF($F843=AZ$6,$P843,0)</f>
        <v>0</v>
      </c>
      <c r="BA843" s="34" t="n">
        <f aca="false">IF($F843=BA$6,$P843,0)</f>
        <v>0</v>
      </c>
      <c r="BB843" s="34" t="n">
        <f aca="false">IF($F843=BB$6,$P843,0)</f>
        <v>0</v>
      </c>
      <c r="BC843" s="34" t="n">
        <f aca="false">IF($F843=BC$6,$P843,0)</f>
        <v>0</v>
      </c>
      <c r="BD843" s="34" t="n">
        <f aca="false">IF($F843=BD$6,$P843,0)</f>
        <v>0</v>
      </c>
      <c r="BE843" s="34" t="n">
        <f aca="false">IF($F843=BE$6,$P843,0)</f>
        <v>0</v>
      </c>
      <c r="BF843" s="34" t="n">
        <f aca="false">IF($F843=BF$6,$P843,0)</f>
        <v>0</v>
      </c>
      <c r="BG843" s="34" t="n">
        <f aca="false">IF($F843=BG$6,$P843,0)</f>
        <v>0</v>
      </c>
      <c r="BH843" s="34" t="n">
        <f aca="false">IF($F843=BH$6,$P843,0)</f>
        <v>0</v>
      </c>
      <c r="BI843" s="34" t="n">
        <f aca="false">IF($F843=BI$6,$P843,0)</f>
        <v>0</v>
      </c>
      <c r="BJ843" s="34" t="n">
        <f aca="false">IF($F843=BJ$6,$P843,0)</f>
        <v>0</v>
      </c>
      <c r="BK843" s="34" t="n">
        <f aca="false">IF($F843=BK$6,$P843,0)</f>
        <v>0</v>
      </c>
      <c r="BL843" s="34" t="n">
        <f aca="false">IF($F843=BL$6,$P843,0)</f>
        <v>0</v>
      </c>
      <c r="BM843" s="34" t="n">
        <f aca="false">IF($F843=BM$6,$P843,0)</f>
        <v>0</v>
      </c>
      <c r="BN843" s="34" t="n">
        <f aca="false">IF($F843=BN$6,$P843,0)</f>
        <v>0</v>
      </c>
      <c r="BO843" s="34" t="n">
        <f aca="false">IF($F843=BO$6,$P843,0)</f>
        <v>0</v>
      </c>
      <c r="BP843" s="34" t="n">
        <f aca="false">IF($F843=BP$6,$P843,0)</f>
        <v>0</v>
      </c>
      <c r="BQ843" s="34" t="n">
        <f aca="false">IF($F843=BQ$6,$P843,0)</f>
        <v>0</v>
      </c>
      <c r="BR843" s="34" t="n">
        <f aca="false">IF($F843=BR$6,$P843,0)</f>
        <v>0</v>
      </c>
      <c r="BS843" s="34" t="n">
        <f aca="false">IF($F843=BS$6,$P843,0)</f>
        <v>0</v>
      </c>
      <c r="BT843" s="34" t="n">
        <f aca="false">IF($F843=BT$6,$P843,0)</f>
        <v>0</v>
      </c>
      <c r="BU843" s="34" t="n">
        <f aca="false">IF($F843=BU$6,$P843,0)</f>
        <v>0</v>
      </c>
      <c r="BV843" s="34" t="n">
        <f aca="false">IF($F843=BV$6,$P843,0)</f>
        <v>0</v>
      </c>
      <c r="BW843" s="34" t="n">
        <f aca="false">IF($F843=BW$6,$P843,0)</f>
        <v>0</v>
      </c>
      <c r="BX843" s="34" t="n">
        <f aca="false">IF($F843=BX$6,$P843,0)</f>
        <v>0</v>
      </c>
      <c r="BY843" s="34" t="n">
        <f aca="false">IF($F843=BY$6,$P843,0)</f>
        <v>0</v>
      </c>
      <c r="BZ843" s="34" t="n">
        <f aca="false">IF($F843=BZ$6,$P843,0)</f>
        <v>0</v>
      </c>
      <c r="CA843" s="34" t="n">
        <f aca="false">IF($F843=CA$6,$P843,0)</f>
        <v>0</v>
      </c>
      <c r="CB843" s="34" t="n">
        <f aca="false">IF($F843=CB$6,$P843,0)</f>
        <v>0</v>
      </c>
      <c r="CC843" s="34" t="n">
        <f aca="false">IF($F843=CC$6,$P843,0)</f>
        <v>0</v>
      </c>
      <c r="CD843" s="34" t="n">
        <f aca="false">IF($F843=CD$6,$P843,0)</f>
        <v>0</v>
      </c>
      <c r="CE843" s="34" t="n">
        <f aca="false">IF($F843=CE$6,$P843,0)</f>
        <v>0</v>
      </c>
      <c r="CF843" s="34" t="n">
        <f aca="false">IF($F843=CF$6,$P843,0)</f>
        <v>0</v>
      </c>
      <c r="CG843" s="34" t="n">
        <f aca="false">IF($F843=CG$6,$P843,0)</f>
        <v>0</v>
      </c>
      <c r="CH843" s="34" t="n">
        <f aca="false">IF($F843=CH$6,$P843,0)</f>
        <v>0</v>
      </c>
      <c r="CI843" s="34" t="n">
        <f aca="false">IF($F843=CI$6,$P843,0)</f>
        <v>0</v>
      </c>
      <c r="CJ843" s="34" t="n">
        <f aca="false">IF($F843=CJ$6,$P843,0)</f>
        <v>0</v>
      </c>
      <c r="CK843" s="34" t="n">
        <f aca="false">IF($F843=CK$6,$P843,0)</f>
        <v>0</v>
      </c>
      <c r="CL843" s="34" t="n">
        <f aca="false">IF($F843=CL$6,$P843,0)</f>
        <v>0</v>
      </c>
      <c r="CM843" s="34" t="n">
        <f aca="false">IF($F843=CM$6,$P843,0)</f>
        <v>0</v>
      </c>
      <c r="CN843" s="34" t="n">
        <f aca="false">IF($F843=CN$6,$P843,0)</f>
        <v>0</v>
      </c>
      <c r="CO843" s="34" t="n">
        <f aca="false">IF($F843=CO$6,$P843,0)</f>
        <v>0</v>
      </c>
      <c r="CP843" s="34" t="n">
        <f aca="false">IF($F843=CP$6,$P843,0)</f>
        <v>0</v>
      </c>
      <c r="CQ843" s="34" t="n">
        <f aca="false">IF($F843=CQ$6,$P843,0)</f>
        <v>0</v>
      </c>
      <c r="CR843" s="34" t="n">
        <f aca="false">IF($F843=CR$6,$P843,0)</f>
        <v>0</v>
      </c>
      <c r="CS843" s="34" t="n">
        <f aca="false">IF($F843=CS$6,$P843,0)</f>
        <v>0</v>
      </c>
      <c r="CT843" s="34" t="n">
        <f aca="false">IF($F843=CT$6,$P843,0)</f>
        <v>0</v>
      </c>
      <c r="CU843" s="34" t="n">
        <f aca="false">IF($F843=CU$6,$P843,0)</f>
        <v>0</v>
      </c>
      <c r="CV843" s="34" t="n">
        <f aca="false">IF($F843=CV$6,$P843,0)</f>
        <v>0</v>
      </c>
      <c r="CW843" s="36" t="n">
        <f aca="false">IF(SUM(AY843:CV843)=0,P843,0)</f>
        <v>0</v>
      </c>
      <c r="CY843" s="34" t="n">
        <f aca="false">IF(F843&lt;&gt;$CY$4,0,IF(D843&lt;&gt;$CY$5,0,IF(E843&lt;&gt;$CY$6,0,P843)))</f>
        <v>0</v>
      </c>
    </row>
    <row r="844" customFormat="false" ht="12.75" hidden="false" customHeight="false" outlineLevel="0" collapsed="false">
      <c r="A844" s="47" t="n">
        <v>838</v>
      </c>
      <c r="B844" s="56" t="str">
        <f aca="false">IF(AND(D844="",E844=""),"",IF(AW844=0,"DATOS",""))</f>
        <v/>
      </c>
      <c r="C844" s="57"/>
      <c r="D844" s="57"/>
      <c r="E844" s="58"/>
      <c r="F844" s="59"/>
      <c r="G844" s="58"/>
      <c r="H844" s="58"/>
      <c r="I844" s="58"/>
      <c r="J844" s="60"/>
      <c r="K844" s="60"/>
      <c r="L844" s="61"/>
      <c r="M844" s="62" t="n">
        <f aca="false">+K844*L844</f>
        <v>0</v>
      </c>
      <c r="N844" s="63"/>
      <c r="O844" s="62" t="n">
        <f aca="false">+M844*(N844/100)</f>
        <v>0</v>
      </c>
      <c r="P844" s="64" t="n">
        <f aca="false">+M844+O844</f>
        <v>0</v>
      </c>
      <c r="Y844" s="34" t="n">
        <f aca="false">IF(AND(Y$4=0,$D844=Y$5,$E844=Y$6),$P844,0)</f>
        <v>0</v>
      </c>
      <c r="Z844" s="34" t="n">
        <f aca="false">IF(AND(Z$4=0,$D844=Z$5,$E844=Z$6),$P844,0)</f>
        <v>0</v>
      </c>
      <c r="AA844" s="34" t="n">
        <f aca="false">IF(AND(AA$4=0,$D844=AA$5,$E844=AA$6),$P844,0)</f>
        <v>0</v>
      </c>
      <c r="AB844" s="34" t="n">
        <f aca="false">IF(AND(AB$4=0,$D844=AB$5,$E844=AB$6),$P844,0)</f>
        <v>0</v>
      </c>
      <c r="AC844" s="34" t="n">
        <f aca="false">IF(AND(AC$4=0,$D844=AC$5,$E844=AC$6),$P844,0)</f>
        <v>0</v>
      </c>
      <c r="AD844" s="34" t="n">
        <f aca="false">IF(AND(AD$4=0,$D844=AD$5,$E844=AD$6),$P844,0)</f>
        <v>0</v>
      </c>
      <c r="AE844" s="34" t="n">
        <f aca="false">IF(AND(AE$4=0,$D844=AE$5,$E844=AE$6),$P844,0)</f>
        <v>0</v>
      </c>
      <c r="AF844" s="34" t="n">
        <f aca="false">IF(AND(AF$4=0,$D844=AF$5,$E844=AF$6),$P844,0)</f>
        <v>0</v>
      </c>
      <c r="AG844" s="34" t="n">
        <f aca="false">IF(AND(AG$4=0,$D844=AG$5,$E844=AG$6),$P844,0)</f>
        <v>0</v>
      </c>
      <c r="AH844" s="34" t="n">
        <f aca="false">IF(AND(AH$4=0,$D844=AH$5,$E844=AH$6),$P844,0)</f>
        <v>0</v>
      </c>
      <c r="AI844" s="34" t="n">
        <f aca="false">IF(AND(AI$4=0,$D844=AI$5,$E844=AI$6),$P844,0)</f>
        <v>0</v>
      </c>
      <c r="AJ844" s="34" t="n">
        <f aca="false">IF(AND(AJ$4=0,$D844=AJ$5,$E844=AJ$6),$P844,0)</f>
        <v>0</v>
      </c>
      <c r="AK844" s="34" t="n">
        <f aca="false">IF(AND(AK$4=0,$D844=AK$5,$E844=AK$6),$P844,0)</f>
        <v>0</v>
      </c>
      <c r="AL844" s="34" t="n">
        <f aca="false">IF(AND(AL$4=0,$D844=AL$5,$E844=AL$6),$P844,0)</f>
        <v>0</v>
      </c>
      <c r="AM844" s="34" t="n">
        <f aca="false">IF(AND(AM$4=0,$D844=AM$5,$E844=AM$6),$P844,0)</f>
        <v>0</v>
      </c>
      <c r="AN844" s="34" t="n">
        <f aca="false">IF(AND(AN$4=0,$D844=AN$5,$E844=AN$6),$P844,0)</f>
        <v>0</v>
      </c>
      <c r="AO844" s="34" t="n">
        <f aca="false">IF(AND(AO$4=0,$D844=AO$5,$E844=AO$6),$P844,0)</f>
        <v>0</v>
      </c>
      <c r="AP844" s="34" t="n">
        <f aca="false">IF(AND(AP$4=0,$D844=AP$5,$E844=AP$6),$P844,0)</f>
        <v>0</v>
      </c>
      <c r="AQ844" s="34" t="n">
        <f aca="false">IF(AND(AQ$4=0,$D844=AQ$5,$E844=AQ$6),$P844,0)</f>
        <v>0</v>
      </c>
      <c r="AR844" s="34" t="n">
        <f aca="false">IF(AND(AR$4=0,$D844=AR$5,$E844=AR$6),$P844,0)</f>
        <v>0</v>
      </c>
      <c r="AS844" s="34" t="n">
        <f aca="false">IF(AND(AS$4=0,$D844=AS$5,$E844=AS$6),$P844,0)</f>
        <v>0</v>
      </c>
      <c r="AT844" s="34" t="n">
        <f aca="false">IF(AND(AT$4=0,$D844=AT$5,$E844=AT$6),$P844,0)</f>
        <v>0</v>
      </c>
      <c r="AU844" s="34" t="n">
        <f aca="false">IF(AND(AU$4=0,$D844=AU$5,$E844=AU$6),$P844,0)</f>
        <v>0</v>
      </c>
      <c r="AV844" s="34" t="n">
        <f aca="false">IF(AND(AV$4=0,$D844=AV$5,$E844=AV$6),$P844,0)</f>
        <v>0</v>
      </c>
      <c r="AW844" s="34" t="n">
        <f aca="false">SUM(Y844:AV844)</f>
        <v>0</v>
      </c>
      <c r="AX844" s="36" t="n">
        <f aca="false">IF(AW844=0,P844,0)</f>
        <v>0</v>
      </c>
      <c r="AY844" s="34" t="n">
        <f aca="false">IF($F844=AY$6,$P844,0)</f>
        <v>0</v>
      </c>
      <c r="AZ844" s="34" t="n">
        <f aca="false">IF($F844=AZ$6,$P844,0)</f>
        <v>0</v>
      </c>
      <c r="BA844" s="34" t="n">
        <f aca="false">IF($F844=BA$6,$P844,0)</f>
        <v>0</v>
      </c>
      <c r="BB844" s="34" t="n">
        <f aca="false">IF($F844=BB$6,$P844,0)</f>
        <v>0</v>
      </c>
      <c r="BC844" s="34" t="n">
        <f aca="false">IF($F844=BC$6,$P844,0)</f>
        <v>0</v>
      </c>
      <c r="BD844" s="34" t="n">
        <f aca="false">IF($F844=BD$6,$P844,0)</f>
        <v>0</v>
      </c>
      <c r="BE844" s="34" t="n">
        <f aca="false">IF($F844=BE$6,$P844,0)</f>
        <v>0</v>
      </c>
      <c r="BF844" s="34" t="n">
        <f aca="false">IF($F844=BF$6,$P844,0)</f>
        <v>0</v>
      </c>
      <c r="BG844" s="34" t="n">
        <f aca="false">IF($F844=BG$6,$P844,0)</f>
        <v>0</v>
      </c>
      <c r="BH844" s="34" t="n">
        <f aca="false">IF($F844=BH$6,$P844,0)</f>
        <v>0</v>
      </c>
      <c r="BI844" s="34" t="n">
        <f aca="false">IF($F844=BI$6,$P844,0)</f>
        <v>0</v>
      </c>
      <c r="BJ844" s="34" t="n">
        <f aca="false">IF($F844=BJ$6,$P844,0)</f>
        <v>0</v>
      </c>
      <c r="BK844" s="34" t="n">
        <f aca="false">IF($F844=BK$6,$P844,0)</f>
        <v>0</v>
      </c>
      <c r="BL844" s="34" t="n">
        <f aca="false">IF($F844=BL$6,$P844,0)</f>
        <v>0</v>
      </c>
      <c r="BM844" s="34" t="n">
        <f aca="false">IF($F844=BM$6,$P844,0)</f>
        <v>0</v>
      </c>
      <c r="BN844" s="34" t="n">
        <f aca="false">IF($F844=BN$6,$P844,0)</f>
        <v>0</v>
      </c>
      <c r="BO844" s="34" t="n">
        <f aca="false">IF($F844=BO$6,$P844,0)</f>
        <v>0</v>
      </c>
      <c r="BP844" s="34" t="n">
        <f aca="false">IF($F844=BP$6,$P844,0)</f>
        <v>0</v>
      </c>
      <c r="BQ844" s="34" t="n">
        <f aca="false">IF($F844=BQ$6,$P844,0)</f>
        <v>0</v>
      </c>
      <c r="BR844" s="34" t="n">
        <f aca="false">IF($F844=BR$6,$P844,0)</f>
        <v>0</v>
      </c>
      <c r="BS844" s="34" t="n">
        <f aca="false">IF($F844=BS$6,$P844,0)</f>
        <v>0</v>
      </c>
      <c r="BT844" s="34" t="n">
        <f aca="false">IF($F844=BT$6,$P844,0)</f>
        <v>0</v>
      </c>
      <c r="BU844" s="34" t="n">
        <f aca="false">IF($F844=BU$6,$P844,0)</f>
        <v>0</v>
      </c>
      <c r="BV844" s="34" t="n">
        <f aca="false">IF($F844=BV$6,$P844,0)</f>
        <v>0</v>
      </c>
      <c r="BW844" s="34" t="n">
        <f aca="false">IF($F844=BW$6,$P844,0)</f>
        <v>0</v>
      </c>
      <c r="BX844" s="34" t="n">
        <f aca="false">IF($F844=BX$6,$P844,0)</f>
        <v>0</v>
      </c>
      <c r="BY844" s="34" t="n">
        <f aca="false">IF($F844=BY$6,$P844,0)</f>
        <v>0</v>
      </c>
      <c r="BZ844" s="34" t="n">
        <f aca="false">IF($F844=BZ$6,$P844,0)</f>
        <v>0</v>
      </c>
      <c r="CA844" s="34" t="n">
        <f aca="false">IF($F844=CA$6,$P844,0)</f>
        <v>0</v>
      </c>
      <c r="CB844" s="34" t="n">
        <f aca="false">IF($F844=CB$6,$P844,0)</f>
        <v>0</v>
      </c>
      <c r="CC844" s="34" t="n">
        <f aca="false">IF($F844=CC$6,$P844,0)</f>
        <v>0</v>
      </c>
      <c r="CD844" s="34" t="n">
        <f aca="false">IF($F844=CD$6,$P844,0)</f>
        <v>0</v>
      </c>
      <c r="CE844" s="34" t="n">
        <f aca="false">IF($F844=CE$6,$P844,0)</f>
        <v>0</v>
      </c>
      <c r="CF844" s="34" t="n">
        <f aca="false">IF($F844=CF$6,$P844,0)</f>
        <v>0</v>
      </c>
      <c r="CG844" s="34" t="n">
        <f aca="false">IF($F844=CG$6,$P844,0)</f>
        <v>0</v>
      </c>
      <c r="CH844" s="34" t="n">
        <f aca="false">IF($F844=CH$6,$P844,0)</f>
        <v>0</v>
      </c>
      <c r="CI844" s="34" t="n">
        <f aca="false">IF($F844=CI$6,$P844,0)</f>
        <v>0</v>
      </c>
      <c r="CJ844" s="34" t="n">
        <f aca="false">IF($F844=CJ$6,$P844,0)</f>
        <v>0</v>
      </c>
      <c r="CK844" s="34" t="n">
        <f aca="false">IF($F844=CK$6,$P844,0)</f>
        <v>0</v>
      </c>
      <c r="CL844" s="34" t="n">
        <f aca="false">IF($F844=CL$6,$P844,0)</f>
        <v>0</v>
      </c>
      <c r="CM844" s="34" t="n">
        <f aca="false">IF($F844=CM$6,$P844,0)</f>
        <v>0</v>
      </c>
      <c r="CN844" s="34" t="n">
        <f aca="false">IF($F844=CN$6,$P844,0)</f>
        <v>0</v>
      </c>
      <c r="CO844" s="34" t="n">
        <f aca="false">IF($F844=CO$6,$P844,0)</f>
        <v>0</v>
      </c>
      <c r="CP844" s="34" t="n">
        <f aca="false">IF($F844=CP$6,$P844,0)</f>
        <v>0</v>
      </c>
      <c r="CQ844" s="34" t="n">
        <f aca="false">IF($F844=CQ$6,$P844,0)</f>
        <v>0</v>
      </c>
      <c r="CR844" s="34" t="n">
        <f aca="false">IF($F844=CR$6,$P844,0)</f>
        <v>0</v>
      </c>
      <c r="CS844" s="34" t="n">
        <f aca="false">IF($F844=CS$6,$P844,0)</f>
        <v>0</v>
      </c>
      <c r="CT844" s="34" t="n">
        <f aca="false">IF($F844=CT$6,$P844,0)</f>
        <v>0</v>
      </c>
      <c r="CU844" s="34" t="n">
        <f aca="false">IF($F844=CU$6,$P844,0)</f>
        <v>0</v>
      </c>
      <c r="CV844" s="34" t="n">
        <f aca="false">IF($F844=CV$6,$P844,0)</f>
        <v>0</v>
      </c>
      <c r="CW844" s="36" t="n">
        <f aca="false">IF(SUM(AY844:CV844)=0,P844,0)</f>
        <v>0</v>
      </c>
      <c r="CY844" s="34" t="n">
        <f aca="false">IF(F844&lt;&gt;$CY$4,0,IF(D844&lt;&gt;$CY$5,0,IF(E844&lt;&gt;$CY$6,0,P844)))</f>
        <v>0</v>
      </c>
    </row>
    <row r="845" customFormat="false" ht="12.75" hidden="false" customHeight="false" outlineLevel="0" collapsed="false">
      <c r="A845" s="47" t="n">
        <v>839</v>
      </c>
      <c r="B845" s="56" t="str">
        <f aca="false">IF(AND(D845="",E845=""),"",IF(AW845=0,"DATOS",""))</f>
        <v/>
      </c>
      <c r="C845" s="57"/>
      <c r="D845" s="57"/>
      <c r="E845" s="58"/>
      <c r="F845" s="59"/>
      <c r="G845" s="58"/>
      <c r="H845" s="58"/>
      <c r="I845" s="58"/>
      <c r="J845" s="60"/>
      <c r="K845" s="60"/>
      <c r="L845" s="61"/>
      <c r="M845" s="62" t="n">
        <f aca="false">+K845*L845</f>
        <v>0</v>
      </c>
      <c r="N845" s="63"/>
      <c r="O845" s="62" t="n">
        <f aca="false">+M845*(N845/100)</f>
        <v>0</v>
      </c>
      <c r="P845" s="64" t="n">
        <f aca="false">+M845+O845</f>
        <v>0</v>
      </c>
      <c r="Y845" s="34" t="n">
        <f aca="false">IF(AND(Y$4=0,$D845=Y$5,$E845=Y$6),$P845,0)</f>
        <v>0</v>
      </c>
      <c r="Z845" s="34" t="n">
        <f aca="false">IF(AND(Z$4=0,$D845=Z$5,$E845=Z$6),$P845,0)</f>
        <v>0</v>
      </c>
      <c r="AA845" s="34" t="n">
        <f aca="false">IF(AND(AA$4=0,$D845=AA$5,$E845=AA$6),$P845,0)</f>
        <v>0</v>
      </c>
      <c r="AB845" s="34" t="n">
        <f aca="false">IF(AND(AB$4=0,$D845=AB$5,$E845=AB$6),$P845,0)</f>
        <v>0</v>
      </c>
      <c r="AC845" s="34" t="n">
        <f aca="false">IF(AND(AC$4=0,$D845=AC$5,$E845=AC$6),$P845,0)</f>
        <v>0</v>
      </c>
      <c r="AD845" s="34" t="n">
        <f aca="false">IF(AND(AD$4=0,$D845=AD$5,$E845=AD$6),$P845,0)</f>
        <v>0</v>
      </c>
      <c r="AE845" s="34" t="n">
        <f aca="false">IF(AND(AE$4=0,$D845=AE$5,$E845=AE$6),$P845,0)</f>
        <v>0</v>
      </c>
      <c r="AF845" s="34" t="n">
        <f aca="false">IF(AND(AF$4=0,$D845=AF$5,$E845=AF$6),$P845,0)</f>
        <v>0</v>
      </c>
      <c r="AG845" s="34" t="n">
        <f aca="false">IF(AND(AG$4=0,$D845=AG$5,$E845=AG$6),$P845,0)</f>
        <v>0</v>
      </c>
      <c r="AH845" s="34" t="n">
        <f aca="false">IF(AND(AH$4=0,$D845=AH$5,$E845=AH$6),$P845,0)</f>
        <v>0</v>
      </c>
      <c r="AI845" s="34" t="n">
        <f aca="false">IF(AND(AI$4=0,$D845=AI$5,$E845=AI$6),$P845,0)</f>
        <v>0</v>
      </c>
      <c r="AJ845" s="34" t="n">
        <f aca="false">IF(AND(AJ$4=0,$D845=AJ$5,$E845=AJ$6),$P845,0)</f>
        <v>0</v>
      </c>
      <c r="AK845" s="34" t="n">
        <f aca="false">IF(AND(AK$4=0,$D845=AK$5,$E845=AK$6),$P845,0)</f>
        <v>0</v>
      </c>
      <c r="AL845" s="34" t="n">
        <f aca="false">IF(AND(AL$4=0,$D845=AL$5,$E845=AL$6),$P845,0)</f>
        <v>0</v>
      </c>
      <c r="AM845" s="34" t="n">
        <f aca="false">IF(AND(AM$4=0,$D845=AM$5,$E845=AM$6),$P845,0)</f>
        <v>0</v>
      </c>
      <c r="AN845" s="34" t="n">
        <f aca="false">IF(AND(AN$4=0,$D845=AN$5,$E845=AN$6),$P845,0)</f>
        <v>0</v>
      </c>
      <c r="AO845" s="34" t="n">
        <f aca="false">IF(AND(AO$4=0,$D845=AO$5,$E845=AO$6),$P845,0)</f>
        <v>0</v>
      </c>
      <c r="AP845" s="34" t="n">
        <f aca="false">IF(AND(AP$4=0,$D845=AP$5,$E845=AP$6),$P845,0)</f>
        <v>0</v>
      </c>
      <c r="AQ845" s="34" t="n">
        <f aca="false">IF(AND(AQ$4=0,$D845=AQ$5,$E845=AQ$6),$P845,0)</f>
        <v>0</v>
      </c>
      <c r="AR845" s="34" t="n">
        <f aca="false">IF(AND(AR$4=0,$D845=AR$5,$E845=AR$6),$P845,0)</f>
        <v>0</v>
      </c>
      <c r="AS845" s="34" t="n">
        <f aca="false">IF(AND(AS$4=0,$D845=AS$5,$E845=AS$6),$P845,0)</f>
        <v>0</v>
      </c>
      <c r="AT845" s="34" t="n">
        <f aca="false">IF(AND(AT$4=0,$D845=AT$5,$E845=AT$6),$P845,0)</f>
        <v>0</v>
      </c>
      <c r="AU845" s="34" t="n">
        <f aca="false">IF(AND(AU$4=0,$D845=AU$5,$E845=AU$6),$P845,0)</f>
        <v>0</v>
      </c>
      <c r="AV845" s="34" t="n">
        <f aca="false">IF(AND(AV$4=0,$D845=AV$5,$E845=AV$6),$P845,0)</f>
        <v>0</v>
      </c>
      <c r="AW845" s="34" t="n">
        <f aca="false">SUM(Y845:AV845)</f>
        <v>0</v>
      </c>
      <c r="AX845" s="36" t="n">
        <f aca="false">IF(AW845=0,P845,0)</f>
        <v>0</v>
      </c>
      <c r="AY845" s="34" t="n">
        <f aca="false">IF($F845=AY$6,$P845,0)</f>
        <v>0</v>
      </c>
      <c r="AZ845" s="34" t="n">
        <f aca="false">IF($F845=AZ$6,$P845,0)</f>
        <v>0</v>
      </c>
      <c r="BA845" s="34" t="n">
        <f aca="false">IF($F845=BA$6,$P845,0)</f>
        <v>0</v>
      </c>
      <c r="BB845" s="34" t="n">
        <f aca="false">IF($F845=BB$6,$P845,0)</f>
        <v>0</v>
      </c>
      <c r="BC845" s="34" t="n">
        <f aca="false">IF($F845=BC$6,$P845,0)</f>
        <v>0</v>
      </c>
      <c r="BD845" s="34" t="n">
        <f aca="false">IF($F845=BD$6,$P845,0)</f>
        <v>0</v>
      </c>
      <c r="BE845" s="34" t="n">
        <f aca="false">IF($F845=BE$6,$P845,0)</f>
        <v>0</v>
      </c>
      <c r="BF845" s="34" t="n">
        <f aca="false">IF($F845=BF$6,$P845,0)</f>
        <v>0</v>
      </c>
      <c r="BG845" s="34" t="n">
        <f aca="false">IF($F845=BG$6,$P845,0)</f>
        <v>0</v>
      </c>
      <c r="BH845" s="34" t="n">
        <f aca="false">IF($F845=BH$6,$P845,0)</f>
        <v>0</v>
      </c>
      <c r="BI845" s="34" t="n">
        <f aca="false">IF($F845=BI$6,$P845,0)</f>
        <v>0</v>
      </c>
      <c r="BJ845" s="34" t="n">
        <f aca="false">IF($F845=BJ$6,$P845,0)</f>
        <v>0</v>
      </c>
      <c r="BK845" s="34" t="n">
        <f aca="false">IF($F845=BK$6,$P845,0)</f>
        <v>0</v>
      </c>
      <c r="BL845" s="34" t="n">
        <f aca="false">IF($F845=BL$6,$P845,0)</f>
        <v>0</v>
      </c>
      <c r="BM845" s="34" t="n">
        <f aca="false">IF($F845=BM$6,$P845,0)</f>
        <v>0</v>
      </c>
      <c r="BN845" s="34" t="n">
        <f aca="false">IF($F845=BN$6,$P845,0)</f>
        <v>0</v>
      </c>
      <c r="BO845" s="34" t="n">
        <f aca="false">IF($F845=BO$6,$P845,0)</f>
        <v>0</v>
      </c>
      <c r="BP845" s="34" t="n">
        <f aca="false">IF($F845=BP$6,$P845,0)</f>
        <v>0</v>
      </c>
      <c r="BQ845" s="34" t="n">
        <f aca="false">IF($F845=BQ$6,$P845,0)</f>
        <v>0</v>
      </c>
      <c r="BR845" s="34" t="n">
        <f aca="false">IF($F845=BR$6,$P845,0)</f>
        <v>0</v>
      </c>
      <c r="BS845" s="34" t="n">
        <f aca="false">IF($F845=BS$6,$P845,0)</f>
        <v>0</v>
      </c>
      <c r="BT845" s="34" t="n">
        <f aca="false">IF($F845=BT$6,$P845,0)</f>
        <v>0</v>
      </c>
      <c r="BU845" s="34" t="n">
        <f aca="false">IF($F845=BU$6,$P845,0)</f>
        <v>0</v>
      </c>
      <c r="BV845" s="34" t="n">
        <f aca="false">IF($F845=BV$6,$P845,0)</f>
        <v>0</v>
      </c>
      <c r="BW845" s="34" t="n">
        <f aca="false">IF($F845=BW$6,$P845,0)</f>
        <v>0</v>
      </c>
      <c r="BX845" s="34" t="n">
        <f aca="false">IF($F845=BX$6,$P845,0)</f>
        <v>0</v>
      </c>
      <c r="BY845" s="34" t="n">
        <f aca="false">IF($F845=BY$6,$P845,0)</f>
        <v>0</v>
      </c>
      <c r="BZ845" s="34" t="n">
        <f aca="false">IF($F845=BZ$6,$P845,0)</f>
        <v>0</v>
      </c>
      <c r="CA845" s="34" t="n">
        <f aca="false">IF($F845=CA$6,$P845,0)</f>
        <v>0</v>
      </c>
      <c r="CB845" s="34" t="n">
        <f aca="false">IF($F845=CB$6,$P845,0)</f>
        <v>0</v>
      </c>
      <c r="CC845" s="34" t="n">
        <f aca="false">IF($F845=CC$6,$P845,0)</f>
        <v>0</v>
      </c>
      <c r="CD845" s="34" t="n">
        <f aca="false">IF($F845=CD$6,$P845,0)</f>
        <v>0</v>
      </c>
      <c r="CE845" s="34" t="n">
        <f aca="false">IF($F845=CE$6,$P845,0)</f>
        <v>0</v>
      </c>
      <c r="CF845" s="34" t="n">
        <f aca="false">IF($F845=CF$6,$P845,0)</f>
        <v>0</v>
      </c>
      <c r="CG845" s="34" t="n">
        <f aca="false">IF($F845=CG$6,$P845,0)</f>
        <v>0</v>
      </c>
      <c r="CH845" s="34" t="n">
        <f aca="false">IF($F845=CH$6,$P845,0)</f>
        <v>0</v>
      </c>
      <c r="CI845" s="34" t="n">
        <f aca="false">IF($F845=CI$6,$P845,0)</f>
        <v>0</v>
      </c>
      <c r="CJ845" s="34" t="n">
        <f aca="false">IF($F845=CJ$6,$P845,0)</f>
        <v>0</v>
      </c>
      <c r="CK845" s="34" t="n">
        <f aca="false">IF($F845=CK$6,$P845,0)</f>
        <v>0</v>
      </c>
      <c r="CL845" s="34" t="n">
        <f aca="false">IF($F845=CL$6,$P845,0)</f>
        <v>0</v>
      </c>
      <c r="CM845" s="34" t="n">
        <f aca="false">IF($F845=CM$6,$P845,0)</f>
        <v>0</v>
      </c>
      <c r="CN845" s="34" t="n">
        <f aca="false">IF($F845=CN$6,$P845,0)</f>
        <v>0</v>
      </c>
      <c r="CO845" s="34" t="n">
        <f aca="false">IF($F845=CO$6,$P845,0)</f>
        <v>0</v>
      </c>
      <c r="CP845" s="34" t="n">
        <f aca="false">IF($F845=CP$6,$P845,0)</f>
        <v>0</v>
      </c>
      <c r="CQ845" s="34" t="n">
        <f aca="false">IF($F845=CQ$6,$P845,0)</f>
        <v>0</v>
      </c>
      <c r="CR845" s="34" t="n">
        <f aca="false">IF($F845=CR$6,$P845,0)</f>
        <v>0</v>
      </c>
      <c r="CS845" s="34" t="n">
        <f aca="false">IF($F845=CS$6,$P845,0)</f>
        <v>0</v>
      </c>
      <c r="CT845" s="34" t="n">
        <f aca="false">IF($F845=CT$6,$P845,0)</f>
        <v>0</v>
      </c>
      <c r="CU845" s="34" t="n">
        <f aca="false">IF($F845=CU$6,$P845,0)</f>
        <v>0</v>
      </c>
      <c r="CV845" s="34" t="n">
        <f aca="false">IF($F845=CV$6,$P845,0)</f>
        <v>0</v>
      </c>
      <c r="CW845" s="36" t="n">
        <f aca="false">IF(SUM(AY845:CV845)=0,P845,0)</f>
        <v>0</v>
      </c>
      <c r="CY845" s="34" t="n">
        <f aca="false">IF(F845&lt;&gt;$CY$4,0,IF(D845&lt;&gt;$CY$5,0,IF(E845&lt;&gt;$CY$6,0,P845)))</f>
        <v>0</v>
      </c>
    </row>
    <row r="846" customFormat="false" ht="12.75" hidden="false" customHeight="false" outlineLevel="0" collapsed="false">
      <c r="A846" s="47" t="n">
        <v>840</v>
      </c>
      <c r="B846" s="56" t="str">
        <f aca="false">IF(AND(D846="",E846=""),"",IF(AW846=0,"DATOS",""))</f>
        <v/>
      </c>
      <c r="C846" s="57"/>
      <c r="D846" s="57"/>
      <c r="E846" s="58"/>
      <c r="F846" s="59"/>
      <c r="G846" s="58"/>
      <c r="H846" s="58"/>
      <c r="I846" s="58"/>
      <c r="J846" s="60"/>
      <c r="K846" s="60"/>
      <c r="L846" s="61"/>
      <c r="M846" s="62" t="n">
        <f aca="false">+K846*L846</f>
        <v>0</v>
      </c>
      <c r="N846" s="63"/>
      <c r="O846" s="62" t="n">
        <f aca="false">+M846*(N846/100)</f>
        <v>0</v>
      </c>
      <c r="P846" s="64" t="n">
        <f aca="false">+M846+O846</f>
        <v>0</v>
      </c>
      <c r="Y846" s="34" t="n">
        <f aca="false">IF(AND(Y$4=0,$D846=Y$5,$E846=Y$6),$P846,0)</f>
        <v>0</v>
      </c>
      <c r="Z846" s="34" t="n">
        <f aca="false">IF(AND(Z$4=0,$D846=Z$5,$E846=Z$6),$P846,0)</f>
        <v>0</v>
      </c>
      <c r="AA846" s="34" t="n">
        <f aca="false">IF(AND(AA$4=0,$D846=AA$5,$E846=AA$6),$P846,0)</f>
        <v>0</v>
      </c>
      <c r="AB846" s="34" t="n">
        <f aca="false">IF(AND(AB$4=0,$D846=AB$5,$E846=AB$6),$P846,0)</f>
        <v>0</v>
      </c>
      <c r="AC846" s="34" t="n">
        <f aca="false">IF(AND(AC$4=0,$D846=AC$5,$E846=AC$6),$P846,0)</f>
        <v>0</v>
      </c>
      <c r="AD846" s="34" t="n">
        <f aca="false">IF(AND(AD$4=0,$D846=AD$5,$E846=AD$6),$P846,0)</f>
        <v>0</v>
      </c>
      <c r="AE846" s="34" t="n">
        <f aca="false">IF(AND(AE$4=0,$D846=AE$5,$E846=AE$6),$P846,0)</f>
        <v>0</v>
      </c>
      <c r="AF846" s="34" t="n">
        <f aca="false">IF(AND(AF$4=0,$D846=AF$5,$E846=AF$6),$P846,0)</f>
        <v>0</v>
      </c>
      <c r="AG846" s="34" t="n">
        <f aca="false">IF(AND(AG$4=0,$D846=AG$5,$E846=AG$6),$P846,0)</f>
        <v>0</v>
      </c>
      <c r="AH846" s="34" t="n">
        <f aca="false">IF(AND(AH$4=0,$D846=AH$5,$E846=AH$6),$P846,0)</f>
        <v>0</v>
      </c>
      <c r="AI846" s="34" t="n">
        <f aca="false">IF(AND(AI$4=0,$D846=AI$5,$E846=AI$6),$P846,0)</f>
        <v>0</v>
      </c>
      <c r="AJ846" s="34" t="n">
        <f aca="false">IF(AND(AJ$4=0,$D846=AJ$5,$E846=AJ$6),$P846,0)</f>
        <v>0</v>
      </c>
      <c r="AK846" s="34" t="n">
        <f aca="false">IF(AND(AK$4=0,$D846=AK$5,$E846=AK$6),$P846,0)</f>
        <v>0</v>
      </c>
      <c r="AL846" s="34" t="n">
        <f aca="false">IF(AND(AL$4=0,$D846=AL$5,$E846=AL$6),$P846,0)</f>
        <v>0</v>
      </c>
      <c r="AM846" s="34" t="n">
        <f aca="false">IF(AND(AM$4=0,$D846=AM$5,$E846=AM$6),$P846,0)</f>
        <v>0</v>
      </c>
      <c r="AN846" s="34" t="n">
        <f aca="false">IF(AND(AN$4=0,$D846=AN$5,$E846=AN$6),$P846,0)</f>
        <v>0</v>
      </c>
      <c r="AO846" s="34" t="n">
        <f aca="false">IF(AND(AO$4=0,$D846=AO$5,$E846=AO$6),$P846,0)</f>
        <v>0</v>
      </c>
      <c r="AP846" s="34" t="n">
        <f aca="false">IF(AND(AP$4=0,$D846=AP$5,$E846=AP$6),$P846,0)</f>
        <v>0</v>
      </c>
      <c r="AQ846" s="34" t="n">
        <f aca="false">IF(AND(AQ$4=0,$D846=AQ$5,$E846=AQ$6),$P846,0)</f>
        <v>0</v>
      </c>
      <c r="AR846" s="34" t="n">
        <f aca="false">IF(AND(AR$4=0,$D846=AR$5,$E846=AR$6),$P846,0)</f>
        <v>0</v>
      </c>
      <c r="AS846" s="34" t="n">
        <f aca="false">IF(AND(AS$4=0,$D846=AS$5,$E846=AS$6),$P846,0)</f>
        <v>0</v>
      </c>
      <c r="AT846" s="34" t="n">
        <f aca="false">IF(AND(AT$4=0,$D846=AT$5,$E846=AT$6),$P846,0)</f>
        <v>0</v>
      </c>
      <c r="AU846" s="34" t="n">
        <f aca="false">IF(AND(AU$4=0,$D846=AU$5,$E846=AU$6),$P846,0)</f>
        <v>0</v>
      </c>
      <c r="AV846" s="34" t="n">
        <f aca="false">IF(AND(AV$4=0,$D846=AV$5,$E846=AV$6),$P846,0)</f>
        <v>0</v>
      </c>
      <c r="AW846" s="34" t="n">
        <f aca="false">SUM(Y846:AV846)</f>
        <v>0</v>
      </c>
      <c r="AX846" s="36" t="n">
        <f aca="false">IF(AW846=0,P846,0)</f>
        <v>0</v>
      </c>
      <c r="AY846" s="34" t="n">
        <f aca="false">IF($F846=AY$6,$P846,0)</f>
        <v>0</v>
      </c>
      <c r="AZ846" s="34" t="n">
        <f aca="false">IF($F846=AZ$6,$P846,0)</f>
        <v>0</v>
      </c>
      <c r="BA846" s="34" t="n">
        <f aca="false">IF($F846=BA$6,$P846,0)</f>
        <v>0</v>
      </c>
      <c r="BB846" s="34" t="n">
        <f aca="false">IF($F846=BB$6,$P846,0)</f>
        <v>0</v>
      </c>
      <c r="BC846" s="34" t="n">
        <f aca="false">IF($F846=BC$6,$P846,0)</f>
        <v>0</v>
      </c>
      <c r="BD846" s="34" t="n">
        <f aca="false">IF($F846=BD$6,$P846,0)</f>
        <v>0</v>
      </c>
      <c r="BE846" s="34" t="n">
        <f aca="false">IF($F846=BE$6,$P846,0)</f>
        <v>0</v>
      </c>
      <c r="BF846" s="34" t="n">
        <f aca="false">IF($F846=BF$6,$P846,0)</f>
        <v>0</v>
      </c>
      <c r="BG846" s="34" t="n">
        <f aca="false">IF($F846=BG$6,$P846,0)</f>
        <v>0</v>
      </c>
      <c r="BH846" s="34" t="n">
        <f aca="false">IF($F846=BH$6,$P846,0)</f>
        <v>0</v>
      </c>
      <c r="BI846" s="34" t="n">
        <f aca="false">IF($F846=BI$6,$P846,0)</f>
        <v>0</v>
      </c>
      <c r="BJ846" s="34" t="n">
        <f aca="false">IF($F846=BJ$6,$P846,0)</f>
        <v>0</v>
      </c>
      <c r="BK846" s="34" t="n">
        <f aca="false">IF($F846=BK$6,$P846,0)</f>
        <v>0</v>
      </c>
      <c r="BL846" s="34" t="n">
        <f aca="false">IF($F846=BL$6,$P846,0)</f>
        <v>0</v>
      </c>
      <c r="BM846" s="34" t="n">
        <f aca="false">IF($F846=BM$6,$P846,0)</f>
        <v>0</v>
      </c>
      <c r="BN846" s="34" t="n">
        <f aca="false">IF($F846=BN$6,$P846,0)</f>
        <v>0</v>
      </c>
      <c r="BO846" s="34" t="n">
        <f aca="false">IF($F846=BO$6,$P846,0)</f>
        <v>0</v>
      </c>
      <c r="BP846" s="34" t="n">
        <f aca="false">IF($F846=BP$6,$P846,0)</f>
        <v>0</v>
      </c>
      <c r="BQ846" s="34" t="n">
        <f aca="false">IF($F846=BQ$6,$P846,0)</f>
        <v>0</v>
      </c>
      <c r="BR846" s="34" t="n">
        <f aca="false">IF($F846=BR$6,$P846,0)</f>
        <v>0</v>
      </c>
      <c r="BS846" s="34" t="n">
        <f aca="false">IF($F846=BS$6,$P846,0)</f>
        <v>0</v>
      </c>
      <c r="BT846" s="34" t="n">
        <f aca="false">IF($F846=BT$6,$P846,0)</f>
        <v>0</v>
      </c>
      <c r="BU846" s="34" t="n">
        <f aca="false">IF($F846=BU$6,$P846,0)</f>
        <v>0</v>
      </c>
      <c r="BV846" s="34" t="n">
        <f aca="false">IF($F846=BV$6,$P846,0)</f>
        <v>0</v>
      </c>
      <c r="BW846" s="34" t="n">
        <f aca="false">IF($F846=BW$6,$P846,0)</f>
        <v>0</v>
      </c>
      <c r="BX846" s="34" t="n">
        <f aca="false">IF($F846=BX$6,$P846,0)</f>
        <v>0</v>
      </c>
      <c r="BY846" s="34" t="n">
        <f aca="false">IF($F846=BY$6,$P846,0)</f>
        <v>0</v>
      </c>
      <c r="BZ846" s="34" t="n">
        <f aca="false">IF($F846=BZ$6,$P846,0)</f>
        <v>0</v>
      </c>
      <c r="CA846" s="34" t="n">
        <f aca="false">IF($F846=CA$6,$P846,0)</f>
        <v>0</v>
      </c>
      <c r="CB846" s="34" t="n">
        <f aca="false">IF($F846=CB$6,$P846,0)</f>
        <v>0</v>
      </c>
      <c r="CC846" s="34" t="n">
        <f aca="false">IF($F846=CC$6,$P846,0)</f>
        <v>0</v>
      </c>
      <c r="CD846" s="34" t="n">
        <f aca="false">IF($F846=CD$6,$P846,0)</f>
        <v>0</v>
      </c>
      <c r="CE846" s="34" t="n">
        <f aca="false">IF($F846=CE$6,$P846,0)</f>
        <v>0</v>
      </c>
      <c r="CF846" s="34" t="n">
        <f aca="false">IF($F846=CF$6,$P846,0)</f>
        <v>0</v>
      </c>
      <c r="CG846" s="34" t="n">
        <f aca="false">IF($F846=CG$6,$P846,0)</f>
        <v>0</v>
      </c>
      <c r="CH846" s="34" t="n">
        <f aca="false">IF($F846=CH$6,$P846,0)</f>
        <v>0</v>
      </c>
      <c r="CI846" s="34" t="n">
        <f aca="false">IF($F846=CI$6,$P846,0)</f>
        <v>0</v>
      </c>
      <c r="CJ846" s="34" t="n">
        <f aca="false">IF($F846=CJ$6,$P846,0)</f>
        <v>0</v>
      </c>
      <c r="CK846" s="34" t="n">
        <f aca="false">IF($F846=CK$6,$P846,0)</f>
        <v>0</v>
      </c>
      <c r="CL846" s="34" t="n">
        <f aca="false">IF($F846=CL$6,$P846,0)</f>
        <v>0</v>
      </c>
      <c r="CM846" s="34" t="n">
        <f aca="false">IF($F846=CM$6,$P846,0)</f>
        <v>0</v>
      </c>
      <c r="CN846" s="34" t="n">
        <f aca="false">IF($F846=CN$6,$P846,0)</f>
        <v>0</v>
      </c>
      <c r="CO846" s="34" t="n">
        <f aca="false">IF($F846=CO$6,$P846,0)</f>
        <v>0</v>
      </c>
      <c r="CP846" s="34" t="n">
        <f aca="false">IF($F846=CP$6,$P846,0)</f>
        <v>0</v>
      </c>
      <c r="CQ846" s="34" t="n">
        <f aca="false">IF($F846=CQ$6,$P846,0)</f>
        <v>0</v>
      </c>
      <c r="CR846" s="34" t="n">
        <f aca="false">IF($F846=CR$6,$P846,0)</f>
        <v>0</v>
      </c>
      <c r="CS846" s="34" t="n">
        <f aca="false">IF($F846=CS$6,$P846,0)</f>
        <v>0</v>
      </c>
      <c r="CT846" s="34" t="n">
        <f aca="false">IF($F846=CT$6,$P846,0)</f>
        <v>0</v>
      </c>
      <c r="CU846" s="34" t="n">
        <f aca="false">IF($F846=CU$6,$P846,0)</f>
        <v>0</v>
      </c>
      <c r="CV846" s="34" t="n">
        <f aca="false">IF($F846=CV$6,$P846,0)</f>
        <v>0</v>
      </c>
      <c r="CW846" s="36" t="n">
        <f aca="false">IF(SUM(AY846:CV846)=0,P846,0)</f>
        <v>0</v>
      </c>
      <c r="CY846" s="34" t="n">
        <f aca="false">IF(F846&lt;&gt;$CY$4,0,IF(D846&lt;&gt;$CY$5,0,IF(E846&lt;&gt;$CY$6,0,P846)))</f>
        <v>0</v>
      </c>
    </row>
    <row r="847" customFormat="false" ht="12.75" hidden="false" customHeight="false" outlineLevel="0" collapsed="false">
      <c r="A847" s="47" t="n">
        <v>841</v>
      </c>
      <c r="B847" s="56" t="str">
        <f aca="false">IF(AND(D847="",E847=""),"",IF(AW847=0,"DATOS",""))</f>
        <v/>
      </c>
      <c r="C847" s="57"/>
      <c r="D847" s="57"/>
      <c r="E847" s="58"/>
      <c r="F847" s="59"/>
      <c r="G847" s="58"/>
      <c r="H847" s="58"/>
      <c r="I847" s="58"/>
      <c r="J847" s="60"/>
      <c r="K847" s="60"/>
      <c r="L847" s="61"/>
      <c r="M847" s="62" t="n">
        <f aca="false">+K847*L847</f>
        <v>0</v>
      </c>
      <c r="N847" s="63"/>
      <c r="O847" s="62" t="n">
        <f aca="false">+M847*(N847/100)</f>
        <v>0</v>
      </c>
      <c r="P847" s="64" t="n">
        <f aca="false">+M847+O847</f>
        <v>0</v>
      </c>
      <c r="Y847" s="34" t="n">
        <f aca="false">IF(AND(Y$4=0,$D847=Y$5,$E847=Y$6),$P847,0)</f>
        <v>0</v>
      </c>
      <c r="Z847" s="34" t="n">
        <f aca="false">IF(AND(Z$4=0,$D847=Z$5,$E847=Z$6),$P847,0)</f>
        <v>0</v>
      </c>
      <c r="AA847" s="34" t="n">
        <f aca="false">IF(AND(AA$4=0,$D847=AA$5,$E847=AA$6),$P847,0)</f>
        <v>0</v>
      </c>
      <c r="AB847" s="34" t="n">
        <f aca="false">IF(AND(AB$4=0,$D847=AB$5,$E847=AB$6),$P847,0)</f>
        <v>0</v>
      </c>
      <c r="AC847" s="34" t="n">
        <f aca="false">IF(AND(AC$4=0,$D847=AC$5,$E847=AC$6),$P847,0)</f>
        <v>0</v>
      </c>
      <c r="AD847" s="34" t="n">
        <f aca="false">IF(AND(AD$4=0,$D847=AD$5,$E847=AD$6),$P847,0)</f>
        <v>0</v>
      </c>
      <c r="AE847" s="34" t="n">
        <f aca="false">IF(AND(AE$4=0,$D847=AE$5,$E847=AE$6),$P847,0)</f>
        <v>0</v>
      </c>
      <c r="AF847" s="34" t="n">
        <f aca="false">IF(AND(AF$4=0,$D847=AF$5,$E847=AF$6),$P847,0)</f>
        <v>0</v>
      </c>
      <c r="AG847" s="34" t="n">
        <f aca="false">IF(AND(AG$4=0,$D847=AG$5,$E847=AG$6),$P847,0)</f>
        <v>0</v>
      </c>
      <c r="AH847" s="34" t="n">
        <f aca="false">IF(AND(AH$4=0,$D847=AH$5,$E847=AH$6),$P847,0)</f>
        <v>0</v>
      </c>
      <c r="AI847" s="34" t="n">
        <f aca="false">IF(AND(AI$4=0,$D847=AI$5,$E847=AI$6),$P847,0)</f>
        <v>0</v>
      </c>
      <c r="AJ847" s="34" t="n">
        <f aca="false">IF(AND(AJ$4=0,$D847=AJ$5,$E847=AJ$6),$P847,0)</f>
        <v>0</v>
      </c>
      <c r="AK847" s="34" t="n">
        <f aca="false">IF(AND(AK$4=0,$D847=AK$5,$E847=AK$6),$P847,0)</f>
        <v>0</v>
      </c>
      <c r="AL847" s="34" t="n">
        <f aca="false">IF(AND(AL$4=0,$D847=AL$5,$E847=AL$6),$P847,0)</f>
        <v>0</v>
      </c>
      <c r="AM847" s="34" t="n">
        <f aca="false">IF(AND(AM$4=0,$D847=AM$5,$E847=AM$6),$P847,0)</f>
        <v>0</v>
      </c>
      <c r="AN847" s="34" t="n">
        <f aca="false">IF(AND(AN$4=0,$D847=AN$5,$E847=AN$6),$P847,0)</f>
        <v>0</v>
      </c>
      <c r="AO847" s="34" t="n">
        <f aca="false">IF(AND(AO$4=0,$D847=AO$5,$E847=AO$6),$P847,0)</f>
        <v>0</v>
      </c>
      <c r="AP847" s="34" t="n">
        <f aca="false">IF(AND(AP$4=0,$D847=AP$5,$E847=AP$6),$P847,0)</f>
        <v>0</v>
      </c>
      <c r="AQ847" s="34" t="n">
        <f aca="false">IF(AND(AQ$4=0,$D847=AQ$5,$E847=AQ$6),$P847,0)</f>
        <v>0</v>
      </c>
      <c r="AR847" s="34" t="n">
        <f aca="false">IF(AND(AR$4=0,$D847=AR$5,$E847=AR$6),$P847,0)</f>
        <v>0</v>
      </c>
      <c r="AS847" s="34" t="n">
        <f aca="false">IF(AND(AS$4=0,$D847=AS$5,$E847=AS$6),$P847,0)</f>
        <v>0</v>
      </c>
      <c r="AT847" s="34" t="n">
        <f aca="false">IF(AND(AT$4=0,$D847=AT$5,$E847=AT$6),$P847,0)</f>
        <v>0</v>
      </c>
      <c r="AU847" s="34" t="n">
        <f aca="false">IF(AND(AU$4=0,$D847=AU$5,$E847=AU$6),$P847,0)</f>
        <v>0</v>
      </c>
      <c r="AV847" s="34" t="n">
        <f aca="false">IF(AND(AV$4=0,$D847=AV$5,$E847=AV$6),$P847,0)</f>
        <v>0</v>
      </c>
      <c r="AW847" s="34" t="n">
        <f aca="false">SUM(Y847:AV847)</f>
        <v>0</v>
      </c>
      <c r="AX847" s="36" t="n">
        <f aca="false">IF(AW847=0,P847,0)</f>
        <v>0</v>
      </c>
      <c r="AY847" s="34" t="n">
        <f aca="false">IF($F847=AY$6,$P847,0)</f>
        <v>0</v>
      </c>
      <c r="AZ847" s="34" t="n">
        <f aca="false">IF($F847=AZ$6,$P847,0)</f>
        <v>0</v>
      </c>
      <c r="BA847" s="34" t="n">
        <f aca="false">IF($F847=BA$6,$P847,0)</f>
        <v>0</v>
      </c>
      <c r="BB847" s="34" t="n">
        <f aca="false">IF($F847=BB$6,$P847,0)</f>
        <v>0</v>
      </c>
      <c r="BC847" s="34" t="n">
        <f aca="false">IF($F847=BC$6,$P847,0)</f>
        <v>0</v>
      </c>
      <c r="BD847" s="34" t="n">
        <f aca="false">IF($F847=BD$6,$P847,0)</f>
        <v>0</v>
      </c>
      <c r="BE847" s="34" t="n">
        <f aca="false">IF($F847=BE$6,$P847,0)</f>
        <v>0</v>
      </c>
      <c r="BF847" s="34" t="n">
        <f aca="false">IF($F847=BF$6,$P847,0)</f>
        <v>0</v>
      </c>
      <c r="BG847" s="34" t="n">
        <f aca="false">IF($F847=BG$6,$P847,0)</f>
        <v>0</v>
      </c>
      <c r="BH847" s="34" t="n">
        <f aca="false">IF($F847=BH$6,$P847,0)</f>
        <v>0</v>
      </c>
      <c r="BI847" s="34" t="n">
        <f aca="false">IF($F847=BI$6,$P847,0)</f>
        <v>0</v>
      </c>
      <c r="BJ847" s="34" t="n">
        <f aca="false">IF($F847=BJ$6,$P847,0)</f>
        <v>0</v>
      </c>
      <c r="BK847" s="34" t="n">
        <f aca="false">IF($F847=BK$6,$P847,0)</f>
        <v>0</v>
      </c>
      <c r="BL847" s="34" t="n">
        <f aca="false">IF($F847=BL$6,$P847,0)</f>
        <v>0</v>
      </c>
      <c r="BM847" s="34" t="n">
        <f aca="false">IF($F847=BM$6,$P847,0)</f>
        <v>0</v>
      </c>
      <c r="BN847" s="34" t="n">
        <f aca="false">IF($F847=BN$6,$P847,0)</f>
        <v>0</v>
      </c>
      <c r="BO847" s="34" t="n">
        <f aca="false">IF($F847=BO$6,$P847,0)</f>
        <v>0</v>
      </c>
      <c r="BP847" s="34" t="n">
        <f aca="false">IF($F847=BP$6,$P847,0)</f>
        <v>0</v>
      </c>
      <c r="BQ847" s="34" t="n">
        <f aca="false">IF($F847=BQ$6,$P847,0)</f>
        <v>0</v>
      </c>
      <c r="BR847" s="34" t="n">
        <f aca="false">IF($F847=BR$6,$P847,0)</f>
        <v>0</v>
      </c>
      <c r="BS847" s="34" t="n">
        <f aca="false">IF($F847=BS$6,$P847,0)</f>
        <v>0</v>
      </c>
      <c r="BT847" s="34" t="n">
        <f aca="false">IF($F847=BT$6,$P847,0)</f>
        <v>0</v>
      </c>
      <c r="BU847" s="34" t="n">
        <f aca="false">IF($F847=BU$6,$P847,0)</f>
        <v>0</v>
      </c>
      <c r="BV847" s="34" t="n">
        <f aca="false">IF($F847=BV$6,$P847,0)</f>
        <v>0</v>
      </c>
      <c r="BW847" s="34" t="n">
        <f aca="false">IF($F847=BW$6,$P847,0)</f>
        <v>0</v>
      </c>
      <c r="BX847" s="34" t="n">
        <f aca="false">IF($F847=BX$6,$P847,0)</f>
        <v>0</v>
      </c>
      <c r="BY847" s="34" t="n">
        <f aca="false">IF($F847=BY$6,$P847,0)</f>
        <v>0</v>
      </c>
      <c r="BZ847" s="34" t="n">
        <f aca="false">IF($F847=BZ$6,$P847,0)</f>
        <v>0</v>
      </c>
      <c r="CA847" s="34" t="n">
        <f aca="false">IF($F847=CA$6,$P847,0)</f>
        <v>0</v>
      </c>
      <c r="CB847" s="34" t="n">
        <f aca="false">IF($F847=CB$6,$P847,0)</f>
        <v>0</v>
      </c>
      <c r="CC847" s="34" t="n">
        <f aca="false">IF($F847=CC$6,$P847,0)</f>
        <v>0</v>
      </c>
      <c r="CD847" s="34" t="n">
        <f aca="false">IF($F847=CD$6,$P847,0)</f>
        <v>0</v>
      </c>
      <c r="CE847" s="34" t="n">
        <f aca="false">IF($F847=CE$6,$P847,0)</f>
        <v>0</v>
      </c>
      <c r="CF847" s="34" t="n">
        <f aca="false">IF($F847=CF$6,$P847,0)</f>
        <v>0</v>
      </c>
      <c r="CG847" s="34" t="n">
        <f aca="false">IF($F847=CG$6,$P847,0)</f>
        <v>0</v>
      </c>
      <c r="CH847" s="34" t="n">
        <f aca="false">IF($F847=CH$6,$P847,0)</f>
        <v>0</v>
      </c>
      <c r="CI847" s="34" t="n">
        <f aca="false">IF($F847=CI$6,$P847,0)</f>
        <v>0</v>
      </c>
      <c r="CJ847" s="34" t="n">
        <f aca="false">IF($F847=CJ$6,$P847,0)</f>
        <v>0</v>
      </c>
      <c r="CK847" s="34" t="n">
        <f aca="false">IF($F847=CK$6,$P847,0)</f>
        <v>0</v>
      </c>
      <c r="CL847" s="34" t="n">
        <f aca="false">IF($F847=CL$6,$P847,0)</f>
        <v>0</v>
      </c>
      <c r="CM847" s="34" t="n">
        <f aca="false">IF($F847=CM$6,$P847,0)</f>
        <v>0</v>
      </c>
      <c r="CN847" s="34" t="n">
        <f aca="false">IF($F847=CN$6,$P847,0)</f>
        <v>0</v>
      </c>
      <c r="CO847" s="34" t="n">
        <f aca="false">IF($F847=CO$6,$P847,0)</f>
        <v>0</v>
      </c>
      <c r="CP847" s="34" t="n">
        <f aca="false">IF($F847=CP$6,$P847,0)</f>
        <v>0</v>
      </c>
      <c r="CQ847" s="34" t="n">
        <f aca="false">IF($F847=CQ$6,$P847,0)</f>
        <v>0</v>
      </c>
      <c r="CR847" s="34" t="n">
        <f aca="false">IF($F847=CR$6,$P847,0)</f>
        <v>0</v>
      </c>
      <c r="CS847" s="34" t="n">
        <f aca="false">IF($F847=CS$6,$P847,0)</f>
        <v>0</v>
      </c>
      <c r="CT847" s="34" t="n">
        <f aca="false">IF($F847=CT$6,$P847,0)</f>
        <v>0</v>
      </c>
      <c r="CU847" s="34" t="n">
        <f aca="false">IF($F847=CU$6,$P847,0)</f>
        <v>0</v>
      </c>
      <c r="CV847" s="34" t="n">
        <f aca="false">IF($F847=CV$6,$P847,0)</f>
        <v>0</v>
      </c>
      <c r="CW847" s="36" t="n">
        <f aca="false">IF(SUM(AY847:CV847)=0,P847,0)</f>
        <v>0</v>
      </c>
      <c r="CY847" s="34" t="n">
        <f aca="false">IF(F847&lt;&gt;$CY$4,0,IF(D847&lt;&gt;$CY$5,0,IF(E847&lt;&gt;$CY$6,0,P847)))</f>
        <v>0</v>
      </c>
    </row>
    <row r="848" customFormat="false" ht="12.75" hidden="false" customHeight="false" outlineLevel="0" collapsed="false">
      <c r="A848" s="47" t="n">
        <v>842</v>
      </c>
      <c r="B848" s="56" t="str">
        <f aca="false">IF(AND(D848="",E848=""),"",IF(AW848=0,"DATOS",""))</f>
        <v/>
      </c>
      <c r="C848" s="57"/>
      <c r="D848" s="57"/>
      <c r="E848" s="58"/>
      <c r="F848" s="59"/>
      <c r="G848" s="58"/>
      <c r="H848" s="58"/>
      <c r="I848" s="58"/>
      <c r="J848" s="60"/>
      <c r="K848" s="60"/>
      <c r="L848" s="61"/>
      <c r="M848" s="62" t="n">
        <f aca="false">+K848*L848</f>
        <v>0</v>
      </c>
      <c r="N848" s="63"/>
      <c r="O848" s="62" t="n">
        <f aca="false">+M848*(N848/100)</f>
        <v>0</v>
      </c>
      <c r="P848" s="64" t="n">
        <f aca="false">+M848+O848</f>
        <v>0</v>
      </c>
      <c r="Y848" s="34" t="n">
        <f aca="false">IF(AND(Y$4=0,$D848=Y$5,$E848=Y$6),$P848,0)</f>
        <v>0</v>
      </c>
      <c r="Z848" s="34" t="n">
        <f aca="false">IF(AND(Z$4=0,$D848=Z$5,$E848=Z$6),$P848,0)</f>
        <v>0</v>
      </c>
      <c r="AA848" s="34" t="n">
        <f aca="false">IF(AND(AA$4=0,$D848=AA$5,$E848=AA$6),$P848,0)</f>
        <v>0</v>
      </c>
      <c r="AB848" s="34" t="n">
        <f aca="false">IF(AND(AB$4=0,$D848=AB$5,$E848=AB$6),$P848,0)</f>
        <v>0</v>
      </c>
      <c r="AC848" s="34" t="n">
        <f aca="false">IF(AND(AC$4=0,$D848=AC$5,$E848=AC$6),$P848,0)</f>
        <v>0</v>
      </c>
      <c r="AD848" s="34" t="n">
        <f aca="false">IF(AND(AD$4=0,$D848=AD$5,$E848=AD$6),$P848,0)</f>
        <v>0</v>
      </c>
      <c r="AE848" s="34" t="n">
        <f aca="false">IF(AND(AE$4=0,$D848=AE$5,$E848=AE$6),$P848,0)</f>
        <v>0</v>
      </c>
      <c r="AF848" s="34" t="n">
        <f aca="false">IF(AND(AF$4=0,$D848=AF$5,$E848=AF$6),$P848,0)</f>
        <v>0</v>
      </c>
      <c r="AG848" s="34" t="n">
        <f aca="false">IF(AND(AG$4=0,$D848=AG$5,$E848=AG$6),$P848,0)</f>
        <v>0</v>
      </c>
      <c r="AH848" s="34" t="n">
        <f aca="false">IF(AND(AH$4=0,$D848=AH$5,$E848=AH$6),$P848,0)</f>
        <v>0</v>
      </c>
      <c r="AI848" s="34" t="n">
        <f aca="false">IF(AND(AI$4=0,$D848=AI$5,$E848=AI$6),$P848,0)</f>
        <v>0</v>
      </c>
      <c r="AJ848" s="34" t="n">
        <f aca="false">IF(AND(AJ$4=0,$D848=AJ$5,$E848=AJ$6),$P848,0)</f>
        <v>0</v>
      </c>
      <c r="AK848" s="34" t="n">
        <f aca="false">IF(AND(AK$4=0,$D848=AK$5,$E848=AK$6),$P848,0)</f>
        <v>0</v>
      </c>
      <c r="AL848" s="34" t="n">
        <f aca="false">IF(AND(AL$4=0,$D848=AL$5,$E848=AL$6),$P848,0)</f>
        <v>0</v>
      </c>
      <c r="AM848" s="34" t="n">
        <f aca="false">IF(AND(AM$4=0,$D848=AM$5,$E848=AM$6),$P848,0)</f>
        <v>0</v>
      </c>
      <c r="AN848" s="34" t="n">
        <f aca="false">IF(AND(AN$4=0,$D848=AN$5,$E848=AN$6),$P848,0)</f>
        <v>0</v>
      </c>
      <c r="AO848" s="34" t="n">
        <f aca="false">IF(AND(AO$4=0,$D848=AO$5,$E848=AO$6),$P848,0)</f>
        <v>0</v>
      </c>
      <c r="AP848" s="34" t="n">
        <f aca="false">IF(AND(AP$4=0,$D848=AP$5,$E848=AP$6),$P848,0)</f>
        <v>0</v>
      </c>
      <c r="AQ848" s="34" t="n">
        <f aca="false">IF(AND(AQ$4=0,$D848=AQ$5,$E848=AQ$6),$P848,0)</f>
        <v>0</v>
      </c>
      <c r="AR848" s="34" t="n">
        <f aca="false">IF(AND(AR$4=0,$D848=AR$5,$E848=AR$6),$P848,0)</f>
        <v>0</v>
      </c>
      <c r="AS848" s="34" t="n">
        <f aca="false">IF(AND(AS$4=0,$D848=AS$5,$E848=AS$6),$P848,0)</f>
        <v>0</v>
      </c>
      <c r="AT848" s="34" t="n">
        <f aca="false">IF(AND(AT$4=0,$D848=AT$5,$E848=AT$6),$P848,0)</f>
        <v>0</v>
      </c>
      <c r="AU848" s="34" t="n">
        <f aca="false">IF(AND(AU$4=0,$D848=AU$5,$E848=AU$6),$P848,0)</f>
        <v>0</v>
      </c>
      <c r="AV848" s="34" t="n">
        <f aca="false">IF(AND(AV$4=0,$D848=AV$5,$E848=AV$6),$P848,0)</f>
        <v>0</v>
      </c>
      <c r="AW848" s="34" t="n">
        <f aca="false">SUM(Y848:AV848)</f>
        <v>0</v>
      </c>
      <c r="AX848" s="36" t="n">
        <f aca="false">IF(AW848=0,P848,0)</f>
        <v>0</v>
      </c>
      <c r="AY848" s="34" t="n">
        <f aca="false">IF($F848=AY$6,$P848,0)</f>
        <v>0</v>
      </c>
      <c r="AZ848" s="34" t="n">
        <f aca="false">IF($F848=AZ$6,$P848,0)</f>
        <v>0</v>
      </c>
      <c r="BA848" s="34" t="n">
        <f aca="false">IF($F848=BA$6,$P848,0)</f>
        <v>0</v>
      </c>
      <c r="BB848" s="34" t="n">
        <f aca="false">IF($F848=BB$6,$P848,0)</f>
        <v>0</v>
      </c>
      <c r="BC848" s="34" t="n">
        <f aca="false">IF($F848=BC$6,$P848,0)</f>
        <v>0</v>
      </c>
      <c r="BD848" s="34" t="n">
        <f aca="false">IF($F848=BD$6,$P848,0)</f>
        <v>0</v>
      </c>
      <c r="BE848" s="34" t="n">
        <f aca="false">IF($F848=BE$6,$P848,0)</f>
        <v>0</v>
      </c>
      <c r="BF848" s="34" t="n">
        <f aca="false">IF($F848=BF$6,$P848,0)</f>
        <v>0</v>
      </c>
      <c r="BG848" s="34" t="n">
        <f aca="false">IF($F848=BG$6,$P848,0)</f>
        <v>0</v>
      </c>
      <c r="BH848" s="34" t="n">
        <f aca="false">IF($F848=BH$6,$P848,0)</f>
        <v>0</v>
      </c>
      <c r="BI848" s="34" t="n">
        <f aca="false">IF($F848=BI$6,$P848,0)</f>
        <v>0</v>
      </c>
      <c r="BJ848" s="34" t="n">
        <f aca="false">IF($F848=BJ$6,$P848,0)</f>
        <v>0</v>
      </c>
      <c r="BK848" s="34" t="n">
        <f aca="false">IF($F848=BK$6,$P848,0)</f>
        <v>0</v>
      </c>
      <c r="BL848" s="34" t="n">
        <f aca="false">IF($F848=BL$6,$P848,0)</f>
        <v>0</v>
      </c>
      <c r="BM848" s="34" t="n">
        <f aca="false">IF($F848=BM$6,$P848,0)</f>
        <v>0</v>
      </c>
      <c r="BN848" s="34" t="n">
        <f aca="false">IF($F848=BN$6,$P848,0)</f>
        <v>0</v>
      </c>
      <c r="BO848" s="34" t="n">
        <f aca="false">IF($F848=BO$6,$P848,0)</f>
        <v>0</v>
      </c>
      <c r="BP848" s="34" t="n">
        <f aca="false">IF($F848=BP$6,$P848,0)</f>
        <v>0</v>
      </c>
      <c r="BQ848" s="34" t="n">
        <f aca="false">IF($F848=BQ$6,$P848,0)</f>
        <v>0</v>
      </c>
      <c r="BR848" s="34" t="n">
        <f aca="false">IF($F848=BR$6,$P848,0)</f>
        <v>0</v>
      </c>
      <c r="BS848" s="34" t="n">
        <f aca="false">IF($F848=BS$6,$P848,0)</f>
        <v>0</v>
      </c>
      <c r="BT848" s="34" t="n">
        <f aca="false">IF($F848=BT$6,$P848,0)</f>
        <v>0</v>
      </c>
      <c r="BU848" s="34" t="n">
        <f aca="false">IF($F848=BU$6,$P848,0)</f>
        <v>0</v>
      </c>
      <c r="BV848" s="34" t="n">
        <f aca="false">IF($F848=BV$6,$P848,0)</f>
        <v>0</v>
      </c>
      <c r="BW848" s="34" t="n">
        <f aca="false">IF($F848=BW$6,$P848,0)</f>
        <v>0</v>
      </c>
      <c r="BX848" s="34" t="n">
        <f aca="false">IF($F848=BX$6,$P848,0)</f>
        <v>0</v>
      </c>
      <c r="BY848" s="34" t="n">
        <f aca="false">IF($F848=BY$6,$P848,0)</f>
        <v>0</v>
      </c>
      <c r="BZ848" s="34" t="n">
        <f aca="false">IF($F848=BZ$6,$P848,0)</f>
        <v>0</v>
      </c>
      <c r="CA848" s="34" t="n">
        <f aca="false">IF($F848=CA$6,$P848,0)</f>
        <v>0</v>
      </c>
      <c r="CB848" s="34" t="n">
        <f aca="false">IF($F848=CB$6,$P848,0)</f>
        <v>0</v>
      </c>
      <c r="CC848" s="34" t="n">
        <f aca="false">IF($F848=CC$6,$P848,0)</f>
        <v>0</v>
      </c>
      <c r="CD848" s="34" t="n">
        <f aca="false">IF($F848=CD$6,$P848,0)</f>
        <v>0</v>
      </c>
      <c r="CE848" s="34" t="n">
        <f aca="false">IF($F848=CE$6,$P848,0)</f>
        <v>0</v>
      </c>
      <c r="CF848" s="34" t="n">
        <f aca="false">IF($F848=CF$6,$P848,0)</f>
        <v>0</v>
      </c>
      <c r="CG848" s="34" t="n">
        <f aca="false">IF($F848=CG$6,$P848,0)</f>
        <v>0</v>
      </c>
      <c r="CH848" s="34" t="n">
        <f aca="false">IF($F848=CH$6,$P848,0)</f>
        <v>0</v>
      </c>
      <c r="CI848" s="34" t="n">
        <f aca="false">IF($F848=CI$6,$P848,0)</f>
        <v>0</v>
      </c>
      <c r="CJ848" s="34" t="n">
        <f aca="false">IF($F848=CJ$6,$P848,0)</f>
        <v>0</v>
      </c>
      <c r="CK848" s="34" t="n">
        <f aca="false">IF($F848=CK$6,$P848,0)</f>
        <v>0</v>
      </c>
      <c r="CL848" s="34" t="n">
        <f aca="false">IF($F848=CL$6,$P848,0)</f>
        <v>0</v>
      </c>
      <c r="CM848" s="34" t="n">
        <f aca="false">IF($F848=CM$6,$P848,0)</f>
        <v>0</v>
      </c>
      <c r="CN848" s="34" t="n">
        <f aca="false">IF($F848=CN$6,$P848,0)</f>
        <v>0</v>
      </c>
      <c r="CO848" s="34" t="n">
        <f aca="false">IF($F848=CO$6,$P848,0)</f>
        <v>0</v>
      </c>
      <c r="CP848" s="34" t="n">
        <f aca="false">IF($F848=CP$6,$P848,0)</f>
        <v>0</v>
      </c>
      <c r="CQ848" s="34" t="n">
        <f aca="false">IF($F848=CQ$6,$P848,0)</f>
        <v>0</v>
      </c>
      <c r="CR848" s="34" t="n">
        <f aca="false">IF($F848=CR$6,$P848,0)</f>
        <v>0</v>
      </c>
      <c r="CS848" s="34" t="n">
        <f aca="false">IF($F848=CS$6,$P848,0)</f>
        <v>0</v>
      </c>
      <c r="CT848" s="34" t="n">
        <f aca="false">IF($F848=CT$6,$P848,0)</f>
        <v>0</v>
      </c>
      <c r="CU848" s="34" t="n">
        <f aca="false">IF($F848=CU$6,$P848,0)</f>
        <v>0</v>
      </c>
      <c r="CV848" s="34" t="n">
        <f aca="false">IF($F848=CV$6,$P848,0)</f>
        <v>0</v>
      </c>
      <c r="CW848" s="36" t="n">
        <f aca="false">IF(SUM(AY848:CV848)=0,P848,0)</f>
        <v>0</v>
      </c>
      <c r="CY848" s="34" t="n">
        <f aca="false">IF(F848&lt;&gt;$CY$4,0,IF(D848&lt;&gt;$CY$5,0,IF(E848&lt;&gt;$CY$6,0,P848)))</f>
        <v>0</v>
      </c>
    </row>
    <row r="849" customFormat="false" ht="12.75" hidden="false" customHeight="false" outlineLevel="0" collapsed="false">
      <c r="A849" s="47" t="n">
        <v>843</v>
      </c>
      <c r="B849" s="56" t="str">
        <f aca="false">IF(AND(D849="",E849=""),"",IF(AW849=0,"DATOS",""))</f>
        <v/>
      </c>
      <c r="C849" s="57"/>
      <c r="D849" s="57"/>
      <c r="E849" s="58"/>
      <c r="F849" s="59"/>
      <c r="G849" s="58"/>
      <c r="H849" s="58"/>
      <c r="I849" s="58"/>
      <c r="J849" s="60"/>
      <c r="K849" s="60"/>
      <c r="L849" s="61"/>
      <c r="M849" s="62" t="n">
        <f aca="false">+K849*L849</f>
        <v>0</v>
      </c>
      <c r="N849" s="63"/>
      <c r="O849" s="62" t="n">
        <f aca="false">+M849*(N849/100)</f>
        <v>0</v>
      </c>
      <c r="P849" s="64" t="n">
        <f aca="false">+M849+O849</f>
        <v>0</v>
      </c>
      <c r="Y849" s="34" t="n">
        <f aca="false">IF(AND(Y$4=0,$D849=Y$5,$E849=Y$6),$P849,0)</f>
        <v>0</v>
      </c>
      <c r="Z849" s="34" t="n">
        <f aca="false">IF(AND(Z$4=0,$D849=Z$5,$E849=Z$6),$P849,0)</f>
        <v>0</v>
      </c>
      <c r="AA849" s="34" t="n">
        <f aca="false">IF(AND(AA$4=0,$D849=AA$5,$E849=AA$6),$P849,0)</f>
        <v>0</v>
      </c>
      <c r="AB849" s="34" t="n">
        <f aca="false">IF(AND(AB$4=0,$D849=AB$5,$E849=AB$6),$P849,0)</f>
        <v>0</v>
      </c>
      <c r="AC849" s="34" t="n">
        <f aca="false">IF(AND(AC$4=0,$D849=AC$5,$E849=AC$6),$P849,0)</f>
        <v>0</v>
      </c>
      <c r="AD849" s="34" t="n">
        <f aca="false">IF(AND(AD$4=0,$D849=AD$5,$E849=AD$6),$P849,0)</f>
        <v>0</v>
      </c>
      <c r="AE849" s="34" t="n">
        <f aca="false">IF(AND(AE$4=0,$D849=AE$5,$E849=AE$6),$P849,0)</f>
        <v>0</v>
      </c>
      <c r="AF849" s="34" t="n">
        <f aca="false">IF(AND(AF$4=0,$D849=AF$5,$E849=AF$6),$P849,0)</f>
        <v>0</v>
      </c>
      <c r="AG849" s="34" t="n">
        <f aca="false">IF(AND(AG$4=0,$D849=AG$5,$E849=AG$6),$P849,0)</f>
        <v>0</v>
      </c>
      <c r="AH849" s="34" t="n">
        <f aca="false">IF(AND(AH$4=0,$D849=AH$5,$E849=AH$6),$P849,0)</f>
        <v>0</v>
      </c>
      <c r="AI849" s="34" t="n">
        <f aca="false">IF(AND(AI$4=0,$D849=AI$5,$E849=AI$6),$P849,0)</f>
        <v>0</v>
      </c>
      <c r="AJ849" s="34" t="n">
        <f aca="false">IF(AND(AJ$4=0,$D849=AJ$5,$E849=AJ$6),$P849,0)</f>
        <v>0</v>
      </c>
      <c r="AK849" s="34" t="n">
        <f aca="false">IF(AND(AK$4=0,$D849=AK$5,$E849=AK$6),$P849,0)</f>
        <v>0</v>
      </c>
      <c r="AL849" s="34" t="n">
        <f aca="false">IF(AND(AL$4=0,$D849=AL$5,$E849=AL$6),$P849,0)</f>
        <v>0</v>
      </c>
      <c r="AM849" s="34" t="n">
        <f aca="false">IF(AND(AM$4=0,$D849=AM$5,$E849=AM$6),$P849,0)</f>
        <v>0</v>
      </c>
      <c r="AN849" s="34" t="n">
        <f aca="false">IF(AND(AN$4=0,$D849=AN$5,$E849=AN$6),$P849,0)</f>
        <v>0</v>
      </c>
      <c r="AO849" s="34" t="n">
        <f aca="false">IF(AND(AO$4=0,$D849=AO$5,$E849=AO$6),$P849,0)</f>
        <v>0</v>
      </c>
      <c r="AP849" s="34" t="n">
        <f aca="false">IF(AND(AP$4=0,$D849=AP$5,$E849=AP$6),$P849,0)</f>
        <v>0</v>
      </c>
      <c r="AQ849" s="34" t="n">
        <f aca="false">IF(AND(AQ$4=0,$D849=AQ$5,$E849=AQ$6),$P849,0)</f>
        <v>0</v>
      </c>
      <c r="AR849" s="34" t="n">
        <f aca="false">IF(AND(AR$4=0,$D849=AR$5,$E849=AR$6),$P849,0)</f>
        <v>0</v>
      </c>
      <c r="AS849" s="34" t="n">
        <f aca="false">IF(AND(AS$4=0,$D849=AS$5,$E849=AS$6),$P849,0)</f>
        <v>0</v>
      </c>
      <c r="AT849" s="34" t="n">
        <f aca="false">IF(AND(AT$4=0,$D849=AT$5,$E849=AT$6),$P849,0)</f>
        <v>0</v>
      </c>
      <c r="AU849" s="34" t="n">
        <f aca="false">IF(AND(AU$4=0,$D849=AU$5,$E849=AU$6),$P849,0)</f>
        <v>0</v>
      </c>
      <c r="AV849" s="34" t="n">
        <f aca="false">IF(AND(AV$4=0,$D849=AV$5,$E849=AV$6),$P849,0)</f>
        <v>0</v>
      </c>
      <c r="AW849" s="34" t="n">
        <f aca="false">SUM(Y849:AV849)</f>
        <v>0</v>
      </c>
      <c r="AX849" s="36" t="n">
        <f aca="false">IF(AW849=0,P849,0)</f>
        <v>0</v>
      </c>
      <c r="AY849" s="34" t="n">
        <f aca="false">IF($F849=AY$6,$P849,0)</f>
        <v>0</v>
      </c>
      <c r="AZ849" s="34" t="n">
        <f aca="false">IF($F849=AZ$6,$P849,0)</f>
        <v>0</v>
      </c>
      <c r="BA849" s="34" t="n">
        <f aca="false">IF($F849=BA$6,$P849,0)</f>
        <v>0</v>
      </c>
      <c r="BB849" s="34" t="n">
        <f aca="false">IF($F849=BB$6,$P849,0)</f>
        <v>0</v>
      </c>
      <c r="BC849" s="34" t="n">
        <f aca="false">IF($F849=BC$6,$P849,0)</f>
        <v>0</v>
      </c>
      <c r="BD849" s="34" t="n">
        <f aca="false">IF($F849=BD$6,$P849,0)</f>
        <v>0</v>
      </c>
      <c r="BE849" s="34" t="n">
        <f aca="false">IF($F849=BE$6,$P849,0)</f>
        <v>0</v>
      </c>
      <c r="BF849" s="34" t="n">
        <f aca="false">IF($F849=BF$6,$P849,0)</f>
        <v>0</v>
      </c>
      <c r="BG849" s="34" t="n">
        <f aca="false">IF($F849=BG$6,$P849,0)</f>
        <v>0</v>
      </c>
      <c r="BH849" s="34" t="n">
        <f aca="false">IF($F849=BH$6,$P849,0)</f>
        <v>0</v>
      </c>
      <c r="BI849" s="34" t="n">
        <f aca="false">IF($F849=BI$6,$P849,0)</f>
        <v>0</v>
      </c>
      <c r="BJ849" s="34" t="n">
        <f aca="false">IF($F849=BJ$6,$P849,0)</f>
        <v>0</v>
      </c>
      <c r="BK849" s="34" t="n">
        <f aca="false">IF($F849=BK$6,$P849,0)</f>
        <v>0</v>
      </c>
      <c r="BL849" s="34" t="n">
        <f aca="false">IF($F849=BL$6,$P849,0)</f>
        <v>0</v>
      </c>
      <c r="BM849" s="34" t="n">
        <f aca="false">IF($F849=BM$6,$P849,0)</f>
        <v>0</v>
      </c>
      <c r="BN849" s="34" t="n">
        <f aca="false">IF($F849=BN$6,$P849,0)</f>
        <v>0</v>
      </c>
      <c r="BO849" s="34" t="n">
        <f aca="false">IF($F849=BO$6,$P849,0)</f>
        <v>0</v>
      </c>
      <c r="BP849" s="34" t="n">
        <f aca="false">IF($F849=BP$6,$P849,0)</f>
        <v>0</v>
      </c>
      <c r="BQ849" s="34" t="n">
        <f aca="false">IF($F849=BQ$6,$P849,0)</f>
        <v>0</v>
      </c>
      <c r="BR849" s="34" t="n">
        <f aca="false">IF($F849=BR$6,$P849,0)</f>
        <v>0</v>
      </c>
      <c r="BS849" s="34" t="n">
        <f aca="false">IF($F849=BS$6,$P849,0)</f>
        <v>0</v>
      </c>
      <c r="BT849" s="34" t="n">
        <f aca="false">IF($F849=BT$6,$P849,0)</f>
        <v>0</v>
      </c>
      <c r="BU849" s="34" t="n">
        <f aca="false">IF($F849=BU$6,$P849,0)</f>
        <v>0</v>
      </c>
      <c r="BV849" s="34" t="n">
        <f aca="false">IF($F849=BV$6,$P849,0)</f>
        <v>0</v>
      </c>
      <c r="BW849" s="34" t="n">
        <f aca="false">IF($F849=BW$6,$P849,0)</f>
        <v>0</v>
      </c>
      <c r="BX849" s="34" t="n">
        <f aca="false">IF($F849=BX$6,$P849,0)</f>
        <v>0</v>
      </c>
      <c r="BY849" s="34" t="n">
        <f aca="false">IF($F849=BY$6,$P849,0)</f>
        <v>0</v>
      </c>
      <c r="BZ849" s="34" t="n">
        <f aca="false">IF($F849=BZ$6,$P849,0)</f>
        <v>0</v>
      </c>
      <c r="CA849" s="34" t="n">
        <f aca="false">IF($F849=CA$6,$P849,0)</f>
        <v>0</v>
      </c>
      <c r="CB849" s="34" t="n">
        <f aca="false">IF($F849=CB$6,$P849,0)</f>
        <v>0</v>
      </c>
      <c r="CC849" s="34" t="n">
        <f aca="false">IF($F849=CC$6,$P849,0)</f>
        <v>0</v>
      </c>
      <c r="CD849" s="34" t="n">
        <f aca="false">IF($F849=CD$6,$P849,0)</f>
        <v>0</v>
      </c>
      <c r="CE849" s="34" t="n">
        <f aca="false">IF($F849=CE$6,$P849,0)</f>
        <v>0</v>
      </c>
      <c r="CF849" s="34" t="n">
        <f aca="false">IF($F849=CF$6,$P849,0)</f>
        <v>0</v>
      </c>
      <c r="CG849" s="34" t="n">
        <f aca="false">IF($F849=CG$6,$P849,0)</f>
        <v>0</v>
      </c>
      <c r="CH849" s="34" t="n">
        <f aca="false">IF($F849=CH$6,$P849,0)</f>
        <v>0</v>
      </c>
      <c r="CI849" s="34" t="n">
        <f aca="false">IF($F849=CI$6,$P849,0)</f>
        <v>0</v>
      </c>
      <c r="CJ849" s="34" t="n">
        <f aca="false">IF($F849=CJ$6,$P849,0)</f>
        <v>0</v>
      </c>
      <c r="CK849" s="34" t="n">
        <f aca="false">IF($F849=CK$6,$P849,0)</f>
        <v>0</v>
      </c>
      <c r="CL849" s="34" t="n">
        <f aca="false">IF($F849=CL$6,$P849,0)</f>
        <v>0</v>
      </c>
      <c r="CM849" s="34" t="n">
        <f aca="false">IF($F849=CM$6,$P849,0)</f>
        <v>0</v>
      </c>
      <c r="CN849" s="34" t="n">
        <f aca="false">IF($F849=CN$6,$P849,0)</f>
        <v>0</v>
      </c>
      <c r="CO849" s="34" t="n">
        <f aca="false">IF($F849=CO$6,$P849,0)</f>
        <v>0</v>
      </c>
      <c r="CP849" s="34" t="n">
        <f aca="false">IF($F849=CP$6,$P849,0)</f>
        <v>0</v>
      </c>
      <c r="CQ849" s="34" t="n">
        <f aca="false">IF($F849=CQ$6,$P849,0)</f>
        <v>0</v>
      </c>
      <c r="CR849" s="34" t="n">
        <f aca="false">IF($F849=CR$6,$P849,0)</f>
        <v>0</v>
      </c>
      <c r="CS849" s="34" t="n">
        <f aca="false">IF($F849=CS$6,$P849,0)</f>
        <v>0</v>
      </c>
      <c r="CT849" s="34" t="n">
        <f aca="false">IF($F849=CT$6,$P849,0)</f>
        <v>0</v>
      </c>
      <c r="CU849" s="34" t="n">
        <f aca="false">IF($F849=CU$6,$P849,0)</f>
        <v>0</v>
      </c>
      <c r="CV849" s="34" t="n">
        <f aca="false">IF($F849=CV$6,$P849,0)</f>
        <v>0</v>
      </c>
      <c r="CW849" s="36" t="n">
        <f aca="false">IF(SUM(AY849:CV849)=0,P849,0)</f>
        <v>0</v>
      </c>
      <c r="CY849" s="34" t="n">
        <f aca="false">IF(F849&lt;&gt;$CY$4,0,IF(D849&lt;&gt;$CY$5,0,IF(E849&lt;&gt;$CY$6,0,P849)))</f>
        <v>0</v>
      </c>
    </row>
    <row r="850" customFormat="false" ht="12.75" hidden="false" customHeight="false" outlineLevel="0" collapsed="false">
      <c r="A850" s="47" t="n">
        <v>844</v>
      </c>
      <c r="B850" s="56" t="str">
        <f aca="false">IF(AND(D850="",E850=""),"",IF(AW850=0,"DATOS",""))</f>
        <v/>
      </c>
      <c r="C850" s="57"/>
      <c r="D850" s="57"/>
      <c r="E850" s="58"/>
      <c r="F850" s="59"/>
      <c r="G850" s="58"/>
      <c r="H850" s="58"/>
      <c r="I850" s="58"/>
      <c r="J850" s="60"/>
      <c r="K850" s="60"/>
      <c r="L850" s="61"/>
      <c r="M850" s="62" t="n">
        <f aca="false">+K850*L850</f>
        <v>0</v>
      </c>
      <c r="N850" s="63"/>
      <c r="O850" s="62" t="n">
        <f aca="false">+M850*(N850/100)</f>
        <v>0</v>
      </c>
      <c r="P850" s="64" t="n">
        <f aca="false">+M850+O850</f>
        <v>0</v>
      </c>
      <c r="Y850" s="34" t="n">
        <f aca="false">IF(AND(Y$4=0,$D850=Y$5,$E850=Y$6),$P850,0)</f>
        <v>0</v>
      </c>
      <c r="Z850" s="34" t="n">
        <f aca="false">IF(AND(Z$4=0,$D850=Z$5,$E850=Z$6),$P850,0)</f>
        <v>0</v>
      </c>
      <c r="AA850" s="34" t="n">
        <f aca="false">IF(AND(AA$4=0,$D850=AA$5,$E850=AA$6),$P850,0)</f>
        <v>0</v>
      </c>
      <c r="AB850" s="34" t="n">
        <f aca="false">IF(AND(AB$4=0,$D850=AB$5,$E850=AB$6),$P850,0)</f>
        <v>0</v>
      </c>
      <c r="AC850" s="34" t="n">
        <f aca="false">IF(AND(AC$4=0,$D850=AC$5,$E850=AC$6),$P850,0)</f>
        <v>0</v>
      </c>
      <c r="AD850" s="34" t="n">
        <f aca="false">IF(AND(AD$4=0,$D850=AD$5,$E850=AD$6),$P850,0)</f>
        <v>0</v>
      </c>
      <c r="AE850" s="34" t="n">
        <f aca="false">IF(AND(AE$4=0,$D850=AE$5,$E850=AE$6),$P850,0)</f>
        <v>0</v>
      </c>
      <c r="AF850" s="34" t="n">
        <f aca="false">IF(AND(AF$4=0,$D850=AF$5,$E850=AF$6),$P850,0)</f>
        <v>0</v>
      </c>
      <c r="AG850" s="34" t="n">
        <f aca="false">IF(AND(AG$4=0,$D850=AG$5,$E850=AG$6),$P850,0)</f>
        <v>0</v>
      </c>
      <c r="AH850" s="34" t="n">
        <f aca="false">IF(AND(AH$4=0,$D850=AH$5,$E850=AH$6),$P850,0)</f>
        <v>0</v>
      </c>
      <c r="AI850" s="34" t="n">
        <f aca="false">IF(AND(AI$4=0,$D850=AI$5,$E850=AI$6),$P850,0)</f>
        <v>0</v>
      </c>
      <c r="AJ850" s="34" t="n">
        <f aca="false">IF(AND(AJ$4=0,$D850=AJ$5,$E850=AJ$6),$P850,0)</f>
        <v>0</v>
      </c>
      <c r="AK850" s="34" t="n">
        <f aca="false">IF(AND(AK$4=0,$D850=AK$5,$E850=AK$6),$P850,0)</f>
        <v>0</v>
      </c>
      <c r="AL850" s="34" t="n">
        <f aca="false">IF(AND(AL$4=0,$D850=AL$5,$E850=AL$6),$P850,0)</f>
        <v>0</v>
      </c>
      <c r="AM850" s="34" t="n">
        <f aca="false">IF(AND(AM$4=0,$D850=AM$5,$E850=AM$6),$P850,0)</f>
        <v>0</v>
      </c>
      <c r="AN850" s="34" t="n">
        <f aca="false">IF(AND(AN$4=0,$D850=AN$5,$E850=AN$6),$P850,0)</f>
        <v>0</v>
      </c>
      <c r="AO850" s="34" t="n">
        <f aca="false">IF(AND(AO$4=0,$D850=AO$5,$E850=AO$6),$P850,0)</f>
        <v>0</v>
      </c>
      <c r="AP850" s="34" t="n">
        <f aca="false">IF(AND(AP$4=0,$D850=AP$5,$E850=AP$6),$P850,0)</f>
        <v>0</v>
      </c>
      <c r="AQ850" s="34" t="n">
        <f aca="false">IF(AND(AQ$4=0,$D850=AQ$5,$E850=AQ$6),$P850,0)</f>
        <v>0</v>
      </c>
      <c r="AR850" s="34" t="n">
        <f aca="false">IF(AND(AR$4=0,$D850=AR$5,$E850=AR$6),$P850,0)</f>
        <v>0</v>
      </c>
      <c r="AS850" s="34" t="n">
        <f aca="false">IF(AND(AS$4=0,$D850=AS$5,$E850=AS$6),$P850,0)</f>
        <v>0</v>
      </c>
      <c r="AT850" s="34" t="n">
        <f aca="false">IF(AND(AT$4=0,$D850=AT$5,$E850=AT$6),$P850,0)</f>
        <v>0</v>
      </c>
      <c r="AU850" s="34" t="n">
        <f aca="false">IF(AND(AU$4=0,$D850=AU$5,$E850=AU$6),$P850,0)</f>
        <v>0</v>
      </c>
      <c r="AV850" s="34" t="n">
        <f aca="false">IF(AND(AV$4=0,$D850=AV$5,$E850=AV$6),$P850,0)</f>
        <v>0</v>
      </c>
      <c r="AW850" s="34" t="n">
        <f aca="false">SUM(Y850:AV850)</f>
        <v>0</v>
      </c>
      <c r="AX850" s="36" t="n">
        <f aca="false">IF(AW850=0,P850,0)</f>
        <v>0</v>
      </c>
      <c r="AY850" s="34" t="n">
        <f aca="false">IF($F850=AY$6,$P850,0)</f>
        <v>0</v>
      </c>
      <c r="AZ850" s="34" t="n">
        <f aca="false">IF($F850=AZ$6,$P850,0)</f>
        <v>0</v>
      </c>
      <c r="BA850" s="34" t="n">
        <f aca="false">IF($F850=BA$6,$P850,0)</f>
        <v>0</v>
      </c>
      <c r="BB850" s="34" t="n">
        <f aca="false">IF($F850=BB$6,$P850,0)</f>
        <v>0</v>
      </c>
      <c r="BC850" s="34" t="n">
        <f aca="false">IF($F850=BC$6,$P850,0)</f>
        <v>0</v>
      </c>
      <c r="BD850" s="34" t="n">
        <f aca="false">IF($F850=BD$6,$P850,0)</f>
        <v>0</v>
      </c>
      <c r="BE850" s="34" t="n">
        <f aca="false">IF($F850=BE$6,$P850,0)</f>
        <v>0</v>
      </c>
      <c r="BF850" s="34" t="n">
        <f aca="false">IF($F850=BF$6,$P850,0)</f>
        <v>0</v>
      </c>
      <c r="BG850" s="34" t="n">
        <f aca="false">IF($F850=BG$6,$P850,0)</f>
        <v>0</v>
      </c>
      <c r="BH850" s="34" t="n">
        <f aca="false">IF($F850=BH$6,$P850,0)</f>
        <v>0</v>
      </c>
      <c r="BI850" s="34" t="n">
        <f aca="false">IF($F850=BI$6,$P850,0)</f>
        <v>0</v>
      </c>
      <c r="BJ850" s="34" t="n">
        <f aca="false">IF($F850=BJ$6,$P850,0)</f>
        <v>0</v>
      </c>
      <c r="BK850" s="34" t="n">
        <f aca="false">IF($F850=BK$6,$P850,0)</f>
        <v>0</v>
      </c>
      <c r="BL850" s="34" t="n">
        <f aca="false">IF($F850=BL$6,$P850,0)</f>
        <v>0</v>
      </c>
      <c r="BM850" s="34" t="n">
        <f aca="false">IF($F850=BM$6,$P850,0)</f>
        <v>0</v>
      </c>
      <c r="BN850" s="34" t="n">
        <f aca="false">IF($F850=BN$6,$P850,0)</f>
        <v>0</v>
      </c>
      <c r="BO850" s="34" t="n">
        <f aca="false">IF($F850=BO$6,$P850,0)</f>
        <v>0</v>
      </c>
      <c r="BP850" s="34" t="n">
        <f aca="false">IF($F850=BP$6,$P850,0)</f>
        <v>0</v>
      </c>
      <c r="BQ850" s="34" t="n">
        <f aca="false">IF($F850=BQ$6,$P850,0)</f>
        <v>0</v>
      </c>
      <c r="BR850" s="34" t="n">
        <f aca="false">IF($F850=BR$6,$P850,0)</f>
        <v>0</v>
      </c>
      <c r="BS850" s="34" t="n">
        <f aca="false">IF($F850=BS$6,$P850,0)</f>
        <v>0</v>
      </c>
      <c r="BT850" s="34" t="n">
        <f aca="false">IF($F850=BT$6,$P850,0)</f>
        <v>0</v>
      </c>
      <c r="BU850" s="34" t="n">
        <f aca="false">IF($F850=BU$6,$P850,0)</f>
        <v>0</v>
      </c>
      <c r="BV850" s="34" t="n">
        <f aca="false">IF($F850=BV$6,$P850,0)</f>
        <v>0</v>
      </c>
      <c r="BW850" s="34" t="n">
        <f aca="false">IF($F850=BW$6,$P850,0)</f>
        <v>0</v>
      </c>
      <c r="BX850" s="34" t="n">
        <f aca="false">IF($F850=BX$6,$P850,0)</f>
        <v>0</v>
      </c>
      <c r="BY850" s="34" t="n">
        <f aca="false">IF($F850=BY$6,$P850,0)</f>
        <v>0</v>
      </c>
      <c r="BZ850" s="34" t="n">
        <f aca="false">IF($F850=BZ$6,$P850,0)</f>
        <v>0</v>
      </c>
      <c r="CA850" s="34" t="n">
        <f aca="false">IF($F850=CA$6,$P850,0)</f>
        <v>0</v>
      </c>
      <c r="CB850" s="34" t="n">
        <f aca="false">IF($F850=CB$6,$P850,0)</f>
        <v>0</v>
      </c>
      <c r="CC850" s="34" t="n">
        <f aca="false">IF($F850=CC$6,$P850,0)</f>
        <v>0</v>
      </c>
      <c r="CD850" s="34" t="n">
        <f aca="false">IF($F850=CD$6,$P850,0)</f>
        <v>0</v>
      </c>
      <c r="CE850" s="34" t="n">
        <f aca="false">IF($F850=CE$6,$P850,0)</f>
        <v>0</v>
      </c>
      <c r="CF850" s="34" t="n">
        <f aca="false">IF($F850=CF$6,$P850,0)</f>
        <v>0</v>
      </c>
      <c r="CG850" s="34" t="n">
        <f aca="false">IF($F850=CG$6,$P850,0)</f>
        <v>0</v>
      </c>
      <c r="CH850" s="34" t="n">
        <f aca="false">IF($F850=CH$6,$P850,0)</f>
        <v>0</v>
      </c>
      <c r="CI850" s="34" t="n">
        <f aca="false">IF($F850=CI$6,$P850,0)</f>
        <v>0</v>
      </c>
      <c r="CJ850" s="34" t="n">
        <f aca="false">IF($F850=CJ$6,$P850,0)</f>
        <v>0</v>
      </c>
      <c r="CK850" s="34" t="n">
        <f aca="false">IF($F850=CK$6,$P850,0)</f>
        <v>0</v>
      </c>
      <c r="CL850" s="34" t="n">
        <f aca="false">IF($F850=CL$6,$P850,0)</f>
        <v>0</v>
      </c>
      <c r="CM850" s="34" t="n">
        <f aca="false">IF($F850=CM$6,$P850,0)</f>
        <v>0</v>
      </c>
      <c r="CN850" s="34" t="n">
        <f aca="false">IF($F850=CN$6,$P850,0)</f>
        <v>0</v>
      </c>
      <c r="CO850" s="34" t="n">
        <f aca="false">IF($F850=CO$6,$P850,0)</f>
        <v>0</v>
      </c>
      <c r="CP850" s="34" t="n">
        <f aca="false">IF($F850=CP$6,$P850,0)</f>
        <v>0</v>
      </c>
      <c r="CQ850" s="34" t="n">
        <f aca="false">IF($F850=CQ$6,$P850,0)</f>
        <v>0</v>
      </c>
      <c r="CR850" s="34" t="n">
        <f aca="false">IF($F850=CR$6,$P850,0)</f>
        <v>0</v>
      </c>
      <c r="CS850" s="34" t="n">
        <f aca="false">IF($F850=CS$6,$P850,0)</f>
        <v>0</v>
      </c>
      <c r="CT850" s="34" t="n">
        <f aca="false">IF($F850=CT$6,$P850,0)</f>
        <v>0</v>
      </c>
      <c r="CU850" s="34" t="n">
        <f aca="false">IF($F850=CU$6,$P850,0)</f>
        <v>0</v>
      </c>
      <c r="CV850" s="34" t="n">
        <f aca="false">IF($F850=CV$6,$P850,0)</f>
        <v>0</v>
      </c>
      <c r="CW850" s="36" t="n">
        <f aca="false">IF(SUM(AY850:CV850)=0,P850,0)</f>
        <v>0</v>
      </c>
      <c r="CY850" s="34" t="n">
        <f aca="false">IF(F850&lt;&gt;$CY$4,0,IF(D850&lt;&gt;$CY$5,0,IF(E850&lt;&gt;$CY$6,0,P850)))</f>
        <v>0</v>
      </c>
    </row>
    <row r="851" customFormat="false" ht="12.75" hidden="false" customHeight="false" outlineLevel="0" collapsed="false">
      <c r="A851" s="47" t="n">
        <v>845</v>
      </c>
      <c r="B851" s="56" t="str">
        <f aca="false">IF(AND(D851="",E851=""),"",IF(AW851=0,"DATOS",""))</f>
        <v/>
      </c>
      <c r="C851" s="57"/>
      <c r="D851" s="57"/>
      <c r="E851" s="58"/>
      <c r="F851" s="59"/>
      <c r="G851" s="58"/>
      <c r="H851" s="58"/>
      <c r="I851" s="58"/>
      <c r="J851" s="60"/>
      <c r="K851" s="60"/>
      <c r="L851" s="61"/>
      <c r="M851" s="62" t="n">
        <f aca="false">+K851*L851</f>
        <v>0</v>
      </c>
      <c r="N851" s="63"/>
      <c r="O851" s="62" t="n">
        <f aca="false">+M851*(N851/100)</f>
        <v>0</v>
      </c>
      <c r="P851" s="64" t="n">
        <f aca="false">+M851+O851</f>
        <v>0</v>
      </c>
      <c r="Y851" s="34" t="n">
        <f aca="false">IF(AND(Y$4=0,$D851=Y$5,$E851=Y$6),$P851,0)</f>
        <v>0</v>
      </c>
      <c r="Z851" s="34" t="n">
        <f aca="false">IF(AND(Z$4=0,$D851=Z$5,$E851=Z$6),$P851,0)</f>
        <v>0</v>
      </c>
      <c r="AA851" s="34" t="n">
        <f aca="false">IF(AND(AA$4=0,$D851=AA$5,$E851=AA$6),$P851,0)</f>
        <v>0</v>
      </c>
      <c r="AB851" s="34" t="n">
        <f aca="false">IF(AND(AB$4=0,$D851=AB$5,$E851=AB$6),$P851,0)</f>
        <v>0</v>
      </c>
      <c r="AC851" s="34" t="n">
        <f aca="false">IF(AND(AC$4=0,$D851=AC$5,$E851=AC$6),$P851,0)</f>
        <v>0</v>
      </c>
      <c r="AD851" s="34" t="n">
        <f aca="false">IF(AND(AD$4=0,$D851=AD$5,$E851=AD$6),$P851,0)</f>
        <v>0</v>
      </c>
      <c r="AE851" s="34" t="n">
        <f aca="false">IF(AND(AE$4=0,$D851=AE$5,$E851=AE$6),$P851,0)</f>
        <v>0</v>
      </c>
      <c r="AF851" s="34" t="n">
        <f aca="false">IF(AND(AF$4=0,$D851=AF$5,$E851=AF$6),$P851,0)</f>
        <v>0</v>
      </c>
      <c r="AG851" s="34" t="n">
        <f aca="false">IF(AND(AG$4=0,$D851=AG$5,$E851=AG$6),$P851,0)</f>
        <v>0</v>
      </c>
      <c r="AH851" s="34" t="n">
        <f aca="false">IF(AND(AH$4=0,$D851=AH$5,$E851=AH$6),$P851,0)</f>
        <v>0</v>
      </c>
      <c r="AI851" s="34" t="n">
        <f aca="false">IF(AND(AI$4=0,$D851=AI$5,$E851=AI$6),$P851,0)</f>
        <v>0</v>
      </c>
      <c r="AJ851" s="34" t="n">
        <f aca="false">IF(AND(AJ$4=0,$D851=AJ$5,$E851=AJ$6),$P851,0)</f>
        <v>0</v>
      </c>
      <c r="AK851" s="34" t="n">
        <f aca="false">IF(AND(AK$4=0,$D851=AK$5,$E851=AK$6),$P851,0)</f>
        <v>0</v>
      </c>
      <c r="AL851" s="34" t="n">
        <f aca="false">IF(AND(AL$4=0,$D851=AL$5,$E851=AL$6),$P851,0)</f>
        <v>0</v>
      </c>
      <c r="AM851" s="34" t="n">
        <f aca="false">IF(AND(AM$4=0,$D851=AM$5,$E851=AM$6),$P851,0)</f>
        <v>0</v>
      </c>
      <c r="AN851" s="34" t="n">
        <f aca="false">IF(AND(AN$4=0,$D851=AN$5,$E851=AN$6),$P851,0)</f>
        <v>0</v>
      </c>
      <c r="AO851" s="34" t="n">
        <f aca="false">IF(AND(AO$4=0,$D851=AO$5,$E851=AO$6),$P851,0)</f>
        <v>0</v>
      </c>
      <c r="AP851" s="34" t="n">
        <f aca="false">IF(AND(AP$4=0,$D851=AP$5,$E851=AP$6),$P851,0)</f>
        <v>0</v>
      </c>
      <c r="AQ851" s="34" t="n">
        <f aca="false">IF(AND(AQ$4=0,$D851=AQ$5,$E851=AQ$6),$P851,0)</f>
        <v>0</v>
      </c>
      <c r="AR851" s="34" t="n">
        <f aca="false">IF(AND(AR$4=0,$D851=AR$5,$E851=AR$6),$P851,0)</f>
        <v>0</v>
      </c>
      <c r="AS851" s="34" t="n">
        <f aca="false">IF(AND(AS$4=0,$D851=AS$5,$E851=AS$6),$P851,0)</f>
        <v>0</v>
      </c>
      <c r="AT851" s="34" t="n">
        <f aca="false">IF(AND(AT$4=0,$D851=AT$5,$E851=AT$6),$P851,0)</f>
        <v>0</v>
      </c>
      <c r="AU851" s="34" t="n">
        <f aca="false">IF(AND(AU$4=0,$D851=AU$5,$E851=AU$6),$P851,0)</f>
        <v>0</v>
      </c>
      <c r="AV851" s="34" t="n">
        <f aca="false">IF(AND(AV$4=0,$D851=AV$5,$E851=AV$6),$P851,0)</f>
        <v>0</v>
      </c>
      <c r="AW851" s="34" t="n">
        <f aca="false">SUM(Y851:AV851)</f>
        <v>0</v>
      </c>
      <c r="AX851" s="36" t="n">
        <f aca="false">IF(AW851=0,P851,0)</f>
        <v>0</v>
      </c>
      <c r="AY851" s="34" t="n">
        <f aca="false">IF($F851=AY$6,$P851,0)</f>
        <v>0</v>
      </c>
      <c r="AZ851" s="34" t="n">
        <f aca="false">IF($F851=AZ$6,$P851,0)</f>
        <v>0</v>
      </c>
      <c r="BA851" s="34" t="n">
        <f aca="false">IF($F851=BA$6,$P851,0)</f>
        <v>0</v>
      </c>
      <c r="BB851" s="34" t="n">
        <f aca="false">IF($F851=BB$6,$P851,0)</f>
        <v>0</v>
      </c>
      <c r="BC851" s="34" t="n">
        <f aca="false">IF($F851=BC$6,$P851,0)</f>
        <v>0</v>
      </c>
      <c r="BD851" s="34" t="n">
        <f aca="false">IF($F851=BD$6,$P851,0)</f>
        <v>0</v>
      </c>
      <c r="BE851" s="34" t="n">
        <f aca="false">IF($F851=BE$6,$P851,0)</f>
        <v>0</v>
      </c>
      <c r="BF851" s="34" t="n">
        <f aca="false">IF($F851=BF$6,$P851,0)</f>
        <v>0</v>
      </c>
      <c r="BG851" s="34" t="n">
        <f aca="false">IF($F851=BG$6,$P851,0)</f>
        <v>0</v>
      </c>
      <c r="BH851" s="34" t="n">
        <f aca="false">IF($F851=BH$6,$P851,0)</f>
        <v>0</v>
      </c>
      <c r="BI851" s="34" t="n">
        <f aca="false">IF($F851=BI$6,$P851,0)</f>
        <v>0</v>
      </c>
      <c r="BJ851" s="34" t="n">
        <f aca="false">IF($F851=BJ$6,$P851,0)</f>
        <v>0</v>
      </c>
      <c r="BK851" s="34" t="n">
        <f aca="false">IF($F851=BK$6,$P851,0)</f>
        <v>0</v>
      </c>
      <c r="BL851" s="34" t="n">
        <f aca="false">IF($F851=BL$6,$P851,0)</f>
        <v>0</v>
      </c>
      <c r="BM851" s="34" t="n">
        <f aca="false">IF($F851=BM$6,$P851,0)</f>
        <v>0</v>
      </c>
      <c r="BN851" s="34" t="n">
        <f aca="false">IF($F851=BN$6,$P851,0)</f>
        <v>0</v>
      </c>
      <c r="BO851" s="34" t="n">
        <f aca="false">IF($F851=BO$6,$P851,0)</f>
        <v>0</v>
      </c>
      <c r="BP851" s="34" t="n">
        <f aca="false">IF($F851=BP$6,$P851,0)</f>
        <v>0</v>
      </c>
      <c r="BQ851" s="34" t="n">
        <f aca="false">IF($F851=BQ$6,$P851,0)</f>
        <v>0</v>
      </c>
      <c r="BR851" s="34" t="n">
        <f aca="false">IF($F851=BR$6,$P851,0)</f>
        <v>0</v>
      </c>
      <c r="BS851" s="34" t="n">
        <f aca="false">IF($F851=BS$6,$P851,0)</f>
        <v>0</v>
      </c>
      <c r="BT851" s="34" t="n">
        <f aca="false">IF($F851=BT$6,$P851,0)</f>
        <v>0</v>
      </c>
      <c r="BU851" s="34" t="n">
        <f aca="false">IF($F851=BU$6,$P851,0)</f>
        <v>0</v>
      </c>
      <c r="BV851" s="34" t="n">
        <f aca="false">IF($F851=BV$6,$P851,0)</f>
        <v>0</v>
      </c>
      <c r="BW851" s="34" t="n">
        <f aca="false">IF($F851=BW$6,$P851,0)</f>
        <v>0</v>
      </c>
      <c r="BX851" s="34" t="n">
        <f aca="false">IF($F851=BX$6,$P851,0)</f>
        <v>0</v>
      </c>
      <c r="BY851" s="34" t="n">
        <f aca="false">IF($F851=BY$6,$P851,0)</f>
        <v>0</v>
      </c>
      <c r="BZ851" s="34" t="n">
        <f aca="false">IF($F851=BZ$6,$P851,0)</f>
        <v>0</v>
      </c>
      <c r="CA851" s="34" t="n">
        <f aca="false">IF($F851=CA$6,$P851,0)</f>
        <v>0</v>
      </c>
      <c r="CB851" s="34" t="n">
        <f aca="false">IF($F851=CB$6,$P851,0)</f>
        <v>0</v>
      </c>
      <c r="CC851" s="34" t="n">
        <f aca="false">IF($F851=CC$6,$P851,0)</f>
        <v>0</v>
      </c>
      <c r="CD851" s="34" t="n">
        <f aca="false">IF($F851=CD$6,$P851,0)</f>
        <v>0</v>
      </c>
      <c r="CE851" s="34" t="n">
        <f aca="false">IF($F851=CE$6,$P851,0)</f>
        <v>0</v>
      </c>
      <c r="CF851" s="34" t="n">
        <f aca="false">IF($F851=CF$6,$P851,0)</f>
        <v>0</v>
      </c>
      <c r="CG851" s="34" t="n">
        <f aca="false">IF($F851=CG$6,$P851,0)</f>
        <v>0</v>
      </c>
      <c r="CH851" s="34" t="n">
        <f aca="false">IF($F851=CH$6,$P851,0)</f>
        <v>0</v>
      </c>
      <c r="CI851" s="34" t="n">
        <f aca="false">IF($F851=CI$6,$P851,0)</f>
        <v>0</v>
      </c>
      <c r="CJ851" s="34" t="n">
        <f aca="false">IF($F851=CJ$6,$P851,0)</f>
        <v>0</v>
      </c>
      <c r="CK851" s="34" t="n">
        <f aca="false">IF($F851=CK$6,$P851,0)</f>
        <v>0</v>
      </c>
      <c r="CL851" s="34" t="n">
        <f aca="false">IF($F851=CL$6,$P851,0)</f>
        <v>0</v>
      </c>
      <c r="CM851" s="34" t="n">
        <f aca="false">IF($F851=CM$6,$P851,0)</f>
        <v>0</v>
      </c>
      <c r="CN851" s="34" t="n">
        <f aca="false">IF($F851=CN$6,$P851,0)</f>
        <v>0</v>
      </c>
      <c r="CO851" s="34" t="n">
        <f aca="false">IF($F851=CO$6,$P851,0)</f>
        <v>0</v>
      </c>
      <c r="CP851" s="34" t="n">
        <f aca="false">IF($F851=CP$6,$P851,0)</f>
        <v>0</v>
      </c>
      <c r="CQ851" s="34" t="n">
        <f aca="false">IF($F851=CQ$6,$P851,0)</f>
        <v>0</v>
      </c>
      <c r="CR851" s="34" t="n">
        <f aca="false">IF($F851=CR$6,$P851,0)</f>
        <v>0</v>
      </c>
      <c r="CS851" s="34" t="n">
        <f aca="false">IF($F851=CS$6,$P851,0)</f>
        <v>0</v>
      </c>
      <c r="CT851" s="34" t="n">
        <f aca="false">IF($F851=CT$6,$P851,0)</f>
        <v>0</v>
      </c>
      <c r="CU851" s="34" t="n">
        <f aca="false">IF($F851=CU$6,$P851,0)</f>
        <v>0</v>
      </c>
      <c r="CV851" s="34" t="n">
        <f aca="false">IF($F851=CV$6,$P851,0)</f>
        <v>0</v>
      </c>
      <c r="CW851" s="36" t="n">
        <f aca="false">IF(SUM(AY851:CV851)=0,P851,0)</f>
        <v>0</v>
      </c>
      <c r="CY851" s="34" t="n">
        <f aca="false">IF(F851&lt;&gt;$CY$4,0,IF(D851&lt;&gt;$CY$5,0,IF(E851&lt;&gt;$CY$6,0,P851)))</f>
        <v>0</v>
      </c>
    </row>
    <row r="852" customFormat="false" ht="12.75" hidden="false" customHeight="false" outlineLevel="0" collapsed="false">
      <c r="A852" s="47" t="n">
        <v>846</v>
      </c>
      <c r="B852" s="56" t="str">
        <f aca="false">IF(AND(D852="",E852=""),"",IF(AW852=0,"DATOS",""))</f>
        <v/>
      </c>
      <c r="C852" s="57"/>
      <c r="D852" s="57"/>
      <c r="E852" s="58"/>
      <c r="F852" s="59"/>
      <c r="G852" s="58"/>
      <c r="H852" s="58"/>
      <c r="I852" s="58"/>
      <c r="J852" s="60"/>
      <c r="K852" s="60"/>
      <c r="L852" s="61"/>
      <c r="M852" s="62" t="n">
        <f aca="false">+K852*L852</f>
        <v>0</v>
      </c>
      <c r="N852" s="63"/>
      <c r="O852" s="62" t="n">
        <f aca="false">+M852*(N852/100)</f>
        <v>0</v>
      </c>
      <c r="P852" s="64" t="n">
        <f aca="false">+M852+O852</f>
        <v>0</v>
      </c>
      <c r="Y852" s="34" t="n">
        <f aca="false">IF(AND(Y$4=0,$D852=Y$5,$E852=Y$6),$P852,0)</f>
        <v>0</v>
      </c>
      <c r="Z852" s="34" t="n">
        <f aca="false">IF(AND(Z$4=0,$D852=Z$5,$E852=Z$6),$P852,0)</f>
        <v>0</v>
      </c>
      <c r="AA852" s="34" t="n">
        <f aca="false">IF(AND(AA$4=0,$D852=AA$5,$E852=AA$6),$P852,0)</f>
        <v>0</v>
      </c>
      <c r="AB852" s="34" t="n">
        <f aca="false">IF(AND(AB$4=0,$D852=AB$5,$E852=AB$6),$P852,0)</f>
        <v>0</v>
      </c>
      <c r="AC852" s="34" t="n">
        <f aca="false">IF(AND(AC$4=0,$D852=AC$5,$E852=AC$6),$P852,0)</f>
        <v>0</v>
      </c>
      <c r="AD852" s="34" t="n">
        <f aca="false">IF(AND(AD$4=0,$D852=AD$5,$E852=AD$6),$P852,0)</f>
        <v>0</v>
      </c>
      <c r="AE852" s="34" t="n">
        <f aca="false">IF(AND(AE$4=0,$D852=AE$5,$E852=AE$6),$P852,0)</f>
        <v>0</v>
      </c>
      <c r="AF852" s="34" t="n">
        <f aca="false">IF(AND(AF$4=0,$D852=AF$5,$E852=AF$6),$P852,0)</f>
        <v>0</v>
      </c>
      <c r="AG852" s="34" t="n">
        <f aca="false">IF(AND(AG$4=0,$D852=AG$5,$E852=AG$6),$P852,0)</f>
        <v>0</v>
      </c>
      <c r="AH852" s="34" t="n">
        <f aca="false">IF(AND(AH$4=0,$D852=AH$5,$E852=AH$6),$P852,0)</f>
        <v>0</v>
      </c>
      <c r="AI852" s="34" t="n">
        <f aca="false">IF(AND(AI$4=0,$D852=AI$5,$E852=AI$6),$P852,0)</f>
        <v>0</v>
      </c>
      <c r="AJ852" s="34" t="n">
        <f aca="false">IF(AND(AJ$4=0,$D852=AJ$5,$E852=AJ$6),$P852,0)</f>
        <v>0</v>
      </c>
      <c r="AK852" s="34" t="n">
        <f aca="false">IF(AND(AK$4=0,$D852=AK$5,$E852=AK$6),$P852,0)</f>
        <v>0</v>
      </c>
      <c r="AL852" s="34" t="n">
        <f aca="false">IF(AND(AL$4=0,$D852=AL$5,$E852=AL$6),$P852,0)</f>
        <v>0</v>
      </c>
      <c r="AM852" s="34" t="n">
        <f aca="false">IF(AND(AM$4=0,$D852=AM$5,$E852=AM$6),$P852,0)</f>
        <v>0</v>
      </c>
      <c r="AN852" s="34" t="n">
        <f aca="false">IF(AND(AN$4=0,$D852=AN$5,$E852=AN$6),$P852,0)</f>
        <v>0</v>
      </c>
      <c r="AO852" s="34" t="n">
        <f aca="false">IF(AND(AO$4=0,$D852=AO$5,$E852=AO$6),$P852,0)</f>
        <v>0</v>
      </c>
      <c r="AP852" s="34" t="n">
        <f aca="false">IF(AND(AP$4=0,$D852=AP$5,$E852=AP$6),$P852,0)</f>
        <v>0</v>
      </c>
      <c r="AQ852" s="34" t="n">
        <f aca="false">IF(AND(AQ$4=0,$D852=AQ$5,$E852=AQ$6),$P852,0)</f>
        <v>0</v>
      </c>
      <c r="AR852" s="34" t="n">
        <f aca="false">IF(AND(AR$4=0,$D852=AR$5,$E852=AR$6),$P852,0)</f>
        <v>0</v>
      </c>
      <c r="AS852" s="34" t="n">
        <f aca="false">IF(AND(AS$4=0,$D852=AS$5,$E852=AS$6),$P852,0)</f>
        <v>0</v>
      </c>
      <c r="AT852" s="34" t="n">
        <f aca="false">IF(AND(AT$4=0,$D852=AT$5,$E852=AT$6),$P852,0)</f>
        <v>0</v>
      </c>
      <c r="AU852" s="34" t="n">
        <f aca="false">IF(AND(AU$4=0,$D852=AU$5,$E852=AU$6),$P852,0)</f>
        <v>0</v>
      </c>
      <c r="AV852" s="34" t="n">
        <f aca="false">IF(AND(AV$4=0,$D852=AV$5,$E852=AV$6),$P852,0)</f>
        <v>0</v>
      </c>
      <c r="AW852" s="34" t="n">
        <f aca="false">SUM(Y852:AV852)</f>
        <v>0</v>
      </c>
      <c r="AX852" s="36" t="n">
        <f aca="false">IF(AW852=0,P852,0)</f>
        <v>0</v>
      </c>
      <c r="AY852" s="34" t="n">
        <f aca="false">IF($F852=AY$6,$P852,0)</f>
        <v>0</v>
      </c>
      <c r="AZ852" s="34" t="n">
        <f aca="false">IF($F852=AZ$6,$P852,0)</f>
        <v>0</v>
      </c>
      <c r="BA852" s="34" t="n">
        <f aca="false">IF($F852=BA$6,$P852,0)</f>
        <v>0</v>
      </c>
      <c r="BB852" s="34" t="n">
        <f aca="false">IF($F852=BB$6,$P852,0)</f>
        <v>0</v>
      </c>
      <c r="BC852" s="34" t="n">
        <f aca="false">IF($F852=BC$6,$P852,0)</f>
        <v>0</v>
      </c>
      <c r="BD852" s="34" t="n">
        <f aca="false">IF($F852=BD$6,$P852,0)</f>
        <v>0</v>
      </c>
      <c r="BE852" s="34" t="n">
        <f aca="false">IF($F852=BE$6,$P852,0)</f>
        <v>0</v>
      </c>
      <c r="BF852" s="34" t="n">
        <f aca="false">IF($F852=BF$6,$P852,0)</f>
        <v>0</v>
      </c>
      <c r="BG852" s="34" t="n">
        <f aca="false">IF($F852=BG$6,$P852,0)</f>
        <v>0</v>
      </c>
      <c r="BH852" s="34" t="n">
        <f aca="false">IF($F852=BH$6,$P852,0)</f>
        <v>0</v>
      </c>
      <c r="BI852" s="34" t="n">
        <f aca="false">IF($F852=BI$6,$P852,0)</f>
        <v>0</v>
      </c>
      <c r="BJ852" s="34" t="n">
        <f aca="false">IF($F852=BJ$6,$P852,0)</f>
        <v>0</v>
      </c>
      <c r="BK852" s="34" t="n">
        <f aca="false">IF($F852=BK$6,$P852,0)</f>
        <v>0</v>
      </c>
      <c r="BL852" s="34" t="n">
        <f aca="false">IF($F852=BL$6,$P852,0)</f>
        <v>0</v>
      </c>
      <c r="BM852" s="34" t="n">
        <f aca="false">IF($F852=BM$6,$P852,0)</f>
        <v>0</v>
      </c>
      <c r="BN852" s="34" t="n">
        <f aca="false">IF($F852=BN$6,$P852,0)</f>
        <v>0</v>
      </c>
      <c r="BO852" s="34" t="n">
        <f aca="false">IF($F852=BO$6,$P852,0)</f>
        <v>0</v>
      </c>
      <c r="BP852" s="34" t="n">
        <f aca="false">IF($F852=BP$6,$P852,0)</f>
        <v>0</v>
      </c>
      <c r="BQ852" s="34" t="n">
        <f aca="false">IF($F852=BQ$6,$P852,0)</f>
        <v>0</v>
      </c>
      <c r="BR852" s="34" t="n">
        <f aca="false">IF($F852=BR$6,$P852,0)</f>
        <v>0</v>
      </c>
      <c r="BS852" s="34" t="n">
        <f aca="false">IF($F852=BS$6,$P852,0)</f>
        <v>0</v>
      </c>
      <c r="BT852" s="34" t="n">
        <f aca="false">IF($F852=BT$6,$P852,0)</f>
        <v>0</v>
      </c>
      <c r="BU852" s="34" t="n">
        <f aca="false">IF($F852=BU$6,$P852,0)</f>
        <v>0</v>
      </c>
      <c r="BV852" s="34" t="n">
        <f aca="false">IF($F852=BV$6,$P852,0)</f>
        <v>0</v>
      </c>
      <c r="BW852" s="34" t="n">
        <f aca="false">IF($F852=BW$6,$P852,0)</f>
        <v>0</v>
      </c>
      <c r="BX852" s="34" t="n">
        <f aca="false">IF($F852=BX$6,$P852,0)</f>
        <v>0</v>
      </c>
      <c r="BY852" s="34" t="n">
        <f aca="false">IF($F852=BY$6,$P852,0)</f>
        <v>0</v>
      </c>
      <c r="BZ852" s="34" t="n">
        <f aca="false">IF($F852=BZ$6,$P852,0)</f>
        <v>0</v>
      </c>
      <c r="CA852" s="34" t="n">
        <f aca="false">IF($F852=CA$6,$P852,0)</f>
        <v>0</v>
      </c>
      <c r="CB852" s="34" t="n">
        <f aca="false">IF($F852=CB$6,$P852,0)</f>
        <v>0</v>
      </c>
      <c r="CC852" s="34" t="n">
        <f aca="false">IF($F852=CC$6,$P852,0)</f>
        <v>0</v>
      </c>
      <c r="CD852" s="34" t="n">
        <f aca="false">IF($F852=CD$6,$P852,0)</f>
        <v>0</v>
      </c>
      <c r="CE852" s="34" t="n">
        <f aca="false">IF($F852=CE$6,$P852,0)</f>
        <v>0</v>
      </c>
      <c r="CF852" s="34" t="n">
        <f aca="false">IF($F852=CF$6,$P852,0)</f>
        <v>0</v>
      </c>
      <c r="CG852" s="34" t="n">
        <f aca="false">IF($F852=CG$6,$P852,0)</f>
        <v>0</v>
      </c>
      <c r="CH852" s="34" t="n">
        <f aca="false">IF($F852=CH$6,$P852,0)</f>
        <v>0</v>
      </c>
      <c r="CI852" s="34" t="n">
        <f aca="false">IF($F852=CI$6,$P852,0)</f>
        <v>0</v>
      </c>
      <c r="CJ852" s="34" t="n">
        <f aca="false">IF($F852=CJ$6,$P852,0)</f>
        <v>0</v>
      </c>
      <c r="CK852" s="34" t="n">
        <f aca="false">IF($F852=CK$6,$P852,0)</f>
        <v>0</v>
      </c>
      <c r="CL852" s="34" t="n">
        <f aca="false">IF($F852=CL$6,$P852,0)</f>
        <v>0</v>
      </c>
      <c r="CM852" s="34" t="n">
        <f aca="false">IF($F852=CM$6,$P852,0)</f>
        <v>0</v>
      </c>
      <c r="CN852" s="34" t="n">
        <f aca="false">IF($F852=CN$6,$P852,0)</f>
        <v>0</v>
      </c>
      <c r="CO852" s="34" t="n">
        <f aca="false">IF($F852=CO$6,$P852,0)</f>
        <v>0</v>
      </c>
      <c r="CP852" s="34" t="n">
        <f aca="false">IF($F852=CP$6,$P852,0)</f>
        <v>0</v>
      </c>
      <c r="CQ852" s="34" t="n">
        <f aca="false">IF($F852=CQ$6,$P852,0)</f>
        <v>0</v>
      </c>
      <c r="CR852" s="34" t="n">
        <f aca="false">IF($F852=CR$6,$P852,0)</f>
        <v>0</v>
      </c>
      <c r="CS852" s="34" t="n">
        <f aca="false">IF($F852=CS$6,$P852,0)</f>
        <v>0</v>
      </c>
      <c r="CT852" s="34" t="n">
        <f aca="false">IF($F852=CT$6,$P852,0)</f>
        <v>0</v>
      </c>
      <c r="CU852" s="34" t="n">
        <f aca="false">IF($F852=CU$6,$P852,0)</f>
        <v>0</v>
      </c>
      <c r="CV852" s="34" t="n">
        <f aca="false">IF($F852=CV$6,$P852,0)</f>
        <v>0</v>
      </c>
      <c r="CW852" s="36" t="n">
        <f aca="false">IF(SUM(AY852:CV852)=0,P852,0)</f>
        <v>0</v>
      </c>
      <c r="CY852" s="34" t="n">
        <f aca="false">IF(F852&lt;&gt;$CY$4,0,IF(D852&lt;&gt;$CY$5,0,IF(E852&lt;&gt;$CY$6,0,P852)))</f>
        <v>0</v>
      </c>
    </row>
    <row r="853" customFormat="false" ht="12.75" hidden="false" customHeight="false" outlineLevel="0" collapsed="false">
      <c r="A853" s="47" t="n">
        <v>847</v>
      </c>
      <c r="B853" s="56" t="str">
        <f aca="false">IF(AND(D853="",E853=""),"",IF(AW853=0,"DATOS",""))</f>
        <v/>
      </c>
      <c r="C853" s="57"/>
      <c r="D853" s="57"/>
      <c r="E853" s="58"/>
      <c r="F853" s="59"/>
      <c r="G853" s="58"/>
      <c r="H853" s="58"/>
      <c r="I853" s="58"/>
      <c r="J853" s="60"/>
      <c r="K853" s="60"/>
      <c r="L853" s="61"/>
      <c r="M853" s="62" t="n">
        <f aca="false">+K853*L853</f>
        <v>0</v>
      </c>
      <c r="N853" s="63"/>
      <c r="O853" s="62" t="n">
        <f aca="false">+M853*(N853/100)</f>
        <v>0</v>
      </c>
      <c r="P853" s="64" t="n">
        <f aca="false">+M853+O853</f>
        <v>0</v>
      </c>
      <c r="Y853" s="34" t="n">
        <f aca="false">IF(AND(Y$4=0,$D853=Y$5,$E853=Y$6),$P853,0)</f>
        <v>0</v>
      </c>
      <c r="Z853" s="34" t="n">
        <f aca="false">IF(AND(Z$4=0,$D853=Z$5,$E853=Z$6),$P853,0)</f>
        <v>0</v>
      </c>
      <c r="AA853" s="34" t="n">
        <f aca="false">IF(AND(AA$4=0,$D853=AA$5,$E853=AA$6),$P853,0)</f>
        <v>0</v>
      </c>
      <c r="AB853" s="34" t="n">
        <f aca="false">IF(AND(AB$4=0,$D853=AB$5,$E853=AB$6),$P853,0)</f>
        <v>0</v>
      </c>
      <c r="AC853" s="34" t="n">
        <f aca="false">IF(AND(AC$4=0,$D853=AC$5,$E853=AC$6),$P853,0)</f>
        <v>0</v>
      </c>
      <c r="AD853" s="34" t="n">
        <f aca="false">IF(AND(AD$4=0,$D853=AD$5,$E853=AD$6),$P853,0)</f>
        <v>0</v>
      </c>
      <c r="AE853" s="34" t="n">
        <f aca="false">IF(AND(AE$4=0,$D853=AE$5,$E853=AE$6),$P853,0)</f>
        <v>0</v>
      </c>
      <c r="AF853" s="34" t="n">
        <f aca="false">IF(AND(AF$4=0,$D853=AF$5,$E853=AF$6),$P853,0)</f>
        <v>0</v>
      </c>
      <c r="AG853" s="34" t="n">
        <f aca="false">IF(AND(AG$4=0,$D853=AG$5,$E853=AG$6),$P853,0)</f>
        <v>0</v>
      </c>
      <c r="AH853" s="34" t="n">
        <f aca="false">IF(AND(AH$4=0,$D853=AH$5,$E853=AH$6),$P853,0)</f>
        <v>0</v>
      </c>
      <c r="AI853" s="34" t="n">
        <f aca="false">IF(AND(AI$4=0,$D853=AI$5,$E853=AI$6),$P853,0)</f>
        <v>0</v>
      </c>
      <c r="AJ853" s="34" t="n">
        <f aca="false">IF(AND(AJ$4=0,$D853=AJ$5,$E853=AJ$6),$P853,0)</f>
        <v>0</v>
      </c>
      <c r="AK853" s="34" t="n">
        <f aca="false">IF(AND(AK$4=0,$D853=AK$5,$E853=AK$6),$P853,0)</f>
        <v>0</v>
      </c>
      <c r="AL853" s="34" t="n">
        <f aca="false">IF(AND(AL$4=0,$D853=AL$5,$E853=AL$6),$P853,0)</f>
        <v>0</v>
      </c>
      <c r="AM853" s="34" t="n">
        <f aca="false">IF(AND(AM$4=0,$D853=AM$5,$E853=AM$6),$P853,0)</f>
        <v>0</v>
      </c>
      <c r="AN853" s="34" t="n">
        <f aca="false">IF(AND(AN$4=0,$D853=AN$5,$E853=AN$6),$P853,0)</f>
        <v>0</v>
      </c>
      <c r="AO853" s="34" t="n">
        <f aca="false">IF(AND(AO$4=0,$D853=AO$5,$E853=AO$6),$P853,0)</f>
        <v>0</v>
      </c>
      <c r="AP853" s="34" t="n">
        <f aca="false">IF(AND(AP$4=0,$D853=AP$5,$E853=AP$6),$P853,0)</f>
        <v>0</v>
      </c>
      <c r="AQ853" s="34" t="n">
        <f aca="false">IF(AND(AQ$4=0,$D853=AQ$5,$E853=AQ$6),$P853,0)</f>
        <v>0</v>
      </c>
      <c r="AR853" s="34" t="n">
        <f aca="false">IF(AND(AR$4=0,$D853=AR$5,$E853=AR$6),$P853,0)</f>
        <v>0</v>
      </c>
      <c r="AS853" s="34" t="n">
        <f aca="false">IF(AND(AS$4=0,$D853=AS$5,$E853=AS$6),$P853,0)</f>
        <v>0</v>
      </c>
      <c r="AT853" s="34" t="n">
        <f aca="false">IF(AND(AT$4=0,$D853=AT$5,$E853=AT$6),$P853,0)</f>
        <v>0</v>
      </c>
      <c r="AU853" s="34" t="n">
        <f aca="false">IF(AND(AU$4=0,$D853=AU$5,$E853=AU$6),$P853,0)</f>
        <v>0</v>
      </c>
      <c r="AV853" s="34" t="n">
        <f aca="false">IF(AND(AV$4=0,$D853=AV$5,$E853=AV$6),$P853,0)</f>
        <v>0</v>
      </c>
      <c r="AW853" s="34" t="n">
        <f aca="false">SUM(Y853:AV853)</f>
        <v>0</v>
      </c>
      <c r="AX853" s="36" t="n">
        <f aca="false">IF(AW853=0,P853,0)</f>
        <v>0</v>
      </c>
      <c r="AY853" s="34" t="n">
        <f aca="false">IF($F853=AY$6,$P853,0)</f>
        <v>0</v>
      </c>
      <c r="AZ853" s="34" t="n">
        <f aca="false">IF($F853=AZ$6,$P853,0)</f>
        <v>0</v>
      </c>
      <c r="BA853" s="34" t="n">
        <f aca="false">IF($F853=BA$6,$P853,0)</f>
        <v>0</v>
      </c>
      <c r="BB853" s="34" t="n">
        <f aca="false">IF($F853=BB$6,$P853,0)</f>
        <v>0</v>
      </c>
      <c r="BC853" s="34" t="n">
        <f aca="false">IF($F853=BC$6,$P853,0)</f>
        <v>0</v>
      </c>
      <c r="BD853" s="34" t="n">
        <f aca="false">IF($F853=BD$6,$P853,0)</f>
        <v>0</v>
      </c>
      <c r="BE853" s="34" t="n">
        <f aca="false">IF($F853=BE$6,$P853,0)</f>
        <v>0</v>
      </c>
      <c r="BF853" s="34" t="n">
        <f aca="false">IF($F853=BF$6,$P853,0)</f>
        <v>0</v>
      </c>
      <c r="BG853" s="34" t="n">
        <f aca="false">IF($F853=BG$6,$P853,0)</f>
        <v>0</v>
      </c>
      <c r="BH853" s="34" t="n">
        <f aca="false">IF($F853=BH$6,$P853,0)</f>
        <v>0</v>
      </c>
      <c r="BI853" s="34" t="n">
        <f aca="false">IF($F853=BI$6,$P853,0)</f>
        <v>0</v>
      </c>
      <c r="BJ853" s="34" t="n">
        <f aca="false">IF($F853=BJ$6,$P853,0)</f>
        <v>0</v>
      </c>
      <c r="BK853" s="34" t="n">
        <f aca="false">IF($F853=BK$6,$P853,0)</f>
        <v>0</v>
      </c>
      <c r="BL853" s="34" t="n">
        <f aca="false">IF($F853=BL$6,$P853,0)</f>
        <v>0</v>
      </c>
      <c r="BM853" s="34" t="n">
        <f aca="false">IF($F853=BM$6,$P853,0)</f>
        <v>0</v>
      </c>
      <c r="BN853" s="34" t="n">
        <f aca="false">IF($F853=BN$6,$P853,0)</f>
        <v>0</v>
      </c>
      <c r="BO853" s="34" t="n">
        <f aca="false">IF($F853=BO$6,$P853,0)</f>
        <v>0</v>
      </c>
      <c r="BP853" s="34" t="n">
        <f aca="false">IF($F853=BP$6,$P853,0)</f>
        <v>0</v>
      </c>
      <c r="BQ853" s="34" t="n">
        <f aca="false">IF($F853=BQ$6,$P853,0)</f>
        <v>0</v>
      </c>
      <c r="BR853" s="34" t="n">
        <f aca="false">IF($F853=BR$6,$P853,0)</f>
        <v>0</v>
      </c>
      <c r="BS853" s="34" t="n">
        <f aca="false">IF($F853=BS$6,$P853,0)</f>
        <v>0</v>
      </c>
      <c r="BT853" s="34" t="n">
        <f aca="false">IF($F853=BT$6,$P853,0)</f>
        <v>0</v>
      </c>
      <c r="BU853" s="34" t="n">
        <f aca="false">IF($F853=BU$6,$P853,0)</f>
        <v>0</v>
      </c>
      <c r="BV853" s="34" t="n">
        <f aca="false">IF($F853=BV$6,$P853,0)</f>
        <v>0</v>
      </c>
      <c r="BW853" s="34" t="n">
        <f aca="false">IF($F853=BW$6,$P853,0)</f>
        <v>0</v>
      </c>
      <c r="BX853" s="34" t="n">
        <f aca="false">IF($F853=BX$6,$P853,0)</f>
        <v>0</v>
      </c>
      <c r="BY853" s="34" t="n">
        <f aca="false">IF($F853=BY$6,$P853,0)</f>
        <v>0</v>
      </c>
      <c r="BZ853" s="34" t="n">
        <f aca="false">IF($F853=BZ$6,$P853,0)</f>
        <v>0</v>
      </c>
      <c r="CA853" s="34" t="n">
        <f aca="false">IF($F853=CA$6,$P853,0)</f>
        <v>0</v>
      </c>
      <c r="CB853" s="34" t="n">
        <f aca="false">IF($F853=CB$6,$P853,0)</f>
        <v>0</v>
      </c>
      <c r="CC853" s="34" t="n">
        <f aca="false">IF($F853=CC$6,$P853,0)</f>
        <v>0</v>
      </c>
      <c r="CD853" s="34" t="n">
        <f aca="false">IF($F853=CD$6,$P853,0)</f>
        <v>0</v>
      </c>
      <c r="CE853" s="34" t="n">
        <f aca="false">IF($F853=CE$6,$P853,0)</f>
        <v>0</v>
      </c>
      <c r="CF853" s="34" t="n">
        <f aca="false">IF($F853=CF$6,$P853,0)</f>
        <v>0</v>
      </c>
      <c r="CG853" s="34" t="n">
        <f aca="false">IF($F853=CG$6,$P853,0)</f>
        <v>0</v>
      </c>
      <c r="CH853" s="34" t="n">
        <f aca="false">IF($F853=CH$6,$P853,0)</f>
        <v>0</v>
      </c>
      <c r="CI853" s="34" t="n">
        <f aca="false">IF($F853=CI$6,$P853,0)</f>
        <v>0</v>
      </c>
      <c r="CJ853" s="34" t="n">
        <f aca="false">IF($F853=CJ$6,$P853,0)</f>
        <v>0</v>
      </c>
      <c r="CK853" s="34" t="n">
        <f aca="false">IF($F853=CK$6,$P853,0)</f>
        <v>0</v>
      </c>
      <c r="CL853" s="34" t="n">
        <f aca="false">IF($F853=CL$6,$P853,0)</f>
        <v>0</v>
      </c>
      <c r="CM853" s="34" t="n">
        <f aca="false">IF($F853=CM$6,$P853,0)</f>
        <v>0</v>
      </c>
      <c r="CN853" s="34" t="n">
        <f aca="false">IF($F853=CN$6,$P853,0)</f>
        <v>0</v>
      </c>
      <c r="CO853" s="34" t="n">
        <f aca="false">IF($F853=CO$6,$P853,0)</f>
        <v>0</v>
      </c>
      <c r="CP853" s="34" t="n">
        <f aca="false">IF($F853=CP$6,$P853,0)</f>
        <v>0</v>
      </c>
      <c r="CQ853" s="34" t="n">
        <f aca="false">IF($F853=CQ$6,$P853,0)</f>
        <v>0</v>
      </c>
      <c r="CR853" s="34" t="n">
        <f aca="false">IF($F853=CR$6,$P853,0)</f>
        <v>0</v>
      </c>
      <c r="CS853" s="34" t="n">
        <f aca="false">IF($F853=CS$6,$P853,0)</f>
        <v>0</v>
      </c>
      <c r="CT853" s="34" t="n">
        <f aca="false">IF($F853=CT$6,$P853,0)</f>
        <v>0</v>
      </c>
      <c r="CU853" s="34" t="n">
        <f aca="false">IF($F853=CU$6,$P853,0)</f>
        <v>0</v>
      </c>
      <c r="CV853" s="34" t="n">
        <f aca="false">IF($F853=CV$6,$P853,0)</f>
        <v>0</v>
      </c>
      <c r="CW853" s="36" t="n">
        <f aca="false">IF(SUM(AY853:CV853)=0,P853,0)</f>
        <v>0</v>
      </c>
      <c r="CY853" s="34" t="n">
        <f aca="false">IF(F853&lt;&gt;$CY$4,0,IF(D853&lt;&gt;$CY$5,0,IF(E853&lt;&gt;$CY$6,0,P853)))</f>
        <v>0</v>
      </c>
    </row>
    <row r="854" customFormat="false" ht="12.75" hidden="false" customHeight="false" outlineLevel="0" collapsed="false">
      <c r="A854" s="47" t="n">
        <v>848</v>
      </c>
      <c r="B854" s="56" t="str">
        <f aca="false">IF(AND(D854="",E854=""),"",IF(AW854=0,"DATOS",""))</f>
        <v/>
      </c>
      <c r="C854" s="57"/>
      <c r="D854" s="57"/>
      <c r="E854" s="58"/>
      <c r="F854" s="59"/>
      <c r="G854" s="58"/>
      <c r="H854" s="58"/>
      <c r="I854" s="58"/>
      <c r="J854" s="60"/>
      <c r="K854" s="60"/>
      <c r="L854" s="61"/>
      <c r="M854" s="62" t="n">
        <f aca="false">+K854*L854</f>
        <v>0</v>
      </c>
      <c r="N854" s="63"/>
      <c r="O854" s="62" t="n">
        <f aca="false">+M854*(N854/100)</f>
        <v>0</v>
      </c>
      <c r="P854" s="64" t="n">
        <f aca="false">+M854+O854</f>
        <v>0</v>
      </c>
      <c r="Y854" s="34" t="n">
        <f aca="false">IF(AND(Y$4=0,$D854=Y$5,$E854=Y$6),$P854,0)</f>
        <v>0</v>
      </c>
      <c r="Z854" s="34" t="n">
        <f aca="false">IF(AND(Z$4=0,$D854=Z$5,$E854=Z$6),$P854,0)</f>
        <v>0</v>
      </c>
      <c r="AA854" s="34" t="n">
        <f aca="false">IF(AND(AA$4=0,$D854=AA$5,$E854=AA$6),$P854,0)</f>
        <v>0</v>
      </c>
      <c r="AB854" s="34" t="n">
        <f aca="false">IF(AND(AB$4=0,$D854=AB$5,$E854=AB$6),$P854,0)</f>
        <v>0</v>
      </c>
      <c r="AC854" s="34" t="n">
        <f aca="false">IF(AND(AC$4=0,$D854=AC$5,$E854=AC$6),$P854,0)</f>
        <v>0</v>
      </c>
      <c r="AD854" s="34" t="n">
        <f aca="false">IF(AND(AD$4=0,$D854=AD$5,$E854=AD$6),$P854,0)</f>
        <v>0</v>
      </c>
      <c r="AE854" s="34" t="n">
        <f aca="false">IF(AND(AE$4=0,$D854=AE$5,$E854=AE$6),$P854,0)</f>
        <v>0</v>
      </c>
      <c r="AF854" s="34" t="n">
        <f aca="false">IF(AND(AF$4=0,$D854=AF$5,$E854=AF$6),$P854,0)</f>
        <v>0</v>
      </c>
      <c r="AG854" s="34" t="n">
        <f aca="false">IF(AND(AG$4=0,$D854=AG$5,$E854=AG$6),$P854,0)</f>
        <v>0</v>
      </c>
      <c r="AH854" s="34" t="n">
        <f aca="false">IF(AND(AH$4=0,$D854=AH$5,$E854=AH$6),$P854,0)</f>
        <v>0</v>
      </c>
      <c r="AI854" s="34" t="n">
        <f aca="false">IF(AND(AI$4=0,$D854=AI$5,$E854=AI$6),$P854,0)</f>
        <v>0</v>
      </c>
      <c r="AJ854" s="34" t="n">
        <f aca="false">IF(AND(AJ$4=0,$D854=AJ$5,$E854=AJ$6),$P854,0)</f>
        <v>0</v>
      </c>
      <c r="AK854" s="34" t="n">
        <f aca="false">IF(AND(AK$4=0,$D854=AK$5,$E854=AK$6),$P854,0)</f>
        <v>0</v>
      </c>
      <c r="AL854" s="34" t="n">
        <f aca="false">IF(AND(AL$4=0,$D854=AL$5,$E854=AL$6),$P854,0)</f>
        <v>0</v>
      </c>
      <c r="AM854" s="34" t="n">
        <f aca="false">IF(AND(AM$4=0,$D854=AM$5,$E854=AM$6),$P854,0)</f>
        <v>0</v>
      </c>
      <c r="AN854" s="34" t="n">
        <f aca="false">IF(AND(AN$4=0,$D854=AN$5,$E854=AN$6),$P854,0)</f>
        <v>0</v>
      </c>
      <c r="AO854" s="34" t="n">
        <f aca="false">IF(AND(AO$4=0,$D854=AO$5,$E854=AO$6),$P854,0)</f>
        <v>0</v>
      </c>
      <c r="AP854" s="34" t="n">
        <f aca="false">IF(AND(AP$4=0,$D854=AP$5,$E854=AP$6),$P854,0)</f>
        <v>0</v>
      </c>
      <c r="AQ854" s="34" t="n">
        <f aca="false">IF(AND(AQ$4=0,$D854=AQ$5,$E854=AQ$6),$P854,0)</f>
        <v>0</v>
      </c>
      <c r="AR854" s="34" t="n">
        <f aca="false">IF(AND(AR$4=0,$D854=AR$5,$E854=AR$6),$P854,0)</f>
        <v>0</v>
      </c>
      <c r="AS854" s="34" t="n">
        <f aca="false">IF(AND(AS$4=0,$D854=AS$5,$E854=AS$6),$P854,0)</f>
        <v>0</v>
      </c>
      <c r="AT854" s="34" t="n">
        <f aca="false">IF(AND(AT$4=0,$D854=AT$5,$E854=AT$6),$P854,0)</f>
        <v>0</v>
      </c>
      <c r="AU854" s="34" t="n">
        <f aca="false">IF(AND(AU$4=0,$D854=AU$5,$E854=AU$6),$P854,0)</f>
        <v>0</v>
      </c>
      <c r="AV854" s="34" t="n">
        <f aca="false">IF(AND(AV$4=0,$D854=AV$5,$E854=AV$6),$P854,0)</f>
        <v>0</v>
      </c>
      <c r="AW854" s="34" t="n">
        <f aca="false">SUM(Y854:AV854)</f>
        <v>0</v>
      </c>
      <c r="AX854" s="36" t="n">
        <f aca="false">IF(AW854=0,P854,0)</f>
        <v>0</v>
      </c>
      <c r="AY854" s="34" t="n">
        <f aca="false">IF($F854=AY$6,$P854,0)</f>
        <v>0</v>
      </c>
      <c r="AZ854" s="34" t="n">
        <f aca="false">IF($F854=AZ$6,$P854,0)</f>
        <v>0</v>
      </c>
      <c r="BA854" s="34" t="n">
        <f aca="false">IF($F854=BA$6,$P854,0)</f>
        <v>0</v>
      </c>
      <c r="BB854" s="34" t="n">
        <f aca="false">IF($F854=BB$6,$P854,0)</f>
        <v>0</v>
      </c>
      <c r="BC854" s="34" t="n">
        <f aca="false">IF($F854=BC$6,$P854,0)</f>
        <v>0</v>
      </c>
      <c r="BD854" s="34" t="n">
        <f aca="false">IF($F854=BD$6,$P854,0)</f>
        <v>0</v>
      </c>
      <c r="BE854" s="34" t="n">
        <f aca="false">IF($F854=BE$6,$P854,0)</f>
        <v>0</v>
      </c>
      <c r="BF854" s="34" t="n">
        <f aca="false">IF($F854=BF$6,$P854,0)</f>
        <v>0</v>
      </c>
      <c r="BG854" s="34" t="n">
        <f aca="false">IF($F854=BG$6,$P854,0)</f>
        <v>0</v>
      </c>
      <c r="BH854" s="34" t="n">
        <f aca="false">IF($F854=BH$6,$P854,0)</f>
        <v>0</v>
      </c>
      <c r="BI854" s="34" t="n">
        <f aca="false">IF($F854=BI$6,$P854,0)</f>
        <v>0</v>
      </c>
      <c r="BJ854" s="34" t="n">
        <f aca="false">IF($F854=BJ$6,$P854,0)</f>
        <v>0</v>
      </c>
      <c r="BK854" s="34" t="n">
        <f aca="false">IF($F854=BK$6,$P854,0)</f>
        <v>0</v>
      </c>
      <c r="BL854" s="34" t="n">
        <f aca="false">IF($F854=BL$6,$P854,0)</f>
        <v>0</v>
      </c>
      <c r="BM854" s="34" t="n">
        <f aca="false">IF($F854=BM$6,$P854,0)</f>
        <v>0</v>
      </c>
      <c r="BN854" s="34" t="n">
        <f aca="false">IF($F854=BN$6,$P854,0)</f>
        <v>0</v>
      </c>
      <c r="BO854" s="34" t="n">
        <f aca="false">IF($F854=BO$6,$P854,0)</f>
        <v>0</v>
      </c>
      <c r="BP854" s="34" t="n">
        <f aca="false">IF($F854=BP$6,$P854,0)</f>
        <v>0</v>
      </c>
      <c r="BQ854" s="34" t="n">
        <f aca="false">IF($F854=BQ$6,$P854,0)</f>
        <v>0</v>
      </c>
      <c r="BR854" s="34" t="n">
        <f aca="false">IF($F854=BR$6,$P854,0)</f>
        <v>0</v>
      </c>
      <c r="BS854" s="34" t="n">
        <f aca="false">IF($F854=BS$6,$P854,0)</f>
        <v>0</v>
      </c>
      <c r="BT854" s="34" t="n">
        <f aca="false">IF($F854=BT$6,$P854,0)</f>
        <v>0</v>
      </c>
      <c r="BU854" s="34" t="n">
        <f aca="false">IF($F854=BU$6,$P854,0)</f>
        <v>0</v>
      </c>
      <c r="BV854" s="34" t="n">
        <f aca="false">IF($F854=BV$6,$P854,0)</f>
        <v>0</v>
      </c>
      <c r="BW854" s="34" t="n">
        <f aca="false">IF($F854=BW$6,$P854,0)</f>
        <v>0</v>
      </c>
      <c r="BX854" s="34" t="n">
        <f aca="false">IF($F854=BX$6,$P854,0)</f>
        <v>0</v>
      </c>
      <c r="BY854" s="34" t="n">
        <f aca="false">IF($F854=BY$6,$P854,0)</f>
        <v>0</v>
      </c>
      <c r="BZ854" s="34" t="n">
        <f aca="false">IF($F854=BZ$6,$P854,0)</f>
        <v>0</v>
      </c>
      <c r="CA854" s="34" t="n">
        <f aca="false">IF($F854=CA$6,$P854,0)</f>
        <v>0</v>
      </c>
      <c r="CB854" s="34" t="n">
        <f aca="false">IF($F854=CB$6,$P854,0)</f>
        <v>0</v>
      </c>
      <c r="CC854" s="34" t="n">
        <f aca="false">IF($F854=CC$6,$P854,0)</f>
        <v>0</v>
      </c>
      <c r="CD854" s="34" t="n">
        <f aca="false">IF($F854=CD$6,$P854,0)</f>
        <v>0</v>
      </c>
      <c r="CE854" s="34" t="n">
        <f aca="false">IF($F854=CE$6,$P854,0)</f>
        <v>0</v>
      </c>
      <c r="CF854" s="34" t="n">
        <f aca="false">IF($F854=CF$6,$P854,0)</f>
        <v>0</v>
      </c>
      <c r="CG854" s="34" t="n">
        <f aca="false">IF($F854=CG$6,$P854,0)</f>
        <v>0</v>
      </c>
      <c r="CH854" s="34" t="n">
        <f aca="false">IF($F854=CH$6,$P854,0)</f>
        <v>0</v>
      </c>
      <c r="CI854" s="34" t="n">
        <f aca="false">IF($F854=CI$6,$P854,0)</f>
        <v>0</v>
      </c>
      <c r="CJ854" s="34" t="n">
        <f aca="false">IF($F854=CJ$6,$P854,0)</f>
        <v>0</v>
      </c>
      <c r="CK854" s="34" t="n">
        <f aca="false">IF($F854=CK$6,$P854,0)</f>
        <v>0</v>
      </c>
      <c r="CL854" s="34" t="n">
        <f aca="false">IF($F854=CL$6,$P854,0)</f>
        <v>0</v>
      </c>
      <c r="CM854" s="34" t="n">
        <f aca="false">IF($F854=CM$6,$P854,0)</f>
        <v>0</v>
      </c>
      <c r="CN854" s="34" t="n">
        <f aca="false">IF($F854=CN$6,$P854,0)</f>
        <v>0</v>
      </c>
      <c r="CO854" s="34" t="n">
        <f aca="false">IF($F854=CO$6,$P854,0)</f>
        <v>0</v>
      </c>
      <c r="CP854" s="34" t="n">
        <f aca="false">IF($F854=CP$6,$P854,0)</f>
        <v>0</v>
      </c>
      <c r="CQ854" s="34" t="n">
        <f aca="false">IF($F854=CQ$6,$P854,0)</f>
        <v>0</v>
      </c>
      <c r="CR854" s="34" t="n">
        <f aca="false">IF($F854=CR$6,$P854,0)</f>
        <v>0</v>
      </c>
      <c r="CS854" s="34" t="n">
        <f aca="false">IF($F854=CS$6,$P854,0)</f>
        <v>0</v>
      </c>
      <c r="CT854" s="34" t="n">
        <f aca="false">IF($F854=CT$6,$P854,0)</f>
        <v>0</v>
      </c>
      <c r="CU854" s="34" t="n">
        <f aca="false">IF($F854=CU$6,$P854,0)</f>
        <v>0</v>
      </c>
      <c r="CV854" s="34" t="n">
        <f aca="false">IF($F854=CV$6,$P854,0)</f>
        <v>0</v>
      </c>
      <c r="CW854" s="36" t="n">
        <f aca="false">IF(SUM(AY854:CV854)=0,P854,0)</f>
        <v>0</v>
      </c>
      <c r="CY854" s="34" t="n">
        <f aca="false">IF(F854&lt;&gt;$CY$4,0,IF(D854&lt;&gt;$CY$5,0,IF(E854&lt;&gt;$CY$6,0,P854)))</f>
        <v>0</v>
      </c>
    </row>
    <row r="855" customFormat="false" ht="12.75" hidden="false" customHeight="false" outlineLevel="0" collapsed="false">
      <c r="A855" s="47" t="n">
        <v>849</v>
      </c>
      <c r="B855" s="56" t="str">
        <f aca="false">IF(AND(D855="",E855=""),"",IF(AW855=0,"DATOS",""))</f>
        <v/>
      </c>
      <c r="C855" s="57"/>
      <c r="D855" s="57"/>
      <c r="E855" s="58"/>
      <c r="F855" s="59"/>
      <c r="G855" s="58"/>
      <c r="H855" s="58"/>
      <c r="I855" s="58"/>
      <c r="J855" s="60"/>
      <c r="K855" s="60"/>
      <c r="L855" s="61"/>
      <c r="M855" s="62" t="n">
        <f aca="false">+K855*L855</f>
        <v>0</v>
      </c>
      <c r="N855" s="63"/>
      <c r="O855" s="62" t="n">
        <f aca="false">+M855*(N855/100)</f>
        <v>0</v>
      </c>
      <c r="P855" s="64" t="n">
        <f aca="false">+M855+O855</f>
        <v>0</v>
      </c>
      <c r="Y855" s="34" t="n">
        <f aca="false">IF(AND(Y$4=0,$D855=Y$5,$E855=Y$6),$P855,0)</f>
        <v>0</v>
      </c>
      <c r="Z855" s="34" t="n">
        <f aca="false">IF(AND(Z$4=0,$D855=Z$5,$E855=Z$6),$P855,0)</f>
        <v>0</v>
      </c>
      <c r="AA855" s="34" t="n">
        <f aca="false">IF(AND(AA$4=0,$D855=AA$5,$E855=AA$6),$P855,0)</f>
        <v>0</v>
      </c>
      <c r="AB855" s="34" t="n">
        <f aca="false">IF(AND(AB$4=0,$D855=AB$5,$E855=AB$6),$P855,0)</f>
        <v>0</v>
      </c>
      <c r="AC855" s="34" t="n">
        <f aca="false">IF(AND(AC$4=0,$D855=AC$5,$E855=AC$6),$P855,0)</f>
        <v>0</v>
      </c>
      <c r="AD855" s="34" t="n">
        <f aca="false">IF(AND(AD$4=0,$D855=AD$5,$E855=AD$6),$P855,0)</f>
        <v>0</v>
      </c>
      <c r="AE855" s="34" t="n">
        <f aca="false">IF(AND(AE$4=0,$D855=AE$5,$E855=AE$6),$P855,0)</f>
        <v>0</v>
      </c>
      <c r="AF855" s="34" t="n">
        <f aca="false">IF(AND(AF$4=0,$D855=AF$5,$E855=AF$6),$P855,0)</f>
        <v>0</v>
      </c>
      <c r="AG855" s="34" t="n">
        <f aca="false">IF(AND(AG$4=0,$D855=AG$5,$E855=AG$6),$P855,0)</f>
        <v>0</v>
      </c>
      <c r="AH855" s="34" t="n">
        <f aca="false">IF(AND(AH$4=0,$D855=AH$5,$E855=AH$6),$P855,0)</f>
        <v>0</v>
      </c>
      <c r="AI855" s="34" t="n">
        <f aca="false">IF(AND(AI$4=0,$D855=AI$5,$E855=AI$6),$P855,0)</f>
        <v>0</v>
      </c>
      <c r="AJ855" s="34" t="n">
        <f aca="false">IF(AND(AJ$4=0,$D855=AJ$5,$E855=AJ$6),$P855,0)</f>
        <v>0</v>
      </c>
      <c r="AK855" s="34" t="n">
        <f aca="false">IF(AND(AK$4=0,$D855=AK$5,$E855=AK$6),$P855,0)</f>
        <v>0</v>
      </c>
      <c r="AL855" s="34" t="n">
        <f aca="false">IF(AND(AL$4=0,$D855=AL$5,$E855=AL$6),$P855,0)</f>
        <v>0</v>
      </c>
      <c r="AM855" s="34" t="n">
        <f aca="false">IF(AND(AM$4=0,$D855=AM$5,$E855=AM$6),$P855,0)</f>
        <v>0</v>
      </c>
      <c r="AN855" s="34" t="n">
        <f aca="false">IF(AND(AN$4=0,$D855=AN$5,$E855=AN$6),$P855,0)</f>
        <v>0</v>
      </c>
      <c r="AO855" s="34" t="n">
        <f aca="false">IF(AND(AO$4=0,$D855=AO$5,$E855=AO$6),$P855,0)</f>
        <v>0</v>
      </c>
      <c r="AP855" s="34" t="n">
        <f aca="false">IF(AND(AP$4=0,$D855=AP$5,$E855=AP$6),$P855,0)</f>
        <v>0</v>
      </c>
      <c r="AQ855" s="34" t="n">
        <f aca="false">IF(AND(AQ$4=0,$D855=AQ$5,$E855=AQ$6),$P855,0)</f>
        <v>0</v>
      </c>
      <c r="AR855" s="34" t="n">
        <f aca="false">IF(AND(AR$4=0,$D855=AR$5,$E855=AR$6),$P855,0)</f>
        <v>0</v>
      </c>
      <c r="AS855" s="34" t="n">
        <f aca="false">IF(AND(AS$4=0,$D855=AS$5,$E855=AS$6),$P855,0)</f>
        <v>0</v>
      </c>
      <c r="AT855" s="34" t="n">
        <f aca="false">IF(AND(AT$4=0,$D855=AT$5,$E855=AT$6),$P855,0)</f>
        <v>0</v>
      </c>
      <c r="AU855" s="34" t="n">
        <f aca="false">IF(AND(AU$4=0,$D855=AU$5,$E855=AU$6),$P855,0)</f>
        <v>0</v>
      </c>
      <c r="AV855" s="34" t="n">
        <f aca="false">IF(AND(AV$4=0,$D855=AV$5,$E855=AV$6),$P855,0)</f>
        <v>0</v>
      </c>
      <c r="AW855" s="34" t="n">
        <f aca="false">SUM(Y855:AV855)</f>
        <v>0</v>
      </c>
      <c r="AX855" s="36" t="n">
        <f aca="false">IF(AW855=0,P855,0)</f>
        <v>0</v>
      </c>
      <c r="AY855" s="34" t="n">
        <f aca="false">IF($F855=AY$6,$P855,0)</f>
        <v>0</v>
      </c>
      <c r="AZ855" s="34" t="n">
        <f aca="false">IF($F855=AZ$6,$P855,0)</f>
        <v>0</v>
      </c>
      <c r="BA855" s="34" t="n">
        <f aca="false">IF($F855=BA$6,$P855,0)</f>
        <v>0</v>
      </c>
      <c r="BB855" s="34" t="n">
        <f aca="false">IF($F855=BB$6,$P855,0)</f>
        <v>0</v>
      </c>
      <c r="BC855" s="34" t="n">
        <f aca="false">IF($F855=BC$6,$P855,0)</f>
        <v>0</v>
      </c>
      <c r="BD855" s="34" t="n">
        <f aca="false">IF($F855=BD$6,$P855,0)</f>
        <v>0</v>
      </c>
      <c r="BE855" s="34" t="n">
        <f aca="false">IF($F855=BE$6,$P855,0)</f>
        <v>0</v>
      </c>
      <c r="BF855" s="34" t="n">
        <f aca="false">IF($F855=BF$6,$P855,0)</f>
        <v>0</v>
      </c>
      <c r="BG855" s="34" t="n">
        <f aca="false">IF($F855=BG$6,$P855,0)</f>
        <v>0</v>
      </c>
      <c r="BH855" s="34" t="n">
        <f aca="false">IF($F855=BH$6,$P855,0)</f>
        <v>0</v>
      </c>
      <c r="BI855" s="34" t="n">
        <f aca="false">IF($F855=BI$6,$P855,0)</f>
        <v>0</v>
      </c>
      <c r="BJ855" s="34" t="n">
        <f aca="false">IF($F855=BJ$6,$P855,0)</f>
        <v>0</v>
      </c>
      <c r="BK855" s="34" t="n">
        <f aca="false">IF($F855=BK$6,$P855,0)</f>
        <v>0</v>
      </c>
      <c r="BL855" s="34" t="n">
        <f aca="false">IF($F855=BL$6,$P855,0)</f>
        <v>0</v>
      </c>
      <c r="BM855" s="34" t="n">
        <f aca="false">IF($F855=BM$6,$P855,0)</f>
        <v>0</v>
      </c>
      <c r="BN855" s="34" t="n">
        <f aca="false">IF($F855=BN$6,$P855,0)</f>
        <v>0</v>
      </c>
      <c r="BO855" s="34" t="n">
        <f aca="false">IF($F855=BO$6,$P855,0)</f>
        <v>0</v>
      </c>
      <c r="BP855" s="34" t="n">
        <f aca="false">IF($F855=BP$6,$P855,0)</f>
        <v>0</v>
      </c>
      <c r="BQ855" s="34" t="n">
        <f aca="false">IF($F855=BQ$6,$P855,0)</f>
        <v>0</v>
      </c>
      <c r="BR855" s="34" t="n">
        <f aca="false">IF($F855=BR$6,$P855,0)</f>
        <v>0</v>
      </c>
      <c r="BS855" s="34" t="n">
        <f aca="false">IF($F855=BS$6,$P855,0)</f>
        <v>0</v>
      </c>
      <c r="BT855" s="34" t="n">
        <f aca="false">IF($F855=BT$6,$P855,0)</f>
        <v>0</v>
      </c>
      <c r="BU855" s="34" t="n">
        <f aca="false">IF($F855=BU$6,$P855,0)</f>
        <v>0</v>
      </c>
      <c r="BV855" s="34" t="n">
        <f aca="false">IF($F855=BV$6,$P855,0)</f>
        <v>0</v>
      </c>
      <c r="BW855" s="34" t="n">
        <f aca="false">IF($F855=BW$6,$P855,0)</f>
        <v>0</v>
      </c>
      <c r="BX855" s="34" t="n">
        <f aca="false">IF($F855=BX$6,$P855,0)</f>
        <v>0</v>
      </c>
      <c r="BY855" s="34" t="n">
        <f aca="false">IF($F855=BY$6,$P855,0)</f>
        <v>0</v>
      </c>
      <c r="BZ855" s="34" t="n">
        <f aca="false">IF($F855=BZ$6,$P855,0)</f>
        <v>0</v>
      </c>
      <c r="CA855" s="34" t="n">
        <f aca="false">IF($F855=CA$6,$P855,0)</f>
        <v>0</v>
      </c>
      <c r="CB855" s="34" t="n">
        <f aca="false">IF($F855=CB$6,$P855,0)</f>
        <v>0</v>
      </c>
      <c r="CC855" s="34" t="n">
        <f aca="false">IF($F855=CC$6,$P855,0)</f>
        <v>0</v>
      </c>
      <c r="CD855" s="34" t="n">
        <f aca="false">IF($F855=CD$6,$P855,0)</f>
        <v>0</v>
      </c>
      <c r="CE855" s="34" t="n">
        <f aca="false">IF($F855=CE$6,$P855,0)</f>
        <v>0</v>
      </c>
      <c r="CF855" s="34" t="n">
        <f aca="false">IF($F855=CF$6,$P855,0)</f>
        <v>0</v>
      </c>
      <c r="CG855" s="34" t="n">
        <f aca="false">IF($F855=CG$6,$P855,0)</f>
        <v>0</v>
      </c>
      <c r="CH855" s="34" t="n">
        <f aca="false">IF($F855=CH$6,$P855,0)</f>
        <v>0</v>
      </c>
      <c r="CI855" s="34" t="n">
        <f aca="false">IF($F855=CI$6,$P855,0)</f>
        <v>0</v>
      </c>
      <c r="CJ855" s="34" t="n">
        <f aca="false">IF($F855=CJ$6,$P855,0)</f>
        <v>0</v>
      </c>
      <c r="CK855" s="34" t="n">
        <f aca="false">IF($F855=CK$6,$P855,0)</f>
        <v>0</v>
      </c>
      <c r="CL855" s="34" t="n">
        <f aca="false">IF($F855=CL$6,$P855,0)</f>
        <v>0</v>
      </c>
      <c r="CM855" s="34" t="n">
        <f aca="false">IF($F855=CM$6,$P855,0)</f>
        <v>0</v>
      </c>
      <c r="CN855" s="34" t="n">
        <f aca="false">IF($F855=CN$6,$P855,0)</f>
        <v>0</v>
      </c>
      <c r="CO855" s="34" t="n">
        <f aca="false">IF($F855=CO$6,$P855,0)</f>
        <v>0</v>
      </c>
      <c r="CP855" s="34" t="n">
        <f aca="false">IF($F855=CP$6,$P855,0)</f>
        <v>0</v>
      </c>
      <c r="CQ855" s="34" t="n">
        <f aca="false">IF($F855=CQ$6,$P855,0)</f>
        <v>0</v>
      </c>
      <c r="CR855" s="34" t="n">
        <f aca="false">IF($F855=CR$6,$P855,0)</f>
        <v>0</v>
      </c>
      <c r="CS855" s="34" t="n">
        <f aca="false">IF($F855=CS$6,$P855,0)</f>
        <v>0</v>
      </c>
      <c r="CT855" s="34" t="n">
        <f aca="false">IF($F855=CT$6,$P855,0)</f>
        <v>0</v>
      </c>
      <c r="CU855" s="34" t="n">
        <f aca="false">IF($F855=CU$6,$P855,0)</f>
        <v>0</v>
      </c>
      <c r="CV855" s="34" t="n">
        <f aca="false">IF($F855=CV$6,$P855,0)</f>
        <v>0</v>
      </c>
      <c r="CW855" s="36" t="n">
        <f aca="false">IF(SUM(AY855:CV855)=0,P855,0)</f>
        <v>0</v>
      </c>
      <c r="CY855" s="34" t="n">
        <f aca="false">IF(F855&lt;&gt;$CY$4,0,IF(D855&lt;&gt;$CY$5,0,IF(E855&lt;&gt;$CY$6,0,P855)))</f>
        <v>0</v>
      </c>
    </row>
    <row r="856" customFormat="false" ht="12.75" hidden="false" customHeight="false" outlineLevel="0" collapsed="false">
      <c r="A856" s="47" t="n">
        <v>850</v>
      </c>
      <c r="B856" s="56" t="str">
        <f aca="false">IF(AND(D856="",E856=""),"",IF(AW856=0,"DATOS",""))</f>
        <v/>
      </c>
      <c r="C856" s="57"/>
      <c r="D856" s="57"/>
      <c r="E856" s="58"/>
      <c r="F856" s="59"/>
      <c r="G856" s="58"/>
      <c r="H856" s="58"/>
      <c r="I856" s="58"/>
      <c r="J856" s="60"/>
      <c r="K856" s="60"/>
      <c r="L856" s="61"/>
      <c r="M856" s="62" t="n">
        <f aca="false">+K856*L856</f>
        <v>0</v>
      </c>
      <c r="N856" s="63"/>
      <c r="O856" s="62" t="n">
        <f aca="false">+M856*(N856/100)</f>
        <v>0</v>
      </c>
      <c r="P856" s="64" t="n">
        <f aca="false">+M856+O856</f>
        <v>0</v>
      </c>
      <c r="Y856" s="34" t="n">
        <f aca="false">IF(AND(Y$4=0,$D856=Y$5,$E856=Y$6),$P856,0)</f>
        <v>0</v>
      </c>
      <c r="Z856" s="34" t="n">
        <f aca="false">IF(AND(Z$4=0,$D856=Z$5,$E856=Z$6),$P856,0)</f>
        <v>0</v>
      </c>
      <c r="AA856" s="34" t="n">
        <f aca="false">IF(AND(AA$4=0,$D856=AA$5,$E856=AA$6),$P856,0)</f>
        <v>0</v>
      </c>
      <c r="AB856" s="34" t="n">
        <f aca="false">IF(AND(AB$4=0,$D856=AB$5,$E856=AB$6),$P856,0)</f>
        <v>0</v>
      </c>
      <c r="AC856" s="34" t="n">
        <f aca="false">IF(AND(AC$4=0,$D856=AC$5,$E856=AC$6),$P856,0)</f>
        <v>0</v>
      </c>
      <c r="AD856" s="34" t="n">
        <f aca="false">IF(AND(AD$4=0,$D856=AD$5,$E856=AD$6),$P856,0)</f>
        <v>0</v>
      </c>
      <c r="AE856" s="34" t="n">
        <f aca="false">IF(AND(AE$4=0,$D856=AE$5,$E856=AE$6),$P856,0)</f>
        <v>0</v>
      </c>
      <c r="AF856" s="34" t="n">
        <f aca="false">IF(AND(AF$4=0,$D856=AF$5,$E856=AF$6),$P856,0)</f>
        <v>0</v>
      </c>
      <c r="AG856" s="34" t="n">
        <f aca="false">IF(AND(AG$4=0,$D856=AG$5,$E856=AG$6),$P856,0)</f>
        <v>0</v>
      </c>
      <c r="AH856" s="34" t="n">
        <f aca="false">IF(AND(AH$4=0,$D856=AH$5,$E856=AH$6),$P856,0)</f>
        <v>0</v>
      </c>
      <c r="AI856" s="34" t="n">
        <f aca="false">IF(AND(AI$4=0,$D856=AI$5,$E856=AI$6),$P856,0)</f>
        <v>0</v>
      </c>
      <c r="AJ856" s="34" t="n">
        <f aca="false">IF(AND(AJ$4=0,$D856=AJ$5,$E856=AJ$6),$P856,0)</f>
        <v>0</v>
      </c>
      <c r="AK856" s="34" t="n">
        <f aca="false">IF(AND(AK$4=0,$D856=AK$5,$E856=AK$6),$P856,0)</f>
        <v>0</v>
      </c>
      <c r="AL856" s="34" t="n">
        <f aca="false">IF(AND(AL$4=0,$D856=AL$5,$E856=AL$6),$P856,0)</f>
        <v>0</v>
      </c>
      <c r="AM856" s="34" t="n">
        <f aca="false">IF(AND(AM$4=0,$D856=AM$5,$E856=AM$6),$P856,0)</f>
        <v>0</v>
      </c>
      <c r="AN856" s="34" t="n">
        <f aca="false">IF(AND(AN$4=0,$D856=AN$5,$E856=AN$6),$P856,0)</f>
        <v>0</v>
      </c>
      <c r="AO856" s="34" t="n">
        <f aca="false">IF(AND(AO$4=0,$D856=AO$5,$E856=AO$6),$P856,0)</f>
        <v>0</v>
      </c>
      <c r="AP856" s="34" t="n">
        <f aca="false">IF(AND(AP$4=0,$D856=AP$5,$E856=AP$6),$P856,0)</f>
        <v>0</v>
      </c>
      <c r="AQ856" s="34" t="n">
        <f aca="false">IF(AND(AQ$4=0,$D856=AQ$5,$E856=AQ$6),$P856,0)</f>
        <v>0</v>
      </c>
      <c r="AR856" s="34" t="n">
        <f aca="false">IF(AND(AR$4=0,$D856=AR$5,$E856=AR$6),$P856,0)</f>
        <v>0</v>
      </c>
      <c r="AS856" s="34" t="n">
        <f aca="false">IF(AND(AS$4=0,$D856=AS$5,$E856=AS$6),$P856,0)</f>
        <v>0</v>
      </c>
      <c r="AT856" s="34" t="n">
        <f aca="false">IF(AND(AT$4=0,$D856=AT$5,$E856=AT$6),$P856,0)</f>
        <v>0</v>
      </c>
      <c r="AU856" s="34" t="n">
        <f aca="false">IF(AND(AU$4=0,$D856=AU$5,$E856=AU$6),$P856,0)</f>
        <v>0</v>
      </c>
      <c r="AV856" s="34" t="n">
        <f aca="false">IF(AND(AV$4=0,$D856=AV$5,$E856=AV$6),$P856,0)</f>
        <v>0</v>
      </c>
      <c r="AW856" s="34" t="n">
        <f aca="false">SUM(Y856:AV856)</f>
        <v>0</v>
      </c>
      <c r="AX856" s="36" t="n">
        <f aca="false">IF(AW856=0,P856,0)</f>
        <v>0</v>
      </c>
      <c r="AY856" s="34" t="n">
        <f aca="false">IF($F856=AY$6,$P856,0)</f>
        <v>0</v>
      </c>
      <c r="AZ856" s="34" t="n">
        <f aca="false">IF($F856=AZ$6,$P856,0)</f>
        <v>0</v>
      </c>
      <c r="BA856" s="34" t="n">
        <f aca="false">IF($F856=BA$6,$P856,0)</f>
        <v>0</v>
      </c>
      <c r="BB856" s="34" t="n">
        <f aca="false">IF($F856=BB$6,$P856,0)</f>
        <v>0</v>
      </c>
      <c r="BC856" s="34" t="n">
        <f aca="false">IF($F856=BC$6,$P856,0)</f>
        <v>0</v>
      </c>
      <c r="BD856" s="34" t="n">
        <f aca="false">IF($F856=BD$6,$P856,0)</f>
        <v>0</v>
      </c>
      <c r="BE856" s="34" t="n">
        <f aca="false">IF($F856=BE$6,$P856,0)</f>
        <v>0</v>
      </c>
      <c r="BF856" s="34" t="n">
        <f aca="false">IF($F856=BF$6,$P856,0)</f>
        <v>0</v>
      </c>
      <c r="BG856" s="34" t="n">
        <f aca="false">IF($F856=BG$6,$P856,0)</f>
        <v>0</v>
      </c>
      <c r="BH856" s="34" t="n">
        <f aca="false">IF($F856=BH$6,$P856,0)</f>
        <v>0</v>
      </c>
      <c r="BI856" s="34" t="n">
        <f aca="false">IF($F856=BI$6,$P856,0)</f>
        <v>0</v>
      </c>
      <c r="BJ856" s="34" t="n">
        <f aca="false">IF($F856=BJ$6,$P856,0)</f>
        <v>0</v>
      </c>
      <c r="BK856" s="34" t="n">
        <f aca="false">IF($F856=BK$6,$P856,0)</f>
        <v>0</v>
      </c>
      <c r="BL856" s="34" t="n">
        <f aca="false">IF($F856=BL$6,$P856,0)</f>
        <v>0</v>
      </c>
      <c r="BM856" s="34" t="n">
        <f aca="false">IF($F856=BM$6,$P856,0)</f>
        <v>0</v>
      </c>
      <c r="BN856" s="34" t="n">
        <f aca="false">IF($F856=BN$6,$P856,0)</f>
        <v>0</v>
      </c>
      <c r="BO856" s="34" t="n">
        <f aca="false">IF($F856=BO$6,$P856,0)</f>
        <v>0</v>
      </c>
      <c r="BP856" s="34" t="n">
        <f aca="false">IF($F856=BP$6,$P856,0)</f>
        <v>0</v>
      </c>
      <c r="BQ856" s="34" t="n">
        <f aca="false">IF($F856=BQ$6,$P856,0)</f>
        <v>0</v>
      </c>
      <c r="BR856" s="34" t="n">
        <f aca="false">IF($F856=BR$6,$P856,0)</f>
        <v>0</v>
      </c>
      <c r="BS856" s="34" t="n">
        <f aca="false">IF($F856=BS$6,$P856,0)</f>
        <v>0</v>
      </c>
      <c r="BT856" s="34" t="n">
        <f aca="false">IF($F856=BT$6,$P856,0)</f>
        <v>0</v>
      </c>
      <c r="BU856" s="34" t="n">
        <f aca="false">IF($F856=BU$6,$P856,0)</f>
        <v>0</v>
      </c>
      <c r="BV856" s="34" t="n">
        <f aca="false">IF($F856=BV$6,$P856,0)</f>
        <v>0</v>
      </c>
      <c r="BW856" s="34" t="n">
        <f aca="false">IF($F856=BW$6,$P856,0)</f>
        <v>0</v>
      </c>
      <c r="BX856" s="34" t="n">
        <f aca="false">IF($F856=BX$6,$P856,0)</f>
        <v>0</v>
      </c>
      <c r="BY856" s="34" t="n">
        <f aca="false">IF($F856=BY$6,$P856,0)</f>
        <v>0</v>
      </c>
      <c r="BZ856" s="34" t="n">
        <f aca="false">IF($F856=BZ$6,$P856,0)</f>
        <v>0</v>
      </c>
      <c r="CA856" s="34" t="n">
        <f aca="false">IF($F856=CA$6,$P856,0)</f>
        <v>0</v>
      </c>
      <c r="CB856" s="34" t="n">
        <f aca="false">IF($F856=CB$6,$P856,0)</f>
        <v>0</v>
      </c>
      <c r="CC856" s="34" t="n">
        <f aca="false">IF($F856=CC$6,$P856,0)</f>
        <v>0</v>
      </c>
      <c r="CD856" s="34" t="n">
        <f aca="false">IF($F856=CD$6,$P856,0)</f>
        <v>0</v>
      </c>
      <c r="CE856" s="34" t="n">
        <f aca="false">IF($F856=CE$6,$P856,0)</f>
        <v>0</v>
      </c>
      <c r="CF856" s="34" t="n">
        <f aca="false">IF($F856=CF$6,$P856,0)</f>
        <v>0</v>
      </c>
      <c r="CG856" s="34" t="n">
        <f aca="false">IF($F856=CG$6,$P856,0)</f>
        <v>0</v>
      </c>
      <c r="CH856" s="34" t="n">
        <f aca="false">IF($F856=CH$6,$P856,0)</f>
        <v>0</v>
      </c>
      <c r="CI856" s="34" t="n">
        <f aca="false">IF($F856=CI$6,$P856,0)</f>
        <v>0</v>
      </c>
      <c r="CJ856" s="34" t="n">
        <f aca="false">IF($F856=CJ$6,$P856,0)</f>
        <v>0</v>
      </c>
      <c r="CK856" s="34" t="n">
        <f aca="false">IF($F856=CK$6,$P856,0)</f>
        <v>0</v>
      </c>
      <c r="CL856" s="34" t="n">
        <f aca="false">IF($F856=CL$6,$P856,0)</f>
        <v>0</v>
      </c>
      <c r="CM856" s="34" t="n">
        <f aca="false">IF($F856=CM$6,$P856,0)</f>
        <v>0</v>
      </c>
      <c r="CN856" s="34" t="n">
        <f aca="false">IF($F856=CN$6,$P856,0)</f>
        <v>0</v>
      </c>
      <c r="CO856" s="34" t="n">
        <f aca="false">IF($F856=CO$6,$P856,0)</f>
        <v>0</v>
      </c>
      <c r="CP856" s="34" t="n">
        <f aca="false">IF($F856=CP$6,$P856,0)</f>
        <v>0</v>
      </c>
      <c r="CQ856" s="34" t="n">
        <f aca="false">IF($F856=CQ$6,$P856,0)</f>
        <v>0</v>
      </c>
      <c r="CR856" s="34" t="n">
        <f aca="false">IF($F856=CR$6,$P856,0)</f>
        <v>0</v>
      </c>
      <c r="CS856" s="34" t="n">
        <f aca="false">IF($F856=CS$6,$P856,0)</f>
        <v>0</v>
      </c>
      <c r="CT856" s="34" t="n">
        <f aca="false">IF($F856=CT$6,$P856,0)</f>
        <v>0</v>
      </c>
      <c r="CU856" s="34" t="n">
        <f aca="false">IF($F856=CU$6,$P856,0)</f>
        <v>0</v>
      </c>
      <c r="CV856" s="34" t="n">
        <f aca="false">IF($F856=CV$6,$P856,0)</f>
        <v>0</v>
      </c>
      <c r="CW856" s="36" t="n">
        <f aca="false">IF(SUM(AY856:CV856)=0,P856,0)</f>
        <v>0</v>
      </c>
      <c r="CY856" s="34" t="n">
        <f aca="false">IF(F856&lt;&gt;$CY$4,0,IF(D856&lt;&gt;$CY$5,0,IF(E856&lt;&gt;$CY$6,0,P856)))</f>
        <v>0</v>
      </c>
    </row>
    <row r="857" customFormat="false" ht="12.75" hidden="false" customHeight="false" outlineLevel="0" collapsed="false">
      <c r="A857" s="47" t="n">
        <v>851</v>
      </c>
      <c r="B857" s="56" t="str">
        <f aca="false">IF(AND(D857="",E857=""),"",IF(AW857=0,"DATOS",""))</f>
        <v/>
      </c>
      <c r="C857" s="57"/>
      <c r="D857" s="57"/>
      <c r="E857" s="58"/>
      <c r="F857" s="59"/>
      <c r="G857" s="58"/>
      <c r="H857" s="58"/>
      <c r="I857" s="58"/>
      <c r="J857" s="60"/>
      <c r="K857" s="60"/>
      <c r="L857" s="61"/>
      <c r="M857" s="62" t="n">
        <f aca="false">+K857*L857</f>
        <v>0</v>
      </c>
      <c r="N857" s="63"/>
      <c r="O857" s="62" t="n">
        <f aca="false">+M857*(N857/100)</f>
        <v>0</v>
      </c>
      <c r="P857" s="64" t="n">
        <f aca="false">+M857+O857</f>
        <v>0</v>
      </c>
      <c r="Y857" s="34" t="n">
        <f aca="false">IF(AND(Y$4=0,$D857=Y$5,$E857=Y$6),$P857,0)</f>
        <v>0</v>
      </c>
      <c r="Z857" s="34" t="n">
        <f aca="false">IF(AND(Z$4=0,$D857=Z$5,$E857=Z$6),$P857,0)</f>
        <v>0</v>
      </c>
      <c r="AA857" s="34" t="n">
        <f aca="false">IF(AND(AA$4=0,$D857=AA$5,$E857=AA$6),$P857,0)</f>
        <v>0</v>
      </c>
      <c r="AB857" s="34" t="n">
        <f aca="false">IF(AND(AB$4=0,$D857=AB$5,$E857=AB$6),$P857,0)</f>
        <v>0</v>
      </c>
      <c r="AC857" s="34" t="n">
        <f aca="false">IF(AND(AC$4=0,$D857=AC$5,$E857=AC$6),$P857,0)</f>
        <v>0</v>
      </c>
      <c r="AD857" s="34" t="n">
        <f aca="false">IF(AND(AD$4=0,$D857=AD$5,$E857=AD$6),$P857,0)</f>
        <v>0</v>
      </c>
      <c r="AE857" s="34" t="n">
        <f aca="false">IF(AND(AE$4=0,$D857=AE$5,$E857=AE$6),$P857,0)</f>
        <v>0</v>
      </c>
      <c r="AF857" s="34" t="n">
        <f aca="false">IF(AND(AF$4=0,$D857=AF$5,$E857=AF$6),$P857,0)</f>
        <v>0</v>
      </c>
      <c r="AG857" s="34" t="n">
        <f aca="false">IF(AND(AG$4=0,$D857=AG$5,$E857=AG$6),$P857,0)</f>
        <v>0</v>
      </c>
      <c r="AH857" s="34" t="n">
        <f aca="false">IF(AND(AH$4=0,$D857=AH$5,$E857=AH$6),$P857,0)</f>
        <v>0</v>
      </c>
      <c r="AI857" s="34" t="n">
        <f aca="false">IF(AND(AI$4=0,$D857=AI$5,$E857=AI$6),$P857,0)</f>
        <v>0</v>
      </c>
      <c r="AJ857" s="34" t="n">
        <f aca="false">IF(AND(AJ$4=0,$D857=AJ$5,$E857=AJ$6),$P857,0)</f>
        <v>0</v>
      </c>
      <c r="AK857" s="34" t="n">
        <f aca="false">IF(AND(AK$4=0,$D857=AK$5,$E857=AK$6),$P857,0)</f>
        <v>0</v>
      </c>
      <c r="AL857" s="34" t="n">
        <f aca="false">IF(AND(AL$4=0,$D857=AL$5,$E857=AL$6),$P857,0)</f>
        <v>0</v>
      </c>
      <c r="AM857" s="34" t="n">
        <f aca="false">IF(AND(AM$4=0,$D857=AM$5,$E857=AM$6),$P857,0)</f>
        <v>0</v>
      </c>
      <c r="AN857" s="34" t="n">
        <f aca="false">IF(AND(AN$4=0,$D857=AN$5,$E857=AN$6),$P857,0)</f>
        <v>0</v>
      </c>
      <c r="AO857" s="34" t="n">
        <f aca="false">IF(AND(AO$4=0,$D857=AO$5,$E857=AO$6),$P857,0)</f>
        <v>0</v>
      </c>
      <c r="AP857" s="34" t="n">
        <f aca="false">IF(AND(AP$4=0,$D857=AP$5,$E857=AP$6),$P857,0)</f>
        <v>0</v>
      </c>
      <c r="AQ857" s="34" t="n">
        <f aca="false">IF(AND(AQ$4=0,$D857=AQ$5,$E857=AQ$6),$P857,0)</f>
        <v>0</v>
      </c>
      <c r="AR857" s="34" t="n">
        <f aca="false">IF(AND(AR$4=0,$D857=AR$5,$E857=AR$6),$P857,0)</f>
        <v>0</v>
      </c>
      <c r="AS857" s="34" t="n">
        <f aca="false">IF(AND(AS$4=0,$D857=AS$5,$E857=AS$6),$P857,0)</f>
        <v>0</v>
      </c>
      <c r="AT857" s="34" t="n">
        <f aca="false">IF(AND(AT$4=0,$D857=AT$5,$E857=AT$6),$P857,0)</f>
        <v>0</v>
      </c>
      <c r="AU857" s="34" t="n">
        <f aca="false">IF(AND(AU$4=0,$D857=AU$5,$E857=AU$6),$P857,0)</f>
        <v>0</v>
      </c>
      <c r="AV857" s="34" t="n">
        <f aca="false">IF(AND(AV$4=0,$D857=AV$5,$E857=AV$6),$P857,0)</f>
        <v>0</v>
      </c>
      <c r="AW857" s="34" t="n">
        <f aca="false">SUM(Y857:AV857)</f>
        <v>0</v>
      </c>
      <c r="AX857" s="36" t="n">
        <f aca="false">IF(AW857=0,P857,0)</f>
        <v>0</v>
      </c>
      <c r="AY857" s="34" t="n">
        <f aca="false">IF($F857=AY$6,$P857,0)</f>
        <v>0</v>
      </c>
      <c r="AZ857" s="34" t="n">
        <f aca="false">IF($F857=AZ$6,$P857,0)</f>
        <v>0</v>
      </c>
      <c r="BA857" s="34" t="n">
        <f aca="false">IF($F857=BA$6,$P857,0)</f>
        <v>0</v>
      </c>
      <c r="BB857" s="34" t="n">
        <f aca="false">IF($F857=BB$6,$P857,0)</f>
        <v>0</v>
      </c>
      <c r="BC857" s="34" t="n">
        <f aca="false">IF($F857=BC$6,$P857,0)</f>
        <v>0</v>
      </c>
      <c r="BD857" s="34" t="n">
        <f aca="false">IF($F857=BD$6,$P857,0)</f>
        <v>0</v>
      </c>
      <c r="BE857" s="34" t="n">
        <f aca="false">IF($F857=BE$6,$P857,0)</f>
        <v>0</v>
      </c>
      <c r="BF857" s="34" t="n">
        <f aca="false">IF($F857=BF$6,$P857,0)</f>
        <v>0</v>
      </c>
      <c r="BG857" s="34" t="n">
        <f aca="false">IF($F857=BG$6,$P857,0)</f>
        <v>0</v>
      </c>
      <c r="BH857" s="34" t="n">
        <f aca="false">IF($F857=BH$6,$P857,0)</f>
        <v>0</v>
      </c>
      <c r="BI857" s="34" t="n">
        <f aca="false">IF($F857=BI$6,$P857,0)</f>
        <v>0</v>
      </c>
      <c r="BJ857" s="34" t="n">
        <f aca="false">IF($F857=BJ$6,$P857,0)</f>
        <v>0</v>
      </c>
      <c r="BK857" s="34" t="n">
        <f aca="false">IF($F857=BK$6,$P857,0)</f>
        <v>0</v>
      </c>
      <c r="BL857" s="34" t="n">
        <f aca="false">IF($F857=BL$6,$P857,0)</f>
        <v>0</v>
      </c>
      <c r="BM857" s="34" t="n">
        <f aca="false">IF($F857=BM$6,$P857,0)</f>
        <v>0</v>
      </c>
      <c r="BN857" s="34" t="n">
        <f aca="false">IF($F857=BN$6,$P857,0)</f>
        <v>0</v>
      </c>
      <c r="BO857" s="34" t="n">
        <f aca="false">IF($F857=BO$6,$P857,0)</f>
        <v>0</v>
      </c>
      <c r="BP857" s="34" t="n">
        <f aca="false">IF($F857=BP$6,$P857,0)</f>
        <v>0</v>
      </c>
      <c r="BQ857" s="34" t="n">
        <f aca="false">IF($F857=BQ$6,$P857,0)</f>
        <v>0</v>
      </c>
      <c r="BR857" s="34" t="n">
        <f aca="false">IF($F857=BR$6,$P857,0)</f>
        <v>0</v>
      </c>
      <c r="BS857" s="34" t="n">
        <f aca="false">IF($F857=BS$6,$P857,0)</f>
        <v>0</v>
      </c>
      <c r="BT857" s="34" t="n">
        <f aca="false">IF($F857=BT$6,$P857,0)</f>
        <v>0</v>
      </c>
      <c r="BU857" s="34" t="n">
        <f aca="false">IF($F857=BU$6,$P857,0)</f>
        <v>0</v>
      </c>
      <c r="BV857" s="34" t="n">
        <f aca="false">IF($F857=BV$6,$P857,0)</f>
        <v>0</v>
      </c>
      <c r="BW857" s="34" t="n">
        <f aca="false">IF($F857=BW$6,$P857,0)</f>
        <v>0</v>
      </c>
      <c r="BX857" s="34" t="n">
        <f aca="false">IF($F857=BX$6,$P857,0)</f>
        <v>0</v>
      </c>
      <c r="BY857" s="34" t="n">
        <f aca="false">IF($F857=BY$6,$P857,0)</f>
        <v>0</v>
      </c>
      <c r="BZ857" s="34" t="n">
        <f aca="false">IF($F857=BZ$6,$P857,0)</f>
        <v>0</v>
      </c>
      <c r="CA857" s="34" t="n">
        <f aca="false">IF($F857=CA$6,$P857,0)</f>
        <v>0</v>
      </c>
      <c r="CB857" s="34" t="n">
        <f aca="false">IF($F857=CB$6,$P857,0)</f>
        <v>0</v>
      </c>
      <c r="CC857" s="34" t="n">
        <f aca="false">IF($F857=CC$6,$P857,0)</f>
        <v>0</v>
      </c>
      <c r="CD857" s="34" t="n">
        <f aca="false">IF($F857=CD$6,$P857,0)</f>
        <v>0</v>
      </c>
      <c r="CE857" s="34" t="n">
        <f aca="false">IF($F857=CE$6,$P857,0)</f>
        <v>0</v>
      </c>
      <c r="CF857" s="34" t="n">
        <f aca="false">IF($F857=CF$6,$P857,0)</f>
        <v>0</v>
      </c>
      <c r="CG857" s="34" t="n">
        <f aca="false">IF($F857=CG$6,$P857,0)</f>
        <v>0</v>
      </c>
      <c r="CH857" s="34" t="n">
        <f aca="false">IF($F857=CH$6,$P857,0)</f>
        <v>0</v>
      </c>
      <c r="CI857" s="34" t="n">
        <f aca="false">IF($F857=CI$6,$P857,0)</f>
        <v>0</v>
      </c>
      <c r="CJ857" s="34" t="n">
        <f aca="false">IF($F857=CJ$6,$P857,0)</f>
        <v>0</v>
      </c>
      <c r="CK857" s="34" t="n">
        <f aca="false">IF($F857=CK$6,$P857,0)</f>
        <v>0</v>
      </c>
      <c r="CL857" s="34" t="n">
        <f aca="false">IF($F857=CL$6,$P857,0)</f>
        <v>0</v>
      </c>
      <c r="CM857" s="34" t="n">
        <f aca="false">IF($F857=CM$6,$P857,0)</f>
        <v>0</v>
      </c>
      <c r="CN857" s="34" t="n">
        <f aca="false">IF($F857=CN$6,$P857,0)</f>
        <v>0</v>
      </c>
      <c r="CO857" s="34" t="n">
        <f aca="false">IF($F857=CO$6,$P857,0)</f>
        <v>0</v>
      </c>
      <c r="CP857" s="34" t="n">
        <f aca="false">IF($F857=CP$6,$P857,0)</f>
        <v>0</v>
      </c>
      <c r="CQ857" s="34" t="n">
        <f aca="false">IF($F857=CQ$6,$P857,0)</f>
        <v>0</v>
      </c>
      <c r="CR857" s="34" t="n">
        <f aca="false">IF($F857=CR$6,$P857,0)</f>
        <v>0</v>
      </c>
      <c r="CS857" s="34" t="n">
        <f aca="false">IF($F857=CS$6,$P857,0)</f>
        <v>0</v>
      </c>
      <c r="CT857" s="34" t="n">
        <f aca="false">IF($F857=CT$6,$P857,0)</f>
        <v>0</v>
      </c>
      <c r="CU857" s="34" t="n">
        <f aca="false">IF($F857=CU$6,$P857,0)</f>
        <v>0</v>
      </c>
      <c r="CV857" s="34" t="n">
        <f aca="false">IF($F857=CV$6,$P857,0)</f>
        <v>0</v>
      </c>
      <c r="CW857" s="36" t="n">
        <f aca="false">IF(SUM(AY857:CV857)=0,P857,0)</f>
        <v>0</v>
      </c>
      <c r="CY857" s="34" t="n">
        <f aca="false">IF(F857&lt;&gt;$CY$4,0,IF(D857&lt;&gt;$CY$5,0,IF(E857&lt;&gt;$CY$6,0,P857)))</f>
        <v>0</v>
      </c>
    </row>
    <row r="858" customFormat="false" ht="12.75" hidden="false" customHeight="false" outlineLevel="0" collapsed="false">
      <c r="A858" s="47" t="n">
        <v>852</v>
      </c>
      <c r="B858" s="56" t="str">
        <f aca="false">IF(AND(D858="",E858=""),"",IF(AW858=0,"DATOS",""))</f>
        <v/>
      </c>
      <c r="C858" s="57"/>
      <c r="D858" s="57"/>
      <c r="E858" s="58"/>
      <c r="F858" s="59"/>
      <c r="G858" s="58"/>
      <c r="H858" s="58"/>
      <c r="I858" s="58"/>
      <c r="J858" s="60"/>
      <c r="K858" s="60"/>
      <c r="L858" s="61"/>
      <c r="M858" s="62" t="n">
        <f aca="false">+K858*L858</f>
        <v>0</v>
      </c>
      <c r="N858" s="63"/>
      <c r="O858" s="62" t="n">
        <f aca="false">+M858*(N858/100)</f>
        <v>0</v>
      </c>
      <c r="P858" s="64" t="n">
        <f aca="false">+M858+O858</f>
        <v>0</v>
      </c>
      <c r="Y858" s="34" t="n">
        <f aca="false">IF(AND(Y$4=0,$D858=Y$5,$E858=Y$6),$P858,0)</f>
        <v>0</v>
      </c>
      <c r="Z858" s="34" t="n">
        <f aca="false">IF(AND(Z$4=0,$D858=Z$5,$E858=Z$6),$P858,0)</f>
        <v>0</v>
      </c>
      <c r="AA858" s="34" t="n">
        <f aca="false">IF(AND(AA$4=0,$D858=AA$5,$E858=AA$6),$P858,0)</f>
        <v>0</v>
      </c>
      <c r="AB858" s="34" t="n">
        <f aca="false">IF(AND(AB$4=0,$D858=AB$5,$E858=AB$6),$P858,0)</f>
        <v>0</v>
      </c>
      <c r="AC858" s="34" t="n">
        <f aca="false">IF(AND(AC$4=0,$D858=AC$5,$E858=AC$6),$P858,0)</f>
        <v>0</v>
      </c>
      <c r="AD858" s="34" t="n">
        <f aca="false">IF(AND(AD$4=0,$D858=AD$5,$E858=AD$6),$P858,0)</f>
        <v>0</v>
      </c>
      <c r="AE858" s="34" t="n">
        <f aca="false">IF(AND(AE$4=0,$D858=AE$5,$E858=AE$6),$P858,0)</f>
        <v>0</v>
      </c>
      <c r="AF858" s="34" t="n">
        <f aca="false">IF(AND(AF$4=0,$D858=AF$5,$E858=AF$6),$P858,0)</f>
        <v>0</v>
      </c>
      <c r="AG858" s="34" t="n">
        <f aca="false">IF(AND(AG$4=0,$D858=AG$5,$E858=AG$6),$P858,0)</f>
        <v>0</v>
      </c>
      <c r="AH858" s="34" t="n">
        <f aca="false">IF(AND(AH$4=0,$D858=AH$5,$E858=AH$6),$P858,0)</f>
        <v>0</v>
      </c>
      <c r="AI858" s="34" t="n">
        <f aca="false">IF(AND(AI$4=0,$D858=AI$5,$E858=AI$6),$P858,0)</f>
        <v>0</v>
      </c>
      <c r="AJ858" s="34" t="n">
        <f aca="false">IF(AND(AJ$4=0,$D858=AJ$5,$E858=AJ$6),$P858,0)</f>
        <v>0</v>
      </c>
      <c r="AK858" s="34" t="n">
        <f aca="false">IF(AND(AK$4=0,$D858=AK$5,$E858=AK$6),$P858,0)</f>
        <v>0</v>
      </c>
      <c r="AL858" s="34" t="n">
        <f aca="false">IF(AND(AL$4=0,$D858=AL$5,$E858=AL$6),$P858,0)</f>
        <v>0</v>
      </c>
      <c r="AM858" s="34" t="n">
        <f aca="false">IF(AND(AM$4=0,$D858=AM$5,$E858=AM$6),$P858,0)</f>
        <v>0</v>
      </c>
      <c r="AN858" s="34" t="n">
        <f aca="false">IF(AND(AN$4=0,$D858=AN$5,$E858=AN$6),$P858,0)</f>
        <v>0</v>
      </c>
      <c r="AO858" s="34" t="n">
        <f aca="false">IF(AND(AO$4=0,$D858=AO$5,$E858=AO$6),$P858,0)</f>
        <v>0</v>
      </c>
      <c r="AP858" s="34" t="n">
        <f aca="false">IF(AND(AP$4=0,$D858=AP$5,$E858=AP$6),$P858,0)</f>
        <v>0</v>
      </c>
      <c r="AQ858" s="34" t="n">
        <f aca="false">IF(AND(AQ$4=0,$D858=AQ$5,$E858=AQ$6),$P858,0)</f>
        <v>0</v>
      </c>
      <c r="AR858" s="34" t="n">
        <f aca="false">IF(AND(AR$4=0,$D858=AR$5,$E858=AR$6),$P858,0)</f>
        <v>0</v>
      </c>
      <c r="AS858" s="34" t="n">
        <f aca="false">IF(AND(AS$4=0,$D858=AS$5,$E858=AS$6),$P858,0)</f>
        <v>0</v>
      </c>
      <c r="AT858" s="34" t="n">
        <f aca="false">IF(AND(AT$4=0,$D858=AT$5,$E858=AT$6),$P858,0)</f>
        <v>0</v>
      </c>
      <c r="AU858" s="34" t="n">
        <f aca="false">IF(AND(AU$4=0,$D858=AU$5,$E858=AU$6),$P858,0)</f>
        <v>0</v>
      </c>
      <c r="AV858" s="34" t="n">
        <f aca="false">IF(AND(AV$4=0,$D858=AV$5,$E858=AV$6),$P858,0)</f>
        <v>0</v>
      </c>
      <c r="AW858" s="34" t="n">
        <f aca="false">SUM(Y858:AV858)</f>
        <v>0</v>
      </c>
      <c r="AX858" s="36" t="n">
        <f aca="false">IF(AW858=0,P858,0)</f>
        <v>0</v>
      </c>
      <c r="AY858" s="34" t="n">
        <f aca="false">IF($F858=AY$6,$P858,0)</f>
        <v>0</v>
      </c>
      <c r="AZ858" s="34" t="n">
        <f aca="false">IF($F858=AZ$6,$P858,0)</f>
        <v>0</v>
      </c>
      <c r="BA858" s="34" t="n">
        <f aca="false">IF($F858=BA$6,$P858,0)</f>
        <v>0</v>
      </c>
      <c r="BB858" s="34" t="n">
        <f aca="false">IF($F858=BB$6,$P858,0)</f>
        <v>0</v>
      </c>
      <c r="BC858" s="34" t="n">
        <f aca="false">IF($F858=BC$6,$P858,0)</f>
        <v>0</v>
      </c>
      <c r="BD858" s="34" t="n">
        <f aca="false">IF($F858=BD$6,$P858,0)</f>
        <v>0</v>
      </c>
      <c r="BE858" s="34" t="n">
        <f aca="false">IF($F858=BE$6,$P858,0)</f>
        <v>0</v>
      </c>
      <c r="BF858" s="34" t="n">
        <f aca="false">IF($F858=BF$6,$P858,0)</f>
        <v>0</v>
      </c>
      <c r="BG858" s="34" t="n">
        <f aca="false">IF($F858=BG$6,$P858,0)</f>
        <v>0</v>
      </c>
      <c r="BH858" s="34" t="n">
        <f aca="false">IF($F858=BH$6,$P858,0)</f>
        <v>0</v>
      </c>
      <c r="BI858" s="34" t="n">
        <f aca="false">IF($F858=BI$6,$P858,0)</f>
        <v>0</v>
      </c>
      <c r="BJ858" s="34" t="n">
        <f aca="false">IF($F858=BJ$6,$P858,0)</f>
        <v>0</v>
      </c>
      <c r="BK858" s="34" t="n">
        <f aca="false">IF($F858=BK$6,$P858,0)</f>
        <v>0</v>
      </c>
      <c r="BL858" s="34" t="n">
        <f aca="false">IF($F858=BL$6,$P858,0)</f>
        <v>0</v>
      </c>
      <c r="BM858" s="34" t="n">
        <f aca="false">IF($F858=BM$6,$P858,0)</f>
        <v>0</v>
      </c>
      <c r="BN858" s="34" t="n">
        <f aca="false">IF($F858=BN$6,$P858,0)</f>
        <v>0</v>
      </c>
      <c r="BO858" s="34" t="n">
        <f aca="false">IF($F858=BO$6,$P858,0)</f>
        <v>0</v>
      </c>
      <c r="BP858" s="34" t="n">
        <f aca="false">IF($F858=BP$6,$P858,0)</f>
        <v>0</v>
      </c>
      <c r="BQ858" s="34" t="n">
        <f aca="false">IF($F858=BQ$6,$P858,0)</f>
        <v>0</v>
      </c>
      <c r="BR858" s="34" t="n">
        <f aca="false">IF($F858=BR$6,$P858,0)</f>
        <v>0</v>
      </c>
      <c r="BS858" s="34" t="n">
        <f aca="false">IF($F858=BS$6,$P858,0)</f>
        <v>0</v>
      </c>
      <c r="BT858" s="34" t="n">
        <f aca="false">IF($F858=BT$6,$P858,0)</f>
        <v>0</v>
      </c>
      <c r="BU858" s="34" t="n">
        <f aca="false">IF($F858=BU$6,$P858,0)</f>
        <v>0</v>
      </c>
      <c r="BV858" s="34" t="n">
        <f aca="false">IF($F858=BV$6,$P858,0)</f>
        <v>0</v>
      </c>
      <c r="BW858" s="34" t="n">
        <f aca="false">IF($F858=BW$6,$P858,0)</f>
        <v>0</v>
      </c>
      <c r="BX858" s="34" t="n">
        <f aca="false">IF($F858=BX$6,$P858,0)</f>
        <v>0</v>
      </c>
      <c r="BY858" s="34" t="n">
        <f aca="false">IF($F858=BY$6,$P858,0)</f>
        <v>0</v>
      </c>
      <c r="BZ858" s="34" t="n">
        <f aca="false">IF($F858=BZ$6,$P858,0)</f>
        <v>0</v>
      </c>
      <c r="CA858" s="34" t="n">
        <f aca="false">IF($F858=CA$6,$P858,0)</f>
        <v>0</v>
      </c>
      <c r="CB858" s="34" t="n">
        <f aca="false">IF($F858=CB$6,$P858,0)</f>
        <v>0</v>
      </c>
      <c r="CC858" s="34" t="n">
        <f aca="false">IF($F858=CC$6,$P858,0)</f>
        <v>0</v>
      </c>
      <c r="CD858" s="34" t="n">
        <f aca="false">IF($F858=CD$6,$P858,0)</f>
        <v>0</v>
      </c>
      <c r="CE858" s="34" t="n">
        <f aca="false">IF($F858=CE$6,$P858,0)</f>
        <v>0</v>
      </c>
      <c r="CF858" s="34" t="n">
        <f aca="false">IF($F858=CF$6,$P858,0)</f>
        <v>0</v>
      </c>
      <c r="CG858" s="34" t="n">
        <f aca="false">IF($F858=CG$6,$P858,0)</f>
        <v>0</v>
      </c>
      <c r="CH858" s="34" t="n">
        <f aca="false">IF($F858=CH$6,$P858,0)</f>
        <v>0</v>
      </c>
      <c r="CI858" s="34" t="n">
        <f aca="false">IF($F858=CI$6,$P858,0)</f>
        <v>0</v>
      </c>
      <c r="CJ858" s="34" t="n">
        <f aca="false">IF($F858=CJ$6,$P858,0)</f>
        <v>0</v>
      </c>
      <c r="CK858" s="34" t="n">
        <f aca="false">IF($F858=CK$6,$P858,0)</f>
        <v>0</v>
      </c>
      <c r="CL858" s="34" t="n">
        <f aca="false">IF($F858=CL$6,$P858,0)</f>
        <v>0</v>
      </c>
      <c r="CM858" s="34" t="n">
        <f aca="false">IF($F858=CM$6,$P858,0)</f>
        <v>0</v>
      </c>
      <c r="CN858" s="34" t="n">
        <f aca="false">IF($F858=CN$6,$P858,0)</f>
        <v>0</v>
      </c>
      <c r="CO858" s="34" t="n">
        <f aca="false">IF($F858=CO$6,$P858,0)</f>
        <v>0</v>
      </c>
      <c r="CP858" s="34" t="n">
        <f aca="false">IF($F858=CP$6,$P858,0)</f>
        <v>0</v>
      </c>
      <c r="CQ858" s="34" t="n">
        <f aca="false">IF($F858=CQ$6,$P858,0)</f>
        <v>0</v>
      </c>
      <c r="CR858" s="34" t="n">
        <f aca="false">IF($F858=CR$6,$P858,0)</f>
        <v>0</v>
      </c>
      <c r="CS858" s="34" t="n">
        <f aca="false">IF($F858=CS$6,$P858,0)</f>
        <v>0</v>
      </c>
      <c r="CT858" s="34" t="n">
        <f aca="false">IF($F858=CT$6,$P858,0)</f>
        <v>0</v>
      </c>
      <c r="CU858" s="34" t="n">
        <f aca="false">IF($F858=CU$6,$P858,0)</f>
        <v>0</v>
      </c>
      <c r="CV858" s="34" t="n">
        <f aca="false">IF($F858=CV$6,$P858,0)</f>
        <v>0</v>
      </c>
      <c r="CW858" s="36" t="n">
        <f aca="false">IF(SUM(AY858:CV858)=0,P858,0)</f>
        <v>0</v>
      </c>
      <c r="CY858" s="34" t="n">
        <f aca="false">IF(F858&lt;&gt;$CY$4,0,IF(D858&lt;&gt;$CY$5,0,IF(E858&lt;&gt;$CY$6,0,P858)))</f>
        <v>0</v>
      </c>
    </row>
    <row r="859" customFormat="false" ht="12.75" hidden="false" customHeight="false" outlineLevel="0" collapsed="false">
      <c r="A859" s="47" t="n">
        <v>853</v>
      </c>
      <c r="B859" s="56" t="str">
        <f aca="false">IF(AND(D859="",E859=""),"",IF(AW859=0,"DATOS",""))</f>
        <v/>
      </c>
      <c r="C859" s="57"/>
      <c r="D859" s="57"/>
      <c r="E859" s="58"/>
      <c r="F859" s="59"/>
      <c r="G859" s="58"/>
      <c r="H859" s="58"/>
      <c r="I859" s="58"/>
      <c r="J859" s="60"/>
      <c r="K859" s="60"/>
      <c r="L859" s="61"/>
      <c r="M859" s="62" t="n">
        <f aca="false">+K859*L859</f>
        <v>0</v>
      </c>
      <c r="N859" s="63"/>
      <c r="O859" s="62" t="n">
        <f aca="false">+M859*(N859/100)</f>
        <v>0</v>
      </c>
      <c r="P859" s="64" t="n">
        <f aca="false">+M859+O859</f>
        <v>0</v>
      </c>
      <c r="Y859" s="34" t="n">
        <f aca="false">IF(AND(Y$4=0,$D859=Y$5,$E859=Y$6),$P859,0)</f>
        <v>0</v>
      </c>
      <c r="Z859" s="34" t="n">
        <f aca="false">IF(AND(Z$4=0,$D859=Z$5,$E859=Z$6),$P859,0)</f>
        <v>0</v>
      </c>
      <c r="AA859" s="34" t="n">
        <f aca="false">IF(AND(AA$4=0,$D859=AA$5,$E859=AA$6),$P859,0)</f>
        <v>0</v>
      </c>
      <c r="AB859" s="34" t="n">
        <f aca="false">IF(AND(AB$4=0,$D859=AB$5,$E859=AB$6),$P859,0)</f>
        <v>0</v>
      </c>
      <c r="AC859" s="34" t="n">
        <f aca="false">IF(AND(AC$4=0,$D859=AC$5,$E859=AC$6),$P859,0)</f>
        <v>0</v>
      </c>
      <c r="AD859" s="34" t="n">
        <f aca="false">IF(AND(AD$4=0,$D859=AD$5,$E859=AD$6),$P859,0)</f>
        <v>0</v>
      </c>
      <c r="AE859" s="34" t="n">
        <f aca="false">IF(AND(AE$4=0,$D859=AE$5,$E859=AE$6),$P859,0)</f>
        <v>0</v>
      </c>
      <c r="AF859" s="34" t="n">
        <f aca="false">IF(AND(AF$4=0,$D859=AF$5,$E859=AF$6),$P859,0)</f>
        <v>0</v>
      </c>
      <c r="AG859" s="34" t="n">
        <f aca="false">IF(AND(AG$4=0,$D859=AG$5,$E859=AG$6),$P859,0)</f>
        <v>0</v>
      </c>
      <c r="AH859" s="34" t="n">
        <f aca="false">IF(AND(AH$4=0,$D859=AH$5,$E859=AH$6),$P859,0)</f>
        <v>0</v>
      </c>
      <c r="AI859" s="34" t="n">
        <f aca="false">IF(AND(AI$4=0,$D859=AI$5,$E859=AI$6),$P859,0)</f>
        <v>0</v>
      </c>
      <c r="AJ859" s="34" t="n">
        <f aca="false">IF(AND(AJ$4=0,$D859=AJ$5,$E859=AJ$6),$P859,0)</f>
        <v>0</v>
      </c>
      <c r="AK859" s="34" t="n">
        <f aca="false">IF(AND(AK$4=0,$D859=AK$5,$E859=AK$6),$P859,0)</f>
        <v>0</v>
      </c>
      <c r="AL859" s="34" t="n">
        <f aca="false">IF(AND(AL$4=0,$D859=AL$5,$E859=AL$6),$P859,0)</f>
        <v>0</v>
      </c>
      <c r="AM859" s="34" t="n">
        <f aca="false">IF(AND(AM$4=0,$D859=AM$5,$E859=AM$6),$P859,0)</f>
        <v>0</v>
      </c>
      <c r="AN859" s="34" t="n">
        <f aca="false">IF(AND(AN$4=0,$D859=AN$5,$E859=AN$6),$P859,0)</f>
        <v>0</v>
      </c>
      <c r="AO859" s="34" t="n">
        <f aca="false">IF(AND(AO$4=0,$D859=AO$5,$E859=AO$6),$P859,0)</f>
        <v>0</v>
      </c>
      <c r="AP859" s="34" t="n">
        <f aca="false">IF(AND(AP$4=0,$D859=AP$5,$E859=AP$6),$P859,0)</f>
        <v>0</v>
      </c>
      <c r="AQ859" s="34" t="n">
        <f aca="false">IF(AND(AQ$4=0,$D859=AQ$5,$E859=AQ$6),$P859,0)</f>
        <v>0</v>
      </c>
      <c r="AR859" s="34" t="n">
        <f aca="false">IF(AND(AR$4=0,$D859=AR$5,$E859=AR$6),$P859,0)</f>
        <v>0</v>
      </c>
      <c r="AS859" s="34" t="n">
        <f aca="false">IF(AND(AS$4=0,$D859=AS$5,$E859=AS$6),$P859,0)</f>
        <v>0</v>
      </c>
      <c r="AT859" s="34" t="n">
        <f aca="false">IF(AND(AT$4=0,$D859=AT$5,$E859=AT$6),$P859,0)</f>
        <v>0</v>
      </c>
      <c r="AU859" s="34" t="n">
        <f aca="false">IF(AND(AU$4=0,$D859=AU$5,$E859=AU$6),$P859,0)</f>
        <v>0</v>
      </c>
      <c r="AV859" s="34" t="n">
        <f aca="false">IF(AND(AV$4=0,$D859=AV$5,$E859=AV$6),$P859,0)</f>
        <v>0</v>
      </c>
      <c r="AW859" s="34" t="n">
        <f aca="false">SUM(Y859:AV859)</f>
        <v>0</v>
      </c>
      <c r="AX859" s="36" t="n">
        <f aca="false">IF(AW859=0,P859,0)</f>
        <v>0</v>
      </c>
      <c r="AY859" s="34" t="n">
        <f aca="false">IF($F859=AY$6,$P859,0)</f>
        <v>0</v>
      </c>
      <c r="AZ859" s="34" t="n">
        <f aca="false">IF($F859=AZ$6,$P859,0)</f>
        <v>0</v>
      </c>
      <c r="BA859" s="34" t="n">
        <f aca="false">IF($F859=BA$6,$P859,0)</f>
        <v>0</v>
      </c>
      <c r="BB859" s="34" t="n">
        <f aca="false">IF($F859=BB$6,$P859,0)</f>
        <v>0</v>
      </c>
      <c r="BC859" s="34" t="n">
        <f aca="false">IF($F859=BC$6,$P859,0)</f>
        <v>0</v>
      </c>
      <c r="BD859" s="34" t="n">
        <f aca="false">IF($F859=BD$6,$P859,0)</f>
        <v>0</v>
      </c>
      <c r="BE859" s="34" t="n">
        <f aca="false">IF($F859=BE$6,$P859,0)</f>
        <v>0</v>
      </c>
      <c r="BF859" s="34" t="n">
        <f aca="false">IF($F859=BF$6,$P859,0)</f>
        <v>0</v>
      </c>
      <c r="BG859" s="34" t="n">
        <f aca="false">IF($F859=BG$6,$P859,0)</f>
        <v>0</v>
      </c>
      <c r="BH859" s="34" t="n">
        <f aca="false">IF($F859=BH$6,$P859,0)</f>
        <v>0</v>
      </c>
      <c r="BI859" s="34" t="n">
        <f aca="false">IF($F859=BI$6,$P859,0)</f>
        <v>0</v>
      </c>
      <c r="BJ859" s="34" t="n">
        <f aca="false">IF($F859=BJ$6,$P859,0)</f>
        <v>0</v>
      </c>
      <c r="BK859" s="34" t="n">
        <f aca="false">IF($F859=BK$6,$P859,0)</f>
        <v>0</v>
      </c>
      <c r="BL859" s="34" t="n">
        <f aca="false">IF($F859=BL$6,$P859,0)</f>
        <v>0</v>
      </c>
      <c r="BM859" s="34" t="n">
        <f aca="false">IF($F859=BM$6,$P859,0)</f>
        <v>0</v>
      </c>
      <c r="BN859" s="34" t="n">
        <f aca="false">IF($F859=BN$6,$P859,0)</f>
        <v>0</v>
      </c>
      <c r="BO859" s="34" t="n">
        <f aca="false">IF($F859=BO$6,$P859,0)</f>
        <v>0</v>
      </c>
      <c r="BP859" s="34" t="n">
        <f aca="false">IF($F859=BP$6,$P859,0)</f>
        <v>0</v>
      </c>
      <c r="BQ859" s="34" t="n">
        <f aca="false">IF($F859=BQ$6,$P859,0)</f>
        <v>0</v>
      </c>
      <c r="BR859" s="34" t="n">
        <f aca="false">IF($F859=BR$6,$P859,0)</f>
        <v>0</v>
      </c>
      <c r="BS859" s="34" t="n">
        <f aca="false">IF($F859=BS$6,$P859,0)</f>
        <v>0</v>
      </c>
      <c r="BT859" s="34" t="n">
        <f aca="false">IF($F859=BT$6,$P859,0)</f>
        <v>0</v>
      </c>
      <c r="BU859" s="34" t="n">
        <f aca="false">IF($F859=BU$6,$P859,0)</f>
        <v>0</v>
      </c>
      <c r="BV859" s="34" t="n">
        <f aca="false">IF($F859=BV$6,$P859,0)</f>
        <v>0</v>
      </c>
      <c r="BW859" s="34" t="n">
        <f aca="false">IF($F859=BW$6,$P859,0)</f>
        <v>0</v>
      </c>
      <c r="BX859" s="34" t="n">
        <f aca="false">IF($F859=BX$6,$P859,0)</f>
        <v>0</v>
      </c>
      <c r="BY859" s="34" t="n">
        <f aca="false">IF($F859=BY$6,$P859,0)</f>
        <v>0</v>
      </c>
      <c r="BZ859" s="34" t="n">
        <f aca="false">IF($F859=BZ$6,$P859,0)</f>
        <v>0</v>
      </c>
      <c r="CA859" s="34" t="n">
        <f aca="false">IF($F859=CA$6,$P859,0)</f>
        <v>0</v>
      </c>
      <c r="CB859" s="34" t="n">
        <f aca="false">IF($F859=CB$6,$P859,0)</f>
        <v>0</v>
      </c>
      <c r="CC859" s="34" t="n">
        <f aca="false">IF($F859=CC$6,$P859,0)</f>
        <v>0</v>
      </c>
      <c r="CD859" s="34" t="n">
        <f aca="false">IF($F859=CD$6,$P859,0)</f>
        <v>0</v>
      </c>
      <c r="CE859" s="34" t="n">
        <f aca="false">IF($F859=CE$6,$P859,0)</f>
        <v>0</v>
      </c>
      <c r="CF859" s="34" t="n">
        <f aca="false">IF($F859=CF$6,$P859,0)</f>
        <v>0</v>
      </c>
      <c r="CG859" s="34" t="n">
        <f aca="false">IF($F859=CG$6,$P859,0)</f>
        <v>0</v>
      </c>
      <c r="CH859" s="34" t="n">
        <f aca="false">IF($F859=CH$6,$P859,0)</f>
        <v>0</v>
      </c>
      <c r="CI859" s="34" t="n">
        <f aca="false">IF($F859=CI$6,$P859,0)</f>
        <v>0</v>
      </c>
      <c r="CJ859" s="34" t="n">
        <f aca="false">IF($F859=CJ$6,$P859,0)</f>
        <v>0</v>
      </c>
      <c r="CK859" s="34" t="n">
        <f aca="false">IF($F859=CK$6,$P859,0)</f>
        <v>0</v>
      </c>
      <c r="CL859" s="34" t="n">
        <f aca="false">IF($F859=CL$6,$P859,0)</f>
        <v>0</v>
      </c>
      <c r="CM859" s="34" t="n">
        <f aca="false">IF($F859=CM$6,$P859,0)</f>
        <v>0</v>
      </c>
      <c r="CN859" s="34" t="n">
        <f aca="false">IF($F859=CN$6,$P859,0)</f>
        <v>0</v>
      </c>
      <c r="CO859" s="34" t="n">
        <f aca="false">IF($F859=CO$6,$P859,0)</f>
        <v>0</v>
      </c>
      <c r="CP859" s="34" t="n">
        <f aca="false">IF($F859=CP$6,$P859,0)</f>
        <v>0</v>
      </c>
      <c r="CQ859" s="34" t="n">
        <f aca="false">IF($F859=CQ$6,$P859,0)</f>
        <v>0</v>
      </c>
      <c r="CR859" s="34" t="n">
        <f aca="false">IF($F859=CR$6,$P859,0)</f>
        <v>0</v>
      </c>
      <c r="CS859" s="34" t="n">
        <f aca="false">IF($F859=CS$6,$P859,0)</f>
        <v>0</v>
      </c>
      <c r="CT859" s="34" t="n">
        <f aca="false">IF($F859=CT$6,$P859,0)</f>
        <v>0</v>
      </c>
      <c r="CU859" s="34" t="n">
        <f aca="false">IF($F859=CU$6,$P859,0)</f>
        <v>0</v>
      </c>
      <c r="CV859" s="34" t="n">
        <f aca="false">IF($F859=CV$6,$P859,0)</f>
        <v>0</v>
      </c>
      <c r="CW859" s="36" t="n">
        <f aca="false">IF(SUM(AY859:CV859)=0,P859,0)</f>
        <v>0</v>
      </c>
      <c r="CY859" s="34" t="n">
        <f aca="false">IF(F859&lt;&gt;$CY$4,0,IF(D859&lt;&gt;$CY$5,0,IF(E859&lt;&gt;$CY$6,0,P859)))</f>
        <v>0</v>
      </c>
    </row>
    <row r="860" customFormat="false" ht="12.75" hidden="false" customHeight="false" outlineLevel="0" collapsed="false">
      <c r="A860" s="47" t="n">
        <v>854</v>
      </c>
      <c r="B860" s="56" t="str">
        <f aca="false">IF(AND(D860="",E860=""),"",IF(AW860=0,"DATOS",""))</f>
        <v/>
      </c>
      <c r="C860" s="57"/>
      <c r="D860" s="57"/>
      <c r="E860" s="58"/>
      <c r="F860" s="59"/>
      <c r="G860" s="58"/>
      <c r="H860" s="58"/>
      <c r="I860" s="58"/>
      <c r="J860" s="60"/>
      <c r="K860" s="60"/>
      <c r="L860" s="61"/>
      <c r="M860" s="62" t="n">
        <f aca="false">+K860*L860</f>
        <v>0</v>
      </c>
      <c r="N860" s="63"/>
      <c r="O860" s="62" t="n">
        <f aca="false">+M860*(N860/100)</f>
        <v>0</v>
      </c>
      <c r="P860" s="64" t="n">
        <f aca="false">+M860+O860</f>
        <v>0</v>
      </c>
      <c r="Y860" s="34" t="n">
        <f aca="false">IF(AND(Y$4=0,$D860=Y$5,$E860=Y$6),$P860,0)</f>
        <v>0</v>
      </c>
      <c r="Z860" s="34" t="n">
        <f aca="false">IF(AND(Z$4=0,$D860=Z$5,$E860=Z$6),$P860,0)</f>
        <v>0</v>
      </c>
      <c r="AA860" s="34" t="n">
        <f aca="false">IF(AND(AA$4=0,$D860=AA$5,$E860=AA$6),$P860,0)</f>
        <v>0</v>
      </c>
      <c r="AB860" s="34" t="n">
        <f aca="false">IF(AND(AB$4=0,$D860=AB$5,$E860=AB$6),$P860,0)</f>
        <v>0</v>
      </c>
      <c r="AC860" s="34" t="n">
        <f aca="false">IF(AND(AC$4=0,$D860=AC$5,$E860=AC$6),$P860,0)</f>
        <v>0</v>
      </c>
      <c r="AD860" s="34" t="n">
        <f aca="false">IF(AND(AD$4=0,$D860=AD$5,$E860=AD$6),$P860,0)</f>
        <v>0</v>
      </c>
      <c r="AE860" s="34" t="n">
        <f aca="false">IF(AND(AE$4=0,$D860=AE$5,$E860=AE$6),$P860,0)</f>
        <v>0</v>
      </c>
      <c r="AF860" s="34" t="n">
        <f aca="false">IF(AND(AF$4=0,$D860=AF$5,$E860=AF$6),$P860,0)</f>
        <v>0</v>
      </c>
      <c r="AG860" s="34" t="n">
        <f aca="false">IF(AND(AG$4=0,$D860=AG$5,$E860=AG$6),$P860,0)</f>
        <v>0</v>
      </c>
      <c r="AH860" s="34" t="n">
        <f aca="false">IF(AND(AH$4=0,$D860=AH$5,$E860=AH$6),$P860,0)</f>
        <v>0</v>
      </c>
      <c r="AI860" s="34" t="n">
        <f aca="false">IF(AND(AI$4=0,$D860=AI$5,$E860=AI$6),$P860,0)</f>
        <v>0</v>
      </c>
      <c r="AJ860" s="34" t="n">
        <f aca="false">IF(AND(AJ$4=0,$D860=AJ$5,$E860=AJ$6),$P860,0)</f>
        <v>0</v>
      </c>
      <c r="AK860" s="34" t="n">
        <f aca="false">IF(AND(AK$4=0,$D860=AK$5,$E860=AK$6),$P860,0)</f>
        <v>0</v>
      </c>
      <c r="AL860" s="34" t="n">
        <f aca="false">IF(AND(AL$4=0,$D860=AL$5,$E860=AL$6),$P860,0)</f>
        <v>0</v>
      </c>
      <c r="AM860" s="34" t="n">
        <f aca="false">IF(AND(AM$4=0,$D860=AM$5,$E860=AM$6),$P860,0)</f>
        <v>0</v>
      </c>
      <c r="AN860" s="34" t="n">
        <f aca="false">IF(AND(AN$4=0,$D860=AN$5,$E860=AN$6),$P860,0)</f>
        <v>0</v>
      </c>
      <c r="AO860" s="34" t="n">
        <f aca="false">IF(AND(AO$4=0,$D860=AO$5,$E860=AO$6),$P860,0)</f>
        <v>0</v>
      </c>
      <c r="AP860" s="34" t="n">
        <f aca="false">IF(AND(AP$4=0,$D860=AP$5,$E860=AP$6),$P860,0)</f>
        <v>0</v>
      </c>
      <c r="AQ860" s="34" t="n">
        <f aca="false">IF(AND(AQ$4=0,$D860=AQ$5,$E860=AQ$6),$P860,0)</f>
        <v>0</v>
      </c>
      <c r="AR860" s="34" t="n">
        <f aca="false">IF(AND(AR$4=0,$D860=AR$5,$E860=AR$6),$P860,0)</f>
        <v>0</v>
      </c>
      <c r="AS860" s="34" t="n">
        <f aca="false">IF(AND(AS$4=0,$D860=AS$5,$E860=AS$6),$P860,0)</f>
        <v>0</v>
      </c>
      <c r="AT860" s="34" t="n">
        <f aca="false">IF(AND(AT$4=0,$D860=AT$5,$E860=AT$6),$P860,0)</f>
        <v>0</v>
      </c>
      <c r="AU860" s="34" t="n">
        <f aca="false">IF(AND(AU$4=0,$D860=AU$5,$E860=AU$6),$P860,0)</f>
        <v>0</v>
      </c>
      <c r="AV860" s="34" t="n">
        <f aca="false">IF(AND(AV$4=0,$D860=AV$5,$E860=AV$6),$P860,0)</f>
        <v>0</v>
      </c>
      <c r="AW860" s="34" t="n">
        <f aca="false">SUM(Y860:AV860)</f>
        <v>0</v>
      </c>
      <c r="AX860" s="36" t="n">
        <f aca="false">IF(AW860=0,P860,0)</f>
        <v>0</v>
      </c>
      <c r="AY860" s="34" t="n">
        <f aca="false">IF($F860=AY$6,$P860,0)</f>
        <v>0</v>
      </c>
      <c r="AZ860" s="34" t="n">
        <f aca="false">IF($F860=AZ$6,$P860,0)</f>
        <v>0</v>
      </c>
      <c r="BA860" s="34" t="n">
        <f aca="false">IF($F860=BA$6,$P860,0)</f>
        <v>0</v>
      </c>
      <c r="BB860" s="34" t="n">
        <f aca="false">IF($F860=BB$6,$P860,0)</f>
        <v>0</v>
      </c>
      <c r="BC860" s="34" t="n">
        <f aca="false">IF($F860=BC$6,$P860,0)</f>
        <v>0</v>
      </c>
      <c r="BD860" s="34" t="n">
        <f aca="false">IF($F860=BD$6,$P860,0)</f>
        <v>0</v>
      </c>
      <c r="BE860" s="34" t="n">
        <f aca="false">IF($F860=BE$6,$P860,0)</f>
        <v>0</v>
      </c>
      <c r="BF860" s="34" t="n">
        <f aca="false">IF($F860=BF$6,$P860,0)</f>
        <v>0</v>
      </c>
      <c r="BG860" s="34" t="n">
        <f aca="false">IF($F860=BG$6,$P860,0)</f>
        <v>0</v>
      </c>
      <c r="BH860" s="34" t="n">
        <f aca="false">IF($F860=BH$6,$P860,0)</f>
        <v>0</v>
      </c>
      <c r="BI860" s="34" t="n">
        <f aca="false">IF($F860=BI$6,$P860,0)</f>
        <v>0</v>
      </c>
      <c r="BJ860" s="34" t="n">
        <f aca="false">IF($F860=BJ$6,$P860,0)</f>
        <v>0</v>
      </c>
      <c r="BK860" s="34" t="n">
        <f aca="false">IF($F860=BK$6,$P860,0)</f>
        <v>0</v>
      </c>
      <c r="BL860" s="34" t="n">
        <f aca="false">IF($F860=BL$6,$P860,0)</f>
        <v>0</v>
      </c>
      <c r="BM860" s="34" t="n">
        <f aca="false">IF($F860=BM$6,$P860,0)</f>
        <v>0</v>
      </c>
      <c r="BN860" s="34" t="n">
        <f aca="false">IF($F860=BN$6,$P860,0)</f>
        <v>0</v>
      </c>
      <c r="BO860" s="34" t="n">
        <f aca="false">IF($F860=BO$6,$P860,0)</f>
        <v>0</v>
      </c>
      <c r="BP860" s="34" t="n">
        <f aca="false">IF($F860=BP$6,$P860,0)</f>
        <v>0</v>
      </c>
      <c r="BQ860" s="34" t="n">
        <f aca="false">IF($F860=BQ$6,$P860,0)</f>
        <v>0</v>
      </c>
      <c r="BR860" s="34" t="n">
        <f aca="false">IF($F860=BR$6,$P860,0)</f>
        <v>0</v>
      </c>
      <c r="BS860" s="34" t="n">
        <f aca="false">IF($F860=BS$6,$P860,0)</f>
        <v>0</v>
      </c>
      <c r="BT860" s="34" t="n">
        <f aca="false">IF($F860=BT$6,$P860,0)</f>
        <v>0</v>
      </c>
      <c r="BU860" s="34" t="n">
        <f aca="false">IF($F860=BU$6,$P860,0)</f>
        <v>0</v>
      </c>
      <c r="BV860" s="34" t="n">
        <f aca="false">IF($F860=BV$6,$P860,0)</f>
        <v>0</v>
      </c>
      <c r="BW860" s="34" t="n">
        <f aca="false">IF($F860=BW$6,$P860,0)</f>
        <v>0</v>
      </c>
      <c r="BX860" s="34" t="n">
        <f aca="false">IF($F860=BX$6,$P860,0)</f>
        <v>0</v>
      </c>
      <c r="BY860" s="34" t="n">
        <f aca="false">IF($F860=BY$6,$P860,0)</f>
        <v>0</v>
      </c>
      <c r="BZ860" s="34" t="n">
        <f aca="false">IF($F860=BZ$6,$P860,0)</f>
        <v>0</v>
      </c>
      <c r="CA860" s="34" t="n">
        <f aca="false">IF($F860=CA$6,$P860,0)</f>
        <v>0</v>
      </c>
      <c r="CB860" s="34" t="n">
        <f aca="false">IF($F860=CB$6,$P860,0)</f>
        <v>0</v>
      </c>
      <c r="CC860" s="34" t="n">
        <f aca="false">IF($F860=CC$6,$P860,0)</f>
        <v>0</v>
      </c>
      <c r="CD860" s="34" t="n">
        <f aca="false">IF($F860=CD$6,$P860,0)</f>
        <v>0</v>
      </c>
      <c r="CE860" s="34" t="n">
        <f aca="false">IF($F860=CE$6,$P860,0)</f>
        <v>0</v>
      </c>
      <c r="CF860" s="34" t="n">
        <f aca="false">IF($F860=CF$6,$P860,0)</f>
        <v>0</v>
      </c>
      <c r="CG860" s="34" t="n">
        <f aca="false">IF($F860=CG$6,$P860,0)</f>
        <v>0</v>
      </c>
      <c r="CH860" s="34" t="n">
        <f aca="false">IF($F860=CH$6,$P860,0)</f>
        <v>0</v>
      </c>
      <c r="CI860" s="34" t="n">
        <f aca="false">IF($F860=CI$6,$P860,0)</f>
        <v>0</v>
      </c>
      <c r="CJ860" s="34" t="n">
        <f aca="false">IF($F860=CJ$6,$P860,0)</f>
        <v>0</v>
      </c>
      <c r="CK860" s="34" t="n">
        <f aca="false">IF($F860=CK$6,$P860,0)</f>
        <v>0</v>
      </c>
      <c r="CL860" s="34" t="n">
        <f aca="false">IF($F860=CL$6,$P860,0)</f>
        <v>0</v>
      </c>
      <c r="CM860" s="34" t="n">
        <f aca="false">IF($F860=CM$6,$P860,0)</f>
        <v>0</v>
      </c>
      <c r="CN860" s="34" t="n">
        <f aca="false">IF($F860=CN$6,$P860,0)</f>
        <v>0</v>
      </c>
      <c r="CO860" s="34" t="n">
        <f aca="false">IF($F860=CO$6,$P860,0)</f>
        <v>0</v>
      </c>
      <c r="CP860" s="34" t="n">
        <f aca="false">IF($F860=CP$6,$P860,0)</f>
        <v>0</v>
      </c>
      <c r="CQ860" s="34" t="n">
        <f aca="false">IF($F860=CQ$6,$P860,0)</f>
        <v>0</v>
      </c>
      <c r="CR860" s="34" t="n">
        <f aca="false">IF($F860=CR$6,$P860,0)</f>
        <v>0</v>
      </c>
      <c r="CS860" s="34" t="n">
        <f aca="false">IF($F860=CS$6,$P860,0)</f>
        <v>0</v>
      </c>
      <c r="CT860" s="34" t="n">
        <f aca="false">IF($F860=CT$6,$P860,0)</f>
        <v>0</v>
      </c>
      <c r="CU860" s="34" t="n">
        <f aca="false">IF($F860=CU$6,$P860,0)</f>
        <v>0</v>
      </c>
      <c r="CV860" s="34" t="n">
        <f aca="false">IF($F860=CV$6,$P860,0)</f>
        <v>0</v>
      </c>
      <c r="CW860" s="36" t="n">
        <f aca="false">IF(SUM(AY860:CV860)=0,P860,0)</f>
        <v>0</v>
      </c>
      <c r="CY860" s="34" t="n">
        <f aca="false">IF(F860&lt;&gt;$CY$4,0,IF(D860&lt;&gt;$CY$5,0,IF(E860&lt;&gt;$CY$6,0,P860)))</f>
        <v>0</v>
      </c>
    </row>
    <row r="861" customFormat="false" ht="12.75" hidden="false" customHeight="false" outlineLevel="0" collapsed="false">
      <c r="A861" s="47" t="n">
        <v>855</v>
      </c>
      <c r="B861" s="56" t="str">
        <f aca="false">IF(AND(D861="",E861=""),"",IF(AW861=0,"DATOS",""))</f>
        <v/>
      </c>
      <c r="C861" s="57"/>
      <c r="D861" s="57"/>
      <c r="E861" s="58"/>
      <c r="F861" s="59"/>
      <c r="G861" s="58"/>
      <c r="H861" s="58"/>
      <c r="I861" s="58"/>
      <c r="J861" s="60"/>
      <c r="K861" s="60"/>
      <c r="L861" s="61"/>
      <c r="M861" s="62" t="n">
        <f aca="false">+K861*L861</f>
        <v>0</v>
      </c>
      <c r="N861" s="63"/>
      <c r="O861" s="62" t="n">
        <f aca="false">+M861*(N861/100)</f>
        <v>0</v>
      </c>
      <c r="P861" s="64" t="n">
        <f aca="false">+M861+O861</f>
        <v>0</v>
      </c>
      <c r="Y861" s="34" t="n">
        <f aca="false">IF(AND(Y$4=0,$D861=Y$5,$E861=Y$6),$P861,0)</f>
        <v>0</v>
      </c>
      <c r="Z861" s="34" t="n">
        <f aca="false">IF(AND(Z$4=0,$D861=Z$5,$E861=Z$6),$P861,0)</f>
        <v>0</v>
      </c>
      <c r="AA861" s="34" t="n">
        <f aca="false">IF(AND(AA$4=0,$D861=AA$5,$E861=AA$6),$P861,0)</f>
        <v>0</v>
      </c>
      <c r="AB861" s="34" t="n">
        <f aca="false">IF(AND(AB$4=0,$D861=AB$5,$E861=AB$6),$P861,0)</f>
        <v>0</v>
      </c>
      <c r="AC861" s="34" t="n">
        <f aca="false">IF(AND(AC$4=0,$D861=AC$5,$E861=AC$6),$P861,0)</f>
        <v>0</v>
      </c>
      <c r="AD861" s="34" t="n">
        <f aca="false">IF(AND(AD$4=0,$D861=AD$5,$E861=AD$6),$P861,0)</f>
        <v>0</v>
      </c>
      <c r="AE861" s="34" t="n">
        <f aca="false">IF(AND(AE$4=0,$D861=AE$5,$E861=AE$6),$P861,0)</f>
        <v>0</v>
      </c>
      <c r="AF861" s="34" t="n">
        <f aca="false">IF(AND(AF$4=0,$D861=AF$5,$E861=AF$6),$P861,0)</f>
        <v>0</v>
      </c>
      <c r="AG861" s="34" t="n">
        <f aca="false">IF(AND(AG$4=0,$D861=AG$5,$E861=AG$6),$P861,0)</f>
        <v>0</v>
      </c>
      <c r="AH861" s="34" t="n">
        <f aca="false">IF(AND(AH$4=0,$D861=AH$5,$E861=AH$6),$P861,0)</f>
        <v>0</v>
      </c>
      <c r="AI861" s="34" t="n">
        <f aca="false">IF(AND(AI$4=0,$D861=AI$5,$E861=AI$6),$P861,0)</f>
        <v>0</v>
      </c>
      <c r="AJ861" s="34" t="n">
        <f aca="false">IF(AND(AJ$4=0,$D861=AJ$5,$E861=AJ$6),$P861,0)</f>
        <v>0</v>
      </c>
      <c r="AK861" s="34" t="n">
        <f aca="false">IF(AND(AK$4=0,$D861=AK$5,$E861=AK$6),$P861,0)</f>
        <v>0</v>
      </c>
      <c r="AL861" s="34" t="n">
        <f aca="false">IF(AND(AL$4=0,$D861=AL$5,$E861=AL$6),$P861,0)</f>
        <v>0</v>
      </c>
      <c r="AM861" s="34" t="n">
        <f aca="false">IF(AND(AM$4=0,$D861=AM$5,$E861=AM$6),$P861,0)</f>
        <v>0</v>
      </c>
      <c r="AN861" s="34" t="n">
        <f aca="false">IF(AND(AN$4=0,$D861=AN$5,$E861=AN$6),$P861,0)</f>
        <v>0</v>
      </c>
      <c r="AO861" s="34" t="n">
        <f aca="false">IF(AND(AO$4=0,$D861=AO$5,$E861=AO$6),$P861,0)</f>
        <v>0</v>
      </c>
      <c r="AP861" s="34" t="n">
        <f aca="false">IF(AND(AP$4=0,$D861=AP$5,$E861=AP$6),$P861,0)</f>
        <v>0</v>
      </c>
      <c r="AQ861" s="34" t="n">
        <f aca="false">IF(AND(AQ$4=0,$D861=AQ$5,$E861=AQ$6),$P861,0)</f>
        <v>0</v>
      </c>
      <c r="AR861" s="34" t="n">
        <f aca="false">IF(AND(AR$4=0,$D861=AR$5,$E861=AR$6),$P861,0)</f>
        <v>0</v>
      </c>
      <c r="AS861" s="34" t="n">
        <f aca="false">IF(AND(AS$4=0,$D861=AS$5,$E861=AS$6),$P861,0)</f>
        <v>0</v>
      </c>
      <c r="AT861" s="34" t="n">
        <f aca="false">IF(AND(AT$4=0,$D861=AT$5,$E861=AT$6),$P861,0)</f>
        <v>0</v>
      </c>
      <c r="AU861" s="34" t="n">
        <f aca="false">IF(AND(AU$4=0,$D861=AU$5,$E861=AU$6),$P861,0)</f>
        <v>0</v>
      </c>
      <c r="AV861" s="34" t="n">
        <f aca="false">IF(AND(AV$4=0,$D861=AV$5,$E861=AV$6),$P861,0)</f>
        <v>0</v>
      </c>
      <c r="AW861" s="34" t="n">
        <f aca="false">SUM(Y861:AV861)</f>
        <v>0</v>
      </c>
      <c r="AX861" s="36" t="n">
        <f aca="false">IF(AW861=0,P861,0)</f>
        <v>0</v>
      </c>
      <c r="AY861" s="34" t="n">
        <f aca="false">IF($F861=AY$6,$P861,0)</f>
        <v>0</v>
      </c>
      <c r="AZ861" s="34" t="n">
        <f aca="false">IF($F861=AZ$6,$P861,0)</f>
        <v>0</v>
      </c>
      <c r="BA861" s="34" t="n">
        <f aca="false">IF($F861=BA$6,$P861,0)</f>
        <v>0</v>
      </c>
      <c r="BB861" s="34" t="n">
        <f aca="false">IF($F861=BB$6,$P861,0)</f>
        <v>0</v>
      </c>
      <c r="BC861" s="34" t="n">
        <f aca="false">IF($F861=BC$6,$P861,0)</f>
        <v>0</v>
      </c>
      <c r="BD861" s="34" t="n">
        <f aca="false">IF($F861=BD$6,$P861,0)</f>
        <v>0</v>
      </c>
      <c r="BE861" s="34" t="n">
        <f aca="false">IF($F861=BE$6,$P861,0)</f>
        <v>0</v>
      </c>
      <c r="BF861" s="34" t="n">
        <f aca="false">IF($F861=BF$6,$P861,0)</f>
        <v>0</v>
      </c>
      <c r="BG861" s="34" t="n">
        <f aca="false">IF($F861=BG$6,$P861,0)</f>
        <v>0</v>
      </c>
      <c r="BH861" s="34" t="n">
        <f aca="false">IF($F861=BH$6,$P861,0)</f>
        <v>0</v>
      </c>
      <c r="BI861" s="34" t="n">
        <f aca="false">IF($F861=BI$6,$P861,0)</f>
        <v>0</v>
      </c>
      <c r="BJ861" s="34" t="n">
        <f aca="false">IF($F861=BJ$6,$P861,0)</f>
        <v>0</v>
      </c>
      <c r="BK861" s="34" t="n">
        <f aca="false">IF($F861=BK$6,$P861,0)</f>
        <v>0</v>
      </c>
      <c r="BL861" s="34" t="n">
        <f aca="false">IF($F861=BL$6,$P861,0)</f>
        <v>0</v>
      </c>
      <c r="BM861" s="34" t="n">
        <f aca="false">IF($F861=BM$6,$P861,0)</f>
        <v>0</v>
      </c>
      <c r="BN861" s="34" t="n">
        <f aca="false">IF($F861=BN$6,$P861,0)</f>
        <v>0</v>
      </c>
      <c r="BO861" s="34" t="n">
        <f aca="false">IF($F861=BO$6,$P861,0)</f>
        <v>0</v>
      </c>
      <c r="BP861" s="34" t="n">
        <f aca="false">IF($F861=BP$6,$P861,0)</f>
        <v>0</v>
      </c>
      <c r="BQ861" s="34" t="n">
        <f aca="false">IF($F861=BQ$6,$P861,0)</f>
        <v>0</v>
      </c>
      <c r="BR861" s="34" t="n">
        <f aca="false">IF($F861=BR$6,$P861,0)</f>
        <v>0</v>
      </c>
      <c r="BS861" s="34" t="n">
        <f aca="false">IF($F861=BS$6,$P861,0)</f>
        <v>0</v>
      </c>
      <c r="BT861" s="34" t="n">
        <f aca="false">IF($F861=BT$6,$P861,0)</f>
        <v>0</v>
      </c>
      <c r="BU861" s="34" t="n">
        <f aca="false">IF($F861=BU$6,$P861,0)</f>
        <v>0</v>
      </c>
      <c r="BV861" s="34" t="n">
        <f aca="false">IF($F861=BV$6,$P861,0)</f>
        <v>0</v>
      </c>
      <c r="BW861" s="34" t="n">
        <f aca="false">IF($F861=BW$6,$P861,0)</f>
        <v>0</v>
      </c>
      <c r="BX861" s="34" t="n">
        <f aca="false">IF($F861=BX$6,$P861,0)</f>
        <v>0</v>
      </c>
      <c r="BY861" s="34" t="n">
        <f aca="false">IF($F861=BY$6,$P861,0)</f>
        <v>0</v>
      </c>
      <c r="BZ861" s="34" t="n">
        <f aca="false">IF($F861=BZ$6,$P861,0)</f>
        <v>0</v>
      </c>
      <c r="CA861" s="34" t="n">
        <f aca="false">IF($F861=CA$6,$P861,0)</f>
        <v>0</v>
      </c>
      <c r="CB861" s="34" t="n">
        <f aca="false">IF($F861=CB$6,$P861,0)</f>
        <v>0</v>
      </c>
      <c r="CC861" s="34" t="n">
        <f aca="false">IF($F861=CC$6,$P861,0)</f>
        <v>0</v>
      </c>
      <c r="CD861" s="34" t="n">
        <f aca="false">IF($F861=CD$6,$P861,0)</f>
        <v>0</v>
      </c>
      <c r="CE861" s="34" t="n">
        <f aca="false">IF($F861=CE$6,$P861,0)</f>
        <v>0</v>
      </c>
      <c r="CF861" s="34" t="n">
        <f aca="false">IF($F861=CF$6,$P861,0)</f>
        <v>0</v>
      </c>
      <c r="CG861" s="34" t="n">
        <f aca="false">IF($F861=CG$6,$P861,0)</f>
        <v>0</v>
      </c>
      <c r="CH861" s="34" t="n">
        <f aca="false">IF($F861=CH$6,$P861,0)</f>
        <v>0</v>
      </c>
      <c r="CI861" s="34" t="n">
        <f aca="false">IF($F861=CI$6,$P861,0)</f>
        <v>0</v>
      </c>
      <c r="CJ861" s="34" t="n">
        <f aca="false">IF($F861=CJ$6,$P861,0)</f>
        <v>0</v>
      </c>
      <c r="CK861" s="34" t="n">
        <f aca="false">IF($F861=CK$6,$P861,0)</f>
        <v>0</v>
      </c>
      <c r="CL861" s="34" t="n">
        <f aca="false">IF($F861=CL$6,$P861,0)</f>
        <v>0</v>
      </c>
      <c r="CM861" s="34" t="n">
        <f aca="false">IF($F861=CM$6,$P861,0)</f>
        <v>0</v>
      </c>
      <c r="CN861" s="34" t="n">
        <f aca="false">IF($F861=CN$6,$P861,0)</f>
        <v>0</v>
      </c>
      <c r="CO861" s="34" t="n">
        <f aca="false">IF($F861=CO$6,$P861,0)</f>
        <v>0</v>
      </c>
      <c r="CP861" s="34" t="n">
        <f aca="false">IF($F861=CP$6,$P861,0)</f>
        <v>0</v>
      </c>
      <c r="CQ861" s="34" t="n">
        <f aca="false">IF($F861=CQ$6,$P861,0)</f>
        <v>0</v>
      </c>
      <c r="CR861" s="34" t="n">
        <f aca="false">IF($F861=CR$6,$P861,0)</f>
        <v>0</v>
      </c>
      <c r="CS861" s="34" t="n">
        <f aca="false">IF($F861=CS$6,$P861,0)</f>
        <v>0</v>
      </c>
      <c r="CT861" s="34" t="n">
        <f aca="false">IF($F861=CT$6,$P861,0)</f>
        <v>0</v>
      </c>
      <c r="CU861" s="34" t="n">
        <f aca="false">IF($F861=CU$6,$P861,0)</f>
        <v>0</v>
      </c>
      <c r="CV861" s="34" t="n">
        <f aca="false">IF($F861=CV$6,$P861,0)</f>
        <v>0</v>
      </c>
      <c r="CW861" s="36" t="n">
        <f aca="false">IF(SUM(AY861:CV861)=0,P861,0)</f>
        <v>0</v>
      </c>
      <c r="CY861" s="34" t="n">
        <f aca="false">IF(F861&lt;&gt;$CY$4,0,IF(D861&lt;&gt;$CY$5,0,IF(E861&lt;&gt;$CY$6,0,P861)))</f>
        <v>0</v>
      </c>
    </row>
    <row r="862" customFormat="false" ht="12.75" hidden="false" customHeight="false" outlineLevel="0" collapsed="false">
      <c r="A862" s="47" t="n">
        <v>856</v>
      </c>
      <c r="B862" s="56" t="str">
        <f aca="false">IF(AND(D862="",E862=""),"",IF(AW862=0,"DATOS",""))</f>
        <v/>
      </c>
      <c r="C862" s="57"/>
      <c r="D862" s="57"/>
      <c r="E862" s="58"/>
      <c r="F862" s="59"/>
      <c r="G862" s="58"/>
      <c r="H862" s="58"/>
      <c r="I862" s="58"/>
      <c r="J862" s="60"/>
      <c r="K862" s="60"/>
      <c r="L862" s="61"/>
      <c r="M862" s="62" t="n">
        <f aca="false">+K862*L862</f>
        <v>0</v>
      </c>
      <c r="N862" s="63"/>
      <c r="O862" s="62" t="n">
        <f aca="false">+M862*(N862/100)</f>
        <v>0</v>
      </c>
      <c r="P862" s="64" t="n">
        <f aca="false">+M862+O862</f>
        <v>0</v>
      </c>
      <c r="Y862" s="34" t="n">
        <f aca="false">IF(AND(Y$4=0,$D862=Y$5,$E862=Y$6),$P862,0)</f>
        <v>0</v>
      </c>
      <c r="Z862" s="34" t="n">
        <f aca="false">IF(AND(Z$4=0,$D862=Z$5,$E862=Z$6),$P862,0)</f>
        <v>0</v>
      </c>
      <c r="AA862" s="34" t="n">
        <f aca="false">IF(AND(AA$4=0,$D862=AA$5,$E862=AA$6),$P862,0)</f>
        <v>0</v>
      </c>
      <c r="AB862" s="34" t="n">
        <f aca="false">IF(AND(AB$4=0,$D862=AB$5,$E862=AB$6),$P862,0)</f>
        <v>0</v>
      </c>
      <c r="AC862" s="34" t="n">
        <f aca="false">IF(AND(AC$4=0,$D862=AC$5,$E862=AC$6),$P862,0)</f>
        <v>0</v>
      </c>
      <c r="AD862" s="34" t="n">
        <f aca="false">IF(AND(AD$4=0,$D862=AD$5,$E862=AD$6),$P862,0)</f>
        <v>0</v>
      </c>
      <c r="AE862" s="34" t="n">
        <f aca="false">IF(AND(AE$4=0,$D862=AE$5,$E862=AE$6),$P862,0)</f>
        <v>0</v>
      </c>
      <c r="AF862" s="34" t="n">
        <f aca="false">IF(AND(AF$4=0,$D862=AF$5,$E862=AF$6),$P862,0)</f>
        <v>0</v>
      </c>
      <c r="AG862" s="34" t="n">
        <f aca="false">IF(AND(AG$4=0,$D862=AG$5,$E862=AG$6),$P862,0)</f>
        <v>0</v>
      </c>
      <c r="AH862" s="34" t="n">
        <f aca="false">IF(AND(AH$4=0,$D862=AH$5,$E862=AH$6),$P862,0)</f>
        <v>0</v>
      </c>
      <c r="AI862" s="34" t="n">
        <f aca="false">IF(AND(AI$4=0,$D862=AI$5,$E862=AI$6),$P862,0)</f>
        <v>0</v>
      </c>
      <c r="AJ862" s="34" t="n">
        <f aca="false">IF(AND(AJ$4=0,$D862=AJ$5,$E862=AJ$6),$P862,0)</f>
        <v>0</v>
      </c>
      <c r="AK862" s="34" t="n">
        <f aca="false">IF(AND(AK$4=0,$D862=AK$5,$E862=AK$6),$P862,0)</f>
        <v>0</v>
      </c>
      <c r="AL862" s="34" t="n">
        <f aca="false">IF(AND(AL$4=0,$D862=AL$5,$E862=AL$6),$P862,0)</f>
        <v>0</v>
      </c>
      <c r="AM862" s="34" t="n">
        <f aca="false">IF(AND(AM$4=0,$D862=AM$5,$E862=AM$6),$P862,0)</f>
        <v>0</v>
      </c>
      <c r="AN862" s="34" t="n">
        <f aca="false">IF(AND(AN$4=0,$D862=AN$5,$E862=AN$6),$P862,0)</f>
        <v>0</v>
      </c>
      <c r="AO862" s="34" t="n">
        <f aca="false">IF(AND(AO$4=0,$D862=AO$5,$E862=AO$6),$P862,0)</f>
        <v>0</v>
      </c>
      <c r="AP862" s="34" t="n">
        <f aca="false">IF(AND(AP$4=0,$D862=AP$5,$E862=AP$6),$P862,0)</f>
        <v>0</v>
      </c>
      <c r="AQ862" s="34" t="n">
        <f aca="false">IF(AND(AQ$4=0,$D862=AQ$5,$E862=AQ$6),$P862,0)</f>
        <v>0</v>
      </c>
      <c r="AR862" s="34" t="n">
        <f aca="false">IF(AND(AR$4=0,$D862=AR$5,$E862=AR$6),$P862,0)</f>
        <v>0</v>
      </c>
      <c r="AS862" s="34" t="n">
        <f aca="false">IF(AND(AS$4=0,$D862=AS$5,$E862=AS$6),$P862,0)</f>
        <v>0</v>
      </c>
      <c r="AT862" s="34" t="n">
        <f aca="false">IF(AND(AT$4=0,$D862=AT$5,$E862=AT$6),$P862,0)</f>
        <v>0</v>
      </c>
      <c r="AU862" s="34" t="n">
        <f aca="false">IF(AND(AU$4=0,$D862=AU$5,$E862=AU$6),$P862,0)</f>
        <v>0</v>
      </c>
      <c r="AV862" s="34" t="n">
        <f aca="false">IF(AND(AV$4=0,$D862=AV$5,$E862=AV$6),$P862,0)</f>
        <v>0</v>
      </c>
      <c r="AW862" s="34" t="n">
        <f aca="false">SUM(Y862:AV862)</f>
        <v>0</v>
      </c>
      <c r="AX862" s="36" t="n">
        <f aca="false">IF(AW862=0,P862,0)</f>
        <v>0</v>
      </c>
      <c r="AY862" s="34" t="n">
        <f aca="false">IF($F862=AY$6,$P862,0)</f>
        <v>0</v>
      </c>
      <c r="AZ862" s="34" t="n">
        <f aca="false">IF($F862=AZ$6,$P862,0)</f>
        <v>0</v>
      </c>
      <c r="BA862" s="34" t="n">
        <f aca="false">IF($F862=BA$6,$P862,0)</f>
        <v>0</v>
      </c>
      <c r="BB862" s="34" t="n">
        <f aca="false">IF($F862=BB$6,$P862,0)</f>
        <v>0</v>
      </c>
      <c r="BC862" s="34" t="n">
        <f aca="false">IF($F862=BC$6,$P862,0)</f>
        <v>0</v>
      </c>
      <c r="BD862" s="34" t="n">
        <f aca="false">IF($F862=BD$6,$P862,0)</f>
        <v>0</v>
      </c>
      <c r="BE862" s="34" t="n">
        <f aca="false">IF($F862=BE$6,$P862,0)</f>
        <v>0</v>
      </c>
      <c r="BF862" s="34" t="n">
        <f aca="false">IF($F862=BF$6,$P862,0)</f>
        <v>0</v>
      </c>
      <c r="BG862" s="34" t="n">
        <f aca="false">IF($F862=BG$6,$P862,0)</f>
        <v>0</v>
      </c>
      <c r="BH862" s="34" t="n">
        <f aca="false">IF($F862=BH$6,$P862,0)</f>
        <v>0</v>
      </c>
      <c r="BI862" s="34" t="n">
        <f aca="false">IF($F862=BI$6,$P862,0)</f>
        <v>0</v>
      </c>
      <c r="BJ862" s="34" t="n">
        <f aca="false">IF($F862=BJ$6,$P862,0)</f>
        <v>0</v>
      </c>
      <c r="BK862" s="34" t="n">
        <f aca="false">IF($F862=BK$6,$P862,0)</f>
        <v>0</v>
      </c>
      <c r="BL862" s="34" t="n">
        <f aca="false">IF($F862=BL$6,$P862,0)</f>
        <v>0</v>
      </c>
      <c r="BM862" s="34" t="n">
        <f aca="false">IF($F862=BM$6,$P862,0)</f>
        <v>0</v>
      </c>
      <c r="BN862" s="34" t="n">
        <f aca="false">IF($F862=BN$6,$P862,0)</f>
        <v>0</v>
      </c>
      <c r="BO862" s="34" t="n">
        <f aca="false">IF($F862=BO$6,$P862,0)</f>
        <v>0</v>
      </c>
      <c r="BP862" s="34" t="n">
        <f aca="false">IF($F862=BP$6,$P862,0)</f>
        <v>0</v>
      </c>
      <c r="BQ862" s="34" t="n">
        <f aca="false">IF($F862=BQ$6,$P862,0)</f>
        <v>0</v>
      </c>
      <c r="BR862" s="34" t="n">
        <f aca="false">IF($F862=BR$6,$P862,0)</f>
        <v>0</v>
      </c>
      <c r="BS862" s="34" t="n">
        <f aca="false">IF($F862=BS$6,$P862,0)</f>
        <v>0</v>
      </c>
      <c r="BT862" s="34" t="n">
        <f aca="false">IF($F862=BT$6,$P862,0)</f>
        <v>0</v>
      </c>
      <c r="BU862" s="34" t="n">
        <f aca="false">IF($F862=BU$6,$P862,0)</f>
        <v>0</v>
      </c>
      <c r="BV862" s="34" t="n">
        <f aca="false">IF($F862=BV$6,$P862,0)</f>
        <v>0</v>
      </c>
      <c r="BW862" s="34" t="n">
        <f aca="false">IF($F862=BW$6,$P862,0)</f>
        <v>0</v>
      </c>
      <c r="BX862" s="34" t="n">
        <f aca="false">IF($F862=BX$6,$P862,0)</f>
        <v>0</v>
      </c>
      <c r="BY862" s="34" t="n">
        <f aca="false">IF($F862=BY$6,$P862,0)</f>
        <v>0</v>
      </c>
      <c r="BZ862" s="34" t="n">
        <f aca="false">IF($F862=BZ$6,$P862,0)</f>
        <v>0</v>
      </c>
      <c r="CA862" s="34" t="n">
        <f aca="false">IF($F862=CA$6,$P862,0)</f>
        <v>0</v>
      </c>
      <c r="CB862" s="34" t="n">
        <f aca="false">IF($F862=CB$6,$P862,0)</f>
        <v>0</v>
      </c>
      <c r="CC862" s="34" t="n">
        <f aca="false">IF($F862=CC$6,$P862,0)</f>
        <v>0</v>
      </c>
      <c r="CD862" s="34" t="n">
        <f aca="false">IF($F862=CD$6,$P862,0)</f>
        <v>0</v>
      </c>
      <c r="CE862" s="34" t="n">
        <f aca="false">IF($F862=CE$6,$P862,0)</f>
        <v>0</v>
      </c>
      <c r="CF862" s="34" t="n">
        <f aca="false">IF($F862=CF$6,$P862,0)</f>
        <v>0</v>
      </c>
      <c r="CG862" s="34" t="n">
        <f aca="false">IF($F862=CG$6,$P862,0)</f>
        <v>0</v>
      </c>
      <c r="CH862" s="34" t="n">
        <f aca="false">IF($F862=CH$6,$P862,0)</f>
        <v>0</v>
      </c>
      <c r="CI862" s="34" t="n">
        <f aca="false">IF($F862=CI$6,$P862,0)</f>
        <v>0</v>
      </c>
      <c r="CJ862" s="34" t="n">
        <f aca="false">IF($F862=CJ$6,$P862,0)</f>
        <v>0</v>
      </c>
      <c r="CK862" s="34" t="n">
        <f aca="false">IF($F862=CK$6,$P862,0)</f>
        <v>0</v>
      </c>
      <c r="CL862" s="34" t="n">
        <f aca="false">IF($F862=CL$6,$P862,0)</f>
        <v>0</v>
      </c>
      <c r="CM862" s="34" t="n">
        <f aca="false">IF($F862=CM$6,$P862,0)</f>
        <v>0</v>
      </c>
      <c r="CN862" s="34" t="n">
        <f aca="false">IF($F862=CN$6,$P862,0)</f>
        <v>0</v>
      </c>
      <c r="CO862" s="34" t="n">
        <f aca="false">IF($F862=CO$6,$P862,0)</f>
        <v>0</v>
      </c>
      <c r="CP862" s="34" t="n">
        <f aca="false">IF($F862=CP$6,$P862,0)</f>
        <v>0</v>
      </c>
      <c r="CQ862" s="34" t="n">
        <f aca="false">IF($F862=CQ$6,$P862,0)</f>
        <v>0</v>
      </c>
      <c r="CR862" s="34" t="n">
        <f aca="false">IF($F862=CR$6,$P862,0)</f>
        <v>0</v>
      </c>
      <c r="CS862" s="34" t="n">
        <f aca="false">IF($F862=CS$6,$P862,0)</f>
        <v>0</v>
      </c>
      <c r="CT862" s="34" t="n">
        <f aca="false">IF($F862=CT$6,$P862,0)</f>
        <v>0</v>
      </c>
      <c r="CU862" s="34" t="n">
        <f aca="false">IF($F862=CU$6,$P862,0)</f>
        <v>0</v>
      </c>
      <c r="CV862" s="34" t="n">
        <f aca="false">IF($F862=CV$6,$P862,0)</f>
        <v>0</v>
      </c>
      <c r="CW862" s="36" t="n">
        <f aca="false">IF(SUM(AY862:CV862)=0,P862,0)</f>
        <v>0</v>
      </c>
      <c r="CY862" s="34" t="n">
        <f aca="false">IF(F862&lt;&gt;$CY$4,0,IF(D862&lt;&gt;$CY$5,0,IF(E862&lt;&gt;$CY$6,0,P862)))</f>
        <v>0</v>
      </c>
    </row>
    <row r="863" customFormat="false" ht="12.75" hidden="false" customHeight="false" outlineLevel="0" collapsed="false">
      <c r="A863" s="47" t="n">
        <v>857</v>
      </c>
      <c r="B863" s="56" t="str">
        <f aca="false">IF(AND(D863="",E863=""),"",IF(AW863=0,"DATOS",""))</f>
        <v/>
      </c>
      <c r="C863" s="57"/>
      <c r="D863" s="57"/>
      <c r="E863" s="58"/>
      <c r="F863" s="59"/>
      <c r="G863" s="58"/>
      <c r="H863" s="58"/>
      <c r="I863" s="58"/>
      <c r="J863" s="60"/>
      <c r="K863" s="60"/>
      <c r="L863" s="61"/>
      <c r="M863" s="62" t="n">
        <f aca="false">+K863*L863</f>
        <v>0</v>
      </c>
      <c r="N863" s="63"/>
      <c r="O863" s="62" t="n">
        <f aca="false">+M863*(N863/100)</f>
        <v>0</v>
      </c>
      <c r="P863" s="64" t="n">
        <f aca="false">+M863+O863</f>
        <v>0</v>
      </c>
      <c r="Y863" s="34" t="n">
        <f aca="false">IF(AND(Y$4=0,$D863=Y$5,$E863=Y$6),$P863,0)</f>
        <v>0</v>
      </c>
      <c r="Z863" s="34" t="n">
        <f aca="false">IF(AND(Z$4=0,$D863=Z$5,$E863=Z$6),$P863,0)</f>
        <v>0</v>
      </c>
      <c r="AA863" s="34" t="n">
        <f aca="false">IF(AND(AA$4=0,$D863=AA$5,$E863=AA$6),$P863,0)</f>
        <v>0</v>
      </c>
      <c r="AB863" s="34" t="n">
        <f aca="false">IF(AND(AB$4=0,$D863=AB$5,$E863=AB$6),$P863,0)</f>
        <v>0</v>
      </c>
      <c r="AC863" s="34" t="n">
        <f aca="false">IF(AND(AC$4=0,$D863=AC$5,$E863=AC$6),$P863,0)</f>
        <v>0</v>
      </c>
      <c r="AD863" s="34" t="n">
        <f aca="false">IF(AND(AD$4=0,$D863=AD$5,$E863=AD$6),$P863,0)</f>
        <v>0</v>
      </c>
      <c r="AE863" s="34" t="n">
        <f aca="false">IF(AND(AE$4=0,$D863=AE$5,$E863=AE$6),$P863,0)</f>
        <v>0</v>
      </c>
      <c r="AF863" s="34" t="n">
        <f aca="false">IF(AND(AF$4=0,$D863=AF$5,$E863=AF$6),$P863,0)</f>
        <v>0</v>
      </c>
      <c r="AG863" s="34" t="n">
        <f aca="false">IF(AND(AG$4=0,$D863=AG$5,$E863=AG$6),$P863,0)</f>
        <v>0</v>
      </c>
      <c r="AH863" s="34" t="n">
        <f aca="false">IF(AND(AH$4=0,$D863=AH$5,$E863=AH$6),$P863,0)</f>
        <v>0</v>
      </c>
      <c r="AI863" s="34" t="n">
        <f aca="false">IF(AND(AI$4=0,$D863=AI$5,$E863=AI$6),$P863,0)</f>
        <v>0</v>
      </c>
      <c r="AJ863" s="34" t="n">
        <f aca="false">IF(AND(AJ$4=0,$D863=AJ$5,$E863=AJ$6),$P863,0)</f>
        <v>0</v>
      </c>
      <c r="AK863" s="34" t="n">
        <f aca="false">IF(AND(AK$4=0,$D863=AK$5,$E863=AK$6),$P863,0)</f>
        <v>0</v>
      </c>
      <c r="AL863" s="34" t="n">
        <f aca="false">IF(AND(AL$4=0,$D863=AL$5,$E863=AL$6),$P863,0)</f>
        <v>0</v>
      </c>
      <c r="AM863" s="34" t="n">
        <f aca="false">IF(AND(AM$4=0,$D863=AM$5,$E863=AM$6),$P863,0)</f>
        <v>0</v>
      </c>
      <c r="AN863" s="34" t="n">
        <f aca="false">IF(AND(AN$4=0,$D863=AN$5,$E863=AN$6),$P863,0)</f>
        <v>0</v>
      </c>
      <c r="AO863" s="34" t="n">
        <f aca="false">IF(AND(AO$4=0,$D863=AO$5,$E863=AO$6),$P863,0)</f>
        <v>0</v>
      </c>
      <c r="AP863" s="34" t="n">
        <f aca="false">IF(AND(AP$4=0,$D863=AP$5,$E863=AP$6),$P863,0)</f>
        <v>0</v>
      </c>
      <c r="AQ863" s="34" t="n">
        <f aca="false">IF(AND(AQ$4=0,$D863=AQ$5,$E863=AQ$6),$P863,0)</f>
        <v>0</v>
      </c>
      <c r="AR863" s="34" t="n">
        <f aca="false">IF(AND(AR$4=0,$D863=AR$5,$E863=AR$6),$P863,0)</f>
        <v>0</v>
      </c>
      <c r="AS863" s="34" t="n">
        <f aca="false">IF(AND(AS$4=0,$D863=AS$5,$E863=AS$6),$P863,0)</f>
        <v>0</v>
      </c>
      <c r="AT863" s="34" t="n">
        <f aca="false">IF(AND(AT$4=0,$D863=AT$5,$E863=AT$6),$P863,0)</f>
        <v>0</v>
      </c>
      <c r="AU863" s="34" t="n">
        <f aca="false">IF(AND(AU$4=0,$D863=AU$5,$E863=AU$6),$P863,0)</f>
        <v>0</v>
      </c>
      <c r="AV863" s="34" t="n">
        <f aca="false">IF(AND(AV$4=0,$D863=AV$5,$E863=AV$6),$P863,0)</f>
        <v>0</v>
      </c>
      <c r="AW863" s="34" t="n">
        <f aca="false">SUM(Y863:AV863)</f>
        <v>0</v>
      </c>
      <c r="AX863" s="36" t="n">
        <f aca="false">IF(AW863=0,P863,0)</f>
        <v>0</v>
      </c>
      <c r="AY863" s="34" t="n">
        <f aca="false">IF($F863=AY$6,$P863,0)</f>
        <v>0</v>
      </c>
      <c r="AZ863" s="34" t="n">
        <f aca="false">IF($F863=AZ$6,$P863,0)</f>
        <v>0</v>
      </c>
      <c r="BA863" s="34" t="n">
        <f aca="false">IF($F863=BA$6,$P863,0)</f>
        <v>0</v>
      </c>
      <c r="BB863" s="34" t="n">
        <f aca="false">IF($F863=BB$6,$P863,0)</f>
        <v>0</v>
      </c>
      <c r="BC863" s="34" t="n">
        <f aca="false">IF($F863=BC$6,$P863,0)</f>
        <v>0</v>
      </c>
      <c r="BD863" s="34" t="n">
        <f aca="false">IF($F863=BD$6,$P863,0)</f>
        <v>0</v>
      </c>
      <c r="BE863" s="34" t="n">
        <f aca="false">IF($F863=BE$6,$P863,0)</f>
        <v>0</v>
      </c>
      <c r="BF863" s="34" t="n">
        <f aca="false">IF($F863=BF$6,$P863,0)</f>
        <v>0</v>
      </c>
      <c r="BG863" s="34" t="n">
        <f aca="false">IF($F863=BG$6,$P863,0)</f>
        <v>0</v>
      </c>
      <c r="BH863" s="34" t="n">
        <f aca="false">IF($F863=BH$6,$P863,0)</f>
        <v>0</v>
      </c>
      <c r="BI863" s="34" t="n">
        <f aca="false">IF($F863=BI$6,$P863,0)</f>
        <v>0</v>
      </c>
      <c r="BJ863" s="34" t="n">
        <f aca="false">IF($F863=BJ$6,$P863,0)</f>
        <v>0</v>
      </c>
      <c r="BK863" s="34" t="n">
        <f aca="false">IF($F863=BK$6,$P863,0)</f>
        <v>0</v>
      </c>
      <c r="BL863" s="34" t="n">
        <f aca="false">IF($F863=BL$6,$P863,0)</f>
        <v>0</v>
      </c>
      <c r="BM863" s="34" t="n">
        <f aca="false">IF($F863=BM$6,$P863,0)</f>
        <v>0</v>
      </c>
      <c r="BN863" s="34" t="n">
        <f aca="false">IF($F863=BN$6,$P863,0)</f>
        <v>0</v>
      </c>
      <c r="BO863" s="34" t="n">
        <f aca="false">IF($F863=BO$6,$P863,0)</f>
        <v>0</v>
      </c>
      <c r="BP863" s="34" t="n">
        <f aca="false">IF($F863=BP$6,$P863,0)</f>
        <v>0</v>
      </c>
      <c r="BQ863" s="34" t="n">
        <f aca="false">IF($F863=BQ$6,$P863,0)</f>
        <v>0</v>
      </c>
      <c r="BR863" s="34" t="n">
        <f aca="false">IF($F863=BR$6,$P863,0)</f>
        <v>0</v>
      </c>
      <c r="BS863" s="34" t="n">
        <f aca="false">IF($F863=BS$6,$P863,0)</f>
        <v>0</v>
      </c>
      <c r="BT863" s="34" t="n">
        <f aca="false">IF($F863=BT$6,$P863,0)</f>
        <v>0</v>
      </c>
      <c r="BU863" s="34" t="n">
        <f aca="false">IF($F863=BU$6,$P863,0)</f>
        <v>0</v>
      </c>
      <c r="BV863" s="34" t="n">
        <f aca="false">IF($F863=BV$6,$P863,0)</f>
        <v>0</v>
      </c>
      <c r="BW863" s="34" t="n">
        <f aca="false">IF($F863=BW$6,$P863,0)</f>
        <v>0</v>
      </c>
      <c r="BX863" s="34" t="n">
        <f aca="false">IF($F863=BX$6,$P863,0)</f>
        <v>0</v>
      </c>
      <c r="BY863" s="34" t="n">
        <f aca="false">IF($F863=BY$6,$P863,0)</f>
        <v>0</v>
      </c>
      <c r="BZ863" s="34" t="n">
        <f aca="false">IF($F863=BZ$6,$P863,0)</f>
        <v>0</v>
      </c>
      <c r="CA863" s="34" t="n">
        <f aca="false">IF($F863=CA$6,$P863,0)</f>
        <v>0</v>
      </c>
      <c r="CB863" s="34" t="n">
        <f aca="false">IF($F863=CB$6,$P863,0)</f>
        <v>0</v>
      </c>
      <c r="CC863" s="34" t="n">
        <f aca="false">IF($F863=CC$6,$P863,0)</f>
        <v>0</v>
      </c>
      <c r="CD863" s="34" t="n">
        <f aca="false">IF($F863=CD$6,$P863,0)</f>
        <v>0</v>
      </c>
      <c r="CE863" s="34" t="n">
        <f aca="false">IF($F863=CE$6,$P863,0)</f>
        <v>0</v>
      </c>
      <c r="CF863" s="34" t="n">
        <f aca="false">IF($F863=CF$6,$P863,0)</f>
        <v>0</v>
      </c>
      <c r="CG863" s="34" t="n">
        <f aca="false">IF($F863=CG$6,$P863,0)</f>
        <v>0</v>
      </c>
      <c r="CH863" s="34" t="n">
        <f aca="false">IF($F863=CH$6,$P863,0)</f>
        <v>0</v>
      </c>
      <c r="CI863" s="34" t="n">
        <f aca="false">IF($F863=CI$6,$P863,0)</f>
        <v>0</v>
      </c>
      <c r="CJ863" s="34" t="n">
        <f aca="false">IF($F863=CJ$6,$P863,0)</f>
        <v>0</v>
      </c>
      <c r="CK863" s="34" t="n">
        <f aca="false">IF($F863=CK$6,$P863,0)</f>
        <v>0</v>
      </c>
      <c r="CL863" s="34" t="n">
        <f aca="false">IF($F863=CL$6,$P863,0)</f>
        <v>0</v>
      </c>
      <c r="CM863" s="34" t="n">
        <f aca="false">IF($F863=CM$6,$P863,0)</f>
        <v>0</v>
      </c>
      <c r="CN863" s="34" t="n">
        <f aca="false">IF($F863=CN$6,$P863,0)</f>
        <v>0</v>
      </c>
      <c r="CO863" s="34" t="n">
        <f aca="false">IF($F863=CO$6,$P863,0)</f>
        <v>0</v>
      </c>
      <c r="CP863" s="34" t="n">
        <f aca="false">IF($F863=CP$6,$P863,0)</f>
        <v>0</v>
      </c>
      <c r="CQ863" s="34" t="n">
        <f aca="false">IF($F863=CQ$6,$P863,0)</f>
        <v>0</v>
      </c>
      <c r="CR863" s="34" t="n">
        <f aca="false">IF($F863=CR$6,$P863,0)</f>
        <v>0</v>
      </c>
      <c r="CS863" s="34" t="n">
        <f aca="false">IF($F863=CS$6,$P863,0)</f>
        <v>0</v>
      </c>
      <c r="CT863" s="34" t="n">
        <f aca="false">IF($F863=CT$6,$P863,0)</f>
        <v>0</v>
      </c>
      <c r="CU863" s="34" t="n">
        <f aca="false">IF($F863=CU$6,$P863,0)</f>
        <v>0</v>
      </c>
      <c r="CV863" s="34" t="n">
        <f aca="false">IF($F863=CV$6,$P863,0)</f>
        <v>0</v>
      </c>
      <c r="CW863" s="36" t="n">
        <f aca="false">IF(SUM(AY863:CV863)=0,P863,0)</f>
        <v>0</v>
      </c>
      <c r="CY863" s="34" t="n">
        <f aca="false">IF(F863&lt;&gt;$CY$4,0,IF(D863&lt;&gt;$CY$5,0,IF(E863&lt;&gt;$CY$6,0,P863)))</f>
        <v>0</v>
      </c>
    </row>
    <row r="864" customFormat="false" ht="12.75" hidden="false" customHeight="false" outlineLevel="0" collapsed="false">
      <c r="A864" s="47" t="n">
        <v>858</v>
      </c>
      <c r="B864" s="56" t="str">
        <f aca="false">IF(AND(D864="",E864=""),"",IF(AW864=0,"DATOS",""))</f>
        <v/>
      </c>
      <c r="C864" s="57"/>
      <c r="D864" s="57"/>
      <c r="E864" s="58"/>
      <c r="F864" s="59"/>
      <c r="G864" s="58"/>
      <c r="H864" s="58"/>
      <c r="I864" s="58"/>
      <c r="J864" s="60"/>
      <c r="K864" s="60"/>
      <c r="L864" s="61"/>
      <c r="M864" s="62" t="n">
        <f aca="false">+K864*L864</f>
        <v>0</v>
      </c>
      <c r="N864" s="63"/>
      <c r="O864" s="62" t="n">
        <f aca="false">+M864*(N864/100)</f>
        <v>0</v>
      </c>
      <c r="P864" s="64" t="n">
        <f aca="false">+M864+O864</f>
        <v>0</v>
      </c>
      <c r="Y864" s="34" t="n">
        <f aca="false">IF(AND(Y$4=0,$D864=Y$5,$E864=Y$6),$P864,0)</f>
        <v>0</v>
      </c>
      <c r="Z864" s="34" t="n">
        <f aca="false">IF(AND(Z$4=0,$D864=Z$5,$E864=Z$6),$P864,0)</f>
        <v>0</v>
      </c>
      <c r="AA864" s="34" t="n">
        <f aca="false">IF(AND(AA$4=0,$D864=AA$5,$E864=AA$6),$P864,0)</f>
        <v>0</v>
      </c>
      <c r="AB864" s="34" t="n">
        <f aca="false">IF(AND(AB$4=0,$D864=AB$5,$E864=AB$6),$P864,0)</f>
        <v>0</v>
      </c>
      <c r="AC864" s="34" t="n">
        <f aca="false">IF(AND(AC$4=0,$D864=AC$5,$E864=AC$6),$P864,0)</f>
        <v>0</v>
      </c>
      <c r="AD864" s="34" t="n">
        <f aca="false">IF(AND(AD$4=0,$D864=AD$5,$E864=AD$6),$P864,0)</f>
        <v>0</v>
      </c>
      <c r="AE864" s="34" t="n">
        <f aca="false">IF(AND(AE$4=0,$D864=AE$5,$E864=AE$6),$P864,0)</f>
        <v>0</v>
      </c>
      <c r="AF864" s="34" t="n">
        <f aca="false">IF(AND(AF$4=0,$D864=AF$5,$E864=AF$6),$P864,0)</f>
        <v>0</v>
      </c>
      <c r="AG864" s="34" t="n">
        <f aca="false">IF(AND(AG$4=0,$D864=AG$5,$E864=AG$6),$P864,0)</f>
        <v>0</v>
      </c>
      <c r="AH864" s="34" t="n">
        <f aca="false">IF(AND(AH$4=0,$D864=AH$5,$E864=AH$6),$P864,0)</f>
        <v>0</v>
      </c>
      <c r="AI864" s="34" t="n">
        <f aca="false">IF(AND(AI$4=0,$D864=AI$5,$E864=AI$6),$P864,0)</f>
        <v>0</v>
      </c>
      <c r="AJ864" s="34" t="n">
        <f aca="false">IF(AND(AJ$4=0,$D864=AJ$5,$E864=AJ$6),$P864,0)</f>
        <v>0</v>
      </c>
      <c r="AK864" s="34" t="n">
        <f aca="false">IF(AND(AK$4=0,$D864=AK$5,$E864=AK$6),$P864,0)</f>
        <v>0</v>
      </c>
      <c r="AL864" s="34" t="n">
        <f aca="false">IF(AND(AL$4=0,$D864=AL$5,$E864=AL$6),$P864,0)</f>
        <v>0</v>
      </c>
      <c r="AM864" s="34" t="n">
        <f aca="false">IF(AND(AM$4=0,$D864=AM$5,$E864=AM$6),$P864,0)</f>
        <v>0</v>
      </c>
      <c r="AN864" s="34" t="n">
        <f aca="false">IF(AND(AN$4=0,$D864=AN$5,$E864=AN$6),$P864,0)</f>
        <v>0</v>
      </c>
      <c r="AO864" s="34" t="n">
        <f aca="false">IF(AND(AO$4=0,$D864=AO$5,$E864=AO$6),$P864,0)</f>
        <v>0</v>
      </c>
      <c r="AP864" s="34" t="n">
        <f aca="false">IF(AND(AP$4=0,$D864=AP$5,$E864=AP$6),$P864,0)</f>
        <v>0</v>
      </c>
      <c r="AQ864" s="34" t="n">
        <f aca="false">IF(AND(AQ$4=0,$D864=AQ$5,$E864=AQ$6),$P864,0)</f>
        <v>0</v>
      </c>
      <c r="AR864" s="34" t="n">
        <f aca="false">IF(AND(AR$4=0,$D864=AR$5,$E864=AR$6),$P864,0)</f>
        <v>0</v>
      </c>
      <c r="AS864" s="34" t="n">
        <f aca="false">IF(AND(AS$4=0,$D864=AS$5,$E864=AS$6),$P864,0)</f>
        <v>0</v>
      </c>
      <c r="AT864" s="34" t="n">
        <f aca="false">IF(AND(AT$4=0,$D864=AT$5,$E864=AT$6),$P864,0)</f>
        <v>0</v>
      </c>
      <c r="AU864" s="34" t="n">
        <f aca="false">IF(AND(AU$4=0,$D864=AU$5,$E864=AU$6),$P864,0)</f>
        <v>0</v>
      </c>
      <c r="AV864" s="34" t="n">
        <f aca="false">IF(AND(AV$4=0,$D864=AV$5,$E864=AV$6),$P864,0)</f>
        <v>0</v>
      </c>
      <c r="AW864" s="34" t="n">
        <f aca="false">SUM(Y864:AV864)</f>
        <v>0</v>
      </c>
      <c r="AX864" s="36" t="n">
        <f aca="false">IF(AW864=0,P864,0)</f>
        <v>0</v>
      </c>
      <c r="AY864" s="34" t="n">
        <f aca="false">IF($F864=AY$6,$P864,0)</f>
        <v>0</v>
      </c>
      <c r="AZ864" s="34" t="n">
        <f aca="false">IF($F864=AZ$6,$P864,0)</f>
        <v>0</v>
      </c>
      <c r="BA864" s="34" t="n">
        <f aca="false">IF($F864=BA$6,$P864,0)</f>
        <v>0</v>
      </c>
      <c r="BB864" s="34" t="n">
        <f aca="false">IF($F864=BB$6,$P864,0)</f>
        <v>0</v>
      </c>
      <c r="BC864" s="34" t="n">
        <f aca="false">IF($F864=BC$6,$P864,0)</f>
        <v>0</v>
      </c>
      <c r="BD864" s="34" t="n">
        <f aca="false">IF($F864=BD$6,$P864,0)</f>
        <v>0</v>
      </c>
      <c r="BE864" s="34" t="n">
        <f aca="false">IF($F864=BE$6,$P864,0)</f>
        <v>0</v>
      </c>
      <c r="BF864" s="34" t="n">
        <f aca="false">IF($F864=BF$6,$P864,0)</f>
        <v>0</v>
      </c>
      <c r="BG864" s="34" t="n">
        <f aca="false">IF($F864=BG$6,$P864,0)</f>
        <v>0</v>
      </c>
      <c r="BH864" s="34" t="n">
        <f aca="false">IF($F864=BH$6,$P864,0)</f>
        <v>0</v>
      </c>
      <c r="BI864" s="34" t="n">
        <f aca="false">IF($F864=BI$6,$P864,0)</f>
        <v>0</v>
      </c>
      <c r="BJ864" s="34" t="n">
        <f aca="false">IF($F864=BJ$6,$P864,0)</f>
        <v>0</v>
      </c>
      <c r="BK864" s="34" t="n">
        <f aca="false">IF($F864=BK$6,$P864,0)</f>
        <v>0</v>
      </c>
      <c r="BL864" s="34" t="n">
        <f aca="false">IF($F864=BL$6,$P864,0)</f>
        <v>0</v>
      </c>
      <c r="BM864" s="34" t="n">
        <f aca="false">IF($F864=BM$6,$P864,0)</f>
        <v>0</v>
      </c>
      <c r="BN864" s="34" t="n">
        <f aca="false">IF($F864=BN$6,$P864,0)</f>
        <v>0</v>
      </c>
      <c r="BO864" s="34" t="n">
        <f aca="false">IF($F864=BO$6,$P864,0)</f>
        <v>0</v>
      </c>
      <c r="BP864" s="34" t="n">
        <f aca="false">IF($F864=BP$6,$P864,0)</f>
        <v>0</v>
      </c>
      <c r="BQ864" s="34" t="n">
        <f aca="false">IF($F864=BQ$6,$P864,0)</f>
        <v>0</v>
      </c>
      <c r="BR864" s="34" t="n">
        <f aca="false">IF($F864=BR$6,$P864,0)</f>
        <v>0</v>
      </c>
      <c r="BS864" s="34" t="n">
        <f aca="false">IF($F864=BS$6,$P864,0)</f>
        <v>0</v>
      </c>
      <c r="BT864" s="34" t="n">
        <f aca="false">IF($F864=BT$6,$P864,0)</f>
        <v>0</v>
      </c>
      <c r="BU864" s="34" t="n">
        <f aca="false">IF($F864=BU$6,$P864,0)</f>
        <v>0</v>
      </c>
      <c r="BV864" s="34" t="n">
        <f aca="false">IF($F864=BV$6,$P864,0)</f>
        <v>0</v>
      </c>
      <c r="BW864" s="34" t="n">
        <f aca="false">IF($F864=BW$6,$P864,0)</f>
        <v>0</v>
      </c>
      <c r="BX864" s="34" t="n">
        <f aca="false">IF($F864=BX$6,$P864,0)</f>
        <v>0</v>
      </c>
      <c r="BY864" s="34" t="n">
        <f aca="false">IF($F864=BY$6,$P864,0)</f>
        <v>0</v>
      </c>
      <c r="BZ864" s="34" t="n">
        <f aca="false">IF($F864=BZ$6,$P864,0)</f>
        <v>0</v>
      </c>
      <c r="CA864" s="34" t="n">
        <f aca="false">IF($F864=CA$6,$P864,0)</f>
        <v>0</v>
      </c>
      <c r="CB864" s="34" t="n">
        <f aca="false">IF($F864=CB$6,$P864,0)</f>
        <v>0</v>
      </c>
      <c r="CC864" s="34" t="n">
        <f aca="false">IF($F864=CC$6,$P864,0)</f>
        <v>0</v>
      </c>
      <c r="CD864" s="34" t="n">
        <f aca="false">IF($F864=CD$6,$P864,0)</f>
        <v>0</v>
      </c>
      <c r="CE864" s="34" t="n">
        <f aca="false">IF($F864=CE$6,$P864,0)</f>
        <v>0</v>
      </c>
      <c r="CF864" s="34" t="n">
        <f aca="false">IF($F864=CF$6,$P864,0)</f>
        <v>0</v>
      </c>
      <c r="CG864" s="34" t="n">
        <f aca="false">IF($F864=CG$6,$P864,0)</f>
        <v>0</v>
      </c>
      <c r="CH864" s="34" t="n">
        <f aca="false">IF($F864=CH$6,$P864,0)</f>
        <v>0</v>
      </c>
      <c r="CI864" s="34" t="n">
        <f aca="false">IF($F864=CI$6,$P864,0)</f>
        <v>0</v>
      </c>
      <c r="CJ864" s="34" t="n">
        <f aca="false">IF($F864=CJ$6,$P864,0)</f>
        <v>0</v>
      </c>
      <c r="CK864" s="34" t="n">
        <f aca="false">IF($F864=CK$6,$P864,0)</f>
        <v>0</v>
      </c>
      <c r="CL864" s="34" t="n">
        <f aca="false">IF($F864=CL$6,$P864,0)</f>
        <v>0</v>
      </c>
      <c r="CM864" s="34" t="n">
        <f aca="false">IF($F864=CM$6,$P864,0)</f>
        <v>0</v>
      </c>
      <c r="CN864" s="34" t="n">
        <f aca="false">IF($F864=CN$6,$P864,0)</f>
        <v>0</v>
      </c>
      <c r="CO864" s="34" t="n">
        <f aca="false">IF($F864=CO$6,$P864,0)</f>
        <v>0</v>
      </c>
      <c r="CP864" s="34" t="n">
        <f aca="false">IF($F864=CP$6,$P864,0)</f>
        <v>0</v>
      </c>
      <c r="CQ864" s="34" t="n">
        <f aca="false">IF($F864=CQ$6,$P864,0)</f>
        <v>0</v>
      </c>
      <c r="CR864" s="34" t="n">
        <f aca="false">IF($F864=CR$6,$P864,0)</f>
        <v>0</v>
      </c>
      <c r="CS864" s="34" t="n">
        <f aca="false">IF($F864=CS$6,$P864,0)</f>
        <v>0</v>
      </c>
      <c r="CT864" s="34" t="n">
        <f aca="false">IF($F864=CT$6,$P864,0)</f>
        <v>0</v>
      </c>
      <c r="CU864" s="34" t="n">
        <f aca="false">IF($F864=CU$6,$P864,0)</f>
        <v>0</v>
      </c>
      <c r="CV864" s="34" t="n">
        <f aca="false">IF($F864=CV$6,$P864,0)</f>
        <v>0</v>
      </c>
      <c r="CW864" s="36" t="n">
        <f aca="false">IF(SUM(AY864:CV864)=0,P864,0)</f>
        <v>0</v>
      </c>
      <c r="CY864" s="34" t="n">
        <f aca="false">IF(F864&lt;&gt;$CY$4,0,IF(D864&lt;&gt;$CY$5,0,IF(E864&lt;&gt;$CY$6,0,P864)))</f>
        <v>0</v>
      </c>
    </row>
    <row r="865" customFormat="false" ht="12.75" hidden="false" customHeight="false" outlineLevel="0" collapsed="false">
      <c r="A865" s="47" t="n">
        <v>859</v>
      </c>
      <c r="B865" s="56" t="str">
        <f aca="false">IF(AND(D865="",E865=""),"",IF(AW865=0,"DATOS",""))</f>
        <v/>
      </c>
      <c r="C865" s="57"/>
      <c r="D865" s="57"/>
      <c r="E865" s="58"/>
      <c r="F865" s="59"/>
      <c r="G865" s="58"/>
      <c r="H865" s="58"/>
      <c r="I865" s="58"/>
      <c r="J865" s="60"/>
      <c r="K865" s="60"/>
      <c r="L865" s="61"/>
      <c r="M865" s="62" t="n">
        <f aca="false">+K865*L865</f>
        <v>0</v>
      </c>
      <c r="N865" s="63"/>
      <c r="O865" s="62" t="n">
        <f aca="false">+M865*(N865/100)</f>
        <v>0</v>
      </c>
      <c r="P865" s="64" t="n">
        <f aca="false">+M865+O865</f>
        <v>0</v>
      </c>
      <c r="Y865" s="34" t="n">
        <f aca="false">IF(AND(Y$4=0,$D865=Y$5,$E865=Y$6),$P865,0)</f>
        <v>0</v>
      </c>
      <c r="Z865" s="34" t="n">
        <f aca="false">IF(AND(Z$4=0,$D865=Z$5,$E865=Z$6),$P865,0)</f>
        <v>0</v>
      </c>
      <c r="AA865" s="34" t="n">
        <f aca="false">IF(AND(AA$4=0,$D865=AA$5,$E865=AA$6),$P865,0)</f>
        <v>0</v>
      </c>
      <c r="AB865" s="34" t="n">
        <f aca="false">IF(AND(AB$4=0,$D865=AB$5,$E865=AB$6),$P865,0)</f>
        <v>0</v>
      </c>
      <c r="AC865" s="34" t="n">
        <f aca="false">IF(AND(AC$4=0,$D865=AC$5,$E865=AC$6),$P865,0)</f>
        <v>0</v>
      </c>
      <c r="AD865" s="34" t="n">
        <f aca="false">IF(AND(AD$4=0,$D865=AD$5,$E865=AD$6),$P865,0)</f>
        <v>0</v>
      </c>
      <c r="AE865" s="34" t="n">
        <f aca="false">IF(AND(AE$4=0,$D865=AE$5,$E865=AE$6),$P865,0)</f>
        <v>0</v>
      </c>
      <c r="AF865" s="34" t="n">
        <f aca="false">IF(AND(AF$4=0,$D865=AF$5,$E865=AF$6),$P865,0)</f>
        <v>0</v>
      </c>
      <c r="AG865" s="34" t="n">
        <f aca="false">IF(AND(AG$4=0,$D865=AG$5,$E865=AG$6),$P865,0)</f>
        <v>0</v>
      </c>
      <c r="AH865" s="34" t="n">
        <f aca="false">IF(AND(AH$4=0,$D865=AH$5,$E865=AH$6),$P865,0)</f>
        <v>0</v>
      </c>
      <c r="AI865" s="34" t="n">
        <f aca="false">IF(AND(AI$4=0,$D865=AI$5,$E865=AI$6),$P865,0)</f>
        <v>0</v>
      </c>
      <c r="AJ865" s="34" t="n">
        <f aca="false">IF(AND(AJ$4=0,$D865=AJ$5,$E865=AJ$6),$P865,0)</f>
        <v>0</v>
      </c>
      <c r="AK865" s="34" t="n">
        <f aca="false">IF(AND(AK$4=0,$D865=AK$5,$E865=AK$6),$P865,0)</f>
        <v>0</v>
      </c>
      <c r="AL865" s="34" t="n">
        <f aca="false">IF(AND(AL$4=0,$D865=AL$5,$E865=AL$6),$P865,0)</f>
        <v>0</v>
      </c>
      <c r="AM865" s="34" t="n">
        <f aca="false">IF(AND(AM$4=0,$D865=AM$5,$E865=AM$6),$P865,0)</f>
        <v>0</v>
      </c>
      <c r="AN865" s="34" t="n">
        <f aca="false">IF(AND(AN$4=0,$D865=AN$5,$E865=AN$6),$P865,0)</f>
        <v>0</v>
      </c>
      <c r="AO865" s="34" t="n">
        <f aca="false">IF(AND(AO$4=0,$D865=AO$5,$E865=AO$6),$P865,0)</f>
        <v>0</v>
      </c>
      <c r="AP865" s="34" t="n">
        <f aca="false">IF(AND(AP$4=0,$D865=AP$5,$E865=AP$6),$P865,0)</f>
        <v>0</v>
      </c>
      <c r="AQ865" s="34" t="n">
        <f aca="false">IF(AND(AQ$4=0,$D865=AQ$5,$E865=AQ$6),$P865,0)</f>
        <v>0</v>
      </c>
      <c r="AR865" s="34" t="n">
        <f aca="false">IF(AND(AR$4=0,$D865=AR$5,$E865=AR$6),$P865,0)</f>
        <v>0</v>
      </c>
      <c r="AS865" s="34" t="n">
        <f aca="false">IF(AND(AS$4=0,$D865=AS$5,$E865=AS$6),$P865,0)</f>
        <v>0</v>
      </c>
      <c r="AT865" s="34" t="n">
        <f aca="false">IF(AND(AT$4=0,$D865=AT$5,$E865=AT$6),$P865,0)</f>
        <v>0</v>
      </c>
      <c r="AU865" s="34" t="n">
        <f aca="false">IF(AND(AU$4=0,$D865=AU$5,$E865=AU$6),$P865,0)</f>
        <v>0</v>
      </c>
      <c r="AV865" s="34" t="n">
        <f aca="false">IF(AND(AV$4=0,$D865=AV$5,$E865=AV$6),$P865,0)</f>
        <v>0</v>
      </c>
      <c r="AW865" s="34" t="n">
        <f aca="false">SUM(Y865:AV865)</f>
        <v>0</v>
      </c>
      <c r="AX865" s="36" t="n">
        <f aca="false">IF(AW865=0,P865,0)</f>
        <v>0</v>
      </c>
      <c r="AY865" s="34" t="n">
        <f aca="false">IF($F865=AY$6,$P865,0)</f>
        <v>0</v>
      </c>
      <c r="AZ865" s="34" t="n">
        <f aca="false">IF($F865=AZ$6,$P865,0)</f>
        <v>0</v>
      </c>
      <c r="BA865" s="34" t="n">
        <f aca="false">IF($F865=BA$6,$P865,0)</f>
        <v>0</v>
      </c>
      <c r="BB865" s="34" t="n">
        <f aca="false">IF($F865=BB$6,$P865,0)</f>
        <v>0</v>
      </c>
      <c r="BC865" s="34" t="n">
        <f aca="false">IF($F865=BC$6,$P865,0)</f>
        <v>0</v>
      </c>
      <c r="BD865" s="34" t="n">
        <f aca="false">IF($F865=BD$6,$P865,0)</f>
        <v>0</v>
      </c>
      <c r="BE865" s="34" t="n">
        <f aca="false">IF($F865=BE$6,$P865,0)</f>
        <v>0</v>
      </c>
      <c r="BF865" s="34" t="n">
        <f aca="false">IF($F865=BF$6,$P865,0)</f>
        <v>0</v>
      </c>
      <c r="BG865" s="34" t="n">
        <f aca="false">IF($F865=BG$6,$P865,0)</f>
        <v>0</v>
      </c>
      <c r="BH865" s="34" t="n">
        <f aca="false">IF($F865=BH$6,$P865,0)</f>
        <v>0</v>
      </c>
      <c r="BI865" s="34" t="n">
        <f aca="false">IF($F865=BI$6,$P865,0)</f>
        <v>0</v>
      </c>
      <c r="BJ865" s="34" t="n">
        <f aca="false">IF($F865=BJ$6,$P865,0)</f>
        <v>0</v>
      </c>
      <c r="BK865" s="34" t="n">
        <f aca="false">IF($F865=BK$6,$P865,0)</f>
        <v>0</v>
      </c>
      <c r="BL865" s="34" t="n">
        <f aca="false">IF($F865=BL$6,$P865,0)</f>
        <v>0</v>
      </c>
      <c r="BM865" s="34" t="n">
        <f aca="false">IF($F865=BM$6,$P865,0)</f>
        <v>0</v>
      </c>
      <c r="BN865" s="34" t="n">
        <f aca="false">IF($F865=BN$6,$P865,0)</f>
        <v>0</v>
      </c>
      <c r="BO865" s="34" t="n">
        <f aca="false">IF($F865=BO$6,$P865,0)</f>
        <v>0</v>
      </c>
      <c r="BP865" s="34" t="n">
        <f aca="false">IF($F865=BP$6,$P865,0)</f>
        <v>0</v>
      </c>
      <c r="BQ865" s="34" t="n">
        <f aca="false">IF($F865=BQ$6,$P865,0)</f>
        <v>0</v>
      </c>
      <c r="BR865" s="34" t="n">
        <f aca="false">IF($F865=BR$6,$P865,0)</f>
        <v>0</v>
      </c>
      <c r="BS865" s="34" t="n">
        <f aca="false">IF($F865=BS$6,$P865,0)</f>
        <v>0</v>
      </c>
      <c r="BT865" s="34" t="n">
        <f aca="false">IF($F865=BT$6,$P865,0)</f>
        <v>0</v>
      </c>
      <c r="BU865" s="34" t="n">
        <f aca="false">IF($F865=BU$6,$P865,0)</f>
        <v>0</v>
      </c>
      <c r="BV865" s="34" t="n">
        <f aca="false">IF($F865=BV$6,$P865,0)</f>
        <v>0</v>
      </c>
      <c r="BW865" s="34" t="n">
        <f aca="false">IF($F865=BW$6,$P865,0)</f>
        <v>0</v>
      </c>
      <c r="BX865" s="34" t="n">
        <f aca="false">IF($F865=BX$6,$P865,0)</f>
        <v>0</v>
      </c>
      <c r="BY865" s="34" t="n">
        <f aca="false">IF($F865=BY$6,$P865,0)</f>
        <v>0</v>
      </c>
      <c r="BZ865" s="34" t="n">
        <f aca="false">IF($F865=BZ$6,$P865,0)</f>
        <v>0</v>
      </c>
      <c r="CA865" s="34" t="n">
        <f aca="false">IF($F865=CA$6,$P865,0)</f>
        <v>0</v>
      </c>
      <c r="CB865" s="34" t="n">
        <f aca="false">IF($F865=CB$6,$P865,0)</f>
        <v>0</v>
      </c>
      <c r="CC865" s="34" t="n">
        <f aca="false">IF($F865=CC$6,$P865,0)</f>
        <v>0</v>
      </c>
      <c r="CD865" s="34" t="n">
        <f aca="false">IF($F865=CD$6,$P865,0)</f>
        <v>0</v>
      </c>
      <c r="CE865" s="34" t="n">
        <f aca="false">IF($F865=CE$6,$P865,0)</f>
        <v>0</v>
      </c>
      <c r="CF865" s="34" t="n">
        <f aca="false">IF($F865=CF$6,$P865,0)</f>
        <v>0</v>
      </c>
      <c r="CG865" s="34" t="n">
        <f aca="false">IF($F865=CG$6,$P865,0)</f>
        <v>0</v>
      </c>
      <c r="CH865" s="34" t="n">
        <f aca="false">IF($F865=CH$6,$P865,0)</f>
        <v>0</v>
      </c>
      <c r="CI865" s="34" t="n">
        <f aca="false">IF($F865=CI$6,$P865,0)</f>
        <v>0</v>
      </c>
      <c r="CJ865" s="34" t="n">
        <f aca="false">IF($F865=CJ$6,$P865,0)</f>
        <v>0</v>
      </c>
      <c r="CK865" s="34" t="n">
        <f aca="false">IF($F865=CK$6,$P865,0)</f>
        <v>0</v>
      </c>
      <c r="CL865" s="34" t="n">
        <f aca="false">IF($F865=CL$6,$P865,0)</f>
        <v>0</v>
      </c>
      <c r="CM865" s="34" t="n">
        <f aca="false">IF($F865=CM$6,$P865,0)</f>
        <v>0</v>
      </c>
      <c r="CN865" s="34" t="n">
        <f aca="false">IF($F865=CN$6,$P865,0)</f>
        <v>0</v>
      </c>
      <c r="CO865" s="34" t="n">
        <f aca="false">IF($F865=CO$6,$P865,0)</f>
        <v>0</v>
      </c>
      <c r="CP865" s="34" t="n">
        <f aca="false">IF($F865=CP$6,$P865,0)</f>
        <v>0</v>
      </c>
      <c r="CQ865" s="34" t="n">
        <f aca="false">IF($F865=CQ$6,$P865,0)</f>
        <v>0</v>
      </c>
      <c r="CR865" s="34" t="n">
        <f aca="false">IF($F865=CR$6,$P865,0)</f>
        <v>0</v>
      </c>
      <c r="CS865" s="34" t="n">
        <f aca="false">IF($F865=CS$6,$P865,0)</f>
        <v>0</v>
      </c>
      <c r="CT865" s="34" t="n">
        <f aca="false">IF($F865=CT$6,$P865,0)</f>
        <v>0</v>
      </c>
      <c r="CU865" s="34" t="n">
        <f aca="false">IF($F865=CU$6,$P865,0)</f>
        <v>0</v>
      </c>
      <c r="CV865" s="34" t="n">
        <f aca="false">IF($F865=CV$6,$P865,0)</f>
        <v>0</v>
      </c>
      <c r="CW865" s="36" t="n">
        <f aca="false">IF(SUM(AY865:CV865)=0,P865,0)</f>
        <v>0</v>
      </c>
      <c r="CY865" s="34" t="n">
        <f aca="false">IF(F865&lt;&gt;$CY$4,0,IF(D865&lt;&gt;$CY$5,0,IF(E865&lt;&gt;$CY$6,0,P865)))</f>
        <v>0</v>
      </c>
    </row>
    <row r="866" customFormat="false" ht="12.75" hidden="false" customHeight="false" outlineLevel="0" collapsed="false">
      <c r="A866" s="47" t="n">
        <v>860</v>
      </c>
      <c r="B866" s="56" t="str">
        <f aca="false">IF(AND(D866="",E866=""),"",IF(AW866=0,"DATOS",""))</f>
        <v/>
      </c>
      <c r="C866" s="57"/>
      <c r="D866" s="57"/>
      <c r="E866" s="58"/>
      <c r="F866" s="59"/>
      <c r="G866" s="58"/>
      <c r="H866" s="58"/>
      <c r="I866" s="58"/>
      <c r="J866" s="60"/>
      <c r="K866" s="60"/>
      <c r="L866" s="61"/>
      <c r="M866" s="62" t="n">
        <f aca="false">+K866*L866</f>
        <v>0</v>
      </c>
      <c r="N866" s="63"/>
      <c r="O866" s="62" t="n">
        <f aca="false">+M866*(N866/100)</f>
        <v>0</v>
      </c>
      <c r="P866" s="64" t="n">
        <f aca="false">+M866+O866</f>
        <v>0</v>
      </c>
      <c r="Y866" s="34" t="n">
        <f aca="false">IF(AND(Y$4=0,$D866=Y$5,$E866=Y$6),$P866,0)</f>
        <v>0</v>
      </c>
      <c r="Z866" s="34" t="n">
        <f aca="false">IF(AND(Z$4=0,$D866=Z$5,$E866=Z$6),$P866,0)</f>
        <v>0</v>
      </c>
      <c r="AA866" s="34" t="n">
        <f aca="false">IF(AND(AA$4=0,$D866=AA$5,$E866=AA$6),$P866,0)</f>
        <v>0</v>
      </c>
      <c r="AB866" s="34" t="n">
        <f aca="false">IF(AND(AB$4=0,$D866=AB$5,$E866=AB$6),$P866,0)</f>
        <v>0</v>
      </c>
      <c r="AC866" s="34" t="n">
        <f aca="false">IF(AND(AC$4=0,$D866=AC$5,$E866=AC$6),$P866,0)</f>
        <v>0</v>
      </c>
      <c r="AD866" s="34" t="n">
        <f aca="false">IF(AND(AD$4=0,$D866=AD$5,$E866=AD$6),$P866,0)</f>
        <v>0</v>
      </c>
      <c r="AE866" s="34" t="n">
        <f aca="false">IF(AND(AE$4=0,$D866=AE$5,$E866=AE$6),$P866,0)</f>
        <v>0</v>
      </c>
      <c r="AF866" s="34" t="n">
        <f aca="false">IF(AND(AF$4=0,$D866=AF$5,$E866=AF$6),$P866,0)</f>
        <v>0</v>
      </c>
      <c r="AG866" s="34" t="n">
        <f aca="false">IF(AND(AG$4=0,$D866=AG$5,$E866=AG$6),$P866,0)</f>
        <v>0</v>
      </c>
      <c r="AH866" s="34" t="n">
        <f aca="false">IF(AND(AH$4=0,$D866=AH$5,$E866=AH$6),$P866,0)</f>
        <v>0</v>
      </c>
      <c r="AI866" s="34" t="n">
        <f aca="false">IF(AND(AI$4=0,$D866=AI$5,$E866=AI$6),$P866,0)</f>
        <v>0</v>
      </c>
      <c r="AJ866" s="34" t="n">
        <f aca="false">IF(AND(AJ$4=0,$D866=AJ$5,$E866=AJ$6),$P866,0)</f>
        <v>0</v>
      </c>
      <c r="AK866" s="34" t="n">
        <f aca="false">IF(AND(AK$4=0,$D866=AK$5,$E866=AK$6),$P866,0)</f>
        <v>0</v>
      </c>
      <c r="AL866" s="34" t="n">
        <f aca="false">IF(AND(AL$4=0,$D866=AL$5,$E866=AL$6),$P866,0)</f>
        <v>0</v>
      </c>
      <c r="AM866" s="34" t="n">
        <f aca="false">IF(AND(AM$4=0,$D866=AM$5,$E866=AM$6),$P866,0)</f>
        <v>0</v>
      </c>
      <c r="AN866" s="34" t="n">
        <f aca="false">IF(AND(AN$4=0,$D866=AN$5,$E866=AN$6),$P866,0)</f>
        <v>0</v>
      </c>
      <c r="AO866" s="34" t="n">
        <f aca="false">IF(AND(AO$4=0,$D866=AO$5,$E866=AO$6),$P866,0)</f>
        <v>0</v>
      </c>
      <c r="AP866" s="34" t="n">
        <f aca="false">IF(AND(AP$4=0,$D866=AP$5,$E866=AP$6),$P866,0)</f>
        <v>0</v>
      </c>
      <c r="AQ866" s="34" t="n">
        <f aca="false">IF(AND(AQ$4=0,$D866=AQ$5,$E866=AQ$6),$P866,0)</f>
        <v>0</v>
      </c>
      <c r="AR866" s="34" t="n">
        <f aca="false">IF(AND(AR$4=0,$D866=AR$5,$E866=AR$6),$P866,0)</f>
        <v>0</v>
      </c>
      <c r="AS866" s="34" t="n">
        <f aca="false">IF(AND(AS$4=0,$D866=AS$5,$E866=AS$6),$P866,0)</f>
        <v>0</v>
      </c>
      <c r="AT866" s="34" t="n">
        <f aca="false">IF(AND(AT$4=0,$D866=AT$5,$E866=AT$6),$P866,0)</f>
        <v>0</v>
      </c>
      <c r="AU866" s="34" t="n">
        <f aca="false">IF(AND(AU$4=0,$D866=AU$5,$E866=AU$6),$P866,0)</f>
        <v>0</v>
      </c>
      <c r="AV866" s="34" t="n">
        <f aca="false">IF(AND(AV$4=0,$D866=AV$5,$E866=AV$6),$P866,0)</f>
        <v>0</v>
      </c>
      <c r="AW866" s="34" t="n">
        <f aca="false">SUM(Y866:AV866)</f>
        <v>0</v>
      </c>
      <c r="AX866" s="36" t="n">
        <f aca="false">IF(AW866=0,P866,0)</f>
        <v>0</v>
      </c>
      <c r="AY866" s="34" t="n">
        <f aca="false">IF($F866=AY$6,$P866,0)</f>
        <v>0</v>
      </c>
      <c r="AZ866" s="34" t="n">
        <f aca="false">IF($F866=AZ$6,$P866,0)</f>
        <v>0</v>
      </c>
      <c r="BA866" s="34" t="n">
        <f aca="false">IF($F866=BA$6,$P866,0)</f>
        <v>0</v>
      </c>
      <c r="BB866" s="34" t="n">
        <f aca="false">IF($F866=BB$6,$P866,0)</f>
        <v>0</v>
      </c>
      <c r="BC866" s="34" t="n">
        <f aca="false">IF($F866=BC$6,$P866,0)</f>
        <v>0</v>
      </c>
      <c r="BD866" s="34" t="n">
        <f aca="false">IF($F866=BD$6,$P866,0)</f>
        <v>0</v>
      </c>
      <c r="BE866" s="34" t="n">
        <f aca="false">IF($F866=BE$6,$P866,0)</f>
        <v>0</v>
      </c>
      <c r="BF866" s="34" t="n">
        <f aca="false">IF($F866=BF$6,$P866,0)</f>
        <v>0</v>
      </c>
      <c r="BG866" s="34" t="n">
        <f aca="false">IF($F866=BG$6,$P866,0)</f>
        <v>0</v>
      </c>
      <c r="BH866" s="34" t="n">
        <f aca="false">IF($F866=BH$6,$P866,0)</f>
        <v>0</v>
      </c>
      <c r="BI866" s="34" t="n">
        <f aca="false">IF($F866=BI$6,$P866,0)</f>
        <v>0</v>
      </c>
      <c r="BJ866" s="34" t="n">
        <f aca="false">IF($F866=BJ$6,$P866,0)</f>
        <v>0</v>
      </c>
      <c r="BK866" s="34" t="n">
        <f aca="false">IF($F866=BK$6,$P866,0)</f>
        <v>0</v>
      </c>
      <c r="BL866" s="34" t="n">
        <f aca="false">IF($F866=BL$6,$P866,0)</f>
        <v>0</v>
      </c>
      <c r="BM866" s="34" t="n">
        <f aca="false">IF($F866=BM$6,$P866,0)</f>
        <v>0</v>
      </c>
      <c r="BN866" s="34" t="n">
        <f aca="false">IF($F866=BN$6,$P866,0)</f>
        <v>0</v>
      </c>
      <c r="BO866" s="34" t="n">
        <f aca="false">IF($F866=BO$6,$P866,0)</f>
        <v>0</v>
      </c>
      <c r="BP866" s="34" t="n">
        <f aca="false">IF($F866=BP$6,$P866,0)</f>
        <v>0</v>
      </c>
      <c r="BQ866" s="34" t="n">
        <f aca="false">IF($F866=BQ$6,$P866,0)</f>
        <v>0</v>
      </c>
      <c r="BR866" s="34" t="n">
        <f aca="false">IF($F866=BR$6,$P866,0)</f>
        <v>0</v>
      </c>
      <c r="BS866" s="34" t="n">
        <f aca="false">IF($F866=BS$6,$P866,0)</f>
        <v>0</v>
      </c>
      <c r="BT866" s="34" t="n">
        <f aca="false">IF($F866=BT$6,$P866,0)</f>
        <v>0</v>
      </c>
      <c r="BU866" s="34" t="n">
        <f aca="false">IF($F866=BU$6,$P866,0)</f>
        <v>0</v>
      </c>
      <c r="BV866" s="34" t="n">
        <f aca="false">IF($F866=BV$6,$P866,0)</f>
        <v>0</v>
      </c>
      <c r="BW866" s="34" t="n">
        <f aca="false">IF($F866=BW$6,$P866,0)</f>
        <v>0</v>
      </c>
      <c r="BX866" s="34" t="n">
        <f aca="false">IF($F866=BX$6,$P866,0)</f>
        <v>0</v>
      </c>
      <c r="BY866" s="34" t="n">
        <f aca="false">IF($F866=BY$6,$P866,0)</f>
        <v>0</v>
      </c>
      <c r="BZ866" s="34" t="n">
        <f aca="false">IF($F866=BZ$6,$P866,0)</f>
        <v>0</v>
      </c>
      <c r="CA866" s="34" t="n">
        <f aca="false">IF($F866=CA$6,$P866,0)</f>
        <v>0</v>
      </c>
      <c r="CB866" s="34" t="n">
        <f aca="false">IF($F866=CB$6,$P866,0)</f>
        <v>0</v>
      </c>
      <c r="CC866" s="34" t="n">
        <f aca="false">IF($F866=CC$6,$P866,0)</f>
        <v>0</v>
      </c>
      <c r="CD866" s="34" t="n">
        <f aca="false">IF($F866=CD$6,$P866,0)</f>
        <v>0</v>
      </c>
      <c r="CE866" s="34" t="n">
        <f aca="false">IF($F866=CE$6,$P866,0)</f>
        <v>0</v>
      </c>
      <c r="CF866" s="34" t="n">
        <f aca="false">IF($F866=CF$6,$P866,0)</f>
        <v>0</v>
      </c>
      <c r="CG866" s="34" t="n">
        <f aca="false">IF($F866=CG$6,$P866,0)</f>
        <v>0</v>
      </c>
      <c r="CH866" s="34" t="n">
        <f aca="false">IF($F866=CH$6,$P866,0)</f>
        <v>0</v>
      </c>
      <c r="CI866" s="34" t="n">
        <f aca="false">IF($F866=CI$6,$P866,0)</f>
        <v>0</v>
      </c>
      <c r="CJ866" s="34" t="n">
        <f aca="false">IF($F866=CJ$6,$P866,0)</f>
        <v>0</v>
      </c>
      <c r="CK866" s="34" t="n">
        <f aca="false">IF($F866=CK$6,$P866,0)</f>
        <v>0</v>
      </c>
      <c r="CL866" s="34" t="n">
        <f aca="false">IF($F866=CL$6,$P866,0)</f>
        <v>0</v>
      </c>
      <c r="CM866" s="34" t="n">
        <f aca="false">IF($F866=CM$6,$P866,0)</f>
        <v>0</v>
      </c>
      <c r="CN866" s="34" t="n">
        <f aca="false">IF($F866=CN$6,$P866,0)</f>
        <v>0</v>
      </c>
      <c r="CO866" s="34" t="n">
        <f aca="false">IF($F866=CO$6,$P866,0)</f>
        <v>0</v>
      </c>
      <c r="CP866" s="34" t="n">
        <f aca="false">IF($F866=CP$6,$P866,0)</f>
        <v>0</v>
      </c>
      <c r="CQ866" s="34" t="n">
        <f aca="false">IF($F866=CQ$6,$P866,0)</f>
        <v>0</v>
      </c>
      <c r="CR866" s="34" t="n">
        <f aca="false">IF($F866=CR$6,$P866,0)</f>
        <v>0</v>
      </c>
      <c r="CS866" s="34" t="n">
        <f aca="false">IF($F866=CS$6,$P866,0)</f>
        <v>0</v>
      </c>
      <c r="CT866" s="34" t="n">
        <f aca="false">IF($F866=CT$6,$P866,0)</f>
        <v>0</v>
      </c>
      <c r="CU866" s="34" t="n">
        <f aca="false">IF($F866=CU$6,$P866,0)</f>
        <v>0</v>
      </c>
      <c r="CV866" s="34" t="n">
        <f aca="false">IF($F866=CV$6,$P866,0)</f>
        <v>0</v>
      </c>
      <c r="CW866" s="36" t="n">
        <f aca="false">IF(SUM(AY866:CV866)=0,P866,0)</f>
        <v>0</v>
      </c>
      <c r="CY866" s="34" t="n">
        <f aca="false">IF(F866&lt;&gt;$CY$4,0,IF(D866&lt;&gt;$CY$5,0,IF(E866&lt;&gt;$CY$6,0,P866)))</f>
        <v>0</v>
      </c>
    </row>
    <row r="867" customFormat="false" ht="12.75" hidden="false" customHeight="false" outlineLevel="0" collapsed="false">
      <c r="A867" s="47" t="n">
        <v>861</v>
      </c>
      <c r="B867" s="56" t="str">
        <f aca="false">IF(AND(D867="",E867=""),"",IF(AW867=0,"DATOS",""))</f>
        <v/>
      </c>
      <c r="C867" s="57"/>
      <c r="D867" s="57"/>
      <c r="E867" s="58"/>
      <c r="F867" s="59"/>
      <c r="G867" s="58"/>
      <c r="H867" s="58"/>
      <c r="I867" s="58"/>
      <c r="J867" s="60"/>
      <c r="K867" s="60"/>
      <c r="L867" s="61"/>
      <c r="M867" s="62" t="n">
        <f aca="false">+K867*L867</f>
        <v>0</v>
      </c>
      <c r="N867" s="63"/>
      <c r="O867" s="62" t="n">
        <f aca="false">+M867*(N867/100)</f>
        <v>0</v>
      </c>
      <c r="P867" s="64" t="n">
        <f aca="false">+M867+O867</f>
        <v>0</v>
      </c>
      <c r="Y867" s="34" t="n">
        <f aca="false">IF(AND(Y$4=0,$D867=Y$5,$E867=Y$6),$P867,0)</f>
        <v>0</v>
      </c>
      <c r="Z867" s="34" t="n">
        <f aca="false">IF(AND(Z$4=0,$D867=Z$5,$E867=Z$6),$P867,0)</f>
        <v>0</v>
      </c>
      <c r="AA867" s="34" t="n">
        <f aca="false">IF(AND(AA$4=0,$D867=AA$5,$E867=AA$6),$P867,0)</f>
        <v>0</v>
      </c>
      <c r="AB867" s="34" t="n">
        <f aca="false">IF(AND(AB$4=0,$D867=AB$5,$E867=AB$6),$P867,0)</f>
        <v>0</v>
      </c>
      <c r="AC867" s="34" t="n">
        <f aca="false">IF(AND(AC$4=0,$D867=AC$5,$E867=AC$6),$P867,0)</f>
        <v>0</v>
      </c>
      <c r="AD867" s="34" t="n">
        <f aca="false">IF(AND(AD$4=0,$D867=AD$5,$E867=AD$6),$P867,0)</f>
        <v>0</v>
      </c>
      <c r="AE867" s="34" t="n">
        <f aca="false">IF(AND(AE$4=0,$D867=AE$5,$E867=AE$6),$P867,0)</f>
        <v>0</v>
      </c>
      <c r="AF867" s="34" t="n">
        <f aca="false">IF(AND(AF$4=0,$D867=AF$5,$E867=AF$6),$P867,0)</f>
        <v>0</v>
      </c>
      <c r="AG867" s="34" t="n">
        <f aca="false">IF(AND(AG$4=0,$D867=AG$5,$E867=AG$6),$P867,0)</f>
        <v>0</v>
      </c>
      <c r="AH867" s="34" t="n">
        <f aca="false">IF(AND(AH$4=0,$D867=AH$5,$E867=AH$6),$P867,0)</f>
        <v>0</v>
      </c>
      <c r="AI867" s="34" t="n">
        <f aca="false">IF(AND(AI$4=0,$D867=AI$5,$E867=AI$6),$P867,0)</f>
        <v>0</v>
      </c>
      <c r="AJ867" s="34" t="n">
        <f aca="false">IF(AND(AJ$4=0,$D867=AJ$5,$E867=AJ$6),$P867,0)</f>
        <v>0</v>
      </c>
      <c r="AK867" s="34" t="n">
        <f aca="false">IF(AND(AK$4=0,$D867=AK$5,$E867=AK$6),$P867,0)</f>
        <v>0</v>
      </c>
      <c r="AL867" s="34" t="n">
        <f aca="false">IF(AND(AL$4=0,$D867=AL$5,$E867=AL$6),$P867,0)</f>
        <v>0</v>
      </c>
      <c r="AM867" s="34" t="n">
        <f aca="false">IF(AND(AM$4=0,$D867=AM$5,$E867=AM$6),$P867,0)</f>
        <v>0</v>
      </c>
      <c r="AN867" s="34" t="n">
        <f aca="false">IF(AND(AN$4=0,$D867=AN$5,$E867=AN$6),$P867,0)</f>
        <v>0</v>
      </c>
      <c r="AO867" s="34" t="n">
        <f aca="false">IF(AND(AO$4=0,$D867=AO$5,$E867=AO$6),$P867,0)</f>
        <v>0</v>
      </c>
      <c r="AP867" s="34" t="n">
        <f aca="false">IF(AND(AP$4=0,$D867=AP$5,$E867=AP$6),$P867,0)</f>
        <v>0</v>
      </c>
      <c r="AQ867" s="34" t="n">
        <f aca="false">IF(AND(AQ$4=0,$D867=AQ$5,$E867=AQ$6),$P867,0)</f>
        <v>0</v>
      </c>
      <c r="AR867" s="34" t="n">
        <f aca="false">IF(AND(AR$4=0,$D867=AR$5,$E867=AR$6),$P867,0)</f>
        <v>0</v>
      </c>
      <c r="AS867" s="34" t="n">
        <f aca="false">IF(AND(AS$4=0,$D867=AS$5,$E867=AS$6),$P867,0)</f>
        <v>0</v>
      </c>
      <c r="AT867" s="34" t="n">
        <f aca="false">IF(AND(AT$4=0,$D867=AT$5,$E867=AT$6),$P867,0)</f>
        <v>0</v>
      </c>
      <c r="AU867" s="34" t="n">
        <f aca="false">IF(AND(AU$4=0,$D867=AU$5,$E867=AU$6),$P867,0)</f>
        <v>0</v>
      </c>
      <c r="AV867" s="34" t="n">
        <f aca="false">IF(AND(AV$4=0,$D867=AV$5,$E867=AV$6),$P867,0)</f>
        <v>0</v>
      </c>
      <c r="AW867" s="34" t="n">
        <f aca="false">SUM(Y867:AV867)</f>
        <v>0</v>
      </c>
      <c r="AX867" s="36" t="n">
        <f aca="false">IF(AW867=0,P867,0)</f>
        <v>0</v>
      </c>
      <c r="AY867" s="34" t="n">
        <f aca="false">IF($F867=AY$6,$P867,0)</f>
        <v>0</v>
      </c>
      <c r="AZ867" s="34" t="n">
        <f aca="false">IF($F867=AZ$6,$P867,0)</f>
        <v>0</v>
      </c>
      <c r="BA867" s="34" t="n">
        <f aca="false">IF($F867=BA$6,$P867,0)</f>
        <v>0</v>
      </c>
      <c r="BB867" s="34" t="n">
        <f aca="false">IF($F867=BB$6,$P867,0)</f>
        <v>0</v>
      </c>
      <c r="BC867" s="34" t="n">
        <f aca="false">IF($F867=BC$6,$P867,0)</f>
        <v>0</v>
      </c>
      <c r="BD867" s="34" t="n">
        <f aca="false">IF($F867=BD$6,$P867,0)</f>
        <v>0</v>
      </c>
      <c r="BE867" s="34" t="n">
        <f aca="false">IF($F867=BE$6,$P867,0)</f>
        <v>0</v>
      </c>
      <c r="BF867" s="34" t="n">
        <f aca="false">IF($F867=BF$6,$P867,0)</f>
        <v>0</v>
      </c>
      <c r="BG867" s="34" t="n">
        <f aca="false">IF($F867=BG$6,$P867,0)</f>
        <v>0</v>
      </c>
      <c r="BH867" s="34" t="n">
        <f aca="false">IF($F867=BH$6,$P867,0)</f>
        <v>0</v>
      </c>
      <c r="BI867" s="34" t="n">
        <f aca="false">IF($F867=BI$6,$P867,0)</f>
        <v>0</v>
      </c>
      <c r="BJ867" s="34" t="n">
        <f aca="false">IF($F867=BJ$6,$P867,0)</f>
        <v>0</v>
      </c>
      <c r="BK867" s="34" t="n">
        <f aca="false">IF($F867=BK$6,$P867,0)</f>
        <v>0</v>
      </c>
      <c r="BL867" s="34" t="n">
        <f aca="false">IF($F867=BL$6,$P867,0)</f>
        <v>0</v>
      </c>
      <c r="BM867" s="34" t="n">
        <f aca="false">IF($F867=BM$6,$P867,0)</f>
        <v>0</v>
      </c>
      <c r="BN867" s="34" t="n">
        <f aca="false">IF($F867=BN$6,$P867,0)</f>
        <v>0</v>
      </c>
      <c r="BO867" s="34" t="n">
        <f aca="false">IF($F867=BO$6,$P867,0)</f>
        <v>0</v>
      </c>
      <c r="BP867" s="34" t="n">
        <f aca="false">IF($F867=BP$6,$P867,0)</f>
        <v>0</v>
      </c>
      <c r="BQ867" s="34" t="n">
        <f aca="false">IF($F867=BQ$6,$P867,0)</f>
        <v>0</v>
      </c>
      <c r="BR867" s="34" t="n">
        <f aca="false">IF($F867=BR$6,$P867,0)</f>
        <v>0</v>
      </c>
      <c r="BS867" s="34" t="n">
        <f aca="false">IF($F867=BS$6,$P867,0)</f>
        <v>0</v>
      </c>
      <c r="BT867" s="34" t="n">
        <f aca="false">IF($F867=BT$6,$P867,0)</f>
        <v>0</v>
      </c>
      <c r="BU867" s="34" t="n">
        <f aca="false">IF($F867=BU$6,$P867,0)</f>
        <v>0</v>
      </c>
      <c r="BV867" s="34" t="n">
        <f aca="false">IF($F867=BV$6,$P867,0)</f>
        <v>0</v>
      </c>
      <c r="BW867" s="34" t="n">
        <f aca="false">IF($F867=BW$6,$P867,0)</f>
        <v>0</v>
      </c>
      <c r="BX867" s="34" t="n">
        <f aca="false">IF($F867=BX$6,$P867,0)</f>
        <v>0</v>
      </c>
      <c r="BY867" s="34" t="n">
        <f aca="false">IF($F867=BY$6,$P867,0)</f>
        <v>0</v>
      </c>
      <c r="BZ867" s="34" t="n">
        <f aca="false">IF($F867=BZ$6,$P867,0)</f>
        <v>0</v>
      </c>
      <c r="CA867" s="34" t="n">
        <f aca="false">IF($F867=CA$6,$P867,0)</f>
        <v>0</v>
      </c>
      <c r="CB867" s="34" t="n">
        <f aca="false">IF($F867=CB$6,$P867,0)</f>
        <v>0</v>
      </c>
      <c r="CC867" s="34" t="n">
        <f aca="false">IF($F867=CC$6,$P867,0)</f>
        <v>0</v>
      </c>
      <c r="CD867" s="34" t="n">
        <f aca="false">IF($F867=CD$6,$P867,0)</f>
        <v>0</v>
      </c>
      <c r="CE867" s="34" t="n">
        <f aca="false">IF($F867=CE$6,$P867,0)</f>
        <v>0</v>
      </c>
      <c r="CF867" s="34" t="n">
        <f aca="false">IF($F867=CF$6,$P867,0)</f>
        <v>0</v>
      </c>
      <c r="CG867" s="34" t="n">
        <f aca="false">IF($F867=CG$6,$P867,0)</f>
        <v>0</v>
      </c>
      <c r="CH867" s="34" t="n">
        <f aca="false">IF($F867=CH$6,$P867,0)</f>
        <v>0</v>
      </c>
      <c r="CI867" s="34" t="n">
        <f aca="false">IF($F867=CI$6,$P867,0)</f>
        <v>0</v>
      </c>
      <c r="CJ867" s="34" t="n">
        <f aca="false">IF($F867=CJ$6,$P867,0)</f>
        <v>0</v>
      </c>
      <c r="CK867" s="34" t="n">
        <f aca="false">IF($F867=CK$6,$P867,0)</f>
        <v>0</v>
      </c>
      <c r="CL867" s="34" t="n">
        <f aca="false">IF($F867=CL$6,$P867,0)</f>
        <v>0</v>
      </c>
      <c r="CM867" s="34" t="n">
        <f aca="false">IF($F867=CM$6,$P867,0)</f>
        <v>0</v>
      </c>
      <c r="CN867" s="34" t="n">
        <f aca="false">IF($F867=CN$6,$P867,0)</f>
        <v>0</v>
      </c>
      <c r="CO867" s="34" t="n">
        <f aca="false">IF($F867=CO$6,$P867,0)</f>
        <v>0</v>
      </c>
      <c r="CP867" s="34" t="n">
        <f aca="false">IF($F867=CP$6,$P867,0)</f>
        <v>0</v>
      </c>
      <c r="CQ867" s="34" t="n">
        <f aca="false">IF($F867=CQ$6,$P867,0)</f>
        <v>0</v>
      </c>
      <c r="CR867" s="34" t="n">
        <f aca="false">IF($F867=CR$6,$P867,0)</f>
        <v>0</v>
      </c>
      <c r="CS867" s="34" t="n">
        <f aca="false">IF($F867=CS$6,$P867,0)</f>
        <v>0</v>
      </c>
      <c r="CT867" s="34" t="n">
        <f aca="false">IF($F867=CT$6,$P867,0)</f>
        <v>0</v>
      </c>
      <c r="CU867" s="34" t="n">
        <f aca="false">IF($F867=CU$6,$P867,0)</f>
        <v>0</v>
      </c>
      <c r="CV867" s="34" t="n">
        <f aca="false">IF($F867=CV$6,$P867,0)</f>
        <v>0</v>
      </c>
      <c r="CW867" s="36" t="n">
        <f aca="false">IF(SUM(AY867:CV867)=0,P867,0)</f>
        <v>0</v>
      </c>
      <c r="CY867" s="34" t="n">
        <f aca="false">IF(F867&lt;&gt;$CY$4,0,IF(D867&lt;&gt;$CY$5,0,IF(E867&lt;&gt;$CY$6,0,P867)))</f>
        <v>0</v>
      </c>
    </row>
    <row r="868" customFormat="false" ht="12.75" hidden="false" customHeight="false" outlineLevel="0" collapsed="false">
      <c r="A868" s="47" t="n">
        <v>862</v>
      </c>
      <c r="B868" s="56" t="str">
        <f aca="false">IF(AND(D868="",E868=""),"",IF(AW868=0,"DATOS",""))</f>
        <v/>
      </c>
      <c r="C868" s="57"/>
      <c r="D868" s="57"/>
      <c r="E868" s="58"/>
      <c r="F868" s="59"/>
      <c r="G868" s="58"/>
      <c r="H868" s="58"/>
      <c r="I868" s="58"/>
      <c r="J868" s="60"/>
      <c r="K868" s="60"/>
      <c r="L868" s="61"/>
      <c r="M868" s="62" t="n">
        <f aca="false">+K868*L868</f>
        <v>0</v>
      </c>
      <c r="N868" s="63"/>
      <c r="O868" s="62" t="n">
        <f aca="false">+M868*(N868/100)</f>
        <v>0</v>
      </c>
      <c r="P868" s="64" t="n">
        <f aca="false">+M868+O868</f>
        <v>0</v>
      </c>
      <c r="Y868" s="34" t="n">
        <f aca="false">IF(AND(Y$4=0,$D868=Y$5,$E868=Y$6),$P868,0)</f>
        <v>0</v>
      </c>
      <c r="Z868" s="34" t="n">
        <f aca="false">IF(AND(Z$4=0,$D868=Z$5,$E868=Z$6),$P868,0)</f>
        <v>0</v>
      </c>
      <c r="AA868" s="34" t="n">
        <f aca="false">IF(AND(AA$4=0,$D868=AA$5,$E868=AA$6),$P868,0)</f>
        <v>0</v>
      </c>
      <c r="AB868" s="34" t="n">
        <f aca="false">IF(AND(AB$4=0,$D868=AB$5,$E868=AB$6),$P868,0)</f>
        <v>0</v>
      </c>
      <c r="AC868" s="34" t="n">
        <f aca="false">IF(AND(AC$4=0,$D868=AC$5,$E868=AC$6),$P868,0)</f>
        <v>0</v>
      </c>
      <c r="AD868" s="34" t="n">
        <f aca="false">IF(AND(AD$4=0,$D868=AD$5,$E868=AD$6),$P868,0)</f>
        <v>0</v>
      </c>
      <c r="AE868" s="34" t="n">
        <f aca="false">IF(AND(AE$4=0,$D868=AE$5,$E868=AE$6),$P868,0)</f>
        <v>0</v>
      </c>
      <c r="AF868" s="34" t="n">
        <f aca="false">IF(AND(AF$4=0,$D868=AF$5,$E868=AF$6),$P868,0)</f>
        <v>0</v>
      </c>
      <c r="AG868" s="34" t="n">
        <f aca="false">IF(AND(AG$4=0,$D868=AG$5,$E868=AG$6),$P868,0)</f>
        <v>0</v>
      </c>
      <c r="AH868" s="34" t="n">
        <f aca="false">IF(AND(AH$4=0,$D868=AH$5,$E868=AH$6),$P868,0)</f>
        <v>0</v>
      </c>
      <c r="AI868" s="34" t="n">
        <f aca="false">IF(AND(AI$4=0,$D868=AI$5,$E868=AI$6),$P868,0)</f>
        <v>0</v>
      </c>
      <c r="AJ868" s="34" t="n">
        <f aca="false">IF(AND(AJ$4=0,$D868=AJ$5,$E868=AJ$6),$P868,0)</f>
        <v>0</v>
      </c>
      <c r="AK868" s="34" t="n">
        <f aca="false">IF(AND(AK$4=0,$D868=AK$5,$E868=AK$6),$P868,0)</f>
        <v>0</v>
      </c>
      <c r="AL868" s="34" t="n">
        <f aca="false">IF(AND(AL$4=0,$D868=AL$5,$E868=AL$6),$P868,0)</f>
        <v>0</v>
      </c>
      <c r="AM868" s="34" t="n">
        <f aca="false">IF(AND(AM$4=0,$D868=AM$5,$E868=AM$6),$P868,0)</f>
        <v>0</v>
      </c>
      <c r="AN868" s="34" t="n">
        <f aca="false">IF(AND(AN$4=0,$D868=AN$5,$E868=AN$6),$P868,0)</f>
        <v>0</v>
      </c>
      <c r="AO868" s="34" t="n">
        <f aca="false">IF(AND(AO$4=0,$D868=AO$5,$E868=AO$6),$P868,0)</f>
        <v>0</v>
      </c>
      <c r="AP868" s="34" t="n">
        <f aca="false">IF(AND(AP$4=0,$D868=AP$5,$E868=AP$6),$P868,0)</f>
        <v>0</v>
      </c>
      <c r="AQ868" s="34" t="n">
        <f aca="false">IF(AND(AQ$4=0,$D868=AQ$5,$E868=AQ$6),$P868,0)</f>
        <v>0</v>
      </c>
      <c r="AR868" s="34" t="n">
        <f aca="false">IF(AND(AR$4=0,$D868=AR$5,$E868=AR$6),$P868,0)</f>
        <v>0</v>
      </c>
      <c r="AS868" s="34" t="n">
        <f aca="false">IF(AND(AS$4=0,$D868=AS$5,$E868=AS$6),$P868,0)</f>
        <v>0</v>
      </c>
      <c r="AT868" s="34" t="n">
        <f aca="false">IF(AND(AT$4=0,$D868=AT$5,$E868=AT$6),$P868,0)</f>
        <v>0</v>
      </c>
      <c r="AU868" s="34" t="n">
        <f aca="false">IF(AND(AU$4=0,$D868=AU$5,$E868=AU$6),$P868,0)</f>
        <v>0</v>
      </c>
      <c r="AV868" s="34" t="n">
        <f aca="false">IF(AND(AV$4=0,$D868=AV$5,$E868=AV$6),$P868,0)</f>
        <v>0</v>
      </c>
      <c r="AW868" s="34" t="n">
        <f aca="false">SUM(Y868:AV868)</f>
        <v>0</v>
      </c>
      <c r="AX868" s="36" t="n">
        <f aca="false">IF(AW868=0,P868,0)</f>
        <v>0</v>
      </c>
      <c r="AY868" s="34" t="n">
        <f aca="false">IF($F868=AY$6,$P868,0)</f>
        <v>0</v>
      </c>
      <c r="AZ868" s="34" t="n">
        <f aca="false">IF($F868=AZ$6,$P868,0)</f>
        <v>0</v>
      </c>
      <c r="BA868" s="34" t="n">
        <f aca="false">IF($F868=BA$6,$P868,0)</f>
        <v>0</v>
      </c>
      <c r="BB868" s="34" t="n">
        <f aca="false">IF($F868=BB$6,$P868,0)</f>
        <v>0</v>
      </c>
      <c r="BC868" s="34" t="n">
        <f aca="false">IF($F868=BC$6,$P868,0)</f>
        <v>0</v>
      </c>
      <c r="BD868" s="34" t="n">
        <f aca="false">IF($F868=BD$6,$P868,0)</f>
        <v>0</v>
      </c>
      <c r="BE868" s="34" t="n">
        <f aca="false">IF($F868=BE$6,$P868,0)</f>
        <v>0</v>
      </c>
      <c r="BF868" s="34" t="n">
        <f aca="false">IF($F868=BF$6,$P868,0)</f>
        <v>0</v>
      </c>
      <c r="BG868" s="34" t="n">
        <f aca="false">IF($F868=BG$6,$P868,0)</f>
        <v>0</v>
      </c>
      <c r="BH868" s="34" t="n">
        <f aca="false">IF($F868=BH$6,$P868,0)</f>
        <v>0</v>
      </c>
      <c r="BI868" s="34" t="n">
        <f aca="false">IF($F868=BI$6,$P868,0)</f>
        <v>0</v>
      </c>
      <c r="BJ868" s="34" t="n">
        <f aca="false">IF($F868=BJ$6,$P868,0)</f>
        <v>0</v>
      </c>
      <c r="BK868" s="34" t="n">
        <f aca="false">IF($F868=BK$6,$P868,0)</f>
        <v>0</v>
      </c>
      <c r="BL868" s="34" t="n">
        <f aca="false">IF($F868=BL$6,$P868,0)</f>
        <v>0</v>
      </c>
      <c r="BM868" s="34" t="n">
        <f aca="false">IF($F868=BM$6,$P868,0)</f>
        <v>0</v>
      </c>
      <c r="BN868" s="34" t="n">
        <f aca="false">IF($F868=BN$6,$P868,0)</f>
        <v>0</v>
      </c>
      <c r="BO868" s="34" t="n">
        <f aca="false">IF($F868=BO$6,$P868,0)</f>
        <v>0</v>
      </c>
      <c r="BP868" s="34" t="n">
        <f aca="false">IF($F868=BP$6,$P868,0)</f>
        <v>0</v>
      </c>
      <c r="BQ868" s="34" t="n">
        <f aca="false">IF($F868=BQ$6,$P868,0)</f>
        <v>0</v>
      </c>
      <c r="BR868" s="34" t="n">
        <f aca="false">IF($F868=BR$6,$P868,0)</f>
        <v>0</v>
      </c>
      <c r="BS868" s="34" t="n">
        <f aca="false">IF($F868=BS$6,$P868,0)</f>
        <v>0</v>
      </c>
      <c r="BT868" s="34" t="n">
        <f aca="false">IF($F868=BT$6,$P868,0)</f>
        <v>0</v>
      </c>
      <c r="BU868" s="34" t="n">
        <f aca="false">IF($F868=BU$6,$P868,0)</f>
        <v>0</v>
      </c>
      <c r="BV868" s="34" t="n">
        <f aca="false">IF($F868=BV$6,$P868,0)</f>
        <v>0</v>
      </c>
      <c r="BW868" s="34" t="n">
        <f aca="false">IF($F868=BW$6,$P868,0)</f>
        <v>0</v>
      </c>
      <c r="BX868" s="34" t="n">
        <f aca="false">IF($F868=BX$6,$P868,0)</f>
        <v>0</v>
      </c>
      <c r="BY868" s="34" t="n">
        <f aca="false">IF($F868=BY$6,$P868,0)</f>
        <v>0</v>
      </c>
      <c r="BZ868" s="34" t="n">
        <f aca="false">IF($F868=BZ$6,$P868,0)</f>
        <v>0</v>
      </c>
      <c r="CA868" s="34" t="n">
        <f aca="false">IF($F868=CA$6,$P868,0)</f>
        <v>0</v>
      </c>
      <c r="CB868" s="34" t="n">
        <f aca="false">IF($F868=CB$6,$P868,0)</f>
        <v>0</v>
      </c>
      <c r="CC868" s="34" t="n">
        <f aca="false">IF($F868=CC$6,$P868,0)</f>
        <v>0</v>
      </c>
      <c r="CD868" s="34" t="n">
        <f aca="false">IF($F868=CD$6,$P868,0)</f>
        <v>0</v>
      </c>
      <c r="CE868" s="34" t="n">
        <f aca="false">IF($F868=CE$6,$P868,0)</f>
        <v>0</v>
      </c>
      <c r="CF868" s="34" t="n">
        <f aca="false">IF($F868=CF$6,$P868,0)</f>
        <v>0</v>
      </c>
      <c r="CG868" s="34" t="n">
        <f aca="false">IF($F868=CG$6,$P868,0)</f>
        <v>0</v>
      </c>
      <c r="CH868" s="34" t="n">
        <f aca="false">IF($F868=CH$6,$P868,0)</f>
        <v>0</v>
      </c>
      <c r="CI868" s="34" t="n">
        <f aca="false">IF($F868=CI$6,$P868,0)</f>
        <v>0</v>
      </c>
      <c r="CJ868" s="34" t="n">
        <f aca="false">IF($F868=CJ$6,$P868,0)</f>
        <v>0</v>
      </c>
      <c r="CK868" s="34" t="n">
        <f aca="false">IF($F868=CK$6,$P868,0)</f>
        <v>0</v>
      </c>
      <c r="CL868" s="34" t="n">
        <f aca="false">IF($F868=CL$6,$P868,0)</f>
        <v>0</v>
      </c>
      <c r="CM868" s="34" t="n">
        <f aca="false">IF($F868=CM$6,$P868,0)</f>
        <v>0</v>
      </c>
      <c r="CN868" s="34" t="n">
        <f aca="false">IF($F868=CN$6,$P868,0)</f>
        <v>0</v>
      </c>
      <c r="CO868" s="34" t="n">
        <f aca="false">IF($F868=CO$6,$P868,0)</f>
        <v>0</v>
      </c>
      <c r="CP868" s="34" t="n">
        <f aca="false">IF($F868=CP$6,$P868,0)</f>
        <v>0</v>
      </c>
      <c r="CQ868" s="34" t="n">
        <f aca="false">IF($F868=CQ$6,$P868,0)</f>
        <v>0</v>
      </c>
      <c r="CR868" s="34" t="n">
        <f aca="false">IF($F868=CR$6,$P868,0)</f>
        <v>0</v>
      </c>
      <c r="CS868" s="34" t="n">
        <f aca="false">IF($F868=CS$6,$P868,0)</f>
        <v>0</v>
      </c>
      <c r="CT868" s="34" t="n">
        <f aca="false">IF($F868=CT$6,$P868,0)</f>
        <v>0</v>
      </c>
      <c r="CU868" s="34" t="n">
        <f aca="false">IF($F868=CU$6,$P868,0)</f>
        <v>0</v>
      </c>
      <c r="CV868" s="34" t="n">
        <f aca="false">IF($F868=CV$6,$P868,0)</f>
        <v>0</v>
      </c>
      <c r="CW868" s="36" t="n">
        <f aca="false">IF(SUM(AY868:CV868)=0,P868,0)</f>
        <v>0</v>
      </c>
      <c r="CY868" s="34" t="n">
        <f aca="false">IF(F868&lt;&gt;$CY$4,0,IF(D868&lt;&gt;$CY$5,0,IF(E868&lt;&gt;$CY$6,0,P868)))</f>
        <v>0</v>
      </c>
    </row>
    <row r="869" customFormat="false" ht="12.75" hidden="false" customHeight="false" outlineLevel="0" collapsed="false">
      <c r="A869" s="47" t="n">
        <v>863</v>
      </c>
      <c r="B869" s="56" t="str">
        <f aca="false">IF(AND(D869="",E869=""),"",IF(AW869=0,"DATOS",""))</f>
        <v/>
      </c>
      <c r="C869" s="57"/>
      <c r="D869" s="57"/>
      <c r="E869" s="58"/>
      <c r="F869" s="59"/>
      <c r="G869" s="58"/>
      <c r="H869" s="58"/>
      <c r="I869" s="58"/>
      <c r="J869" s="60"/>
      <c r="K869" s="60"/>
      <c r="L869" s="61"/>
      <c r="M869" s="62" t="n">
        <f aca="false">+K869*L869</f>
        <v>0</v>
      </c>
      <c r="N869" s="63"/>
      <c r="O869" s="62" t="n">
        <f aca="false">+M869*(N869/100)</f>
        <v>0</v>
      </c>
      <c r="P869" s="64" t="n">
        <f aca="false">+M869+O869</f>
        <v>0</v>
      </c>
      <c r="Y869" s="34" t="n">
        <f aca="false">IF(AND(Y$4=0,$D869=Y$5,$E869=Y$6),$P869,0)</f>
        <v>0</v>
      </c>
      <c r="Z869" s="34" t="n">
        <f aca="false">IF(AND(Z$4=0,$D869=Z$5,$E869=Z$6),$P869,0)</f>
        <v>0</v>
      </c>
      <c r="AA869" s="34" t="n">
        <f aca="false">IF(AND(AA$4=0,$D869=AA$5,$E869=AA$6),$P869,0)</f>
        <v>0</v>
      </c>
      <c r="AB869" s="34" t="n">
        <f aca="false">IF(AND(AB$4=0,$D869=AB$5,$E869=AB$6),$P869,0)</f>
        <v>0</v>
      </c>
      <c r="AC869" s="34" t="n">
        <f aca="false">IF(AND(AC$4=0,$D869=AC$5,$E869=AC$6),$P869,0)</f>
        <v>0</v>
      </c>
      <c r="AD869" s="34" t="n">
        <f aca="false">IF(AND(AD$4=0,$D869=AD$5,$E869=AD$6),$P869,0)</f>
        <v>0</v>
      </c>
      <c r="AE869" s="34" t="n">
        <f aca="false">IF(AND(AE$4=0,$D869=AE$5,$E869=AE$6),$P869,0)</f>
        <v>0</v>
      </c>
      <c r="AF869" s="34" t="n">
        <f aca="false">IF(AND(AF$4=0,$D869=AF$5,$E869=AF$6),$P869,0)</f>
        <v>0</v>
      </c>
      <c r="AG869" s="34" t="n">
        <f aca="false">IF(AND(AG$4=0,$D869=AG$5,$E869=AG$6),$P869,0)</f>
        <v>0</v>
      </c>
      <c r="AH869" s="34" t="n">
        <f aca="false">IF(AND(AH$4=0,$D869=AH$5,$E869=AH$6),$P869,0)</f>
        <v>0</v>
      </c>
      <c r="AI869" s="34" t="n">
        <f aca="false">IF(AND(AI$4=0,$D869=AI$5,$E869=AI$6),$P869,0)</f>
        <v>0</v>
      </c>
      <c r="AJ869" s="34" t="n">
        <f aca="false">IF(AND(AJ$4=0,$D869=AJ$5,$E869=AJ$6),$P869,0)</f>
        <v>0</v>
      </c>
      <c r="AK869" s="34" t="n">
        <f aca="false">IF(AND(AK$4=0,$D869=AK$5,$E869=AK$6),$P869,0)</f>
        <v>0</v>
      </c>
      <c r="AL869" s="34" t="n">
        <f aca="false">IF(AND(AL$4=0,$D869=AL$5,$E869=AL$6),$P869,0)</f>
        <v>0</v>
      </c>
      <c r="AM869" s="34" t="n">
        <f aca="false">IF(AND(AM$4=0,$D869=AM$5,$E869=AM$6),$P869,0)</f>
        <v>0</v>
      </c>
      <c r="AN869" s="34" t="n">
        <f aca="false">IF(AND(AN$4=0,$D869=AN$5,$E869=AN$6),$P869,0)</f>
        <v>0</v>
      </c>
      <c r="AO869" s="34" t="n">
        <f aca="false">IF(AND(AO$4=0,$D869=AO$5,$E869=AO$6),$P869,0)</f>
        <v>0</v>
      </c>
      <c r="AP869" s="34" t="n">
        <f aca="false">IF(AND(AP$4=0,$D869=AP$5,$E869=AP$6),$P869,0)</f>
        <v>0</v>
      </c>
      <c r="AQ869" s="34" t="n">
        <f aca="false">IF(AND(AQ$4=0,$D869=AQ$5,$E869=AQ$6),$P869,0)</f>
        <v>0</v>
      </c>
      <c r="AR869" s="34" t="n">
        <f aca="false">IF(AND(AR$4=0,$D869=AR$5,$E869=AR$6),$P869,0)</f>
        <v>0</v>
      </c>
      <c r="AS869" s="34" t="n">
        <f aca="false">IF(AND(AS$4=0,$D869=AS$5,$E869=AS$6),$P869,0)</f>
        <v>0</v>
      </c>
      <c r="AT869" s="34" t="n">
        <f aca="false">IF(AND(AT$4=0,$D869=AT$5,$E869=AT$6),$P869,0)</f>
        <v>0</v>
      </c>
      <c r="AU869" s="34" t="n">
        <f aca="false">IF(AND(AU$4=0,$D869=AU$5,$E869=AU$6),$P869,0)</f>
        <v>0</v>
      </c>
      <c r="AV869" s="34" t="n">
        <f aca="false">IF(AND(AV$4=0,$D869=AV$5,$E869=AV$6),$P869,0)</f>
        <v>0</v>
      </c>
      <c r="AW869" s="34" t="n">
        <f aca="false">SUM(Y869:AV869)</f>
        <v>0</v>
      </c>
      <c r="AX869" s="36" t="n">
        <f aca="false">IF(AW869=0,P869,0)</f>
        <v>0</v>
      </c>
      <c r="AY869" s="34" t="n">
        <f aca="false">IF($F869=AY$6,$P869,0)</f>
        <v>0</v>
      </c>
      <c r="AZ869" s="34" t="n">
        <f aca="false">IF($F869=AZ$6,$P869,0)</f>
        <v>0</v>
      </c>
      <c r="BA869" s="34" t="n">
        <f aca="false">IF($F869=BA$6,$P869,0)</f>
        <v>0</v>
      </c>
      <c r="BB869" s="34" t="n">
        <f aca="false">IF($F869=BB$6,$P869,0)</f>
        <v>0</v>
      </c>
      <c r="BC869" s="34" t="n">
        <f aca="false">IF($F869=BC$6,$P869,0)</f>
        <v>0</v>
      </c>
      <c r="BD869" s="34" t="n">
        <f aca="false">IF($F869=BD$6,$P869,0)</f>
        <v>0</v>
      </c>
      <c r="BE869" s="34" t="n">
        <f aca="false">IF($F869=BE$6,$P869,0)</f>
        <v>0</v>
      </c>
      <c r="BF869" s="34" t="n">
        <f aca="false">IF($F869=BF$6,$P869,0)</f>
        <v>0</v>
      </c>
      <c r="BG869" s="34" t="n">
        <f aca="false">IF($F869=BG$6,$P869,0)</f>
        <v>0</v>
      </c>
      <c r="BH869" s="34" t="n">
        <f aca="false">IF($F869=BH$6,$P869,0)</f>
        <v>0</v>
      </c>
      <c r="BI869" s="34" t="n">
        <f aca="false">IF($F869=BI$6,$P869,0)</f>
        <v>0</v>
      </c>
      <c r="BJ869" s="34" t="n">
        <f aca="false">IF($F869=BJ$6,$P869,0)</f>
        <v>0</v>
      </c>
      <c r="BK869" s="34" t="n">
        <f aca="false">IF($F869=BK$6,$P869,0)</f>
        <v>0</v>
      </c>
      <c r="BL869" s="34" t="n">
        <f aca="false">IF($F869=BL$6,$P869,0)</f>
        <v>0</v>
      </c>
      <c r="BM869" s="34" t="n">
        <f aca="false">IF($F869=BM$6,$P869,0)</f>
        <v>0</v>
      </c>
      <c r="BN869" s="34" t="n">
        <f aca="false">IF($F869=BN$6,$P869,0)</f>
        <v>0</v>
      </c>
      <c r="BO869" s="34" t="n">
        <f aca="false">IF($F869=BO$6,$P869,0)</f>
        <v>0</v>
      </c>
      <c r="BP869" s="34" t="n">
        <f aca="false">IF($F869=BP$6,$P869,0)</f>
        <v>0</v>
      </c>
      <c r="BQ869" s="34" t="n">
        <f aca="false">IF($F869=BQ$6,$P869,0)</f>
        <v>0</v>
      </c>
      <c r="BR869" s="34" t="n">
        <f aca="false">IF($F869=BR$6,$P869,0)</f>
        <v>0</v>
      </c>
      <c r="BS869" s="34" t="n">
        <f aca="false">IF($F869=BS$6,$P869,0)</f>
        <v>0</v>
      </c>
      <c r="BT869" s="34" t="n">
        <f aca="false">IF($F869=BT$6,$P869,0)</f>
        <v>0</v>
      </c>
      <c r="BU869" s="34" t="n">
        <f aca="false">IF($F869=BU$6,$P869,0)</f>
        <v>0</v>
      </c>
      <c r="BV869" s="34" t="n">
        <f aca="false">IF($F869=BV$6,$P869,0)</f>
        <v>0</v>
      </c>
      <c r="BW869" s="34" t="n">
        <f aca="false">IF($F869=BW$6,$P869,0)</f>
        <v>0</v>
      </c>
      <c r="BX869" s="34" t="n">
        <f aca="false">IF($F869=BX$6,$P869,0)</f>
        <v>0</v>
      </c>
      <c r="BY869" s="34" t="n">
        <f aca="false">IF($F869=BY$6,$P869,0)</f>
        <v>0</v>
      </c>
      <c r="BZ869" s="34" t="n">
        <f aca="false">IF($F869=BZ$6,$P869,0)</f>
        <v>0</v>
      </c>
      <c r="CA869" s="34" t="n">
        <f aca="false">IF($F869=CA$6,$P869,0)</f>
        <v>0</v>
      </c>
      <c r="CB869" s="34" t="n">
        <f aca="false">IF($F869=CB$6,$P869,0)</f>
        <v>0</v>
      </c>
      <c r="CC869" s="34" t="n">
        <f aca="false">IF($F869=CC$6,$P869,0)</f>
        <v>0</v>
      </c>
      <c r="CD869" s="34" t="n">
        <f aca="false">IF($F869=CD$6,$P869,0)</f>
        <v>0</v>
      </c>
      <c r="CE869" s="34" t="n">
        <f aca="false">IF($F869=CE$6,$P869,0)</f>
        <v>0</v>
      </c>
      <c r="CF869" s="34" t="n">
        <f aca="false">IF($F869=CF$6,$P869,0)</f>
        <v>0</v>
      </c>
      <c r="CG869" s="34" t="n">
        <f aca="false">IF($F869=CG$6,$P869,0)</f>
        <v>0</v>
      </c>
      <c r="CH869" s="34" t="n">
        <f aca="false">IF($F869=CH$6,$P869,0)</f>
        <v>0</v>
      </c>
      <c r="CI869" s="34" t="n">
        <f aca="false">IF($F869=CI$6,$P869,0)</f>
        <v>0</v>
      </c>
      <c r="CJ869" s="34" t="n">
        <f aca="false">IF($F869=CJ$6,$P869,0)</f>
        <v>0</v>
      </c>
      <c r="CK869" s="34" t="n">
        <f aca="false">IF($F869=CK$6,$P869,0)</f>
        <v>0</v>
      </c>
      <c r="CL869" s="34" t="n">
        <f aca="false">IF($F869=CL$6,$P869,0)</f>
        <v>0</v>
      </c>
      <c r="CM869" s="34" t="n">
        <f aca="false">IF($F869=CM$6,$P869,0)</f>
        <v>0</v>
      </c>
      <c r="CN869" s="34" t="n">
        <f aca="false">IF($F869=CN$6,$P869,0)</f>
        <v>0</v>
      </c>
      <c r="CO869" s="34" t="n">
        <f aca="false">IF($F869=CO$6,$P869,0)</f>
        <v>0</v>
      </c>
      <c r="CP869" s="34" t="n">
        <f aca="false">IF($F869=CP$6,$P869,0)</f>
        <v>0</v>
      </c>
      <c r="CQ869" s="34" t="n">
        <f aca="false">IF($F869=CQ$6,$P869,0)</f>
        <v>0</v>
      </c>
      <c r="CR869" s="34" t="n">
        <f aca="false">IF($F869=CR$6,$P869,0)</f>
        <v>0</v>
      </c>
      <c r="CS869" s="34" t="n">
        <f aca="false">IF($F869=CS$6,$P869,0)</f>
        <v>0</v>
      </c>
      <c r="CT869" s="34" t="n">
        <f aca="false">IF($F869=CT$6,$P869,0)</f>
        <v>0</v>
      </c>
      <c r="CU869" s="34" t="n">
        <f aca="false">IF($F869=CU$6,$P869,0)</f>
        <v>0</v>
      </c>
      <c r="CV869" s="34" t="n">
        <f aca="false">IF($F869=CV$6,$P869,0)</f>
        <v>0</v>
      </c>
      <c r="CW869" s="36" t="n">
        <f aca="false">IF(SUM(AY869:CV869)=0,P869,0)</f>
        <v>0</v>
      </c>
      <c r="CY869" s="34" t="n">
        <f aca="false">IF(F869&lt;&gt;$CY$4,0,IF(D869&lt;&gt;$CY$5,0,IF(E869&lt;&gt;$CY$6,0,P869)))</f>
        <v>0</v>
      </c>
    </row>
    <row r="870" customFormat="false" ht="12.75" hidden="false" customHeight="false" outlineLevel="0" collapsed="false">
      <c r="A870" s="47" t="n">
        <v>864</v>
      </c>
      <c r="B870" s="56" t="str">
        <f aca="false">IF(AND(D870="",E870=""),"",IF(AW870=0,"DATOS",""))</f>
        <v/>
      </c>
      <c r="C870" s="57"/>
      <c r="D870" s="57"/>
      <c r="E870" s="58"/>
      <c r="F870" s="59"/>
      <c r="G870" s="58"/>
      <c r="H870" s="58"/>
      <c r="I870" s="58"/>
      <c r="J870" s="60"/>
      <c r="K870" s="60"/>
      <c r="L870" s="61"/>
      <c r="M870" s="62" t="n">
        <f aca="false">+K870*L870</f>
        <v>0</v>
      </c>
      <c r="N870" s="63"/>
      <c r="O870" s="62" t="n">
        <f aca="false">+M870*(N870/100)</f>
        <v>0</v>
      </c>
      <c r="P870" s="64" t="n">
        <f aca="false">+M870+O870</f>
        <v>0</v>
      </c>
      <c r="Y870" s="34" t="n">
        <f aca="false">IF(AND(Y$4=0,$D870=Y$5,$E870=Y$6),$P870,0)</f>
        <v>0</v>
      </c>
      <c r="Z870" s="34" t="n">
        <f aca="false">IF(AND(Z$4=0,$D870=Z$5,$E870=Z$6),$P870,0)</f>
        <v>0</v>
      </c>
      <c r="AA870" s="34" t="n">
        <f aca="false">IF(AND(AA$4=0,$D870=AA$5,$E870=AA$6),$P870,0)</f>
        <v>0</v>
      </c>
      <c r="AB870" s="34" t="n">
        <f aca="false">IF(AND(AB$4=0,$D870=AB$5,$E870=AB$6),$P870,0)</f>
        <v>0</v>
      </c>
      <c r="AC870" s="34" t="n">
        <f aca="false">IF(AND(AC$4=0,$D870=AC$5,$E870=AC$6),$P870,0)</f>
        <v>0</v>
      </c>
      <c r="AD870" s="34" t="n">
        <f aca="false">IF(AND(AD$4=0,$D870=AD$5,$E870=AD$6),$P870,0)</f>
        <v>0</v>
      </c>
      <c r="AE870" s="34" t="n">
        <f aca="false">IF(AND(AE$4=0,$D870=AE$5,$E870=AE$6),$P870,0)</f>
        <v>0</v>
      </c>
      <c r="AF870" s="34" t="n">
        <f aca="false">IF(AND(AF$4=0,$D870=AF$5,$E870=AF$6),$P870,0)</f>
        <v>0</v>
      </c>
      <c r="AG870" s="34" t="n">
        <f aca="false">IF(AND(AG$4=0,$D870=AG$5,$E870=AG$6),$P870,0)</f>
        <v>0</v>
      </c>
      <c r="AH870" s="34" t="n">
        <f aca="false">IF(AND(AH$4=0,$D870=AH$5,$E870=AH$6),$P870,0)</f>
        <v>0</v>
      </c>
      <c r="AI870" s="34" t="n">
        <f aca="false">IF(AND(AI$4=0,$D870=AI$5,$E870=AI$6),$P870,0)</f>
        <v>0</v>
      </c>
      <c r="AJ870" s="34" t="n">
        <f aca="false">IF(AND(AJ$4=0,$D870=AJ$5,$E870=AJ$6),$P870,0)</f>
        <v>0</v>
      </c>
      <c r="AK870" s="34" t="n">
        <f aca="false">IF(AND(AK$4=0,$D870=AK$5,$E870=AK$6),$P870,0)</f>
        <v>0</v>
      </c>
      <c r="AL870" s="34" t="n">
        <f aca="false">IF(AND(AL$4=0,$D870=AL$5,$E870=AL$6),$P870,0)</f>
        <v>0</v>
      </c>
      <c r="AM870" s="34" t="n">
        <f aca="false">IF(AND(AM$4=0,$D870=AM$5,$E870=AM$6),$P870,0)</f>
        <v>0</v>
      </c>
      <c r="AN870" s="34" t="n">
        <f aca="false">IF(AND(AN$4=0,$D870=AN$5,$E870=AN$6),$P870,0)</f>
        <v>0</v>
      </c>
      <c r="AO870" s="34" t="n">
        <f aca="false">IF(AND(AO$4=0,$D870=AO$5,$E870=AO$6),$P870,0)</f>
        <v>0</v>
      </c>
      <c r="AP870" s="34" t="n">
        <f aca="false">IF(AND(AP$4=0,$D870=AP$5,$E870=AP$6),$P870,0)</f>
        <v>0</v>
      </c>
      <c r="AQ870" s="34" t="n">
        <f aca="false">IF(AND(AQ$4=0,$D870=AQ$5,$E870=AQ$6),$P870,0)</f>
        <v>0</v>
      </c>
      <c r="AR870" s="34" t="n">
        <f aca="false">IF(AND(AR$4=0,$D870=AR$5,$E870=AR$6),$P870,0)</f>
        <v>0</v>
      </c>
      <c r="AS870" s="34" t="n">
        <f aca="false">IF(AND(AS$4=0,$D870=AS$5,$E870=AS$6),$P870,0)</f>
        <v>0</v>
      </c>
      <c r="AT870" s="34" t="n">
        <f aca="false">IF(AND(AT$4=0,$D870=AT$5,$E870=AT$6),$P870,0)</f>
        <v>0</v>
      </c>
      <c r="AU870" s="34" t="n">
        <f aca="false">IF(AND(AU$4=0,$D870=AU$5,$E870=AU$6),$P870,0)</f>
        <v>0</v>
      </c>
      <c r="AV870" s="34" t="n">
        <f aca="false">IF(AND(AV$4=0,$D870=AV$5,$E870=AV$6),$P870,0)</f>
        <v>0</v>
      </c>
      <c r="AW870" s="34" t="n">
        <f aca="false">SUM(Y870:AV870)</f>
        <v>0</v>
      </c>
      <c r="AX870" s="36" t="n">
        <f aca="false">IF(AW870=0,P870,0)</f>
        <v>0</v>
      </c>
      <c r="AY870" s="34" t="n">
        <f aca="false">IF($F870=AY$6,$P870,0)</f>
        <v>0</v>
      </c>
      <c r="AZ870" s="34" t="n">
        <f aca="false">IF($F870=AZ$6,$P870,0)</f>
        <v>0</v>
      </c>
      <c r="BA870" s="34" t="n">
        <f aca="false">IF($F870=BA$6,$P870,0)</f>
        <v>0</v>
      </c>
      <c r="BB870" s="34" t="n">
        <f aca="false">IF($F870=BB$6,$P870,0)</f>
        <v>0</v>
      </c>
      <c r="BC870" s="34" t="n">
        <f aca="false">IF($F870=BC$6,$P870,0)</f>
        <v>0</v>
      </c>
      <c r="BD870" s="34" t="n">
        <f aca="false">IF($F870=BD$6,$P870,0)</f>
        <v>0</v>
      </c>
      <c r="BE870" s="34" t="n">
        <f aca="false">IF($F870=BE$6,$P870,0)</f>
        <v>0</v>
      </c>
      <c r="BF870" s="34" t="n">
        <f aca="false">IF($F870=BF$6,$P870,0)</f>
        <v>0</v>
      </c>
      <c r="BG870" s="34" t="n">
        <f aca="false">IF($F870=BG$6,$P870,0)</f>
        <v>0</v>
      </c>
      <c r="BH870" s="34" t="n">
        <f aca="false">IF($F870=BH$6,$P870,0)</f>
        <v>0</v>
      </c>
      <c r="BI870" s="34" t="n">
        <f aca="false">IF($F870=BI$6,$P870,0)</f>
        <v>0</v>
      </c>
      <c r="BJ870" s="34" t="n">
        <f aca="false">IF($F870=BJ$6,$P870,0)</f>
        <v>0</v>
      </c>
      <c r="BK870" s="34" t="n">
        <f aca="false">IF($F870=BK$6,$P870,0)</f>
        <v>0</v>
      </c>
      <c r="BL870" s="34" t="n">
        <f aca="false">IF($F870=BL$6,$P870,0)</f>
        <v>0</v>
      </c>
      <c r="BM870" s="34" t="n">
        <f aca="false">IF($F870=BM$6,$P870,0)</f>
        <v>0</v>
      </c>
      <c r="BN870" s="34" t="n">
        <f aca="false">IF($F870=BN$6,$P870,0)</f>
        <v>0</v>
      </c>
      <c r="BO870" s="34" t="n">
        <f aca="false">IF($F870=BO$6,$P870,0)</f>
        <v>0</v>
      </c>
      <c r="BP870" s="34" t="n">
        <f aca="false">IF($F870=BP$6,$P870,0)</f>
        <v>0</v>
      </c>
      <c r="BQ870" s="34" t="n">
        <f aca="false">IF($F870=BQ$6,$P870,0)</f>
        <v>0</v>
      </c>
      <c r="BR870" s="34" t="n">
        <f aca="false">IF($F870=BR$6,$P870,0)</f>
        <v>0</v>
      </c>
      <c r="BS870" s="34" t="n">
        <f aca="false">IF($F870=BS$6,$P870,0)</f>
        <v>0</v>
      </c>
      <c r="BT870" s="34" t="n">
        <f aca="false">IF($F870=BT$6,$P870,0)</f>
        <v>0</v>
      </c>
      <c r="BU870" s="34" t="n">
        <f aca="false">IF($F870=BU$6,$P870,0)</f>
        <v>0</v>
      </c>
      <c r="BV870" s="34" t="n">
        <f aca="false">IF($F870=BV$6,$P870,0)</f>
        <v>0</v>
      </c>
      <c r="BW870" s="34" t="n">
        <f aca="false">IF($F870=BW$6,$P870,0)</f>
        <v>0</v>
      </c>
      <c r="BX870" s="34" t="n">
        <f aca="false">IF($F870=BX$6,$P870,0)</f>
        <v>0</v>
      </c>
      <c r="BY870" s="34" t="n">
        <f aca="false">IF($F870=BY$6,$P870,0)</f>
        <v>0</v>
      </c>
      <c r="BZ870" s="34" t="n">
        <f aca="false">IF($F870=BZ$6,$P870,0)</f>
        <v>0</v>
      </c>
      <c r="CA870" s="34" t="n">
        <f aca="false">IF($F870=CA$6,$P870,0)</f>
        <v>0</v>
      </c>
      <c r="CB870" s="34" t="n">
        <f aca="false">IF($F870=CB$6,$P870,0)</f>
        <v>0</v>
      </c>
      <c r="CC870" s="34" t="n">
        <f aca="false">IF($F870=CC$6,$P870,0)</f>
        <v>0</v>
      </c>
      <c r="CD870" s="34" t="n">
        <f aca="false">IF($F870=CD$6,$P870,0)</f>
        <v>0</v>
      </c>
      <c r="CE870" s="34" t="n">
        <f aca="false">IF($F870=CE$6,$P870,0)</f>
        <v>0</v>
      </c>
      <c r="CF870" s="34" t="n">
        <f aca="false">IF($F870=CF$6,$P870,0)</f>
        <v>0</v>
      </c>
      <c r="CG870" s="34" t="n">
        <f aca="false">IF($F870=CG$6,$P870,0)</f>
        <v>0</v>
      </c>
      <c r="CH870" s="34" t="n">
        <f aca="false">IF($F870=CH$6,$P870,0)</f>
        <v>0</v>
      </c>
      <c r="CI870" s="34" t="n">
        <f aca="false">IF($F870=CI$6,$P870,0)</f>
        <v>0</v>
      </c>
      <c r="CJ870" s="34" t="n">
        <f aca="false">IF($F870=CJ$6,$P870,0)</f>
        <v>0</v>
      </c>
      <c r="CK870" s="34" t="n">
        <f aca="false">IF($F870=CK$6,$P870,0)</f>
        <v>0</v>
      </c>
      <c r="CL870" s="34" t="n">
        <f aca="false">IF($F870=CL$6,$P870,0)</f>
        <v>0</v>
      </c>
      <c r="CM870" s="34" t="n">
        <f aca="false">IF($F870=CM$6,$P870,0)</f>
        <v>0</v>
      </c>
      <c r="CN870" s="34" t="n">
        <f aca="false">IF($F870=CN$6,$P870,0)</f>
        <v>0</v>
      </c>
      <c r="CO870" s="34" t="n">
        <f aca="false">IF($F870=CO$6,$P870,0)</f>
        <v>0</v>
      </c>
      <c r="CP870" s="34" t="n">
        <f aca="false">IF($F870=CP$6,$P870,0)</f>
        <v>0</v>
      </c>
      <c r="CQ870" s="34" t="n">
        <f aca="false">IF($F870=CQ$6,$P870,0)</f>
        <v>0</v>
      </c>
      <c r="CR870" s="34" t="n">
        <f aca="false">IF($F870=CR$6,$P870,0)</f>
        <v>0</v>
      </c>
      <c r="CS870" s="34" t="n">
        <f aca="false">IF($F870=CS$6,$P870,0)</f>
        <v>0</v>
      </c>
      <c r="CT870" s="34" t="n">
        <f aca="false">IF($F870=CT$6,$P870,0)</f>
        <v>0</v>
      </c>
      <c r="CU870" s="34" t="n">
        <f aca="false">IF($F870=CU$6,$P870,0)</f>
        <v>0</v>
      </c>
      <c r="CV870" s="34" t="n">
        <f aca="false">IF($F870=CV$6,$P870,0)</f>
        <v>0</v>
      </c>
      <c r="CW870" s="36" t="n">
        <f aca="false">IF(SUM(AY870:CV870)=0,P870,0)</f>
        <v>0</v>
      </c>
      <c r="CY870" s="34" t="n">
        <f aca="false">IF(F870&lt;&gt;$CY$4,0,IF(D870&lt;&gt;$CY$5,0,IF(E870&lt;&gt;$CY$6,0,P870)))</f>
        <v>0</v>
      </c>
    </row>
    <row r="871" customFormat="false" ht="12.75" hidden="false" customHeight="false" outlineLevel="0" collapsed="false">
      <c r="A871" s="47" t="n">
        <v>865</v>
      </c>
      <c r="B871" s="56" t="str">
        <f aca="false">IF(AND(D871="",E871=""),"",IF(AW871=0,"DATOS",""))</f>
        <v/>
      </c>
      <c r="C871" s="57"/>
      <c r="D871" s="57"/>
      <c r="E871" s="58"/>
      <c r="F871" s="59"/>
      <c r="G871" s="58"/>
      <c r="H871" s="58"/>
      <c r="I871" s="58"/>
      <c r="J871" s="60"/>
      <c r="K871" s="60"/>
      <c r="L871" s="61"/>
      <c r="M871" s="62" t="n">
        <f aca="false">+K871*L871</f>
        <v>0</v>
      </c>
      <c r="N871" s="63"/>
      <c r="O871" s="62" t="n">
        <f aca="false">+M871*(N871/100)</f>
        <v>0</v>
      </c>
      <c r="P871" s="64" t="n">
        <f aca="false">+M871+O871</f>
        <v>0</v>
      </c>
      <c r="Y871" s="34" t="n">
        <f aca="false">IF(AND(Y$4=0,$D871=Y$5,$E871=Y$6),$P871,0)</f>
        <v>0</v>
      </c>
      <c r="Z871" s="34" t="n">
        <f aca="false">IF(AND(Z$4=0,$D871=Z$5,$E871=Z$6),$P871,0)</f>
        <v>0</v>
      </c>
      <c r="AA871" s="34" t="n">
        <f aca="false">IF(AND(AA$4=0,$D871=AA$5,$E871=AA$6),$P871,0)</f>
        <v>0</v>
      </c>
      <c r="AB871" s="34" t="n">
        <f aca="false">IF(AND(AB$4=0,$D871=AB$5,$E871=AB$6),$P871,0)</f>
        <v>0</v>
      </c>
      <c r="AC871" s="34" t="n">
        <f aca="false">IF(AND(AC$4=0,$D871=AC$5,$E871=AC$6),$P871,0)</f>
        <v>0</v>
      </c>
      <c r="AD871" s="34" t="n">
        <f aca="false">IF(AND(AD$4=0,$D871=AD$5,$E871=AD$6),$P871,0)</f>
        <v>0</v>
      </c>
      <c r="AE871" s="34" t="n">
        <f aca="false">IF(AND(AE$4=0,$D871=AE$5,$E871=AE$6),$P871,0)</f>
        <v>0</v>
      </c>
      <c r="AF871" s="34" t="n">
        <f aca="false">IF(AND(AF$4=0,$D871=AF$5,$E871=AF$6),$P871,0)</f>
        <v>0</v>
      </c>
      <c r="AG871" s="34" t="n">
        <f aca="false">IF(AND(AG$4=0,$D871=AG$5,$E871=AG$6),$P871,0)</f>
        <v>0</v>
      </c>
      <c r="AH871" s="34" t="n">
        <f aca="false">IF(AND(AH$4=0,$D871=AH$5,$E871=AH$6),$P871,0)</f>
        <v>0</v>
      </c>
      <c r="AI871" s="34" t="n">
        <f aca="false">IF(AND(AI$4=0,$D871=AI$5,$E871=AI$6),$P871,0)</f>
        <v>0</v>
      </c>
      <c r="AJ871" s="34" t="n">
        <f aca="false">IF(AND(AJ$4=0,$D871=AJ$5,$E871=AJ$6),$P871,0)</f>
        <v>0</v>
      </c>
      <c r="AK871" s="34" t="n">
        <f aca="false">IF(AND(AK$4=0,$D871=AK$5,$E871=AK$6),$P871,0)</f>
        <v>0</v>
      </c>
      <c r="AL871" s="34" t="n">
        <f aca="false">IF(AND(AL$4=0,$D871=AL$5,$E871=AL$6),$P871,0)</f>
        <v>0</v>
      </c>
      <c r="AM871" s="34" t="n">
        <f aca="false">IF(AND(AM$4=0,$D871=AM$5,$E871=AM$6),$P871,0)</f>
        <v>0</v>
      </c>
      <c r="AN871" s="34" t="n">
        <f aca="false">IF(AND(AN$4=0,$D871=AN$5,$E871=AN$6),$P871,0)</f>
        <v>0</v>
      </c>
      <c r="AO871" s="34" t="n">
        <f aca="false">IF(AND(AO$4=0,$D871=AO$5,$E871=AO$6),$P871,0)</f>
        <v>0</v>
      </c>
      <c r="AP871" s="34" t="n">
        <f aca="false">IF(AND(AP$4=0,$D871=AP$5,$E871=AP$6),$P871,0)</f>
        <v>0</v>
      </c>
      <c r="AQ871" s="34" t="n">
        <f aca="false">IF(AND(AQ$4=0,$D871=AQ$5,$E871=AQ$6),$P871,0)</f>
        <v>0</v>
      </c>
      <c r="AR871" s="34" t="n">
        <f aca="false">IF(AND(AR$4=0,$D871=AR$5,$E871=AR$6),$P871,0)</f>
        <v>0</v>
      </c>
      <c r="AS871" s="34" t="n">
        <f aca="false">IF(AND(AS$4=0,$D871=AS$5,$E871=AS$6),$P871,0)</f>
        <v>0</v>
      </c>
      <c r="AT871" s="34" t="n">
        <f aca="false">IF(AND(AT$4=0,$D871=AT$5,$E871=AT$6),$P871,0)</f>
        <v>0</v>
      </c>
      <c r="AU871" s="34" t="n">
        <f aca="false">IF(AND(AU$4=0,$D871=AU$5,$E871=AU$6),$P871,0)</f>
        <v>0</v>
      </c>
      <c r="AV871" s="34" t="n">
        <f aca="false">IF(AND(AV$4=0,$D871=AV$5,$E871=AV$6),$P871,0)</f>
        <v>0</v>
      </c>
      <c r="AW871" s="34" t="n">
        <f aca="false">SUM(Y871:AV871)</f>
        <v>0</v>
      </c>
      <c r="AX871" s="36" t="n">
        <f aca="false">IF(AW871=0,P871,0)</f>
        <v>0</v>
      </c>
      <c r="AY871" s="34" t="n">
        <f aca="false">IF($F871=AY$6,$P871,0)</f>
        <v>0</v>
      </c>
      <c r="AZ871" s="34" t="n">
        <f aca="false">IF($F871=AZ$6,$P871,0)</f>
        <v>0</v>
      </c>
      <c r="BA871" s="34" t="n">
        <f aca="false">IF($F871=BA$6,$P871,0)</f>
        <v>0</v>
      </c>
      <c r="BB871" s="34" t="n">
        <f aca="false">IF($F871=BB$6,$P871,0)</f>
        <v>0</v>
      </c>
      <c r="BC871" s="34" t="n">
        <f aca="false">IF($F871=BC$6,$P871,0)</f>
        <v>0</v>
      </c>
      <c r="BD871" s="34" t="n">
        <f aca="false">IF($F871=BD$6,$P871,0)</f>
        <v>0</v>
      </c>
      <c r="BE871" s="34" t="n">
        <f aca="false">IF($F871=BE$6,$P871,0)</f>
        <v>0</v>
      </c>
      <c r="BF871" s="34" t="n">
        <f aca="false">IF($F871=BF$6,$P871,0)</f>
        <v>0</v>
      </c>
      <c r="BG871" s="34" t="n">
        <f aca="false">IF($F871=BG$6,$P871,0)</f>
        <v>0</v>
      </c>
      <c r="BH871" s="34" t="n">
        <f aca="false">IF($F871=BH$6,$P871,0)</f>
        <v>0</v>
      </c>
      <c r="BI871" s="34" t="n">
        <f aca="false">IF($F871=BI$6,$P871,0)</f>
        <v>0</v>
      </c>
      <c r="BJ871" s="34" t="n">
        <f aca="false">IF($F871=BJ$6,$P871,0)</f>
        <v>0</v>
      </c>
      <c r="BK871" s="34" t="n">
        <f aca="false">IF($F871=BK$6,$P871,0)</f>
        <v>0</v>
      </c>
      <c r="BL871" s="34" t="n">
        <f aca="false">IF($F871=BL$6,$P871,0)</f>
        <v>0</v>
      </c>
      <c r="BM871" s="34" t="n">
        <f aca="false">IF($F871=BM$6,$P871,0)</f>
        <v>0</v>
      </c>
      <c r="BN871" s="34" t="n">
        <f aca="false">IF($F871=BN$6,$P871,0)</f>
        <v>0</v>
      </c>
      <c r="BO871" s="34" t="n">
        <f aca="false">IF($F871=BO$6,$P871,0)</f>
        <v>0</v>
      </c>
      <c r="BP871" s="34" t="n">
        <f aca="false">IF($F871=BP$6,$P871,0)</f>
        <v>0</v>
      </c>
      <c r="BQ871" s="34" t="n">
        <f aca="false">IF($F871=BQ$6,$P871,0)</f>
        <v>0</v>
      </c>
      <c r="BR871" s="34" t="n">
        <f aca="false">IF($F871=BR$6,$P871,0)</f>
        <v>0</v>
      </c>
      <c r="BS871" s="34" t="n">
        <f aca="false">IF($F871=BS$6,$P871,0)</f>
        <v>0</v>
      </c>
      <c r="BT871" s="34" t="n">
        <f aca="false">IF($F871=BT$6,$P871,0)</f>
        <v>0</v>
      </c>
      <c r="BU871" s="34" t="n">
        <f aca="false">IF($F871=BU$6,$P871,0)</f>
        <v>0</v>
      </c>
      <c r="BV871" s="34" t="n">
        <f aca="false">IF($F871=BV$6,$P871,0)</f>
        <v>0</v>
      </c>
      <c r="BW871" s="34" t="n">
        <f aca="false">IF($F871=BW$6,$P871,0)</f>
        <v>0</v>
      </c>
      <c r="BX871" s="34" t="n">
        <f aca="false">IF($F871=BX$6,$P871,0)</f>
        <v>0</v>
      </c>
      <c r="BY871" s="34" t="n">
        <f aca="false">IF($F871=BY$6,$P871,0)</f>
        <v>0</v>
      </c>
      <c r="BZ871" s="34" t="n">
        <f aca="false">IF($F871=BZ$6,$P871,0)</f>
        <v>0</v>
      </c>
      <c r="CA871" s="34" t="n">
        <f aca="false">IF($F871=CA$6,$P871,0)</f>
        <v>0</v>
      </c>
      <c r="CB871" s="34" t="n">
        <f aca="false">IF($F871=CB$6,$P871,0)</f>
        <v>0</v>
      </c>
      <c r="CC871" s="34" t="n">
        <f aca="false">IF($F871=CC$6,$P871,0)</f>
        <v>0</v>
      </c>
      <c r="CD871" s="34" t="n">
        <f aca="false">IF($F871=CD$6,$P871,0)</f>
        <v>0</v>
      </c>
      <c r="CE871" s="34" t="n">
        <f aca="false">IF($F871=CE$6,$P871,0)</f>
        <v>0</v>
      </c>
      <c r="CF871" s="34" t="n">
        <f aca="false">IF($F871=CF$6,$P871,0)</f>
        <v>0</v>
      </c>
      <c r="CG871" s="34" t="n">
        <f aca="false">IF($F871=CG$6,$P871,0)</f>
        <v>0</v>
      </c>
      <c r="CH871" s="34" t="n">
        <f aca="false">IF($F871=CH$6,$P871,0)</f>
        <v>0</v>
      </c>
      <c r="CI871" s="34" t="n">
        <f aca="false">IF($F871=CI$6,$P871,0)</f>
        <v>0</v>
      </c>
      <c r="CJ871" s="34" t="n">
        <f aca="false">IF($F871=CJ$6,$P871,0)</f>
        <v>0</v>
      </c>
      <c r="CK871" s="34" t="n">
        <f aca="false">IF($F871=CK$6,$P871,0)</f>
        <v>0</v>
      </c>
      <c r="CL871" s="34" t="n">
        <f aca="false">IF($F871=CL$6,$P871,0)</f>
        <v>0</v>
      </c>
      <c r="CM871" s="34" t="n">
        <f aca="false">IF($F871=CM$6,$P871,0)</f>
        <v>0</v>
      </c>
      <c r="CN871" s="34" t="n">
        <f aca="false">IF($F871=CN$6,$P871,0)</f>
        <v>0</v>
      </c>
      <c r="CO871" s="34" t="n">
        <f aca="false">IF($F871=CO$6,$P871,0)</f>
        <v>0</v>
      </c>
      <c r="CP871" s="34" t="n">
        <f aca="false">IF($F871=CP$6,$P871,0)</f>
        <v>0</v>
      </c>
      <c r="CQ871" s="34" t="n">
        <f aca="false">IF($F871=CQ$6,$P871,0)</f>
        <v>0</v>
      </c>
      <c r="CR871" s="34" t="n">
        <f aca="false">IF($F871=CR$6,$P871,0)</f>
        <v>0</v>
      </c>
      <c r="CS871" s="34" t="n">
        <f aca="false">IF($F871=CS$6,$P871,0)</f>
        <v>0</v>
      </c>
      <c r="CT871" s="34" t="n">
        <f aca="false">IF($F871=CT$6,$P871,0)</f>
        <v>0</v>
      </c>
      <c r="CU871" s="34" t="n">
        <f aca="false">IF($F871=CU$6,$P871,0)</f>
        <v>0</v>
      </c>
      <c r="CV871" s="34" t="n">
        <f aca="false">IF($F871=CV$6,$P871,0)</f>
        <v>0</v>
      </c>
      <c r="CW871" s="36" t="n">
        <f aca="false">IF(SUM(AY871:CV871)=0,P871,0)</f>
        <v>0</v>
      </c>
      <c r="CY871" s="34" t="n">
        <f aca="false">IF(F871&lt;&gt;$CY$4,0,IF(D871&lt;&gt;$CY$5,0,IF(E871&lt;&gt;$CY$6,0,P871)))</f>
        <v>0</v>
      </c>
    </row>
    <row r="872" customFormat="false" ht="12.75" hidden="false" customHeight="false" outlineLevel="0" collapsed="false">
      <c r="A872" s="47" t="n">
        <v>866</v>
      </c>
      <c r="B872" s="56" t="str">
        <f aca="false">IF(AND(D872="",E872=""),"",IF(AW872=0,"DATOS",""))</f>
        <v/>
      </c>
      <c r="C872" s="57"/>
      <c r="D872" s="57"/>
      <c r="E872" s="58"/>
      <c r="F872" s="59"/>
      <c r="G872" s="58"/>
      <c r="H872" s="58"/>
      <c r="I872" s="58"/>
      <c r="J872" s="60"/>
      <c r="K872" s="60"/>
      <c r="L872" s="61"/>
      <c r="M872" s="62" t="n">
        <f aca="false">+K872*L872</f>
        <v>0</v>
      </c>
      <c r="N872" s="63"/>
      <c r="O872" s="62" t="n">
        <f aca="false">+M872*(N872/100)</f>
        <v>0</v>
      </c>
      <c r="P872" s="64" t="n">
        <f aca="false">+M872+O872</f>
        <v>0</v>
      </c>
      <c r="Y872" s="34" t="n">
        <f aca="false">IF(AND(Y$4=0,$D872=Y$5,$E872=Y$6),$P872,0)</f>
        <v>0</v>
      </c>
      <c r="Z872" s="34" t="n">
        <f aca="false">IF(AND(Z$4=0,$D872=Z$5,$E872=Z$6),$P872,0)</f>
        <v>0</v>
      </c>
      <c r="AA872" s="34" t="n">
        <f aca="false">IF(AND(AA$4=0,$D872=AA$5,$E872=AA$6),$P872,0)</f>
        <v>0</v>
      </c>
      <c r="AB872" s="34" t="n">
        <f aca="false">IF(AND(AB$4=0,$D872=AB$5,$E872=AB$6),$P872,0)</f>
        <v>0</v>
      </c>
      <c r="AC872" s="34" t="n">
        <f aca="false">IF(AND(AC$4=0,$D872=AC$5,$E872=AC$6),$P872,0)</f>
        <v>0</v>
      </c>
      <c r="AD872" s="34" t="n">
        <f aca="false">IF(AND(AD$4=0,$D872=AD$5,$E872=AD$6),$P872,0)</f>
        <v>0</v>
      </c>
      <c r="AE872" s="34" t="n">
        <f aca="false">IF(AND(AE$4=0,$D872=AE$5,$E872=AE$6),$P872,0)</f>
        <v>0</v>
      </c>
      <c r="AF872" s="34" t="n">
        <f aca="false">IF(AND(AF$4=0,$D872=AF$5,$E872=AF$6),$P872,0)</f>
        <v>0</v>
      </c>
      <c r="AG872" s="34" t="n">
        <f aca="false">IF(AND(AG$4=0,$D872=AG$5,$E872=AG$6),$P872,0)</f>
        <v>0</v>
      </c>
      <c r="AH872" s="34" t="n">
        <f aca="false">IF(AND(AH$4=0,$D872=AH$5,$E872=AH$6),$P872,0)</f>
        <v>0</v>
      </c>
      <c r="AI872" s="34" t="n">
        <f aca="false">IF(AND(AI$4=0,$D872=AI$5,$E872=AI$6),$P872,0)</f>
        <v>0</v>
      </c>
      <c r="AJ872" s="34" t="n">
        <f aca="false">IF(AND(AJ$4=0,$D872=AJ$5,$E872=AJ$6),$P872,0)</f>
        <v>0</v>
      </c>
      <c r="AK872" s="34" t="n">
        <f aca="false">IF(AND(AK$4=0,$D872=AK$5,$E872=AK$6),$P872,0)</f>
        <v>0</v>
      </c>
      <c r="AL872" s="34" t="n">
        <f aca="false">IF(AND(AL$4=0,$D872=AL$5,$E872=AL$6),$P872,0)</f>
        <v>0</v>
      </c>
      <c r="AM872" s="34" t="n">
        <f aca="false">IF(AND(AM$4=0,$D872=AM$5,$E872=AM$6),$P872,0)</f>
        <v>0</v>
      </c>
      <c r="AN872" s="34" t="n">
        <f aca="false">IF(AND(AN$4=0,$D872=AN$5,$E872=AN$6),$P872,0)</f>
        <v>0</v>
      </c>
      <c r="AO872" s="34" t="n">
        <f aca="false">IF(AND(AO$4=0,$D872=AO$5,$E872=AO$6),$P872,0)</f>
        <v>0</v>
      </c>
      <c r="AP872" s="34" t="n">
        <f aca="false">IF(AND(AP$4=0,$D872=AP$5,$E872=AP$6),$P872,0)</f>
        <v>0</v>
      </c>
      <c r="AQ872" s="34" t="n">
        <f aca="false">IF(AND(AQ$4=0,$D872=AQ$5,$E872=AQ$6),$P872,0)</f>
        <v>0</v>
      </c>
      <c r="AR872" s="34" t="n">
        <f aca="false">IF(AND(AR$4=0,$D872=AR$5,$E872=AR$6),$P872,0)</f>
        <v>0</v>
      </c>
      <c r="AS872" s="34" t="n">
        <f aca="false">IF(AND(AS$4=0,$D872=AS$5,$E872=AS$6),$P872,0)</f>
        <v>0</v>
      </c>
      <c r="AT872" s="34" t="n">
        <f aca="false">IF(AND(AT$4=0,$D872=AT$5,$E872=AT$6),$P872,0)</f>
        <v>0</v>
      </c>
      <c r="AU872" s="34" t="n">
        <f aca="false">IF(AND(AU$4=0,$D872=AU$5,$E872=AU$6),$P872,0)</f>
        <v>0</v>
      </c>
      <c r="AV872" s="34" t="n">
        <f aca="false">IF(AND(AV$4=0,$D872=AV$5,$E872=AV$6),$P872,0)</f>
        <v>0</v>
      </c>
      <c r="AW872" s="34" t="n">
        <f aca="false">SUM(Y872:AV872)</f>
        <v>0</v>
      </c>
      <c r="AX872" s="36" t="n">
        <f aca="false">IF(AW872=0,P872,0)</f>
        <v>0</v>
      </c>
      <c r="AY872" s="34" t="n">
        <f aca="false">IF($F872=AY$6,$P872,0)</f>
        <v>0</v>
      </c>
      <c r="AZ872" s="34" t="n">
        <f aca="false">IF($F872=AZ$6,$P872,0)</f>
        <v>0</v>
      </c>
      <c r="BA872" s="34" t="n">
        <f aca="false">IF($F872=BA$6,$P872,0)</f>
        <v>0</v>
      </c>
      <c r="BB872" s="34" t="n">
        <f aca="false">IF($F872=BB$6,$P872,0)</f>
        <v>0</v>
      </c>
      <c r="BC872" s="34" t="n">
        <f aca="false">IF($F872=BC$6,$P872,0)</f>
        <v>0</v>
      </c>
      <c r="BD872" s="34" t="n">
        <f aca="false">IF($F872=BD$6,$P872,0)</f>
        <v>0</v>
      </c>
      <c r="BE872" s="34" t="n">
        <f aca="false">IF($F872=BE$6,$P872,0)</f>
        <v>0</v>
      </c>
      <c r="BF872" s="34" t="n">
        <f aca="false">IF($F872=BF$6,$P872,0)</f>
        <v>0</v>
      </c>
      <c r="BG872" s="34" t="n">
        <f aca="false">IF($F872=BG$6,$P872,0)</f>
        <v>0</v>
      </c>
      <c r="BH872" s="34" t="n">
        <f aca="false">IF($F872=BH$6,$P872,0)</f>
        <v>0</v>
      </c>
      <c r="BI872" s="34" t="n">
        <f aca="false">IF($F872=BI$6,$P872,0)</f>
        <v>0</v>
      </c>
      <c r="BJ872" s="34" t="n">
        <f aca="false">IF($F872=BJ$6,$P872,0)</f>
        <v>0</v>
      </c>
      <c r="BK872" s="34" t="n">
        <f aca="false">IF($F872=BK$6,$P872,0)</f>
        <v>0</v>
      </c>
      <c r="BL872" s="34" t="n">
        <f aca="false">IF($F872=BL$6,$P872,0)</f>
        <v>0</v>
      </c>
      <c r="BM872" s="34" t="n">
        <f aca="false">IF($F872=BM$6,$P872,0)</f>
        <v>0</v>
      </c>
      <c r="BN872" s="34" t="n">
        <f aca="false">IF($F872=BN$6,$P872,0)</f>
        <v>0</v>
      </c>
      <c r="BO872" s="34" t="n">
        <f aca="false">IF($F872=BO$6,$P872,0)</f>
        <v>0</v>
      </c>
      <c r="BP872" s="34" t="n">
        <f aca="false">IF($F872=BP$6,$P872,0)</f>
        <v>0</v>
      </c>
      <c r="BQ872" s="34" t="n">
        <f aca="false">IF($F872=BQ$6,$P872,0)</f>
        <v>0</v>
      </c>
      <c r="BR872" s="34" t="n">
        <f aca="false">IF($F872=BR$6,$P872,0)</f>
        <v>0</v>
      </c>
      <c r="BS872" s="34" t="n">
        <f aca="false">IF($F872=BS$6,$P872,0)</f>
        <v>0</v>
      </c>
      <c r="BT872" s="34" t="n">
        <f aca="false">IF($F872=BT$6,$P872,0)</f>
        <v>0</v>
      </c>
      <c r="BU872" s="34" t="n">
        <f aca="false">IF($F872=BU$6,$P872,0)</f>
        <v>0</v>
      </c>
      <c r="BV872" s="34" t="n">
        <f aca="false">IF($F872=BV$6,$P872,0)</f>
        <v>0</v>
      </c>
      <c r="BW872" s="34" t="n">
        <f aca="false">IF($F872=BW$6,$P872,0)</f>
        <v>0</v>
      </c>
      <c r="BX872" s="34" t="n">
        <f aca="false">IF($F872=BX$6,$P872,0)</f>
        <v>0</v>
      </c>
      <c r="BY872" s="34" t="n">
        <f aca="false">IF($F872=BY$6,$P872,0)</f>
        <v>0</v>
      </c>
      <c r="BZ872" s="34" t="n">
        <f aca="false">IF($F872=BZ$6,$P872,0)</f>
        <v>0</v>
      </c>
      <c r="CA872" s="34" t="n">
        <f aca="false">IF($F872=CA$6,$P872,0)</f>
        <v>0</v>
      </c>
      <c r="CB872" s="34" t="n">
        <f aca="false">IF($F872=CB$6,$P872,0)</f>
        <v>0</v>
      </c>
      <c r="CC872" s="34" t="n">
        <f aca="false">IF($F872=CC$6,$P872,0)</f>
        <v>0</v>
      </c>
      <c r="CD872" s="34" t="n">
        <f aca="false">IF($F872=CD$6,$P872,0)</f>
        <v>0</v>
      </c>
      <c r="CE872" s="34" t="n">
        <f aca="false">IF($F872=CE$6,$P872,0)</f>
        <v>0</v>
      </c>
      <c r="CF872" s="34" t="n">
        <f aca="false">IF($F872=CF$6,$P872,0)</f>
        <v>0</v>
      </c>
      <c r="CG872" s="34" t="n">
        <f aca="false">IF($F872=CG$6,$P872,0)</f>
        <v>0</v>
      </c>
      <c r="CH872" s="34" t="n">
        <f aca="false">IF($F872=CH$6,$P872,0)</f>
        <v>0</v>
      </c>
      <c r="CI872" s="34" t="n">
        <f aca="false">IF($F872=CI$6,$P872,0)</f>
        <v>0</v>
      </c>
      <c r="CJ872" s="34" t="n">
        <f aca="false">IF($F872=CJ$6,$P872,0)</f>
        <v>0</v>
      </c>
      <c r="CK872" s="34" t="n">
        <f aca="false">IF($F872=CK$6,$P872,0)</f>
        <v>0</v>
      </c>
      <c r="CL872" s="34" t="n">
        <f aca="false">IF($F872=CL$6,$P872,0)</f>
        <v>0</v>
      </c>
      <c r="CM872" s="34" t="n">
        <f aca="false">IF($F872=CM$6,$P872,0)</f>
        <v>0</v>
      </c>
      <c r="CN872" s="34" t="n">
        <f aca="false">IF($F872=CN$6,$P872,0)</f>
        <v>0</v>
      </c>
      <c r="CO872" s="34" t="n">
        <f aca="false">IF($F872=CO$6,$P872,0)</f>
        <v>0</v>
      </c>
      <c r="CP872" s="34" t="n">
        <f aca="false">IF($F872=CP$6,$P872,0)</f>
        <v>0</v>
      </c>
      <c r="CQ872" s="34" t="n">
        <f aca="false">IF($F872=CQ$6,$P872,0)</f>
        <v>0</v>
      </c>
      <c r="CR872" s="34" t="n">
        <f aca="false">IF($F872=CR$6,$P872,0)</f>
        <v>0</v>
      </c>
      <c r="CS872" s="34" t="n">
        <f aca="false">IF($F872=CS$6,$P872,0)</f>
        <v>0</v>
      </c>
      <c r="CT872" s="34" t="n">
        <f aca="false">IF($F872=CT$6,$P872,0)</f>
        <v>0</v>
      </c>
      <c r="CU872" s="34" t="n">
        <f aca="false">IF($F872=CU$6,$P872,0)</f>
        <v>0</v>
      </c>
      <c r="CV872" s="34" t="n">
        <f aca="false">IF($F872=CV$6,$P872,0)</f>
        <v>0</v>
      </c>
      <c r="CW872" s="36" t="n">
        <f aca="false">IF(SUM(AY872:CV872)=0,P872,0)</f>
        <v>0</v>
      </c>
      <c r="CY872" s="34" t="n">
        <f aca="false">IF(F872&lt;&gt;$CY$4,0,IF(D872&lt;&gt;$CY$5,0,IF(E872&lt;&gt;$CY$6,0,P872)))</f>
        <v>0</v>
      </c>
    </row>
    <row r="873" customFormat="false" ht="12.75" hidden="false" customHeight="false" outlineLevel="0" collapsed="false">
      <c r="A873" s="47" t="n">
        <v>867</v>
      </c>
      <c r="B873" s="56" t="str">
        <f aca="false">IF(AND(D873="",E873=""),"",IF(AW873=0,"DATOS",""))</f>
        <v/>
      </c>
      <c r="C873" s="57"/>
      <c r="D873" s="57"/>
      <c r="E873" s="58"/>
      <c r="F873" s="59"/>
      <c r="G873" s="58"/>
      <c r="H873" s="58"/>
      <c r="I873" s="58"/>
      <c r="J873" s="60"/>
      <c r="K873" s="60"/>
      <c r="L873" s="61"/>
      <c r="M873" s="62" t="n">
        <f aca="false">+K873*L873</f>
        <v>0</v>
      </c>
      <c r="N873" s="63"/>
      <c r="O873" s="62" t="n">
        <f aca="false">+M873*(N873/100)</f>
        <v>0</v>
      </c>
      <c r="P873" s="64" t="n">
        <f aca="false">+M873+O873</f>
        <v>0</v>
      </c>
      <c r="Y873" s="34" t="n">
        <f aca="false">IF(AND(Y$4=0,$D873=Y$5,$E873=Y$6),$P873,0)</f>
        <v>0</v>
      </c>
      <c r="Z873" s="34" t="n">
        <f aca="false">IF(AND(Z$4=0,$D873=Z$5,$E873=Z$6),$P873,0)</f>
        <v>0</v>
      </c>
      <c r="AA873" s="34" t="n">
        <f aca="false">IF(AND(AA$4=0,$D873=AA$5,$E873=AA$6),$P873,0)</f>
        <v>0</v>
      </c>
      <c r="AB873" s="34" t="n">
        <f aca="false">IF(AND(AB$4=0,$D873=AB$5,$E873=AB$6),$P873,0)</f>
        <v>0</v>
      </c>
      <c r="AC873" s="34" t="n">
        <f aca="false">IF(AND(AC$4=0,$D873=AC$5,$E873=AC$6),$P873,0)</f>
        <v>0</v>
      </c>
      <c r="AD873" s="34" t="n">
        <f aca="false">IF(AND(AD$4=0,$D873=AD$5,$E873=AD$6),$P873,0)</f>
        <v>0</v>
      </c>
      <c r="AE873" s="34" t="n">
        <f aca="false">IF(AND(AE$4=0,$D873=AE$5,$E873=AE$6),$P873,0)</f>
        <v>0</v>
      </c>
      <c r="AF873" s="34" t="n">
        <f aca="false">IF(AND(AF$4=0,$D873=AF$5,$E873=AF$6),$P873,0)</f>
        <v>0</v>
      </c>
      <c r="AG873" s="34" t="n">
        <f aca="false">IF(AND(AG$4=0,$D873=AG$5,$E873=AG$6),$P873,0)</f>
        <v>0</v>
      </c>
      <c r="AH873" s="34" t="n">
        <f aca="false">IF(AND(AH$4=0,$D873=AH$5,$E873=AH$6),$P873,0)</f>
        <v>0</v>
      </c>
      <c r="AI873" s="34" t="n">
        <f aca="false">IF(AND(AI$4=0,$D873=AI$5,$E873=AI$6),$P873,0)</f>
        <v>0</v>
      </c>
      <c r="AJ873" s="34" t="n">
        <f aca="false">IF(AND(AJ$4=0,$D873=AJ$5,$E873=AJ$6),$P873,0)</f>
        <v>0</v>
      </c>
      <c r="AK873" s="34" t="n">
        <f aca="false">IF(AND(AK$4=0,$D873=AK$5,$E873=AK$6),$P873,0)</f>
        <v>0</v>
      </c>
      <c r="AL873" s="34" t="n">
        <f aca="false">IF(AND(AL$4=0,$D873=AL$5,$E873=AL$6),$P873,0)</f>
        <v>0</v>
      </c>
      <c r="AM873" s="34" t="n">
        <f aca="false">IF(AND(AM$4=0,$D873=AM$5,$E873=AM$6),$P873,0)</f>
        <v>0</v>
      </c>
      <c r="AN873" s="34" t="n">
        <f aca="false">IF(AND(AN$4=0,$D873=AN$5,$E873=AN$6),$P873,0)</f>
        <v>0</v>
      </c>
      <c r="AO873" s="34" t="n">
        <f aca="false">IF(AND(AO$4=0,$D873=AO$5,$E873=AO$6),$P873,0)</f>
        <v>0</v>
      </c>
      <c r="AP873" s="34" t="n">
        <f aca="false">IF(AND(AP$4=0,$D873=AP$5,$E873=AP$6),$P873,0)</f>
        <v>0</v>
      </c>
      <c r="AQ873" s="34" t="n">
        <f aca="false">IF(AND(AQ$4=0,$D873=AQ$5,$E873=AQ$6),$P873,0)</f>
        <v>0</v>
      </c>
      <c r="AR873" s="34" t="n">
        <f aca="false">IF(AND(AR$4=0,$D873=AR$5,$E873=AR$6),$P873,0)</f>
        <v>0</v>
      </c>
      <c r="AS873" s="34" t="n">
        <f aca="false">IF(AND(AS$4=0,$D873=AS$5,$E873=AS$6),$P873,0)</f>
        <v>0</v>
      </c>
      <c r="AT873" s="34" t="n">
        <f aca="false">IF(AND(AT$4=0,$D873=AT$5,$E873=AT$6),$P873,0)</f>
        <v>0</v>
      </c>
      <c r="AU873" s="34" t="n">
        <f aca="false">IF(AND(AU$4=0,$D873=AU$5,$E873=AU$6),$P873,0)</f>
        <v>0</v>
      </c>
      <c r="AV873" s="34" t="n">
        <f aca="false">IF(AND(AV$4=0,$D873=AV$5,$E873=AV$6),$P873,0)</f>
        <v>0</v>
      </c>
      <c r="AW873" s="34" t="n">
        <f aca="false">SUM(Y873:AV873)</f>
        <v>0</v>
      </c>
      <c r="AX873" s="36" t="n">
        <f aca="false">IF(AW873=0,P873,0)</f>
        <v>0</v>
      </c>
      <c r="AY873" s="34" t="n">
        <f aca="false">IF($F873=AY$6,$P873,0)</f>
        <v>0</v>
      </c>
      <c r="AZ873" s="34" t="n">
        <f aca="false">IF($F873=AZ$6,$P873,0)</f>
        <v>0</v>
      </c>
      <c r="BA873" s="34" t="n">
        <f aca="false">IF($F873=BA$6,$P873,0)</f>
        <v>0</v>
      </c>
      <c r="BB873" s="34" t="n">
        <f aca="false">IF($F873=BB$6,$P873,0)</f>
        <v>0</v>
      </c>
      <c r="BC873" s="34" t="n">
        <f aca="false">IF($F873=BC$6,$P873,0)</f>
        <v>0</v>
      </c>
      <c r="BD873" s="34" t="n">
        <f aca="false">IF($F873=BD$6,$P873,0)</f>
        <v>0</v>
      </c>
      <c r="BE873" s="34" t="n">
        <f aca="false">IF($F873=BE$6,$P873,0)</f>
        <v>0</v>
      </c>
      <c r="BF873" s="34" t="n">
        <f aca="false">IF($F873=BF$6,$P873,0)</f>
        <v>0</v>
      </c>
      <c r="BG873" s="34" t="n">
        <f aca="false">IF($F873=BG$6,$P873,0)</f>
        <v>0</v>
      </c>
      <c r="BH873" s="34" t="n">
        <f aca="false">IF($F873=BH$6,$P873,0)</f>
        <v>0</v>
      </c>
      <c r="BI873" s="34" t="n">
        <f aca="false">IF($F873=BI$6,$P873,0)</f>
        <v>0</v>
      </c>
      <c r="BJ873" s="34" t="n">
        <f aca="false">IF($F873=BJ$6,$P873,0)</f>
        <v>0</v>
      </c>
      <c r="BK873" s="34" t="n">
        <f aca="false">IF($F873=BK$6,$P873,0)</f>
        <v>0</v>
      </c>
      <c r="BL873" s="34" t="n">
        <f aca="false">IF($F873=BL$6,$P873,0)</f>
        <v>0</v>
      </c>
      <c r="BM873" s="34" t="n">
        <f aca="false">IF($F873=BM$6,$P873,0)</f>
        <v>0</v>
      </c>
      <c r="BN873" s="34" t="n">
        <f aca="false">IF($F873=BN$6,$P873,0)</f>
        <v>0</v>
      </c>
      <c r="BO873" s="34" t="n">
        <f aca="false">IF($F873=BO$6,$P873,0)</f>
        <v>0</v>
      </c>
      <c r="BP873" s="34" t="n">
        <f aca="false">IF($F873=BP$6,$P873,0)</f>
        <v>0</v>
      </c>
      <c r="BQ873" s="34" t="n">
        <f aca="false">IF($F873=BQ$6,$P873,0)</f>
        <v>0</v>
      </c>
      <c r="BR873" s="34" t="n">
        <f aca="false">IF($F873=BR$6,$P873,0)</f>
        <v>0</v>
      </c>
      <c r="BS873" s="34" t="n">
        <f aca="false">IF($F873=BS$6,$P873,0)</f>
        <v>0</v>
      </c>
      <c r="BT873" s="34" t="n">
        <f aca="false">IF($F873=BT$6,$P873,0)</f>
        <v>0</v>
      </c>
      <c r="BU873" s="34" t="n">
        <f aca="false">IF($F873=BU$6,$P873,0)</f>
        <v>0</v>
      </c>
      <c r="BV873" s="34" t="n">
        <f aca="false">IF($F873=BV$6,$P873,0)</f>
        <v>0</v>
      </c>
      <c r="BW873" s="34" t="n">
        <f aca="false">IF($F873=BW$6,$P873,0)</f>
        <v>0</v>
      </c>
      <c r="BX873" s="34" t="n">
        <f aca="false">IF($F873=BX$6,$P873,0)</f>
        <v>0</v>
      </c>
      <c r="BY873" s="34" t="n">
        <f aca="false">IF($F873=BY$6,$P873,0)</f>
        <v>0</v>
      </c>
      <c r="BZ873" s="34" t="n">
        <f aca="false">IF($F873=BZ$6,$P873,0)</f>
        <v>0</v>
      </c>
      <c r="CA873" s="34" t="n">
        <f aca="false">IF($F873=CA$6,$P873,0)</f>
        <v>0</v>
      </c>
      <c r="CB873" s="34" t="n">
        <f aca="false">IF($F873=CB$6,$P873,0)</f>
        <v>0</v>
      </c>
      <c r="CC873" s="34" t="n">
        <f aca="false">IF($F873=CC$6,$P873,0)</f>
        <v>0</v>
      </c>
      <c r="CD873" s="34" t="n">
        <f aca="false">IF($F873=CD$6,$P873,0)</f>
        <v>0</v>
      </c>
      <c r="CE873" s="34" t="n">
        <f aca="false">IF($F873=CE$6,$P873,0)</f>
        <v>0</v>
      </c>
      <c r="CF873" s="34" t="n">
        <f aca="false">IF($F873=CF$6,$P873,0)</f>
        <v>0</v>
      </c>
      <c r="CG873" s="34" t="n">
        <f aca="false">IF($F873=CG$6,$P873,0)</f>
        <v>0</v>
      </c>
      <c r="CH873" s="34" t="n">
        <f aca="false">IF($F873=CH$6,$P873,0)</f>
        <v>0</v>
      </c>
      <c r="CI873" s="34" t="n">
        <f aca="false">IF($F873=CI$6,$P873,0)</f>
        <v>0</v>
      </c>
      <c r="CJ873" s="34" t="n">
        <f aca="false">IF($F873=CJ$6,$P873,0)</f>
        <v>0</v>
      </c>
      <c r="CK873" s="34" t="n">
        <f aca="false">IF($F873=CK$6,$P873,0)</f>
        <v>0</v>
      </c>
      <c r="CL873" s="34" t="n">
        <f aca="false">IF($F873=CL$6,$P873,0)</f>
        <v>0</v>
      </c>
      <c r="CM873" s="34" t="n">
        <f aca="false">IF($F873=CM$6,$P873,0)</f>
        <v>0</v>
      </c>
      <c r="CN873" s="34" t="n">
        <f aca="false">IF($F873=CN$6,$P873,0)</f>
        <v>0</v>
      </c>
      <c r="CO873" s="34" t="n">
        <f aca="false">IF($F873=CO$6,$P873,0)</f>
        <v>0</v>
      </c>
      <c r="CP873" s="34" t="n">
        <f aca="false">IF($F873=CP$6,$P873,0)</f>
        <v>0</v>
      </c>
      <c r="CQ873" s="34" t="n">
        <f aca="false">IF($F873=CQ$6,$P873,0)</f>
        <v>0</v>
      </c>
      <c r="CR873" s="34" t="n">
        <f aca="false">IF($F873=CR$6,$P873,0)</f>
        <v>0</v>
      </c>
      <c r="CS873" s="34" t="n">
        <f aca="false">IF($F873=CS$6,$P873,0)</f>
        <v>0</v>
      </c>
      <c r="CT873" s="34" t="n">
        <f aca="false">IF($F873=CT$6,$P873,0)</f>
        <v>0</v>
      </c>
      <c r="CU873" s="34" t="n">
        <f aca="false">IF($F873=CU$6,$P873,0)</f>
        <v>0</v>
      </c>
      <c r="CV873" s="34" t="n">
        <f aca="false">IF($F873=CV$6,$P873,0)</f>
        <v>0</v>
      </c>
      <c r="CW873" s="36" t="n">
        <f aca="false">IF(SUM(AY873:CV873)=0,P873,0)</f>
        <v>0</v>
      </c>
      <c r="CY873" s="34" t="n">
        <f aca="false">IF(F873&lt;&gt;$CY$4,0,IF(D873&lt;&gt;$CY$5,0,IF(E873&lt;&gt;$CY$6,0,P873)))</f>
        <v>0</v>
      </c>
    </row>
    <row r="874" customFormat="false" ht="12.75" hidden="false" customHeight="false" outlineLevel="0" collapsed="false">
      <c r="A874" s="47" t="n">
        <v>868</v>
      </c>
      <c r="B874" s="56" t="str">
        <f aca="false">IF(AND(D874="",E874=""),"",IF(AW874=0,"DATOS",""))</f>
        <v/>
      </c>
      <c r="C874" s="57"/>
      <c r="D874" s="57"/>
      <c r="E874" s="58"/>
      <c r="F874" s="59"/>
      <c r="G874" s="58"/>
      <c r="H874" s="58"/>
      <c r="I874" s="58"/>
      <c r="J874" s="60"/>
      <c r="K874" s="60"/>
      <c r="L874" s="61"/>
      <c r="M874" s="62" t="n">
        <f aca="false">+K874*L874</f>
        <v>0</v>
      </c>
      <c r="N874" s="63"/>
      <c r="O874" s="62" t="n">
        <f aca="false">+M874*(N874/100)</f>
        <v>0</v>
      </c>
      <c r="P874" s="64" t="n">
        <f aca="false">+M874+O874</f>
        <v>0</v>
      </c>
      <c r="Y874" s="34" t="n">
        <f aca="false">IF(AND(Y$4=0,$D874=Y$5,$E874=Y$6),$P874,0)</f>
        <v>0</v>
      </c>
      <c r="Z874" s="34" t="n">
        <f aca="false">IF(AND(Z$4=0,$D874=Z$5,$E874=Z$6),$P874,0)</f>
        <v>0</v>
      </c>
      <c r="AA874" s="34" t="n">
        <f aca="false">IF(AND(AA$4=0,$D874=AA$5,$E874=AA$6),$P874,0)</f>
        <v>0</v>
      </c>
      <c r="AB874" s="34" t="n">
        <f aca="false">IF(AND(AB$4=0,$D874=AB$5,$E874=AB$6),$P874,0)</f>
        <v>0</v>
      </c>
      <c r="AC874" s="34" t="n">
        <f aca="false">IF(AND(AC$4=0,$D874=AC$5,$E874=AC$6),$P874,0)</f>
        <v>0</v>
      </c>
      <c r="AD874" s="34" t="n">
        <f aca="false">IF(AND(AD$4=0,$D874=AD$5,$E874=AD$6),$P874,0)</f>
        <v>0</v>
      </c>
      <c r="AE874" s="34" t="n">
        <f aca="false">IF(AND(AE$4=0,$D874=AE$5,$E874=AE$6),$P874,0)</f>
        <v>0</v>
      </c>
      <c r="AF874" s="34" t="n">
        <f aca="false">IF(AND(AF$4=0,$D874=AF$5,$E874=AF$6),$P874,0)</f>
        <v>0</v>
      </c>
      <c r="AG874" s="34" t="n">
        <f aca="false">IF(AND(AG$4=0,$D874=AG$5,$E874=AG$6),$P874,0)</f>
        <v>0</v>
      </c>
      <c r="AH874" s="34" t="n">
        <f aca="false">IF(AND(AH$4=0,$D874=AH$5,$E874=AH$6),$P874,0)</f>
        <v>0</v>
      </c>
      <c r="AI874" s="34" t="n">
        <f aca="false">IF(AND(AI$4=0,$D874=AI$5,$E874=AI$6),$P874,0)</f>
        <v>0</v>
      </c>
      <c r="AJ874" s="34" t="n">
        <f aca="false">IF(AND(AJ$4=0,$D874=AJ$5,$E874=AJ$6),$P874,0)</f>
        <v>0</v>
      </c>
      <c r="AK874" s="34" t="n">
        <f aca="false">IF(AND(AK$4=0,$D874=AK$5,$E874=AK$6),$P874,0)</f>
        <v>0</v>
      </c>
      <c r="AL874" s="34" t="n">
        <f aca="false">IF(AND(AL$4=0,$D874=AL$5,$E874=AL$6),$P874,0)</f>
        <v>0</v>
      </c>
      <c r="AM874" s="34" t="n">
        <f aca="false">IF(AND(AM$4=0,$D874=AM$5,$E874=AM$6),$P874,0)</f>
        <v>0</v>
      </c>
      <c r="AN874" s="34" t="n">
        <f aca="false">IF(AND(AN$4=0,$D874=AN$5,$E874=AN$6),$P874,0)</f>
        <v>0</v>
      </c>
      <c r="AO874" s="34" t="n">
        <f aca="false">IF(AND(AO$4=0,$D874=AO$5,$E874=AO$6),$P874,0)</f>
        <v>0</v>
      </c>
      <c r="AP874" s="34" t="n">
        <f aca="false">IF(AND(AP$4=0,$D874=AP$5,$E874=AP$6),$P874,0)</f>
        <v>0</v>
      </c>
      <c r="AQ874" s="34" t="n">
        <f aca="false">IF(AND(AQ$4=0,$D874=AQ$5,$E874=AQ$6),$P874,0)</f>
        <v>0</v>
      </c>
      <c r="AR874" s="34" t="n">
        <f aca="false">IF(AND(AR$4=0,$D874=AR$5,$E874=AR$6),$P874,0)</f>
        <v>0</v>
      </c>
      <c r="AS874" s="34" t="n">
        <f aca="false">IF(AND(AS$4=0,$D874=AS$5,$E874=AS$6),$P874,0)</f>
        <v>0</v>
      </c>
      <c r="AT874" s="34" t="n">
        <f aca="false">IF(AND(AT$4=0,$D874=AT$5,$E874=AT$6),$P874,0)</f>
        <v>0</v>
      </c>
      <c r="AU874" s="34" t="n">
        <f aca="false">IF(AND(AU$4=0,$D874=AU$5,$E874=AU$6),$P874,0)</f>
        <v>0</v>
      </c>
      <c r="AV874" s="34" t="n">
        <f aca="false">IF(AND(AV$4=0,$D874=AV$5,$E874=AV$6),$P874,0)</f>
        <v>0</v>
      </c>
      <c r="AW874" s="34" t="n">
        <f aca="false">SUM(Y874:AV874)</f>
        <v>0</v>
      </c>
      <c r="AX874" s="36" t="n">
        <f aca="false">IF(AW874=0,P874,0)</f>
        <v>0</v>
      </c>
      <c r="AY874" s="34" t="n">
        <f aca="false">IF($F874=AY$6,$P874,0)</f>
        <v>0</v>
      </c>
      <c r="AZ874" s="34" t="n">
        <f aca="false">IF($F874=AZ$6,$P874,0)</f>
        <v>0</v>
      </c>
      <c r="BA874" s="34" t="n">
        <f aca="false">IF($F874=BA$6,$P874,0)</f>
        <v>0</v>
      </c>
      <c r="BB874" s="34" t="n">
        <f aca="false">IF($F874=BB$6,$P874,0)</f>
        <v>0</v>
      </c>
      <c r="BC874" s="34" t="n">
        <f aca="false">IF($F874=BC$6,$P874,0)</f>
        <v>0</v>
      </c>
      <c r="BD874" s="34" t="n">
        <f aca="false">IF($F874=BD$6,$P874,0)</f>
        <v>0</v>
      </c>
      <c r="BE874" s="34" t="n">
        <f aca="false">IF($F874=BE$6,$P874,0)</f>
        <v>0</v>
      </c>
      <c r="BF874" s="34" t="n">
        <f aca="false">IF($F874=BF$6,$P874,0)</f>
        <v>0</v>
      </c>
      <c r="BG874" s="34" t="n">
        <f aca="false">IF($F874=BG$6,$P874,0)</f>
        <v>0</v>
      </c>
      <c r="BH874" s="34" t="n">
        <f aca="false">IF($F874=BH$6,$P874,0)</f>
        <v>0</v>
      </c>
      <c r="BI874" s="34" t="n">
        <f aca="false">IF($F874=BI$6,$P874,0)</f>
        <v>0</v>
      </c>
      <c r="BJ874" s="34" t="n">
        <f aca="false">IF($F874=BJ$6,$P874,0)</f>
        <v>0</v>
      </c>
      <c r="BK874" s="34" t="n">
        <f aca="false">IF($F874=BK$6,$P874,0)</f>
        <v>0</v>
      </c>
      <c r="BL874" s="34" t="n">
        <f aca="false">IF($F874=BL$6,$P874,0)</f>
        <v>0</v>
      </c>
      <c r="BM874" s="34" t="n">
        <f aca="false">IF($F874=BM$6,$P874,0)</f>
        <v>0</v>
      </c>
      <c r="BN874" s="34" t="n">
        <f aca="false">IF($F874=BN$6,$P874,0)</f>
        <v>0</v>
      </c>
      <c r="BO874" s="34" t="n">
        <f aca="false">IF($F874=BO$6,$P874,0)</f>
        <v>0</v>
      </c>
      <c r="BP874" s="34" t="n">
        <f aca="false">IF($F874=BP$6,$P874,0)</f>
        <v>0</v>
      </c>
      <c r="BQ874" s="34" t="n">
        <f aca="false">IF($F874=BQ$6,$P874,0)</f>
        <v>0</v>
      </c>
      <c r="BR874" s="34" t="n">
        <f aca="false">IF($F874=BR$6,$P874,0)</f>
        <v>0</v>
      </c>
      <c r="BS874" s="34" t="n">
        <f aca="false">IF($F874=BS$6,$P874,0)</f>
        <v>0</v>
      </c>
      <c r="BT874" s="34" t="n">
        <f aca="false">IF($F874=BT$6,$P874,0)</f>
        <v>0</v>
      </c>
      <c r="BU874" s="34" t="n">
        <f aca="false">IF($F874=BU$6,$P874,0)</f>
        <v>0</v>
      </c>
      <c r="BV874" s="34" t="n">
        <f aca="false">IF($F874=BV$6,$P874,0)</f>
        <v>0</v>
      </c>
      <c r="BW874" s="34" t="n">
        <f aca="false">IF($F874=BW$6,$P874,0)</f>
        <v>0</v>
      </c>
      <c r="BX874" s="34" t="n">
        <f aca="false">IF($F874=BX$6,$P874,0)</f>
        <v>0</v>
      </c>
      <c r="BY874" s="34" t="n">
        <f aca="false">IF($F874=BY$6,$P874,0)</f>
        <v>0</v>
      </c>
      <c r="BZ874" s="34" t="n">
        <f aca="false">IF($F874=BZ$6,$P874,0)</f>
        <v>0</v>
      </c>
      <c r="CA874" s="34" t="n">
        <f aca="false">IF($F874=CA$6,$P874,0)</f>
        <v>0</v>
      </c>
      <c r="CB874" s="34" t="n">
        <f aca="false">IF($F874=CB$6,$P874,0)</f>
        <v>0</v>
      </c>
      <c r="CC874" s="34" t="n">
        <f aca="false">IF($F874=CC$6,$P874,0)</f>
        <v>0</v>
      </c>
      <c r="CD874" s="34" t="n">
        <f aca="false">IF($F874=CD$6,$P874,0)</f>
        <v>0</v>
      </c>
      <c r="CE874" s="34" t="n">
        <f aca="false">IF($F874=CE$6,$P874,0)</f>
        <v>0</v>
      </c>
      <c r="CF874" s="34" t="n">
        <f aca="false">IF($F874=CF$6,$P874,0)</f>
        <v>0</v>
      </c>
      <c r="CG874" s="34" t="n">
        <f aca="false">IF($F874=CG$6,$P874,0)</f>
        <v>0</v>
      </c>
      <c r="CH874" s="34" t="n">
        <f aca="false">IF($F874=CH$6,$P874,0)</f>
        <v>0</v>
      </c>
      <c r="CI874" s="34" t="n">
        <f aca="false">IF($F874=CI$6,$P874,0)</f>
        <v>0</v>
      </c>
      <c r="CJ874" s="34" t="n">
        <f aca="false">IF($F874=CJ$6,$P874,0)</f>
        <v>0</v>
      </c>
      <c r="CK874" s="34" t="n">
        <f aca="false">IF($F874=CK$6,$P874,0)</f>
        <v>0</v>
      </c>
      <c r="CL874" s="34" t="n">
        <f aca="false">IF($F874=CL$6,$P874,0)</f>
        <v>0</v>
      </c>
      <c r="CM874" s="34" t="n">
        <f aca="false">IF($F874=CM$6,$P874,0)</f>
        <v>0</v>
      </c>
      <c r="CN874" s="34" t="n">
        <f aca="false">IF($F874=CN$6,$P874,0)</f>
        <v>0</v>
      </c>
      <c r="CO874" s="34" t="n">
        <f aca="false">IF($F874=CO$6,$P874,0)</f>
        <v>0</v>
      </c>
      <c r="CP874" s="34" t="n">
        <f aca="false">IF($F874=CP$6,$P874,0)</f>
        <v>0</v>
      </c>
      <c r="CQ874" s="34" t="n">
        <f aca="false">IF($F874=CQ$6,$P874,0)</f>
        <v>0</v>
      </c>
      <c r="CR874" s="34" t="n">
        <f aca="false">IF($F874=CR$6,$P874,0)</f>
        <v>0</v>
      </c>
      <c r="CS874" s="34" t="n">
        <f aca="false">IF($F874=CS$6,$P874,0)</f>
        <v>0</v>
      </c>
      <c r="CT874" s="34" t="n">
        <f aca="false">IF($F874=CT$6,$P874,0)</f>
        <v>0</v>
      </c>
      <c r="CU874" s="34" t="n">
        <f aca="false">IF($F874=CU$6,$P874,0)</f>
        <v>0</v>
      </c>
      <c r="CV874" s="34" t="n">
        <f aca="false">IF($F874=CV$6,$P874,0)</f>
        <v>0</v>
      </c>
      <c r="CW874" s="36" t="n">
        <f aca="false">IF(SUM(AY874:CV874)=0,P874,0)</f>
        <v>0</v>
      </c>
      <c r="CY874" s="34" t="n">
        <f aca="false">IF(F874&lt;&gt;$CY$4,0,IF(D874&lt;&gt;$CY$5,0,IF(E874&lt;&gt;$CY$6,0,P874)))</f>
        <v>0</v>
      </c>
    </row>
    <row r="875" customFormat="false" ht="12.75" hidden="false" customHeight="false" outlineLevel="0" collapsed="false">
      <c r="A875" s="47" t="n">
        <v>869</v>
      </c>
      <c r="B875" s="56" t="str">
        <f aca="false">IF(AND(D875="",E875=""),"",IF(AW875=0,"DATOS",""))</f>
        <v/>
      </c>
      <c r="C875" s="57"/>
      <c r="D875" s="57"/>
      <c r="E875" s="58"/>
      <c r="F875" s="59"/>
      <c r="G875" s="58"/>
      <c r="H875" s="58"/>
      <c r="I875" s="58"/>
      <c r="J875" s="60"/>
      <c r="K875" s="60"/>
      <c r="L875" s="61"/>
      <c r="M875" s="62" t="n">
        <f aca="false">+K875*L875</f>
        <v>0</v>
      </c>
      <c r="N875" s="63"/>
      <c r="O875" s="62" t="n">
        <f aca="false">+M875*(N875/100)</f>
        <v>0</v>
      </c>
      <c r="P875" s="64" t="n">
        <f aca="false">+M875+O875</f>
        <v>0</v>
      </c>
      <c r="Y875" s="34" t="n">
        <f aca="false">IF(AND(Y$4=0,$D875=Y$5,$E875=Y$6),$P875,0)</f>
        <v>0</v>
      </c>
      <c r="Z875" s="34" t="n">
        <f aca="false">IF(AND(Z$4=0,$D875=Z$5,$E875=Z$6),$P875,0)</f>
        <v>0</v>
      </c>
      <c r="AA875" s="34" t="n">
        <f aca="false">IF(AND(AA$4=0,$D875=AA$5,$E875=AA$6),$P875,0)</f>
        <v>0</v>
      </c>
      <c r="AB875" s="34" t="n">
        <f aca="false">IF(AND(AB$4=0,$D875=AB$5,$E875=AB$6),$P875,0)</f>
        <v>0</v>
      </c>
      <c r="AC875" s="34" t="n">
        <f aca="false">IF(AND(AC$4=0,$D875=AC$5,$E875=AC$6),$P875,0)</f>
        <v>0</v>
      </c>
      <c r="AD875" s="34" t="n">
        <f aca="false">IF(AND(AD$4=0,$D875=AD$5,$E875=AD$6),$P875,0)</f>
        <v>0</v>
      </c>
      <c r="AE875" s="34" t="n">
        <f aca="false">IF(AND(AE$4=0,$D875=AE$5,$E875=AE$6),$P875,0)</f>
        <v>0</v>
      </c>
      <c r="AF875" s="34" t="n">
        <f aca="false">IF(AND(AF$4=0,$D875=AF$5,$E875=AF$6),$P875,0)</f>
        <v>0</v>
      </c>
      <c r="AG875" s="34" t="n">
        <f aca="false">IF(AND(AG$4=0,$D875=AG$5,$E875=AG$6),$P875,0)</f>
        <v>0</v>
      </c>
      <c r="AH875" s="34" t="n">
        <f aca="false">IF(AND(AH$4=0,$D875=AH$5,$E875=AH$6),$P875,0)</f>
        <v>0</v>
      </c>
      <c r="AI875" s="34" t="n">
        <f aca="false">IF(AND(AI$4=0,$D875=AI$5,$E875=AI$6),$P875,0)</f>
        <v>0</v>
      </c>
      <c r="AJ875" s="34" t="n">
        <f aca="false">IF(AND(AJ$4=0,$D875=AJ$5,$E875=AJ$6),$P875,0)</f>
        <v>0</v>
      </c>
      <c r="AK875" s="34" t="n">
        <f aca="false">IF(AND(AK$4=0,$D875=AK$5,$E875=AK$6),$P875,0)</f>
        <v>0</v>
      </c>
      <c r="AL875" s="34" t="n">
        <f aca="false">IF(AND(AL$4=0,$D875=AL$5,$E875=AL$6),$P875,0)</f>
        <v>0</v>
      </c>
      <c r="AM875" s="34" t="n">
        <f aca="false">IF(AND(AM$4=0,$D875=AM$5,$E875=AM$6),$P875,0)</f>
        <v>0</v>
      </c>
      <c r="AN875" s="34" t="n">
        <f aca="false">IF(AND(AN$4=0,$D875=AN$5,$E875=AN$6),$P875,0)</f>
        <v>0</v>
      </c>
      <c r="AO875" s="34" t="n">
        <f aca="false">IF(AND(AO$4=0,$D875=AO$5,$E875=AO$6),$P875,0)</f>
        <v>0</v>
      </c>
      <c r="AP875" s="34" t="n">
        <f aca="false">IF(AND(AP$4=0,$D875=AP$5,$E875=AP$6),$P875,0)</f>
        <v>0</v>
      </c>
      <c r="AQ875" s="34" t="n">
        <f aca="false">IF(AND(AQ$4=0,$D875=AQ$5,$E875=AQ$6),$P875,0)</f>
        <v>0</v>
      </c>
      <c r="AR875" s="34" t="n">
        <f aca="false">IF(AND(AR$4=0,$D875=AR$5,$E875=AR$6),$P875,0)</f>
        <v>0</v>
      </c>
      <c r="AS875" s="34" t="n">
        <f aca="false">IF(AND(AS$4=0,$D875=AS$5,$E875=AS$6),$P875,0)</f>
        <v>0</v>
      </c>
      <c r="AT875" s="34" t="n">
        <f aca="false">IF(AND(AT$4=0,$D875=AT$5,$E875=AT$6),$P875,0)</f>
        <v>0</v>
      </c>
      <c r="AU875" s="34" t="n">
        <f aca="false">IF(AND(AU$4=0,$D875=AU$5,$E875=AU$6),$P875,0)</f>
        <v>0</v>
      </c>
      <c r="AV875" s="34" t="n">
        <f aca="false">IF(AND(AV$4=0,$D875=AV$5,$E875=AV$6),$P875,0)</f>
        <v>0</v>
      </c>
      <c r="AW875" s="34" t="n">
        <f aca="false">SUM(Y875:AV875)</f>
        <v>0</v>
      </c>
      <c r="AX875" s="36" t="n">
        <f aca="false">IF(AW875=0,P875,0)</f>
        <v>0</v>
      </c>
      <c r="AY875" s="34" t="n">
        <f aca="false">IF($F875=AY$6,$P875,0)</f>
        <v>0</v>
      </c>
      <c r="AZ875" s="34" t="n">
        <f aca="false">IF($F875=AZ$6,$P875,0)</f>
        <v>0</v>
      </c>
      <c r="BA875" s="34" t="n">
        <f aca="false">IF($F875=BA$6,$P875,0)</f>
        <v>0</v>
      </c>
      <c r="BB875" s="34" t="n">
        <f aca="false">IF($F875=BB$6,$P875,0)</f>
        <v>0</v>
      </c>
      <c r="BC875" s="34" t="n">
        <f aca="false">IF($F875=BC$6,$P875,0)</f>
        <v>0</v>
      </c>
      <c r="BD875" s="34" t="n">
        <f aca="false">IF($F875=BD$6,$P875,0)</f>
        <v>0</v>
      </c>
      <c r="BE875" s="34" t="n">
        <f aca="false">IF($F875=BE$6,$P875,0)</f>
        <v>0</v>
      </c>
      <c r="BF875" s="34" t="n">
        <f aca="false">IF($F875=BF$6,$P875,0)</f>
        <v>0</v>
      </c>
      <c r="BG875" s="34" t="n">
        <f aca="false">IF($F875=BG$6,$P875,0)</f>
        <v>0</v>
      </c>
      <c r="BH875" s="34" t="n">
        <f aca="false">IF($F875=BH$6,$P875,0)</f>
        <v>0</v>
      </c>
      <c r="BI875" s="34" t="n">
        <f aca="false">IF($F875=BI$6,$P875,0)</f>
        <v>0</v>
      </c>
      <c r="BJ875" s="34" t="n">
        <f aca="false">IF($F875=BJ$6,$P875,0)</f>
        <v>0</v>
      </c>
      <c r="BK875" s="34" t="n">
        <f aca="false">IF($F875=BK$6,$P875,0)</f>
        <v>0</v>
      </c>
      <c r="BL875" s="34" t="n">
        <f aca="false">IF($F875=BL$6,$P875,0)</f>
        <v>0</v>
      </c>
      <c r="BM875" s="34" t="n">
        <f aca="false">IF($F875=BM$6,$P875,0)</f>
        <v>0</v>
      </c>
      <c r="BN875" s="34" t="n">
        <f aca="false">IF($F875=BN$6,$P875,0)</f>
        <v>0</v>
      </c>
      <c r="BO875" s="34" t="n">
        <f aca="false">IF($F875=BO$6,$P875,0)</f>
        <v>0</v>
      </c>
      <c r="BP875" s="34" t="n">
        <f aca="false">IF($F875=BP$6,$P875,0)</f>
        <v>0</v>
      </c>
      <c r="BQ875" s="34" t="n">
        <f aca="false">IF($F875=BQ$6,$P875,0)</f>
        <v>0</v>
      </c>
      <c r="BR875" s="34" t="n">
        <f aca="false">IF($F875=BR$6,$P875,0)</f>
        <v>0</v>
      </c>
      <c r="BS875" s="34" t="n">
        <f aca="false">IF($F875=BS$6,$P875,0)</f>
        <v>0</v>
      </c>
      <c r="BT875" s="34" t="n">
        <f aca="false">IF($F875=BT$6,$P875,0)</f>
        <v>0</v>
      </c>
      <c r="BU875" s="34" t="n">
        <f aca="false">IF($F875=BU$6,$P875,0)</f>
        <v>0</v>
      </c>
      <c r="BV875" s="34" t="n">
        <f aca="false">IF($F875=BV$6,$P875,0)</f>
        <v>0</v>
      </c>
      <c r="BW875" s="34" t="n">
        <f aca="false">IF($F875=BW$6,$P875,0)</f>
        <v>0</v>
      </c>
      <c r="BX875" s="34" t="n">
        <f aca="false">IF($F875=BX$6,$P875,0)</f>
        <v>0</v>
      </c>
      <c r="BY875" s="34" t="n">
        <f aca="false">IF($F875=BY$6,$P875,0)</f>
        <v>0</v>
      </c>
      <c r="BZ875" s="34" t="n">
        <f aca="false">IF($F875=BZ$6,$P875,0)</f>
        <v>0</v>
      </c>
      <c r="CA875" s="34" t="n">
        <f aca="false">IF($F875=CA$6,$P875,0)</f>
        <v>0</v>
      </c>
      <c r="CB875" s="34" t="n">
        <f aca="false">IF($F875=CB$6,$P875,0)</f>
        <v>0</v>
      </c>
      <c r="CC875" s="34" t="n">
        <f aca="false">IF($F875=CC$6,$P875,0)</f>
        <v>0</v>
      </c>
      <c r="CD875" s="34" t="n">
        <f aca="false">IF($F875=CD$6,$P875,0)</f>
        <v>0</v>
      </c>
      <c r="CE875" s="34" t="n">
        <f aca="false">IF($F875=CE$6,$P875,0)</f>
        <v>0</v>
      </c>
      <c r="CF875" s="34" t="n">
        <f aca="false">IF($F875=CF$6,$P875,0)</f>
        <v>0</v>
      </c>
      <c r="CG875" s="34" t="n">
        <f aca="false">IF($F875=CG$6,$P875,0)</f>
        <v>0</v>
      </c>
      <c r="CH875" s="34" t="n">
        <f aca="false">IF($F875=CH$6,$P875,0)</f>
        <v>0</v>
      </c>
      <c r="CI875" s="34" t="n">
        <f aca="false">IF($F875=CI$6,$P875,0)</f>
        <v>0</v>
      </c>
      <c r="CJ875" s="34" t="n">
        <f aca="false">IF($F875=CJ$6,$P875,0)</f>
        <v>0</v>
      </c>
      <c r="CK875" s="34" t="n">
        <f aca="false">IF($F875=CK$6,$P875,0)</f>
        <v>0</v>
      </c>
      <c r="CL875" s="34" t="n">
        <f aca="false">IF($F875=CL$6,$P875,0)</f>
        <v>0</v>
      </c>
      <c r="CM875" s="34" t="n">
        <f aca="false">IF($F875=CM$6,$P875,0)</f>
        <v>0</v>
      </c>
      <c r="CN875" s="34" t="n">
        <f aca="false">IF($F875=CN$6,$P875,0)</f>
        <v>0</v>
      </c>
      <c r="CO875" s="34" t="n">
        <f aca="false">IF($F875=CO$6,$P875,0)</f>
        <v>0</v>
      </c>
      <c r="CP875" s="34" t="n">
        <f aca="false">IF($F875=CP$6,$P875,0)</f>
        <v>0</v>
      </c>
      <c r="CQ875" s="34" t="n">
        <f aca="false">IF($F875=CQ$6,$P875,0)</f>
        <v>0</v>
      </c>
      <c r="CR875" s="34" t="n">
        <f aca="false">IF($F875=CR$6,$P875,0)</f>
        <v>0</v>
      </c>
      <c r="CS875" s="34" t="n">
        <f aca="false">IF($F875=CS$6,$P875,0)</f>
        <v>0</v>
      </c>
      <c r="CT875" s="34" t="n">
        <f aca="false">IF($F875=CT$6,$P875,0)</f>
        <v>0</v>
      </c>
      <c r="CU875" s="34" t="n">
        <f aca="false">IF($F875=CU$6,$P875,0)</f>
        <v>0</v>
      </c>
      <c r="CV875" s="34" t="n">
        <f aca="false">IF($F875=CV$6,$P875,0)</f>
        <v>0</v>
      </c>
      <c r="CW875" s="36" t="n">
        <f aca="false">IF(SUM(AY875:CV875)=0,P875,0)</f>
        <v>0</v>
      </c>
      <c r="CY875" s="34" t="n">
        <f aca="false">IF(F875&lt;&gt;$CY$4,0,IF(D875&lt;&gt;$CY$5,0,IF(E875&lt;&gt;$CY$6,0,P875)))</f>
        <v>0</v>
      </c>
    </row>
    <row r="876" customFormat="false" ht="12.75" hidden="false" customHeight="false" outlineLevel="0" collapsed="false">
      <c r="A876" s="47" t="n">
        <v>870</v>
      </c>
      <c r="B876" s="56" t="str">
        <f aca="false">IF(AND(D876="",E876=""),"",IF(AW876=0,"DATOS",""))</f>
        <v/>
      </c>
      <c r="C876" s="57"/>
      <c r="D876" s="57"/>
      <c r="E876" s="58"/>
      <c r="F876" s="59"/>
      <c r="G876" s="58"/>
      <c r="H876" s="58"/>
      <c r="I876" s="58"/>
      <c r="J876" s="60"/>
      <c r="K876" s="60"/>
      <c r="L876" s="61"/>
      <c r="M876" s="62" t="n">
        <f aca="false">+K876*L876</f>
        <v>0</v>
      </c>
      <c r="N876" s="63"/>
      <c r="O876" s="62" t="n">
        <f aca="false">+M876*(N876/100)</f>
        <v>0</v>
      </c>
      <c r="P876" s="64" t="n">
        <f aca="false">+M876+O876</f>
        <v>0</v>
      </c>
      <c r="Y876" s="34" t="n">
        <f aca="false">IF(AND(Y$4=0,$D876=Y$5,$E876=Y$6),$P876,0)</f>
        <v>0</v>
      </c>
      <c r="Z876" s="34" t="n">
        <f aca="false">IF(AND(Z$4=0,$D876=Z$5,$E876=Z$6),$P876,0)</f>
        <v>0</v>
      </c>
      <c r="AA876" s="34" t="n">
        <f aca="false">IF(AND(AA$4=0,$D876=AA$5,$E876=AA$6),$P876,0)</f>
        <v>0</v>
      </c>
      <c r="AB876" s="34" t="n">
        <f aca="false">IF(AND(AB$4=0,$D876=AB$5,$E876=AB$6),$P876,0)</f>
        <v>0</v>
      </c>
      <c r="AC876" s="34" t="n">
        <f aca="false">IF(AND(AC$4=0,$D876=AC$5,$E876=AC$6),$P876,0)</f>
        <v>0</v>
      </c>
      <c r="AD876" s="34" t="n">
        <f aca="false">IF(AND(AD$4=0,$D876=AD$5,$E876=AD$6),$P876,0)</f>
        <v>0</v>
      </c>
      <c r="AE876" s="34" t="n">
        <f aca="false">IF(AND(AE$4=0,$D876=AE$5,$E876=AE$6),$P876,0)</f>
        <v>0</v>
      </c>
      <c r="AF876" s="34" t="n">
        <f aca="false">IF(AND(AF$4=0,$D876=AF$5,$E876=AF$6),$P876,0)</f>
        <v>0</v>
      </c>
      <c r="AG876" s="34" t="n">
        <f aca="false">IF(AND(AG$4=0,$D876=AG$5,$E876=AG$6),$P876,0)</f>
        <v>0</v>
      </c>
      <c r="AH876" s="34" t="n">
        <f aca="false">IF(AND(AH$4=0,$D876=AH$5,$E876=AH$6),$P876,0)</f>
        <v>0</v>
      </c>
      <c r="AI876" s="34" t="n">
        <f aca="false">IF(AND(AI$4=0,$D876=AI$5,$E876=AI$6),$P876,0)</f>
        <v>0</v>
      </c>
      <c r="AJ876" s="34" t="n">
        <f aca="false">IF(AND(AJ$4=0,$D876=AJ$5,$E876=AJ$6),$P876,0)</f>
        <v>0</v>
      </c>
      <c r="AK876" s="34" t="n">
        <f aca="false">IF(AND(AK$4=0,$D876=AK$5,$E876=AK$6),$P876,0)</f>
        <v>0</v>
      </c>
      <c r="AL876" s="34" t="n">
        <f aca="false">IF(AND(AL$4=0,$D876=AL$5,$E876=AL$6),$P876,0)</f>
        <v>0</v>
      </c>
      <c r="AM876" s="34" t="n">
        <f aca="false">IF(AND(AM$4=0,$D876=AM$5,$E876=AM$6),$P876,0)</f>
        <v>0</v>
      </c>
      <c r="AN876" s="34" t="n">
        <f aca="false">IF(AND(AN$4=0,$D876=AN$5,$E876=AN$6),$P876,0)</f>
        <v>0</v>
      </c>
      <c r="AO876" s="34" t="n">
        <f aca="false">IF(AND(AO$4=0,$D876=AO$5,$E876=AO$6),$P876,0)</f>
        <v>0</v>
      </c>
      <c r="AP876" s="34" t="n">
        <f aca="false">IF(AND(AP$4=0,$D876=AP$5,$E876=AP$6),$P876,0)</f>
        <v>0</v>
      </c>
      <c r="AQ876" s="34" t="n">
        <f aca="false">IF(AND(AQ$4=0,$D876=AQ$5,$E876=AQ$6),$P876,0)</f>
        <v>0</v>
      </c>
      <c r="AR876" s="34" t="n">
        <f aca="false">IF(AND(AR$4=0,$D876=AR$5,$E876=AR$6),$P876,0)</f>
        <v>0</v>
      </c>
      <c r="AS876" s="34" t="n">
        <f aca="false">IF(AND(AS$4=0,$D876=AS$5,$E876=AS$6),$P876,0)</f>
        <v>0</v>
      </c>
      <c r="AT876" s="34" t="n">
        <f aca="false">IF(AND(AT$4=0,$D876=AT$5,$E876=AT$6),$P876,0)</f>
        <v>0</v>
      </c>
      <c r="AU876" s="34" t="n">
        <f aca="false">IF(AND(AU$4=0,$D876=AU$5,$E876=AU$6),$P876,0)</f>
        <v>0</v>
      </c>
      <c r="AV876" s="34" t="n">
        <f aca="false">IF(AND(AV$4=0,$D876=AV$5,$E876=AV$6),$P876,0)</f>
        <v>0</v>
      </c>
      <c r="AW876" s="34" t="n">
        <f aca="false">SUM(Y876:AV876)</f>
        <v>0</v>
      </c>
      <c r="AX876" s="36" t="n">
        <f aca="false">IF(AW876=0,P876,0)</f>
        <v>0</v>
      </c>
      <c r="AY876" s="34" t="n">
        <f aca="false">IF($F876=AY$6,$P876,0)</f>
        <v>0</v>
      </c>
      <c r="AZ876" s="34" t="n">
        <f aca="false">IF($F876=AZ$6,$P876,0)</f>
        <v>0</v>
      </c>
      <c r="BA876" s="34" t="n">
        <f aca="false">IF($F876=BA$6,$P876,0)</f>
        <v>0</v>
      </c>
      <c r="BB876" s="34" t="n">
        <f aca="false">IF($F876=BB$6,$P876,0)</f>
        <v>0</v>
      </c>
      <c r="BC876" s="34" t="n">
        <f aca="false">IF($F876=BC$6,$P876,0)</f>
        <v>0</v>
      </c>
      <c r="BD876" s="34" t="n">
        <f aca="false">IF($F876=BD$6,$P876,0)</f>
        <v>0</v>
      </c>
      <c r="BE876" s="34" t="n">
        <f aca="false">IF($F876=BE$6,$P876,0)</f>
        <v>0</v>
      </c>
      <c r="BF876" s="34" t="n">
        <f aca="false">IF($F876=BF$6,$P876,0)</f>
        <v>0</v>
      </c>
      <c r="BG876" s="34" t="n">
        <f aca="false">IF($F876=BG$6,$P876,0)</f>
        <v>0</v>
      </c>
      <c r="BH876" s="34" t="n">
        <f aca="false">IF($F876=BH$6,$P876,0)</f>
        <v>0</v>
      </c>
      <c r="BI876" s="34" t="n">
        <f aca="false">IF($F876=BI$6,$P876,0)</f>
        <v>0</v>
      </c>
      <c r="BJ876" s="34" t="n">
        <f aca="false">IF($F876=BJ$6,$P876,0)</f>
        <v>0</v>
      </c>
      <c r="BK876" s="34" t="n">
        <f aca="false">IF($F876=BK$6,$P876,0)</f>
        <v>0</v>
      </c>
      <c r="BL876" s="34" t="n">
        <f aca="false">IF($F876=BL$6,$P876,0)</f>
        <v>0</v>
      </c>
      <c r="BM876" s="34" t="n">
        <f aca="false">IF($F876=BM$6,$P876,0)</f>
        <v>0</v>
      </c>
      <c r="BN876" s="34" t="n">
        <f aca="false">IF($F876=BN$6,$P876,0)</f>
        <v>0</v>
      </c>
      <c r="BO876" s="34" t="n">
        <f aca="false">IF($F876=BO$6,$P876,0)</f>
        <v>0</v>
      </c>
      <c r="BP876" s="34" t="n">
        <f aca="false">IF($F876=BP$6,$P876,0)</f>
        <v>0</v>
      </c>
      <c r="BQ876" s="34" t="n">
        <f aca="false">IF($F876=BQ$6,$P876,0)</f>
        <v>0</v>
      </c>
      <c r="BR876" s="34" t="n">
        <f aca="false">IF($F876=BR$6,$P876,0)</f>
        <v>0</v>
      </c>
      <c r="BS876" s="34" t="n">
        <f aca="false">IF($F876=BS$6,$P876,0)</f>
        <v>0</v>
      </c>
      <c r="BT876" s="34" t="n">
        <f aca="false">IF($F876=BT$6,$P876,0)</f>
        <v>0</v>
      </c>
      <c r="BU876" s="34" t="n">
        <f aca="false">IF($F876=BU$6,$P876,0)</f>
        <v>0</v>
      </c>
      <c r="BV876" s="34" t="n">
        <f aca="false">IF($F876=BV$6,$P876,0)</f>
        <v>0</v>
      </c>
      <c r="BW876" s="34" t="n">
        <f aca="false">IF($F876=BW$6,$P876,0)</f>
        <v>0</v>
      </c>
      <c r="BX876" s="34" t="n">
        <f aca="false">IF($F876=BX$6,$P876,0)</f>
        <v>0</v>
      </c>
      <c r="BY876" s="34" t="n">
        <f aca="false">IF($F876=BY$6,$P876,0)</f>
        <v>0</v>
      </c>
      <c r="BZ876" s="34" t="n">
        <f aca="false">IF($F876=BZ$6,$P876,0)</f>
        <v>0</v>
      </c>
      <c r="CA876" s="34" t="n">
        <f aca="false">IF($F876=CA$6,$P876,0)</f>
        <v>0</v>
      </c>
      <c r="CB876" s="34" t="n">
        <f aca="false">IF($F876=CB$6,$P876,0)</f>
        <v>0</v>
      </c>
      <c r="CC876" s="34" t="n">
        <f aca="false">IF($F876=CC$6,$P876,0)</f>
        <v>0</v>
      </c>
      <c r="CD876" s="34" t="n">
        <f aca="false">IF($F876=CD$6,$P876,0)</f>
        <v>0</v>
      </c>
      <c r="CE876" s="34" t="n">
        <f aca="false">IF($F876=CE$6,$P876,0)</f>
        <v>0</v>
      </c>
      <c r="CF876" s="34" t="n">
        <f aca="false">IF($F876=CF$6,$P876,0)</f>
        <v>0</v>
      </c>
      <c r="CG876" s="34" t="n">
        <f aca="false">IF($F876=CG$6,$P876,0)</f>
        <v>0</v>
      </c>
      <c r="CH876" s="34" t="n">
        <f aca="false">IF($F876=CH$6,$P876,0)</f>
        <v>0</v>
      </c>
      <c r="CI876" s="34" t="n">
        <f aca="false">IF($F876=CI$6,$P876,0)</f>
        <v>0</v>
      </c>
      <c r="CJ876" s="34" t="n">
        <f aca="false">IF($F876=CJ$6,$P876,0)</f>
        <v>0</v>
      </c>
      <c r="CK876" s="34" t="n">
        <f aca="false">IF($F876=CK$6,$P876,0)</f>
        <v>0</v>
      </c>
      <c r="CL876" s="34" t="n">
        <f aca="false">IF($F876=CL$6,$P876,0)</f>
        <v>0</v>
      </c>
      <c r="CM876" s="34" t="n">
        <f aca="false">IF($F876=CM$6,$P876,0)</f>
        <v>0</v>
      </c>
      <c r="CN876" s="34" t="n">
        <f aca="false">IF($F876=CN$6,$P876,0)</f>
        <v>0</v>
      </c>
      <c r="CO876" s="34" t="n">
        <f aca="false">IF($F876=CO$6,$P876,0)</f>
        <v>0</v>
      </c>
      <c r="CP876" s="34" t="n">
        <f aca="false">IF($F876=CP$6,$P876,0)</f>
        <v>0</v>
      </c>
      <c r="CQ876" s="34" t="n">
        <f aca="false">IF($F876=CQ$6,$P876,0)</f>
        <v>0</v>
      </c>
      <c r="CR876" s="34" t="n">
        <f aca="false">IF($F876=CR$6,$P876,0)</f>
        <v>0</v>
      </c>
      <c r="CS876" s="34" t="n">
        <f aca="false">IF($F876=CS$6,$P876,0)</f>
        <v>0</v>
      </c>
      <c r="CT876" s="34" t="n">
        <f aca="false">IF($F876=CT$6,$P876,0)</f>
        <v>0</v>
      </c>
      <c r="CU876" s="34" t="n">
        <f aca="false">IF($F876=CU$6,$P876,0)</f>
        <v>0</v>
      </c>
      <c r="CV876" s="34" t="n">
        <f aca="false">IF($F876=CV$6,$P876,0)</f>
        <v>0</v>
      </c>
      <c r="CW876" s="36" t="n">
        <f aca="false">IF(SUM(AY876:CV876)=0,P876,0)</f>
        <v>0</v>
      </c>
      <c r="CY876" s="34" t="n">
        <f aca="false">IF(F876&lt;&gt;$CY$4,0,IF(D876&lt;&gt;$CY$5,0,IF(E876&lt;&gt;$CY$6,0,P876)))</f>
        <v>0</v>
      </c>
    </row>
    <row r="877" customFormat="false" ht="12.75" hidden="false" customHeight="false" outlineLevel="0" collapsed="false">
      <c r="A877" s="47" t="n">
        <v>871</v>
      </c>
      <c r="B877" s="56" t="str">
        <f aca="false">IF(AND(D877="",E877=""),"",IF(AW877=0,"DATOS",""))</f>
        <v/>
      </c>
      <c r="C877" s="57"/>
      <c r="D877" s="57"/>
      <c r="E877" s="58"/>
      <c r="F877" s="59"/>
      <c r="G877" s="58"/>
      <c r="H877" s="58"/>
      <c r="I877" s="58"/>
      <c r="J877" s="60"/>
      <c r="K877" s="60"/>
      <c r="L877" s="61"/>
      <c r="M877" s="62" t="n">
        <f aca="false">+K877*L877</f>
        <v>0</v>
      </c>
      <c r="N877" s="63"/>
      <c r="O877" s="62" t="n">
        <f aca="false">+M877*(N877/100)</f>
        <v>0</v>
      </c>
      <c r="P877" s="64" t="n">
        <f aca="false">+M877+O877</f>
        <v>0</v>
      </c>
      <c r="Y877" s="34" t="n">
        <f aca="false">IF(AND(Y$4=0,$D877=Y$5,$E877=Y$6),$P877,0)</f>
        <v>0</v>
      </c>
      <c r="Z877" s="34" t="n">
        <f aca="false">IF(AND(Z$4=0,$D877=Z$5,$E877=Z$6),$P877,0)</f>
        <v>0</v>
      </c>
      <c r="AA877" s="34" t="n">
        <f aca="false">IF(AND(AA$4=0,$D877=AA$5,$E877=AA$6),$P877,0)</f>
        <v>0</v>
      </c>
      <c r="AB877" s="34" t="n">
        <f aca="false">IF(AND(AB$4=0,$D877=AB$5,$E877=AB$6),$P877,0)</f>
        <v>0</v>
      </c>
      <c r="AC877" s="34" t="n">
        <f aca="false">IF(AND(AC$4=0,$D877=AC$5,$E877=AC$6),$P877,0)</f>
        <v>0</v>
      </c>
      <c r="AD877" s="34" t="n">
        <f aca="false">IF(AND(AD$4=0,$D877=AD$5,$E877=AD$6),$P877,0)</f>
        <v>0</v>
      </c>
      <c r="AE877" s="34" t="n">
        <f aca="false">IF(AND(AE$4=0,$D877=AE$5,$E877=AE$6),$P877,0)</f>
        <v>0</v>
      </c>
      <c r="AF877" s="34" t="n">
        <f aca="false">IF(AND(AF$4=0,$D877=AF$5,$E877=AF$6),$P877,0)</f>
        <v>0</v>
      </c>
      <c r="AG877" s="34" t="n">
        <f aca="false">IF(AND(AG$4=0,$D877=AG$5,$E877=AG$6),$P877,0)</f>
        <v>0</v>
      </c>
      <c r="AH877" s="34" t="n">
        <f aca="false">IF(AND(AH$4=0,$D877=AH$5,$E877=AH$6),$P877,0)</f>
        <v>0</v>
      </c>
      <c r="AI877" s="34" t="n">
        <f aca="false">IF(AND(AI$4=0,$D877=AI$5,$E877=AI$6),$P877,0)</f>
        <v>0</v>
      </c>
      <c r="AJ877" s="34" t="n">
        <f aca="false">IF(AND(AJ$4=0,$D877=AJ$5,$E877=AJ$6),$P877,0)</f>
        <v>0</v>
      </c>
      <c r="AK877" s="34" t="n">
        <f aca="false">IF(AND(AK$4=0,$D877=AK$5,$E877=AK$6),$P877,0)</f>
        <v>0</v>
      </c>
      <c r="AL877" s="34" t="n">
        <f aca="false">IF(AND(AL$4=0,$D877=AL$5,$E877=AL$6),$P877,0)</f>
        <v>0</v>
      </c>
      <c r="AM877" s="34" t="n">
        <f aca="false">IF(AND(AM$4=0,$D877=AM$5,$E877=AM$6),$P877,0)</f>
        <v>0</v>
      </c>
      <c r="AN877" s="34" t="n">
        <f aca="false">IF(AND(AN$4=0,$D877=AN$5,$E877=AN$6),$P877,0)</f>
        <v>0</v>
      </c>
      <c r="AO877" s="34" t="n">
        <f aca="false">IF(AND(AO$4=0,$D877=AO$5,$E877=AO$6),$P877,0)</f>
        <v>0</v>
      </c>
      <c r="AP877" s="34" t="n">
        <f aca="false">IF(AND(AP$4=0,$D877=AP$5,$E877=AP$6),$P877,0)</f>
        <v>0</v>
      </c>
      <c r="AQ877" s="34" t="n">
        <f aca="false">IF(AND(AQ$4=0,$D877=AQ$5,$E877=AQ$6),$P877,0)</f>
        <v>0</v>
      </c>
      <c r="AR877" s="34" t="n">
        <f aca="false">IF(AND(AR$4=0,$D877=AR$5,$E877=AR$6),$P877,0)</f>
        <v>0</v>
      </c>
      <c r="AS877" s="34" t="n">
        <f aca="false">IF(AND(AS$4=0,$D877=AS$5,$E877=AS$6),$P877,0)</f>
        <v>0</v>
      </c>
      <c r="AT877" s="34" t="n">
        <f aca="false">IF(AND(AT$4=0,$D877=AT$5,$E877=AT$6),$P877,0)</f>
        <v>0</v>
      </c>
      <c r="AU877" s="34" t="n">
        <f aca="false">IF(AND(AU$4=0,$D877=AU$5,$E877=AU$6),$P877,0)</f>
        <v>0</v>
      </c>
      <c r="AV877" s="34" t="n">
        <f aca="false">IF(AND(AV$4=0,$D877=AV$5,$E877=AV$6),$P877,0)</f>
        <v>0</v>
      </c>
      <c r="AW877" s="34" t="n">
        <f aca="false">SUM(Y877:AV877)</f>
        <v>0</v>
      </c>
      <c r="AX877" s="36" t="n">
        <f aca="false">IF(AW877=0,P877,0)</f>
        <v>0</v>
      </c>
      <c r="AY877" s="34" t="n">
        <f aca="false">IF($F877=AY$6,$P877,0)</f>
        <v>0</v>
      </c>
      <c r="AZ877" s="34" t="n">
        <f aca="false">IF($F877=AZ$6,$P877,0)</f>
        <v>0</v>
      </c>
      <c r="BA877" s="34" t="n">
        <f aca="false">IF($F877=BA$6,$P877,0)</f>
        <v>0</v>
      </c>
      <c r="BB877" s="34" t="n">
        <f aca="false">IF($F877=BB$6,$P877,0)</f>
        <v>0</v>
      </c>
      <c r="BC877" s="34" t="n">
        <f aca="false">IF($F877=BC$6,$P877,0)</f>
        <v>0</v>
      </c>
      <c r="BD877" s="34" t="n">
        <f aca="false">IF($F877=BD$6,$P877,0)</f>
        <v>0</v>
      </c>
      <c r="BE877" s="34" t="n">
        <f aca="false">IF($F877=BE$6,$P877,0)</f>
        <v>0</v>
      </c>
      <c r="BF877" s="34" t="n">
        <f aca="false">IF($F877=BF$6,$P877,0)</f>
        <v>0</v>
      </c>
      <c r="BG877" s="34" t="n">
        <f aca="false">IF($F877=BG$6,$P877,0)</f>
        <v>0</v>
      </c>
      <c r="BH877" s="34" t="n">
        <f aca="false">IF($F877=BH$6,$P877,0)</f>
        <v>0</v>
      </c>
      <c r="BI877" s="34" t="n">
        <f aca="false">IF($F877=BI$6,$P877,0)</f>
        <v>0</v>
      </c>
      <c r="BJ877" s="34" t="n">
        <f aca="false">IF($F877=BJ$6,$P877,0)</f>
        <v>0</v>
      </c>
      <c r="BK877" s="34" t="n">
        <f aca="false">IF($F877=BK$6,$P877,0)</f>
        <v>0</v>
      </c>
      <c r="BL877" s="34" t="n">
        <f aca="false">IF($F877=BL$6,$P877,0)</f>
        <v>0</v>
      </c>
      <c r="BM877" s="34" t="n">
        <f aca="false">IF($F877=BM$6,$P877,0)</f>
        <v>0</v>
      </c>
      <c r="BN877" s="34" t="n">
        <f aca="false">IF($F877=BN$6,$P877,0)</f>
        <v>0</v>
      </c>
      <c r="BO877" s="34" t="n">
        <f aca="false">IF($F877=BO$6,$P877,0)</f>
        <v>0</v>
      </c>
      <c r="BP877" s="34" t="n">
        <f aca="false">IF($F877=BP$6,$P877,0)</f>
        <v>0</v>
      </c>
      <c r="BQ877" s="34" t="n">
        <f aca="false">IF($F877=BQ$6,$P877,0)</f>
        <v>0</v>
      </c>
      <c r="BR877" s="34" t="n">
        <f aca="false">IF($F877=BR$6,$P877,0)</f>
        <v>0</v>
      </c>
      <c r="BS877" s="34" t="n">
        <f aca="false">IF($F877=BS$6,$P877,0)</f>
        <v>0</v>
      </c>
      <c r="BT877" s="34" t="n">
        <f aca="false">IF($F877=BT$6,$P877,0)</f>
        <v>0</v>
      </c>
      <c r="BU877" s="34" t="n">
        <f aca="false">IF($F877=BU$6,$P877,0)</f>
        <v>0</v>
      </c>
      <c r="BV877" s="34" t="n">
        <f aca="false">IF($F877=BV$6,$P877,0)</f>
        <v>0</v>
      </c>
      <c r="BW877" s="34" t="n">
        <f aca="false">IF($F877=BW$6,$P877,0)</f>
        <v>0</v>
      </c>
      <c r="BX877" s="34" t="n">
        <f aca="false">IF($F877=BX$6,$P877,0)</f>
        <v>0</v>
      </c>
      <c r="BY877" s="34" t="n">
        <f aca="false">IF($F877=BY$6,$P877,0)</f>
        <v>0</v>
      </c>
      <c r="BZ877" s="34" t="n">
        <f aca="false">IF($F877=BZ$6,$P877,0)</f>
        <v>0</v>
      </c>
      <c r="CA877" s="34" t="n">
        <f aca="false">IF($F877=CA$6,$P877,0)</f>
        <v>0</v>
      </c>
      <c r="CB877" s="34" t="n">
        <f aca="false">IF($F877=CB$6,$P877,0)</f>
        <v>0</v>
      </c>
      <c r="CC877" s="34" t="n">
        <f aca="false">IF($F877=CC$6,$P877,0)</f>
        <v>0</v>
      </c>
      <c r="CD877" s="34" t="n">
        <f aca="false">IF($F877=CD$6,$P877,0)</f>
        <v>0</v>
      </c>
      <c r="CE877" s="34" t="n">
        <f aca="false">IF($F877=CE$6,$P877,0)</f>
        <v>0</v>
      </c>
      <c r="CF877" s="34" t="n">
        <f aca="false">IF($F877=CF$6,$P877,0)</f>
        <v>0</v>
      </c>
      <c r="CG877" s="34" t="n">
        <f aca="false">IF($F877=CG$6,$P877,0)</f>
        <v>0</v>
      </c>
      <c r="CH877" s="34" t="n">
        <f aca="false">IF($F877=CH$6,$P877,0)</f>
        <v>0</v>
      </c>
      <c r="CI877" s="34" t="n">
        <f aca="false">IF($F877=CI$6,$P877,0)</f>
        <v>0</v>
      </c>
      <c r="CJ877" s="34" t="n">
        <f aca="false">IF($F877=CJ$6,$P877,0)</f>
        <v>0</v>
      </c>
      <c r="CK877" s="34" t="n">
        <f aca="false">IF($F877=CK$6,$P877,0)</f>
        <v>0</v>
      </c>
      <c r="CL877" s="34" t="n">
        <f aca="false">IF($F877=CL$6,$P877,0)</f>
        <v>0</v>
      </c>
      <c r="CM877" s="34" t="n">
        <f aca="false">IF($F877=CM$6,$P877,0)</f>
        <v>0</v>
      </c>
      <c r="CN877" s="34" t="n">
        <f aca="false">IF($F877=CN$6,$P877,0)</f>
        <v>0</v>
      </c>
      <c r="CO877" s="34" t="n">
        <f aca="false">IF($F877=CO$6,$P877,0)</f>
        <v>0</v>
      </c>
      <c r="CP877" s="34" t="n">
        <f aca="false">IF($F877=CP$6,$P877,0)</f>
        <v>0</v>
      </c>
      <c r="CQ877" s="34" t="n">
        <f aca="false">IF($F877=CQ$6,$P877,0)</f>
        <v>0</v>
      </c>
      <c r="CR877" s="34" t="n">
        <f aca="false">IF($F877=CR$6,$P877,0)</f>
        <v>0</v>
      </c>
      <c r="CS877" s="34" t="n">
        <f aca="false">IF($F877=CS$6,$P877,0)</f>
        <v>0</v>
      </c>
      <c r="CT877" s="34" t="n">
        <f aca="false">IF($F877=CT$6,$P877,0)</f>
        <v>0</v>
      </c>
      <c r="CU877" s="34" t="n">
        <f aca="false">IF($F877=CU$6,$P877,0)</f>
        <v>0</v>
      </c>
      <c r="CV877" s="34" t="n">
        <f aca="false">IF($F877=CV$6,$P877,0)</f>
        <v>0</v>
      </c>
      <c r="CW877" s="36" t="n">
        <f aca="false">IF(SUM(AY877:CV877)=0,P877,0)</f>
        <v>0</v>
      </c>
      <c r="CY877" s="34" t="n">
        <f aca="false">IF(F877&lt;&gt;$CY$4,0,IF(D877&lt;&gt;$CY$5,0,IF(E877&lt;&gt;$CY$6,0,P877)))</f>
        <v>0</v>
      </c>
    </row>
    <row r="878" customFormat="false" ht="12.75" hidden="false" customHeight="false" outlineLevel="0" collapsed="false">
      <c r="A878" s="47" t="n">
        <v>872</v>
      </c>
      <c r="B878" s="56" t="str">
        <f aca="false">IF(AND(D878="",E878=""),"",IF(AW878=0,"DATOS",""))</f>
        <v/>
      </c>
      <c r="C878" s="57"/>
      <c r="D878" s="57"/>
      <c r="E878" s="58"/>
      <c r="F878" s="59"/>
      <c r="G878" s="58"/>
      <c r="H878" s="58"/>
      <c r="I878" s="58"/>
      <c r="J878" s="60"/>
      <c r="K878" s="60"/>
      <c r="L878" s="61"/>
      <c r="M878" s="62" t="n">
        <f aca="false">+K878*L878</f>
        <v>0</v>
      </c>
      <c r="N878" s="63"/>
      <c r="O878" s="62" t="n">
        <f aca="false">+M878*(N878/100)</f>
        <v>0</v>
      </c>
      <c r="P878" s="64" t="n">
        <f aca="false">+M878+O878</f>
        <v>0</v>
      </c>
      <c r="Y878" s="34" t="n">
        <f aca="false">IF(AND(Y$4=0,$D878=Y$5,$E878=Y$6),$P878,0)</f>
        <v>0</v>
      </c>
      <c r="Z878" s="34" t="n">
        <f aca="false">IF(AND(Z$4=0,$D878=Z$5,$E878=Z$6),$P878,0)</f>
        <v>0</v>
      </c>
      <c r="AA878" s="34" t="n">
        <f aca="false">IF(AND(AA$4=0,$D878=AA$5,$E878=AA$6),$P878,0)</f>
        <v>0</v>
      </c>
      <c r="AB878" s="34" t="n">
        <f aca="false">IF(AND(AB$4=0,$D878=AB$5,$E878=AB$6),$P878,0)</f>
        <v>0</v>
      </c>
      <c r="AC878" s="34" t="n">
        <f aca="false">IF(AND(AC$4=0,$D878=AC$5,$E878=AC$6),$P878,0)</f>
        <v>0</v>
      </c>
      <c r="AD878" s="34" t="n">
        <f aca="false">IF(AND(AD$4=0,$D878=AD$5,$E878=AD$6),$P878,0)</f>
        <v>0</v>
      </c>
      <c r="AE878" s="34" t="n">
        <f aca="false">IF(AND(AE$4=0,$D878=AE$5,$E878=AE$6),$P878,0)</f>
        <v>0</v>
      </c>
      <c r="AF878" s="34" t="n">
        <f aca="false">IF(AND(AF$4=0,$D878=AF$5,$E878=AF$6),$P878,0)</f>
        <v>0</v>
      </c>
      <c r="AG878" s="34" t="n">
        <f aca="false">IF(AND(AG$4=0,$D878=AG$5,$E878=AG$6),$P878,0)</f>
        <v>0</v>
      </c>
      <c r="AH878" s="34" t="n">
        <f aca="false">IF(AND(AH$4=0,$D878=AH$5,$E878=AH$6),$P878,0)</f>
        <v>0</v>
      </c>
      <c r="AI878" s="34" t="n">
        <f aca="false">IF(AND(AI$4=0,$D878=AI$5,$E878=AI$6),$P878,0)</f>
        <v>0</v>
      </c>
      <c r="AJ878" s="34" t="n">
        <f aca="false">IF(AND(AJ$4=0,$D878=AJ$5,$E878=AJ$6),$P878,0)</f>
        <v>0</v>
      </c>
      <c r="AK878" s="34" t="n">
        <f aca="false">IF(AND(AK$4=0,$D878=AK$5,$E878=AK$6),$P878,0)</f>
        <v>0</v>
      </c>
      <c r="AL878" s="34" t="n">
        <f aca="false">IF(AND(AL$4=0,$D878=AL$5,$E878=AL$6),$P878,0)</f>
        <v>0</v>
      </c>
      <c r="AM878" s="34" t="n">
        <f aca="false">IF(AND(AM$4=0,$D878=AM$5,$E878=AM$6),$P878,0)</f>
        <v>0</v>
      </c>
      <c r="AN878" s="34" t="n">
        <f aca="false">IF(AND(AN$4=0,$D878=AN$5,$E878=AN$6),$P878,0)</f>
        <v>0</v>
      </c>
      <c r="AO878" s="34" t="n">
        <f aca="false">IF(AND(AO$4=0,$D878=AO$5,$E878=AO$6),$P878,0)</f>
        <v>0</v>
      </c>
      <c r="AP878" s="34" t="n">
        <f aca="false">IF(AND(AP$4=0,$D878=AP$5,$E878=AP$6),$P878,0)</f>
        <v>0</v>
      </c>
      <c r="AQ878" s="34" t="n">
        <f aca="false">IF(AND(AQ$4=0,$D878=AQ$5,$E878=AQ$6),$P878,0)</f>
        <v>0</v>
      </c>
      <c r="AR878" s="34" t="n">
        <f aca="false">IF(AND(AR$4=0,$D878=AR$5,$E878=AR$6),$P878,0)</f>
        <v>0</v>
      </c>
      <c r="AS878" s="34" t="n">
        <f aca="false">IF(AND(AS$4=0,$D878=AS$5,$E878=AS$6),$P878,0)</f>
        <v>0</v>
      </c>
      <c r="AT878" s="34" t="n">
        <f aca="false">IF(AND(AT$4=0,$D878=AT$5,$E878=AT$6),$P878,0)</f>
        <v>0</v>
      </c>
      <c r="AU878" s="34" t="n">
        <f aca="false">IF(AND(AU$4=0,$D878=AU$5,$E878=AU$6),$P878,0)</f>
        <v>0</v>
      </c>
      <c r="AV878" s="34" t="n">
        <f aca="false">IF(AND(AV$4=0,$D878=AV$5,$E878=AV$6),$P878,0)</f>
        <v>0</v>
      </c>
      <c r="AW878" s="34" t="n">
        <f aca="false">SUM(Y878:AV878)</f>
        <v>0</v>
      </c>
      <c r="AX878" s="36" t="n">
        <f aca="false">IF(AW878=0,P878,0)</f>
        <v>0</v>
      </c>
      <c r="AY878" s="34" t="n">
        <f aca="false">IF($F878=AY$6,$P878,0)</f>
        <v>0</v>
      </c>
      <c r="AZ878" s="34" t="n">
        <f aca="false">IF($F878=AZ$6,$P878,0)</f>
        <v>0</v>
      </c>
      <c r="BA878" s="34" t="n">
        <f aca="false">IF($F878=BA$6,$P878,0)</f>
        <v>0</v>
      </c>
      <c r="BB878" s="34" t="n">
        <f aca="false">IF($F878=BB$6,$P878,0)</f>
        <v>0</v>
      </c>
      <c r="BC878" s="34" t="n">
        <f aca="false">IF($F878=BC$6,$P878,0)</f>
        <v>0</v>
      </c>
      <c r="BD878" s="34" t="n">
        <f aca="false">IF($F878=BD$6,$P878,0)</f>
        <v>0</v>
      </c>
      <c r="BE878" s="34" t="n">
        <f aca="false">IF($F878=BE$6,$P878,0)</f>
        <v>0</v>
      </c>
      <c r="BF878" s="34" t="n">
        <f aca="false">IF($F878=BF$6,$P878,0)</f>
        <v>0</v>
      </c>
      <c r="BG878" s="34" t="n">
        <f aca="false">IF($F878=BG$6,$P878,0)</f>
        <v>0</v>
      </c>
      <c r="BH878" s="34" t="n">
        <f aca="false">IF($F878=BH$6,$P878,0)</f>
        <v>0</v>
      </c>
      <c r="BI878" s="34" t="n">
        <f aca="false">IF($F878=BI$6,$P878,0)</f>
        <v>0</v>
      </c>
      <c r="BJ878" s="34" t="n">
        <f aca="false">IF($F878=BJ$6,$P878,0)</f>
        <v>0</v>
      </c>
      <c r="BK878" s="34" t="n">
        <f aca="false">IF($F878=BK$6,$P878,0)</f>
        <v>0</v>
      </c>
      <c r="BL878" s="34" t="n">
        <f aca="false">IF($F878=BL$6,$P878,0)</f>
        <v>0</v>
      </c>
      <c r="BM878" s="34" t="n">
        <f aca="false">IF($F878=BM$6,$P878,0)</f>
        <v>0</v>
      </c>
      <c r="BN878" s="34" t="n">
        <f aca="false">IF($F878=BN$6,$P878,0)</f>
        <v>0</v>
      </c>
      <c r="BO878" s="34" t="n">
        <f aca="false">IF($F878=BO$6,$P878,0)</f>
        <v>0</v>
      </c>
      <c r="BP878" s="34" t="n">
        <f aca="false">IF($F878=BP$6,$P878,0)</f>
        <v>0</v>
      </c>
      <c r="BQ878" s="34" t="n">
        <f aca="false">IF($F878=BQ$6,$P878,0)</f>
        <v>0</v>
      </c>
      <c r="BR878" s="34" t="n">
        <f aca="false">IF($F878=BR$6,$P878,0)</f>
        <v>0</v>
      </c>
      <c r="BS878" s="34" t="n">
        <f aca="false">IF($F878=BS$6,$P878,0)</f>
        <v>0</v>
      </c>
      <c r="BT878" s="34" t="n">
        <f aca="false">IF($F878=BT$6,$P878,0)</f>
        <v>0</v>
      </c>
      <c r="BU878" s="34" t="n">
        <f aca="false">IF($F878=BU$6,$P878,0)</f>
        <v>0</v>
      </c>
      <c r="BV878" s="34" t="n">
        <f aca="false">IF($F878=BV$6,$P878,0)</f>
        <v>0</v>
      </c>
      <c r="BW878" s="34" t="n">
        <f aca="false">IF($F878=BW$6,$P878,0)</f>
        <v>0</v>
      </c>
      <c r="BX878" s="34" t="n">
        <f aca="false">IF($F878=BX$6,$P878,0)</f>
        <v>0</v>
      </c>
      <c r="BY878" s="34" t="n">
        <f aca="false">IF($F878=BY$6,$P878,0)</f>
        <v>0</v>
      </c>
      <c r="BZ878" s="34" t="n">
        <f aca="false">IF($F878=BZ$6,$P878,0)</f>
        <v>0</v>
      </c>
      <c r="CA878" s="34" t="n">
        <f aca="false">IF($F878=CA$6,$P878,0)</f>
        <v>0</v>
      </c>
      <c r="CB878" s="34" t="n">
        <f aca="false">IF($F878=CB$6,$P878,0)</f>
        <v>0</v>
      </c>
      <c r="CC878" s="34" t="n">
        <f aca="false">IF($F878=CC$6,$P878,0)</f>
        <v>0</v>
      </c>
      <c r="CD878" s="34" t="n">
        <f aca="false">IF($F878=CD$6,$P878,0)</f>
        <v>0</v>
      </c>
      <c r="CE878" s="34" t="n">
        <f aca="false">IF($F878=CE$6,$P878,0)</f>
        <v>0</v>
      </c>
      <c r="CF878" s="34" t="n">
        <f aca="false">IF($F878=CF$6,$P878,0)</f>
        <v>0</v>
      </c>
      <c r="CG878" s="34" t="n">
        <f aca="false">IF($F878=CG$6,$P878,0)</f>
        <v>0</v>
      </c>
      <c r="CH878" s="34" t="n">
        <f aca="false">IF($F878=CH$6,$P878,0)</f>
        <v>0</v>
      </c>
      <c r="CI878" s="34" t="n">
        <f aca="false">IF($F878=CI$6,$P878,0)</f>
        <v>0</v>
      </c>
      <c r="CJ878" s="34" t="n">
        <f aca="false">IF($F878=CJ$6,$P878,0)</f>
        <v>0</v>
      </c>
      <c r="CK878" s="34" t="n">
        <f aca="false">IF($F878=CK$6,$P878,0)</f>
        <v>0</v>
      </c>
      <c r="CL878" s="34" t="n">
        <f aca="false">IF($F878=CL$6,$P878,0)</f>
        <v>0</v>
      </c>
      <c r="CM878" s="34" t="n">
        <f aca="false">IF($F878=CM$6,$P878,0)</f>
        <v>0</v>
      </c>
      <c r="CN878" s="34" t="n">
        <f aca="false">IF($F878=CN$6,$P878,0)</f>
        <v>0</v>
      </c>
      <c r="CO878" s="34" t="n">
        <f aca="false">IF($F878=CO$6,$P878,0)</f>
        <v>0</v>
      </c>
      <c r="CP878" s="34" t="n">
        <f aca="false">IF($F878=CP$6,$P878,0)</f>
        <v>0</v>
      </c>
      <c r="CQ878" s="34" t="n">
        <f aca="false">IF($F878=CQ$6,$P878,0)</f>
        <v>0</v>
      </c>
      <c r="CR878" s="34" t="n">
        <f aca="false">IF($F878=CR$6,$P878,0)</f>
        <v>0</v>
      </c>
      <c r="CS878" s="34" t="n">
        <f aca="false">IF($F878=CS$6,$P878,0)</f>
        <v>0</v>
      </c>
      <c r="CT878" s="34" t="n">
        <f aca="false">IF($F878=CT$6,$P878,0)</f>
        <v>0</v>
      </c>
      <c r="CU878" s="34" t="n">
        <f aca="false">IF($F878=CU$6,$P878,0)</f>
        <v>0</v>
      </c>
      <c r="CV878" s="34" t="n">
        <f aca="false">IF($F878=CV$6,$P878,0)</f>
        <v>0</v>
      </c>
      <c r="CW878" s="36" t="n">
        <f aca="false">IF(SUM(AY878:CV878)=0,P878,0)</f>
        <v>0</v>
      </c>
      <c r="CY878" s="34" t="n">
        <f aca="false">IF(F878&lt;&gt;$CY$4,0,IF(D878&lt;&gt;$CY$5,0,IF(E878&lt;&gt;$CY$6,0,P878)))</f>
        <v>0</v>
      </c>
    </row>
    <row r="879" customFormat="false" ht="12.75" hidden="false" customHeight="false" outlineLevel="0" collapsed="false">
      <c r="A879" s="47" t="n">
        <v>873</v>
      </c>
      <c r="B879" s="56" t="str">
        <f aca="false">IF(AND(D879="",E879=""),"",IF(AW879=0,"DATOS",""))</f>
        <v/>
      </c>
      <c r="C879" s="57"/>
      <c r="D879" s="57"/>
      <c r="E879" s="58"/>
      <c r="F879" s="59"/>
      <c r="G879" s="58"/>
      <c r="H879" s="58"/>
      <c r="I879" s="58"/>
      <c r="J879" s="60"/>
      <c r="K879" s="60"/>
      <c r="L879" s="61"/>
      <c r="M879" s="62" t="n">
        <f aca="false">+K879*L879</f>
        <v>0</v>
      </c>
      <c r="N879" s="63"/>
      <c r="O879" s="62" t="n">
        <f aca="false">+M879*(N879/100)</f>
        <v>0</v>
      </c>
      <c r="P879" s="64" t="n">
        <f aca="false">+M879+O879</f>
        <v>0</v>
      </c>
      <c r="Y879" s="34" t="n">
        <f aca="false">IF(AND(Y$4=0,$D879=Y$5,$E879=Y$6),$P879,0)</f>
        <v>0</v>
      </c>
      <c r="Z879" s="34" t="n">
        <f aca="false">IF(AND(Z$4=0,$D879=Z$5,$E879=Z$6),$P879,0)</f>
        <v>0</v>
      </c>
      <c r="AA879" s="34" t="n">
        <f aca="false">IF(AND(AA$4=0,$D879=AA$5,$E879=AA$6),$P879,0)</f>
        <v>0</v>
      </c>
      <c r="AB879" s="34" t="n">
        <f aca="false">IF(AND(AB$4=0,$D879=AB$5,$E879=AB$6),$P879,0)</f>
        <v>0</v>
      </c>
      <c r="AC879" s="34" t="n">
        <f aca="false">IF(AND(AC$4=0,$D879=AC$5,$E879=AC$6),$P879,0)</f>
        <v>0</v>
      </c>
      <c r="AD879" s="34" t="n">
        <f aca="false">IF(AND(AD$4=0,$D879=AD$5,$E879=AD$6),$P879,0)</f>
        <v>0</v>
      </c>
      <c r="AE879" s="34" t="n">
        <f aca="false">IF(AND(AE$4=0,$D879=AE$5,$E879=AE$6),$P879,0)</f>
        <v>0</v>
      </c>
      <c r="AF879" s="34" t="n">
        <f aca="false">IF(AND(AF$4=0,$D879=AF$5,$E879=AF$6),$P879,0)</f>
        <v>0</v>
      </c>
      <c r="AG879" s="34" t="n">
        <f aca="false">IF(AND(AG$4=0,$D879=AG$5,$E879=AG$6),$P879,0)</f>
        <v>0</v>
      </c>
      <c r="AH879" s="34" t="n">
        <f aca="false">IF(AND(AH$4=0,$D879=AH$5,$E879=AH$6),$P879,0)</f>
        <v>0</v>
      </c>
      <c r="AI879" s="34" t="n">
        <f aca="false">IF(AND(AI$4=0,$D879=AI$5,$E879=AI$6),$P879,0)</f>
        <v>0</v>
      </c>
      <c r="AJ879" s="34" t="n">
        <f aca="false">IF(AND(AJ$4=0,$D879=AJ$5,$E879=AJ$6),$P879,0)</f>
        <v>0</v>
      </c>
      <c r="AK879" s="34" t="n">
        <f aca="false">IF(AND(AK$4=0,$D879=AK$5,$E879=AK$6),$P879,0)</f>
        <v>0</v>
      </c>
      <c r="AL879" s="34" t="n">
        <f aca="false">IF(AND(AL$4=0,$D879=AL$5,$E879=AL$6),$P879,0)</f>
        <v>0</v>
      </c>
      <c r="AM879" s="34" t="n">
        <f aca="false">IF(AND(AM$4=0,$D879=AM$5,$E879=AM$6),$P879,0)</f>
        <v>0</v>
      </c>
      <c r="AN879" s="34" t="n">
        <f aca="false">IF(AND(AN$4=0,$D879=AN$5,$E879=AN$6),$P879,0)</f>
        <v>0</v>
      </c>
      <c r="AO879" s="34" t="n">
        <f aca="false">IF(AND(AO$4=0,$D879=AO$5,$E879=AO$6),$P879,0)</f>
        <v>0</v>
      </c>
      <c r="AP879" s="34" t="n">
        <f aca="false">IF(AND(AP$4=0,$D879=AP$5,$E879=AP$6),$P879,0)</f>
        <v>0</v>
      </c>
      <c r="AQ879" s="34" t="n">
        <f aca="false">IF(AND(AQ$4=0,$D879=AQ$5,$E879=AQ$6),$P879,0)</f>
        <v>0</v>
      </c>
      <c r="AR879" s="34" t="n">
        <f aca="false">IF(AND(AR$4=0,$D879=AR$5,$E879=AR$6),$P879,0)</f>
        <v>0</v>
      </c>
      <c r="AS879" s="34" t="n">
        <f aca="false">IF(AND(AS$4=0,$D879=AS$5,$E879=AS$6),$P879,0)</f>
        <v>0</v>
      </c>
      <c r="AT879" s="34" t="n">
        <f aca="false">IF(AND(AT$4=0,$D879=AT$5,$E879=AT$6),$P879,0)</f>
        <v>0</v>
      </c>
      <c r="AU879" s="34" t="n">
        <f aca="false">IF(AND(AU$4=0,$D879=AU$5,$E879=AU$6),$P879,0)</f>
        <v>0</v>
      </c>
      <c r="AV879" s="34" t="n">
        <f aca="false">IF(AND(AV$4=0,$D879=AV$5,$E879=AV$6),$P879,0)</f>
        <v>0</v>
      </c>
      <c r="AW879" s="34" t="n">
        <f aca="false">SUM(Y879:AV879)</f>
        <v>0</v>
      </c>
      <c r="AX879" s="36" t="n">
        <f aca="false">IF(AW879=0,P879,0)</f>
        <v>0</v>
      </c>
      <c r="AY879" s="34" t="n">
        <f aca="false">IF($F879=AY$6,$P879,0)</f>
        <v>0</v>
      </c>
      <c r="AZ879" s="34" t="n">
        <f aca="false">IF($F879=AZ$6,$P879,0)</f>
        <v>0</v>
      </c>
      <c r="BA879" s="34" t="n">
        <f aca="false">IF($F879=BA$6,$P879,0)</f>
        <v>0</v>
      </c>
      <c r="BB879" s="34" t="n">
        <f aca="false">IF($F879=BB$6,$P879,0)</f>
        <v>0</v>
      </c>
      <c r="BC879" s="34" t="n">
        <f aca="false">IF($F879=BC$6,$P879,0)</f>
        <v>0</v>
      </c>
      <c r="BD879" s="34" t="n">
        <f aca="false">IF($F879=BD$6,$P879,0)</f>
        <v>0</v>
      </c>
      <c r="BE879" s="34" t="n">
        <f aca="false">IF($F879=BE$6,$P879,0)</f>
        <v>0</v>
      </c>
      <c r="BF879" s="34" t="n">
        <f aca="false">IF($F879=BF$6,$P879,0)</f>
        <v>0</v>
      </c>
      <c r="BG879" s="34" t="n">
        <f aca="false">IF($F879=BG$6,$P879,0)</f>
        <v>0</v>
      </c>
      <c r="BH879" s="34" t="n">
        <f aca="false">IF($F879=BH$6,$P879,0)</f>
        <v>0</v>
      </c>
      <c r="BI879" s="34" t="n">
        <f aca="false">IF($F879=BI$6,$P879,0)</f>
        <v>0</v>
      </c>
      <c r="BJ879" s="34" t="n">
        <f aca="false">IF($F879=BJ$6,$P879,0)</f>
        <v>0</v>
      </c>
      <c r="BK879" s="34" t="n">
        <f aca="false">IF($F879=BK$6,$P879,0)</f>
        <v>0</v>
      </c>
      <c r="BL879" s="34" t="n">
        <f aca="false">IF($F879=BL$6,$P879,0)</f>
        <v>0</v>
      </c>
      <c r="BM879" s="34" t="n">
        <f aca="false">IF($F879=BM$6,$P879,0)</f>
        <v>0</v>
      </c>
      <c r="BN879" s="34" t="n">
        <f aca="false">IF($F879=BN$6,$P879,0)</f>
        <v>0</v>
      </c>
      <c r="BO879" s="34" t="n">
        <f aca="false">IF($F879=BO$6,$P879,0)</f>
        <v>0</v>
      </c>
      <c r="BP879" s="34" t="n">
        <f aca="false">IF($F879=BP$6,$P879,0)</f>
        <v>0</v>
      </c>
      <c r="BQ879" s="34" t="n">
        <f aca="false">IF($F879=BQ$6,$P879,0)</f>
        <v>0</v>
      </c>
      <c r="BR879" s="34" t="n">
        <f aca="false">IF($F879=BR$6,$P879,0)</f>
        <v>0</v>
      </c>
      <c r="BS879" s="34" t="n">
        <f aca="false">IF($F879=BS$6,$P879,0)</f>
        <v>0</v>
      </c>
      <c r="BT879" s="34" t="n">
        <f aca="false">IF($F879=BT$6,$P879,0)</f>
        <v>0</v>
      </c>
      <c r="BU879" s="34" t="n">
        <f aca="false">IF($F879=BU$6,$P879,0)</f>
        <v>0</v>
      </c>
      <c r="BV879" s="34" t="n">
        <f aca="false">IF($F879=BV$6,$P879,0)</f>
        <v>0</v>
      </c>
      <c r="BW879" s="34" t="n">
        <f aca="false">IF($F879=BW$6,$P879,0)</f>
        <v>0</v>
      </c>
      <c r="BX879" s="34" t="n">
        <f aca="false">IF($F879=BX$6,$P879,0)</f>
        <v>0</v>
      </c>
      <c r="BY879" s="34" t="n">
        <f aca="false">IF($F879=BY$6,$P879,0)</f>
        <v>0</v>
      </c>
      <c r="BZ879" s="34" t="n">
        <f aca="false">IF($F879=BZ$6,$P879,0)</f>
        <v>0</v>
      </c>
      <c r="CA879" s="34" t="n">
        <f aca="false">IF($F879=CA$6,$P879,0)</f>
        <v>0</v>
      </c>
      <c r="CB879" s="34" t="n">
        <f aca="false">IF($F879=CB$6,$P879,0)</f>
        <v>0</v>
      </c>
      <c r="CC879" s="34" t="n">
        <f aca="false">IF($F879=CC$6,$P879,0)</f>
        <v>0</v>
      </c>
      <c r="CD879" s="34" t="n">
        <f aca="false">IF($F879=CD$6,$P879,0)</f>
        <v>0</v>
      </c>
      <c r="CE879" s="34" t="n">
        <f aca="false">IF($F879=CE$6,$P879,0)</f>
        <v>0</v>
      </c>
      <c r="CF879" s="34" t="n">
        <f aca="false">IF($F879=CF$6,$P879,0)</f>
        <v>0</v>
      </c>
      <c r="CG879" s="34" t="n">
        <f aca="false">IF($F879=CG$6,$P879,0)</f>
        <v>0</v>
      </c>
      <c r="CH879" s="34" t="n">
        <f aca="false">IF($F879=CH$6,$P879,0)</f>
        <v>0</v>
      </c>
      <c r="CI879" s="34" t="n">
        <f aca="false">IF($F879=CI$6,$P879,0)</f>
        <v>0</v>
      </c>
      <c r="CJ879" s="34" t="n">
        <f aca="false">IF($F879=CJ$6,$P879,0)</f>
        <v>0</v>
      </c>
      <c r="CK879" s="34" t="n">
        <f aca="false">IF($F879=CK$6,$P879,0)</f>
        <v>0</v>
      </c>
      <c r="CL879" s="34" t="n">
        <f aca="false">IF($F879=CL$6,$P879,0)</f>
        <v>0</v>
      </c>
      <c r="CM879" s="34" t="n">
        <f aca="false">IF($F879=CM$6,$P879,0)</f>
        <v>0</v>
      </c>
      <c r="CN879" s="34" t="n">
        <f aca="false">IF($F879=CN$6,$P879,0)</f>
        <v>0</v>
      </c>
      <c r="CO879" s="34" t="n">
        <f aca="false">IF($F879=CO$6,$P879,0)</f>
        <v>0</v>
      </c>
      <c r="CP879" s="34" t="n">
        <f aca="false">IF($F879=CP$6,$P879,0)</f>
        <v>0</v>
      </c>
      <c r="CQ879" s="34" t="n">
        <f aca="false">IF($F879=CQ$6,$P879,0)</f>
        <v>0</v>
      </c>
      <c r="CR879" s="34" t="n">
        <f aca="false">IF($F879=CR$6,$P879,0)</f>
        <v>0</v>
      </c>
      <c r="CS879" s="34" t="n">
        <f aca="false">IF($F879=CS$6,$P879,0)</f>
        <v>0</v>
      </c>
      <c r="CT879" s="34" t="n">
        <f aca="false">IF($F879=CT$6,$P879,0)</f>
        <v>0</v>
      </c>
      <c r="CU879" s="34" t="n">
        <f aca="false">IF($F879=CU$6,$P879,0)</f>
        <v>0</v>
      </c>
      <c r="CV879" s="34" t="n">
        <f aca="false">IF($F879=CV$6,$P879,0)</f>
        <v>0</v>
      </c>
      <c r="CW879" s="36" t="n">
        <f aca="false">IF(SUM(AY879:CV879)=0,P879,0)</f>
        <v>0</v>
      </c>
      <c r="CY879" s="34" t="n">
        <f aca="false">IF(F879&lt;&gt;$CY$4,0,IF(D879&lt;&gt;$CY$5,0,IF(E879&lt;&gt;$CY$6,0,P879)))</f>
        <v>0</v>
      </c>
    </row>
    <row r="880" customFormat="false" ht="12.75" hidden="false" customHeight="false" outlineLevel="0" collapsed="false">
      <c r="A880" s="47" t="n">
        <v>874</v>
      </c>
      <c r="B880" s="56" t="str">
        <f aca="false">IF(AND(D880="",E880=""),"",IF(AW880=0,"DATOS",""))</f>
        <v/>
      </c>
      <c r="C880" s="57"/>
      <c r="D880" s="57"/>
      <c r="E880" s="58"/>
      <c r="F880" s="59"/>
      <c r="G880" s="58"/>
      <c r="H880" s="58"/>
      <c r="I880" s="58"/>
      <c r="J880" s="60"/>
      <c r="K880" s="60"/>
      <c r="L880" s="61"/>
      <c r="M880" s="62" t="n">
        <f aca="false">+K880*L880</f>
        <v>0</v>
      </c>
      <c r="N880" s="63"/>
      <c r="O880" s="62" t="n">
        <f aca="false">+M880*(N880/100)</f>
        <v>0</v>
      </c>
      <c r="P880" s="64" t="n">
        <f aca="false">+M880+O880</f>
        <v>0</v>
      </c>
      <c r="Y880" s="34" t="n">
        <f aca="false">IF(AND(Y$4=0,$D880=Y$5,$E880=Y$6),$P880,0)</f>
        <v>0</v>
      </c>
      <c r="Z880" s="34" t="n">
        <f aca="false">IF(AND(Z$4=0,$D880=Z$5,$E880=Z$6),$P880,0)</f>
        <v>0</v>
      </c>
      <c r="AA880" s="34" t="n">
        <f aca="false">IF(AND(AA$4=0,$D880=AA$5,$E880=AA$6),$P880,0)</f>
        <v>0</v>
      </c>
      <c r="AB880" s="34" t="n">
        <f aca="false">IF(AND(AB$4=0,$D880=AB$5,$E880=AB$6),$P880,0)</f>
        <v>0</v>
      </c>
      <c r="AC880" s="34" t="n">
        <f aca="false">IF(AND(AC$4=0,$D880=AC$5,$E880=AC$6),$P880,0)</f>
        <v>0</v>
      </c>
      <c r="AD880" s="34" t="n">
        <f aca="false">IF(AND(AD$4=0,$D880=AD$5,$E880=AD$6),$P880,0)</f>
        <v>0</v>
      </c>
      <c r="AE880" s="34" t="n">
        <f aca="false">IF(AND(AE$4=0,$D880=AE$5,$E880=AE$6),$P880,0)</f>
        <v>0</v>
      </c>
      <c r="AF880" s="34" t="n">
        <f aca="false">IF(AND(AF$4=0,$D880=AF$5,$E880=AF$6),$P880,0)</f>
        <v>0</v>
      </c>
      <c r="AG880" s="34" t="n">
        <f aca="false">IF(AND(AG$4=0,$D880=AG$5,$E880=AG$6),$P880,0)</f>
        <v>0</v>
      </c>
      <c r="AH880" s="34" t="n">
        <f aca="false">IF(AND(AH$4=0,$D880=AH$5,$E880=AH$6),$P880,0)</f>
        <v>0</v>
      </c>
      <c r="AI880" s="34" t="n">
        <f aca="false">IF(AND(AI$4=0,$D880=AI$5,$E880=AI$6),$P880,0)</f>
        <v>0</v>
      </c>
      <c r="AJ880" s="34" t="n">
        <f aca="false">IF(AND(AJ$4=0,$D880=AJ$5,$E880=AJ$6),$P880,0)</f>
        <v>0</v>
      </c>
      <c r="AK880" s="34" t="n">
        <f aca="false">IF(AND(AK$4=0,$D880=AK$5,$E880=AK$6),$P880,0)</f>
        <v>0</v>
      </c>
      <c r="AL880" s="34" t="n">
        <f aca="false">IF(AND(AL$4=0,$D880=AL$5,$E880=AL$6),$P880,0)</f>
        <v>0</v>
      </c>
      <c r="AM880" s="34" t="n">
        <f aca="false">IF(AND(AM$4=0,$D880=AM$5,$E880=AM$6),$P880,0)</f>
        <v>0</v>
      </c>
      <c r="AN880" s="34" t="n">
        <f aca="false">IF(AND(AN$4=0,$D880=AN$5,$E880=AN$6),$P880,0)</f>
        <v>0</v>
      </c>
      <c r="AO880" s="34" t="n">
        <f aca="false">IF(AND(AO$4=0,$D880=AO$5,$E880=AO$6),$P880,0)</f>
        <v>0</v>
      </c>
      <c r="AP880" s="34" t="n">
        <f aca="false">IF(AND(AP$4=0,$D880=AP$5,$E880=AP$6),$P880,0)</f>
        <v>0</v>
      </c>
      <c r="AQ880" s="34" t="n">
        <f aca="false">IF(AND(AQ$4=0,$D880=AQ$5,$E880=AQ$6),$P880,0)</f>
        <v>0</v>
      </c>
      <c r="AR880" s="34" t="n">
        <f aca="false">IF(AND(AR$4=0,$D880=AR$5,$E880=AR$6),$P880,0)</f>
        <v>0</v>
      </c>
      <c r="AS880" s="34" t="n">
        <f aca="false">IF(AND(AS$4=0,$D880=AS$5,$E880=AS$6),$P880,0)</f>
        <v>0</v>
      </c>
      <c r="AT880" s="34" t="n">
        <f aca="false">IF(AND(AT$4=0,$D880=AT$5,$E880=AT$6),$P880,0)</f>
        <v>0</v>
      </c>
      <c r="AU880" s="34" t="n">
        <f aca="false">IF(AND(AU$4=0,$D880=AU$5,$E880=AU$6),$P880,0)</f>
        <v>0</v>
      </c>
      <c r="AV880" s="34" t="n">
        <f aca="false">IF(AND(AV$4=0,$D880=AV$5,$E880=AV$6),$P880,0)</f>
        <v>0</v>
      </c>
      <c r="AW880" s="34" t="n">
        <f aca="false">SUM(Y880:AV880)</f>
        <v>0</v>
      </c>
      <c r="AX880" s="36" t="n">
        <f aca="false">IF(AW880=0,P880,0)</f>
        <v>0</v>
      </c>
      <c r="AY880" s="34" t="n">
        <f aca="false">IF($F880=AY$6,$P880,0)</f>
        <v>0</v>
      </c>
      <c r="AZ880" s="34" t="n">
        <f aca="false">IF($F880=AZ$6,$P880,0)</f>
        <v>0</v>
      </c>
      <c r="BA880" s="34" t="n">
        <f aca="false">IF($F880=BA$6,$P880,0)</f>
        <v>0</v>
      </c>
      <c r="BB880" s="34" t="n">
        <f aca="false">IF($F880=BB$6,$P880,0)</f>
        <v>0</v>
      </c>
      <c r="BC880" s="34" t="n">
        <f aca="false">IF($F880=BC$6,$P880,0)</f>
        <v>0</v>
      </c>
      <c r="BD880" s="34" t="n">
        <f aca="false">IF($F880=BD$6,$P880,0)</f>
        <v>0</v>
      </c>
      <c r="BE880" s="34" t="n">
        <f aca="false">IF($F880=BE$6,$P880,0)</f>
        <v>0</v>
      </c>
      <c r="BF880" s="34" t="n">
        <f aca="false">IF($F880=BF$6,$P880,0)</f>
        <v>0</v>
      </c>
      <c r="BG880" s="34" t="n">
        <f aca="false">IF($F880=BG$6,$P880,0)</f>
        <v>0</v>
      </c>
      <c r="BH880" s="34" t="n">
        <f aca="false">IF($F880=BH$6,$P880,0)</f>
        <v>0</v>
      </c>
      <c r="BI880" s="34" t="n">
        <f aca="false">IF($F880=BI$6,$P880,0)</f>
        <v>0</v>
      </c>
      <c r="BJ880" s="34" t="n">
        <f aca="false">IF($F880=BJ$6,$P880,0)</f>
        <v>0</v>
      </c>
      <c r="BK880" s="34" t="n">
        <f aca="false">IF($F880=BK$6,$P880,0)</f>
        <v>0</v>
      </c>
      <c r="BL880" s="34" t="n">
        <f aca="false">IF($F880=BL$6,$P880,0)</f>
        <v>0</v>
      </c>
      <c r="BM880" s="34" t="n">
        <f aca="false">IF($F880=BM$6,$P880,0)</f>
        <v>0</v>
      </c>
      <c r="BN880" s="34" t="n">
        <f aca="false">IF($F880=BN$6,$P880,0)</f>
        <v>0</v>
      </c>
      <c r="BO880" s="34" t="n">
        <f aca="false">IF($F880=BO$6,$P880,0)</f>
        <v>0</v>
      </c>
      <c r="BP880" s="34" t="n">
        <f aca="false">IF($F880=BP$6,$P880,0)</f>
        <v>0</v>
      </c>
      <c r="BQ880" s="34" t="n">
        <f aca="false">IF($F880=BQ$6,$P880,0)</f>
        <v>0</v>
      </c>
      <c r="BR880" s="34" t="n">
        <f aca="false">IF($F880=BR$6,$P880,0)</f>
        <v>0</v>
      </c>
      <c r="BS880" s="34" t="n">
        <f aca="false">IF($F880=BS$6,$P880,0)</f>
        <v>0</v>
      </c>
      <c r="BT880" s="34" t="n">
        <f aca="false">IF($F880=BT$6,$P880,0)</f>
        <v>0</v>
      </c>
      <c r="BU880" s="34" t="n">
        <f aca="false">IF($F880=BU$6,$P880,0)</f>
        <v>0</v>
      </c>
      <c r="BV880" s="34" t="n">
        <f aca="false">IF($F880=BV$6,$P880,0)</f>
        <v>0</v>
      </c>
      <c r="BW880" s="34" t="n">
        <f aca="false">IF($F880=BW$6,$P880,0)</f>
        <v>0</v>
      </c>
      <c r="BX880" s="34" t="n">
        <f aca="false">IF($F880=BX$6,$P880,0)</f>
        <v>0</v>
      </c>
      <c r="BY880" s="34" t="n">
        <f aca="false">IF($F880=BY$6,$P880,0)</f>
        <v>0</v>
      </c>
      <c r="BZ880" s="34" t="n">
        <f aca="false">IF($F880=BZ$6,$P880,0)</f>
        <v>0</v>
      </c>
      <c r="CA880" s="34" t="n">
        <f aca="false">IF($F880=CA$6,$P880,0)</f>
        <v>0</v>
      </c>
      <c r="CB880" s="34" t="n">
        <f aca="false">IF($F880=CB$6,$P880,0)</f>
        <v>0</v>
      </c>
      <c r="CC880" s="34" t="n">
        <f aca="false">IF($F880=CC$6,$P880,0)</f>
        <v>0</v>
      </c>
      <c r="CD880" s="34" t="n">
        <f aca="false">IF($F880=CD$6,$P880,0)</f>
        <v>0</v>
      </c>
      <c r="CE880" s="34" t="n">
        <f aca="false">IF($F880=CE$6,$P880,0)</f>
        <v>0</v>
      </c>
      <c r="CF880" s="34" t="n">
        <f aca="false">IF($F880=CF$6,$P880,0)</f>
        <v>0</v>
      </c>
      <c r="CG880" s="34" t="n">
        <f aca="false">IF($F880=CG$6,$P880,0)</f>
        <v>0</v>
      </c>
      <c r="CH880" s="34" t="n">
        <f aca="false">IF($F880=CH$6,$P880,0)</f>
        <v>0</v>
      </c>
      <c r="CI880" s="34" t="n">
        <f aca="false">IF($F880=CI$6,$P880,0)</f>
        <v>0</v>
      </c>
      <c r="CJ880" s="34" t="n">
        <f aca="false">IF($F880=CJ$6,$P880,0)</f>
        <v>0</v>
      </c>
      <c r="CK880" s="34" t="n">
        <f aca="false">IF($F880=CK$6,$P880,0)</f>
        <v>0</v>
      </c>
      <c r="CL880" s="34" t="n">
        <f aca="false">IF($F880=CL$6,$P880,0)</f>
        <v>0</v>
      </c>
      <c r="CM880" s="34" t="n">
        <f aca="false">IF($F880=CM$6,$P880,0)</f>
        <v>0</v>
      </c>
      <c r="CN880" s="34" t="n">
        <f aca="false">IF($F880=CN$6,$P880,0)</f>
        <v>0</v>
      </c>
      <c r="CO880" s="34" t="n">
        <f aca="false">IF($F880=CO$6,$P880,0)</f>
        <v>0</v>
      </c>
      <c r="CP880" s="34" t="n">
        <f aca="false">IF($F880=CP$6,$P880,0)</f>
        <v>0</v>
      </c>
      <c r="CQ880" s="34" t="n">
        <f aca="false">IF($F880=CQ$6,$P880,0)</f>
        <v>0</v>
      </c>
      <c r="CR880" s="34" t="n">
        <f aca="false">IF($F880=CR$6,$P880,0)</f>
        <v>0</v>
      </c>
      <c r="CS880" s="34" t="n">
        <f aca="false">IF($F880=CS$6,$P880,0)</f>
        <v>0</v>
      </c>
      <c r="CT880" s="34" t="n">
        <f aca="false">IF($F880=CT$6,$P880,0)</f>
        <v>0</v>
      </c>
      <c r="CU880" s="34" t="n">
        <f aca="false">IF($F880=CU$6,$P880,0)</f>
        <v>0</v>
      </c>
      <c r="CV880" s="34" t="n">
        <f aca="false">IF($F880=CV$6,$P880,0)</f>
        <v>0</v>
      </c>
      <c r="CW880" s="36" t="n">
        <f aca="false">IF(SUM(AY880:CV880)=0,P880,0)</f>
        <v>0</v>
      </c>
      <c r="CY880" s="34" t="n">
        <f aca="false">IF(F880&lt;&gt;$CY$4,0,IF(D880&lt;&gt;$CY$5,0,IF(E880&lt;&gt;$CY$6,0,P880)))</f>
        <v>0</v>
      </c>
    </row>
    <row r="881" customFormat="false" ht="12.75" hidden="false" customHeight="false" outlineLevel="0" collapsed="false">
      <c r="A881" s="47" t="n">
        <v>875</v>
      </c>
      <c r="B881" s="56" t="str">
        <f aca="false">IF(AND(D881="",E881=""),"",IF(AW881=0,"DATOS",""))</f>
        <v/>
      </c>
      <c r="C881" s="57"/>
      <c r="D881" s="57"/>
      <c r="E881" s="58"/>
      <c r="F881" s="59"/>
      <c r="G881" s="58"/>
      <c r="H881" s="58"/>
      <c r="I881" s="58"/>
      <c r="J881" s="60"/>
      <c r="K881" s="60"/>
      <c r="L881" s="61"/>
      <c r="M881" s="62" t="n">
        <f aca="false">+K881*L881</f>
        <v>0</v>
      </c>
      <c r="N881" s="63"/>
      <c r="O881" s="62" t="n">
        <f aca="false">+M881*(N881/100)</f>
        <v>0</v>
      </c>
      <c r="P881" s="64" t="n">
        <f aca="false">+M881+O881</f>
        <v>0</v>
      </c>
      <c r="Y881" s="34" t="n">
        <f aca="false">IF(AND(Y$4=0,$D881=Y$5,$E881=Y$6),$P881,0)</f>
        <v>0</v>
      </c>
      <c r="Z881" s="34" t="n">
        <f aca="false">IF(AND(Z$4=0,$D881=Z$5,$E881=Z$6),$P881,0)</f>
        <v>0</v>
      </c>
      <c r="AA881" s="34" t="n">
        <f aca="false">IF(AND(AA$4=0,$D881=AA$5,$E881=AA$6),$P881,0)</f>
        <v>0</v>
      </c>
      <c r="AB881" s="34" t="n">
        <f aca="false">IF(AND(AB$4=0,$D881=AB$5,$E881=AB$6),$P881,0)</f>
        <v>0</v>
      </c>
      <c r="AC881" s="34" t="n">
        <f aca="false">IF(AND(AC$4=0,$D881=AC$5,$E881=AC$6),$P881,0)</f>
        <v>0</v>
      </c>
      <c r="AD881" s="34" t="n">
        <f aca="false">IF(AND(AD$4=0,$D881=AD$5,$E881=AD$6),$P881,0)</f>
        <v>0</v>
      </c>
      <c r="AE881" s="34" t="n">
        <f aca="false">IF(AND(AE$4=0,$D881=AE$5,$E881=AE$6),$P881,0)</f>
        <v>0</v>
      </c>
      <c r="AF881" s="34" t="n">
        <f aca="false">IF(AND(AF$4=0,$D881=AF$5,$E881=AF$6),$P881,0)</f>
        <v>0</v>
      </c>
      <c r="AG881" s="34" t="n">
        <f aca="false">IF(AND(AG$4=0,$D881=AG$5,$E881=AG$6),$P881,0)</f>
        <v>0</v>
      </c>
      <c r="AH881" s="34" t="n">
        <f aca="false">IF(AND(AH$4=0,$D881=AH$5,$E881=AH$6),$P881,0)</f>
        <v>0</v>
      </c>
      <c r="AI881" s="34" t="n">
        <f aca="false">IF(AND(AI$4=0,$D881=AI$5,$E881=AI$6),$P881,0)</f>
        <v>0</v>
      </c>
      <c r="AJ881" s="34" t="n">
        <f aca="false">IF(AND(AJ$4=0,$D881=AJ$5,$E881=AJ$6),$P881,0)</f>
        <v>0</v>
      </c>
      <c r="AK881" s="34" t="n">
        <f aca="false">IF(AND(AK$4=0,$D881=AK$5,$E881=AK$6),$P881,0)</f>
        <v>0</v>
      </c>
      <c r="AL881" s="34" t="n">
        <f aca="false">IF(AND(AL$4=0,$D881=AL$5,$E881=AL$6),$P881,0)</f>
        <v>0</v>
      </c>
      <c r="AM881" s="34" t="n">
        <f aca="false">IF(AND(AM$4=0,$D881=AM$5,$E881=AM$6),$P881,0)</f>
        <v>0</v>
      </c>
      <c r="AN881" s="34" t="n">
        <f aca="false">IF(AND(AN$4=0,$D881=AN$5,$E881=AN$6),$P881,0)</f>
        <v>0</v>
      </c>
      <c r="AO881" s="34" t="n">
        <f aca="false">IF(AND(AO$4=0,$D881=AO$5,$E881=AO$6),$P881,0)</f>
        <v>0</v>
      </c>
      <c r="AP881" s="34" t="n">
        <f aca="false">IF(AND(AP$4=0,$D881=AP$5,$E881=AP$6),$P881,0)</f>
        <v>0</v>
      </c>
      <c r="AQ881" s="34" t="n">
        <f aca="false">IF(AND(AQ$4=0,$D881=AQ$5,$E881=AQ$6),$P881,0)</f>
        <v>0</v>
      </c>
      <c r="AR881" s="34" t="n">
        <f aca="false">IF(AND(AR$4=0,$D881=AR$5,$E881=AR$6),$P881,0)</f>
        <v>0</v>
      </c>
      <c r="AS881" s="34" t="n">
        <f aca="false">IF(AND(AS$4=0,$D881=AS$5,$E881=AS$6),$P881,0)</f>
        <v>0</v>
      </c>
      <c r="AT881" s="34" t="n">
        <f aca="false">IF(AND(AT$4=0,$D881=AT$5,$E881=AT$6),$P881,0)</f>
        <v>0</v>
      </c>
      <c r="AU881" s="34" t="n">
        <f aca="false">IF(AND(AU$4=0,$D881=AU$5,$E881=AU$6),$P881,0)</f>
        <v>0</v>
      </c>
      <c r="AV881" s="34" t="n">
        <f aca="false">IF(AND(AV$4=0,$D881=AV$5,$E881=AV$6),$P881,0)</f>
        <v>0</v>
      </c>
      <c r="AW881" s="34" t="n">
        <f aca="false">SUM(Y881:AV881)</f>
        <v>0</v>
      </c>
      <c r="AX881" s="36" t="n">
        <f aca="false">IF(AW881=0,P881,0)</f>
        <v>0</v>
      </c>
      <c r="AY881" s="34" t="n">
        <f aca="false">IF($F881=AY$6,$P881,0)</f>
        <v>0</v>
      </c>
      <c r="AZ881" s="34" t="n">
        <f aca="false">IF($F881=AZ$6,$P881,0)</f>
        <v>0</v>
      </c>
      <c r="BA881" s="34" t="n">
        <f aca="false">IF($F881=BA$6,$P881,0)</f>
        <v>0</v>
      </c>
      <c r="BB881" s="34" t="n">
        <f aca="false">IF($F881=BB$6,$P881,0)</f>
        <v>0</v>
      </c>
      <c r="BC881" s="34" t="n">
        <f aca="false">IF($F881=BC$6,$P881,0)</f>
        <v>0</v>
      </c>
      <c r="BD881" s="34" t="n">
        <f aca="false">IF($F881=BD$6,$P881,0)</f>
        <v>0</v>
      </c>
      <c r="BE881" s="34" t="n">
        <f aca="false">IF($F881=BE$6,$P881,0)</f>
        <v>0</v>
      </c>
      <c r="BF881" s="34" t="n">
        <f aca="false">IF($F881=BF$6,$P881,0)</f>
        <v>0</v>
      </c>
      <c r="BG881" s="34" t="n">
        <f aca="false">IF($F881=BG$6,$P881,0)</f>
        <v>0</v>
      </c>
      <c r="BH881" s="34" t="n">
        <f aca="false">IF($F881=BH$6,$P881,0)</f>
        <v>0</v>
      </c>
      <c r="BI881" s="34" t="n">
        <f aca="false">IF($F881=BI$6,$P881,0)</f>
        <v>0</v>
      </c>
      <c r="BJ881" s="34" t="n">
        <f aca="false">IF($F881=BJ$6,$P881,0)</f>
        <v>0</v>
      </c>
      <c r="BK881" s="34" t="n">
        <f aca="false">IF($F881=BK$6,$P881,0)</f>
        <v>0</v>
      </c>
      <c r="BL881" s="34" t="n">
        <f aca="false">IF($F881=BL$6,$P881,0)</f>
        <v>0</v>
      </c>
      <c r="BM881" s="34" t="n">
        <f aca="false">IF($F881=BM$6,$P881,0)</f>
        <v>0</v>
      </c>
      <c r="BN881" s="34" t="n">
        <f aca="false">IF($F881=BN$6,$P881,0)</f>
        <v>0</v>
      </c>
      <c r="BO881" s="34" t="n">
        <f aca="false">IF($F881=BO$6,$P881,0)</f>
        <v>0</v>
      </c>
      <c r="BP881" s="34" t="n">
        <f aca="false">IF($F881=BP$6,$P881,0)</f>
        <v>0</v>
      </c>
      <c r="BQ881" s="34" t="n">
        <f aca="false">IF($F881=BQ$6,$P881,0)</f>
        <v>0</v>
      </c>
      <c r="BR881" s="34" t="n">
        <f aca="false">IF($F881=BR$6,$P881,0)</f>
        <v>0</v>
      </c>
      <c r="BS881" s="34" t="n">
        <f aca="false">IF($F881=BS$6,$P881,0)</f>
        <v>0</v>
      </c>
      <c r="BT881" s="34" t="n">
        <f aca="false">IF($F881=BT$6,$P881,0)</f>
        <v>0</v>
      </c>
      <c r="BU881" s="34" t="n">
        <f aca="false">IF($F881=BU$6,$P881,0)</f>
        <v>0</v>
      </c>
      <c r="BV881" s="34" t="n">
        <f aca="false">IF($F881=BV$6,$P881,0)</f>
        <v>0</v>
      </c>
      <c r="BW881" s="34" t="n">
        <f aca="false">IF($F881=BW$6,$P881,0)</f>
        <v>0</v>
      </c>
      <c r="BX881" s="34" t="n">
        <f aca="false">IF($F881=BX$6,$P881,0)</f>
        <v>0</v>
      </c>
      <c r="BY881" s="34" t="n">
        <f aca="false">IF($F881=BY$6,$P881,0)</f>
        <v>0</v>
      </c>
      <c r="BZ881" s="34" t="n">
        <f aca="false">IF($F881=BZ$6,$P881,0)</f>
        <v>0</v>
      </c>
      <c r="CA881" s="34" t="n">
        <f aca="false">IF($F881=CA$6,$P881,0)</f>
        <v>0</v>
      </c>
      <c r="CB881" s="34" t="n">
        <f aca="false">IF($F881=CB$6,$P881,0)</f>
        <v>0</v>
      </c>
      <c r="CC881" s="34" t="n">
        <f aca="false">IF($F881=CC$6,$P881,0)</f>
        <v>0</v>
      </c>
      <c r="CD881" s="34" t="n">
        <f aca="false">IF($F881=CD$6,$P881,0)</f>
        <v>0</v>
      </c>
      <c r="CE881" s="34" t="n">
        <f aca="false">IF($F881=CE$6,$P881,0)</f>
        <v>0</v>
      </c>
      <c r="CF881" s="34" t="n">
        <f aca="false">IF($F881=CF$6,$P881,0)</f>
        <v>0</v>
      </c>
      <c r="CG881" s="34" t="n">
        <f aca="false">IF($F881=CG$6,$P881,0)</f>
        <v>0</v>
      </c>
      <c r="CH881" s="34" t="n">
        <f aca="false">IF($F881=CH$6,$P881,0)</f>
        <v>0</v>
      </c>
      <c r="CI881" s="34" t="n">
        <f aca="false">IF($F881=CI$6,$P881,0)</f>
        <v>0</v>
      </c>
      <c r="CJ881" s="34" t="n">
        <f aca="false">IF($F881=CJ$6,$P881,0)</f>
        <v>0</v>
      </c>
      <c r="CK881" s="34" t="n">
        <f aca="false">IF($F881=CK$6,$P881,0)</f>
        <v>0</v>
      </c>
      <c r="CL881" s="34" t="n">
        <f aca="false">IF($F881=CL$6,$P881,0)</f>
        <v>0</v>
      </c>
      <c r="CM881" s="34" t="n">
        <f aca="false">IF($F881=CM$6,$P881,0)</f>
        <v>0</v>
      </c>
      <c r="CN881" s="34" t="n">
        <f aca="false">IF($F881=CN$6,$P881,0)</f>
        <v>0</v>
      </c>
      <c r="CO881" s="34" t="n">
        <f aca="false">IF($F881=CO$6,$P881,0)</f>
        <v>0</v>
      </c>
      <c r="CP881" s="34" t="n">
        <f aca="false">IF($F881=CP$6,$P881,0)</f>
        <v>0</v>
      </c>
      <c r="CQ881" s="34" t="n">
        <f aca="false">IF($F881=CQ$6,$P881,0)</f>
        <v>0</v>
      </c>
      <c r="CR881" s="34" t="n">
        <f aca="false">IF($F881=CR$6,$P881,0)</f>
        <v>0</v>
      </c>
      <c r="CS881" s="34" t="n">
        <f aca="false">IF($F881=CS$6,$P881,0)</f>
        <v>0</v>
      </c>
      <c r="CT881" s="34" t="n">
        <f aca="false">IF($F881=CT$6,$P881,0)</f>
        <v>0</v>
      </c>
      <c r="CU881" s="34" t="n">
        <f aca="false">IF($F881=CU$6,$P881,0)</f>
        <v>0</v>
      </c>
      <c r="CV881" s="34" t="n">
        <f aca="false">IF($F881=CV$6,$P881,0)</f>
        <v>0</v>
      </c>
      <c r="CW881" s="36" t="n">
        <f aca="false">IF(SUM(AY881:CV881)=0,P881,0)</f>
        <v>0</v>
      </c>
      <c r="CY881" s="34" t="n">
        <f aca="false">IF(F881&lt;&gt;$CY$4,0,IF(D881&lt;&gt;$CY$5,0,IF(E881&lt;&gt;$CY$6,0,P881)))</f>
        <v>0</v>
      </c>
    </row>
    <row r="882" customFormat="false" ht="12.75" hidden="false" customHeight="false" outlineLevel="0" collapsed="false">
      <c r="A882" s="47" t="n">
        <v>876</v>
      </c>
      <c r="B882" s="56" t="str">
        <f aca="false">IF(AND(D882="",E882=""),"",IF(AW882=0,"DATOS",""))</f>
        <v/>
      </c>
      <c r="C882" s="57"/>
      <c r="D882" s="57"/>
      <c r="E882" s="58"/>
      <c r="F882" s="59"/>
      <c r="G882" s="58"/>
      <c r="H882" s="58"/>
      <c r="I882" s="58"/>
      <c r="J882" s="60"/>
      <c r="K882" s="60"/>
      <c r="L882" s="61"/>
      <c r="M882" s="62" t="n">
        <f aca="false">+K882*L882</f>
        <v>0</v>
      </c>
      <c r="N882" s="63"/>
      <c r="O882" s="62" t="n">
        <f aca="false">+M882*(N882/100)</f>
        <v>0</v>
      </c>
      <c r="P882" s="64" t="n">
        <f aca="false">+M882+O882</f>
        <v>0</v>
      </c>
      <c r="Y882" s="34" t="n">
        <f aca="false">IF(AND(Y$4=0,$D882=Y$5,$E882=Y$6),$P882,0)</f>
        <v>0</v>
      </c>
      <c r="Z882" s="34" t="n">
        <f aca="false">IF(AND(Z$4=0,$D882=Z$5,$E882=Z$6),$P882,0)</f>
        <v>0</v>
      </c>
      <c r="AA882" s="34" t="n">
        <f aca="false">IF(AND(AA$4=0,$D882=AA$5,$E882=AA$6),$P882,0)</f>
        <v>0</v>
      </c>
      <c r="AB882" s="34" t="n">
        <f aca="false">IF(AND(AB$4=0,$D882=AB$5,$E882=AB$6),$P882,0)</f>
        <v>0</v>
      </c>
      <c r="AC882" s="34" t="n">
        <f aca="false">IF(AND(AC$4=0,$D882=AC$5,$E882=AC$6),$P882,0)</f>
        <v>0</v>
      </c>
      <c r="AD882" s="34" t="n">
        <f aca="false">IF(AND(AD$4=0,$D882=AD$5,$E882=AD$6),$P882,0)</f>
        <v>0</v>
      </c>
      <c r="AE882" s="34" t="n">
        <f aca="false">IF(AND(AE$4=0,$D882=AE$5,$E882=AE$6),$P882,0)</f>
        <v>0</v>
      </c>
      <c r="AF882" s="34" t="n">
        <f aca="false">IF(AND(AF$4=0,$D882=AF$5,$E882=AF$6),$P882,0)</f>
        <v>0</v>
      </c>
      <c r="AG882" s="34" t="n">
        <f aca="false">IF(AND(AG$4=0,$D882=AG$5,$E882=AG$6),$P882,0)</f>
        <v>0</v>
      </c>
      <c r="AH882" s="34" t="n">
        <f aca="false">IF(AND(AH$4=0,$D882=AH$5,$E882=AH$6),$P882,0)</f>
        <v>0</v>
      </c>
      <c r="AI882" s="34" t="n">
        <f aca="false">IF(AND(AI$4=0,$D882=AI$5,$E882=AI$6),$P882,0)</f>
        <v>0</v>
      </c>
      <c r="AJ882" s="34" t="n">
        <f aca="false">IF(AND(AJ$4=0,$D882=AJ$5,$E882=AJ$6),$P882,0)</f>
        <v>0</v>
      </c>
      <c r="AK882" s="34" t="n">
        <f aca="false">IF(AND(AK$4=0,$D882=AK$5,$E882=AK$6),$P882,0)</f>
        <v>0</v>
      </c>
      <c r="AL882" s="34" t="n">
        <f aca="false">IF(AND(AL$4=0,$D882=AL$5,$E882=AL$6),$P882,0)</f>
        <v>0</v>
      </c>
      <c r="AM882" s="34" t="n">
        <f aca="false">IF(AND(AM$4=0,$D882=AM$5,$E882=AM$6),$P882,0)</f>
        <v>0</v>
      </c>
      <c r="AN882" s="34" t="n">
        <f aca="false">IF(AND(AN$4=0,$D882=AN$5,$E882=AN$6),$P882,0)</f>
        <v>0</v>
      </c>
      <c r="AO882" s="34" t="n">
        <f aca="false">IF(AND(AO$4=0,$D882=AO$5,$E882=AO$6),$P882,0)</f>
        <v>0</v>
      </c>
      <c r="AP882" s="34" t="n">
        <f aca="false">IF(AND(AP$4=0,$D882=AP$5,$E882=AP$6),$P882,0)</f>
        <v>0</v>
      </c>
      <c r="AQ882" s="34" t="n">
        <f aca="false">IF(AND(AQ$4=0,$D882=AQ$5,$E882=AQ$6),$P882,0)</f>
        <v>0</v>
      </c>
      <c r="AR882" s="34" t="n">
        <f aca="false">IF(AND(AR$4=0,$D882=AR$5,$E882=AR$6),$P882,0)</f>
        <v>0</v>
      </c>
      <c r="AS882" s="34" t="n">
        <f aca="false">IF(AND(AS$4=0,$D882=AS$5,$E882=AS$6),$P882,0)</f>
        <v>0</v>
      </c>
      <c r="AT882" s="34" t="n">
        <f aca="false">IF(AND(AT$4=0,$D882=AT$5,$E882=AT$6),$P882,0)</f>
        <v>0</v>
      </c>
      <c r="AU882" s="34" t="n">
        <f aca="false">IF(AND(AU$4=0,$D882=AU$5,$E882=AU$6),$P882,0)</f>
        <v>0</v>
      </c>
      <c r="AV882" s="34" t="n">
        <f aca="false">IF(AND(AV$4=0,$D882=AV$5,$E882=AV$6),$P882,0)</f>
        <v>0</v>
      </c>
      <c r="AW882" s="34" t="n">
        <f aca="false">SUM(Y882:AV882)</f>
        <v>0</v>
      </c>
      <c r="AX882" s="36" t="n">
        <f aca="false">IF(AW882=0,P882,0)</f>
        <v>0</v>
      </c>
      <c r="AY882" s="34" t="n">
        <f aca="false">IF($F882=AY$6,$P882,0)</f>
        <v>0</v>
      </c>
      <c r="AZ882" s="34" t="n">
        <f aca="false">IF($F882=AZ$6,$P882,0)</f>
        <v>0</v>
      </c>
      <c r="BA882" s="34" t="n">
        <f aca="false">IF($F882=BA$6,$P882,0)</f>
        <v>0</v>
      </c>
      <c r="BB882" s="34" t="n">
        <f aca="false">IF($F882=BB$6,$P882,0)</f>
        <v>0</v>
      </c>
      <c r="BC882" s="34" t="n">
        <f aca="false">IF($F882=BC$6,$P882,0)</f>
        <v>0</v>
      </c>
      <c r="BD882" s="34" t="n">
        <f aca="false">IF($F882=BD$6,$P882,0)</f>
        <v>0</v>
      </c>
      <c r="BE882" s="34" t="n">
        <f aca="false">IF($F882=BE$6,$P882,0)</f>
        <v>0</v>
      </c>
      <c r="BF882" s="34" t="n">
        <f aca="false">IF($F882=BF$6,$P882,0)</f>
        <v>0</v>
      </c>
      <c r="BG882" s="34" t="n">
        <f aca="false">IF($F882=BG$6,$P882,0)</f>
        <v>0</v>
      </c>
      <c r="BH882" s="34" t="n">
        <f aca="false">IF($F882=BH$6,$P882,0)</f>
        <v>0</v>
      </c>
      <c r="BI882" s="34" t="n">
        <f aca="false">IF($F882=BI$6,$P882,0)</f>
        <v>0</v>
      </c>
      <c r="BJ882" s="34" t="n">
        <f aca="false">IF($F882=BJ$6,$P882,0)</f>
        <v>0</v>
      </c>
      <c r="BK882" s="34" t="n">
        <f aca="false">IF($F882=BK$6,$P882,0)</f>
        <v>0</v>
      </c>
      <c r="BL882" s="34" t="n">
        <f aca="false">IF($F882=BL$6,$P882,0)</f>
        <v>0</v>
      </c>
      <c r="BM882" s="34" t="n">
        <f aca="false">IF($F882=BM$6,$P882,0)</f>
        <v>0</v>
      </c>
      <c r="BN882" s="34" t="n">
        <f aca="false">IF($F882=BN$6,$P882,0)</f>
        <v>0</v>
      </c>
      <c r="BO882" s="34" t="n">
        <f aca="false">IF($F882=BO$6,$P882,0)</f>
        <v>0</v>
      </c>
      <c r="BP882" s="34" t="n">
        <f aca="false">IF($F882=BP$6,$P882,0)</f>
        <v>0</v>
      </c>
      <c r="BQ882" s="34" t="n">
        <f aca="false">IF($F882=BQ$6,$P882,0)</f>
        <v>0</v>
      </c>
      <c r="BR882" s="34" t="n">
        <f aca="false">IF($F882=BR$6,$P882,0)</f>
        <v>0</v>
      </c>
      <c r="BS882" s="34" t="n">
        <f aca="false">IF($F882=BS$6,$P882,0)</f>
        <v>0</v>
      </c>
      <c r="BT882" s="34" t="n">
        <f aca="false">IF($F882=BT$6,$P882,0)</f>
        <v>0</v>
      </c>
      <c r="BU882" s="34" t="n">
        <f aca="false">IF($F882=BU$6,$P882,0)</f>
        <v>0</v>
      </c>
      <c r="BV882" s="34" t="n">
        <f aca="false">IF($F882=BV$6,$P882,0)</f>
        <v>0</v>
      </c>
      <c r="BW882" s="34" t="n">
        <f aca="false">IF($F882=BW$6,$P882,0)</f>
        <v>0</v>
      </c>
      <c r="BX882" s="34" t="n">
        <f aca="false">IF($F882=BX$6,$P882,0)</f>
        <v>0</v>
      </c>
      <c r="BY882" s="34" t="n">
        <f aca="false">IF($F882=BY$6,$P882,0)</f>
        <v>0</v>
      </c>
      <c r="BZ882" s="34" t="n">
        <f aca="false">IF($F882=BZ$6,$P882,0)</f>
        <v>0</v>
      </c>
      <c r="CA882" s="34" t="n">
        <f aca="false">IF($F882=CA$6,$P882,0)</f>
        <v>0</v>
      </c>
      <c r="CB882" s="34" t="n">
        <f aca="false">IF($F882=CB$6,$P882,0)</f>
        <v>0</v>
      </c>
      <c r="CC882" s="34" t="n">
        <f aca="false">IF($F882=CC$6,$P882,0)</f>
        <v>0</v>
      </c>
      <c r="CD882" s="34" t="n">
        <f aca="false">IF($F882=CD$6,$P882,0)</f>
        <v>0</v>
      </c>
      <c r="CE882" s="34" t="n">
        <f aca="false">IF($F882=CE$6,$P882,0)</f>
        <v>0</v>
      </c>
      <c r="CF882" s="34" t="n">
        <f aca="false">IF($F882=CF$6,$P882,0)</f>
        <v>0</v>
      </c>
      <c r="CG882" s="34" t="n">
        <f aca="false">IF($F882=CG$6,$P882,0)</f>
        <v>0</v>
      </c>
      <c r="CH882" s="34" t="n">
        <f aca="false">IF($F882=CH$6,$P882,0)</f>
        <v>0</v>
      </c>
      <c r="CI882" s="34" t="n">
        <f aca="false">IF($F882=CI$6,$P882,0)</f>
        <v>0</v>
      </c>
      <c r="CJ882" s="34" t="n">
        <f aca="false">IF($F882=CJ$6,$P882,0)</f>
        <v>0</v>
      </c>
      <c r="CK882" s="34" t="n">
        <f aca="false">IF($F882=CK$6,$P882,0)</f>
        <v>0</v>
      </c>
      <c r="CL882" s="34" t="n">
        <f aca="false">IF($F882=CL$6,$P882,0)</f>
        <v>0</v>
      </c>
      <c r="CM882" s="34" t="n">
        <f aca="false">IF($F882=CM$6,$P882,0)</f>
        <v>0</v>
      </c>
      <c r="CN882" s="34" t="n">
        <f aca="false">IF($F882=CN$6,$P882,0)</f>
        <v>0</v>
      </c>
      <c r="CO882" s="34" t="n">
        <f aca="false">IF($F882=CO$6,$P882,0)</f>
        <v>0</v>
      </c>
      <c r="CP882" s="34" t="n">
        <f aca="false">IF($F882=CP$6,$P882,0)</f>
        <v>0</v>
      </c>
      <c r="CQ882" s="34" t="n">
        <f aca="false">IF($F882=CQ$6,$P882,0)</f>
        <v>0</v>
      </c>
      <c r="CR882" s="34" t="n">
        <f aca="false">IF($F882=CR$6,$P882,0)</f>
        <v>0</v>
      </c>
      <c r="CS882" s="34" t="n">
        <f aca="false">IF($F882=CS$6,$P882,0)</f>
        <v>0</v>
      </c>
      <c r="CT882" s="34" t="n">
        <f aca="false">IF($F882=CT$6,$P882,0)</f>
        <v>0</v>
      </c>
      <c r="CU882" s="34" t="n">
        <f aca="false">IF($F882=CU$6,$P882,0)</f>
        <v>0</v>
      </c>
      <c r="CV882" s="34" t="n">
        <f aca="false">IF($F882=CV$6,$P882,0)</f>
        <v>0</v>
      </c>
      <c r="CW882" s="36" t="n">
        <f aca="false">IF(SUM(AY882:CV882)=0,P882,0)</f>
        <v>0</v>
      </c>
      <c r="CY882" s="34" t="n">
        <f aca="false">IF(F882&lt;&gt;$CY$4,0,IF(D882&lt;&gt;$CY$5,0,IF(E882&lt;&gt;$CY$6,0,P882)))</f>
        <v>0</v>
      </c>
    </row>
    <row r="883" customFormat="false" ht="12.75" hidden="false" customHeight="false" outlineLevel="0" collapsed="false">
      <c r="A883" s="47" t="n">
        <v>877</v>
      </c>
      <c r="B883" s="56" t="str">
        <f aca="false">IF(AND(D883="",E883=""),"",IF(AW883=0,"DATOS",""))</f>
        <v/>
      </c>
      <c r="C883" s="57"/>
      <c r="D883" s="57"/>
      <c r="E883" s="58"/>
      <c r="F883" s="59"/>
      <c r="G883" s="58"/>
      <c r="H883" s="58"/>
      <c r="I883" s="58"/>
      <c r="J883" s="60"/>
      <c r="K883" s="60"/>
      <c r="L883" s="61"/>
      <c r="M883" s="62" t="n">
        <f aca="false">+K883*L883</f>
        <v>0</v>
      </c>
      <c r="N883" s="63"/>
      <c r="O883" s="62" t="n">
        <f aca="false">+M883*(N883/100)</f>
        <v>0</v>
      </c>
      <c r="P883" s="64" t="n">
        <f aca="false">+M883+O883</f>
        <v>0</v>
      </c>
      <c r="Y883" s="34" t="n">
        <f aca="false">IF(AND(Y$4=0,$D883=Y$5,$E883=Y$6),$P883,0)</f>
        <v>0</v>
      </c>
      <c r="Z883" s="34" t="n">
        <f aca="false">IF(AND(Z$4=0,$D883=Z$5,$E883=Z$6),$P883,0)</f>
        <v>0</v>
      </c>
      <c r="AA883" s="34" t="n">
        <f aca="false">IF(AND(AA$4=0,$D883=AA$5,$E883=AA$6),$P883,0)</f>
        <v>0</v>
      </c>
      <c r="AB883" s="34" t="n">
        <f aca="false">IF(AND(AB$4=0,$D883=AB$5,$E883=AB$6),$P883,0)</f>
        <v>0</v>
      </c>
      <c r="AC883" s="34" t="n">
        <f aca="false">IF(AND(AC$4=0,$D883=AC$5,$E883=AC$6),$P883,0)</f>
        <v>0</v>
      </c>
      <c r="AD883" s="34" t="n">
        <f aca="false">IF(AND(AD$4=0,$D883=AD$5,$E883=AD$6),$P883,0)</f>
        <v>0</v>
      </c>
      <c r="AE883" s="34" t="n">
        <f aca="false">IF(AND(AE$4=0,$D883=AE$5,$E883=AE$6),$P883,0)</f>
        <v>0</v>
      </c>
      <c r="AF883" s="34" t="n">
        <f aca="false">IF(AND(AF$4=0,$D883=AF$5,$E883=AF$6),$P883,0)</f>
        <v>0</v>
      </c>
      <c r="AG883" s="34" t="n">
        <f aca="false">IF(AND(AG$4=0,$D883=AG$5,$E883=AG$6),$P883,0)</f>
        <v>0</v>
      </c>
      <c r="AH883" s="34" t="n">
        <f aca="false">IF(AND(AH$4=0,$D883=AH$5,$E883=AH$6),$P883,0)</f>
        <v>0</v>
      </c>
      <c r="AI883" s="34" t="n">
        <f aca="false">IF(AND(AI$4=0,$D883=AI$5,$E883=AI$6),$P883,0)</f>
        <v>0</v>
      </c>
      <c r="AJ883" s="34" t="n">
        <f aca="false">IF(AND(AJ$4=0,$D883=AJ$5,$E883=AJ$6),$P883,0)</f>
        <v>0</v>
      </c>
      <c r="AK883" s="34" t="n">
        <f aca="false">IF(AND(AK$4=0,$D883=AK$5,$E883=AK$6),$P883,0)</f>
        <v>0</v>
      </c>
      <c r="AL883" s="34" t="n">
        <f aca="false">IF(AND(AL$4=0,$D883=AL$5,$E883=AL$6),$P883,0)</f>
        <v>0</v>
      </c>
      <c r="AM883" s="34" t="n">
        <f aca="false">IF(AND(AM$4=0,$D883=AM$5,$E883=AM$6),$P883,0)</f>
        <v>0</v>
      </c>
      <c r="AN883" s="34" t="n">
        <f aca="false">IF(AND(AN$4=0,$D883=AN$5,$E883=AN$6),$P883,0)</f>
        <v>0</v>
      </c>
      <c r="AO883" s="34" t="n">
        <f aca="false">IF(AND(AO$4=0,$D883=AO$5,$E883=AO$6),$P883,0)</f>
        <v>0</v>
      </c>
      <c r="AP883" s="34" t="n">
        <f aca="false">IF(AND(AP$4=0,$D883=AP$5,$E883=AP$6),$P883,0)</f>
        <v>0</v>
      </c>
      <c r="AQ883" s="34" t="n">
        <f aca="false">IF(AND(AQ$4=0,$D883=AQ$5,$E883=AQ$6),$P883,0)</f>
        <v>0</v>
      </c>
      <c r="AR883" s="34" t="n">
        <f aca="false">IF(AND(AR$4=0,$D883=AR$5,$E883=AR$6),$P883,0)</f>
        <v>0</v>
      </c>
      <c r="AS883" s="34" t="n">
        <f aca="false">IF(AND(AS$4=0,$D883=AS$5,$E883=AS$6),$P883,0)</f>
        <v>0</v>
      </c>
      <c r="AT883" s="34" t="n">
        <f aca="false">IF(AND(AT$4=0,$D883=AT$5,$E883=AT$6),$P883,0)</f>
        <v>0</v>
      </c>
      <c r="AU883" s="34" t="n">
        <f aca="false">IF(AND(AU$4=0,$D883=AU$5,$E883=AU$6),$P883,0)</f>
        <v>0</v>
      </c>
      <c r="AV883" s="34" t="n">
        <f aca="false">IF(AND(AV$4=0,$D883=AV$5,$E883=AV$6),$P883,0)</f>
        <v>0</v>
      </c>
      <c r="AW883" s="34" t="n">
        <f aca="false">SUM(Y883:AV883)</f>
        <v>0</v>
      </c>
      <c r="AX883" s="36" t="n">
        <f aca="false">IF(AW883=0,P883,0)</f>
        <v>0</v>
      </c>
      <c r="AY883" s="34" t="n">
        <f aca="false">IF($F883=AY$6,$P883,0)</f>
        <v>0</v>
      </c>
      <c r="AZ883" s="34" t="n">
        <f aca="false">IF($F883=AZ$6,$P883,0)</f>
        <v>0</v>
      </c>
      <c r="BA883" s="34" t="n">
        <f aca="false">IF($F883=BA$6,$P883,0)</f>
        <v>0</v>
      </c>
      <c r="BB883" s="34" t="n">
        <f aca="false">IF($F883=BB$6,$P883,0)</f>
        <v>0</v>
      </c>
      <c r="BC883" s="34" t="n">
        <f aca="false">IF($F883=BC$6,$P883,0)</f>
        <v>0</v>
      </c>
      <c r="BD883" s="34" t="n">
        <f aca="false">IF($F883=BD$6,$P883,0)</f>
        <v>0</v>
      </c>
      <c r="BE883" s="34" t="n">
        <f aca="false">IF($F883=BE$6,$P883,0)</f>
        <v>0</v>
      </c>
      <c r="BF883" s="34" t="n">
        <f aca="false">IF($F883=BF$6,$P883,0)</f>
        <v>0</v>
      </c>
      <c r="BG883" s="34" t="n">
        <f aca="false">IF($F883=BG$6,$P883,0)</f>
        <v>0</v>
      </c>
      <c r="BH883" s="34" t="n">
        <f aca="false">IF($F883=BH$6,$P883,0)</f>
        <v>0</v>
      </c>
      <c r="BI883" s="34" t="n">
        <f aca="false">IF($F883=BI$6,$P883,0)</f>
        <v>0</v>
      </c>
      <c r="BJ883" s="34" t="n">
        <f aca="false">IF($F883=BJ$6,$P883,0)</f>
        <v>0</v>
      </c>
      <c r="BK883" s="34" t="n">
        <f aca="false">IF($F883=BK$6,$P883,0)</f>
        <v>0</v>
      </c>
      <c r="BL883" s="34" t="n">
        <f aca="false">IF($F883=BL$6,$P883,0)</f>
        <v>0</v>
      </c>
      <c r="BM883" s="34" t="n">
        <f aca="false">IF($F883=BM$6,$P883,0)</f>
        <v>0</v>
      </c>
      <c r="BN883" s="34" t="n">
        <f aca="false">IF($F883=BN$6,$P883,0)</f>
        <v>0</v>
      </c>
      <c r="BO883" s="34" t="n">
        <f aca="false">IF($F883=BO$6,$P883,0)</f>
        <v>0</v>
      </c>
      <c r="BP883" s="34" t="n">
        <f aca="false">IF($F883=BP$6,$P883,0)</f>
        <v>0</v>
      </c>
      <c r="BQ883" s="34" t="n">
        <f aca="false">IF($F883=BQ$6,$P883,0)</f>
        <v>0</v>
      </c>
      <c r="BR883" s="34" t="n">
        <f aca="false">IF($F883=BR$6,$P883,0)</f>
        <v>0</v>
      </c>
      <c r="BS883" s="34" t="n">
        <f aca="false">IF($F883=BS$6,$P883,0)</f>
        <v>0</v>
      </c>
      <c r="BT883" s="34" t="n">
        <f aca="false">IF($F883=BT$6,$P883,0)</f>
        <v>0</v>
      </c>
      <c r="BU883" s="34" t="n">
        <f aca="false">IF($F883=BU$6,$P883,0)</f>
        <v>0</v>
      </c>
      <c r="BV883" s="34" t="n">
        <f aca="false">IF($F883=BV$6,$P883,0)</f>
        <v>0</v>
      </c>
      <c r="BW883" s="34" t="n">
        <f aca="false">IF($F883=BW$6,$P883,0)</f>
        <v>0</v>
      </c>
      <c r="BX883" s="34" t="n">
        <f aca="false">IF($F883=BX$6,$P883,0)</f>
        <v>0</v>
      </c>
      <c r="BY883" s="34" t="n">
        <f aca="false">IF($F883=BY$6,$P883,0)</f>
        <v>0</v>
      </c>
      <c r="BZ883" s="34" t="n">
        <f aca="false">IF($F883=BZ$6,$P883,0)</f>
        <v>0</v>
      </c>
      <c r="CA883" s="34" t="n">
        <f aca="false">IF($F883=CA$6,$P883,0)</f>
        <v>0</v>
      </c>
      <c r="CB883" s="34" t="n">
        <f aca="false">IF($F883=CB$6,$P883,0)</f>
        <v>0</v>
      </c>
      <c r="CC883" s="34" t="n">
        <f aca="false">IF($F883=CC$6,$P883,0)</f>
        <v>0</v>
      </c>
      <c r="CD883" s="34" t="n">
        <f aca="false">IF($F883=CD$6,$P883,0)</f>
        <v>0</v>
      </c>
      <c r="CE883" s="34" t="n">
        <f aca="false">IF($F883=CE$6,$P883,0)</f>
        <v>0</v>
      </c>
      <c r="CF883" s="34" t="n">
        <f aca="false">IF($F883=CF$6,$P883,0)</f>
        <v>0</v>
      </c>
      <c r="CG883" s="34" t="n">
        <f aca="false">IF($F883=CG$6,$P883,0)</f>
        <v>0</v>
      </c>
      <c r="CH883" s="34" t="n">
        <f aca="false">IF($F883=CH$6,$P883,0)</f>
        <v>0</v>
      </c>
      <c r="CI883" s="34" t="n">
        <f aca="false">IF($F883=CI$6,$P883,0)</f>
        <v>0</v>
      </c>
      <c r="CJ883" s="34" t="n">
        <f aca="false">IF($F883=CJ$6,$P883,0)</f>
        <v>0</v>
      </c>
      <c r="CK883" s="34" t="n">
        <f aca="false">IF($F883=CK$6,$P883,0)</f>
        <v>0</v>
      </c>
      <c r="CL883" s="34" t="n">
        <f aca="false">IF($F883=CL$6,$P883,0)</f>
        <v>0</v>
      </c>
      <c r="CM883" s="34" t="n">
        <f aca="false">IF($F883=CM$6,$P883,0)</f>
        <v>0</v>
      </c>
      <c r="CN883" s="34" t="n">
        <f aca="false">IF($F883=CN$6,$P883,0)</f>
        <v>0</v>
      </c>
      <c r="CO883" s="34" t="n">
        <f aca="false">IF($F883=CO$6,$P883,0)</f>
        <v>0</v>
      </c>
      <c r="CP883" s="34" t="n">
        <f aca="false">IF($F883=CP$6,$P883,0)</f>
        <v>0</v>
      </c>
      <c r="CQ883" s="34" t="n">
        <f aca="false">IF($F883=CQ$6,$P883,0)</f>
        <v>0</v>
      </c>
      <c r="CR883" s="34" t="n">
        <f aca="false">IF($F883=CR$6,$P883,0)</f>
        <v>0</v>
      </c>
      <c r="CS883" s="34" t="n">
        <f aca="false">IF($F883=CS$6,$P883,0)</f>
        <v>0</v>
      </c>
      <c r="CT883" s="34" t="n">
        <f aca="false">IF($F883=CT$6,$P883,0)</f>
        <v>0</v>
      </c>
      <c r="CU883" s="34" t="n">
        <f aca="false">IF($F883=CU$6,$P883,0)</f>
        <v>0</v>
      </c>
      <c r="CV883" s="34" t="n">
        <f aca="false">IF($F883=CV$6,$P883,0)</f>
        <v>0</v>
      </c>
      <c r="CW883" s="36" t="n">
        <f aca="false">IF(SUM(AY883:CV883)=0,P883,0)</f>
        <v>0</v>
      </c>
      <c r="CY883" s="34" t="n">
        <f aca="false">IF(F883&lt;&gt;$CY$4,0,IF(D883&lt;&gt;$CY$5,0,IF(E883&lt;&gt;$CY$6,0,P883)))</f>
        <v>0</v>
      </c>
    </row>
    <row r="884" customFormat="false" ht="12.75" hidden="false" customHeight="false" outlineLevel="0" collapsed="false">
      <c r="A884" s="47" t="n">
        <v>878</v>
      </c>
      <c r="B884" s="56" t="str">
        <f aca="false">IF(AND(D884="",E884=""),"",IF(AW884=0,"DATOS",""))</f>
        <v/>
      </c>
      <c r="C884" s="57"/>
      <c r="D884" s="57"/>
      <c r="E884" s="58"/>
      <c r="F884" s="59"/>
      <c r="G884" s="58"/>
      <c r="H884" s="58"/>
      <c r="I884" s="58"/>
      <c r="J884" s="60"/>
      <c r="K884" s="60"/>
      <c r="L884" s="61"/>
      <c r="M884" s="62" t="n">
        <f aca="false">+K884*L884</f>
        <v>0</v>
      </c>
      <c r="N884" s="63"/>
      <c r="O884" s="62" t="n">
        <f aca="false">+M884*(N884/100)</f>
        <v>0</v>
      </c>
      <c r="P884" s="64" t="n">
        <f aca="false">+M884+O884</f>
        <v>0</v>
      </c>
      <c r="Y884" s="34" t="n">
        <f aca="false">IF(AND(Y$4=0,$D884=Y$5,$E884=Y$6),$P884,0)</f>
        <v>0</v>
      </c>
      <c r="Z884" s="34" t="n">
        <f aca="false">IF(AND(Z$4=0,$D884=Z$5,$E884=Z$6),$P884,0)</f>
        <v>0</v>
      </c>
      <c r="AA884" s="34" t="n">
        <f aca="false">IF(AND(AA$4=0,$D884=AA$5,$E884=AA$6),$P884,0)</f>
        <v>0</v>
      </c>
      <c r="AB884" s="34" t="n">
        <f aca="false">IF(AND(AB$4=0,$D884=AB$5,$E884=AB$6),$P884,0)</f>
        <v>0</v>
      </c>
      <c r="AC884" s="34" t="n">
        <f aca="false">IF(AND(AC$4=0,$D884=AC$5,$E884=AC$6),$P884,0)</f>
        <v>0</v>
      </c>
      <c r="AD884" s="34" t="n">
        <f aca="false">IF(AND(AD$4=0,$D884=AD$5,$E884=AD$6),$P884,0)</f>
        <v>0</v>
      </c>
      <c r="AE884" s="34" t="n">
        <f aca="false">IF(AND(AE$4=0,$D884=AE$5,$E884=AE$6),$P884,0)</f>
        <v>0</v>
      </c>
      <c r="AF884" s="34" t="n">
        <f aca="false">IF(AND(AF$4=0,$D884=AF$5,$E884=AF$6),$P884,0)</f>
        <v>0</v>
      </c>
      <c r="AG884" s="34" t="n">
        <f aca="false">IF(AND(AG$4=0,$D884=AG$5,$E884=AG$6),$P884,0)</f>
        <v>0</v>
      </c>
      <c r="AH884" s="34" t="n">
        <f aca="false">IF(AND(AH$4=0,$D884=AH$5,$E884=AH$6),$P884,0)</f>
        <v>0</v>
      </c>
      <c r="AI884" s="34" t="n">
        <f aca="false">IF(AND(AI$4=0,$D884=AI$5,$E884=AI$6),$P884,0)</f>
        <v>0</v>
      </c>
      <c r="AJ884" s="34" t="n">
        <f aca="false">IF(AND(AJ$4=0,$D884=AJ$5,$E884=AJ$6),$P884,0)</f>
        <v>0</v>
      </c>
      <c r="AK884" s="34" t="n">
        <f aca="false">IF(AND(AK$4=0,$D884=AK$5,$E884=AK$6),$P884,0)</f>
        <v>0</v>
      </c>
      <c r="AL884" s="34" t="n">
        <f aca="false">IF(AND(AL$4=0,$D884=AL$5,$E884=AL$6),$P884,0)</f>
        <v>0</v>
      </c>
      <c r="AM884" s="34" t="n">
        <f aca="false">IF(AND(AM$4=0,$D884=AM$5,$E884=AM$6),$P884,0)</f>
        <v>0</v>
      </c>
      <c r="AN884" s="34" t="n">
        <f aca="false">IF(AND(AN$4=0,$D884=AN$5,$E884=AN$6),$P884,0)</f>
        <v>0</v>
      </c>
      <c r="AO884" s="34" t="n">
        <f aca="false">IF(AND(AO$4=0,$D884=AO$5,$E884=AO$6),$P884,0)</f>
        <v>0</v>
      </c>
      <c r="AP884" s="34" t="n">
        <f aca="false">IF(AND(AP$4=0,$D884=AP$5,$E884=AP$6),$P884,0)</f>
        <v>0</v>
      </c>
      <c r="AQ884" s="34" t="n">
        <f aca="false">IF(AND(AQ$4=0,$D884=AQ$5,$E884=AQ$6),$P884,0)</f>
        <v>0</v>
      </c>
      <c r="AR884" s="34" t="n">
        <f aca="false">IF(AND(AR$4=0,$D884=AR$5,$E884=AR$6),$P884,0)</f>
        <v>0</v>
      </c>
      <c r="AS884" s="34" t="n">
        <f aca="false">IF(AND(AS$4=0,$D884=AS$5,$E884=AS$6),$P884,0)</f>
        <v>0</v>
      </c>
      <c r="AT884" s="34" t="n">
        <f aca="false">IF(AND(AT$4=0,$D884=AT$5,$E884=AT$6),$P884,0)</f>
        <v>0</v>
      </c>
      <c r="AU884" s="34" t="n">
        <f aca="false">IF(AND(AU$4=0,$D884=AU$5,$E884=AU$6),$P884,0)</f>
        <v>0</v>
      </c>
      <c r="AV884" s="34" t="n">
        <f aca="false">IF(AND(AV$4=0,$D884=AV$5,$E884=AV$6),$P884,0)</f>
        <v>0</v>
      </c>
      <c r="AW884" s="34" t="n">
        <f aca="false">SUM(Y884:AV884)</f>
        <v>0</v>
      </c>
      <c r="AX884" s="36" t="n">
        <f aca="false">IF(AW884=0,P884,0)</f>
        <v>0</v>
      </c>
      <c r="AY884" s="34" t="n">
        <f aca="false">IF($F884=AY$6,$P884,0)</f>
        <v>0</v>
      </c>
      <c r="AZ884" s="34" t="n">
        <f aca="false">IF($F884=AZ$6,$P884,0)</f>
        <v>0</v>
      </c>
      <c r="BA884" s="34" t="n">
        <f aca="false">IF($F884=BA$6,$P884,0)</f>
        <v>0</v>
      </c>
      <c r="BB884" s="34" t="n">
        <f aca="false">IF($F884=BB$6,$P884,0)</f>
        <v>0</v>
      </c>
      <c r="BC884" s="34" t="n">
        <f aca="false">IF($F884=BC$6,$P884,0)</f>
        <v>0</v>
      </c>
      <c r="BD884" s="34" t="n">
        <f aca="false">IF($F884=BD$6,$P884,0)</f>
        <v>0</v>
      </c>
      <c r="BE884" s="34" t="n">
        <f aca="false">IF($F884=BE$6,$P884,0)</f>
        <v>0</v>
      </c>
      <c r="BF884" s="34" t="n">
        <f aca="false">IF($F884=BF$6,$P884,0)</f>
        <v>0</v>
      </c>
      <c r="BG884" s="34" t="n">
        <f aca="false">IF($F884=BG$6,$P884,0)</f>
        <v>0</v>
      </c>
      <c r="BH884" s="34" t="n">
        <f aca="false">IF($F884=BH$6,$P884,0)</f>
        <v>0</v>
      </c>
      <c r="BI884" s="34" t="n">
        <f aca="false">IF($F884=BI$6,$P884,0)</f>
        <v>0</v>
      </c>
      <c r="BJ884" s="34" t="n">
        <f aca="false">IF($F884=BJ$6,$P884,0)</f>
        <v>0</v>
      </c>
      <c r="BK884" s="34" t="n">
        <f aca="false">IF($F884=BK$6,$P884,0)</f>
        <v>0</v>
      </c>
      <c r="BL884" s="34" t="n">
        <f aca="false">IF($F884=BL$6,$P884,0)</f>
        <v>0</v>
      </c>
      <c r="BM884" s="34" t="n">
        <f aca="false">IF($F884=BM$6,$P884,0)</f>
        <v>0</v>
      </c>
      <c r="BN884" s="34" t="n">
        <f aca="false">IF($F884=BN$6,$P884,0)</f>
        <v>0</v>
      </c>
      <c r="BO884" s="34" t="n">
        <f aca="false">IF($F884=BO$6,$P884,0)</f>
        <v>0</v>
      </c>
      <c r="BP884" s="34" t="n">
        <f aca="false">IF($F884=BP$6,$P884,0)</f>
        <v>0</v>
      </c>
      <c r="BQ884" s="34" t="n">
        <f aca="false">IF($F884=BQ$6,$P884,0)</f>
        <v>0</v>
      </c>
      <c r="BR884" s="34" t="n">
        <f aca="false">IF($F884=BR$6,$P884,0)</f>
        <v>0</v>
      </c>
      <c r="BS884" s="34" t="n">
        <f aca="false">IF($F884=BS$6,$P884,0)</f>
        <v>0</v>
      </c>
      <c r="BT884" s="34" t="n">
        <f aca="false">IF($F884=BT$6,$P884,0)</f>
        <v>0</v>
      </c>
      <c r="BU884" s="34" t="n">
        <f aca="false">IF($F884=BU$6,$P884,0)</f>
        <v>0</v>
      </c>
      <c r="BV884" s="34" t="n">
        <f aca="false">IF($F884=BV$6,$P884,0)</f>
        <v>0</v>
      </c>
      <c r="BW884" s="34" t="n">
        <f aca="false">IF($F884=BW$6,$P884,0)</f>
        <v>0</v>
      </c>
      <c r="BX884" s="34" t="n">
        <f aca="false">IF($F884=BX$6,$P884,0)</f>
        <v>0</v>
      </c>
      <c r="BY884" s="34" t="n">
        <f aca="false">IF($F884=BY$6,$P884,0)</f>
        <v>0</v>
      </c>
      <c r="BZ884" s="34" t="n">
        <f aca="false">IF($F884=BZ$6,$P884,0)</f>
        <v>0</v>
      </c>
      <c r="CA884" s="34" t="n">
        <f aca="false">IF($F884=CA$6,$P884,0)</f>
        <v>0</v>
      </c>
      <c r="CB884" s="34" t="n">
        <f aca="false">IF($F884=CB$6,$P884,0)</f>
        <v>0</v>
      </c>
      <c r="CC884" s="34" t="n">
        <f aca="false">IF($F884=CC$6,$P884,0)</f>
        <v>0</v>
      </c>
      <c r="CD884" s="34" t="n">
        <f aca="false">IF($F884=CD$6,$P884,0)</f>
        <v>0</v>
      </c>
      <c r="CE884" s="34" t="n">
        <f aca="false">IF($F884=CE$6,$P884,0)</f>
        <v>0</v>
      </c>
      <c r="CF884" s="34" t="n">
        <f aca="false">IF($F884=CF$6,$P884,0)</f>
        <v>0</v>
      </c>
      <c r="CG884" s="34" t="n">
        <f aca="false">IF($F884=CG$6,$P884,0)</f>
        <v>0</v>
      </c>
      <c r="CH884" s="34" t="n">
        <f aca="false">IF($F884=CH$6,$P884,0)</f>
        <v>0</v>
      </c>
      <c r="CI884" s="34" t="n">
        <f aca="false">IF($F884=CI$6,$P884,0)</f>
        <v>0</v>
      </c>
      <c r="CJ884" s="34" t="n">
        <f aca="false">IF($F884=CJ$6,$P884,0)</f>
        <v>0</v>
      </c>
      <c r="CK884" s="34" t="n">
        <f aca="false">IF($F884=CK$6,$P884,0)</f>
        <v>0</v>
      </c>
      <c r="CL884" s="34" t="n">
        <f aca="false">IF($F884=CL$6,$P884,0)</f>
        <v>0</v>
      </c>
      <c r="CM884" s="34" t="n">
        <f aca="false">IF($F884=CM$6,$P884,0)</f>
        <v>0</v>
      </c>
      <c r="CN884" s="34" t="n">
        <f aca="false">IF($F884=CN$6,$P884,0)</f>
        <v>0</v>
      </c>
      <c r="CO884" s="34" t="n">
        <f aca="false">IF($F884=CO$6,$P884,0)</f>
        <v>0</v>
      </c>
      <c r="CP884" s="34" t="n">
        <f aca="false">IF($F884=CP$6,$P884,0)</f>
        <v>0</v>
      </c>
      <c r="CQ884" s="34" t="n">
        <f aca="false">IF($F884=CQ$6,$P884,0)</f>
        <v>0</v>
      </c>
      <c r="CR884" s="34" t="n">
        <f aca="false">IF($F884=CR$6,$P884,0)</f>
        <v>0</v>
      </c>
      <c r="CS884" s="34" t="n">
        <f aca="false">IF($F884=CS$6,$P884,0)</f>
        <v>0</v>
      </c>
      <c r="CT884" s="34" t="n">
        <f aca="false">IF($F884=CT$6,$P884,0)</f>
        <v>0</v>
      </c>
      <c r="CU884" s="34" t="n">
        <f aca="false">IF($F884=CU$6,$P884,0)</f>
        <v>0</v>
      </c>
      <c r="CV884" s="34" t="n">
        <f aca="false">IF($F884=CV$6,$P884,0)</f>
        <v>0</v>
      </c>
      <c r="CW884" s="36" t="n">
        <f aca="false">IF(SUM(AY884:CV884)=0,P884,0)</f>
        <v>0</v>
      </c>
      <c r="CY884" s="34" t="n">
        <f aca="false">IF(F884&lt;&gt;$CY$4,0,IF(D884&lt;&gt;$CY$5,0,IF(E884&lt;&gt;$CY$6,0,P884)))</f>
        <v>0</v>
      </c>
    </row>
    <row r="885" customFormat="false" ht="12.75" hidden="false" customHeight="false" outlineLevel="0" collapsed="false">
      <c r="A885" s="47" t="n">
        <v>879</v>
      </c>
      <c r="B885" s="56" t="str">
        <f aca="false">IF(AND(D885="",E885=""),"",IF(AW885=0,"DATOS",""))</f>
        <v/>
      </c>
      <c r="C885" s="57"/>
      <c r="D885" s="57"/>
      <c r="E885" s="58"/>
      <c r="F885" s="59"/>
      <c r="G885" s="58"/>
      <c r="H885" s="58"/>
      <c r="I885" s="58"/>
      <c r="J885" s="60"/>
      <c r="K885" s="60"/>
      <c r="L885" s="61"/>
      <c r="M885" s="62" t="n">
        <f aca="false">+K885*L885</f>
        <v>0</v>
      </c>
      <c r="N885" s="63"/>
      <c r="O885" s="62" t="n">
        <f aca="false">+M885*(N885/100)</f>
        <v>0</v>
      </c>
      <c r="P885" s="64" t="n">
        <f aca="false">+M885+O885</f>
        <v>0</v>
      </c>
      <c r="Y885" s="34" t="n">
        <f aca="false">IF(AND(Y$4=0,$D885=Y$5,$E885=Y$6),$P885,0)</f>
        <v>0</v>
      </c>
      <c r="Z885" s="34" t="n">
        <f aca="false">IF(AND(Z$4=0,$D885=Z$5,$E885=Z$6),$P885,0)</f>
        <v>0</v>
      </c>
      <c r="AA885" s="34" t="n">
        <f aca="false">IF(AND(AA$4=0,$D885=AA$5,$E885=AA$6),$P885,0)</f>
        <v>0</v>
      </c>
      <c r="AB885" s="34" t="n">
        <f aca="false">IF(AND(AB$4=0,$D885=AB$5,$E885=AB$6),$P885,0)</f>
        <v>0</v>
      </c>
      <c r="AC885" s="34" t="n">
        <f aca="false">IF(AND(AC$4=0,$D885=AC$5,$E885=AC$6),$P885,0)</f>
        <v>0</v>
      </c>
      <c r="AD885" s="34" t="n">
        <f aca="false">IF(AND(AD$4=0,$D885=AD$5,$E885=AD$6),$P885,0)</f>
        <v>0</v>
      </c>
      <c r="AE885" s="34" t="n">
        <f aca="false">IF(AND(AE$4=0,$D885=AE$5,$E885=AE$6),$P885,0)</f>
        <v>0</v>
      </c>
      <c r="AF885" s="34" t="n">
        <f aca="false">IF(AND(AF$4=0,$D885=AF$5,$E885=AF$6),$P885,0)</f>
        <v>0</v>
      </c>
      <c r="AG885" s="34" t="n">
        <f aca="false">IF(AND(AG$4=0,$D885=AG$5,$E885=AG$6),$P885,0)</f>
        <v>0</v>
      </c>
      <c r="AH885" s="34" t="n">
        <f aca="false">IF(AND(AH$4=0,$D885=AH$5,$E885=AH$6),$P885,0)</f>
        <v>0</v>
      </c>
      <c r="AI885" s="34" t="n">
        <f aca="false">IF(AND(AI$4=0,$D885=AI$5,$E885=AI$6),$P885,0)</f>
        <v>0</v>
      </c>
      <c r="AJ885" s="34" t="n">
        <f aca="false">IF(AND(AJ$4=0,$D885=AJ$5,$E885=AJ$6),$P885,0)</f>
        <v>0</v>
      </c>
      <c r="AK885" s="34" t="n">
        <f aca="false">IF(AND(AK$4=0,$D885=AK$5,$E885=AK$6),$P885,0)</f>
        <v>0</v>
      </c>
      <c r="AL885" s="34" t="n">
        <f aca="false">IF(AND(AL$4=0,$D885=AL$5,$E885=AL$6),$P885,0)</f>
        <v>0</v>
      </c>
      <c r="AM885" s="34" t="n">
        <f aca="false">IF(AND(AM$4=0,$D885=AM$5,$E885=AM$6),$P885,0)</f>
        <v>0</v>
      </c>
      <c r="AN885" s="34" t="n">
        <f aca="false">IF(AND(AN$4=0,$D885=AN$5,$E885=AN$6),$P885,0)</f>
        <v>0</v>
      </c>
      <c r="AO885" s="34" t="n">
        <f aca="false">IF(AND(AO$4=0,$D885=AO$5,$E885=AO$6),$P885,0)</f>
        <v>0</v>
      </c>
      <c r="AP885" s="34" t="n">
        <f aca="false">IF(AND(AP$4=0,$D885=AP$5,$E885=AP$6),$P885,0)</f>
        <v>0</v>
      </c>
      <c r="AQ885" s="34" t="n">
        <f aca="false">IF(AND(AQ$4=0,$D885=AQ$5,$E885=AQ$6),$P885,0)</f>
        <v>0</v>
      </c>
      <c r="AR885" s="34" t="n">
        <f aca="false">IF(AND(AR$4=0,$D885=AR$5,$E885=AR$6),$P885,0)</f>
        <v>0</v>
      </c>
      <c r="AS885" s="34" t="n">
        <f aca="false">IF(AND(AS$4=0,$D885=AS$5,$E885=AS$6),$P885,0)</f>
        <v>0</v>
      </c>
      <c r="AT885" s="34" t="n">
        <f aca="false">IF(AND(AT$4=0,$D885=AT$5,$E885=AT$6),$P885,0)</f>
        <v>0</v>
      </c>
      <c r="AU885" s="34" t="n">
        <f aca="false">IF(AND(AU$4=0,$D885=AU$5,$E885=AU$6),$P885,0)</f>
        <v>0</v>
      </c>
      <c r="AV885" s="34" t="n">
        <f aca="false">IF(AND(AV$4=0,$D885=AV$5,$E885=AV$6),$P885,0)</f>
        <v>0</v>
      </c>
      <c r="AW885" s="34" t="n">
        <f aca="false">SUM(Y885:AV885)</f>
        <v>0</v>
      </c>
      <c r="AX885" s="36" t="n">
        <f aca="false">IF(AW885=0,P885,0)</f>
        <v>0</v>
      </c>
      <c r="AY885" s="34" t="n">
        <f aca="false">IF($F885=AY$6,$P885,0)</f>
        <v>0</v>
      </c>
      <c r="AZ885" s="34" t="n">
        <f aca="false">IF($F885=AZ$6,$P885,0)</f>
        <v>0</v>
      </c>
      <c r="BA885" s="34" t="n">
        <f aca="false">IF($F885=BA$6,$P885,0)</f>
        <v>0</v>
      </c>
      <c r="BB885" s="34" t="n">
        <f aca="false">IF($F885=BB$6,$P885,0)</f>
        <v>0</v>
      </c>
      <c r="BC885" s="34" t="n">
        <f aca="false">IF($F885=BC$6,$P885,0)</f>
        <v>0</v>
      </c>
      <c r="BD885" s="34" t="n">
        <f aca="false">IF($F885=BD$6,$P885,0)</f>
        <v>0</v>
      </c>
      <c r="BE885" s="34" t="n">
        <f aca="false">IF($F885=BE$6,$P885,0)</f>
        <v>0</v>
      </c>
      <c r="BF885" s="34" t="n">
        <f aca="false">IF($F885=BF$6,$P885,0)</f>
        <v>0</v>
      </c>
      <c r="BG885" s="34" t="n">
        <f aca="false">IF($F885=BG$6,$P885,0)</f>
        <v>0</v>
      </c>
      <c r="BH885" s="34" t="n">
        <f aca="false">IF($F885=BH$6,$P885,0)</f>
        <v>0</v>
      </c>
      <c r="BI885" s="34" t="n">
        <f aca="false">IF($F885=BI$6,$P885,0)</f>
        <v>0</v>
      </c>
      <c r="BJ885" s="34" t="n">
        <f aca="false">IF($F885=BJ$6,$P885,0)</f>
        <v>0</v>
      </c>
      <c r="BK885" s="34" t="n">
        <f aca="false">IF($F885=BK$6,$P885,0)</f>
        <v>0</v>
      </c>
      <c r="BL885" s="34" t="n">
        <f aca="false">IF($F885=BL$6,$P885,0)</f>
        <v>0</v>
      </c>
      <c r="BM885" s="34" t="n">
        <f aca="false">IF($F885=BM$6,$P885,0)</f>
        <v>0</v>
      </c>
      <c r="BN885" s="34" t="n">
        <f aca="false">IF($F885=BN$6,$P885,0)</f>
        <v>0</v>
      </c>
      <c r="BO885" s="34" t="n">
        <f aca="false">IF($F885=BO$6,$P885,0)</f>
        <v>0</v>
      </c>
      <c r="BP885" s="34" t="n">
        <f aca="false">IF($F885=BP$6,$P885,0)</f>
        <v>0</v>
      </c>
      <c r="BQ885" s="34" t="n">
        <f aca="false">IF($F885=BQ$6,$P885,0)</f>
        <v>0</v>
      </c>
      <c r="BR885" s="34" t="n">
        <f aca="false">IF($F885=BR$6,$P885,0)</f>
        <v>0</v>
      </c>
      <c r="BS885" s="34" t="n">
        <f aca="false">IF($F885=BS$6,$P885,0)</f>
        <v>0</v>
      </c>
      <c r="BT885" s="34" t="n">
        <f aca="false">IF($F885=BT$6,$P885,0)</f>
        <v>0</v>
      </c>
      <c r="BU885" s="34" t="n">
        <f aca="false">IF($F885=BU$6,$P885,0)</f>
        <v>0</v>
      </c>
      <c r="BV885" s="34" t="n">
        <f aca="false">IF($F885=BV$6,$P885,0)</f>
        <v>0</v>
      </c>
      <c r="BW885" s="34" t="n">
        <f aca="false">IF($F885=BW$6,$P885,0)</f>
        <v>0</v>
      </c>
      <c r="BX885" s="34" t="n">
        <f aca="false">IF($F885=BX$6,$P885,0)</f>
        <v>0</v>
      </c>
      <c r="BY885" s="34" t="n">
        <f aca="false">IF($F885=BY$6,$P885,0)</f>
        <v>0</v>
      </c>
      <c r="BZ885" s="34" t="n">
        <f aca="false">IF($F885=BZ$6,$P885,0)</f>
        <v>0</v>
      </c>
      <c r="CA885" s="34" t="n">
        <f aca="false">IF($F885=CA$6,$P885,0)</f>
        <v>0</v>
      </c>
      <c r="CB885" s="34" t="n">
        <f aca="false">IF($F885=CB$6,$P885,0)</f>
        <v>0</v>
      </c>
      <c r="CC885" s="34" t="n">
        <f aca="false">IF($F885=CC$6,$P885,0)</f>
        <v>0</v>
      </c>
      <c r="CD885" s="34" t="n">
        <f aca="false">IF($F885=CD$6,$P885,0)</f>
        <v>0</v>
      </c>
      <c r="CE885" s="34" t="n">
        <f aca="false">IF($F885=CE$6,$P885,0)</f>
        <v>0</v>
      </c>
      <c r="CF885" s="34" t="n">
        <f aca="false">IF($F885=CF$6,$P885,0)</f>
        <v>0</v>
      </c>
      <c r="CG885" s="34" t="n">
        <f aca="false">IF($F885=CG$6,$P885,0)</f>
        <v>0</v>
      </c>
      <c r="CH885" s="34" t="n">
        <f aca="false">IF($F885=CH$6,$P885,0)</f>
        <v>0</v>
      </c>
      <c r="CI885" s="34" t="n">
        <f aca="false">IF($F885=CI$6,$P885,0)</f>
        <v>0</v>
      </c>
      <c r="CJ885" s="34" t="n">
        <f aca="false">IF($F885=CJ$6,$P885,0)</f>
        <v>0</v>
      </c>
      <c r="CK885" s="34" t="n">
        <f aca="false">IF($F885=CK$6,$P885,0)</f>
        <v>0</v>
      </c>
      <c r="CL885" s="34" t="n">
        <f aca="false">IF($F885=CL$6,$P885,0)</f>
        <v>0</v>
      </c>
      <c r="CM885" s="34" t="n">
        <f aca="false">IF($F885=CM$6,$P885,0)</f>
        <v>0</v>
      </c>
      <c r="CN885" s="34" t="n">
        <f aca="false">IF($F885=CN$6,$P885,0)</f>
        <v>0</v>
      </c>
      <c r="CO885" s="34" t="n">
        <f aca="false">IF($F885=CO$6,$P885,0)</f>
        <v>0</v>
      </c>
      <c r="CP885" s="34" t="n">
        <f aca="false">IF($F885=CP$6,$P885,0)</f>
        <v>0</v>
      </c>
      <c r="CQ885" s="34" t="n">
        <f aca="false">IF($F885=CQ$6,$P885,0)</f>
        <v>0</v>
      </c>
      <c r="CR885" s="34" t="n">
        <f aca="false">IF($F885=CR$6,$P885,0)</f>
        <v>0</v>
      </c>
      <c r="CS885" s="34" t="n">
        <f aca="false">IF($F885=CS$6,$P885,0)</f>
        <v>0</v>
      </c>
      <c r="CT885" s="34" t="n">
        <f aca="false">IF($F885=CT$6,$P885,0)</f>
        <v>0</v>
      </c>
      <c r="CU885" s="34" t="n">
        <f aca="false">IF($F885=CU$6,$P885,0)</f>
        <v>0</v>
      </c>
      <c r="CV885" s="34" t="n">
        <f aca="false">IF($F885=CV$6,$P885,0)</f>
        <v>0</v>
      </c>
      <c r="CW885" s="36" t="n">
        <f aca="false">IF(SUM(AY885:CV885)=0,P885,0)</f>
        <v>0</v>
      </c>
      <c r="CY885" s="34" t="n">
        <f aca="false">IF(F885&lt;&gt;$CY$4,0,IF(D885&lt;&gt;$CY$5,0,IF(E885&lt;&gt;$CY$6,0,P885)))</f>
        <v>0</v>
      </c>
    </row>
    <row r="886" customFormat="false" ht="12.75" hidden="false" customHeight="false" outlineLevel="0" collapsed="false">
      <c r="A886" s="47" t="n">
        <v>880</v>
      </c>
      <c r="B886" s="56" t="str">
        <f aca="false">IF(AND(D886="",E886=""),"",IF(AW886=0,"DATOS",""))</f>
        <v/>
      </c>
      <c r="C886" s="57"/>
      <c r="D886" s="57"/>
      <c r="E886" s="58"/>
      <c r="F886" s="59"/>
      <c r="G886" s="58"/>
      <c r="H886" s="58"/>
      <c r="I886" s="58"/>
      <c r="J886" s="60"/>
      <c r="K886" s="60"/>
      <c r="L886" s="61"/>
      <c r="M886" s="62" t="n">
        <f aca="false">+K886*L886</f>
        <v>0</v>
      </c>
      <c r="N886" s="63"/>
      <c r="O886" s="62" t="n">
        <f aca="false">+M886*(N886/100)</f>
        <v>0</v>
      </c>
      <c r="P886" s="64" t="n">
        <f aca="false">+M886+O886</f>
        <v>0</v>
      </c>
      <c r="Y886" s="34" t="n">
        <f aca="false">IF(AND(Y$4=0,$D886=Y$5,$E886=Y$6),$P886,0)</f>
        <v>0</v>
      </c>
      <c r="Z886" s="34" t="n">
        <f aca="false">IF(AND(Z$4=0,$D886=Z$5,$E886=Z$6),$P886,0)</f>
        <v>0</v>
      </c>
      <c r="AA886" s="34" t="n">
        <f aca="false">IF(AND(AA$4=0,$D886=AA$5,$E886=AA$6),$P886,0)</f>
        <v>0</v>
      </c>
      <c r="AB886" s="34" t="n">
        <f aca="false">IF(AND(AB$4=0,$D886=AB$5,$E886=AB$6),$P886,0)</f>
        <v>0</v>
      </c>
      <c r="AC886" s="34" t="n">
        <f aca="false">IF(AND(AC$4=0,$D886=AC$5,$E886=AC$6),$P886,0)</f>
        <v>0</v>
      </c>
      <c r="AD886" s="34" t="n">
        <f aca="false">IF(AND(AD$4=0,$D886=AD$5,$E886=AD$6),$P886,0)</f>
        <v>0</v>
      </c>
      <c r="AE886" s="34" t="n">
        <f aca="false">IF(AND(AE$4=0,$D886=AE$5,$E886=AE$6),$P886,0)</f>
        <v>0</v>
      </c>
      <c r="AF886" s="34" t="n">
        <f aca="false">IF(AND(AF$4=0,$D886=AF$5,$E886=AF$6),$P886,0)</f>
        <v>0</v>
      </c>
      <c r="AG886" s="34" t="n">
        <f aca="false">IF(AND(AG$4=0,$D886=AG$5,$E886=AG$6),$P886,0)</f>
        <v>0</v>
      </c>
      <c r="AH886" s="34" t="n">
        <f aca="false">IF(AND(AH$4=0,$D886=AH$5,$E886=AH$6),$P886,0)</f>
        <v>0</v>
      </c>
      <c r="AI886" s="34" t="n">
        <f aca="false">IF(AND(AI$4=0,$D886=AI$5,$E886=AI$6),$P886,0)</f>
        <v>0</v>
      </c>
      <c r="AJ886" s="34" t="n">
        <f aca="false">IF(AND(AJ$4=0,$D886=AJ$5,$E886=AJ$6),$P886,0)</f>
        <v>0</v>
      </c>
      <c r="AK886" s="34" t="n">
        <f aca="false">IF(AND(AK$4=0,$D886=AK$5,$E886=AK$6),$P886,0)</f>
        <v>0</v>
      </c>
      <c r="AL886" s="34" t="n">
        <f aca="false">IF(AND(AL$4=0,$D886=AL$5,$E886=AL$6),$P886,0)</f>
        <v>0</v>
      </c>
      <c r="AM886" s="34" t="n">
        <f aca="false">IF(AND(AM$4=0,$D886=AM$5,$E886=AM$6),$P886,0)</f>
        <v>0</v>
      </c>
      <c r="AN886" s="34" t="n">
        <f aca="false">IF(AND(AN$4=0,$D886=AN$5,$E886=AN$6),$P886,0)</f>
        <v>0</v>
      </c>
      <c r="AO886" s="34" t="n">
        <f aca="false">IF(AND(AO$4=0,$D886=AO$5,$E886=AO$6),$P886,0)</f>
        <v>0</v>
      </c>
      <c r="AP886" s="34" t="n">
        <f aca="false">IF(AND(AP$4=0,$D886=AP$5,$E886=AP$6),$P886,0)</f>
        <v>0</v>
      </c>
      <c r="AQ886" s="34" t="n">
        <f aca="false">IF(AND(AQ$4=0,$D886=AQ$5,$E886=AQ$6),$P886,0)</f>
        <v>0</v>
      </c>
      <c r="AR886" s="34" t="n">
        <f aca="false">IF(AND(AR$4=0,$D886=AR$5,$E886=AR$6),$P886,0)</f>
        <v>0</v>
      </c>
      <c r="AS886" s="34" t="n">
        <f aca="false">IF(AND(AS$4=0,$D886=AS$5,$E886=AS$6),$P886,0)</f>
        <v>0</v>
      </c>
      <c r="AT886" s="34" t="n">
        <f aca="false">IF(AND(AT$4=0,$D886=AT$5,$E886=AT$6),$P886,0)</f>
        <v>0</v>
      </c>
      <c r="AU886" s="34" t="n">
        <f aca="false">IF(AND(AU$4=0,$D886=AU$5,$E886=AU$6),$P886,0)</f>
        <v>0</v>
      </c>
      <c r="AV886" s="34" t="n">
        <f aca="false">IF(AND(AV$4=0,$D886=AV$5,$E886=AV$6),$P886,0)</f>
        <v>0</v>
      </c>
      <c r="AW886" s="34" t="n">
        <f aca="false">SUM(Y886:AV886)</f>
        <v>0</v>
      </c>
      <c r="AX886" s="36" t="n">
        <f aca="false">IF(AW886=0,P886,0)</f>
        <v>0</v>
      </c>
      <c r="AY886" s="34" t="n">
        <f aca="false">IF($F886=AY$6,$P886,0)</f>
        <v>0</v>
      </c>
      <c r="AZ886" s="34" t="n">
        <f aca="false">IF($F886=AZ$6,$P886,0)</f>
        <v>0</v>
      </c>
      <c r="BA886" s="34" t="n">
        <f aca="false">IF($F886=BA$6,$P886,0)</f>
        <v>0</v>
      </c>
      <c r="BB886" s="34" t="n">
        <f aca="false">IF($F886=BB$6,$P886,0)</f>
        <v>0</v>
      </c>
      <c r="BC886" s="34" t="n">
        <f aca="false">IF($F886=BC$6,$P886,0)</f>
        <v>0</v>
      </c>
      <c r="BD886" s="34" t="n">
        <f aca="false">IF($F886=BD$6,$P886,0)</f>
        <v>0</v>
      </c>
      <c r="BE886" s="34" t="n">
        <f aca="false">IF($F886=BE$6,$P886,0)</f>
        <v>0</v>
      </c>
      <c r="BF886" s="34" t="n">
        <f aca="false">IF($F886=BF$6,$P886,0)</f>
        <v>0</v>
      </c>
      <c r="BG886" s="34" t="n">
        <f aca="false">IF($F886=BG$6,$P886,0)</f>
        <v>0</v>
      </c>
      <c r="BH886" s="34" t="n">
        <f aca="false">IF($F886=BH$6,$P886,0)</f>
        <v>0</v>
      </c>
      <c r="BI886" s="34" t="n">
        <f aca="false">IF($F886=BI$6,$P886,0)</f>
        <v>0</v>
      </c>
      <c r="BJ886" s="34" t="n">
        <f aca="false">IF($F886=BJ$6,$P886,0)</f>
        <v>0</v>
      </c>
      <c r="BK886" s="34" t="n">
        <f aca="false">IF($F886=BK$6,$P886,0)</f>
        <v>0</v>
      </c>
      <c r="BL886" s="34" t="n">
        <f aca="false">IF($F886=BL$6,$P886,0)</f>
        <v>0</v>
      </c>
      <c r="BM886" s="34" t="n">
        <f aca="false">IF($F886=BM$6,$P886,0)</f>
        <v>0</v>
      </c>
      <c r="BN886" s="34" t="n">
        <f aca="false">IF($F886=BN$6,$P886,0)</f>
        <v>0</v>
      </c>
      <c r="BO886" s="34" t="n">
        <f aca="false">IF($F886=BO$6,$P886,0)</f>
        <v>0</v>
      </c>
      <c r="BP886" s="34" t="n">
        <f aca="false">IF($F886=BP$6,$P886,0)</f>
        <v>0</v>
      </c>
      <c r="BQ886" s="34" t="n">
        <f aca="false">IF($F886=BQ$6,$P886,0)</f>
        <v>0</v>
      </c>
      <c r="BR886" s="34" t="n">
        <f aca="false">IF($F886=BR$6,$P886,0)</f>
        <v>0</v>
      </c>
      <c r="BS886" s="34" t="n">
        <f aca="false">IF($F886=BS$6,$P886,0)</f>
        <v>0</v>
      </c>
      <c r="BT886" s="34" t="n">
        <f aca="false">IF($F886=BT$6,$P886,0)</f>
        <v>0</v>
      </c>
      <c r="BU886" s="34" t="n">
        <f aca="false">IF($F886=BU$6,$P886,0)</f>
        <v>0</v>
      </c>
      <c r="BV886" s="34" t="n">
        <f aca="false">IF($F886=BV$6,$P886,0)</f>
        <v>0</v>
      </c>
      <c r="BW886" s="34" t="n">
        <f aca="false">IF($F886=BW$6,$P886,0)</f>
        <v>0</v>
      </c>
      <c r="BX886" s="34" t="n">
        <f aca="false">IF($F886=BX$6,$P886,0)</f>
        <v>0</v>
      </c>
      <c r="BY886" s="34" t="n">
        <f aca="false">IF($F886=BY$6,$P886,0)</f>
        <v>0</v>
      </c>
      <c r="BZ886" s="34" t="n">
        <f aca="false">IF($F886=BZ$6,$P886,0)</f>
        <v>0</v>
      </c>
      <c r="CA886" s="34" t="n">
        <f aca="false">IF($F886=CA$6,$P886,0)</f>
        <v>0</v>
      </c>
      <c r="CB886" s="34" t="n">
        <f aca="false">IF($F886=CB$6,$P886,0)</f>
        <v>0</v>
      </c>
      <c r="CC886" s="34" t="n">
        <f aca="false">IF($F886=CC$6,$P886,0)</f>
        <v>0</v>
      </c>
      <c r="CD886" s="34" t="n">
        <f aca="false">IF($F886=CD$6,$P886,0)</f>
        <v>0</v>
      </c>
      <c r="CE886" s="34" t="n">
        <f aca="false">IF($F886=CE$6,$P886,0)</f>
        <v>0</v>
      </c>
      <c r="CF886" s="34" t="n">
        <f aca="false">IF($F886=CF$6,$P886,0)</f>
        <v>0</v>
      </c>
      <c r="CG886" s="34" t="n">
        <f aca="false">IF($F886=CG$6,$P886,0)</f>
        <v>0</v>
      </c>
      <c r="CH886" s="34" t="n">
        <f aca="false">IF($F886=CH$6,$P886,0)</f>
        <v>0</v>
      </c>
      <c r="CI886" s="34" t="n">
        <f aca="false">IF($F886=CI$6,$P886,0)</f>
        <v>0</v>
      </c>
      <c r="CJ886" s="34" t="n">
        <f aca="false">IF($F886=CJ$6,$P886,0)</f>
        <v>0</v>
      </c>
      <c r="CK886" s="34" t="n">
        <f aca="false">IF($F886=CK$6,$P886,0)</f>
        <v>0</v>
      </c>
      <c r="CL886" s="34" t="n">
        <f aca="false">IF($F886=CL$6,$P886,0)</f>
        <v>0</v>
      </c>
      <c r="CM886" s="34" t="n">
        <f aca="false">IF($F886=CM$6,$P886,0)</f>
        <v>0</v>
      </c>
      <c r="CN886" s="34" t="n">
        <f aca="false">IF($F886=CN$6,$P886,0)</f>
        <v>0</v>
      </c>
      <c r="CO886" s="34" t="n">
        <f aca="false">IF($F886=CO$6,$P886,0)</f>
        <v>0</v>
      </c>
      <c r="CP886" s="34" t="n">
        <f aca="false">IF($F886=CP$6,$P886,0)</f>
        <v>0</v>
      </c>
      <c r="CQ886" s="34" t="n">
        <f aca="false">IF($F886=CQ$6,$P886,0)</f>
        <v>0</v>
      </c>
      <c r="CR886" s="34" t="n">
        <f aca="false">IF($F886=CR$6,$P886,0)</f>
        <v>0</v>
      </c>
      <c r="CS886" s="34" t="n">
        <f aca="false">IF($F886=CS$6,$P886,0)</f>
        <v>0</v>
      </c>
      <c r="CT886" s="34" t="n">
        <f aca="false">IF($F886=CT$6,$P886,0)</f>
        <v>0</v>
      </c>
      <c r="CU886" s="34" t="n">
        <f aca="false">IF($F886=CU$6,$P886,0)</f>
        <v>0</v>
      </c>
      <c r="CV886" s="34" t="n">
        <f aca="false">IF($F886=CV$6,$P886,0)</f>
        <v>0</v>
      </c>
      <c r="CW886" s="36" t="n">
        <f aca="false">IF(SUM(AY886:CV886)=0,P886,0)</f>
        <v>0</v>
      </c>
      <c r="CY886" s="34" t="n">
        <f aca="false">IF(F886&lt;&gt;$CY$4,0,IF(D886&lt;&gt;$CY$5,0,IF(E886&lt;&gt;$CY$6,0,P886)))</f>
        <v>0</v>
      </c>
    </row>
    <row r="887" customFormat="false" ht="12.75" hidden="false" customHeight="false" outlineLevel="0" collapsed="false">
      <c r="A887" s="47" t="n">
        <v>881</v>
      </c>
      <c r="B887" s="56" t="str">
        <f aca="false">IF(AND(D887="",E887=""),"",IF(AW887=0,"DATOS",""))</f>
        <v/>
      </c>
      <c r="C887" s="57"/>
      <c r="D887" s="57"/>
      <c r="E887" s="58"/>
      <c r="F887" s="59"/>
      <c r="G887" s="58"/>
      <c r="H887" s="58"/>
      <c r="I887" s="58"/>
      <c r="J887" s="60"/>
      <c r="K887" s="60"/>
      <c r="L887" s="61"/>
      <c r="M887" s="62" t="n">
        <f aca="false">+K887*L887</f>
        <v>0</v>
      </c>
      <c r="N887" s="63"/>
      <c r="O887" s="62" t="n">
        <f aca="false">+M887*(N887/100)</f>
        <v>0</v>
      </c>
      <c r="P887" s="64" t="n">
        <f aca="false">+M887+O887</f>
        <v>0</v>
      </c>
      <c r="Y887" s="34" t="n">
        <f aca="false">IF(AND(Y$4=0,$D887=Y$5,$E887=Y$6),$P887,0)</f>
        <v>0</v>
      </c>
      <c r="Z887" s="34" t="n">
        <f aca="false">IF(AND(Z$4=0,$D887=Z$5,$E887=Z$6),$P887,0)</f>
        <v>0</v>
      </c>
      <c r="AA887" s="34" t="n">
        <f aca="false">IF(AND(AA$4=0,$D887=AA$5,$E887=AA$6),$P887,0)</f>
        <v>0</v>
      </c>
      <c r="AB887" s="34" t="n">
        <f aca="false">IF(AND(AB$4=0,$D887=AB$5,$E887=AB$6),$P887,0)</f>
        <v>0</v>
      </c>
      <c r="AC887" s="34" t="n">
        <f aca="false">IF(AND(AC$4=0,$D887=AC$5,$E887=AC$6),$P887,0)</f>
        <v>0</v>
      </c>
      <c r="AD887" s="34" t="n">
        <f aca="false">IF(AND(AD$4=0,$D887=AD$5,$E887=AD$6),$P887,0)</f>
        <v>0</v>
      </c>
      <c r="AE887" s="34" t="n">
        <f aca="false">IF(AND(AE$4=0,$D887=AE$5,$E887=AE$6),$P887,0)</f>
        <v>0</v>
      </c>
      <c r="AF887" s="34" t="n">
        <f aca="false">IF(AND(AF$4=0,$D887=AF$5,$E887=AF$6),$P887,0)</f>
        <v>0</v>
      </c>
      <c r="AG887" s="34" t="n">
        <f aca="false">IF(AND(AG$4=0,$D887=AG$5,$E887=AG$6),$P887,0)</f>
        <v>0</v>
      </c>
      <c r="AH887" s="34" t="n">
        <f aca="false">IF(AND(AH$4=0,$D887=AH$5,$E887=AH$6),$P887,0)</f>
        <v>0</v>
      </c>
      <c r="AI887" s="34" t="n">
        <f aca="false">IF(AND(AI$4=0,$D887=AI$5,$E887=AI$6),$P887,0)</f>
        <v>0</v>
      </c>
      <c r="AJ887" s="34" t="n">
        <f aca="false">IF(AND(AJ$4=0,$D887=AJ$5,$E887=AJ$6),$P887,0)</f>
        <v>0</v>
      </c>
      <c r="AK887" s="34" t="n">
        <f aca="false">IF(AND(AK$4=0,$D887=AK$5,$E887=AK$6),$P887,0)</f>
        <v>0</v>
      </c>
      <c r="AL887" s="34" t="n">
        <f aca="false">IF(AND(AL$4=0,$D887=AL$5,$E887=AL$6),$P887,0)</f>
        <v>0</v>
      </c>
      <c r="AM887" s="34" t="n">
        <f aca="false">IF(AND(AM$4=0,$D887=AM$5,$E887=AM$6),$P887,0)</f>
        <v>0</v>
      </c>
      <c r="AN887" s="34" t="n">
        <f aca="false">IF(AND(AN$4=0,$D887=AN$5,$E887=AN$6),$P887,0)</f>
        <v>0</v>
      </c>
      <c r="AO887" s="34" t="n">
        <f aca="false">IF(AND(AO$4=0,$D887=AO$5,$E887=AO$6),$P887,0)</f>
        <v>0</v>
      </c>
      <c r="AP887" s="34" t="n">
        <f aca="false">IF(AND(AP$4=0,$D887=AP$5,$E887=AP$6),$P887,0)</f>
        <v>0</v>
      </c>
      <c r="AQ887" s="34" t="n">
        <f aca="false">IF(AND(AQ$4=0,$D887=AQ$5,$E887=AQ$6),$P887,0)</f>
        <v>0</v>
      </c>
      <c r="AR887" s="34" t="n">
        <f aca="false">IF(AND(AR$4=0,$D887=AR$5,$E887=AR$6),$P887,0)</f>
        <v>0</v>
      </c>
      <c r="AS887" s="34" t="n">
        <f aca="false">IF(AND(AS$4=0,$D887=AS$5,$E887=AS$6),$P887,0)</f>
        <v>0</v>
      </c>
      <c r="AT887" s="34" t="n">
        <f aca="false">IF(AND(AT$4=0,$D887=AT$5,$E887=AT$6),$P887,0)</f>
        <v>0</v>
      </c>
      <c r="AU887" s="34" t="n">
        <f aca="false">IF(AND(AU$4=0,$D887=AU$5,$E887=AU$6),$P887,0)</f>
        <v>0</v>
      </c>
      <c r="AV887" s="34" t="n">
        <f aca="false">IF(AND(AV$4=0,$D887=AV$5,$E887=AV$6),$P887,0)</f>
        <v>0</v>
      </c>
      <c r="AW887" s="34" t="n">
        <f aca="false">SUM(Y887:AV887)</f>
        <v>0</v>
      </c>
      <c r="AX887" s="36" t="n">
        <f aca="false">IF(AW887=0,P887,0)</f>
        <v>0</v>
      </c>
      <c r="AY887" s="34" t="n">
        <f aca="false">IF($F887=AY$6,$P887,0)</f>
        <v>0</v>
      </c>
      <c r="AZ887" s="34" t="n">
        <f aca="false">IF($F887=AZ$6,$P887,0)</f>
        <v>0</v>
      </c>
      <c r="BA887" s="34" t="n">
        <f aca="false">IF($F887=BA$6,$P887,0)</f>
        <v>0</v>
      </c>
      <c r="BB887" s="34" t="n">
        <f aca="false">IF($F887=BB$6,$P887,0)</f>
        <v>0</v>
      </c>
      <c r="BC887" s="34" t="n">
        <f aca="false">IF($F887=BC$6,$P887,0)</f>
        <v>0</v>
      </c>
      <c r="BD887" s="34" t="n">
        <f aca="false">IF($F887=BD$6,$P887,0)</f>
        <v>0</v>
      </c>
      <c r="BE887" s="34" t="n">
        <f aca="false">IF($F887=BE$6,$P887,0)</f>
        <v>0</v>
      </c>
      <c r="BF887" s="34" t="n">
        <f aca="false">IF($F887=BF$6,$P887,0)</f>
        <v>0</v>
      </c>
      <c r="BG887" s="34" t="n">
        <f aca="false">IF($F887=BG$6,$P887,0)</f>
        <v>0</v>
      </c>
      <c r="BH887" s="34" t="n">
        <f aca="false">IF($F887=BH$6,$P887,0)</f>
        <v>0</v>
      </c>
      <c r="BI887" s="34" t="n">
        <f aca="false">IF($F887=BI$6,$P887,0)</f>
        <v>0</v>
      </c>
      <c r="BJ887" s="34" t="n">
        <f aca="false">IF($F887=BJ$6,$P887,0)</f>
        <v>0</v>
      </c>
      <c r="BK887" s="34" t="n">
        <f aca="false">IF($F887=BK$6,$P887,0)</f>
        <v>0</v>
      </c>
      <c r="BL887" s="34" t="n">
        <f aca="false">IF($F887=BL$6,$P887,0)</f>
        <v>0</v>
      </c>
      <c r="BM887" s="34" t="n">
        <f aca="false">IF($F887=BM$6,$P887,0)</f>
        <v>0</v>
      </c>
      <c r="BN887" s="34" t="n">
        <f aca="false">IF($F887=BN$6,$P887,0)</f>
        <v>0</v>
      </c>
      <c r="BO887" s="34" t="n">
        <f aca="false">IF($F887=BO$6,$P887,0)</f>
        <v>0</v>
      </c>
      <c r="BP887" s="34" t="n">
        <f aca="false">IF($F887=BP$6,$P887,0)</f>
        <v>0</v>
      </c>
      <c r="BQ887" s="34" t="n">
        <f aca="false">IF($F887=BQ$6,$P887,0)</f>
        <v>0</v>
      </c>
      <c r="BR887" s="34" t="n">
        <f aca="false">IF($F887=BR$6,$P887,0)</f>
        <v>0</v>
      </c>
      <c r="BS887" s="34" t="n">
        <f aca="false">IF($F887=BS$6,$P887,0)</f>
        <v>0</v>
      </c>
      <c r="BT887" s="34" t="n">
        <f aca="false">IF($F887=BT$6,$P887,0)</f>
        <v>0</v>
      </c>
      <c r="BU887" s="34" t="n">
        <f aca="false">IF($F887=BU$6,$P887,0)</f>
        <v>0</v>
      </c>
      <c r="BV887" s="34" t="n">
        <f aca="false">IF($F887=BV$6,$P887,0)</f>
        <v>0</v>
      </c>
      <c r="BW887" s="34" t="n">
        <f aca="false">IF($F887=BW$6,$P887,0)</f>
        <v>0</v>
      </c>
      <c r="BX887" s="34" t="n">
        <f aca="false">IF($F887=BX$6,$P887,0)</f>
        <v>0</v>
      </c>
      <c r="BY887" s="34" t="n">
        <f aca="false">IF($F887=BY$6,$P887,0)</f>
        <v>0</v>
      </c>
      <c r="BZ887" s="34" t="n">
        <f aca="false">IF($F887=BZ$6,$P887,0)</f>
        <v>0</v>
      </c>
      <c r="CA887" s="34" t="n">
        <f aca="false">IF($F887=CA$6,$P887,0)</f>
        <v>0</v>
      </c>
      <c r="CB887" s="34" t="n">
        <f aca="false">IF($F887=CB$6,$P887,0)</f>
        <v>0</v>
      </c>
      <c r="CC887" s="34" t="n">
        <f aca="false">IF($F887=CC$6,$P887,0)</f>
        <v>0</v>
      </c>
      <c r="CD887" s="34" t="n">
        <f aca="false">IF($F887=CD$6,$P887,0)</f>
        <v>0</v>
      </c>
      <c r="CE887" s="34" t="n">
        <f aca="false">IF($F887=CE$6,$P887,0)</f>
        <v>0</v>
      </c>
      <c r="CF887" s="34" t="n">
        <f aca="false">IF($F887=CF$6,$P887,0)</f>
        <v>0</v>
      </c>
      <c r="CG887" s="34" t="n">
        <f aca="false">IF($F887=CG$6,$P887,0)</f>
        <v>0</v>
      </c>
      <c r="CH887" s="34" t="n">
        <f aca="false">IF($F887=CH$6,$P887,0)</f>
        <v>0</v>
      </c>
      <c r="CI887" s="34" t="n">
        <f aca="false">IF($F887=CI$6,$P887,0)</f>
        <v>0</v>
      </c>
      <c r="CJ887" s="34" t="n">
        <f aca="false">IF($F887=CJ$6,$P887,0)</f>
        <v>0</v>
      </c>
      <c r="CK887" s="34" t="n">
        <f aca="false">IF($F887=CK$6,$P887,0)</f>
        <v>0</v>
      </c>
      <c r="CL887" s="34" t="n">
        <f aca="false">IF($F887=CL$6,$P887,0)</f>
        <v>0</v>
      </c>
      <c r="CM887" s="34" t="n">
        <f aca="false">IF($F887=CM$6,$P887,0)</f>
        <v>0</v>
      </c>
      <c r="CN887" s="34" t="n">
        <f aca="false">IF($F887=CN$6,$P887,0)</f>
        <v>0</v>
      </c>
      <c r="CO887" s="34" t="n">
        <f aca="false">IF($F887=CO$6,$P887,0)</f>
        <v>0</v>
      </c>
      <c r="CP887" s="34" t="n">
        <f aca="false">IF($F887=CP$6,$P887,0)</f>
        <v>0</v>
      </c>
      <c r="CQ887" s="34" t="n">
        <f aca="false">IF($F887=CQ$6,$P887,0)</f>
        <v>0</v>
      </c>
      <c r="CR887" s="34" t="n">
        <f aca="false">IF($F887=CR$6,$P887,0)</f>
        <v>0</v>
      </c>
      <c r="CS887" s="34" t="n">
        <f aca="false">IF($F887=CS$6,$P887,0)</f>
        <v>0</v>
      </c>
      <c r="CT887" s="34" t="n">
        <f aca="false">IF($F887=CT$6,$P887,0)</f>
        <v>0</v>
      </c>
      <c r="CU887" s="34" t="n">
        <f aca="false">IF($F887=CU$6,$P887,0)</f>
        <v>0</v>
      </c>
      <c r="CV887" s="34" t="n">
        <f aca="false">IF($F887=CV$6,$P887,0)</f>
        <v>0</v>
      </c>
      <c r="CW887" s="36" t="n">
        <f aca="false">IF(SUM(AY887:CV887)=0,P887,0)</f>
        <v>0</v>
      </c>
      <c r="CY887" s="34" t="n">
        <f aca="false">IF(F887&lt;&gt;$CY$4,0,IF(D887&lt;&gt;$CY$5,0,IF(E887&lt;&gt;$CY$6,0,P887)))</f>
        <v>0</v>
      </c>
    </row>
    <row r="888" s="66" customFormat="true" ht="12.75" hidden="false" customHeight="true" outlineLevel="0" collapsed="false">
      <c r="A888" s="47" t="n">
        <v>882</v>
      </c>
      <c r="B888" s="56" t="str">
        <f aca="false">IF(AND(D888="",E888=""),"",IF(AW888=0,"DATOS",""))</f>
        <v/>
      </c>
      <c r="C888" s="57"/>
      <c r="D888" s="57"/>
      <c r="E888" s="58"/>
      <c r="F888" s="59"/>
      <c r="G888" s="58"/>
      <c r="H888" s="58"/>
      <c r="I888" s="58"/>
      <c r="J888" s="60"/>
      <c r="K888" s="60"/>
      <c r="L888" s="61"/>
      <c r="M888" s="62" t="n">
        <f aca="false">+K888*L888</f>
        <v>0</v>
      </c>
      <c r="N888" s="63"/>
      <c r="O888" s="62" t="n">
        <f aca="false">+M888*(N888/100)</f>
        <v>0</v>
      </c>
      <c r="P888" s="64" t="n">
        <f aca="false">+M888+O888</f>
        <v>0</v>
      </c>
      <c r="Y888" s="34" t="n">
        <f aca="false">IF(AND(Y$4=0,$D888=Y$5,$E888=Y$6),$P888,0)</f>
        <v>0</v>
      </c>
      <c r="Z888" s="34" t="n">
        <f aca="false">IF(AND(Z$4=0,$D888=Z$5,$E888=Z$6),$P888,0)</f>
        <v>0</v>
      </c>
      <c r="AA888" s="34" t="n">
        <f aca="false">IF(AND(AA$4=0,$D888=AA$5,$E888=AA$6),$P888,0)</f>
        <v>0</v>
      </c>
      <c r="AB888" s="34" t="n">
        <f aca="false">IF(AND(AB$4=0,$D888=AB$5,$E888=AB$6),$P888,0)</f>
        <v>0</v>
      </c>
      <c r="AC888" s="34" t="n">
        <f aca="false">IF(AND(AC$4=0,$D888=AC$5,$E888=AC$6),$P888,0)</f>
        <v>0</v>
      </c>
      <c r="AD888" s="34" t="n">
        <f aca="false">IF(AND(AD$4=0,$D888=AD$5,$E888=AD$6),$P888,0)</f>
        <v>0</v>
      </c>
      <c r="AE888" s="34" t="n">
        <f aca="false">IF(AND(AE$4=0,$D888=AE$5,$E888=AE$6),$P888,0)</f>
        <v>0</v>
      </c>
      <c r="AF888" s="34" t="n">
        <f aca="false">IF(AND(AF$4=0,$D888=AF$5,$E888=AF$6),$P888,0)</f>
        <v>0</v>
      </c>
      <c r="AG888" s="34" t="n">
        <f aca="false">IF(AND(AG$4=0,$D888=AG$5,$E888=AG$6),$P888,0)</f>
        <v>0</v>
      </c>
      <c r="AH888" s="34" t="n">
        <f aca="false">IF(AND(AH$4=0,$D888=AH$5,$E888=AH$6),$P888,0)</f>
        <v>0</v>
      </c>
      <c r="AI888" s="34" t="n">
        <f aca="false">IF(AND(AI$4=0,$D888=AI$5,$E888=AI$6),$P888,0)</f>
        <v>0</v>
      </c>
      <c r="AJ888" s="34" t="n">
        <f aca="false">IF(AND(AJ$4=0,$D888=AJ$5,$E888=AJ$6),$P888,0)</f>
        <v>0</v>
      </c>
      <c r="AK888" s="34" t="n">
        <f aca="false">IF(AND(AK$4=0,$D888=AK$5,$E888=AK$6),$P888,0)</f>
        <v>0</v>
      </c>
      <c r="AL888" s="34" t="n">
        <f aca="false">IF(AND(AL$4=0,$D888=AL$5,$E888=AL$6),$P888,0)</f>
        <v>0</v>
      </c>
      <c r="AM888" s="34" t="n">
        <f aca="false">IF(AND(AM$4=0,$D888=AM$5,$E888=AM$6),$P888,0)</f>
        <v>0</v>
      </c>
      <c r="AN888" s="34" t="n">
        <f aca="false">IF(AND(AN$4=0,$D888=AN$5,$E888=AN$6),$P888,0)</f>
        <v>0</v>
      </c>
      <c r="AO888" s="34" t="n">
        <f aca="false">IF(AND(AO$4=0,$D888=AO$5,$E888=AO$6),$P888,0)</f>
        <v>0</v>
      </c>
      <c r="AP888" s="34" t="n">
        <f aca="false">IF(AND(AP$4=0,$D888=AP$5,$E888=AP$6),$P888,0)</f>
        <v>0</v>
      </c>
      <c r="AQ888" s="34" t="n">
        <f aca="false">IF(AND(AQ$4=0,$D888=AQ$5,$E888=AQ$6),$P888,0)</f>
        <v>0</v>
      </c>
      <c r="AR888" s="34" t="n">
        <f aca="false">IF(AND(AR$4=0,$D888=AR$5,$E888=AR$6),$P888,0)</f>
        <v>0</v>
      </c>
      <c r="AS888" s="34" t="n">
        <f aca="false">IF(AND(AS$4=0,$D888=AS$5,$E888=AS$6),$P888,0)</f>
        <v>0</v>
      </c>
      <c r="AT888" s="34" t="n">
        <f aca="false">IF(AND(AT$4=0,$D888=AT$5,$E888=AT$6),$P888,0)</f>
        <v>0</v>
      </c>
      <c r="AU888" s="34" t="n">
        <f aca="false">IF(AND(AU$4=0,$D888=AU$5,$E888=AU$6),$P888,0)</f>
        <v>0</v>
      </c>
      <c r="AV888" s="34" t="n">
        <f aca="false">IF(AND(AV$4=0,$D888=AV$5,$E888=AV$6),$P888,0)</f>
        <v>0</v>
      </c>
      <c r="AW888" s="34" t="n">
        <f aca="false">SUM(Y888:AV888)</f>
        <v>0</v>
      </c>
      <c r="AX888" s="36" t="n">
        <f aca="false">IF(AW888=0,P888,0)</f>
        <v>0</v>
      </c>
      <c r="AY888" s="34" t="n">
        <f aca="false">IF($F888=AY$6,$P888,0)</f>
        <v>0</v>
      </c>
      <c r="AZ888" s="34" t="n">
        <f aca="false">IF($F888=AZ$6,$P888,0)</f>
        <v>0</v>
      </c>
      <c r="BA888" s="34" t="n">
        <f aca="false">IF($F888=BA$6,$P888,0)</f>
        <v>0</v>
      </c>
      <c r="BB888" s="34" t="n">
        <f aca="false">IF($F888=BB$6,$P888,0)</f>
        <v>0</v>
      </c>
      <c r="BC888" s="34" t="n">
        <f aca="false">IF($F888=BC$6,$P888,0)</f>
        <v>0</v>
      </c>
      <c r="BD888" s="34" t="n">
        <f aca="false">IF($F888=BD$6,$P888,0)</f>
        <v>0</v>
      </c>
      <c r="BE888" s="34" t="n">
        <f aca="false">IF($F888=BE$6,$P888,0)</f>
        <v>0</v>
      </c>
      <c r="BF888" s="34" t="n">
        <f aca="false">IF($F888=BF$6,$P888,0)</f>
        <v>0</v>
      </c>
      <c r="BG888" s="34" t="n">
        <f aca="false">IF($F888=BG$6,$P888,0)</f>
        <v>0</v>
      </c>
      <c r="BH888" s="34" t="n">
        <f aca="false">IF($F888=BH$6,$P888,0)</f>
        <v>0</v>
      </c>
      <c r="BI888" s="34" t="n">
        <f aca="false">IF($F888=BI$6,$P888,0)</f>
        <v>0</v>
      </c>
      <c r="BJ888" s="34" t="n">
        <f aca="false">IF($F888=BJ$6,$P888,0)</f>
        <v>0</v>
      </c>
      <c r="BK888" s="34" t="n">
        <f aca="false">IF($F888=BK$6,$P888,0)</f>
        <v>0</v>
      </c>
      <c r="BL888" s="34" t="n">
        <f aca="false">IF($F888=BL$6,$P888,0)</f>
        <v>0</v>
      </c>
      <c r="BM888" s="34" t="n">
        <f aca="false">IF($F888=BM$6,$P888,0)</f>
        <v>0</v>
      </c>
      <c r="BN888" s="34" t="n">
        <f aca="false">IF($F888=BN$6,$P888,0)</f>
        <v>0</v>
      </c>
      <c r="BO888" s="34" t="n">
        <f aca="false">IF($F888=BO$6,$P888,0)</f>
        <v>0</v>
      </c>
      <c r="BP888" s="34" t="n">
        <f aca="false">IF($F888=BP$6,$P888,0)</f>
        <v>0</v>
      </c>
      <c r="BQ888" s="34" t="n">
        <f aca="false">IF($F888=BQ$6,$P888,0)</f>
        <v>0</v>
      </c>
      <c r="BR888" s="34" t="n">
        <f aca="false">IF($F888=BR$6,$P888,0)</f>
        <v>0</v>
      </c>
      <c r="BS888" s="34" t="n">
        <f aca="false">IF($F888=BS$6,$P888,0)</f>
        <v>0</v>
      </c>
      <c r="BT888" s="34" t="n">
        <f aca="false">IF($F888=BT$6,$P888,0)</f>
        <v>0</v>
      </c>
      <c r="BU888" s="34" t="n">
        <f aca="false">IF($F888=BU$6,$P888,0)</f>
        <v>0</v>
      </c>
      <c r="BV888" s="34" t="n">
        <f aca="false">IF($F888=BV$6,$P888,0)</f>
        <v>0</v>
      </c>
      <c r="BW888" s="34" t="n">
        <f aca="false">IF($F888=BW$6,$P888,0)</f>
        <v>0</v>
      </c>
      <c r="BX888" s="34" t="n">
        <f aca="false">IF($F888=BX$6,$P888,0)</f>
        <v>0</v>
      </c>
      <c r="BY888" s="34" t="n">
        <f aca="false">IF($F888=BY$6,$P888,0)</f>
        <v>0</v>
      </c>
      <c r="BZ888" s="34" t="n">
        <f aca="false">IF($F888=BZ$6,$P888,0)</f>
        <v>0</v>
      </c>
      <c r="CA888" s="34" t="n">
        <f aca="false">IF($F888=CA$6,$P888,0)</f>
        <v>0</v>
      </c>
      <c r="CB888" s="34" t="n">
        <f aca="false">IF($F888=CB$6,$P888,0)</f>
        <v>0</v>
      </c>
      <c r="CC888" s="34" t="n">
        <f aca="false">IF($F888=CC$6,$P888,0)</f>
        <v>0</v>
      </c>
      <c r="CD888" s="34" t="n">
        <f aca="false">IF($F888=CD$6,$P888,0)</f>
        <v>0</v>
      </c>
      <c r="CE888" s="34" t="n">
        <f aca="false">IF($F888=CE$6,$P888,0)</f>
        <v>0</v>
      </c>
      <c r="CF888" s="34" t="n">
        <f aca="false">IF($F888=CF$6,$P888,0)</f>
        <v>0</v>
      </c>
      <c r="CG888" s="34" t="n">
        <f aca="false">IF($F888=CG$6,$P888,0)</f>
        <v>0</v>
      </c>
      <c r="CH888" s="34" t="n">
        <f aca="false">IF($F888=CH$6,$P888,0)</f>
        <v>0</v>
      </c>
      <c r="CI888" s="34" t="n">
        <f aca="false">IF($F888=CI$6,$P888,0)</f>
        <v>0</v>
      </c>
      <c r="CJ888" s="34" t="n">
        <f aca="false">IF($F888=CJ$6,$P888,0)</f>
        <v>0</v>
      </c>
      <c r="CK888" s="34" t="n">
        <f aca="false">IF($F888=CK$6,$P888,0)</f>
        <v>0</v>
      </c>
      <c r="CL888" s="34" t="n">
        <f aca="false">IF($F888=CL$6,$P888,0)</f>
        <v>0</v>
      </c>
      <c r="CM888" s="34" t="n">
        <f aca="false">IF($F888=CM$6,$P888,0)</f>
        <v>0</v>
      </c>
      <c r="CN888" s="34" t="n">
        <f aca="false">IF($F888=CN$6,$P888,0)</f>
        <v>0</v>
      </c>
      <c r="CO888" s="34" t="n">
        <f aca="false">IF($F888=CO$6,$P888,0)</f>
        <v>0</v>
      </c>
      <c r="CP888" s="34" t="n">
        <f aca="false">IF($F888=CP$6,$P888,0)</f>
        <v>0</v>
      </c>
      <c r="CQ888" s="34" t="n">
        <f aca="false">IF($F888=CQ$6,$P888,0)</f>
        <v>0</v>
      </c>
      <c r="CR888" s="34" t="n">
        <f aca="false">IF($F888=CR$6,$P888,0)</f>
        <v>0</v>
      </c>
      <c r="CS888" s="34" t="n">
        <f aca="false">IF($F888=CS$6,$P888,0)</f>
        <v>0</v>
      </c>
      <c r="CT888" s="34" t="n">
        <f aca="false">IF($F888=CT$6,$P888,0)</f>
        <v>0</v>
      </c>
      <c r="CU888" s="34" t="n">
        <f aca="false">IF($F888=CU$6,$P888,0)</f>
        <v>0</v>
      </c>
      <c r="CV888" s="34" t="n">
        <f aca="false">IF($F888=CV$6,$P888,0)</f>
        <v>0</v>
      </c>
      <c r="CW888" s="36" t="n">
        <f aca="false">IF(SUM(AY888:CV888)=0,P888,0)</f>
        <v>0</v>
      </c>
      <c r="CY888" s="34" t="n">
        <f aca="false">IF(F888&lt;&gt;$CY$4,0,IF(D888&lt;&gt;$CY$5,0,IF(E888&lt;&gt;$CY$6,0,P888)))</f>
        <v>0</v>
      </c>
    </row>
    <row r="889" customFormat="false" ht="12.75" hidden="false" customHeight="false" outlineLevel="0" collapsed="false">
      <c r="A889" s="47" t="n">
        <v>883</v>
      </c>
      <c r="B889" s="56" t="str">
        <f aca="false">IF(AND(D889="",E889=""),"",IF(AW889=0,"DATOS",""))</f>
        <v/>
      </c>
      <c r="C889" s="57"/>
      <c r="D889" s="57"/>
      <c r="E889" s="58"/>
      <c r="F889" s="59"/>
      <c r="G889" s="58"/>
      <c r="H889" s="58"/>
      <c r="I889" s="58"/>
      <c r="J889" s="60"/>
      <c r="K889" s="60"/>
      <c r="L889" s="61"/>
      <c r="M889" s="62" t="n">
        <f aca="false">+K889*L889</f>
        <v>0</v>
      </c>
      <c r="N889" s="63"/>
      <c r="O889" s="62" t="n">
        <f aca="false">+M889*(N889/100)</f>
        <v>0</v>
      </c>
      <c r="P889" s="64" t="n">
        <f aca="false">+M889+O889</f>
        <v>0</v>
      </c>
      <c r="Y889" s="34" t="n">
        <f aca="false">IF(AND(Y$4=0,$D889=Y$5,$E889=Y$6),$P889,0)</f>
        <v>0</v>
      </c>
      <c r="Z889" s="34" t="n">
        <f aca="false">IF(AND(Z$4=0,$D889=Z$5,$E889=Z$6),$P889,0)</f>
        <v>0</v>
      </c>
      <c r="AA889" s="34" t="n">
        <f aca="false">IF(AND(AA$4=0,$D889=AA$5,$E889=AA$6),$P889,0)</f>
        <v>0</v>
      </c>
      <c r="AB889" s="34" t="n">
        <f aca="false">IF(AND(AB$4=0,$D889=AB$5,$E889=AB$6),$P889,0)</f>
        <v>0</v>
      </c>
      <c r="AC889" s="34" t="n">
        <f aca="false">IF(AND(AC$4=0,$D889=AC$5,$E889=AC$6),$P889,0)</f>
        <v>0</v>
      </c>
      <c r="AD889" s="34" t="n">
        <f aca="false">IF(AND(AD$4=0,$D889=AD$5,$E889=AD$6),$P889,0)</f>
        <v>0</v>
      </c>
      <c r="AE889" s="34" t="n">
        <f aca="false">IF(AND(AE$4=0,$D889=AE$5,$E889=AE$6),$P889,0)</f>
        <v>0</v>
      </c>
      <c r="AF889" s="34" t="n">
        <f aca="false">IF(AND(AF$4=0,$D889=AF$5,$E889=AF$6),$P889,0)</f>
        <v>0</v>
      </c>
      <c r="AG889" s="34" t="n">
        <f aca="false">IF(AND(AG$4=0,$D889=AG$5,$E889=AG$6),$P889,0)</f>
        <v>0</v>
      </c>
      <c r="AH889" s="34" t="n">
        <f aca="false">IF(AND(AH$4=0,$D889=AH$5,$E889=AH$6),$P889,0)</f>
        <v>0</v>
      </c>
      <c r="AI889" s="34" t="n">
        <f aca="false">IF(AND(AI$4=0,$D889=AI$5,$E889=AI$6),$P889,0)</f>
        <v>0</v>
      </c>
      <c r="AJ889" s="34" t="n">
        <f aca="false">IF(AND(AJ$4=0,$D889=AJ$5,$E889=AJ$6),$P889,0)</f>
        <v>0</v>
      </c>
      <c r="AK889" s="34" t="n">
        <f aca="false">IF(AND(AK$4=0,$D889=AK$5,$E889=AK$6),$P889,0)</f>
        <v>0</v>
      </c>
      <c r="AL889" s="34" t="n">
        <f aca="false">IF(AND(AL$4=0,$D889=AL$5,$E889=AL$6),$P889,0)</f>
        <v>0</v>
      </c>
      <c r="AM889" s="34" t="n">
        <f aca="false">IF(AND(AM$4=0,$D889=AM$5,$E889=AM$6),$P889,0)</f>
        <v>0</v>
      </c>
      <c r="AN889" s="34" t="n">
        <f aca="false">IF(AND(AN$4=0,$D889=AN$5,$E889=AN$6),$P889,0)</f>
        <v>0</v>
      </c>
      <c r="AO889" s="34" t="n">
        <f aca="false">IF(AND(AO$4=0,$D889=AO$5,$E889=AO$6),$P889,0)</f>
        <v>0</v>
      </c>
      <c r="AP889" s="34" t="n">
        <f aca="false">IF(AND(AP$4=0,$D889=AP$5,$E889=AP$6),$P889,0)</f>
        <v>0</v>
      </c>
      <c r="AQ889" s="34" t="n">
        <f aca="false">IF(AND(AQ$4=0,$D889=AQ$5,$E889=AQ$6),$P889,0)</f>
        <v>0</v>
      </c>
      <c r="AR889" s="34" t="n">
        <f aca="false">IF(AND(AR$4=0,$D889=AR$5,$E889=AR$6),$P889,0)</f>
        <v>0</v>
      </c>
      <c r="AS889" s="34" t="n">
        <f aca="false">IF(AND(AS$4=0,$D889=AS$5,$E889=AS$6),$P889,0)</f>
        <v>0</v>
      </c>
      <c r="AT889" s="34" t="n">
        <f aca="false">IF(AND(AT$4=0,$D889=AT$5,$E889=AT$6),$P889,0)</f>
        <v>0</v>
      </c>
      <c r="AU889" s="34" t="n">
        <f aca="false">IF(AND(AU$4=0,$D889=AU$5,$E889=AU$6),$P889,0)</f>
        <v>0</v>
      </c>
      <c r="AV889" s="34" t="n">
        <f aca="false">IF(AND(AV$4=0,$D889=AV$5,$E889=AV$6),$P889,0)</f>
        <v>0</v>
      </c>
      <c r="AW889" s="34" t="n">
        <f aca="false">SUM(Y889:AV889)</f>
        <v>0</v>
      </c>
      <c r="AX889" s="36" t="n">
        <f aca="false">IF(AW889=0,P889,0)</f>
        <v>0</v>
      </c>
      <c r="AY889" s="34" t="n">
        <f aca="false">IF($F889=AY$6,$P889,0)</f>
        <v>0</v>
      </c>
      <c r="AZ889" s="34" t="n">
        <f aca="false">IF($F889=AZ$6,$P889,0)</f>
        <v>0</v>
      </c>
      <c r="BA889" s="34" t="n">
        <f aca="false">IF($F889=BA$6,$P889,0)</f>
        <v>0</v>
      </c>
      <c r="BB889" s="34" t="n">
        <f aca="false">IF($F889=BB$6,$P889,0)</f>
        <v>0</v>
      </c>
      <c r="BC889" s="34" t="n">
        <f aca="false">IF($F889=BC$6,$P889,0)</f>
        <v>0</v>
      </c>
      <c r="BD889" s="34" t="n">
        <f aca="false">IF($F889=BD$6,$P889,0)</f>
        <v>0</v>
      </c>
      <c r="BE889" s="34" t="n">
        <f aca="false">IF($F889=BE$6,$P889,0)</f>
        <v>0</v>
      </c>
      <c r="BF889" s="34" t="n">
        <f aca="false">IF($F889=BF$6,$P889,0)</f>
        <v>0</v>
      </c>
      <c r="BG889" s="34" t="n">
        <f aca="false">IF($F889=BG$6,$P889,0)</f>
        <v>0</v>
      </c>
      <c r="BH889" s="34" t="n">
        <f aca="false">IF($F889=BH$6,$P889,0)</f>
        <v>0</v>
      </c>
      <c r="BI889" s="34" t="n">
        <f aca="false">IF($F889=BI$6,$P889,0)</f>
        <v>0</v>
      </c>
      <c r="BJ889" s="34" t="n">
        <f aca="false">IF($F889=BJ$6,$P889,0)</f>
        <v>0</v>
      </c>
      <c r="BK889" s="34" t="n">
        <f aca="false">IF($F889=BK$6,$P889,0)</f>
        <v>0</v>
      </c>
      <c r="BL889" s="34" t="n">
        <f aca="false">IF($F889=BL$6,$P889,0)</f>
        <v>0</v>
      </c>
      <c r="BM889" s="34" t="n">
        <f aca="false">IF($F889=BM$6,$P889,0)</f>
        <v>0</v>
      </c>
      <c r="BN889" s="34" t="n">
        <f aca="false">IF($F889=BN$6,$P889,0)</f>
        <v>0</v>
      </c>
      <c r="BO889" s="34" t="n">
        <f aca="false">IF($F889=BO$6,$P889,0)</f>
        <v>0</v>
      </c>
      <c r="BP889" s="34" t="n">
        <f aca="false">IF($F889=BP$6,$P889,0)</f>
        <v>0</v>
      </c>
      <c r="BQ889" s="34" t="n">
        <f aca="false">IF($F889=BQ$6,$P889,0)</f>
        <v>0</v>
      </c>
      <c r="BR889" s="34" t="n">
        <f aca="false">IF($F889=BR$6,$P889,0)</f>
        <v>0</v>
      </c>
      <c r="BS889" s="34" t="n">
        <f aca="false">IF($F889=BS$6,$P889,0)</f>
        <v>0</v>
      </c>
      <c r="BT889" s="34" t="n">
        <f aca="false">IF($F889=BT$6,$P889,0)</f>
        <v>0</v>
      </c>
      <c r="BU889" s="34" t="n">
        <f aca="false">IF($F889=BU$6,$P889,0)</f>
        <v>0</v>
      </c>
      <c r="BV889" s="34" t="n">
        <f aca="false">IF($F889=BV$6,$P889,0)</f>
        <v>0</v>
      </c>
      <c r="BW889" s="34" t="n">
        <f aca="false">IF($F889=BW$6,$P889,0)</f>
        <v>0</v>
      </c>
      <c r="BX889" s="34" t="n">
        <f aca="false">IF($F889=BX$6,$P889,0)</f>
        <v>0</v>
      </c>
      <c r="BY889" s="34" t="n">
        <f aca="false">IF($F889=BY$6,$P889,0)</f>
        <v>0</v>
      </c>
      <c r="BZ889" s="34" t="n">
        <f aca="false">IF($F889=BZ$6,$P889,0)</f>
        <v>0</v>
      </c>
      <c r="CA889" s="34" t="n">
        <f aca="false">IF($F889=CA$6,$P889,0)</f>
        <v>0</v>
      </c>
      <c r="CB889" s="34" t="n">
        <f aca="false">IF($F889=CB$6,$P889,0)</f>
        <v>0</v>
      </c>
      <c r="CC889" s="34" t="n">
        <f aca="false">IF($F889=CC$6,$P889,0)</f>
        <v>0</v>
      </c>
      <c r="CD889" s="34" t="n">
        <f aca="false">IF($F889=CD$6,$P889,0)</f>
        <v>0</v>
      </c>
      <c r="CE889" s="34" t="n">
        <f aca="false">IF($F889=CE$6,$P889,0)</f>
        <v>0</v>
      </c>
      <c r="CF889" s="34" t="n">
        <f aca="false">IF($F889=CF$6,$P889,0)</f>
        <v>0</v>
      </c>
      <c r="CG889" s="34" t="n">
        <f aca="false">IF($F889=CG$6,$P889,0)</f>
        <v>0</v>
      </c>
      <c r="CH889" s="34" t="n">
        <f aca="false">IF($F889=CH$6,$P889,0)</f>
        <v>0</v>
      </c>
      <c r="CI889" s="34" t="n">
        <f aca="false">IF($F889=CI$6,$P889,0)</f>
        <v>0</v>
      </c>
      <c r="CJ889" s="34" t="n">
        <f aca="false">IF($F889=CJ$6,$P889,0)</f>
        <v>0</v>
      </c>
      <c r="CK889" s="34" t="n">
        <f aca="false">IF($F889=CK$6,$P889,0)</f>
        <v>0</v>
      </c>
      <c r="CL889" s="34" t="n">
        <f aca="false">IF($F889=CL$6,$P889,0)</f>
        <v>0</v>
      </c>
      <c r="CM889" s="34" t="n">
        <f aca="false">IF($F889=CM$6,$P889,0)</f>
        <v>0</v>
      </c>
      <c r="CN889" s="34" t="n">
        <f aca="false">IF($F889=CN$6,$P889,0)</f>
        <v>0</v>
      </c>
      <c r="CO889" s="34" t="n">
        <f aca="false">IF($F889=CO$6,$P889,0)</f>
        <v>0</v>
      </c>
      <c r="CP889" s="34" t="n">
        <f aca="false">IF($F889=CP$6,$P889,0)</f>
        <v>0</v>
      </c>
      <c r="CQ889" s="34" t="n">
        <f aca="false">IF($F889=CQ$6,$P889,0)</f>
        <v>0</v>
      </c>
      <c r="CR889" s="34" t="n">
        <f aca="false">IF($F889=CR$6,$P889,0)</f>
        <v>0</v>
      </c>
      <c r="CS889" s="34" t="n">
        <f aca="false">IF($F889=CS$6,$P889,0)</f>
        <v>0</v>
      </c>
      <c r="CT889" s="34" t="n">
        <f aca="false">IF($F889=CT$6,$P889,0)</f>
        <v>0</v>
      </c>
      <c r="CU889" s="34" t="n">
        <f aca="false">IF($F889=CU$6,$P889,0)</f>
        <v>0</v>
      </c>
      <c r="CV889" s="34" t="n">
        <f aca="false">IF($F889=CV$6,$P889,0)</f>
        <v>0</v>
      </c>
      <c r="CW889" s="36" t="n">
        <f aca="false">IF(SUM(AY889:CV889)=0,P889,0)</f>
        <v>0</v>
      </c>
      <c r="CY889" s="34" t="n">
        <f aca="false">IF(F889&lt;&gt;$CY$4,0,IF(D889&lt;&gt;$CY$5,0,IF(E889&lt;&gt;$CY$6,0,P889)))</f>
        <v>0</v>
      </c>
    </row>
    <row r="890" customFormat="false" ht="12.75" hidden="false" customHeight="false" outlineLevel="0" collapsed="false">
      <c r="A890" s="47" t="n">
        <v>884</v>
      </c>
      <c r="B890" s="56" t="str">
        <f aca="false">IF(AND(D890="",E890=""),"",IF(AW890=0,"DATOS",""))</f>
        <v/>
      </c>
      <c r="C890" s="57"/>
      <c r="D890" s="57"/>
      <c r="E890" s="58"/>
      <c r="F890" s="59"/>
      <c r="G890" s="58"/>
      <c r="H890" s="58"/>
      <c r="I890" s="58"/>
      <c r="J890" s="60"/>
      <c r="K890" s="60"/>
      <c r="L890" s="61"/>
      <c r="M890" s="62" t="n">
        <f aca="false">+K890*L890</f>
        <v>0</v>
      </c>
      <c r="N890" s="63"/>
      <c r="O890" s="62" t="n">
        <f aca="false">+M890*(N890/100)</f>
        <v>0</v>
      </c>
      <c r="P890" s="64" t="n">
        <f aca="false">+M890+O890</f>
        <v>0</v>
      </c>
      <c r="Y890" s="34" t="n">
        <f aca="false">IF(AND(Y$4=0,$D890=Y$5,$E890=Y$6),$P890,0)</f>
        <v>0</v>
      </c>
      <c r="Z890" s="34" t="n">
        <f aca="false">IF(AND(Z$4=0,$D890=Z$5,$E890=Z$6),$P890,0)</f>
        <v>0</v>
      </c>
      <c r="AA890" s="34" t="n">
        <f aca="false">IF(AND(AA$4=0,$D890=AA$5,$E890=AA$6),$P890,0)</f>
        <v>0</v>
      </c>
      <c r="AB890" s="34" t="n">
        <f aca="false">IF(AND(AB$4=0,$D890=AB$5,$E890=AB$6),$P890,0)</f>
        <v>0</v>
      </c>
      <c r="AC890" s="34" t="n">
        <f aca="false">IF(AND(AC$4=0,$D890=AC$5,$E890=AC$6),$P890,0)</f>
        <v>0</v>
      </c>
      <c r="AD890" s="34" t="n">
        <f aca="false">IF(AND(AD$4=0,$D890=AD$5,$E890=AD$6),$P890,0)</f>
        <v>0</v>
      </c>
      <c r="AE890" s="34" t="n">
        <f aca="false">IF(AND(AE$4=0,$D890=AE$5,$E890=AE$6),$P890,0)</f>
        <v>0</v>
      </c>
      <c r="AF890" s="34" t="n">
        <f aca="false">IF(AND(AF$4=0,$D890=AF$5,$E890=AF$6),$P890,0)</f>
        <v>0</v>
      </c>
      <c r="AG890" s="34" t="n">
        <f aca="false">IF(AND(AG$4=0,$D890=AG$5,$E890=AG$6),$P890,0)</f>
        <v>0</v>
      </c>
      <c r="AH890" s="34" t="n">
        <f aca="false">IF(AND(AH$4=0,$D890=AH$5,$E890=AH$6),$P890,0)</f>
        <v>0</v>
      </c>
      <c r="AI890" s="34" t="n">
        <f aca="false">IF(AND(AI$4=0,$D890=AI$5,$E890=AI$6),$P890,0)</f>
        <v>0</v>
      </c>
      <c r="AJ890" s="34" t="n">
        <f aca="false">IF(AND(AJ$4=0,$D890=AJ$5,$E890=AJ$6),$P890,0)</f>
        <v>0</v>
      </c>
      <c r="AK890" s="34" t="n">
        <f aca="false">IF(AND(AK$4=0,$D890=AK$5,$E890=AK$6),$P890,0)</f>
        <v>0</v>
      </c>
      <c r="AL890" s="34" t="n">
        <f aca="false">IF(AND(AL$4=0,$D890=AL$5,$E890=AL$6),$P890,0)</f>
        <v>0</v>
      </c>
      <c r="AM890" s="34" t="n">
        <f aca="false">IF(AND(AM$4=0,$D890=AM$5,$E890=AM$6),$P890,0)</f>
        <v>0</v>
      </c>
      <c r="AN890" s="34" t="n">
        <f aca="false">IF(AND(AN$4=0,$D890=AN$5,$E890=AN$6),$P890,0)</f>
        <v>0</v>
      </c>
      <c r="AO890" s="34" t="n">
        <f aca="false">IF(AND(AO$4=0,$D890=AO$5,$E890=AO$6),$P890,0)</f>
        <v>0</v>
      </c>
      <c r="AP890" s="34" t="n">
        <f aca="false">IF(AND(AP$4=0,$D890=AP$5,$E890=AP$6),$P890,0)</f>
        <v>0</v>
      </c>
      <c r="AQ890" s="34" t="n">
        <f aca="false">IF(AND(AQ$4=0,$D890=AQ$5,$E890=AQ$6),$P890,0)</f>
        <v>0</v>
      </c>
      <c r="AR890" s="34" t="n">
        <f aca="false">IF(AND(AR$4=0,$D890=AR$5,$E890=AR$6),$P890,0)</f>
        <v>0</v>
      </c>
      <c r="AS890" s="34" t="n">
        <f aca="false">IF(AND(AS$4=0,$D890=AS$5,$E890=AS$6),$P890,0)</f>
        <v>0</v>
      </c>
      <c r="AT890" s="34" t="n">
        <f aca="false">IF(AND(AT$4=0,$D890=AT$5,$E890=AT$6),$P890,0)</f>
        <v>0</v>
      </c>
      <c r="AU890" s="34" t="n">
        <f aca="false">IF(AND(AU$4=0,$D890=AU$5,$E890=AU$6),$P890,0)</f>
        <v>0</v>
      </c>
      <c r="AV890" s="34" t="n">
        <f aca="false">IF(AND(AV$4=0,$D890=AV$5,$E890=AV$6),$P890,0)</f>
        <v>0</v>
      </c>
      <c r="AW890" s="34" t="n">
        <f aca="false">SUM(Y890:AV890)</f>
        <v>0</v>
      </c>
      <c r="AX890" s="36" t="n">
        <f aca="false">IF(AW890=0,P890,0)</f>
        <v>0</v>
      </c>
      <c r="AY890" s="34" t="n">
        <f aca="false">IF($F890=AY$6,$P890,0)</f>
        <v>0</v>
      </c>
      <c r="AZ890" s="34" t="n">
        <f aca="false">IF($F890=AZ$6,$P890,0)</f>
        <v>0</v>
      </c>
      <c r="BA890" s="34" t="n">
        <f aca="false">IF($F890=BA$6,$P890,0)</f>
        <v>0</v>
      </c>
      <c r="BB890" s="34" t="n">
        <f aca="false">IF($F890=BB$6,$P890,0)</f>
        <v>0</v>
      </c>
      <c r="BC890" s="34" t="n">
        <f aca="false">IF($F890=BC$6,$P890,0)</f>
        <v>0</v>
      </c>
      <c r="BD890" s="34" t="n">
        <f aca="false">IF($F890=BD$6,$P890,0)</f>
        <v>0</v>
      </c>
      <c r="BE890" s="34" t="n">
        <f aca="false">IF($F890=BE$6,$P890,0)</f>
        <v>0</v>
      </c>
      <c r="BF890" s="34" t="n">
        <f aca="false">IF($F890=BF$6,$P890,0)</f>
        <v>0</v>
      </c>
      <c r="BG890" s="34" t="n">
        <f aca="false">IF($F890=BG$6,$P890,0)</f>
        <v>0</v>
      </c>
      <c r="BH890" s="34" t="n">
        <f aca="false">IF($F890=BH$6,$P890,0)</f>
        <v>0</v>
      </c>
      <c r="BI890" s="34" t="n">
        <f aca="false">IF($F890=BI$6,$P890,0)</f>
        <v>0</v>
      </c>
      <c r="BJ890" s="34" t="n">
        <f aca="false">IF($F890=BJ$6,$P890,0)</f>
        <v>0</v>
      </c>
      <c r="BK890" s="34" t="n">
        <f aca="false">IF($F890=BK$6,$P890,0)</f>
        <v>0</v>
      </c>
      <c r="BL890" s="34" t="n">
        <f aca="false">IF($F890=BL$6,$P890,0)</f>
        <v>0</v>
      </c>
      <c r="BM890" s="34" t="n">
        <f aca="false">IF($F890=BM$6,$P890,0)</f>
        <v>0</v>
      </c>
      <c r="BN890" s="34" t="n">
        <f aca="false">IF($F890=BN$6,$P890,0)</f>
        <v>0</v>
      </c>
      <c r="BO890" s="34" t="n">
        <f aca="false">IF($F890=BO$6,$P890,0)</f>
        <v>0</v>
      </c>
      <c r="BP890" s="34" t="n">
        <f aca="false">IF($F890=BP$6,$P890,0)</f>
        <v>0</v>
      </c>
      <c r="BQ890" s="34" t="n">
        <f aca="false">IF($F890=BQ$6,$P890,0)</f>
        <v>0</v>
      </c>
      <c r="BR890" s="34" t="n">
        <f aca="false">IF($F890=BR$6,$P890,0)</f>
        <v>0</v>
      </c>
      <c r="BS890" s="34" t="n">
        <f aca="false">IF($F890=BS$6,$P890,0)</f>
        <v>0</v>
      </c>
      <c r="BT890" s="34" t="n">
        <f aca="false">IF($F890=BT$6,$P890,0)</f>
        <v>0</v>
      </c>
      <c r="BU890" s="34" t="n">
        <f aca="false">IF($F890=BU$6,$P890,0)</f>
        <v>0</v>
      </c>
      <c r="BV890" s="34" t="n">
        <f aca="false">IF($F890=BV$6,$P890,0)</f>
        <v>0</v>
      </c>
      <c r="BW890" s="34" t="n">
        <f aca="false">IF($F890=BW$6,$P890,0)</f>
        <v>0</v>
      </c>
      <c r="BX890" s="34" t="n">
        <f aca="false">IF($F890=BX$6,$P890,0)</f>
        <v>0</v>
      </c>
      <c r="BY890" s="34" t="n">
        <f aca="false">IF($F890=BY$6,$P890,0)</f>
        <v>0</v>
      </c>
      <c r="BZ890" s="34" t="n">
        <f aca="false">IF($F890=BZ$6,$P890,0)</f>
        <v>0</v>
      </c>
      <c r="CA890" s="34" t="n">
        <f aca="false">IF($F890=CA$6,$P890,0)</f>
        <v>0</v>
      </c>
      <c r="CB890" s="34" t="n">
        <f aca="false">IF($F890=CB$6,$P890,0)</f>
        <v>0</v>
      </c>
      <c r="CC890" s="34" t="n">
        <f aca="false">IF($F890=CC$6,$P890,0)</f>
        <v>0</v>
      </c>
      <c r="CD890" s="34" t="n">
        <f aca="false">IF($F890=CD$6,$P890,0)</f>
        <v>0</v>
      </c>
      <c r="CE890" s="34" t="n">
        <f aca="false">IF($F890=CE$6,$P890,0)</f>
        <v>0</v>
      </c>
      <c r="CF890" s="34" t="n">
        <f aca="false">IF($F890=CF$6,$P890,0)</f>
        <v>0</v>
      </c>
      <c r="CG890" s="34" t="n">
        <f aca="false">IF($F890=CG$6,$P890,0)</f>
        <v>0</v>
      </c>
      <c r="CH890" s="34" t="n">
        <f aca="false">IF($F890=CH$6,$P890,0)</f>
        <v>0</v>
      </c>
      <c r="CI890" s="34" t="n">
        <f aca="false">IF($F890=CI$6,$P890,0)</f>
        <v>0</v>
      </c>
      <c r="CJ890" s="34" t="n">
        <f aca="false">IF($F890=CJ$6,$P890,0)</f>
        <v>0</v>
      </c>
      <c r="CK890" s="34" t="n">
        <f aca="false">IF($F890=CK$6,$P890,0)</f>
        <v>0</v>
      </c>
      <c r="CL890" s="34" t="n">
        <f aca="false">IF($F890=CL$6,$P890,0)</f>
        <v>0</v>
      </c>
      <c r="CM890" s="34" t="n">
        <f aca="false">IF($F890=CM$6,$P890,0)</f>
        <v>0</v>
      </c>
      <c r="CN890" s="34" t="n">
        <f aca="false">IF($F890=CN$6,$P890,0)</f>
        <v>0</v>
      </c>
      <c r="CO890" s="34" t="n">
        <f aca="false">IF($F890=CO$6,$P890,0)</f>
        <v>0</v>
      </c>
      <c r="CP890" s="34" t="n">
        <f aca="false">IF($F890=CP$6,$P890,0)</f>
        <v>0</v>
      </c>
      <c r="CQ890" s="34" t="n">
        <f aca="false">IF($F890=CQ$6,$P890,0)</f>
        <v>0</v>
      </c>
      <c r="CR890" s="34" t="n">
        <f aca="false">IF($F890=CR$6,$P890,0)</f>
        <v>0</v>
      </c>
      <c r="CS890" s="34" t="n">
        <f aca="false">IF($F890=CS$6,$P890,0)</f>
        <v>0</v>
      </c>
      <c r="CT890" s="34" t="n">
        <f aca="false">IF($F890=CT$6,$P890,0)</f>
        <v>0</v>
      </c>
      <c r="CU890" s="34" t="n">
        <f aca="false">IF($F890=CU$6,$P890,0)</f>
        <v>0</v>
      </c>
      <c r="CV890" s="34" t="n">
        <f aca="false">IF($F890=CV$6,$P890,0)</f>
        <v>0</v>
      </c>
      <c r="CW890" s="36" t="n">
        <f aca="false">IF(SUM(AY890:CV890)=0,P890,0)</f>
        <v>0</v>
      </c>
      <c r="CY890" s="34" t="n">
        <f aca="false">IF(F890&lt;&gt;$CY$4,0,IF(D890&lt;&gt;$CY$5,0,IF(E890&lt;&gt;$CY$6,0,P890)))</f>
        <v>0</v>
      </c>
    </row>
    <row r="891" customFormat="false" ht="12.75" hidden="false" customHeight="false" outlineLevel="0" collapsed="false">
      <c r="A891" s="47" t="n">
        <v>885</v>
      </c>
      <c r="B891" s="56" t="str">
        <f aca="false">IF(AND(D891="",E891=""),"",IF(AW891=0,"DATOS",""))</f>
        <v/>
      </c>
      <c r="C891" s="57"/>
      <c r="D891" s="57"/>
      <c r="E891" s="58"/>
      <c r="F891" s="59"/>
      <c r="G891" s="58"/>
      <c r="H891" s="58"/>
      <c r="I891" s="58"/>
      <c r="J891" s="60"/>
      <c r="K891" s="60"/>
      <c r="L891" s="61"/>
      <c r="M891" s="62" t="n">
        <f aca="false">+K891*L891</f>
        <v>0</v>
      </c>
      <c r="N891" s="63"/>
      <c r="O891" s="62" t="n">
        <f aca="false">+M891*(N891/100)</f>
        <v>0</v>
      </c>
      <c r="P891" s="64" t="n">
        <f aca="false">+M891+O891</f>
        <v>0</v>
      </c>
      <c r="Y891" s="34" t="n">
        <f aca="false">IF(AND(Y$4=0,$D891=Y$5,$E891=Y$6),$P891,0)</f>
        <v>0</v>
      </c>
      <c r="Z891" s="34" t="n">
        <f aca="false">IF(AND(Z$4=0,$D891=Z$5,$E891=Z$6),$P891,0)</f>
        <v>0</v>
      </c>
      <c r="AA891" s="34" t="n">
        <f aca="false">IF(AND(AA$4=0,$D891=AA$5,$E891=AA$6),$P891,0)</f>
        <v>0</v>
      </c>
      <c r="AB891" s="34" t="n">
        <f aca="false">IF(AND(AB$4=0,$D891=AB$5,$E891=AB$6),$P891,0)</f>
        <v>0</v>
      </c>
      <c r="AC891" s="34" t="n">
        <f aca="false">IF(AND(AC$4=0,$D891=AC$5,$E891=AC$6),$P891,0)</f>
        <v>0</v>
      </c>
      <c r="AD891" s="34" t="n">
        <f aca="false">IF(AND(AD$4=0,$D891=AD$5,$E891=AD$6),$P891,0)</f>
        <v>0</v>
      </c>
      <c r="AE891" s="34" t="n">
        <f aca="false">IF(AND(AE$4=0,$D891=AE$5,$E891=AE$6),$P891,0)</f>
        <v>0</v>
      </c>
      <c r="AF891" s="34" t="n">
        <f aca="false">IF(AND(AF$4=0,$D891=AF$5,$E891=AF$6),$P891,0)</f>
        <v>0</v>
      </c>
      <c r="AG891" s="34" t="n">
        <f aca="false">IF(AND(AG$4=0,$D891=AG$5,$E891=AG$6),$P891,0)</f>
        <v>0</v>
      </c>
      <c r="AH891" s="34" t="n">
        <f aca="false">IF(AND(AH$4=0,$D891=AH$5,$E891=AH$6),$P891,0)</f>
        <v>0</v>
      </c>
      <c r="AI891" s="34" t="n">
        <f aca="false">IF(AND(AI$4=0,$D891=AI$5,$E891=AI$6),$P891,0)</f>
        <v>0</v>
      </c>
      <c r="AJ891" s="34" t="n">
        <f aca="false">IF(AND(AJ$4=0,$D891=AJ$5,$E891=AJ$6),$P891,0)</f>
        <v>0</v>
      </c>
      <c r="AK891" s="34" t="n">
        <f aca="false">IF(AND(AK$4=0,$D891=AK$5,$E891=AK$6),$P891,0)</f>
        <v>0</v>
      </c>
      <c r="AL891" s="34" t="n">
        <f aca="false">IF(AND(AL$4=0,$D891=AL$5,$E891=AL$6),$P891,0)</f>
        <v>0</v>
      </c>
      <c r="AM891" s="34" t="n">
        <f aca="false">IF(AND(AM$4=0,$D891=AM$5,$E891=AM$6),$P891,0)</f>
        <v>0</v>
      </c>
      <c r="AN891" s="34" t="n">
        <f aca="false">IF(AND(AN$4=0,$D891=AN$5,$E891=AN$6),$P891,0)</f>
        <v>0</v>
      </c>
      <c r="AO891" s="34" t="n">
        <f aca="false">IF(AND(AO$4=0,$D891=AO$5,$E891=AO$6),$P891,0)</f>
        <v>0</v>
      </c>
      <c r="AP891" s="34" t="n">
        <f aca="false">IF(AND(AP$4=0,$D891=AP$5,$E891=AP$6),$P891,0)</f>
        <v>0</v>
      </c>
      <c r="AQ891" s="34" t="n">
        <f aca="false">IF(AND(AQ$4=0,$D891=AQ$5,$E891=AQ$6),$P891,0)</f>
        <v>0</v>
      </c>
      <c r="AR891" s="34" t="n">
        <f aca="false">IF(AND(AR$4=0,$D891=AR$5,$E891=AR$6),$P891,0)</f>
        <v>0</v>
      </c>
      <c r="AS891" s="34" t="n">
        <f aca="false">IF(AND(AS$4=0,$D891=AS$5,$E891=AS$6),$P891,0)</f>
        <v>0</v>
      </c>
      <c r="AT891" s="34" t="n">
        <f aca="false">IF(AND(AT$4=0,$D891=AT$5,$E891=AT$6),$P891,0)</f>
        <v>0</v>
      </c>
      <c r="AU891" s="34" t="n">
        <f aca="false">IF(AND(AU$4=0,$D891=AU$5,$E891=AU$6),$P891,0)</f>
        <v>0</v>
      </c>
      <c r="AV891" s="34" t="n">
        <f aca="false">IF(AND(AV$4=0,$D891=AV$5,$E891=AV$6),$P891,0)</f>
        <v>0</v>
      </c>
      <c r="AW891" s="34" t="n">
        <f aca="false">SUM(Y891:AV891)</f>
        <v>0</v>
      </c>
      <c r="AX891" s="36" t="n">
        <f aca="false">IF(AW891=0,P891,0)</f>
        <v>0</v>
      </c>
      <c r="AY891" s="34" t="n">
        <f aca="false">IF($F891=AY$6,$P891,0)</f>
        <v>0</v>
      </c>
      <c r="AZ891" s="34" t="n">
        <f aca="false">IF($F891=AZ$6,$P891,0)</f>
        <v>0</v>
      </c>
      <c r="BA891" s="34" t="n">
        <f aca="false">IF($F891=BA$6,$P891,0)</f>
        <v>0</v>
      </c>
      <c r="BB891" s="34" t="n">
        <f aca="false">IF($F891=BB$6,$P891,0)</f>
        <v>0</v>
      </c>
      <c r="BC891" s="34" t="n">
        <f aca="false">IF($F891=BC$6,$P891,0)</f>
        <v>0</v>
      </c>
      <c r="BD891" s="34" t="n">
        <f aca="false">IF($F891=BD$6,$P891,0)</f>
        <v>0</v>
      </c>
      <c r="BE891" s="34" t="n">
        <f aca="false">IF($F891=BE$6,$P891,0)</f>
        <v>0</v>
      </c>
      <c r="BF891" s="34" t="n">
        <f aca="false">IF($F891=BF$6,$P891,0)</f>
        <v>0</v>
      </c>
      <c r="BG891" s="34" t="n">
        <f aca="false">IF($F891=BG$6,$P891,0)</f>
        <v>0</v>
      </c>
      <c r="BH891" s="34" t="n">
        <f aca="false">IF($F891=BH$6,$P891,0)</f>
        <v>0</v>
      </c>
      <c r="BI891" s="34" t="n">
        <f aca="false">IF($F891=BI$6,$P891,0)</f>
        <v>0</v>
      </c>
      <c r="BJ891" s="34" t="n">
        <f aca="false">IF($F891=BJ$6,$P891,0)</f>
        <v>0</v>
      </c>
      <c r="BK891" s="34" t="n">
        <f aca="false">IF($F891=BK$6,$P891,0)</f>
        <v>0</v>
      </c>
      <c r="BL891" s="34" t="n">
        <f aca="false">IF($F891=BL$6,$P891,0)</f>
        <v>0</v>
      </c>
      <c r="BM891" s="34" t="n">
        <f aca="false">IF($F891=BM$6,$P891,0)</f>
        <v>0</v>
      </c>
      <c r="BN891" s="34" t="n">
        <f aca="false">IF($F891=BN$6,$P891,0)</f>
        <v>0</v>
      </c>
      <c r="BO891" s="34" t="n">
        <f aca="false">IF($F891=BO$6,$P891,0)</f>
        <v>0</v>
      </c>
      <c r="BP891" s="34" t="n">
        <f aca="false">IF($F891=BP$6,$P891,0)</f>
        <v>0</v>
      </c>
      <c r="BQ891" s="34" t="n">
        <f aca="false">IF($F891=BQ$6,$P891,0)</f>
        <v>0</v>
      </c>
      <c r="BR891" s="34" t="n">
        <f aca="false">IF($F891=BR$6,$P891,0)</f>
        <v>0</v>
      </c>
      <c r="BS891" s="34" t="n">
        <f aca="false">IF($F891=BS$6,$P891,0)</f>
        <v>0</v>
      </c>
      <c r="BT891" s="34" t="n">
        <f aca="false">IF($F891=BT$6,$P891,0)</f>
        <v>0</v>
      </c>
      <c r="BU891" s="34" t="n">
        <f aca="false">IF($F891=BU$6,$P891,0)</f>
        <v>0</v>
      </c>
      <c r="BV891" s="34" t="n">
        <f aca="false">IF($F891=BV$6,$P891,0)</f>
        <v>0</v>
      </c>
      <c r="BW891" s="34" t="n">
        <f aca="false">IF($F891=BW$6,$P891,0)</f>
        <v>0</v>
      </c>
      <c r="BX891" s="34" t="n">
        <f aca="false">IF($F891=BX$6,$P891,0)</f>
        <v>0</v>
      </c>
      <c r="BY891" s="34" t="n">
        <f aca="false">IF($F891=BY$6,$P891,0)</f>
        <v>0</v>
      </c>
      <c r="BZ891" s="34" t="n">
        <f aca="false">IF($F891=BZ$6,$P891,0)</f>
        <v>0</v>
      </c>
      <c r="CA891" s="34" t="n">
        <f aca="false">IF($F891=CA$6,$P891,0)</f>
        <v>0</v>
      </c>
      <c r="CB891" s="34" t="n">
        <f aca="false">IF($F891=CB$6,$P891,0)</f>
        <v>0</v>
      </c>
      <c r="CC891" s="34" t="n">
        <f aca="false">IF($F891=CC$6,$P891,0)</f>
        <v>0</v>
      </c>
      <c r="CD891" s="34" t="n">
        <f aca="false">IF($F891=CD$6,$P891,0)</f>
        <v>0</v>
      </c>
      <c r="CE891" s="34" t="n">
        <f aca="false">IF($F891=CE$6,$P891,0)</f>
        <v>0</v>
      </c>
      <c r="CF891" s="34" t="n">
        <f aca="false">IF($F891=CF$6,$P891,0)</f>
        <v>0</v>
      </c>
      <c r="CG891" s="34" t="n">
        <f aca="false">IF($F891=CG$6,$P891,0)</f>
        <v>0</v>
      </c>
      <c r="CH891" s="34" t="n">
        <f aca="false">IF($F891=CH$6,$P891,0)</f>
        <v>0</v>
      </c>
      <c r="CI891" s="34" t="n">
        <f aca="false">IF($F891=CI$6,$P891,0)</f>
        <v>0</v>
      </c>
      <c r="CJ891" s="34" t="n">
        <f aca="false">IF($F891=CJ$6,$P891,0)</f>
        <v>0</v>
      </c>
      <c r="CK891" s="34" t="n">
        <f aca="false">IF($F891=CK$6,$P891,0)</f>
        <v>0</v>
      </c>
      <c r="CL891" s="34" t="n">
        <f aca="false">IF($F891=CL$6,$P891,0)</f>
        <v>0</v>
      </c>
      <c r="CM891" s="34" t="n">
        <f aca="false">IF($F891=CM$6,$P891,0)</f>
        <v>0</v>
      </c>
      <c r="CN891" s="34" t="n">
        <f aca="false">IF($F891=CN$6,$P891,0)</f>
        <v>0</v>
      </c>
      <c r="CO891" s="34" t="n">
        <f aca="false">IF($F891=CO$6,$P891,0)</f>
        <v>0</v>
      </c>
      <c r="CP891" s="34" t="n">
        <f aca="false">IF($F891=CP$6,$P891,0)</f>
        <v>0</v>
      </c>
      <c r="CQ891" s="34" t="n">
        <f aca="false">IF($F891=CQ$6,$P891,0)</f>
        <v>0</v>
      </c>
      <c r="CR891" s="34" t="n">
        <f aca="false">IF($F891=CR$6,$P891,0)</f>
        <v>0</v>
      </c>
      <c r="CS891" s="34" t="n">
        <f aca="false">IF($F891=CS$6,$P891,0)</f>
        <v>0</v>
      </c>
      <c r="CT891" s="34" t="n">
        <f aca="false">IF($F891=CT$6,$P891,0)</f>
        <v>0</v>
      </c>
      <c r="CU891" s="34" t="n">
        <f aca="false">IF($F891=CU$6,$P891,0)</f>
        <v>0</v>
      </c>
      <c r="CV891" s="34" t="n">
        <f aca="false">IF($F891=CV$6,$P891,0)</f>
        <v>0</v>
      </c>
      <c r="CW891" s="36" t="n">
        <f aca="false">IF(SUM(AY891:CV891)=0,P891,0)</f>
        <v>0</v>
      </c>
      <c r="CY891" s="34" t="n">
        <f aca="false">IF(F891&lt;&gt;$CY$4,0,IF(D891&lt;&gt;$CY$5,0,IF(E891&lt;&gt;$CY$6,0,P891)))</f>
        <v>0</v>
      </c>
    </row>
    <row r="892" customFormat="false" ht="12.75" hidden="false" customHeight="false" outlineLevel="0" collapsed="false">
      <c r="A892" s="47" t="n">
        <v>886</v>
      </c>
      <c r="B892" s="56" t="str">
        <f aca="false">IF(AND(D892="",E892=""),"",IF(AW892=0,"DATOS",""))</f>
        <v/>
      </c>
      <c r="C892" s="57"/>
      <c r="D892" s="57"/>
      <c r="E892" s="58"/>
      <c r="F892" s="59"/>
      <c r="G892" s="58"/>
      <c r="H892" s="58"/>
      <c r="I892" s="58"/>
      <c r="J892" s="60"/>
      <c r="K892" s="60"/>
      <c r="L892" s="61"/>
      <c r="M892" s="62" t="n">
        <f aca="false">+K892*L892</f>
        <v>0</v>
      </c>
      <c r="N892" s="63"/>
      <c r="O892" s="62" t="n">
        <f aca="false">+M892*(N892/100)</f>
        <v>0</v>
      </c>
      <c r="P892" s="64" t="n">
        <f aca="false">+M892+O892</f>
        <v>0</v>
      </c>
      <c r="Y892" s="34" t="n">
        <f aca="false">IF(AND(Y$4=0,$D892=Y$5,$E892=Y$6),$P892,0)</f>
        <v>0</v>
      </c>
      <c r="Z892" s="34" t="n">
        <f aca="false">IF(AND(Z$4=0,$D892=Z$5,$E892=Z$6),$P892,0)</f>
        <v>0</v>
      </c>
      <c r="AA892" s="34" t="n">
        <f aca="false">IF(AND(AA$4=0,$D892=AA$5,$E892=AA$6),$P892,0)</f>
        <v>0</v>
      </c>
      <c r="AB892" s="34" t="n">
        <f aca="false">IF(AND(AB$4=0,$D892=AB$5,$E892=AB$6),$P892,0)</f>
        <v>0</v>
      </c>
      <c r="AC892" s="34" t="n">
        <f aca="false">IF(AND(AC$4=0,$D892=AC$5,$E892=AC$6),$P892,0)</f>
        <v>0</v>
      </c>
      <c r="AD892" s="34" t="n">
        <f aca="false">IF(AND(AD$4=0,$D892=AD$5,$E892=AD$6),$P892,0)</f>
        <v>0</v>
      </c>
      <c r="AE892" s="34" t="n">
        <f aca="false">IF(AND(AE$4=0,$D892=AE$5,$E892=AE$6),$P892,0)</f>
        <v>0</v>
      </c>
      <c r="AF892" s="34" t="n">
        <f aca="false">IF(AND(AF$4=0,$D892=AF$5,$E892=AF$6),$P892,0)</f>
        <v>0</v>
      </c>
      <c r="AG892" s="34" t="n">
        <f aca="false">IF(AND(AG$4=0,$D892=AG$5,$E892=AG$6),$P892,0)</f>
        <v>0</v>
      </c>
      <c r="AH892" s="34" t="n">
        <f aca="false">IF(AND(AH$4=0,$D892=AH$5,$E892=AH$6),$P892,0)</f>
        <v>0</v>
      </c>
      <c r="AI892" s="34" t="n">
        <f aca="false">IF(AND(AI$4=0,$D892=AI$5,$E892=AI$6),$P892,0)</f>
        <v>0</v>
      </c>
      <c r="AJ892" s="34" t="n">
        <f aca="false">IF(AND(AJ$4=0,$D892=AJ$5,$E892=AJ$6),$P892,0)</f>
        <v>0</v>
      </c>
      <c r="AK892" s="34" t="n">
        <f aca="false">IF(AND(AK$4=0,$D892=AK$5,$E892=AK$6),$P892,0)</f>
        <v>0</v>
      </c>
      <c r="AL892" s="34" t="n">
        <f aca="false">IF(AND(AL$4=0,$D892=AL$5,$E892=AL$6),$P892,0)</f>
        <v>0</v>
      </c>
      <c r="AM892" s="34" t="n">
        <f aca="false">IF(AND(AM$4=0,$D892=AM$5,$E892=AM$6),$P892,0)</f>
        <v>0</v>
      </c>
      <c r="AN892" s="34" t="n">
        <f aca="false">IF(AND(AN$4=0,$D892=AN$5,$E892=AN$6),$P892,0)</f>
        <v>0</v>
      </c>
      <c r="AO892" s="34" t="n">
        <f aca="false">IF(AND(AO$4=0,$D892=AO$5,$E892=AO$6),$P892,0)</f>
        <v>0</v>
      </c>
      <c r="AP892" s="34" t="n">
        <f aca="false">IF(AND(AP$4=0,$D892=AP$5,$E892=AP$6),$P892,0)</f>
        <v>0</v>
      </c>
      <c r="AQ892" s="34" t="n">
        <f aca="false">IF(AND(AQ$4=0,$D892=AQ$5,$E892=AQ$6),$P892,0)</f>
        <v>0</v>
      </c>
      <c r="AR892" s="34" t="n">
        <f aca="false">IF(AND(AR$4=0,$D892=AR$5,$E892=AR$6),$P892,0)</f>
        <v>0</v>
      </c>
      <c r="AS892" s="34" t="n">
        <f aca="false">IF(AND(AS$4=0,$D892=AS$5,$E892=AS$6),$P892,0)</f>
        <v>0</v>
      </c>
      <c r="AT892" s="34" t="n">
        <f aca="false">IF(AND(AT$4=0,$D892=AT$5,$E892=AT$6),$P892,0)</f>
        <v>0</v>
      </c>
      <c r="AU892" s="34" t="n">
        <f aca="false">IF(AND(AU$4=0,$D892=AU$5,$E892=AU$6),$P892,0)</f>
        <v>0</v>
      </c>
      <c r="AV892" s="34" t="n">
        <f aca="false">IF(AND(AV$4=0,$D892=AV$5,$E892=AV$6),$P892,0)</f>
        <v>0</v>
      </c>
      <c r="AW892" s="34" t="n">
        <f aca="false">SUM(Y892:AV892)</f>
        <v>0</v>
      </c>
      <c r="AX892" s="36" t="n">
        <f aca="false">IF(AW892=0,P892,0)</f>
        <v>0</v>
      </c>
      <c r="AY892" s="34" t="n">
        <f aca="false">IF($F892=AY$6,$P892,0)</f>
        <v>0</v>
      </c>
      <c r="AZ892" s="34" t="n">
        <f aca="false">IF($F892=AZ$6,$P892,0)</f>
        <v>0</v>
      </c>
      <c r="BA892" s="34" t="n">
        <f aca="false">IF($F892=BA$6,$P892,0)</f>
        <v>0</v>
      </c>
      <c r="BB892" s="34" t="n">
        <f aca="false">IF($F892=BB$6,$P892,0)</f>
        <v>0</v>
      </c>
      <c r="BC892" s="34" t="n">
        <f aca="false">IF($F892=BC$6,$P892,0)</f>
        <v>0</v>
      </c>
      <c r="BD892" s="34" t="n">
        <f aca="false">IF($F892=BD$6,$P892,0)</f>
        <v>0</v>
      </c>
      <c r="BE892" s="34" t="n">
        <f aca="false">IF($F892=BE$6,$P892,0)</f>
        <v>0</v>
      </c>
      <c r="BF892" s="34" t="n">
        <f aca="false">IF($F892=BF$6,$P892,0)</f>
        <v>0</v>
      </c>
      <c r="BG892" s="34" t="n">
        <f aca="false">IF($F892=BG$6,$P892,0)</f>
        <v>0</v>
      </c>
      <c r="BH892" s="34" t="n">
        <f aca="false">IF($F892=BH$6,$P892,0)</f>
        <v>0</v>
      </c>
      <c r="BI892" s="34" t="n">
        <f aca="false">IF($F892=BI$6,$P892,0)</f>
        <v>0</v>
      </c>
      <c r="BJ892" s="34" t="n">
        <f aca="false">IF($F892=BJ$6,$P892,0)</f>
        <v>0</v>
      </c>
      <c r="BK892" s="34" t="n">
        <f aca="false">IF($F892=BK$6,$P892,0)</f>
        <v>0</v>
      </c>
      <c r="BL892" s="34" t="n">
        <f aca="false">IF($F892=BL$6,$P892,0)</f>
        <v>0</v>
      </c>
      <c r="BM892" s="34" t="n">
        <f aca="false">IF($F892=BM$6,$P892,0)</f>
        <v>0</v>
      </c>
      <c r="BN892" s="34" t="n">
        <f aca="false">IF($F892=BN$6,$P892,0)</f>
        <v>0</v>
      </c>
      <c r="BO892" s="34" t="n">
        <f aca="false">IF($F892=BO$6,$P892,0)</f>
        <v>0</v>
      </c>
      <c r="BP892" s="34" t="n">
        <f aca="false">IF($F892=BP$6,$P892,0)</f>
        <v>0</v>
      </c>
      <c r="BQ892" s="34" t="n">
        <f aca="false">IF($F892=BQ$6,$P892,0)</f>
        <v>0</v>
      </c>
      <c r="BR892" s="34" t="n">
        <f aca="false">IF($F892=BR$6,$P892,0)</f>
        <v>0</v>
      </c>
      <c r="BS892" s="34" t="n">
        <f aca="false">IF($F892=BS$6,$P892,0)</f>
        <v>0</v>
      </c>
      <c r="BT892" s="34" t="n">
        <f aca="false">IF($F892=BT$6,$P892,0)</f>
        <v>0</v>
      </c>
      <c r="BU892" s="34" t="n">
        <f aca="false">IF($F892=BU$6,$P892,0)</f>
        <v>0</v>
      </c>
      <c r="BV892" s="34" t="n">
        <f aca="false">IF($F892=BV$6,$P892,0)</f>
        <v>0</v>
      </c>
      <c r="BW892" s="34" t="n">
        <f aca="false">IF($F892=BW$6,$P892,0)</f>
        <v>0</v>
      </c>
      <c r="BX892" s="34" t="n">
        <f aca="false">IF($F892=BX$6,$P892,0)</f>
        <v>0</v>
      </c>
      <c r="BY892" s="34" t="n">
        <f aca="false">IF($F892=BY$6,$P892,0)</f>
        <v>0</v>
      </c>
      <c r="BZ892" s="34" t="n">
        <f aca="false">IF($F892=BZ$6,$P892,0)</f>
        <v>0</v>
      </c>
      <c r="CA892" s="34" t="n">
        <f aca="false">IF($F892=CA$6,$P892,0)</f>
        <v>0</v>
      </c>
      <c r="CB892" s="34" t="n">
        <f aca="false">IF($F892=CB$6,$P892,0)</f>
        <v>0</v>
      </c>
      <c r="CC892" s="34" t="n">
        <f aca="false">IF($F892=CC$6,$P892,0)</f>
        <v>0</v>
      </c>
      <c r="CD892" s="34" t="n">
        <f aca="false">IF($F892=CD$6,$P892,0)</f>
        <v>0</v>
      </c>
      <c r="CE892" s="34" t="n">
        <f aca="false">IF($F892=CE$6,$P892,0)</f>
        <v>0</v>
      </c>
      <c r="CF892" s="34" t="n">
        <f aca="false">IF($F892=CF$6,$P892,0)</f>
        <v>0</v>
      </c>
      <c r="CG892" s="34" t="n">
        <f aca="false">IF($F892=CG$6,$P892,0)</f>
        <v>0</v>
      </c>
      <c r="CH892" s="34" t="n">
        <f aca="false">IF($F892=CH$6,$P892,0)</f>
        <v>0</v>
      </c>
      <c r="CI892" s="34" t="n">
        <f aca="false">IF($F892=CI$6,$P892,0)</f>
        <v>0</v>
      </c>
      <c r="CJ892" s="34" t="n">
        <f aca="false">IF($F892=CJ$6,$P892,0)</f>
        <v>0</v>
      </c>
      <c r="CK892" s="34" t="n">
        <f aca="false">IF($F892=CK$6,$P892,0)</f>
        <v>0</v>
      </c>
      <c r="CL892" s="34" t="n">
        <f aca="false">IF($F892=CL$6,$P892,0)</f>
        <v>0</v>
      </c>
      <c r="CM892" s="34" t="n">
        <f aca="false">IF($F892=CM$6,$P892,0)</f>
        <v>0</v>
      </c>
      <c r="CN892" s="34" t="n">
        <f aca="false">IF($F892=CN$6,$P892,0)</f>
        <v>0</v>
      </c>
      <c r="CO892" s="34" t="n">
        <f aca="false">IF($F892=CO$6,$P892,0)</f>
        <v>0</v>
      </c>
      <c r="CP892" s="34" t="n">
        <f aca="false">IF($F892=CP$6,$P892,0)</f>
        <v>0</v>
      </c>
      <c r="CQ892" s="34" t="n">
        <f aca="false">IF($F892=CQ$6,$P892,0)</f>
        <v>0</v>
      </c>
      <c r="CR892" s="34" t="n">
        <f aca="false">IF($F892=CR$6,$P892,0)</f>
        <v>0</v>
      </c>
      <c r="CS892" s="34" t="n">
        <f aca="false">IF($F892=CS$6,$P892,0)</f>
        <v>0</v>
      </c>
      <c r="CT892" s="34" t="n">
        <f aca="false">IF($F892=CT$6,$P892,0)</f>
        <v>0</v>
      </c>
      <c r="CU892" s="34" t="n">
        <f aca="false">IF($F892=CU$6,$P892,0)</f>
        <v>0</v>
      </c>
      <c r="CV892" s="34" t="n">
        <f aca="false">IF($F892=CV$6,$P892,0)</f>
        <v>0</v>
      </c>
      <c r="CW892" s="36" t="n">
        <f aca="false">IF(SUM(AY892:CV892)=0,P892,0)</f>
        <v>0</v>
      </c>
      <c r="CY892" s="34" t="n">
        <f aca="false">IF(F892&lt;&gt;$CY$4,0,IF(D892&lt;&gt;$CY$5,0,IF(E892&lt;&gt;$CY$6,0,P892)))</f>
        <v>0</v>
      </c>
    </row>
    <row r="893" customFormat="false" ht="12.75" hidden="false" customHeight="false" outlineLevel="0" collapsed="false">
      <c r="A893" s="47" t="n">
        <v>887</v>
      </c>
      <c r="B893" s="56" t="str">
        <f aca="false">IF(AND(D893="",E893=""),"",IF(AW893=0,"DATOS",""))</f>
        <v/>
      </c>
      <c r="C893" s="57"/>
      <c r="D893" s="57"/>
      <c r="E893" s="58"/>
      <c r="F893" s="59"/>
      <c r="G893" s="58"/>
      <c r="H893" s="58"/>
      <c r="I893" s="58"/>
      <c r="J893" s="60"/>
      <c r="K893" s="60"/>
      <c r="L893" s="61"/>
      <c r="M893" s="62" t="n">
        <f aca="false">+K893*L893</f>
        <v>0</v>
      </c>
      <c r="N893" s="63"/>
      <c r="O893" s="62" t="n">
        <f aca="false">+M893*(N893/100)</f>
        <v>0</v>
      </c>
      <c r="P893" s="64" t="n">
        <f aca="false">+M893+O893</f>
        <v>0</v>
      </c>
      <c r="Y893" s="34" t="n">
        <f aca="false">IF(AND(Y$4=0,$D893=Y$5,$E893=Y$6),$P893,0)</f>
        <v>0</v>
      </c>
      <c r="Z893" s="34" t="n">
        <f aca="false">IF(AND(Z$4=0,$D893=Z$5,$E893=Z$6),$P893,0)</f>
        <v>0</v>
      </c>
      <c r="AA893" s="34" t="n">
        <f aca="false">IF(AND(AA$4=0,$D893=AA$5,$E893=AA$6),$P893,0)</f>
        <v>0</v>
      </c>
      <c r="AB893" s="34" t="n">
        <f aca="false">IF(AND(AB$4=0,$D893=AB$5,$E893=AB$6),$P893,0)</f>
        <v>0</v>
      </c>
      <c r="AC893" s="34" t="n">
        <f aca="false">IF(AND(AC$4=0,$D893=AC$5,$E893=AC$6),$P893,0)</f>
        <v>0</v>
      </c>
      <c r="AD893" s="34" t="n">
        <f aca="false">IF(AND(AD$4=0,$D893=AD$5,$E893=AD$6),$P893,0)</f>
        <v>0</v>
      </c>
      <c r="AE893" s="34" t="n">
        <f aca="false">IF(AND(AE$4=0,$D893=AE$5,$E893=AE$6),$P893,0)</f>
        <v>0</v>
      </c>
      <c r="AF893" s="34" t="n">
        <f aca="false">IF(AND(AF$4=0,$D893=AF$5,$E893=AF$6),$P893,0)</f>
        <v>0</v>
      </c>
      <c r="AG893" s="34" t="n">
        <f aca="false">IF(AND(AG$4=0,$D893=AG$5,$E893=AG$6),$P893,0)</f>
        <v>0</v>
      </c>
      <c r="AH893" s="34" t="n">
        <f aca="false">IF(AND(AH$4=0,$D893=AH$5,$E893=AH$6),$P893,0)</f>
        <v>0</v>
      </c>
      <c r="AI893" s="34" t="n">
        <f aca="false">IF(AND(AI$4=0,$D893=AI$5,$E893=AI$6),$P893,0)</f>
        <v>0</v>
      </c>
      <c r="AJ893" s="34" t="n">
        <f aca="false">IF(AND(AJ$4=0,$D893=AJ$5,$E893=AJ$6),$P893,0)</f>
        <v>0</v>
      </c>
      <c r="AK893" s="34" t="n">
        <f aca="false">IF(AND(AK$4=0,$D893=AK$5,$E893=AK$6),$P893,0)</f>
        <v>0</v>
      </c>
      <c r="AL893" s="34" t="n">
        <f aca="false">IF(AND(AL$4=0,$D893=AL$5,$E893=AL$6),$P893,0)</f>
        <v>0</v>
      </c>
      <c r="AM893" s="34" t="n">
        <f aca="false">IF(AND(AM$4=0,$D893=AM$5,$E893=AM$6),$P893,0)</f>
        <v>0</v>
      </c>
      <c r="AN893" s="34" t="n">
        <f aca="false">IF(AND(AN$4=0,$D893=AN$5,$E893=AN$6),$P893,0)</f>
        <v>0</v>
      </c>
      <c r="AO893" s="34" t="n">
        <f aca="false">IF(AND(AO$4=0,$D893=AO$5,$E893=AO$6),$P893,0)</f>
        <v>0</v>
      </c>
      <c r="AP893" s="34" t="n">
        <f aca="false">IF(AND(AP$4=0,$D893=AP$5,$E893=AP$6),$P893,0)</f>
        <v>0</v>
      </c>
      <c r="AQ893" s="34" t="n">
        <f aca="false">IF(AND(AQ$4=0,$D893=AQ$5,$E893=AQ$6),$P893,0)</f>
        <v>0</v>
      </c>
      <c r="AR893" s="34" t="n">
        <f aca="false">IF(AND(AR$4=0,$D893=AR$5,$E893=AR$6),$P893,0)</f>
        <v>0</v>
      </c>
      <c r="AS893" s="34" t="n">
        <f aca="false">IF(AND(AS$4=0,$D893=AS$5,$E893=AS$6),$P893,0)</f>
        <v>0</v>
      </c>
      <c r="AT893" s="34" t="n">
        <f aca="false">IF(AND(AT$4=0,$D893=AT$5,$E893=AT$6),$P893,0)</f>
        <v>0</v>
      </c>
      <c r="AU893" s="34" t="n">
        <f aca="false">IF(AND(AU$4=0,$D893=AU$5,$E893=AU$6),$P893,0)</f>
        <v>0</v>
      </c>
      <c r="AV893" s="34" t="n">
        <f aca="false">IF(AND(AV$4=0,$D893=AV$5,$E893=AV$6),$P893,0)</f>
        <v>0</v>
      </c>
      <c r="AW893" s="34" t="n">
        <f aca="false">SUM(Y893:AV893)</f>
        <v>0</v>
      </c>
      <c r="AX893" s="36" t="n">
        <f aca="false">IF(AW893=0,P893,0)</f>
        <v>0</v>
      </c>
      <c r="AY893" s="34" t="n">
        <f aca="false">IF($F893=AY$6,$P893,0)</f>
        <v>0</v>
      </c>
      <c r="AZ893" s="34" t="n">
        <f aca="false">IF($F893=AZ$6,$P893,0)</f>
        <v>0</v>
      </c>
      <c r="BA893" s="34" t="n">
        <f aca="false">IF($F893=BA$6,$P893,0)</f>
        <v>0</v>
      </c>
      <c r="BB893" s="34" t="n">
        <f aca="false">IF($F893=BB$6,$P893,0)</f>
        <v>0</v>
      </c>
      <c r="BC893" s="34" t="n">
        <f aca="false">IF($F893=BC$6,$P893,0)</f>
        <v>0</v>
      </c>
      <c r="BD893" s="34" t="n">
        <f aca="false">IF($F893=BD$6,$P893,0)</f>
        <v>0</v>
      </c>
      <c r="BE893" s="34" t="n">
        <f aca="false">IF($F893=BE$6,$P893,0)</f>
        <v>0</v>
      </c>
      <c r="BF893" s="34" t="n">
        <f aca="false">IF($F893=BF$6,$P893,0)</f>
        <v>0</v>
      </c>
      <c r="BG893" s="34" t="n">
        <f aca="false">IF($F893=BG$6,$P893,0)</f>
        <v>0</v>
      </c>
      <c r="BH893" s="34" t="n">
        <f aca="false">IF($F893=BH$6,$P893,0)</f>
        <v>0</v>
      </c>
      <c r="BI893" s="34" t="n">
        <f aca="false">IF($F893=BI$6,$P893,0)</f>
        <v>0</v>
      </c>
      <c r="BJ893" s="34" t="n">
        <f aca="false">IF($F893=BJ$6,$P893,0)</f>
        <v>0</v>
      </c>
      <c r="BK893" s="34" t="n">
        <f aca="false">IF($F893=BK$6,$P893,0)</f>
        <v>0</v>
      </c>
      <c r="BL893" s="34" t="n">
        <f aca="false">IF($F893=BL$6,$P893,0)</f>
        <v>0</v>
      </c>
      <c r="BM893" s="34" t="n">
        <f aca="false">IF($F893=BM$6,$P893,0)</f>
        <v>0</v>
      </c>
      <c r="BN893" s="34" t="n">
        <f aca="false">IF($F893=BN$6,$P893,0)</f>
        <v>0</v>
      </c>
      <c r="BO893" s="34" t="n">
        <f aca="false">IF($F893=BO$6,$P893,0)</f>
        <v>0</v>
      </c>
      <c r="BP893" s="34" t="n">
        <f aca="false">IF($F893=BP$6,$P893,0)</f>
        <v>0</v>
      </c>
      <c r="BQ893" s="34" t="n">
        <f aca="false">IF($F893=BQ$6,$P893,0)</f>
        <v>0</v>
      </c>
      <c r="BR893" s="34" t="n">
        <f aca="false">IF($F893=BR$6,$P893,0)</f>
        <v>0</v>
      </c>
      <c r="BS893" s="34" t="n">
        <f aca="false">IF($F893=BS$6,$P893,0)</f>
        <v>0</v>
      </c>
      <c r="BT893" s="34" t="n">
        <f aca="false">IF($F893=BT$6,$P893,0)</f>
        <v>0</v>
      </c>
      <c r="BU893" s="34" t="n">
        <f aca="false">IF($F893=BU$6,$P893,0)</f>
        <v>0</v>
      </c>
      <c r="BV893" s="34" t="n">
        <f aca="false">IF($F893=BV$6,$P893,0)</f>
        <v>0</v>
      </c>
      <c r="BW893" s="34" t="n">
        <f aca="false">IF($F893=BW$6,$P893,0)</f>
        <v>0</v>
      </c>
      <c r="BX893" s="34" t="n">
        <f aca="false">IF($F893=BX$6,$P893,0)</f>
        <v>0</v>
      </c>
      <c r="BY893" s="34" t="n">
        <f aca="false">IF($F893=BY$6,$P893,0)</f>
        <v>0</v>
      </c>
      <c r="BZ893" s="34" t="n">
        <f aca="false">IF($F893=BZ$6,$P893,0)</f>
        <v>0</v>
      </c>
      <c r="CA893" s="34" t="n">
        <f aca="false">IF($F893=CA$6,$P893,0)</f>
        <v>0</v>
      </c>
      <c r="CB893" s="34" t="n">
        <f aca="false">IF($F893=CB$6,$P893,0)</f>
        <v>0</v>
      </c>
      <c r="CC893" s="34" t="n">
        <f aca="false">IF($F893=CC$6,$P893,0)</f>
        <v>0</v>
      </c>
      <c r="CD893" s="34" t="n">
        <f aca="false">IF($F893=CD$6,$P893,0)</f>
        <v>0</v>
      </c>
      <c r="CE893" s="34" t="n">
        <f aca="false">IF($F893=CE$6,$P893,0)</f>
        <v>0</v>
      </c>
      <c r="CF893" s="34" t="n">
        <f aca="false">IF($F893=CF$6,$P893,0)</f>
        <v>0</v>
      </c>
      <c r="CG893" s="34" t="n">
        <f aca="false">IF($F893=CG$6,$P893,0)</f>
        <v>0</v>
      </c>
      <c r="CH893" s="34" t="n">
        <f aca="false">IF($F893=CH$6,$P893,0)</f>
        <v>0</v>
      </c>
      <c r="CI893" s="34" t="n">
        <f aca="false">IF($F893=CI$6,$P893,0)</f>
        <v>0</v>
      </c>
      <c r="CJ893" s="34" t="n">
        <f aca="false">IF($F893=CJ$6,$P893,0)</f>
        <v>0</v>
      </c>
      <c r="CK893" s="34" t="n">
        <f aca="false">IF($F893=CK$6,$P893,0)</f>
        <v>0</v>
      </c>
      <c r="CL893" s="34" t="n">
        <f aca="false">IF($F893=CL$6,$P893,0)</f>
        <v>0</v>
      </c>
      <c r="CM893" s="34" t="n">
        <f aca="false">IF($F893=CM$6,$P893,0)</f>
        <v>0</v>
      </c>
      <c r="CN893" s="34" t="n">
        <f aca="false">IF($F893=CN$6,$P893,0)</f>
        <v>0</v>
      </c>
      <c r="CO893" s="34" t="n">
        <f aca="false">IF($F893=CO$6,$P893,0)</f>
        <v>0</v>
      </c>
      <c r="CP893" s="34" t="n">
        <f aca="false">IF($F893=CP$6,$P893,0)</f>
        <v>0</v>
      </c>
      <c r="CQ893" s="34" t="n">
        <f aca="false">IF($F893=CQ$6,$P893,0)</f>
        <v>0</v>
      </c>
      <c r="CR893" s="34" t="n">
        <f aca="false">IF($F893=CR$6,$P893,0)</f>
        <v>0</v>
      </c>
      <c r="CS893" s="34" t="n">
        <f aca="false">IF($F893=CS$6,$P893,0)</f>
        <v>0</v>
      </c>
      <c r="CT893" s="34" t="n">
        <f aca="false">IF($F893=CT$6,$P893,0)</f>
        <v>0</v>
      </c>
      <c r="CU893" s="34" t="n">
        <f aca="false">IF($F893=CU$6,$P893,0)</f>
        <v>0</v>
      </c>
      <c r="CV893" s="34" t="n">
        <f aca="false">IF($F893=CV$6,$P893,0)</f>
        <v>0</v>
      </c>
      <c r="CW893" s="36" t="n">
        <f aca="false">IF(SUM(AY893:CV893)=0,P893,0)</f>
        <v>0</v>
      </c>
      <c r="CY893" s="34" t="n">
        <f aca="false">IF(F893&lt;&gt;$CY$4,0,IF(D893&lt;&gt;$CY$5,0,IF(E893&lt;&gt;$CY$6,0,P893)))</f>
        <v>0</v>
      </c>
    </row>
    <row r="894" customFormat="false" ht="12.75" hidden="false" customHeight="false" outlineLevel="0" collapsed="false">
      <c r="A894" s="47" t="n">
        <v>888</v>
      </c>
      <c r="B894" s="56" t="str">
        <f aca="false">IF(AND(D894="",E894=""),"",IF(AW894=0,"DATOS",""))</f>
        <v/>
      </c>
      <c r="C894" s="57"/>
      <c r="D894" s="57"/>
      <c r="E894" s="58"/>
      <c r="F894" s="59"/>
      <c r="G894" s="58"/>
      <c r="H894" s="58"/>
      <c r="I894" s="58"/>
      <c r="J894" s="60"/>
      <c r="K894" s="60"/>
      <c r="L894" s="61"/>
      <c r="M894" s="62" t="n">
        <f aca="false">+K894*L894</f>
        <v>0</v>
      </c>
      <c r="N894" s="63"/>
      <c r="O894" s="62" t="n">
        <f aca="false">+M894*(N894/100)</f>
        <v>0</v>
      </c>
      <c r="P894" s="64" t="n">
        <f aca="false">+M894+O894</f>
        <v>0</v>
      </c>
      <c r="Y894" s="34" t="n">
        <f aca="false">IF(AND(Y$4=0,$D894=Y$5,$E894=Y$6),$P894,0)</f>
        <v>0</v>
      </c>
      <c r="Z894" s="34" t="n">
        <f aca="false">IF(AND(Z$4=0,$D894=Z$5,$E894=Z$6),$P894,0)</f>
        <v>0</v>
      </c>
      <c r="AA894" s="34" t="n">
        <f aca="false">IF(AND(AA$4=0,$D894=AA$5,$E894=AA$6),$P894,0)</f>
        <v>0</v>
      </c>
      <c r="AB894" s="34" t="n">
        <f aca="false">IF(AND(AB$4=0,$D894=AB$5,$E894=AB$6),$P894,0)</f>
        <v>0</v>
      </c>
      <c r="AC894" s="34" t="n">
        <f aca="false">IF(AND(AC$4=0,$D894=AC$5,$E894=AC$6),$P894,0)</f>
        <v>0</v>
      </c>
      <c r="AD894" s="34" t="n">
        <f aca="false">IF(AND(AD$4=0,$D894=AD$5,$E894=AD$6),$P894,0)</f>
        <v>0</v>
      </c>
      <c r="AE894" s="34" t="n">
        <f aca="false">IF(AND(AE$4=0,$D894=AE$5,$E894=AE$6),$P894,0)</f>
        <v>0</v>
      </c>
      <c r="AF894" s="34" t="n">
        <f aca="false">IF(AND(AF$4=0,$D894=AF$5,$E894=AF$6),$P894,0)</f>
        <v>0</v>
      </c>
      <c r="AG894" s="34" t="n">
        <f aca="false">IF(AND(AG$4=0,$D894=AG$5,$E894=AG$6),$P894,0)</f>
        <v>0</v>
      </c>
      <c r="AH894" s="34" t="n">
        <f aca="false">IF(AND(AH$4=0,$D894=AH$5,$E894=AH$6),$P894,0)</f>
        <v>0</v>
      </c>
      <c r="AI894" s="34" t="n">
        <f aca="false">IF(AND(AI$4=0,$D894=AI$5,$E894=AI$6),$P894,0)</f>
        <v>0</v>
      </c>
      <c r="AJ894" s="34" t="n">
        <f aca="false">IF(AND(AJ$4=0,$D894=AJ$5,$E894=AJ$6),$P894,0)</f>
        <v>0</v>
      </c>
      <c r="AK894" s="34" t="n">
        <f aca="false">IF(AND(AK$4=0,$D894=AK$5,$E894=AK$6),$P894,0)</f>
        <v>0</v>
      </c>
      <c r="AL894" s="34" t="n">
        <f aca="false">IF(AND(AL$4=0,$D894=AL$5,$E894=AL$6),$P894,0)</f>
        <v>0</v>
      </c>
      <c r="AM894" s="34" t="n">
        <f aca="false">IF(AND(AM$4=0,$D894=AM$5,$E894=AM$6),$P894,0)</f>
        <v>0</v>
      </c>
      <c r="AN894" s="34" t="n">
        <f aca="false">IF(AND(AN$4=0,$D894=AN$5,$E894=AN$6),$P894,0)</f>
        <v>0</v>
      </c>
      <c r="AO894" s="34" t="n">
        <f aca="false">IF(AND(AO$4=0,$D894=AO$5,$E894=AO$6),$P894,0)</f>
        <v>0</v>
      </c>
      <c r="AP894" s="34" t="n">
        <f aca="false">IF(AND(AP$4=0,$D894=AP$5,$E894=AP$6),$P894,0)</f>
        <v>0</v>
      </c>
      <c r="AQ894" s="34" t="n">
        <f aca="false">IF(AND(AQ$4=0,$D894=AQ$5,$E894=AQ$6),$P894,0)</f>
        <v>0</v>
      </c>
      <c r="AR894" s="34" t="n">
        <f aca="false">IF(AND(AR$4=0,$D894=AR$5,$E894=AR$6),$P894,0)</f>
        <v>0</v>
      </c>
      <c r="AS894" s="34" t="n">
        <f aca="false">IF(AND(AS$4=0,$D894=AS$5,$E894=AS$6),$P894,0)</f>
        <v>0</v>
      </c>
      <c r="AT894" s="34" t="n">
        <f aca="false">IF(AND(AT$4=0,$D894=AT$5,$E894=AT$6),$P894,0)</f>
        <v>0</v>
      </c>
      <c r="AU894" s="34" t="n">
        <f aca="false">IF(AND(AU$4=0,$D894=AU$5,$E894=AU$6),$P894,0)</f>
        <v>0</v>
      </c>
      <c r="AV894" s="34" t="n">
        <f aca="false">IF(AND(AV$4=0,$D894=AV$5,$E894=AV$6),$P894,0)</f>
        <v>0</v>
      </c>
      <c r="AW894" s="34" t="n">
        <f aca="false">SUM(Y894:AV894)</f>
        <v>0</v>
      </c>
      <c r="AX894" s="36" t="n">
        <f aca="false">IF(AW894=0,P894,0)</f>
        <v>0</v>
      </c>
      <c r="AY894" s="34" t="n">
        <f aca="false">IF($F894=AY$6,$P894,0)</f>
        <v>0</v>
      </c>
      <c r="AZ894" s="34" t="n">
        <f aca="false">IF($F894=AZ$6,$P894,0)</f>
        <v>0</v>
      </c>
      <c r="BA894" s="34" t="n">
        <f aca="false">IF($F894=BA$6,$P894,0)</f>
        <v>0</v>
      </c>
      <c r="BB894" s="34" t="n">
        <f aca="false">IF($F894=BB$6,$P894,0)</f>
        <v>0</v>
      </c>
      <c r="BC894" s="34" t="n">
        <f aca="false">IF($F894=BC$6,$P894,0)</f>
        <v>0</v>
      </c>
      <c r="BD894" s="34" t="n">
        <f aca="false">IF($F894=BD$6,$P894,0)</f>
        <v>0</v>
      </c>
      <c r="BE894" s="34" t="n">
        <f aca="false">IF($F894=BE$6,$P894,0)</f>
        <v>0</v>
      </c>
      <c r="BF894" s="34" t="n">
        <f aca="false">IF($F894=BF$6,$P894,0)</f>
        <v>0</v>
      </c>
      <c r="BG894" s="34" t="n">
        <f aca="false">IF($F894=BG$6,$P894,0)</f>
        <v>0</v>
      </c>
      <c r="BH894" s="34" t="n">
        <f aca="false">IF($F894=BH$6,$P894,0)</f>
        <v>0</v>
      </c>
      <c r="BI894" s="34" t="n">
        <f aca="false">IF($F894=BI$6,$P894,0)</f>
        <v>0</v>
      </c>
      <c r="BJ894" s="34" t="n">
        <f aca="false">IF($F894=BJ$6,$P894,0)</f>
        <v>0</v>
      </c>
      <c r="BK894" s="34" t="n">
        <f aca="false">IF($F894=BK$6,$P894,0)</f>
        <v>0</v>
      </c>
      <c r="BL894" s="34" t="n">
        <f aca="false">IF($F894=BL$6,$P894,0)</f>
        <v>0</v>
      </c>
      <c r="BM894" s="34" t="n">
        <f aca="false">IF($F894=BM$6,$P894,0)</f>
        <v>0</v>
      </c>
      <c r="BN894" s="34" t="n">
        <f aca="false">IF($F894=BN$6,$P894,0)</f>
        <v>0</v>
      </c>
      <c r="BO894" s="34" t="n">
        <f aca="false">IF($F894=BO$6,$P894,0)</f>
        <v>0</v>
      </c>
      <c r="BP894" s="34" t="n">
        <f aca="false">IF($F894=BP$6,$P894,0)</f>
        <v>0</v>
      </c>
      <c r="BQ894" s="34" t="n">
        <f aca="false">IF($F894=BQ$6,$P894,0)</f>
        <v>0</v>
      </c>
      <c r="BR894" s="34" t="n">
        <f aca="false">IF($F894=BR$6,$P894,0)</f>
        <v>0</v>
      </c>
      <c r="BS894" s="34" t="n">
        <f aca="false">IF($F894=BS$6,$P894,0)</f>
        <v>0</v>
      </c>
      <c r="BT894" s="34" t="n">
        <f aca="false">IF($F894=BT$6,$P894,0)</f>
        <v>0</v>
      </c>
      <c r="BU894" s="34" t="n">
        <f aca="false">IF($F894=BU$6,$P894,0)</f>
        <v>0</v>
      </c>
      <c r="BV894" s="34" t="n">
        <f aca="false">IF($F894=BV$6,$P894,0)</f>
        <v>0</v>
      </c>
      <c r="BW894" s="34" t="n">
        <f aca="false">IF($F894=BW$6,$P894,0)</f>
        <v>0</v>
      </c>
      <c r="BX894" s="34" t="n">
        <f aca="false">IF($F894=BX$6,$P894,0)</f>
        <v>0</v>
      </c>
      <c r="BY894" s="34" t="n">
        <f aca="false">IF($F894=BY$6,$P894,0)</f>
        <v>0</v>
      </c>
      <c r="BZ894" s="34" t="n">
        <f aca="false">IF($F894=BZ$6,$P894,0)</f>
        <v>0</v>
      </c>
      <c r="CA894" s="34" t="n">
        <f aca="false">IF($F894=CA$6,$P894,0)</f>
        <v>0</v>
      </c>
      <c r="CB894" s="34" t="n">
        <f aca="false">IF($F894=CB$6,$P894,0)</f>
        <v>0</v>
      </c>
      <c r="CC894" s="34" t="n">
        <f aca="false">IF($F894=CC$6,$P894,0)</f>
        <v>0</v>
      </c>
      <c r="CD894" s="34" t="n">
        <f aca="false">IF($F894=CD$6,$P894,0)</f>
        <v>0</v>
      </c>
      <c r="CE894" s="34" t="n">
        <f aca="false">IF($F894=CE$6,$P894,0)</f>
        <v>0</v>
      </c>
      <c r="CF894" s="34" t="n">
        <f aca="false">IF($F894=CF$6,$P894,0)</f>
        <v>0</v>
      </c>
      <c r="CG894" s="34" t="n">
        <f aca="false">IF($F894=CG$6,$P894,0)</f>
        <v>0</v>
      </c>
      <c r="CH894" s="34" t="n">
        <f aca="false">IF($F894=CH$6,$P894,0)</f>
        <v>0</v>
      </c>
      <c r="CI894" s="34" t="n">
        <f aca="false">IF($F894=CI$6,$P894,0)</f>
        <v>0</v>
      </c>
      <c r="CJ894" s="34" t="n">
        <f aca="false">IF($F894=CJ$6,$P894,0)</f>
        <v>0</v>
      </c>
      <c r="CK894" s="34" t="n">
        <f aca="false">IF($F894=CK$6,$P894,0)</f>
        <v>0</v>
      </c>
      <c r="CL894" s="34" t="n">
        <f aca="false">IF($F894=CL$6,$P894,0)</f>
        <v>0</v>
      </c>
      <c r="CM894" s="34" t="n">
        <f aca="false">IF($F894=CM$6,$P894,0)</f>
        <v>0</v>
      </c>
      <c r="CN894" s="34" t="n">
        <f aca="false">IF($F894=CN$6,$P894,0)</f>
        <v>0</v>
      </c>
      <c r="CO894" s="34" t="n">
        <f aca="false">IF($F894=CO$6,$P894,0)</f>
        <v>0</v>
      </c>
      <c r="CP894" s="34" t="n">
        <f aca="false">IF($F894=CP$6,$P894,0)</f>
        <v>0</v>
      </c>
      <c r="CQ894" s="34" t="n">
        <f aca="false">IF($F894=CQ$6,$P894,0)</f>
        <v>0</v>
      </c>
      <c r="CR894" s="34" t="n">
        <f aca="false">IF($F894=CR$6,$P894,0)</f>
        <v>0</v>
      </c>
      <c r="CS894" s="34" t="n">
        <f aca="false">IF($F894=CS$6,$P894,0)</f>
        <v>0</v>
      </c>
      <c r="CT894" s="34" t="n">
        <f aca="false">IF($F894=CT$6,$P894,0)</f>
        <v>0</v>
      </c>
      <c r="CU894" s="34" t="n">
        <f aca="false">IF($F894=CU$6,$P894,0)</f>
        <v>0</v>
      </c>
      <c r="CV894" s="34" t="n">
        <f aca="false">IF($F894=CV$6,$P894,0)</f>
        <v>0</v>
      </c>
      <c r="CW894" s="36" t="n">
        <f aca="false">IF(SUM(AY894:CV894)=0,P894,0)</f>
        <v>0</v>
      </c>
      <c r="CY894" s="34" t="n">
        <f aca="false">IF(F894&lt;&gt;$CY$4,0,IF(D894&lt;&gt;$CY$5,0,IF(E894&lt;&gt;$CY$6,0,P894)))</f>
        <v>0</v>
      </c>
    </row>
    <row r="895" customFormat="false" ht="12.75" hidden="false" customHeight="false" outlineLevel="0" collapsed="false">
      <c r="A895" s="47" t="n">
        <v>889</v>
      </c>
      <c r="B895" s="56" t="str">
        <f aca="false">IF(AND(D895="",E895=""),"",IF(AW895=0,"DATOS",""))</f>
        <v/>
      </c>
      <c r="C895" s="57"/>
      <c r="D895" s="57"/>
      <c r="E895" s="58"/>
      <c r="F895" s="59"/>
      <c r="G895" s="58"/>
      <c r="H895" s="58"/>
      <c r="I895" s="58"/>
      <c r="J895" s="60"/>
      <c r="K895" s="60"/>
      <c r="L895" s="61"/>
      <c r="M895" s="62" t="n">
        <f aca="false">+K895*L895</f>
        <v>0</v>
      </c>
      <c r="N895" s="63"/>
      <c r="O895" s="62" t="n">
        <f aca="false">+M895*(N895/100)</f>
        <v>0</v>
      </c>
      <c r="P895" s="64" t="n">
        <f aca="false">+M895+O895</f>
        <v>0</v>
      </c>
      <c r="Y895" s="34" t="n">
        <f aca="false">IF(AND(Y$4=0,$D895=Y$5,$E895=Y$6),$P895,0)</f>
        <v>0</v>
      </c>
      <c r="Z895" s="34" t="n">
        <f aca="false">IF(AND(Z$4=0,$D895=Z$5,$E895=Z$6),$P895,0)</f>
        <v>0</v>
      </c>
      <c r="AA895" s="34" t="n">
        <f aca="false">IF(AND(AA$4=0,$D895=AA$5,$E895=AA$6),$P895,0)</f>
        <v>0</v>
      </c>
      <c r="AB895" s="34" t="n">
        <f aca="false">IF(AND(AB$4=0,$D895=AB$5,$E895=AB$6),$P895,0)</f>
        <v>0</v>
      </c>
      <c r="AC895" s="34" t="n">
        <f aca="false">IF(AND(AC$4=0,$D895=AC$5,$E895=AC$6),$P895,0)</f>
        <v>0</v>
      </c>
      <c r="AD895" s="34" t="n">
        <f aca="false">IF(AND(AD$4=0,$D895=AD$5,$E895=AD$6),$P895,0)</f>
        <v>0</v>
      </c>
      <c r="AE895" s="34" t="n">
        <f aca="false">IF(AND(AE$4=0,$D895=AE$5,$E895=AE$6),$P895,0)</f>
        <v>0</v>
      </c>
      <c r="AF895" s="34" t="n">
        <f aca="false">IF(AND(AF$4=0,$D895=AF$5,$E895=AF$6),$P895,0)</f>
        <v>0</v>
      </c>
      <c r="AG895" s="34" t="n">
        <f aca="false">IF(AND(AG$4=0,$D895=AG$5,$E895=AG$6),$P895,0)</f>
        <v>0</v>
      </c>
      <c r="AH895" s="34" t="n">
        <f aca="false">IF(AND(AH$4=0,$D895=AH$5,$E895=AH$6),$P895,0)</f>
        <v>0</v>
      </c>
      <c r="AI895" s="34" t="n">
        <f aca="false">IF(AND(AI$4=0,$D895=AI$5,$E895=AI$6),$P895,0)</f>
        <v>0</v>
      </c>
      <c r="AJ895" s="34" t="n">
        <f aca="false">IF(AND(AJ$4=0,$D895=AJ$5,$E895=AJ$6),$P895,0)</f>
        <v>0</v>
      </c>
      <c r="AK895" s="34" t="n">
        <f aca="false">IF(AND(AK$4=0,$D895=AK$5,$E895=AK$6),$P895,0)</f>
        <v>0</v>
      </c>
      <c r="AL895" s="34" t="n">
        <f aca="false">IF(AND(AL$4=0,$D895=AL$5,$E895=AL$6),$P895,0)</f>
        <v>0</v>
      </c>
      <c r="AM895" s="34" t="n">
        <f aca="false">IF(AND(AM$4=0,$D895=AM$5,$E895=AM$6),$P895,0)</f>
        <v>0</v>
      </c>
      <c r="AN895" s="34" t="n">
        <f aca="false">IF(AND(AN$4=0,$D895=AN$5,$E895=AN$6),$P895,0)</f>
        <v>0</v>
      </c>
      <c r="AO895" s="34" t="n">
        <f aca="false">IF(AND(AO$4=0,$D895=AO$5,$E895=AO$6),$P895,0)</f>
        <v>0</v>
      </c>
      <c r="AP895" s="34" t="n">
        <f aca="false">IF(AND(AP$4=0,$D895=AP$5,$E895=AP$6),$P895,0)</f>
        <v>0</v>
      </c>
      <c r="AQ895" s="34" t="n">
        <f aca="false">IF(AND(AQ$4=0,$D895=AQ$5,$E895=AQ$6),$P895,0)</f>
        <v>0</v>
      </c>
      <c r="AR895" s="34" t="n">
        <f aca="false">IF(AND(AR$4=0,$D895=AR$5,$E895=AR$6),$P895,0)</f>
        <v>0</v>
      </c>
      <c r="AS895" s="34" t="n">
        <f aca="false">IF(AND(AS$4=0,$D895=AS$5,$E895=AS$6),$P895,0)</f>
        <v>0</v>
      </c>
      <c r="AT895" s="34" t="n">
        <f aca="false">IF(AND(AT$4=0,$D895=AT$5,$E895=AT$6),$P895,0)</f>
        <v>0</v>
      </c>
      <c r="AU895" s="34" t="n">
        <f aca="false">IF(AND(AU$4=0,$D895=AU$5,$E895=AU$6),$P895,0)</f>
        <v>0</v>
      </c>
      <c r="AV895" s="34" t="n">
        <f aca="false">IF(AND(AV$4=0,$D895=AV$5,$E895=AV$6),$P895,0)</f>
        <v>0</v>
      </c>
      <c r="AW895" s="34" t="n">
        <f aca="false">SUM(Y895:AV895)</f>
        <v>0</v>
      </c>
      <c r="AX895" s="36" t="n">
        <f aca="false">IF(AW895=0,P895,0)</f>
        <v>0</v>
      </c>
      <c r="AY895" s="34" t="n">
        <f aca="false">IF($F895=AY$6,$P895,0)</f>
        <v>0</v>
      </c>
      <c r="AZ895" s="34" t="n">
        <f aca="false">IF($F895=AZ$6,$P895,0)</f>
        <v>0</v>
      </c>
      <c r="BA895" s="34" t="n">
        <f aca="false">IF($F895=BA$6,$P895,0)</f>
        <v>0</v>
      </c>
      <c r="BB895" s="34" t="n">
        <f aca="false">IF($F895=BB$6,$P895,0)</f>
        <v>0</v>
      </c>
      <c r="BC895" s="34" t="n">
        <f aca="false">IF($F895=BC$6,$P895,0)</f>
        <v>0</v>
      </c>
      <c r="BD895" s="34" t="n">
        <f aca="false">IF($F895=BD$6,$P895,0)</f>
        <v>0</v>
      </c>
      <c r="BE895" s="34" t="n">
        <f aca="false">IF($F895=BE$6,$P895,0)</f>
        <v>0</v>
      </c>
      <c r="BF895" s="34" t="n">
        <f aca="false">IF($F895=BF$6,$P895,0)</f>
        <v>0</v>
      </c>
      <c r="BG895" s="34" t="n">
        <f aca="false">IF($F895=BG$6,$P895,0)</f>
        <v>0</v>
      </c>
      <c r="BH895" s="34" t="n">
        <f aca="false">IF($F895=BH$6,$P895,0)</f>
        <v>0</v>
      </c>
      <c r="BI895" s="34" t="n">
        <f aca="false">IF($F895=BI$6,$P895,0)</f>
        <v>0</v>
      </c>
      <c r="BJ895" s="34" t="n">
        <f aca="false">IF($F895=BJ$6,$P895,0)</f>
        <v>0</v>
      </c>
      <c r="BK895" s="34" t="n">
        <f aca="false">IF($F895=BK$6,$P895,0)</f>
        <v>0</v>
      </c>
      <c r="BL895" s="34" t="n">
        <f aca="false">IF($F895=BL$6,$P895,0)</f>
        <v>0</v>
      </c>
      <c r="BM895" s="34" t="n">
        <f aca="false">IF($F895=BM$6,$P895,0)</f>
        <v>0</v>
      </c>
      <c r="BN895" s="34" t="n">
        <f aca="false">IF($F895=BN$6,$P895,0)</f>
        <v>0</v>
      </c>
      <c r="BO895" s="34" t="n">
        <f aca="false">IF($F895=BO$6,$P895,0)</f>
        <v>0</v>
      </c>
      <c r="BP895" s="34" t="n">
        <f aca="false">IF($F895=BP$6,$P895,0)</f>
        <v>0</v>
      </c>
      <c r="BQ895" s="34" t="n">
        <f aca="false">IF($F895=BQ$6,$P895,0)</f>
        <v>0</v>
      </c>
      <c r="BR895" s="34" t="n">
        <f aca="false">IF($F895=BR$6,$P895,0)</f>
        <v>0</v>
      </c>
      <c r="BS895" s="34" t="n">
        <f aca="false">IF($F895=BS$6,$P895,0)</f>
        <v>0</v>
      </c>
      <c r="BT895" s="34" t="n">
        <f aca="false">IF($F895=BT$6,$P895,0)</f>
        <v>0</v>
      </c>
      <c r="BU895" s="34" t="n">
        <f aca="false">IF($F895=BU$6,$P895,0)</f>
        <v>0</v>
      </c>
      <c r="BV895" s="34" t="n">
        <f aca="false">IF($F895=BV$6,$P895,0)</f>
        <v>0</v>
      </c>
      <c r="BW895" s="34" t="n">
        <f aca="false">IF($F895=BW$6,$P895,0)</f>
        <v>0</v>
      </c>
      <c r="BX895" s="34" t="n">
        <f aca="false">IF($F895=BX$6,$P895,0)</f>
        <v>0</v>
      </c>
      <c r="BY895" s="34" t="n">
        <f aca="false">IF($F895=BY$6,$P895,0)</f>
        <v>0</v>
      </c>
      <c r="BZ895" s="34" t="n">
        <f aca="false">IF($F895=BZ$6,$P895,0)</f>
        <v>0</v>
      </c>
      <c r="CA895" s="34" t="n">
        <f aca="false">IF($F895=CA$6,$P895,0)</f>
        <v>0</v>
      </c>
      <c r="CB895" s="34" t="n">
        <f aca="false">IF($F895=CB$6,$P895,0)</f>
        <v>0</v>
      </c>
      <c r="CC895" s="34" t="n">
        <f aca="false">IF($F895=CC$6,$P895,0)</f>
        <v>0</v>
      </c>
      <c r="CD895" s="34" t="n">
        <f aca="false">IF($F895=CD$6,$P895,0)</f>
        <v>0</v>
      </c>
      <c r="CE895" s="34" t="n">
        <f aca="false">IF($F895=CE$6,$P895,0)</f>
        <v>0</v>
      </c>
      <c r="CF895" s="34" t="n">
        <f aca="false">IF($F895=CF$6,$P895,0)</f>
        <v>0</v>
      </c>
      <c r="CG895" s="34" t="n">
        <f aca="false">IF($F895=CG$6,$P895,0)</f>
        <v>0</v>
      </c>
      <c r="CH895" s="34" t="n">
        <f aca="false">IF($F895=CH$6,$P895,0)</f>
        <v>0</v>
      </c>
      <c r="CI895" s="34" t="n">
        <f aca="false">IF($F895=CI$6,$P895,0)</f>
        <v>0</v>
      </c>
      <c r="CJ895" s="34" t="n">
        <f aca="false">IF($F895=CJ$6,$P895,0)</f>
        <v>0</v>
      </c>
      <c r="CK895" s="34" t="n">
        <f aca="false">IF($F895=CK$6,$P895,0)</f>
        <v>0</v>
      </c>
      <c r="CL895" s="34" t="n">
        <f aca="false">IF($F895=CL$6,$P895,0)</f>
        <v>0</v>
      </c>
      <c r="CM895" s="34" t="n">
        <f aca="false">IF($F895=CM$6,$P895,0)</f>
        <v>0</v>
      </c>
      <c r="CN895" s="34" t="n">
        <f aca="false">IF($F895=CN$6,$P895,0)</f>
        <v>0</v>
      </c>
      <c r="CO895" s="34" t="n">
        <f aca="false">IF($F895=CO$6,$P895,0)</f>
        <v>0</v>
      </c>
      <c r="CP895" s="34" t="n">
        <f aca="false">IF($F895=CP$6,$P895,0)</f>
        <v>0</v>
      </c>
      <c r="CQ895" s="34" t="n">
        <f aca="false">IF($F895=CQ$6,$P895,0)</f>
        <v>0</v>
      </c>
      <c r="CR895" s="34" t="n">
        <f aca="false">IF($F895=CR$6,$P895,0)</f>
        <v>0</v>
      </c>
      <c r="CS895" s="34" t="n">
        <f aca="false">IF($F895=CS$6,$P895,0)</f>
        <v>0</v>
      </c>
      <c r="CT895" s="34" t="n">
        <f aca="false">IF($F895=CT$6,$P895,0)</f>
        <v>0</v>
      </c>
      <c r="CU895" s="34" t="n">
        <f aca="false">IF($F895=CU$6,$P895,0)</f>
        <v>0</v>
      </c>
      <c r="CV895" s="34" t="n">
        <f aca="false">IF($F895=CV$6,$P895,0)</f>
        <v>0</v>
      </c>
      <c r="CW895" s="36" t="n">
        <f aca="false">IF(SUM(AY895:CV895)=0,P895,0)</f>
        <v>0</v>
      </c>
      <c r="CY895" s="34" t="n">
        <f aca="false">IF(F895&lt;&gt;$CY$4,0,IF(D895&lt;&gt;$CY$5,0,IF(E895&lt;&gt;$CY$6,0,P895)))</f>
        <v>0</v>
      </c>
    </row>
    <row r="896" customFormat="false" ht="12.75" hidden="false" customHeight="false" outlineLevel="0" collapsed="false">
      <c r="A896" s="47" t="n">
        <v>890</v>
      </c>
      <c r="B896" s="56" t="str">
        <f aca="false">IF(AND(D896="",E896=""),"",IF(AW896=0,"DATOS",""))</f>
        <v/>
      </c>
      <c r="C896" s="57"/>
      <c r="D896" s="57"/>
      <c r="E896" s="58"/>
      <c r="F896" s="59"/>
      <c r="G896" s="58"/>
      <c r="H896" s="58"/>
      <c r="I896" s="58"/>
      <c r="J896" s="60"/>
      <c r="K896" s="60"/>
      <c r="L896" s="61"/>
      <c r="M896" s="62" t="n">
        <f aca="false">+K896*L896</f>
        <v>0</v>
      </c>
      <c r="N896" s="63"/>
      <c r="O896" s="62" t="n">
        <f aca="false">+M896*(N896/100)</f>
        <v>0</v>
      </c>
      <c r="P896" s="64" t="n">
        <f aca="false">+M896+O896</f>
        <v>0</v>
      </c>
      <c r="Y896" s="34" t="n">
        <f aca="false">IF(AND(Y$4=0,$D896=Y$5,$E896=Y$6),$P896,0)</f>
        <v>0</v>
      </c>
      <c r="Z896" s="34" t="n">
        <f aca="false">IF(AND(Z$4=0,$D896=Z$5,$E896=Z$6),$P896,0)</f>
        <v>0</v>
      </c>
      <c r="AA896" s="34" t="n">
        <f aca="false">IF(AND(AA$4=0,$D896=AA$5,$E896=AA$6),$P896,0)</f>
        <v>0</v>
      </c>
      <c r="AB896" s="34" t="n">
        <f aca="false">IF(AND(AB$4=0,$D896=AB$5,$E896=AB$6),$P896,0)</f>
        <v>0</v>
      </c>
      <c r="AC896" s="34" t="n">
        <f aca="false">IF(AND(AC$4=0,$D896=AC$5,$E896=AC$6),$P896,0)</f>
        <v>0</v>
      </c>
      <c r="AD896" s="34" t="n">
        <f aca="false">IF(AND(AD$4=0,$D896=AD$5,$E896=AD$6),$P896,0)</f>
        <v>0</v>
      </c>
      <c r="AE896" s="34" t="n">
        <f aca="false">IF(AND(AE$4=0,$D896=AE$5,$E896=AE$6),$P896,0)</f>
        <v>0</v>
      </c>
      <c r="AF896" s="34" t="n">
        <f aca="false">IF(AND(AF$4=0,$D896=AF$5,$E896=AF$6),$P896,0)</f>
        <v>0</v>
      </c>
      <c r="AG896" s="34" t="n">
        <f aca="false">IF(AND(AG$4=0,$D896=AG$5,$E896=AG$6),$P896,0)</f>
        <v>0</v>
      </c>
      <c r="AH896" s="34" t="n">
        <f aca="false">IF(AND(AH$4=0,$D896=AH$5,$E896=AH$6),$P896,0)</f>
        <v>0</v>
      </c>
      <c r="AI896" s="34" t="n">
        <f aca="false">IF(AND(AI$4=0,$D896=AI$5,$E896=AI$6),$P896,0)</f>
        <v>0</v>
      </c>
      <c r="AJ896" s="34" t="n">
        <f aca="false">IF(AND(AJ$4=0,$D896=AJ$5,$E896=AJ$6),$P896,0)</f>
        <v>0</v>
      </c>
      <c r="AK896" s="34" t="n">
        <f aca="false">IF(AND(AK$4=0,$D896=AK$5,$E896=AK$6),$P896,0)</f>
        <v>0</v>
      </c>
      <c r="AL896" s="34" t="n">
        <f aca="false">IF(AND(AL$4=0,$D896=AL$5,$E896=AL$6),$P896,0)</f>
        <v>0</v>
      </c>
      <c r="AM896" s="34" t="n">
        <f aca="false">IF(AND(AM$4=0,$D896=AM$5,$E896=AM$6),$P896,0)</f>
        <v>0</v>
      </c>
      <c r="AN896" s="34" t="n">
        <f aca="false">IF(AND(AN$4=0,$D896=AN$5,$E896=AN$6),$P896,0)</f>
        <v>0</v>
      </c>
      <c r="AO896" s="34" t="n">
        <f aca="false">IF(AND(AO$4=0,$D896=AO$5,$E896=AO$6),$P896,0)</f>
        <v>0</v>
      </c>
      <c r="AP896" s="34" t="n">
        <f aca="false">IF(AND(AP$4=0,$D896=AP$5,$E896=AP$6),$P896,0)</f>
        <v>0</v>
      </c>
      <c r="AQ896" s="34" t="n">
        <f aca="false">IF(AND(AQ$4=0,$D896=AQ$5,$E896=AQ$6),$P896,0)</f>
        <v>0</v>
      </c>
      <c r="AR896" s="34" t="n">
        <f aca="false">IF(AND(AR$4=0,$D896=AR$5,$E896=AR$6),$P896,0)</f>
        <v>0</v>
      </c>
      <c r="AS896" s="34" t="n">
        <f aca="false">IF(AND(AS$4=0,$D896=AS$5,$E896=AS$6),$P896,0)</f>
        <v>0</v>
      </c>
      <c r="AT896" s="34" t="n">
        <f aca="false">IF(AND(AT$4=0,$D896=AT$5,$E896=AT$6),$P896,0)</f>
        <v>0</v>
      </c>
      <c r="AU896" s="34" t="n">
        <f aca="false">IF(AND(AU$4=0,$D896=AU$5,$E896=AU$6),$P896,0)</f>
        <v>0</v>
      </c>
      <c r="AV896" s="34" t="n">
        <f aca="false">IF(AND(AV$4=0,$D896=AV$5,$E896=AV$6),$P896,0)</f>
        <v>0</v>
      </c>
      <c r="AW896" s="34" t="n">
        <f aca="false">SUM(Y896:AV896)</f>
        <v>0</v>
      </c>
      <c r="AX896" s="36" t="n">
        <f aca="false">IF(AW896=0,P896,0)</f>
        <v>0</v>
      </c>
      <c r="AY896" s="34" t="n">
        <f aca="false">IF($F896=AY$6,$P896,0)</f>
        <v>0</v>
      </c>
      <c r="AZ896" s="34" t="n">
        <f aca="false">IF($F896=AZ$6,$P896,0)</f>
        <v>0</v>
      </c>
      <c r="BA896" s="34" t="n">
        <f aca="false">IF($F896=BA$6,$P896,0)</f>
        <v>0</v>
      </c>
      <c r="BB896" s="34" t="n">
        <f aca="false">IF($F896=BB$6,$P896,0)</f>
        <v>0</v>
      </c>
      <c r="BC896" s="34" t="n">
        <f aca="false">IF($F896=BC$6,$P896,0)</f>
        <v>0</v>
      </c>
      <c r="BD896" s="34" t="n">
        <f aca="false">IF($F896=BD$6,$P896,0)</f>
        <v>0</v>
      </c>
      <c r="BE896" s="34" t="n">
        <f aca="false">IF($F896=BE$6,$P896,0)</f>
        <v>0</v>
      </c>
      <c r="BF896" s="34" t="n">
        <f aca="false">IF($F896=BF$6,$P896,0)</f>
        <v>0</v>
      </c>
      <c r="BG896" s="34" t="n">
        <f aca="false">IF($F896=BG$6,$P896,0)</f>
        <v>0</v>
      </c>
      <c r="BH896" s="34" t="n">
        <f aca="false">IF($F896=BH$6,$P896,0)</f>
        <v>0</v>
      </c>
      <c r="BI896" s="34" t="n">
        <f aca="false">IF($F896=BI$6,$P896,0)</f>
        <v>0</v>
      </c>
      <c r="BJ896" s="34" t="n">
        <f aca="false">IF($F896=BJ$6,$P896,0)</f>
        <v>0</v>
      </c>
      <c r="BK896" s="34" t="n">
        <f aca="false">IF($F896=BK$6,$P896,0)</f>
        <v>0</v>
      </c>
      <c r="BL896" s="34" t="n">
        <f aca="false">IF($F896=BL$6,$P896,0)</f>
        <v>0</v>
      </c>
      <c r="BM896" s="34" t="n">
        <f aca="false">IF($F896=BM$6,$P896,0)</f>
        <v>0</v>
      </c>
      <c r="BN896" s="34" t="n">
        <f aca="false">IF($F896=BN$6,$P896,0)</f>
        <v>0</v>
      </c>
      <c r="BO896" s="34" t="n">
        <f aca="false">IF($F896=BO$6,$P896,0)</f>
        <v>0</v>
      </c>
      <c r="BP896" s="34" t="n">
        <f aca="false">IF($F896=BP$6,$P896,0)</f>
        <v>0</v>
      </c>
      <c r="BQ896" s="34" t="n">
        <f aca="false">IF($F896=BQ$6,$P896,0)</f>
        <v>0</v>
      </c>
      <c r="BR896" s="34" t="n">
        <f aca="false">IF($F896=BR$6,$P896,0)</f>
        <v>0</v>
      </c>
      <c r="BS896" s="34" t="n">
        <f aca="false">IF($F896=BS$6,$P896,0)</f>
        <v>0</v>
      </c>
      <c r="BT896" s="34" t="n">
        <f aca="false">IF($F896=BT$6,$P896,0)</f>
        <v>0</v>
      </c>
      <c r="BU896" s="34" t="n">
        <f aca="false">IF($F896=BU$6,$P896,0)</f>
        <v>0</v>
      </c>
      <c r="BV896" s="34" t="n">
        <f aca="false">IF($F896=BV$6,$P896,0)</f>
        <v>0</v>
      </c>
      <c r="BW896" s="34" t="n">
        <f aca="false">IF($F896=BW$6,$P896,0)</f>
        <v>0</v>
      </c>
      <c r="BX896" s="34" t="n">
        <f aca="false">IF($F896=BX$6,$P896,0)</f>
        <v>0</v>
      </c>
      <c r="BY896" s="34" t="n">
        <f aca="false">IF($F896=BY$6,$P896,0)</f>
        <v>0</v>
      </c>
      <c r="BZ896" s="34" t="n">
        <f aca="false">IF($F896=BZ$6,$P896,0)</f>
        <v>0</v>
      </c>
      <c r="CA896" s="34" t="n">
        <f aca="false">IF($F896=CA$6,$P896,0)</f>
        <v>0</v>
      </c>
      <c r="CB896" s="34" t="n">
        <f aca="false">IF($F896=CB$6,$P896,0)</f>
        <v>0</v>
      </c>
      <c r="CC896" s="34" t="n">
        <f aca="false">IF($F896=CC$6,$P896,0)</f>
        <v>0</v>
      </c>
      <c r="CD896" s="34" t="n">
        <f aca="false">IF($F896=CD$6,$P896,0)</f>
        <v>0</v>
      </c>
      <c r="CE896" s="34" t="n">
        <f aca="false">IF($F896=CE$6,$P896,0)</f>
        <v>0</v>
      </c>
      <c r="CF896" s="34" t="n">
        <f aca="false">IF($F896=CF$6,$P896,0)</f>
        <v>0</v>
      </c>
      <c r="CG896" s="34" t="n">
        <f aca="false">IF($F896=CG$6,$P896,0)</f>
        <v>0</v>
      </c>
      <c r="CH896" s="34" t="n">
        <f aca="false">IF($F896=CH$6,$P896,0)</f>
        <v>0</v>
      </c>
      <c r="CI896" s="34" t="n">
        <f aca="false">IF($F896=CI$6,$P896,0)</f>
        <v>0</v>
      </c>
      <c r="CJ896" s="34" t="n">
        <f aca="false">IF($F896=CJ$6,$P896,0)</f>
        <v>0</v>
      </c>
      <c r="CK896" s="34" t="n">
        <f aca="false">IF($F896=CK$6,$P896,0)</f>
        <v>0</v>
      </c>
      <c r="CL896" s="34" t="n">
        <f aca="false">IF($F896=CL$6,$P896,0)</f>
        <v>0</v>
      </c>
      <c r="CM896" s="34" t="n">
        <f aca="false">IF($F896=CM$6,$P896,0)</f>
        <v>0</v>
      </c>
      <c r="CN896" s="34" t="n">
        <f aca="false">IF($F896=CN$6,$P896,0)</f>
        <v>0</v>
      </c>
      <c r="CO896" s="34" t="n">
        <f aca="false">IF($F896=CO$6,$P896,0)</f>
        <v>0</v>
      </c>
      <c r="CP896" s="34" t="n">
        <f aca="false">IF($F896=CP$6,$P896,0)</f>
        <v>0</v>
      </c>
      <c r="CQ896" s="34" t="n">
        <f aca="false">IF($F896=CQ$6,$P896,0)</f>
        <v>0</v>
      </c>
      <c r="CR896" s="34" t="n">
        <f aca="false">IF($F896=CR$6,$P896,0)</f>
        <v>0</v>
      </c>
      <c r="CS896" s="34" t="n">
        <f aca="false">IF($F896=CS$6,$P896,0)</f>
        <v>0</v>
      </c>
      <c r="CT896" s="34" t="n">
        <f aca="false">IF($F896=CT$6,$P896,0)</f>
        <v>0</v>
      </c>
      <c r="CU896" s="34" t="n">
        <f aca="false">IF($F896=CU$6,$P896,0)</f>
        <v>0</v>
      </c>
      <c r="CV896" s="34" t="n">
        <f aca="false">IF($F896=CV$6,$P896,0)</f>
        <v>0</v>
      </c>
      <c r="CW896" s="36" t="n">
        <f aca="false">IF(SUM(AY896:CV896)=0,P896,0)</f>
        <v>0</v>
      </c>
      <c r="CY896" s="34" t="n">
        <f aca="false">IF(F896&lt;&gt;$CY$4,0,IF(D896&lt;&gt;$CY$5,0,IF(E896&lt;&gt;$CY$6,0,P896)))</f>
        <v>0</v>
      </c>
    </row>
    <row r="897" customFormat="false" ht="12.75" hidden="false" customHeight="false" outlineLevel="0" collapsed="false">
      <c r="A897" s="47" t="n">
        <v>891</v>
      </c>
      <c r="B897" s="56" t="str">
        <f aca="false">IF(AND(D897="",E897=""),"",IF(AW897=0,"DATOS",""))</f>
        <v/>
      </c>
      <c r="C897" s="57"/>
      <c r="D897" s="57"/>
      <c r="E897" s="58"/>
      <c r="F897" s="59"/>
      <c r="G897" s="58"/>
      <c r="H897" s="58"/>
      <c r="I897" s="58"/>
      <c r="J897" s="60"/>
      <c r="K897" s="60"/>
      <c r="L897" s="61"/>
      <c r="M897" s="62" t="n">
        <f aca="false">+K897*L897</f>
        <v>0</v>
      </c>
      <c r="N897" s="63"/>
      <c r="O897" s="62" t="n">
        <f aca="false">+M897*(N897/100)</f>
        <v>0</v>
      </c>
      <c r="P897" s="64" t="n">
        <f aca="false">+M897+O897</f>
        <v>0</v>
      </c>
      <c r="Y897" s="34" t="n">
        <f aca="false">IF(AND(Y$4=0,$D897=Y$5,$E897=Y$6),$P897,0)</f>
        <v>0</v>
      </c>
      <c r="Z897" s="34" t="n">
        <f aca="false">IF(AND(Z$4=0,$D897=Z$5,$E897=Z$6),$P897,0)</f>
        <v>0</v>
      </c>
      <c r="AA897" s="34" t="n">
        <f aca="false">IF(AND(AA$4=0,$D897=AA$5,$E897=AA$6),$P897,0)</f>
        <v>0</v>
      </c>
      <c r="AB897" s="34" t="n">
        <f aca="false">IF(AND(AB$4=0,$D897=AB$5,$E897=AB$6),$P897,0)</f>
        <v>0</v>
      </c>
      <c r="AC897" s="34" t="n">
        <f aca="false">IF(AND(AC$4=0,$D897=AC$5,$E897=AC$6),$P897,0)</f>
        <v>0</v>
      </c>
      <c r="AD897" s="34" t="n">
        <f aca="false">IF(AND(AD$4=0,$D897=AD$5,$E897=AD$6),$P897,0)</f>
        <v>0</v>
      </c>
      <c r="AE897" s="34" t="n">
        <f aca="false">IF(AND(AE$4=0,$D897=AE$5,$E897=AE$6),$P897,0)</f>
        <v>0</v>
      </c>
      <c r="AF897" s="34" t="n">
        <f aca="false">IF(AND(AF$4=0,$D897=AF$5,$E897=AF$6),$P897,0)</f>
        <v>0</v>
      </c>
      <c r="AG897" s="34" t="n">
        <f aca="false">IF(AND(AG$4=0,$D897=AG$5,$E897=AG$6),$P897,0)</f>
        <v>0</v>
      </c>
      <c r="AH897" s="34" t="n">
        <f aca="false">IF(AND(AH$4=0,$D897=AH$5,$E897=AH$6),$P897,0)</f>
        <v>0</v>
      </c>
      <c r="AI897" s="34" t="n">
        <f aca="false">IF(AND(AI$4=0,$D897=AI$5,$E897=AI$6),$P897,0)</f>
        <v>0</v>
      </c>
      <c r="AJ897" s="34" t="n">
        <f aca="false">IF(AND(AJ$4=0,$D897=AJ$5,$E897=AJ$6),$P897,0)</f>
        <v>0</v>
      </c>
      <c r="AK897" s="34" t="n">
        <f aca="false">IF(AND(AK$4=0,$D897=AK$5,$E897=AK$6),$P897,0)</f>
        <v>0</v>
      </c>
      <c r="AL897" s="34" t="n">
        <f aca="false">IF(AND(AL$4=0,$D897=AL$5,$E897=AL$6),$P897,0)</f>
        <v>0</v>
      </c>
      <c r="AM897" s="34" t="n">
        <f aca="false">IF(AND(AM$4=0,$D897=AM$5,$E897=AM$6),$P897,0)</f>
        <v>0</v>
      </c>
      <c r="AN897" s="34" t="n">
        <f aca="false">IF(AND(AN$4=0,$D897=AN$5,$E897=AN$6),$P897,0)</f>
        <v>0</v>
      </c>
      <c r="AO897" s="34" t="n">
        <f aca="false">IF(AND(AO$4=0,$D897=AO$5,$E897=AO$6),$P897,0)</f>
        <v>0</v>
      </c>
      <c r="AP897" s="34" t="n">
        <f aca="false">IF(AND(AP$4=0,$D897=AP$5,$E897=AP$6),$P897,0)</f>
        <v>0</v>
      </c>
      <c r="AQ897" s="34" t="n">
        <f aca="false">IF(AND(AQ$4=0,$D897=AQ$5,$E897=AQ$6),$P897,0)</f>
        <v>0</v>
      </c>
      <c r="AR897" s="34" t="n">
        <f aca="false">IF(AND(AR$4=0,$D897=AR$5,$E897=AR$6),$P897,0)</f>
        <v>0</v>
      </c>
      <c r="AS897" s="34" t="n">
        <f aca="false">IF(AND(AS$4=0,$D897=AS$5,$E897=AS$6),$P897,0)</f>
        <v>0</v>
      </c>
      <c r="AT897" s="34" t="n">
        <f aca="false">IF(AND(AT$4=0,$D897=AT$5,$E897=AT$6),$P897,0)</f>
        <v>0</v>
      </c>
      <c r="AU897" s="34" t="n">
        <f aca="false">IF(AND(AU$4=0,$D897=AU$5,$E897=AU$6),$P897,0)</f>
        <v>0</v>
      </c>
      <c r="AV897" s="34" t="n">
        <f aca="false">IF(AND(AV$4=0,$D897=AV$5,$E897=AV$6),$P897,0)</f>
        <v>0</v>
      </c>
      <c r="AW897" s="34" t="n">
        <f aca="false">SUM(Y897:AV897)</f>
        <v>0</v>
      </c>
      <c r="AX897" s="36" t="n">
        <f aca="false">IF(AW897=0,P897,0)</f>
        <v>0</v>
      </c>
      <c r="AY897" s="34" t="n">
        <f aca="false">IF($F897=AY$6,$P897,0)</f>
        <v>0</v>
      </c>
      <c r="AZ897" s="34" t="n">
        <f aca="false">IF($F897=AZ$6,$P897,0)</f>
        <v>0</v>
      </c>
      <c r="BA897" s="34" t="n">
        <f aca="false">IF($F897=BA$6,$P897,0)</f>
        <v>0</v>
      </c>
      <c r="BB897" s="34" t="n">
        <f aca="false">IF($F897=BB$6,$P897,0)</f>
        <v>0</v>
      </c>
      <c r="BC897" s="34" t="n">
        <f aca="false">IF($F897=BC$6,$P897,0)</f>
        <v>0</v>
      </c>
      <c r="BD897" s="34" t="n">
        <f aca="false">IF($F897=BD$6,$P897,0)</f>
        <v>0</v>
      </c>
      <c r="BE897" s="34" t="n">
        <f aca="false">IF($F897=BE$6,$P897,0)</f>
        <v>0</v>
      </c>
      <c r="BF897" s="34" t="n">
        <f aca="false">IF($F897=BF$6,$P897,0)</f>
        <v>0</v>
      </c>
      <c r="BG897" s="34" t="n">
        <f aca="false">IF($F897=BG$6,$P897,0)</f>
        <v>0</v>
      </c>
      <c r="BH897" s="34" t="n">
        <f aca="false">IF($F897=BH$6,$P897,0)</f>
        <v>0</v>
      </c>
      <c r="BI897" s="34" t="n">
        <f aca="false">IF($F897=BI$6,$P897,0)</f>
        <v>0</v>
      </c>
      <c r="BJ897" s="34" t="n">
        <f aca="false">IF($F897=BJ$6,$P897,0)</f>
        <v>0</v>
      </c>
      <c r="BK897" s="34" t="n">
        <f aca="false">IF($F897=BK$6,$P897,0)</f>
        <v>0</v>
      </c>
      <c r="BL897" s="34" t="n">
        <f aca="false">IF($F897=BL$6,$P897,0)</f>
        <v>0</v>
      </c>
      <c r="BM897" s="34" t="n">
        <f aca="false">IF($F897=BM$6,$P897,0)</f>
        <v>0</v>
      </c>
      <c r="BN897" s="34" t="n">
        <f aca="false">IF($F897=BN$6,$P897,0)</f>
        <v>0</v>
      </c>
      <c r="BO897" s="34" t="n">
        <f aca="false">IF($F897=BO$6,$P897,0)</f>
        <v>0</v>
      </c>
      <c r="BP897" s="34" t="n">
        <f aca="false">IF($F897=BP$6,$P897,0)</f>
        <v>0</v>
      </c>
      <c r="BQ897" s="34" t="n">
        <f aca="false">IF($F897=BQ$6,$P897,0)</f>
        <v>0</v>
      </c>
      <c r="BR897" s="34" t="n">
        <f aca="false">IF($F897=BR$6,$P897,0)</f>
        <v>0</v>
      </c>
      <c r="BS897" s="34" t="n">
        <f aca="false">IF($F897=BS$6,$P897,0)</f>
        <v>0</v>
      </c>
      <c r="BT897" s="34" t="n">
        <f aca="false">IF($F897=BT$6,$P897,0)</f>
        <v>0</v>
      </c>
      <c r="BU897" s="34" t="n">
        <f aca="false">IF($F897=BU$6,$P897,0)</f>
        <v>0</v>
      </c>
      <c r="BV897" s="34" t="n">
        <f aca="false">IF($F897=BV$6,$P897,0)</f>
        <v>0</v>
      </c>
      <c r="BW897" s="34" t="n">
        <f aca="false">IF($F897=BW$6,$P897,0)</f>
        <v>0</v>
      </c>
      <c r="BX897" s="34" t="n">
        <f aca="false">IF($F897=BX$6,$P897,0)</f>
        <v>0</v>
      </c>
      <c r="BY897" s="34" t="n">
        <f aca="false">IF($F897=BY$6,$P897,0)</f>
        <v>0</v>
      </c>
      <c r="BZ897" s="34" t="n">
        <f aca="false">IF($F897=BZ$6,$P897,0)</f>
        <v>0</v>
      </c>
      <c r="CA897" s="34" t="n">
        <f aca="false">IF($F897=CA$6,$P897,0)</f>
        <v>0</v>
      </c>
      <c r="CB897" s="34" t="n">
        <f aca="false">IF($F897=CB$6,$P897,0)</f>
        <v>0</v>
      </c>
      <c r="CC897" s="34" t="n">
        <f aca="false">IF($F897=CC$6,$P897,0)</f>
        <v>0</v>
      </c>
      <c r="CD897" s="34" t="n">
        <f aca="false">IF($F897=CD$6,$P897,0)</f>
        <v>0</v>
      </c>
      <c r="CE897" s="34" t="n">
        <f aca="false">IF($F897=CE$6,$P897,0)</f>
        <v>0</v>
      </c>
      <c r="CF897" s="34" t="n">
        <f aca="false">IF($F897=CF$6,$P897,0)</f>
        <v>0</v>
      </c>
      <c r="CG897" s="34" t="n">
        <f aca="false">IF($F897=CG$6,$P897,0)</f>
        <v>0</v>
      </c>
      <c r="CH897" s="34" t="n">
        <f aca="false">IF($F897=CH$6,$P897,0)</f>
        <v>0</v>
      </c>
      <c r="CI897" s="34" t="n">
        <f aca="false">IF($F897=CI$6,$P897,0)</f>
        <v>0</v>
      </c>
      <c r="CJ897" s="34" t="n">
        <f aca="false">IF($F897=CJ$6,$P897,0)</f>
        <v>0</v>
      </c>
      <c r="CK897" s="34" t="n">
        <f aca="false">IF($F897=CK$6,$P897,0)</f>
        <v>0</v>
      </c>
      <c r="CL897" s="34" t="n">
        <f aca="false">IF($F897=CL$6,$P897,0)</f>
        <v>0</v>
      </c>
      <c r="CM897" s="34" t="n">
        <f aca="false">IF($F897=CM$6,$P897,0)</f>
        <v>0</v>
      </c>
      <c r="CN897" s="34" t="n">
        <f aca="false">IF($F897=CN$6,$P897,0)</f>
        <v>0</v>
      </c>
      <c r="CO897" s="34" t="n">
        <f aca="false">IF($F897=CO$6,$P897,0)</f>
        <v>0</v>
      </c>
      <c r="CP897" s="34" t="n">
        <f aca="false">IF($F897=CP$6,$P897,0)</f>
        <v>0</v>
      </c>
      <c r="CQ897" s="34" t="n">
        <f aca="false">IF($F897=CQ$6,$P897,0)</f>
        <v>0</v>
      </c>
      <c r="CR897" s="34" t="n">
        <f aca="false">IF($F897=CR$6,$P897,0)</f>
        <v>0</v>
      </c>
      <c r="CS897" s="34" t="n">
        <f aca="false">IF($F897=CS$6,$P897,0)</f>
        <v>0</v>
      </c>
      <c r="CT897" s="34" t="n">
        <f aca="false">IF($F897=CT$6,$P897,0)</f>
        <v>0</v>
      </c>
      <c r="CU897" s="34" t="n">
        <f aca="false">IF($F897=CU$6,$P897,0)</f>
        <v>0</v>
      </c>
      <c r="CV897" s="34" t="n">
        <f aca="false">IF($F897=CV$6,$P897,0)</f>
        <v>0</v>
      </c>
      <c r="CW897" s="36" t="n">
        <f aca="false">IF(SUM(AY897:CV897)=0,P897,0)</f>
        <v>0</v>
      </c>
      <c r="CY897" s="34" t="n">
        <f aca="false">IF(F897&lt;&gt;$CY$4,0,IF(D897&lt;&gt;$CY$5,0,IF(E897&lt;&gt;$CY$6,0,P897)))</f>
        <v>0</v>
      </c>
    </row>
    <row r="898" customFormat="false" ht="12.75" hidden="false" customHeight="false" outlineLevel="0" collapsed="false">
      <c r="A898" s="47" t="n">
        <v>892</v>
      </c>
      <c r="B898" s="56" t="str">
        <f aca="false">IF(AND(D898="",E898=""),"",IF(AW898=0,"DATOS",""))</f>
        <v/>
      </c>
      <c r="C898" s="57"/>
      <c r="D898" s="57"/>
      <c r="E898" s="58"/>
      <c r="F898" s="59"/>
      <c r="G898" s="58"/>
      <c r="H898" s="58"/>
      <c r="I898" s="58"/>
      <c r="J898" s="60"/>
      <c r="K898" s="60"/>
      <c r="L898" s="61"/>
      <c r="M898" s="62" t="n">
        <f aca="false">+K898*L898</f>
        <v>0</v>
      </c>
      <c r="N898" s="63"/>
      <c r="O898" s="62" t="n">
        <f aca="false">+M898*(N898/100)</f>
        <v>0</v>
      </c>
      <c r="P898" s="64" t="n">
        <f aca="false">+M898+O898</f>
        <v>0</v>
      </c>
      <c r="Y898" s="34" t="n">
        <f aca="false">IF(AND(Y$4=0,$D898=Y$5,$E898=Y$6),$P898,0)</f>
        <v>0</v>
      </c>
      <c r="Z898" s="34" t="n">
        <f aca="false">IF(AND(Z$4=0,$D898=Z$5,$E898=Z$6),$P898,0)</f>
        <v>0</v>
      </c>
      <c r="AA898" s="34" t="n">
        <f aca="false">IF(AND(AA$4=0,$D898=AA$5,$E898=AA$6),$P898,0)</f>
        <v>0</v>
      </c>
      <c r="AB898" s="34" t="n">
        <f aca="false">IF(AND(AB$4=0,$D898=AB$5,$E898=AB$6),$P898,0)</f>
        <v>0</v>
      </c>
      <c r="AC898" s="34" t="n">
        <f aca="false">IF(AND(AC$4=0,$D898=AC$5,$E898=AC$6),$P898,0)</f>
        <v>0</v>
      </c>
      <c r="AD898" s="34" t="n">
        <f aca="false">IF(AND(AD$4=0,$D898=AD$5,$E898=AD$6),$P898,0)</f>
        <v>0</v>
      </c>
      <c r="AE898" s="34" t="n">
        <f aca="false">IF(AND(AE$4=0,$D898=AE$5,$E898=AE$6),$P898,0)</f>
        <v>0</v>
      </c>
      <c r="AF898" s="34" t="n">
        <f aca="false">IF(AND(AF$4=0,$D898=AF$5,$E898=AF$6),$P898,0)</f>
        <v>0</v>
      </c>
      <c r="AG898" s="34" t="n">
        <f aca="false">IF(AND(AG$4=0,$D898=AG$5,$E898=AG$6),$P898,0)</f>
        <v>0</v>
      </c>
      <c r="AH898" s="34" t="n">
        <f aca="false">IF(AND(AH$4=0,$D898=AH$5,$E898=AH$6),$P898,0)</f>
        <v>0</v>
      </c>
      <c r="AI898" s="34" t="n">
        <f aca="false">IF(AND(AI$4=0,$D898=AI$5,$E898=AI$6),$P898,0)</f>
        <v>0</v>
      </c>
      <c r="AJ898" s="34" t="n">
        <f aca="false">IF(AND(AJ$4=0,$D898=AJ$5,$E898=AJ$6),$P898,0)</f>
        <v>0</v>
      </c>
      <c r="AK898" s="34" t="n">
        <f aca="false">IF(AND(AK$4=0,$D898=AK$5,$E898=AK$6),$P898,0)</f>
        <v>0</v>
      </c>
      <c r="AL898" s="34" t="n">
        <f aca="false">IF(AND(AL$4=0,$D898=AL$5,$E898=AL$6),$P898,0)</f>
        <v>0</v>
      </c>
      <c r="AM898" s="34" t="n">
        <f aca="false">IF(AND(AM$4=0,$D898=AM$5,$E898=AM$6),$P898,0)</f>
        <v>0</v>
      </c>
      <c r="AN898" s="34" t="n">
        <f aca="false">IF(AND(AN$4=0,$D898=AN$5,$E898=AN$6),$P898,0)</f>
        <v>0</v>
      </c>
      <c r="AO898" s="34" t="n">
        <f aca="false">IF(AND(AO$4=0,$D898=AO$5,$E898=AO$6),$P898,0)</f>
        <v>0</v>
      </c>
      <c r="AP898" s="34" t="n">
        <f aca="false">IF(AND(AP$4=0,$D898=AP$5,$E898=AP$6),$P898,0)</f>
        <v>0</v>
      </c>
      <c r="AQ898" s="34" t="n">
        <f aca="false">IF(AND(AQ$4=0,$D898=AQ$5,$E898=AQ$6),$P898,0)</f>
        <v>0</v>
      </c>
      <c r="AR898" s="34" t="n">
        <f aca="false">IF(AND(AR$4=0,$D898=AR$5,$E898=AR$6),$P898,0)</f>
        <v>0</v>
      </c>
      <c r="AS898" s="34" t="n">
        <f aca="false">IF(AND(AS$4=0,$D898=AS$5,$E898=AS$6),$P898,0)</f>
        <v>0</v>
      </c>
      <c r="AT898" s="34" t="n">
        <f aca="false">IF(AND(AT$4=0,$D898=AT$5,$E898=AT$6),$P898,0)</f>
        <v>0</v>
      </c>
      <c r="AU898" s="34" t="n">
        <f aca="false">IF(AND(AU$4=0,$D898=AU$5,$E898=AU$6),$P898,0)</f>
        <v>0</v>
      </c>
      <c r="AV898" s="34" t="n">
        <f aca="false">IF(AND(AV$4=0,$D898=AV$5,$E898=AV$6),$P898,0)</f>
        <v>0</v>
      </c>
      <c r="AW898" s="34" t="n">
        <f aca="false">SUM(Y898:AV898)</f>
        <v>0</v>
      </c>
      <c r="AX898" s="36" t="n">
        <f aca="false">IF(AW898=0,P898,0)</f>
        <v>0</v>
      </c>
      <c r="AY898" s="34" t="n">
        <f aca="false">IF($F898=AY$6,$P898,0)</f>
        <v>0</v>
      </c>
      <c r="AZ898" s="34" t="n">
        <f aca="false">IF($F898=AZ$6,$P898,0)</f>
        <v>0</v>
      </c>
      <c r="BA898" s="34" t="n">
        <f aca="false">IF($F898=BA$6,$P898,0)</f>
        <v>0</v>
      </c>
      <c r="BB898" s="34" t="n">
        <f aca="false">IF($F898=BB$6,$P898,0)</f>
        <v>0</v>
      </c>
      <c r="BC898" s="34" t="n">
        <f aca="false">IF($F898=BC$6,$P898,0)</f>
        <v>0</v>
      </c>
      <c r="BD898" s="34" t="n">
        <f aca="false">IF($F898=BD$6,$P898,0)</f>
        <v>0</v>
      </c>
      <c r="BE898" s="34" t="n">
        <f aca="false">IF($F898=BE$6,$P898,0)</f>
        <v>0</v>
      </c>
      <c r="BF898" s="34" t="n">
        <f aca="false">IF($F898=BF$6,$P898,0)</f>
        <v>0</v>
      </c>
      <c r="BG898" s="34" t="n">
        <f aca="false">IF($F898=BG$6,$P898,0)</f>
        <v>0</v>
      </c>
      <c r="BH898" s="34" t="n">
        <f aca="false">IF($F898=BH$6,$P898,0)</f>
        <v>0</v>
      </c>
      <c r="BI898" s="34" t="n">
        <f aca="false">IF($F898=BI$6,$P898,0)</f>
        <v>0</v>
      </c>
      <c r="BJ898" s="34" t="n">
        <f aca="false">IF($F898=BJ$6,$P898,0)</f>
        <v>0</v>
      </c>
      <c r="BK898" s="34" t="n">
        <f aca="false">IF($F898=BK$6,$P898,0)</f>
        <v>0</v>
      </c>
      <c r="BL898" s="34" t="n">
        <f aca="false">IF($F898=BL$6,$P898,0)</f>
        <v>0</v>
      </c>
      <c r="BM898" s="34" t="n">
        <f aca="false">IF($F898=BM$6,$P898,0)</f>
        <v>0</v>
      </c>
      <c r="BN898" s="34" t="n">
        <f aca="false">IF($F898=BN$6,$P898,0)</f>
        <v>0</v>
      </c>
      <c r="BO898" s="34" t="n">
        <f aca="false">IF($F898=BO$6,$P898,0)</f>
        <v>0</v>
      </c>
      <c r="BP898" s="34" t="n">
        <f aca="false">IF($F898=BP$6,$P898,0)</f>
        <v>0</v>
      </c>
      <c r="BQ898" s="34" t="n">
        <f aca="false">IF($F898=BQ$6,$P898,0)</f>
        <v>0</v>
      </c>
      <c r="BR898" s="34" t="n">
        <f aca="false">IF($F898=BR$6,$P898,0)</f>
        <v>0</v>
      </c>
      <c r="BS898" s="34" t="n">
        <f aca="false">IF($F898=BS$6,$P898,0)</f>
        <v>0</v>
      </c>
      <c r="BT898" s="34" t="n">
        <f aca="false">IF($F898=BT$6,$P898,0)</f>
        <v>0</v>
      </c>
      <c r="BU898" s="34" t="n">
        <f aca="false">IF($F898=BU$6,$P898,0)</f>
        <v>0</v>
      </c>
      <c r="BV898" s="34" t="n">
        <f aca="false">IF($F898=BV$6,$P898,0)</f>
        <v>0</v>
      </c>
      <c r="BW898" s="34" t="n">
        <f aca="false">IF($F898=BW$6,$P898,0)</f>
        <v>0</v>
      </c>
      <c r="BX898" s="34" t="n">
        <f aca="false">IF($F898=BX$6,$P898,0)</f>
        <v>0</v>
      </c>
      <c r="BY898" s="34" t="n">
        <f aca="false">IF($F898=BY$6,$P898,0)</f>
        <v>0</v>
      </c>
      <c r="BZ898" s="34" t="n">
        <f aca="false">IF($F898=BZ$6,$P898,0)</f>
        <v>0</v>
      </c>
      <c r="CA898" s="34" t="n">
        <f aca="false">IF($F898=CA$6,$P898,0)</f>
        <v>0</v>
      </c>
      <c r="CB898" s="34" t="n">
        <f aca="false">IF($F898=CB$6,$P898,0)</f>
        <v>0</v>
      </c>
      <c r="CC898" s="34" t="n">
        <f aca="false">IF($F898=CC$6,$P898,0)</f>
        <v>0</v>
      </c>
      <c r="CD898" s="34" t="n">
        <f aca="false">IF($F898=CD$6,$P898,0)</f>
        <v>0</v>
      </c>
      <c r="CE898" s="34" t="n">
        <f aca="false">IF($F898=CE$6,$P898,0)</f>
        <v>0</v>
      </c>
      <c r="CF898" s="34" t="n">
        <f aca="false">IF($F898=CF$6,$P898,0)</f>
        <v>0</v>
      </c>
      <c r="CG898" s="34" t="n">
        <f aca="false">IF($F898=CG$6,$P898,0)</f>
        <v>0</v>
      </c>
      <c r="CH898" s="34" t="n">
        <f aca="false">IF($F898=CH$6,$P898,0)</f>
        <v>0</v>
      </c>
      <c r="CI898" s="34" t="n">
        <f aca="false">IF($F898=CI$6,$P898,0)</f>
        <v>0</v>
      </c>
      <c r="CJ898" s="34" t="n">
        <f aca="false">IF($F898=CJ$6,$P898,0)</f>
        <v>0</v>
      </c>
      <c r="CK898" s="34" t="n">
        <f aca="false">IF($F898=CK$6,$P898,0)</f>
        <v>0</v>
      </c>
      <c r="CL898" s="34" t="n">
        <f aca="false">IF($F898=CL$6,$P898,0)</f>
        <v>0</v>
      </c>
      <c r="CM898" s="34" t="n">
        <f aca="false">IF($F898=CM$6,$P898,0)</f>
        <v>0</v>
      </c>
      <c r="CN898" s="34" t="n">
        <f aca="false">IF($F898=CN$6,$P898,0)</f>
        <v>0</v>
      </c>
      <c r="CO898" s="34" t="n">
        <f aca="false">IF($F898=CO$6,$P898,0)</f>
        <v>0</v>
      </c>
      <c r="CP898" s="34" t="n">
        <f aca="false">IF($F898=CP$6,$P898,0)</f>
        <v>0</v>
      </c>
      <c r="CQ898" s="34" t="n">
        <f aca="false">IF($F898=CQ$6,$P898,0)</f>
        <v>0</v>
      </c>
      <c r="CR898" s="34" t="n">
        <f aca="false">IF($F898=CR$6,$P898,0)</f>
        <v>0</v>
      </c>
      <c r="CS898" s="34" t="n">
        <f aca="false">IF($F898=CS$6,$P898,0)</f>
        <v>0</v>
      </c>
      <c r="CT898" s="34" t="n">
        <f aca="false">IF($F898=CT$6,$P898,0)</f>
        <v>0</v>
      </c>
      <c r="CU898" s="34" t="n">
        <f aca="false">IF($F898=CU$6,$P898,0)</f>
        <v>0</v>
      </c>
      <c r="CV898" s="34" t="n">
        <f aca="false">IF($F898=CV$6,$P898,0)</f>
        <v>0</v>
      </c>
      <c r="CW898" s="36" t="n">
        <f aca="false">IF(SUM(AY898:CV898)=0,P898,0)</f>
        <v>0</v>
      </c>
      <c r="CY898" s="34" t="n">
        <f aca="false">IF(F898&lt;&gt;$CY$4,0,IF(D898&lt;&gt;$CY$5,0,IF(E898&lt;&gt;$CY$6,0,P898)))</f>
        <v>0</v>
      </c>
    </row>
    <row r="899" customFormat="false" ht="12.75" hidden="false" customHeight="false" outlineLevel="0" collapsed="false">
      <c r="A899" s="47" t="n">
        <v>893</v>
      </c>
      <c r="B899" s="56" t="str">
        <f aca="false">IF(AND(D899="",E899=""),"",IF(AW899=0,"DATOS",""))</f>
        <v/>
      </c>
      <c r="C899" s="57"/>
      <c r="D899" s="57"/>
      <c r="E899" s="58"/>
      <c r="F899" s="59"/>
      <c r="G899" s="58"/>
      <c r="H899" s="58"/>
      <c r="I899" s="58"/>
      <c r="J899" s="60"/>
      <c r="K899" s="60"/>
      <c r="L899" s="61"/>
      <c r="M899" s="62" t="n">
        <f aca="false">+K899*L899</f>
        <v>0</v>
      </c>
      <c r="N899" s="63"/>
      <c r="O899" s="62" t="n">
        <f aca="false">+M899*(N899/100)</f>
        <v>0</v>
      </c>
      <c r="P899" s="64" t="n">
        <f aca="false">+M899+O899</f>
        <v>0</v>
      </c>
      <c r="Y899" s="34" t="n">
        <f aca="false">IF(AND(Y$4=0,$D899=Y$5,$E899=Y$6),$P899,0)</f>
        <v>0</v>
      </c>
      <c r="Z899" s="34" t="n">
        <f aca="false">IF(AND(Z$4=0,$D899=Z$5,$E899=Z$6),$P899,0)</f>
        <v>0</v>
      </c>
      <c r="AA899" s="34" t="n">
        <f aca="false">IF(AND(AA$4=0,$D899=AA$5,$E899=AA$6),$P899,0)</f>
        <v>0</v>
      </c>
      <c r="AB899" s="34" t="n">
        <f aca="false">IF(AND(AB$4=0,$D899=AB$5,$E899=AB$6),$P899,0)</f>
        <v>0</v>
      </c>
      <c r="AC899" s="34" t="n">
        <f aca="false">IF(AND(AC$4=0,$D899=AC$5,$E899=AC$6),$P899,0)</f>
        <v>0</v>
      </c>
      <c r="AD899" s="34" t="n">
        <f aca="false">IF(AND(AD$4=0,$D899=AD$5,$E899=AD$6),$P899,0)</f>
        <v>0</v>
      </c>
      <c r="AE899" s="34" t="n">
        <f aca="false">IF(AND(AE$4=0,$D899=AE$5,$E899=AE$6),$P899,0)</f>
        <v>0</v>
      </c>
      <c r="AF899" s="34" t="n">
        <f aca="false">IF(AND(AF$4=0,$D899=AF$5,$E899=AF$6),$P899,0)</f>
        <v>0</v>
      </c>
      <c r="AG899" s="34" t="n">
        <f aca="false">IF(AND(AG$4=0,$D899=AG$5,$E899=AG$6),$P899,0)</f>
        <v>0</v>
      </c>
      <c r="AH899" s="34" t="n">
        <f aca="false">IF(AND(AH$4=0,$D899=AH$5,$E899=AH$6),$P899,0)</f>
        <v>0</v>
      </c>
      <c r="AI899" s="34" t="n">
        <f aca="false">IF(AND(AI$4=0,$D899=AI$5,$E899=AI$6),$P899,0)</f>
        <v>0</v>
      </c>
      <c r="AJ899" s="34" t="n">
        <f aca="false">IF(AND(AJ$4=0,$D899=AJ$5,$E899=AJ$6),$P899,0)</f>
        <v>0</v>
      </c>
      <c r="AK899" s="34" t="n">
        <f aca="false">IF(AND(AK$4=0,$D899=AK$5,$E899=AK$6),$P899,0)</f>
        <v>0</v>
      </c>
      <c r="AL899" s="34" t="n">
        <f aca="false">IF(AND(AL$4=0,$D899=AL$5,$E899=AL$6),$P899,0)</f>
        <v>0</v>
      </c>
      <c r="AM899" s="34" t="n">
        <f aca="false">IF(AND(AM$4=0,$D899=AM$5,$E899=AM$6),$P899,0)</f>
        <v>0</v>
      </c>
      <c r="AN899" s="34" t="n">
        <f aca="false">IF(AND(AN$4=0,$D899=AN$5,$E899=AN$6),$P899,0)</f>
        <v>0</v>
      </c>
      <c r="AO899" s="34" t="n">
        <f aca="false">IF(AND(AO$4=0,$D899=AO$5,$E899=AO$6),$P899,0)</f>
        <v>0</v>
      </c>
      <c r="AP899" s="34" t="n">
        <f aca="false">IF(AND(AP$4=0,$D899=AP$5,$E899=AP$6),$P899,0)</f>
        <v>0</v>
      </c>
      <c r="AQ899" s="34" t="n">
        <f aca="false">IF(AND(AQ$4=0,$D899=AQ$5,$E899=AQ$6),$P899,0)</f>
        <v>0</v>
      </c>
      <c r="AR899" s="34" t="n">
        <f aca="false">IF(AND(AR$4=0,$D899=AR$5,$E899=AR$6),$P899,0)</f>
        <v>0</v>
      </c>
      <c r="AS899" s="34" t="n">
        <f aca="false">IF(AND(AS$4=0,$D899=AS$5,$E899=AS$6),$P899,0)</f>
        <v>0</v>
      </c>
      <c r="AT899" s="34" t="n">
        <f aca="false">IF(AND(AT$4=0,$D899=AT$5,$E899=AT$6),$P899,0)</f>
        <v>0</v>
      </c>
      <c r="AU899" s="34" t="n">
        <f aca="false">IF(AND(AU$4=0,$D899=AU$5,$E899=AU$6),$P899,0)</f>
        <v>0</v>
      </c>
      <c r="AV899" s="34" t="n">
        <f aca="false">IF(AND(AV$4=0,$D899=AV$5,$E899=AV$6),$P899,0)</f>
        <v>0</v>
      </c>
      <c r="AW899" s="34" t="n">
        <f aca="false">SUM(Y899:AV899)</f>
        <v>0</v>
      </c>
      <c r="AX899" s="36" t="n">
        <f aca="false">IF(AW899=0,P899,0)</f>
        <v>0</v>
      </c>
      <c r="AY899" s="34" t="n">
        <f aca="false">IF($F899=AY$6,$P899,0)</f>
        <v>0</v>
      </c>
      <c r="AZ899" s="34" t="n">
        <f aca="false">IF($F899=AZ$6,$P899,0)</f>
        <v>0</v>
      </c>
      <c r="BA899" s="34" t="n">
        <f aca="false">IF($F899=BA$6,$P899,0)</f>
        <v>0</v>
      </c>
      <c r="BB899" s="34" t="n">
        <f aca="false">IF($F899=BB$6,$P899,0)</f>
        <v>0</v>
      </c>
      <c r="BC899" s="34" t="n">
        <f aca="false">IF($F899=BC$6,$P899,0)</f>
        <v>0</v>
      </c>
      <c r="BD899" s="34" t="n">
        <f aca="false">IF($F899=BD$6,$P899,0)</f>
        <v>0</v>
      </c>
      <c r="BE899" s="34" t="n">
        <f aca="false">IF($F899=BE$6,$P899,0)</f>
        <v>0</v>
      </c>
      <c r="BF899" s="34" t="n">
        <f aca="false">IF($F899=BF$6,$P899,0)</f>
        <v>0</v>
      </c>
      <c r="BG899" s="34" t="n">
        <f aca="false">IF($F899=BG$6,$P899,0)</f>
        <v>0</v>
      </c>
      <c r="BH899" s="34" t="n">
        <f aca="false">IF($F899=BH$6,$P899,0)</f>
        <v>0</v>
      </c>
      <c r="BI899" s="34" t="n">
        <f aca="false">IF($F899=BI$6,$P899,0)</f>
        <v>0</v>
      </c>
      <c r="BJ899" s="34" t="n">
        <f aca="false">IF($F899=BJ$6,$P899,0)</f>
        <v>0</v>
      </c>
      <c r="BK899" s="34" t="n">
        <f aca="false">IF($F899=BK$6,$P899,0)</f>
        <v>0</v>
      </c>
      <c r="BL899" s="34" t="n">
        <f aca="false">IF($F899=BL$6,$P899,0)</f>
        <v>0</v>
      </c>
      <c r="BM899" s="34" t="n">
        <f aca="false">IF($F899=BM$6,$P899,0)</f>
        <v>0</v>
      </c>
      <c r="BN899" s="34" t="n">
        <f aca="false">IF($F899=BN$6,$P899,0)</f>
        <v>0</v>
      </c>
      <c r="BO899" s="34" t="n">
        <f aca="false">IF($F899=BO$6,$P899,0)</f>
        <v>0</v>
      </c>
      <c r="BP899" s="34" t="n">
        <f aca="false">IF($F899=BP$6,$P899,0)</f>
        <v>0</v>
      </c>
      <c r="BQ899" s="34" t="n">
        <f aca="false">IF($F899=BQ$6,$P899,0)</f>
        <v>0</v>
      </c>
      <c r="BR899" s="34" t="n">
        <f aca="false">IF($F899=BR$6,$P899,0)</f>
        <v>0</v>
      </c>
      <c r="BS899" s="34" t="n">
        <f aca="false">IF($F899=BS$6,$P899,0)</f>
        <v>0</v>
      </c>
      <c r="BT899" s="34" t="n">
        <f aca="false">IF($F899=BT$6,$P899,0)</f>
        <v>0</v>
      </c>
      <c r="BU899" s="34" t="n">
        <f aca="false">IF($F899=BU$6,$P899,0)</f>
        <v>0</v>
      </c>
      <c r="BV899" s="34" t="n">
        <f aca="false">IF($F899=BV$6,$P899,0)</f>
        <v>0</v>
      </c>
      <c r="BW899" s="34" t="n">
        <f aca="false">IF($F899=BW$6,$P899,0)</f>
        <v>0</v>
      </c>
      <c r="BX899" s="34" t="n">
        <f aca="false">IF($F899=BX$6,$P899,0)</f>
        <v>0</v>
      </c>
      <c r="BY899" s="34" t="n">
        <f aca="false">IF($F899=BY$6,$P899,0)</f>
        <v>0</v>
      </c>
      <c r="BZ899" s="34" t="n">
        <f aca="false">IF($F899=BZ$6,$P899,0)</f>
        <v>0</v>
      </c>
      <c r="CA899" s="34" t="n">
        <f aca="false">IF($F899=CA$6,$P899,0)</f>
        <v>0</v>
      </c>
      <c r="CB899" s="34" t="n">
        <f aca="false">IF($F899=CB$6,$P899,0)</f>
        <v>0</v>
      </c>
      <c r="CC899" s="34" t="n">
        <f aca="false">IF($F899=CC$6,$P899,0)</f>
        <v>0</v>
      </c>
      <c r="CD899" s="34" t="n">
        <f aca="false">IF($F899=CD$6,$P899,0)</f>
        <v>0</v>
      </c>
      <c r="CE899" s="34" t="n">
        <f aca="false">IF($F899=CE$6,$P899,0)</f>
        <v>0</v>
      </c>
      <c r="CF899" s="34" t="n">
        <f aca="false">IF($F899=CF$6,$P899,0)</f>
        <v>0</v>
      </c>
      <c r="CG899" s="34" t="n">
        <f aca="false">IF($F899=CG$6,$P899,0)</f>
        <v>0</v>
      </c>
      <c r="CH899" s="34" t="n">
        <f aca="false">IF($F899=CH$6,$P899,0)</f>
        <v>0</v>
      </c>
      <c r="CI899" s="34" t="n">
        <f aca="false">IF($F899=CI$6,$P899,0)</f>
        <v>0</v>
      </c>
      <c r="CJ899" s="34" t="n">
        <f aca="false">IF($F899=CJ$6,$P899,0)</f>
        <v>0</v>
      </c>
      <c r="CK899" s="34" t="n">
        <f aca="false">IF($F899=CK$6,$P899,0)</f>
        <v>0</v>
      </c>
      <c r="CL899" s="34" t="n">
        <f aca="false">IF($F899=CL$6,$P899,0)</f>
        <v>0</v>
      </c>
      <c r="CM899" s="34" t="n">
        <f aca="false">IF($F899=CM$6,$P899,0)</f>
        <v>0</v>
      </c>
      <c r="CN899" s="34" t="n">
        <f aca="false">IF($F899=CN$6,$P899,0)</f>
        <v>0</v>
      </c>
      <c r="CO899" s="34" t="n">
        <f aca="false">IF($F899=CO$6,$P899,0)</f>
        <v>0</v>
      </c>
      <c r="CP899" s="34" t="n">
        <f aca="false">IF($F899=CP$6,$P899,0)</f>
        <v>0</v>
      </c>
      <c r="CQ899" s="34" t="n">
        <f aca="false">IF($F899=CQ$6,$P899,0)</f>
        <v>0</v>
      </c>
      <c r="CR899" s="34" t="n">
        <f aca="false">IF($F899=CR$6,$P899,0)</f>
        <v>0</v>
      </c>
      <c r="CS899" s="34" t="n">
        <f aca="false">IF($F899=CS$6,$P899,0)</f>
        <v>0</v>
      </c>
      <c r="CT899" s="34" t="n">
        <f aca="false">IF($F899=CT$6,$P899,0)</f>
        <v>0</v>
      </c>
      <c r="CU899" s="34" t="n">
        <f aca="false">IF($F899=CU$6,$P899,0)</f>
        <v>0</v>
      </c>
      <c r="CV899" s="34" t="n">
        <f aca="false">IF($F899=CV$6,$P899,0)</f>
        <v>0</v>
      </c>
      <c r="CW899" s="36" t="n">
        <f aca="false">IF(SUM(AY899:CV899)=0,P899,0)</f>
        <v>0</v>
      </c>
      <c r="CY899" s="34" t="n">
        <f aca="false">IF(F899&lt;&gt;$CY$4,0,IF(D899&lt;&gt;$CY$5,0,IF(E899&lt;&gt;$CY$6,0,P899)))</f>
        <v>0</v>
      </c>
    </row>
    <row r="900" customFormat="false" ht="12.75" hidden="false" customHeight="false" outlineLevel="0" collapsed="false">
      <c r="A900" s="47" t="n">
        <v>894</v>
      </c>
      <c r="B900" s="56" t="str">
        <f aca="false">IF(AND(D900="",E900=""),"",IF(AW900=0,"DATOS",""))</f>
        <v/>
      </c>
      <c r="C900" s="57"/>
      <c r="D900" s="57"/>
      <c r="E900" s="58"/>
      <c r="F900" s="59"/>
      <c r="G900" s="58"/>
      <c r="H900" s="58"/>
      <c r="I900" s="58"/>
      <c r="J900" s="60"/>
      <c r="K900" s="60"/>
      <c r="L900" s="61"/>
      <c r="M900" s="62" t="n">
        <f aca="false">+K900*L900</f>
        <v>0</v>
      </c>
      <c r="N900" s="63"/>
      <c r="O900" s="62" t="n">
        <f aca="false">+M900*(N900/100)</f>
        <v>0</v>
      </c>
      <c r="P900" s="64" t="n">
        <f aca="false">+M900+O900</f>
        <v>0</v>
      </c>
      <c r="Y900" s="34" t="n">
        <f aca="false">IF(AND(Y$4=0,$D900=Y$5,$E900=Y$6),$P900,0)</f>
        <v>0</v>
      </c>
      <c r="Z900" s="34" t="n">
        <f aca="false">IF(AND(Z$4=0,$D900=Z$5,$E900=Z$6),$P900,0)</f>
        <v>0</v>
      </c>
      <c r="AA900" s="34" t="n">
        <f aca="false">IF(AND(AA$4=0,$D900=AA$5,$E900=AA$6),$P900,0)</f>
        <v>0</v>
      </c>
      <c r="AB900" s="34" t="n">
        <f aca="false">IF(AND(AB$4=0,$D900=AB$5,$E900=AB$6),$P900,0)</f>
        <v>0</v>
      </c>
      <c r="AC900" s="34" t="n">
        <f aca="false">IF(AND(AC$4=0,$D900=AC$5,$E900=AC$6),$P900,0)</f>
        <v>0</v>
      </c>
      <c r="AD900" s="34" t="n">
        <f aca="false">IF(AND(AD$4=0,$D900=AD$5,$E900=AD$6),$P900,0)</f>
        <v>0</v>
      </c>
      <c r="AE900" s="34" t="n">
        <f aca="false">IF(AND(AE$4=0,$D900=AE$5,$E900=AE$6),$P900,0)</f>
        <v>0</v>
      </c>
      <c r="AF900" s="34" t="n">
        <f aca="false">IF(AND(AF$4=0,$D900=AF$5,$E900=AF$6),$P900,0)</f>
        <v>0</v>
      </c>
      <c r="AG900" s="34" t="n">
        <f aca="false">IF(AND(AG$4=0,$D900=AG$5,$E900=AG$6),$P900,0)</f>
        <v>0</v>
      </c>
      <c r="AH900" s="34" t="n">
        <f aca="false">IF(AND(AH$4=0,$D900=AH$5,$E900=AH$6),$P900,0)</f>
        <v>0</v>
      </c>
      <c r="AI900" s="34" t="n">
        <f aca="false">IF(AND(AI$4=0,$D900=AI$5,$E900=AI$6),$P900,0)</f>
        <v>0</v>
      </c>
      <c r="AJ900" s="34" t="n">
        <f aca="false">IF(AND(AJ$4=0,$D900=AJ$5,$E900=AJ$6),$P900,0)</f>
        <v>0</v>
      </c>
      <c r="AK900" s="34" t="n">
        <f aca="false">IF(AND(AK$4=0,$D900=AK$5,$E900=AK$6),$P900,0)</f>
        <v>0</v>
      </c>
      <c r="AL900" s="34" t="n">
        <f aca="false">IF(AND(AL$4=0,$D900=AL$5,$E900=AL$6),$P900,0)</f>
        <v>0</v>
      </c>
      <c r="AM900" s="34" t="n">
        <f aca="false">IF(AND(AM$4=0,$D900=AM$5,$E900=AM$6),$P900,0)</f>
        <v>0</v>
      </c>
      <c r="AN900" s="34" t="n">
        <f aca="false">IF(AND(AN$4=0,$D900=AN$5,$E900=AN$6),$P900,0)</f>
        <v>0</v>
      </c>
      <c r="AO900" s="34" t="n">
        <f aca="false">IF(AND(AO$4=0,$D900=AO$5,$E900=AO$6),$P900,0)</f>
        <v>0</v>
      </c>
      <c r="AP900" s="34" t="n">
        <f aca="false">IF(AND(AP$4=0,$D900=AP$5,$E900=AP$6),$P900,0)</f>
        <v>0</v>
      </c>
      <c r="AQ900" s="34" t="n">
        <f aca="false">IF(AND(AQ$4=0,$D900=AQ$5,$E900=AQ$6),$P900,0)</f>
        <v>0</v>
      </c>
      <c r="AR900" s="34" t="n">
        <f aca="false">IF(AND(AR$4=0,$D900=AR$5,$E900=AR$6),$P900,0)</f>
        <v>0</v>
      </c>
      <c r="AS900" s="34" t="n">
        <f aca="false">IF(AND(AS$4=0,$D900=AS$5,$E900=AS$6),$P900,0)</f>
        <v>0</v>
      </c>
      <c r="AT900" s="34" t="n">
        <f aca="false">IF(AND(AT$4=0,$D900=AT$5,$E900=AT$6),$P900,0)</f>
        <v>0</v>
      </c>
      <c r="AU900" s="34" t="n">
        <f aca="false">IF(AND(AU$4=0,$D900=AU$5,$E900=AU$6),$P900,0)</f>
        <v>0</v>
      </c>
      <c r="AV900" s="34" t="n">
        <f aca="false">IF(AND(AV$4=0,$D900=AV$5,$E900=AV$6),$P900,0)</f>
        <v>0</v>
      </c>
      <c r="AW900" s="34" t="n">
        <f aca="false">SUM(Y900:AV900)</f>
        <v>0</v>
      </c>
      <c r="AX900" s="36" t="n">
        <f aca="false">IF(AW900=0,P900,0)</f>
        <v>0</v>
      </c>
      <c r="AY900" s="34" t="n">
        <f aca="false">IF($F900=AY$6,$P900,0)</f>
        <v>0</v>
      </c>
      <c r="AZ900" s="34" t="n">
        <f aca="false">IF($F900=AZ$6,$P900,0)</f>
        <v>0</v>
      </c>
      <c r="BA900" s="34" t="n">
        <f aca="false">IF($F900=BA$6,$P900,0)</f>
        <v>0</v>
      </c>
      <c r="BB900" s="34" t="n">
        <f aca="false">IF($F900=BB$6,$P900,0)</f>
        <v>0</v>
      </c>
      <c r="BC900" s="34" t="n">
        <f aca="false">IF($F900=BC$6,$P900,0)</f>
        <v>0</v>
      </c>
      <c r="BD900" s="34" t="n">
        <f aca="false">IF($F900=BD$6,$P900,0)</f>
        <v>0</v>
      </c>
      <c r="BE900" s="34" t="n">
        <f aca="false">IF($F900=BE$6,$P900,0)</f>
        <v>0</v>
      </c>
      <c r="BF900" s="34" t="n">
        <f aca="false">IF($F900=BF$6,$P900,0)</f>
        <v>0</v>
      </c>
      <c r="BG900" s="34" t="n">
        <f aca="false">IF($F900=BG$6,$P900,0)</f>
        <v>0</v>
      </c>
      <c r="BH900" s="34" t="n">
        <f aca="false">IF($F900=BH$6,$P900,0)</f>
        <v>0</v>
      </c>
      <c r="BI900" s="34" t="n">
        <f aca="false">IF($F900=BI$6,$P900,0)</f>
        <v>0</v>
      </c>
      <c r="BJ900" s="34" t="n">
        <f aca="false">IF($F900=BJ$6,$P900,0)</f>
        <v>0</v>
      </c>
      <c r="BK900" s="34" t="n">
        <f aca="false">IF($F900=BK$6,$P900,0)</f>
        <v>0</v>
      </c>
      <c r="BL900" s="34" t="n">
        <f aca="false">IF($F900=BL$6,$P900,0)</f>
        <v>0</v>
      </c>
      <c r="BM900" s="34" t="n">
        <f aca="false">IF($F900=BM$6,$P900,0)</f>
        <v>0</v>
      </c>
      <c r="BN900" s="34" t="n">
        <f aca="false">IF($F900=BN$6,$P900,0)</f>
        <v>0</v>
      </c>
      <c r="BO900" s="34" t="n">
        <f aca="false">IF($F900=BO$6,$P900,0)</f>
        <v>0</v>
      </c>
      <c r="BP900" s="34" t="n">
        <f aca="false">IF($F900=BP$6,$P900,0)</f>
        <v>0</v>
      </c>
      <c r="BQ900" s="34" t="n">
        <f aca="false">IF($F900=BQ$6,$P900,0)</f>
        <v>0</v>
      </c>
      <c r="BR900" s="34" t="n">
        <f aca="false">IF($F900=BR$6,$P900,0)</f>
        <v>0</v>
      </c>
      <c r="BS900" s="34" t="n">
        <f aca="false">IF($F900=BS$6,$P900,0)</f>
        <v>0</v>
      </c>
      <c r="BT900" s="34" t="n">
        <f aca="false">IF($F900=BT$6,$P900,0)</f>
        <v>0</v>
      </c>
      <c r="BU900" s="34" t="n">
        <f aca="false">IF($F900=BU$6,$P900,0)</f>
        <v>0</v>
      </c>
      <c r="BV900" s="34" t="n">
        <f aca="false">IF($F900=BV$6,$P900,0)</f>
        <v>0</v>
      </c>
      <c r="BW900" s="34" t="n">
        <f aca="false">IF($F900=BW$6,$P900,0)</f>
        <v>0</v>
      </c>
      <c r="BX900" s="34" t="n">
        <f aca="false">IF($F900=BX$6,$P900,0)</f>
        <v>0</v>
      </c>
      <c r="BY900" s="34" t="n">
        <f aca="false">IF($F900=BY$6,$P900,0)</f>
        <v>0</v>
      </c>
      <c r="BZ900" s="34" t="n">
        <f aca="false">IF($F900=BZ$6,$P900,0)</f>
        <v>0</v>
      </c>
      <c r="CA900" s="34" t="n">
        <f aca="false">IF($F900=CA$6,$P900,0)</f>
        <v>0</v>
      </c>
      <c r="CB900" s="34" t="n">
        <f aca="false">IF($F900=CB$6,$P900,0)</f>
        <v>0</v>
      </c>
      <c r="CC900" s="34" t="n">
        <f aca="false">IF($F900=CC$6,$P900,0)</f>
        <v>0</v>
      </c>
      <c r="CD900" s="34" t="n">
        <f aca="false">IF($F900=CD$6,$P900,0)</f>
        <v>0</v>
      </c>
      <c r="CE900" s="34" t="n">
        <f aca="false">IF($F900=CE$6,$P900,0)</f>
        <v>0</v>
      </c>
      <c r="CF900" s="34" t="n">
        <f aca="false">IF($F900=CF$6,$P900,0)</f>
        <v>0</v>
      </c>
      <c r="CG900" s="34" t="n">
        <f aca="false">IF($F900=CG$6,$P900,0)</f>
        <v>0</v>
      </c>
      <c r="CH900" s="34" t="n">
        <f aca="false">IF($F900=CH$6,$P900,0)</f>
        <v>0</v>
      </c>
      <c r="CI900" s="34" t="n">
        <f aca="false">IF($F900=CI$6,$P900,0)</f>
        <v>0</v>
      </c>
      <c r="CJ900" s="34" t="n">
        <f aca="false">IF($F900=CJ$6,$P900,0)</f>
        <v>0</v>
      </c>
      <c r="CK900" s="34" t="n">
        <f aca="false">IF($F900=CK$6,$P900,0)</f>
        <v>0</v>
      </c>
      <c r="CL900" s="34" t="n">
        <f aca="false">IF($F900=CL$6,$P900,0)</f>
        <v>0</v>
      </c>
      <c r="CM900" s="34" t="n">
        <f aca="false">IF($F900=CM$6,$P900,0)</f>
        <v>0</v>
      </c>
      <c r="CN900" s="34" t="n">
        <f aca="false">IF($F900=CN$6,$P900,0)</f>
        <v>0</v>
      </c>
      <c r="CO900" s="34" t="n">
        <f aca="false">IF($F900=CO$6,$P900,0)</f>
        <v>0</v>
      </c>
      <c r="CP900" s="34" t="n">
        <f aca="false">IF($F900=CP$6,$P900,0)</f>
        <v>0</v>
      </c>
      <c r="CQ900" s="34" t="n">
        <f aca="false">IF($F900=CQ$6,$P900,0)</f>
        <v>0</v>
      </c>
      <c r="CR900" s="34" t="n">
        <f aca="false">IF($F900=CR$6,$P900,0)</f>
        <v>0</v>
      </c>
      <c r="CS900" s="34" t="n">
        <f aca="false">IF($F900=CS$6,$P900,0)</f>
        <v>0</v>
      </c>
      <c r="CT900" s="34" t="n">
        <f aca="false">IF($F900=CT$6,$P900,0)</f>
        <v>0</v>
      </c>
      <c r="CU900" s="34" t="n">
        <f aca="false">IF($F900=CU$6,$P900,0)</f>
        <v>0</v>
      </c>
      <c r="CV900" s="34" t="n">
        <f aca="false">IF($F900=CV$6,$P900,0)</f>
        <v>0</v>
      </c>
      <c r="CW900" s="36" t="n">
        <f aca="false">IF(SUM(AY900:CV900)=0,P900,0)</f>
        <v>0</v>
      </c>
      <c r="CY900" s="34" t="n">
        <f aca="false">IF(F900&lt;&gt;$CY$4,0,IF(D900&lt;&gt;$CY$5,0,IF(E900&lt;&gt;$CY$6,0,P900)))</f>
        <v>0</v>
      </c>
    </row>
    <row r="901" customFormat="false" ht="12.75" hidden="false" customHeight="false" outlineLevel="0" collapsed="false">
      <c r="A901" s="47" t="n">
        <v>895</v>
      </c>
      <c r="B901" s="56" t="str">
        <f aca="false">IF(AND(D901="",E901=""),"",IF(AW901=0,"DATOS",""))</f>
        <v/>
      </c>
      <c r="C901" s="57"/>
      <c r="D901" s="57"/>
      <c r="E901" s="58"/>
      <c r="F901" s="59"/>
      <c r="G901" s="58"/>
      <c r="H901" s="58"/>
      <c r="I901" s="58"/>
      <c r="J901" s="60"/>
      <c r="K901" s="60"/>
      <c r="L901" s="61"/>
      <c r="M901" s="62" t="n">
        <f aca="false">+K901*L901</f>
        <v>0</v>
      </c>
      <c r="N901" s="63"/>
      <c r="O901" s="62" t="n">
        <f aca="false">+M901*(N901/100)</f>
        <v>0</v>
      </c>
      <c r="P901" s="64" t="n">
        <f aca="false">+M901+O901</f>
        <v>0</v>
      </c>
      <c r="Y901" s="34" t="n">
        <f aca="false">IF(AND(Y$4=0,$D901=Y$5,$E901=Y$6),$P901,0)</f>
        <v>0</v>
      </c>
      <c r="Z901" s="34" t="n">
        <f aca="false">IF(AND(Z$4=0,$D901=Z$5,$E901=Z$6),$P901,0)</f>
        <v>0</v>
      </c>
      <c r="AA901" s="34" t="n">
        <f aca="false">IF(AND(AA$4=0,$D901=AA$5,$E901=AA$6),$P901,0)</f>
        <v>0</v>
      </c>
      <c r="AB901" s="34" t="n">
        <f aca="false">IF(AND(AB$4=0,$D901=AB$5,$E901=AB$6),$P901,0)</f>
        <v>0</v>
      </c>
      <c r="AC901" s="34" t="n">
        <f aca="false">IF(AND(AC$4=0,$D901=AC$5,$E901=AC$6),$P901,0)</f>
        <v>0</v>
      </c>
      <c r="AD901" s="34" t="n">
        <f aca="false">IF(AND(AD$4=0,$D901=AD$5,$E901=AD$6),$P901,0)</f>
        <v>0</v>
      </c>
      <c r="AE901" s="34" t="n">
        <f aca="false">IF(AND(AE$4=0,$D901=AE$5,$E901=AE$6),$P901,0)</f>
        <v>0</v>
      </c>
      <c r="AF901" s="34" t="n">
        <f aca="false">IF(AND(AF$4=0,$D901=AF$5,$E901=AF$6),$P901,0)</f>
        <v>0</v>
      </c>
      <c r="AG901" s="34" t="n">
        <f aca="false">IF(AND(AG$4=0,$D901=AG$5,$E901=AG$6),$P901,0)</f>
        <v>0</v>
      </c>
      <c r="AH901" s="34" t="n">
        <f aca="false">IF(AND(AH$4=0,$D901=AH$5,$E901=AH$6),$P901,0)</f>
        <v>0</v>
      </c>
      <c r="AI901" s="34" t="n">
        <f aca="false">IF(AND(AI$4=0,$D901=AI$5,$E901=AI$6),$P901,0)</f>
        <v>0</v>
      </c>
      <c r="AJ901" s="34" t="n">
        <f aca="false">IF(AND(AJ$4=0,$D901=AJ$5,$E901=AJ$6),$P901,0)</f>
        <v>0</v>
      </c>
      <c r="AK901" s="34" t="n">
        <f aca="false">IF(AND(AK$4=0,$D901=AK$5,$E901=AK$6),$P901,0)</f>
        <v>0</v>
      </c>
      <c r="AL901" s="34" t="n">
        <f aca="false">IF(AND(AL$4=0,$D901=AL$5,$E901=AL$6),$P901,0)</f>
        <v>0</v>
      </c>
      <c r="AM901" s="34" t="n">
        <f aca="false">IF(AND(AM$4=0,$D901=AM$5,$E901=AM$6),$P901,0)</f>
        <v>0</v>
      </c>
      <c r="AN901" s="34" t="n">
        <f aca="false">IF(AND(AN$4=0,$D901=AN$5,$E901=AN$6),$P901,0)</f>
        <v>0</v>
      </c>
      <c r="AO901" s="34" t="n">
        <f aca="false">IF(AND(AO$4=0,$D901=AO$5,$E901=AO$6),$P901,0)</f>
        <v>0</v>
      </c>
      <c r="AP901" s="34" t="n">
        <f aca="false">IF(AND(AP$4=0,$D901=AP$5,$E901=AP$6),$P901,0)</f>
        <v>0</v>
      </c>
      <c r="AQ901" s="34" t="n">
        <f aca="false">IF(AND(AQ$4=0,$D901=AQ$5,$E901=AQ$6),$P901,0)</f>
        <v>0</v>
      </c>
      <c r="AR901" s="34" t="n">
        <f aca="false">IF(AND(AR$4=0,$D901=AR$5,$E901=AR$6),$P901,0)</f>
        <v>0</v>
      </c>
      <c r="AS901" s="34" t="n">
        <f aca="false">IF(AND(AS$4=0,$D901=AS$5,$E901=AS$6),$P901,0)</f>
        <v>0</v>
      </c>
      <c r="AT901" s="34" t="n">
        <f aca="false">IF(AND(AT$4=0,$D901=AT$5,$E901=AT$6),$P901,0)</f>
        <v>0</v>
      </c>
      <c r="AU901" s="34" t="n">
        <f aca="false">IF(AND(AU$4=0,$D901=AU$5,$E901=AU$6),$P901,0)</f>
        <v>0</v>
      </c>
      <c r="AV901" s="34" t="n">
        <f aca="false">IF(AND(AV$4=0,$D901=AV$5,$E901=AV$6),$P901,0)</f>
        <v>0</v>
      </c>
      <c r="AW901" s="34" t="n">
        <f aca="false">SUM(Y901:AV901)</f>
        <v>0</v>
      </c>
      <c r="AX901" s="36" t="n">
        <f aca="false">IF(AW901=0,P901,0)</f>
        <v>0</v>
      </c>
      <c r="AY901" s="34" t="n">
        <f aca="false">IF($F901=AY$6,$P901,0)</f>
        <v>0</v>
      </c>
      <c r="AZ901" s="34" t="n">
        <f aca="false">IF($F901=AZ$6,$P901,0)</f>
        <v>0</v>
      </c>
      <c r="BA901" s="34" t="n">
        <f aca="false">IF($F901=BA$6,$P901,0)</f>
        <v>0</v>
      </c>
      <c r="BB901" s="34" t="n">
        <f aca="false">IF($F901=BB$6,$P901,0)</f>
        <v>0</v>
      </c>
      <c r="BC901" s="34" t="n">
        <f aca="false">IF($F901=BC$6,$P901,0)</f>
        <v>0</v>
      </c>
      <c r="BD901" s="34" t="n">
        <f aca="false">IF($F901=BD$6,$P901,0)</f>
        <v>0</v>
      </c>
      <c r="BE901" s="34" t="n">
        <f aca="false">IF($F901=BE$6,$P901,0)</f>
        <v>0</v>
      </c>
      <c r="BF901" s="34" t="n">
        <f aca="false">IF($F901=BF$6,$P901,0)</f>
        <v>0</v>
      </c>
      <c r="BG901" s="34" t="n">
        <f aca="false">IF($F901=BG$6,$P901,0)</f>
        <v>0</v>
      </c>
      <c r="BH901" s="34" t="n">
        <f aca="false">IF($F901=BH$6,$P901,0)</f>
        <v>0</v>
      </c>
      <c r="BI901" s="34" t="n">
        <f aca="false">IF($F901=BI$6,$P901,0)</f>
        <v>0</v>
      </c>
      <c r="BJ901" s="34" t="n">
        <f aca="false">IF($F901=BJ$6,$P901,0)</f>
        <v>0</v>
      </c>
      <c r="BK901" s="34" t="n">
        <f aca="false">IF($F901=BK$6,$P901,0)</f>
        <v>0</v>
      </c>
      <c r="BL901" s="34" t="n">
        <f aca="false">IF($F901=BL$6,$P901,0)</f>
        <v>0</v>
      </c>
      <c r="BM901" s="34" t="n">
        <f aca="false">IF($F901=BM$6,$P901,0)</f>
        <v>0</v>
      </c>
      <c r="BN901" s="34" t="n">
        <f aca="false">IF($F901=BN$6,$P901,0)</f>
        <v>0</v>
      </c>
      <c r="BO901" s="34" t="n">
        <f aca="false">IF($F901=BO$6,$P901,0)</f>
        <v>0</v>
      </c>
      <c r="BP901" s="34" t="n">
        <f aca="false">IF($F901=BP$6,$P901,0)</f>
        <v>0</v>
      </c>
      <c r="BQ901" s="34" t="n">
        <f aca="false">IF($F901=BQ$6,$P901,0)</f>
        <v>0</v>
      </c>
      <c r="BR901" s="34" t="n">
        <f aca="false">IF($F901=BR$6,$P901,0)</f>
        <v>0</v>
      </c>
      <c r="BS901" s="34" t="n">
        <f aca="false">IF($F901=BS$6,$P901,0)</f>
        <v>0</v>
      </c>
      <c r="BT901" s="34" t="n">
        <f aca="false">IF($F901=BT$6,$P901,0)</f>
        <v>0</v>
      </c>
      <c r="BU901" s="34" t="n">
        <f aca="false">IF($F901=BU$6,$P901,0)</f>
        <v>0</v>
      </c>
      <c r="BV901" s="34" t="n">
        <f aca="false">IF($F901=BV$6,$P901,0)</f>
        <v>0</v>
      </c>
      <c r="BW901" s="34" t="n">
        <f aca="false">IF($F901=BW$6,$P901,0)</f>
        <v>0</v>
      </c>
      <c r="BX901" s="34" t="n">
        <f aca="false">IF($F901=BX$6,$P901,0)</f>
        <v>0</v>
      </c>
      <c r="BY901" s="34" t="n">
        <f aca="false">IF($F901=BY$6,$P901,0)</f>
        <v>0</v>
      </c>
      <c r="BZ901" s="34" t="n">
        <f aca="false">IF($F901=BZ$6,$P901,0)</f>
        <v>0</v>
      </c>
      <c r="CA901" s="34" t="n">
        <f aca="false">IF($F901=CA$6,$P901,0)</f>
        <v>0</v>
      </c>
      <c r="CB901" s="34" t="n">
        <f aca="false">IF($F901=CB$6,$P901,0)</f>
        <v>0</v>
      </c>
      <c r="CC901" s="34" t="n">
        <f aca="false">IF($F901=CC$6,$P901,0)</f>
        <v>0</v>
      </c>
      <c r="CD901" s="34" t="n">
        <f aca="false">IF($F901=CD$6,$P901,0)</f>
        <v>0</v>
      </c>
      <c r="CE901" s="34" t="n">
        <f aca="false">IF($F901=CE$6,$P901,0)</f>
        <v>0</v>
      </c>
      <c r="CF901" s="34" t="n">
        <f aca="false">IF($F901=CF$6,$P901,0)</f>
        <v>0</v>
      </c>
      <c r="CG901" s="34" t="n">
        <f aca="false">IF($F901=CG$6,$P901,0)</f>
        <v>0</v>
      </c>
      <c r="CH901" s="34" t="n">
        <f aca="false">IF($F901=CH$6,$P901,0)</f>
        <v>0</v>
      </c>
      <c r="CI901" s="34" t="n">
        <f aca="false">IF($F901=CI$6,$P901,0)</f>
        <v>0</v>
      </c>
      <c r="CJ901" s="34" t="n">
        <f aca="false">IF($F901=CJ$6,$P901,0)</f>
        <v>0</v>
      </c>
      <c r="CK901" s="34" t="n">
        <f aca="false">IF($F901=CK$6,$P901,0)</f>
        <v>0</v>
      </c>
      <c r="CL901" s="34" t="n">
        <f aca="false">IF($F901=CL$6,$P901,0)</f>
        <v>0</v>
      </c>
      <c r="CM901" s="34" t="n">
        <f aca="false">IF($F901=CM$6,$P901,0)</f>
        <v>0</v>
      </c>
      <c r="CN901" s="34" t="n">
        <f aca="false">IF($F901=CN$6,$P901,0)</f>
        <v>0</v>
      </c>
      <c r="CO901" s="34" t="n">
        <f aca="false">IF($F901=CO$6,$P901,0)</f>
        <v>0</v>
      </c>
      <c r="CP901" s="34" t="n">
        <f aca="false">IF($F901=CP$6,$P901,0)</f>
        <v>0</v>
      </c>
      <c r="CQ901" s="34" t="n">
        <f aca="false">IF($F901=CQ$6,$P901,0)</f>
        <v>0</v>
      </c>
      <c r="CR901" s="34" t="n">
        <f aca="false">IF($F901=CR$6,$P901,0)</f>
        <v>0</v>
      </c>
      <c r="CS901" s="34" t="n">
        <f aca="false">IF($F901=CS$6,$P901,0)</f>
        <v>0</v>
      </c>
      <c r="CT901" s="34" t="n">
        <f aca="false">IF($F901=CT$6,$P901,0)</f>
        <v>0</v>
      </c>
      <c r="CU901" s="34" t="n">
        <f aca="false">IF($F901=CU$6,$P901,0)</f>
        <v>0</v>
      </c>
      <c r="CV901" s="34" t="n">
        <f aca="false">IF($F901=CV$6,$P901,0)</f>
        <v>0</v>
      </c>
      <c r="CW901" s="36" t="n">
        <f aca="false">IF(SUM(AY901:CV901)=0,P901,0)</f>
        <v>0</v>
      </c>
      <c r="CY901" s="34" t="n">
        <f aca="false">IF(F901&lt;&gt;$CY$4,0,IF(D901&lt;&gt;$CY$5,0,IF(E901&lt;&gt;$CY$6,0,P901)))</f>
        <v>0</v>
      </c>
    </row>
    <row r="902" customFormat="false" ht="12.75" hidden="false" customHeight="false" outlineLevel="0" collapsed="false">
      <c r="A902" s="47" t="n">
        <v>896</v>
      </c>
      <c r="B902" s="56" t="str">
        <f aca="false">IF(AND(D902="",E902=""),"",IF(AW902=0,"DATOS",""))</f>
        <v/>
      </c>
      <c r="C902" s="57"/>
      <c r="D902" s="57"/>
      <c r="E902" s="58"/>
      <c r="F902" s="59"/>
      <c r="G902" s="58"/>
      <c r="H902" s="58"/>
      <c r="I902" s="58"/>
      <c r="J902" s="60"/>
      <c r="K902" s="60"/>
      <c r="L902" s="61"/>
      <c r="M902" s="62" t="n">
        <f aca="false">+K902*L902</f>
        <v>0</v>
      </c>
      <c r="N902" s="63"/>
      <c r="O902" s="62" t="n">
        <f aca="false">+M902*(N902/100)</f>
        <v>0</v>
      </c>
      <c r="P902" s="64" t="n">
        <f aca="false">+M902+O902</f>
        <v>0</v>
      </c>
      <c r="Y902" s="34" t="n">
        <f aca="false">IF(AND(Y$4=0,$D902=Y$5,$E902=Y$6),$P902,0)</f>
        <v>0</v>
      </c>
      <c r="Z902" s="34" t="n">
        <f aca="false">IF(AND(Z$4=0,$D902=Z$5,$E902=Z$6),$P902,0)</f>
        <v>0</v>
      </c>
      <c r="AA902" s="34" t="n">
        <f aca="false">IF(AND(AA$4=0,$D902=AA$5,$E902=AA$6),$P902,0)</f>
        <v>0</v>
      </c>
      <c r="AB902" s="34" t="n">
        <f aca="false">IF(AND(AB$4=0,$D902=AB$5,$E902=AB$6),$P902,0)</f>
        <v>0</v>
      </c>
      <c r="AC902" s="34" t="n">
        <f aca="false">IF(AND(AC$4=0,$D902=AC$5,$E902=AC$6),$P902,0)</f>
        <v>0</v>
      </c>
      <c r="AD902" s="34" t="n">
        <f aca="false">IF(AND(AD$4=0,$D902=AD$5,$E902=AD$6),$P902,0)</f>
        <v>0</v>
      </c>
      <c r="AE902" s="34" t="n">
        <f aca="false">IF(AND(AE$4=0,$D902=AE$5,$E902=AE$6),$P902,0)</f>
        <v>0</v>
      </c>
      <c r="AF902" s="34" t="n">
        <f aca="false">IF(AND(AF$4=0,$D902=AF$5,$E902=AF$6),$P902,0)</f>
        <v>0</v>
      </c>
      <c r="AG902" s="34" t="n">
        <f aca="false">IF(AND(AG$4=0,$D902=AG$5,$E902=AG$6),$P902,0)</f>
        <v>0</v>
      </c>
      <c r="AH902" s="34" t="n">
        <f aca="false">IF(AND(AH$4=0,$D902=AH$5,$E902=AH$6),$P902,0)</f>
        <v>0</v>
      </c>
      <c r="AI902" s="34" t="n">
        <f aca="false">IF(AND(AI$4=0,$D902=AI$5,$E902=AI$6),$P902,0)</f>
        <v>0</v>
      </c>
      <c r="AJ902" s="34" t="n">
        <f aca="false">IF(AND(AJ$4=0,$D902=AJ$5,$E902=AJ$6),$P902,0)</f>
        <v>0</v>
      </c>
      <c r="AK902" s="34" t="n">
        <f aca="false">IF(AND(AK$4=0,$D902=AK$5,$E902=AK$6),$P902,0)</f>
        <v>0</v>
      </c>
      <c r="AL902" s="34" t="n">
        <f aca="false">IF(AND(AL$4=0,$D902=AL$5,$E902=AL$6),$P902,0)</f>
        <v>0</v>
      </c>
      <c r="AM902" s="34" t="n">
        <f aca="false">IF(AND(AM$4=0,$D902=AM$5,$E902=AM$6),$P902,0)</f>
        <v>0</v>
      </c>
      <c r="AN902" s="34" t="n">
        <f aca="false">IF(AND(AN$4=0,$D902=AN$5,$E902=AN$6),$P902,0)</f>
        <v>0</v>
      </c>
      <c r="AO902" s="34" t="n">
        <f aca="false">IF(AND(AO$4=0,$D902=AO$5,$E902=AO$6),$P902,0)</f>
        <v>0</v>
      </c>
      <c r="AP902" s="34" t="n">
        <f aca="false">IF(AND(AP$4=0,$D902=AP$5,$E902=AP$6),$P902,0)</f>
        <v>0</v>
      </c>
      <c r="AQ902" s="34" t="n">
        <f aca="false">IF(AND(AQ$4=0,$D902=AQ$5,$E902=AQ$6),$P902,0)</f>
        <v>0</v>
      </c>
      <c r="AR902" s="34" t="n">
        <f aca="false">IF(AND(AR$4=0,$D902=AR$5,$E902=AR$6),$P902,0)</f>
        <v>0</v>
      </c>
      <c r="AS902" s="34" t="n">
        <f aca="false">IF(AND(AS$4=0,$D902=AS$5,$E902=AS$6),$P902,0)</f>
        <v>0</v>
      </c>
      <c r="AT902" s="34" t="n">
        <f aca="false">IF(AND(AT$4=0,$D902=AT$5,$E902=AT$6),$P902,0)</f>
        <v>0</v>
      </c>
      <c r="AU902" s="34" t="n">
        <f aca="false">IF(AND(AU$4=0,$D902=AU$5,$E902=AU$6),$P902,0)</f>
        <v>0</v>
      </c>
      <c r="AV902" s="34" t="n">
        <f aca="false">IF(AND(AV$4=0,$D902=AV$5,$E902=AV$6),$P902,0)</f>
        <v>0</v>
      </c>
      <c r="AW902" s="34" t="n">
        <f aca="false">SUM(Y902:AV902)</f>
        <v>0</v>
      </c>
      <c r="AX902" s="36" t="n">
        <f aca="false">IF(AW902=0,P902,0)</f>
        <v>0</v>
      </c>
      <c r="AY902" s="34" t="n">
        <f aca="false">IF($F902=AY$6,$P902,0)</f>
        <v>0</v>
      </c>
      <c r="AZ902" s="34" t="n">
        <f aca="false">IF($F902=AZ$6,$P902,0)</f>
        <v>0</v>
      </c>
      <c r="BA902" s="34" t="n">
        <f aca="false">IF($F902=BA$6,$P902,0)</f>
        <v>0</v>
      </c>
      <c r="BB902" s="34" t="n">
        <f aca="false">IF($F902=BB$6,$P902,0)</f>
        <v>0</v>
      </c>
      <c r="BC902" s="34" t="n">
        <f aca="false">IF($F902=BC$6,$P902,0)</f>
        <v>0</v>
      </c>
      <c r="BD902" s="34" t="n">
        <f aca="false">IF($F902=BD$6,$P902,0)</f>
        <v>0</v>
      </c>
      <c r="BE902" s="34" t="n">
        <f aca="false">IF($F902=BE$6,$P902,0)</f>
        <v>0</v>
      </c>
      <c r="BF902" s="34" t="n">
        <f aca="false">IF($F902=BF$6,$P902,0)</f>
        <v>0</v>
      </c>
      <c r="BG902" s="34" t="n">
        <f aca="false">IF($F902=BG$6,$P902,0)</f>
        <v>0</v>
      </c>
      <c r="BH902" s="34" t="n">
        <f aca="false">IF($F902=BH$6,$P902,0)</f>
        <v>0</v>
      </c>
      <c r="BI902" s="34" t="n">
        <f aca="false">IF($F902=BI$6,$P902,0)</f>
        <v>0</v>
      </c>
      <c r="BJ902" s="34" t="n">
        <f aca="false">IF($F902=BJ$6,$P902,0)</f>
        <v>0</v>
      </c>
      <c r="BK902" s="34" t="n">
        <f aca="false">IF($F902=BK$6,$P902,0)</f>
        <v>0</v>
      </c>
      <c r="BL902" s="34" t="n">
        <f aca="false">IF($F902=BL$6,$P902,0)</f>
        <v>0</v>
      </c>
      <c r="BM902" s="34" t="n">
        <f aca="false">IF($F902=BM$6,$P902,0)</f>
        <v>0</v>
      </c>
      <c r="BN902" s="34" t="n">
        <f aca="false">IF($F902=BN$6,$P902,0)</f>
        <v>0</v>
      </c>
      <c r="BO902" s="34" t="n">
        <f aca="false">IF($F902=BO$6,$P902,0)</f>
        <v>0</v>
      </c>
      <c r="BP902" s="34" t="n">
        <f aca="false">IF($F902=BP$6,$P902,0)</f>
        <v>0</v>
      </c>
      <c r="BQ902" s="34" t="n">
        <f aca="false">IF($F902=BQ$6,$P902,0)</f>
        <v>0</v>
      </c>
      <c r="BR902" s="34" t="n">
        <f aca="false">IF($F902=BR$6,$P902,0)</f>
        <v>0</v>
      </c>
      <c r="BS902" s="34" t="n">
        <f aca="false">IF($F902=BS$6,$P902,0)</f>
        <v>0</v>
      </c>
      <c r="BT902" s="34" t="n">
        <f aca="false">IF($F902=BT$6,$P902,0)</f>
        <v>0</v>
      </c>
      <c r="BU902" s="34" t="n">
        <f aca="false">IF($F902=BU$6,$P902,0)</f>
        <v>0</v>
      </c>
      <c r="BV902" s="34" t="n">
        <f aca="false">IF($F902=BV$6,$P902,0)</f>
        <v>0</v>
      </c>
      <c r="BW902" s="34" t="n">
        <f aca="false">IF($F902=BW$6,$P902,0)</f>
        <v>0</v>
      </c>
      <c r="BX902" s="34" t="n">
        <f aca="false">IF($F902=BX$6,$P902,0)</f>
        <v>0</v>
      </c>
      <c r="BY902" s="34" t="n">
        <f aca="false">IF($F902=BY$6,$P902,0)</f>
        <v>0</v>
      </c>
      <c r="BZ902" s="34" t="n">
        <f aca="false">IF($F902=BZ$6,$P902,0)</f>
        <v>0</v>
      </c>
      <c r="CA902" s="34" t="n">
        <f aca="false">IF($F902=CA$6,$P902,0)</f>
        <v>0</v>
      </c>
      <c r="CB902" s="34" t="n">
        <f aca="false">IF($F902=CB$6,$P902,0)</f>
        <v>0</v>
      </c>
      <c r="CC902" s="34" t="n">
        <f aca="false">IF($F902=CC$6,$P902,0)</f>
        <v>0</v>
      </c>
      <c r="CD902" s="34" t="n">
        <f aca="false">IF($F902=CD$6,$P902,0)</f>
        <v>0</v>
      </c>
      <c r="CE902" s="34" t="n">
        <f aca="false">IF($F902=CE$6,$P902,0)</f>
        <v>0</v>
      </c>
      <c r="CF902" s="34" t="n">
        <f aca="false">IF($F902=CF$6,$P902,0)</f>
        <v>0</v>
      </c>
      <c r="CG902" s="34" t="n">
        <f aca="false">IF($F902=CG$6,$P902,0)</f>
        <v>0</v>
      </c>
      <c r="CH902" s="34" t="n">
        <f aca="false">IF($F902=CH$6,$P902,0)</f>
        <v>0</v>
      </c>
      <c r="CI902" s="34" t="n">
        <f aca="false">IF($F902=CI$6,$P902,0)</f>
        <v>0</v>
      </c>
      <c r="CJ902" s="34" t="n">
        <f aca="false">IF($F902=CJ$6,$P902,0)</f>
        <v>0</v>
      </c>
      <c r="CK902" s="34" t="n">
        <f aca="false">IF($F902=CK$6,$P902,0)</f>
        <v>0</v>
      </c>
      <c r="CL902" s="34" t="n">
        <f aca="false">IF($F902=CL$6,$P902,0)</f>
        <v>0</v>
      </c>
      <c r="CM902" s="34" t="n">
        <f aca="false">IF($F902=CM$6,$P902,0)</f>
        <v>0</v>
      </c>
      <c r="CN902" s="34" t="n">
        <f aca="false">IF($F902=CN$6,$P902,0)</f>
        <v>0</v>
      </c>
      <c r="CO902" s="34" t="n">
        <f aca="false">IF($F902=CO$6,$P902,0)</f>
        <v>0</v>
      </c>
      <c r="CP902" s="34" t="n">
        <f aca="false">IF($F902=CP$6,$P902,0)</f>
        <v>0</v>
      </c>
      <c r="CQ902" s="34" t="n">
        <f aca="false">IF($F902=CQ$6,$P902,0)</f>
        <v>0</v>
      </c>
      <c r="CR902" s="34" t="n">
        <f aca="false">IF($F902=CR$6,$P902,0)</f>
        <v>0</v>
      </c>
      <c r="CS902" s="34" t="n">
        <f aca="false">IF($F902=CS$6,$P902,0)</f>
        <v>0</v>
      </c>
      <c r="CT902" s="34" t="n">
        <f aca="false">IF($F902=CT$6,$P902,0)</f>
        <v>0</v>
      </c>
      <c r="CU902" s="34" t="n">
        <f aca="false">IF($F902=CU$6,$P902,0)</f>
        <v>0</v>
      </c>
      <c r="CV902" s="34" t="n">
        <f aca="false">IF($F902=CV$6,$P902,0)</f>
        <v>0</v>
      </c>
      <c r="CW902" s="36" t="n">
        <f aca="false">IF(SUM(AY902:CV902)=0,P902,0)</f>
        <v>0</v>
      </c>
      <c r="CY902" s="34" t="n">
        <f aca="false">IF(F902&lt;&gt;$CY$4,0,IF(D902&lt;&gt;$CY$5,0,IF(E902&lt;&gt;$CY$6,0,P902)))</f>
        <v>0</v>
      </c>
    </row>
    <row r="903" customFormat="false" ht="12.75" hidden="false" customHeight="false" outlineLevel="0" collapsed="false">
      <c r="A903" s="47" t="n">
        <v>897</v>
      </c>
      <c r="B903" s="56" t="str">
        <f aca="false">IF(AND(D903="",E903=""),"",IF(AW903=0,"DATOS",""))</f>
        <v/>
      </c>
      <c r="C903" s="57"/>
      <c r="D903" s="57"/>
      <c r="E903" s="58"/>
      <c r="F903" s="59"/>
      <c r="G903" s="58"/>
      <c r="H903" s="58"/>
      <c r="I903" s="58"/>
      <c r="J903" s="60"/>
      <c r="K903" s="60"/>
      <c r="L903" s="61"/>
      <c r="M903" s="62" t="n">
        <f aca="false">+K903*L903</f>
        <v>0</v>
      </c>
      <c r="N903" s="63"/>
      <c r="O903" s="62" t="n">
        <f aca="false">+M903*(N903/100)</f>
        <v>0</v>
      </c>
      <c r="P903" s="64" t="n">
        <f aca="false">+M903+O903</f>
        <v>0</v>
      </c>
      <c r="Y903" s="34" t="n">
        <f aca="false">IF(AND(Y$4=0,$D903=Y$5,$E903=Y$6),$P903,0)</f>
        <v>0</v>
      </c>
      <c r="Z903" s="34" t="n">
        <f aca="false">IF(AND(Z$4=0,$D903=Z$5,$E903=Z$6),$P903,0)</f>
        <v>0</v>
      </c>
      <c r="AA903" s="34" t="n">
        <f aca="false">IF(AND(AA$4=0,$D903=AA$5,$E903=AA$6),$P903,0)</f>
        <v>0</v>
      </c>
      <c r="AB903" s="34" t="n">
        <f aca="false">IF(AND(AB$4=0,$D903=AB$5,$E903=AB$6),$P903,0)</f>
        <v>0</v>
      </c>
      <c r="AC903" s="34" t="n">
        <f aca="false">IF(AND(AC$4=0,$D903=AC$5,$E903=AC$6),$P903,0)</f>
        <v>0</v>
      </c>
      <c r="AD903" s="34" t="n">
        <f aca="false">IF(AND(AD$4=0,$D903=AD$5,$E903=AD$6),$P903,0)</f>
        <v>0</v>
      </c>
      <c r="AE903" s="34" t="n">
        <f aca="false">IF(AND(AE$4=0,$D903=AE$5,$E903=AE$6),$P903,0)</f>
        <v>0</v>
      </c>
      <c r="AF903" s="34" t="n">
        <f aca="false">IF(AND(AF$4=0,$D903=AF$5,$E903=AF$6),$P903,0)</f>
        <v>0</v>
      </c>
      <c r="AG903" s="34" t="n">
        <f aca="false">IF(AND(AG$4=0,$D903=AG$5,$E903=AG$6),$P903,0)</f>
        <v>0</v>
      </c>
      <c r="AH903" s="34" t="n">
        <f aca="false">IF(AND(AH$4=0,$D903=AH$5,$E903=AH$6),$P903,0)</f>
        <v>0</v>
      </c>
      <c r="AI903" s="34" t="n">
        <f aca="false">IF(AND(AI$4=0,$D903=AI$5,$E903=AI$6),$P903,0)</f>
        <v>0</v>
      </c>
      <c r="AJ903" s="34" t="n">
        <f aca="false">IF(AND(AJ$4=0,$D903=AJ$5,$E903=AJ$6),$P903,0)</f>
        <v>0</v>
      </c>
      <c r="AK903" s="34" t="n">
        <f aca="false">IF(AND(AK$4=0,$D903=AK$5,$E903=AK$6),$P903,0)</f>
        <v>0</v>
      </c>
      <c r="AL903" s="34" t="n">
        <f aca="false">IF(AND(AL$4=0,$D903=AL$5,$E903=AL$6),$P903,0)</f>
        <v>0</v>
      </c>
      <c r="AM903" s="34" t="n">
        <f aca="false">IF(AND(AM$4=0,$D903=AM$5,$E903=AM$6),$P903,0)</f>
        <v>0</v>
      </c>
      <c r="AN903" s="34" t="n">
        <f aca="false">IF(AND(AN$4=0,$D903=AN$5,$E903=AN$6),$P903,0)</f>
        <v>0</v>
      </c>
      <c r="AO903" s="34" t="n">
        <f aca="false">IF(AND(AO$4=0,$D903=AO$5,$E903=AO$6),$P903,0)</f>
        <v>0</v>
      </c>
      <c r="AP903" s="34" t="n">
        <f aca="false">IF(AND(AP$4=0,$D903=AP$5,$E903=AP$6),$P903,0)</f>
        <v>0</v>
      </c>
      <c r="AQ903" s="34" t="n">
        <f aca="false">IF(AND(AQ$4=0,$D903=AQ$5,$E903=AQ$6),$P903,0)</f>
        <v>0</v>
      </c>
      <c r="AR903" s="34" t="n">
        <f aca="false">IF(AND(AR$4=0,$D903=AR$5,$E903=AR$6),$P903,0)</f>
        <v>0</v>
      </c>
      <c r="AS903" s="34" t="n">
        <f aca="false">IF(AND(AS$4=0,$D903=AS$5,$E903=AS$6),$P903,0)</f>
        <v>0</v>
      </c>
      <c r="AT903" s="34" t="n">
        <f aca="false">IF(AND(AT$4=0,$D903=AT$5,$E903=AT$6),$P903,0)</f>
        <v>0</v>
      </c>
      <c r="AU903" s="34" t="n">
        <f aca="false">IF(AND(AU$4=0,$D903=AU$5,$E903=AU$6),$P903,0)</f>
        <v>0</v>
      </c>
      <c r="AV903" s="34" t="n">
        <f aca="false">IF(AND(AV$4=0,$D903=AV$5,$E903=AV$6),$P903,0)</f>
        <v>0</v>
      </c>
      <c r="AW903" s="34" t="n">
        <f aca="false">SUM(Y903:AV903)</f>
        <v>0</v>
      </c>
      <c r="AX903" s="36" t="n">
        <f aca="false">IF(AW903=0,P903,0)</f>
        <v>0</v>
      </c>
      <c r="AY903" s="34" t="n">
        <f aca="false">IF($F903=AY$6,$P903,0)</f>
        <v>0</v>
      </c>
      <c r="AZ903" s="34" t="n">
        <f aca="false">IF($F903=AZ$6,$P903,0)</f>
        <v>0</v>
      </c>
      <c r="BA903" s="34" t="n">
        <f aca="false">IF($F903=BA$6,$P903,0)</f>
        <v>0</v>
      </c>
      <c r="BB903" s="34" t="n">
        <f aca="false">IF($F903=BB$6,$P903,0)</f>
        <v>0</v>
      </c>
      <c r="BC903" s="34" t="n">
        <f aca="false">IF($F903=BC$6,$P903,0)</f>
        <v>0</v>
      </c>
      <c r="BD903" s="34" t="n">
        <f aca="false">IF($F903=BD$6,$P903,0)</f>
        <v>0</v>
      </c>
      <c r="BE903" s="34" t="n">
        <f aca="false">IF($F903=BE$6,$P903,0)</f>
        <v>0</v>
      </c>
      <c r="BF903" s="34" t="n">
        <f aca="false">IF($F903=BF$6,$P903,0)</f>
        <v>0</v>
      </c>
      <c r="BG903" s="34" t="n">
        <f aca="false">IF($F903=BG$6,$P903,0)</f>
        <v>0</v>
      </c>
      <c r="BH903" s="34" t="n">
        <f aca="false">IF($F903=BH$6,$P903,0)</f>
        <v>0</v>
      </c>
      <c r="BI903" s="34" t="n">
        <f aca="false">IF($F903=BI$6,$P903,0)</f>
        <v>0</v>
      </c>
      <c r="BJ903" s="34" t="n">
        <f aca="false">IF($F903=BJ$6,$P903,0)</f>
        <v>0</v>
      </c>
      <c r="BK903" s="34" t="n">
        <f aca="false">IF($F903=BK$6,$P903,0)</f>
        <v>0</v>
      </c>
      <c r="BL903" s="34" t="n">
        <f aca="false">IF($F903=BL$6,$P903,0)</f>
        <v>0</v>
      </c>
      <c r="BM903" s="34" t="n">
        <f aca="false">IF($F903=BM$6,$P903,0)</f>
        <v>0</v>
      </c>
      <c r="BN903" s="34" t="n">
        <f aca="false">IF($F903=BN$6,$P903,0)</f>
        <v>0</v>
      </c>
      <c r="BO903" s="34" t="n">
        <f aca="false">IF($F903=BO$6,$P903,0)</f>
        <v>0</v>
      </c>
      <c r="BP903" s="34" t="n">
        <f aca="false">IF($F903=BP$6,$P903,0)</f>
        <v>0</v>
      </c>
      <c r="BQ903" s="34" t="n">
        <f aca="false">IF($F903=BQ$6,$P903,0)</f>
        <v>0</v>
      </c>
      <c r="BR903" s="34" t="n">
        <f aca="false">IF($F903=BR$6,$P903,0)</f>
        <v>0</v>
      </c>
      <c r="BS903" s="34" t="n">
        <f aca="false">IF($F903=BS$6,$P903,0)</f>
        <v>0</v>
      </c>
      <c r="BT903" s="34" t="n">
        <f aca="false">IF($F903=BT$6,$P903,0)</f>
        <v>0</v>
      </c>
      <c r="BU903" s="34" t="n">
        <f aca="false">IF($F903=BU$6,$P903,0)</f>
        <v>0</v>
      </c>
      <c r="BV903" s="34" t="n">
        <f aca="false">IF($F903=BV$6,$P903,0)</f>
        <v>0</v>
      </c>
      <c r="BW903" s="34" t="n">
        <f aca="false">IF($F903=BW$6,$P903,0)</f>
        <v>0</v>
      </c>
      <c r="BX903" s="34" t="n">
        <f aca="false">IF($F903=BX$6,$P903,0)</f>
        <v>0</v>
      </c>
      <c r="BY903" s="34" t="n">
        <f aca="false">IF($F903=BY$6,$P903,0)</f>
        <v>0</v>
      </c>
      <c r="BZ903" s="34" t="n">
        <f aca="false">IF($F903=BZ$6,$P903,0)</f>
        <v>0</v>
      </c>
      <c r="CA903" s="34" t="n">
        <f aca="false">IF($F903=CA$6,$P903,0)</f>
        <v>0</v>
      </c>
      <c r="CB903" s="34" t="n">
        <f aca="false">IF($F903=CB$6,$P903,0)</f>
        <v>0</v>
      </c>
      <c r="CC903" s="34" t="n">
        <f aca="false">IF($F903=CC$6,$P903,0)</f>
        <v>0</v>
      </c>
      <c r="CD903" s="34" t="n">
        <f aca="false">IF($F903=CD$6,$P903,0)</f>
        <v>0</v>
      </c>
      <c r="CE903" s="34" t="n">
        <f aca="false">IF($F903=CE$6,$P903,0)</f>
        <v>0</v>
      </c>
      <c r="CF903" s="34" t="n">
        <f aca="false">IF($F903=CF$6,$P903,0)</f>
        <v>0</v>
      </c>
      <c r="CG903" s="34" t="n">
        <f aca="false">IF($F903=CG$6,$P903,0)</f>
        <v>0</v>
      </c>
      <c r="CH903" s="34" t="n">
        <f aca="false">IF($F903=CH$6,$P903,0)</f>
        <v>0</v>
      </c>
      <c r="CI903" s="34" t="n">
        <f aca="false">IF($F903=CI$6,$P903,0)</f>
        <v>0</v>
      </c>
      <c r="CJ903" s="34" t="n">
        <f aca="false">IF($F903=CJ$6,$P903,0)</f>
        <v>0</v>
      </c>
      <c r="CK903" s="34" t="n">
        <f aca="false">IF($F903=CK$6,$P903,0)</f>
        <v>0</v>
      </c>
      <c r="CL903" s="34" t="n">
        <f aca="false">IF($F903=CL$6,$P903,0)</f>
        <v>0</v>
      </c>
      <c r="CM903" s="34" t="n">
        <f aca="false">IF($F903=CM$6,$P903,0)</f>
        <v>0</v>
      </c>
      <c r="CN903" s="34" t="n">
        <f aca="false">IF($F903=CN$6,$P903,0)</f>
        <v>0</v>
      </c>
      <c r="CO903" s="34" t="n">
        <f aca="false">IF($F903=CO$6,$P903,0)</f>
        <v>0</v>
      </c>
      <c r="CP903" s="34" t="n">
        <f aca="false">IF($F903=CP$6,$P903,0)</f>
        <v>0</v>
      </c>
      <c r="CQ903" s="34" t="n">
        <f aca="false">IF($F903=CQ$6,$P903,0)</f>
        <v>0</v>
      </c>
      <c r="CR903" s="34" t="n">
        <f aca="false">IF($F903=CR$6,$P903,0)</f>
        <v>0</v>
      </c>
      <c r="CS903" s="34" t="n">
        <f aca="false">IF($F903=CS$6,$P903,0)</f>
        <v>0</v>
      </c>
      <c r="CT903" s="34" t="n">
        <f aca="false">IF($F903=CT$6,$P903,0)</f>
        <v>0</v>
      </c>
      <c r="CU903" s="34" t="n">
        <f aca="false">IF($F903=CU$6,$P903,0)</f>
        <v>0</v>
      </c>
      <c r="CV903" s="34" t="n">
        <f aca="false">IF($F903=CV$6,$P903,0)</f>
        <v>0</v>
      </c>
      <c r="CW903" s="36" t="n">
        <f aca="false">IF(SUM(AY903:CV903)=0,P903,0)</f>
        <v>0</v>
      </c>
      <c r="CY903" s="34" t="n">
        <f aca="false">IF(F903&lt;&gt;$CY$4,0,IF(D903&lt;&gt;$CY$5,0,IF(E903&lt;&gt;$CY$6,0,P903)))</f>
        <v>0</v>
      </c>
    </row>
    <row r="904" customFormat="false" ht="12.75" hidden="false" customHeight="false" outlineLevel="0" collapsed="false">
      <c r="A904" s="47" t="n">
        <v>898</v>
      </c>
      <c r="B904" s="56" t="str">
        <f aca="false">IF(AND(D904="",E904=""),"",IF(AW904=0,"DATOS",""))</f>
        <v/>
      </c>
      <c r="C904" s="57"/>
      <c r="D904" s="57"/>
      <c r="E904" s="58"/>
      <c r="F904" s="59"/>
      <c r="G904" s="58"/>
      <c r="H904" s="58"/>
      <c r="I904" s="58"/>
      <c r="J904" s="60"/>
      <c r="K904" s="60"/>
      <c r="L904" s="61"/>
      <c r="M904" s="62" t="n">
        <f aca="false">+K904*L904</f>
        <v>0</v>
      </c>
      <c r="N904" s="63"/>
      <c r="O904" s="62" t="n">
        <f aca="false">+M904*(N904/100)</f>
        <v>0</v>
      </c>
      <c r="P904" s="64" t="n">
        <f aca="false">+M904+O904</f>
        <v>0</v>
      </c>
      <c r="Y904" s="34" t="n">
        <f aca="false">IF(AND(Y$4=0,$D904=Y$5,$E904=Y$6),$P904,0)</f>
        <v>0</v>
      </c>
      <c r="Z904" s="34" t="n">
        <f aca="false">IF(AND(Z$4=0,$D904=Z$5,$E904=Z$6),$P904,0)</f>
        <v>0</v>
      </c>
      <c r="AA904" s="34" t="n">
        <f aca="false">IF(AND(AA$4=0,$D904=AA$5,$E904=AA$6),$P904,0)</f>
        <v>0</v>
      </c>
      <c r="AB904" s="34" t="n">
        <f aca="false">IF(AND(AB$4=0,$D904=AB$5,$E904=AB$6),$P904,0)</f>
        <v>0</v>
      </c>
      <c r="AC904" s="34" t="n">
        <f aca="false">IF(AND(AC$4=0,$D904=AC$5,$E904=AC$6),$P904,0)</f>
        <v>0</v>
      </c>
      <c r="AD904" s="34" t="n">
        <f aca="false">IF(AND(AD$4=0,$D904=AD$5,$E904=AD$6),$P904,0)</f>
        <v>0</v>
      </c>
      <c r="AE904" s="34" t="n">
        <f aca="false">IF(AND(AE$4=0,$D904=AE$5,$E904=AE$6),$P904,0)</f>
        <v>0</v>
      </c>
      <c r="AF904" s="34" t="n">
        <f aca="false">IF(AND(AF$4=0,$D904=AF$5,$E904=AF$6),$P904,0)</f>
        <v>0</v>
      </c>
      <c r="AG904" s="34" t="n">
        <f aca="false">IF(AND(AG$4=0,$D904=AG$5,$E904=AG$6),$P904,0)</f>
        <v>0</v>
      </c>
      <c r="AH904" s="34" t="n">
        <f aca="false">IF(AND(AH$4=0,$D904=AH$5,$E904=AH$6),$P904,0)</f>
        <v>0</v>
      </c>
      <c r="AI904" s="34" t="n">
        <f aca="false">IF(AND(AI$4=0,$D904=AI$5,$E904=AI$6),$P904,0)</f>
        <v>0</v>
      </c>
      <c r="AJ904" s="34" t="n">
        <f aca="false">IF(AND(AJ$4=0,$D904=AJ$5,$E904=AJ$6),$P904,0)</f>
        <v>0</v>
      </c>
      <c r="AK904" s="34" t="n">
        <f aca="false">IF(AND(AK$4=0,$D904=AK$5,$E904=AK$6),$P904,0)</f>
        <v>0</v>
      </c>
      <c r="AL904" s="34" t="n">
        <f aca="false">IF(AND(AL$4=0,$D904=AL$5,$E904=AL$6),$P904,0)</f>
        <v>0</v>
      </c>
      <c r="AM904" s="34" t="n">
        <f aca="false">IF(AND(AM$4=0,$D904=AM$5,$E904=AM$6),$P904,0)</f>
        <v>0</v>
      </c>
      <c r="AN904" s="34" t="n">
        <f aca="false">IF(AND(AN$4=0,$D904=AN$5,$E904=AN$6),$P904,0)</f>
        <v>0</v>
      </c>
      <c r="AO904" s="34" t="n">
        <f aca="false">IF(AND(AO$4=0,$D904=AO$5,$E904=AO$6),$P904,0)</f>
        <v>0</v>
      </c>
      <c r="AP904" s="34" t="n">
        <f aca="false">IF(AND(AP$4=0,$D904=AP$5,$E904=AP$6),$P904,0)</f>
        <v>0</v>
      </c>
      <c r="AQ904" s="34" t="n">
        <f aca="false">IF(AND(AQ$4=0,$D904=AQ$5,$E904=AQ$6),$P904,0)</f>
        <v>0</v>
      </c>
      <c r="AR904" s="34" t="n">
        <f aca="false">IF(AND(AR$4=0,$D904=AR$5,$E904=AR$6),$P904,0)</f>
        <v>0</v>
      </c>
      <c r="AS904" s="34" t="n">
        <f aca="false">IF(AND(AS$4=0,$D904=AS$5,$E904=AS$6),$P904,0)</f>
        <v>0</v>
      </c>
      <c r="AT904" s="34" t="n">
        <f aca="false">IF(AND(AT$4=0,$D904=AT$5,$E904=AT$6),$P904,0)</f>
        <v>0</v>
      </c>
      <c r="AU904" s="34" t="n">
        <f aca="false">IF(AND(AU$4=0,$D904=AU$5,$E904=AU$6),$P904,0)</f>
        <v>0</v>
      </c>
      <c r="AV904" s="34" t="n">
        <f aca="false">IF(AND(AV$4=0,$D904=AV$5,$E904=AV$6),$P904,0)</f>
        <v>0</v>
      </c>
      <c r="AW904" s="34" t="n">
        <f aca="false">SUM(Y904:AV904)</f>
        <v>0</v>
      </c>
      <c r="AX904" s="36" t="n">
        <f aca="false">IF(AW904=0,P904,0)</f>
        <v>0</v>
      </c>
      <c r="AY904" s="34" t="n">
        <f aca="false">IF($F904=AY$6,$P904,0)</f>
        <v>0</v>
      </c>
      <c r="AZ904" s="34" t="n">
        <f aca="false">IF($F904=AZ$6,$P904,0)</f>
        <v>0</v>
      </c>
      <c r="BA904" s="34" t="n">
        <f aca="false">IF($F904=BA$6,$P904,0)</f>
        <v>0</v>
      </c>
      <c r="BB904" s="34" t="n">
        <f aca="false">IF($F904=BB$6,$P904,0)</f>
        <v>0</v>
      </c>
      <c r="BC904" s="34" t="n">
        <f aca="false">IF($F904=BC$6,$P904,0)</f>
        <v>0</v>
      </c>
      <c r="BD904" s="34" t="n">
        <f aca="false">IF($F904=BD$6,$P904,0)</f>
        <v>0</v>
      </c>
      <c r="BE904" s="34" t="n">
        <f aca="false">IF($F904=BE$6,$P904,0)</f>
        <v>0</v>
      </c>
      <c r="BF904" s="34" t="n">
        <f aca="false">IF($F904=BF$6,$P904,0)</f>
        <v>0</v>
      </c>
      <c r="BG904" s="34" t="n">
        <f aca="false">IF($F904=BG$6,$P904,0)</f>
        <v>0</v>
      </c>
      <c r="BH904" s="34" t="n">
        <f aca="false">IF($F904=BH$6,$P904,0)</f>
        <v>0</v>
      </c>
      <c r="BI904" s="34" t="n">
        <f aca="false">IF($F904=BI$6,$P904,0)</f>
        <v>0</v>
      </c>
      <c r="BJ904" s="34" t="n">
        <f aca="false">IF($F904=BJ$6,$P904,0)</f>
        <v>0</v>
      </c>
      <c r="BK904" s="34" t="n">
        <f aca="false">IF($F904=BK$6,$P904,0)</f>
        <v>0</v>
      </c>
      <c r="BL904" s="34" t="n">
        <f aca="false">IF($F904=BL$6,$P904,0)</f>
        <v>0</v>
      </c>
      <c r="BM904" s="34" t="n">
        <f aca="false">IF($F904=BM$6,$P904,0)</f>
        <v>0</v>
      </c>
      <c r="BN904" s="34" t="n">
        <f aca="false">IF($F904=BN$6,$P904,0)</f>
        <v>0</v>
      </c>
      <c r="BO904" s="34" t="n">
        <f aca="false">IF($F904=BO$6,$P904,0)</f>
        <v>0</v>
      </c>
      <c r="BP904" s="34" t="n">
        <f aca="false">IF($F904=BP$6,$P904,0)</f>
        <v>0</v>
      </c>
      <c r="BQ904" s="34" t="n">
        <f aca="false">IF($F904=BQ$6,$P904,0)</f>
        <v>0</v>
      </c>
      <c r="BR904" s="34" t="n">
        <f aca="false">IF($F904=BR$6,$P904,0)</f>
        <v>0</v>
      </c>
      <c r="BS904" s="34" t="n">
        <f aca="false">IF($F904=BS$6,$P904,0)</f>
        <v>0</v>
      </c>
      <c r="BT904" s="34" t="n">
        <f aca="false">IF($F904=BT$6,$P904,0)</f>
        <v>0</v>
      </c>
      <c r="BU904" s="34" t="n">
        <f aca="false">IF($F904=BU$6,$P904,0)</f>
        <v>0</v>
      </c>
      <c r="BV904" s="34" t="n">
        <f aca="false">IF($F904=BV$6,$P904,0)</f>
        <v>0</v>
      </c>
      <c r="BW904" s="34" t="n">
        <f aca="false">IF($F904=BW$6,$P904,0)</f>
        <v>0</v>
      </c>
      <c r="BX904" s="34" t="n">
        <f aca="false">IF($F904=BX$6,$P904,0)</f>
        <v>0</v>
      </c>
      <c r="BY904" s="34" t="n">
        <f aca="false">IF($F904=BY$6,$P904,0)</f>
        <v>0</v>
      </c>
      <c r="BZ904" s="34" t="n">
        <f aca="false">IF($F904=BZ$6,$P904,0)</f>
        <v>0</v>
      </c>
      <c r="CA904" s="34" t="n">
        <f aca="false">IF($F904=CA$6,$P904,0)</f>
        <v>0</v>
      </c>
      <c r="CB904" s="34" t="n">
        <f aca="false">IF($F904=CB$6,$P904,0)</f>
        <v>0</v>
      </c>
      <c r="CC904" s="34" t="n">
        <f aca="false">IF($F904=CC$6,$P904,0)</f>
        <v>0</v>
      </c>
      <c r="CD904" s="34" t="n">
        <f aca="false">IF($F904=CD$6,$P904,0)</f>
        <v>0</v>
      </c>
      <c r="CE904" s="34" t="n">
        <f aca="false">IF($F904=CE$6,$P904,0)</f>
        <v>0</v>
      </c>
      <c r="CF904" s="34" t="n">
        <f aca="false">IF($F904=CF$6,$P904,0)</f>
        <v>0</v>
      </c>
      <c r="CG904" s="34" t="n">
        <f aca="false">IF($F904=CG$6,$P904,0)</f>
        <v>0</v>
      </c>
      <c r="CH904" s="34" t="n">
        <f aca="false">IF($F904=CH$6,$P904,0)</f>
        <v>0</v>
      </c>
      <c r="CI904" s="34" t="n">
        <f aca="false">IF($F904=CI$6,$P904,0)</f>
        <v>0</v>
      </c>
      <c r="CJ904" s="34" t="n">
        <f aca="false">IF($F904=CJ$6,$P904,0)</f>
        <v>0</v>
      </c>
      <c r="CK904" s="34" t="n">
        <f aca="false">IF($F904=CK$6,$P904,0)</f>
        <v>0</v>
      </c>
      <c r="CL904" s="34" t="n">
        <f aca="false">IF($F904=CL$6,$P904,0)</f>
        <v>0</v>
      </c>
      <c r="CM904" s="34" t="n">
        <f aca="false">IF($F904=CM$6,$P904,0)</f>
        <v>0</v>
      </c>
      <c r="CN904" s="34" t="n">
        <f aca="false">IF($F904=CN$6,$P904,0)</f>
        <v>0</v>
      </c>
      <c r="CO904" s="34" t="n">
        <f aca="false">IF($F904=CO$6,$P904,0)</f>
        <v>0</v>
      </c>
      <c r="CP904" s="34" t="n">
        <f aca="false">IF($F904=CP$6,$P904,0)</f>
        <v>0</v>
      </c>
      <c r="CQ904" s="34" t="n">
        <f aca="false">IF($F904=CQ$6,$P904,0)</f>
        <v>0</v>
      </c>
      <c r="CR904" s="34" t="n">
        <f aca="false">IF($F904=CR$6,$P904,0)</f>
        <v>0</v>
      </c>
      <c r="CS904" s="34" t="n">
        <f aca="false">IF($F904=CS$6,$P904,0)</f>
        <v>0</v>
      </c>
      <c r="CT904" s="34" t="n">
        <f aca="false">IF($F904=CT$6,$P904,0)</f>
        <v>0</v>
      </c>
      <c r="CU904" s="34" t="n">
        <f aca="false">IF($F904=CU$6,$P904,0)</f>
        <v>0</v>
      </c>
      <c r="CV904" s="34" t="n">
        <f aca="false">IF($F904=CV$6,$P904,0)</f>
        <v>0</v>
      </c>
      <c r="CW904" s="36" t="n">
        <f aca="false">IF(SUM(AY904:CV904)=0,P904,0)</f>
        <v>0</v>
      </c>
      <c r="CY904" s="34" t="n">
        <f aca="false">IF(F904&lt;&gt;$CY$4,0,IF(D904&lt;&gt;$CY$5,0,IF(E904&lt;&gt;$CY$6,0,P904)))</f>
        <v>0</v>
      </c>
    </row>
    <row r="905" customFormat="false" ht="12.75" hidden="false" customHeight="false" outlineLevel="0" collapsed="false">
      <c r="A905" s="47" t="n">
        <v>899</v>
      </c>
      <c r="B905" s="56" t="str">
        <f aca="false">IF(AND(D905="",E905=""),"",IF(AW905=0,"DATOS",""))</f>
        <v/>
      </c>
      <c r="C905" s="57"/>
      <c r="D905" s="57"/>
      <c r="E905" s="58"/>
      <c r="F905" s="59"/>
      <c r="G905" s="58"/>
      <c r="H905" s="58"/>
      <c r="I905" s="58"/>
      <c r="J905" s="60"/>
      <c r="K905" s="60"/>
      <c r="L905" s="61"/>
      <c r="M905" s="62" t="n">
        <f aca="false">+K905*L905</f>
        <v>0</v>
      </c>
      <c r="N905" s="63"/>
      <c r="O905" s="62" t="n">
        <f aca="false">+M905*(N905/100)</f>
        <v>0</v>
      </c>
      <c r="P905" s="64" t="n">
        <f aca="false">+M905+O905</f>
        <v>0</v>
      </c>
      <c r="Y905" s="34" t="n">
        <f aca="false">IF(AND(Y$4=0,$D905=Y$5,$E905=Y$6),$P905,0)</f>
        <v>0</v>
      </c>
      <c r="Z905" s="34" t="n">
        <f aca="false">IF(AND(Z$4=0,$D905=Z$5,$E905=Z$6),$P905,0)</f>
        <v>0</v>
      </c>
      <c r="AA905" s="34" t="n">
        <f aca="false">IF(AND(AA$4=0,$D905=AA$5,$E905=AA$6),$P905,0)</f>
        <v>0</v>
      </c>
      <c r="AB905" s="34" t="n">
        <f aca="false">IF(AND(AB$4=0,$D905=AB$5,$E905=AB$6),$P905,0)</f>
        <v>0</v>
      </c>
      <c r="AC905" s="34" t="n">
        <f aca="false">IF(AND(AC$4=0,$D905=AC$5,$E905=AC$6),$P905,0)</f>
        <v>0</v>
      </c>
      <c r="AD905" s="34" t="n">
        <f aca="false">IF(AND(AD$4=0,$D905=AD$5,$E905=AD$6),$P905,0)</f>
        <v>0</v>
      </c>
      <c r="AE905" s="34" t="n">
        <f aca="false">IF(AND(AE$4=0,$D905=AE$5,$E905=AE$6),$P905,0)</f>
        <v>0</v>
      </c>
      <c r="AF905" s="34" t="n">
        <f aca="false">IF(AND(AF$4=0,$D905=AF$5,$E905=AF$6),$P905,0)</f>
        <v>0</v>
      </c>
      <c r="AG905" s="34" t="n">
        <f aca="false">IF(AND(AG$4=0,$D905=AG$5,$E905=AG$6),$P905,0)</f>
        <v>0</v>
      </c>
      <c r="AH905" s="34" t="n">
        <f aca="false">IF(AND(AH$4=0,$D905=AH$5,$E905=AH$6),$P905,0)</f>
        <v>0</v>
      </c>
      <c r="AI905" s="34" t="n">
        <f aca="false">IF(AND(AI$4=0,$D905=AI$5,$E905=AI$6),$P905,0)</f>
        <v>0</v>
      </c>
      <c r="AJ905" s="34" t="n">
        <f aca="false">IF(AND(AJ$4=0,$D905=AJ$5,$E905=AJ$6),$P905,0)</f>
        <v>0</v>
      </c>
      <c r="AK905" s="34" t="n">
        <f aca="false">IF(AND(AK$4=0,$D905=AK$5,$E905=AK$6),$P905,0)</f>
        <v>0</v>
      </c>
      <c r="AL905" s="34" t="n">
        <f aca="false">IF(AND(AL$4=0,$D905=AL$5,$E905=AL$6),$P905,0)</f>
        <v>0</v>
      </c>
      <c r="AM905" s="34" t="n">
        <f aca="false">IF(AND(AM$4=0,$D905=AM$5,$E905=AM$6),$P905,0)</f>
        <v>0</v>
      </c>
      <c r="AN905" s="34" t="n">
        <f aca="false">IF(AND(AN$4=0,$D905=AN$5,$E905=AN$6),$P905,0)</f>
        <v>0</v>
      </c>
      <c r="AO905" s="34" t="n">
        <f aca="false">IF(AND(AO$4=0,$D905=AO$5,$E905=AO$6),$P905,0)</f>
        <v>0</v>
      </c>
      <c r="AP905" s="34" t="n">
        <f aca="false">IF(AND(AP$4=0,$D905=AP$5,$E905=AP$6),$P905,0)</f>
        <v>0</v>
      </c>
      <c r="AQ905" s="34" t="n">
        <f aca="false">IF(AND(AQ$4=0,$D905=AQ$5,$E905=AQ$6),$P905,0)</f>
        <v>0</v>
      </c>
      <c r="AR905" s="34" t="n">
        <f aca="false">IF(AND(AR$4=0,$D905=AR$5,$E905=AR$6),$P905,0)</f>
        <v>0</v>
      </c>
      <c r="AS905" s="34" t="n">
        <f aca="false">IF(AND(AS$4=0,$D905=AS$5,$E905=AS$6),$P905,0)</f>
        <v>0</v>
      </c>
      <c r="AT905" s="34" t="n">
        <f aca="false">IF(AND(AT$4=0,$D905=AT$5,$E905=AT$6),$P905,0)</f>
        <v>0</v>
      </c>
      <c r="AU905" s="34" t="n">
        <f aca="false">IF(AND(AU$4=0,$D905=AU$5,$E905=AU$6),$P905,0)</f>
        <v>0</v>
      </c>
      <c r="AV905" s="34" t="n">
        <f aca="false">IF(AND(AV$4=0,$D905=AV$5,$E905=AV$6),$P905,0)</f>
        <v>0</v>
      </c>
      <c r="AW905" s="34" t="n">
        <f aca="false">SUM(Y905:AV905)</f>
        <v>0</v>
      </c>
      <c r="AX905" s="36" t="n">
        <f aca="false">IF(AW905=0,P905,0)</f>
        <v>0</v>
      </c>
      <c r="AY905" s="34" t="n">
        <f aca="false">IF($F905=AY$6,$P905,0)</f>
        <v>0</v>
      </c>
      <c r="AZ905" s="34" t="n">
        <f aca="false">IF($F905=AZ$6,$P905,0)</f>
        <v>0</v>
      </c>
      <c r="BA905" s="34" t="n">
        <f aca="false">IF($F905=BA$6,$P905,0)</f>
        <v>0</v>
      </c>
      <c r="BB905" s="34" t="n">
        <f aca="false">IF($F905=BB$6,$P905,0)</f>
        <v>0</v>
      </c>
      <c r="BC905" s="34" t="n">
        <f aca="false">IF($F905=BC$6,$P905,0)</f>
        <v>0</v>
      </c>
      <c r="BD905" s="34" t="n">
        <f aca="false">IF($F905=BD$6,$P905,0)</f>
        <v>0</v>
      </c>
      <c r="BE905" s="34" t="n">
        <f aca="false">IF($F905=BE$6,$P905,0)</f>
        <v>0</v>
      </c>
      <c r="BF905" s="34" t="n">
        <f aca="false">IF($F905=BF$6,$P905,0)</f>
        <v>0</v>
      </c>
      <c r="BG905" s="34" t="n">
        <f aca="false">IF($F905=BG$6,$P905,0)</f>
        <v>0</v>
      </c>
      <c r="BH905" s="34" t="n">
        <f aca="false">IF($F905=BH$6,$P905,0)</f>
        <v>0</v>
      </c>
      <c r="BI905" s="34" t="n">
        <f aca="false">IF($F905=BI$6,$P905,0)</f>
        <v>0</v>
      </c>
      <c r="BJ905" s="34" t="n">
        <f aca="false">IF($F905=BJ$6,$P905,0)</f>
        <v>0</v>
      </c>
      <c r="BK905" s="34" t="n">
        <f aca="false">IF($F905=BK$6,$P905,0)</f>
        <v>0</v>
      </c>
      <c r="BL905" s="34" t="n">
        <f aca="false">IF($F905=BL$6,$P905,0)</f>
        <v>0</v>
      </c>
      <c r="BM905" s="34" t="n">
        <f aca="false">IF($F905=BM$6,$P905,0)</f>
        <v>0</v>
      </c>
      <c r="BN905" s="34" t="n">
        <f aca="false">IF($F905=BN$6,$P905,0)</f>
        <v>0</v>
      </c>
      <c r="BO905" s="34" t="n">
        <f aca="false">IF($F905=BO$6,$P905,0)</f>
        <v>0</v>
      </c>
      <c r="BP905" s="34" t="n">
        <f aca="false">IF($F905=BP$6,$P905,0)</f>
        <v>0</v>
      </c>
      <c r="BQ905" s="34" t="n">
        <f aca="false">IF($F905=BQ$6,$P905,0)</f>
        <v>0</v>
      </c>
      <c r="BR905" s="34" t="n">
        <f aca="false">IF($F905=BR$6,$P905,0)</f>
        <v>0</v>
      </c>
      <c r="BS905" s="34" t="n">
        <f aca="false">IF($F905=BS$6,$P905,0)</f>
        <v>0</v>
      </c>
      <c r="BT905" s="34" t="n">
        <f aca="false">IF($F905=BT$6,$P905,0)</f>
        <v>0</v>
      </c>
      <c r="BU905" s="34" t="n">
        <f aca="false">IF($F905=BU$6,$P905,0)</f>
        <v>0</v>
      </c>
      <c r="BV905" s="34" t="n">
        <f aca="false">IF($F905=BV$6,$P905,0)</f>
        <v>0</v>
      </c>
      <c r="BW905" s="34" t="n">
        <f aca="false">IF($F905=BW$6,$P905,0)</f>
        <v>0</v>
      </c>
      <c r="BX905" s="34" t="n">
        <f aca="false">IF($F905=BX$6,$P905,0)</f>
        <v>0</v>
      </c>
      <c r="BY905" s="34" t="n">
        <f aca="false">IF($F905=BY$6,$P905,0)</f>
        <v>0</v>
      </c>
      <c r="BZ905" s="34" t="n">
        <f aca="false">IF($F905=BZ$6,$P905,0)</f>
        <v>0</v>
      </c>
      <c r="CA905" s="34" t="n">
        <f aca="false">IF($F905=CA$6,$P905,0)</f>
        <v>0</v>
      </c>
      <c r="CB905" s="34" t="n">
        <f aca="false">IF($F905=CB$6,$P905,0)</f>
        <v>0</v>
      </c>
      <c r="CC905" s="34" t="n">
        <f aca="false">IF($F905=CC$6,$P905,0)</f>
        <v>0</v>
      </c>
      <c r="CD905" s="34" t="n">
        <f aca="false">IF($F905=CD$6,$P905,0)</f>
        <v>0</v>
      </c>
      <c r="CE905" s="34" t="n">
        <f aca="false">IF($F905=CE$6,$P905,0)</f>
        <v>0</v>
      </c>
      <c r="CF905" s="34" t="n">
        <f aca="false">IF($F905=CF$6,$P905,0)</f>
        <v>0</v>
      </c>
      <c r="CG905" s="34" t="n">
        <f aca="false">IF($F905=CG$6,$P905,0)</f>
        <v>0</v>
      </c>
      <c r="CH905" s="34" t="n">
        <f aca="false">IF($F905=CH$6,$P905,0)</f>
        <v>0</v>
      </c>
      <c r="CI905" s="34" t="n">
        <f aca="false">IF($F905=CI$6,$P905,0)</f>
        <v>0</v>
      </c>
      <c r="CJ905" s="34" t="n">
        <f aca="false">IF($F905=CJ$6,$P905,0)</f>
        <v>0</v>
      </c>
      <c r="CK905" s="34" t="n">
        <f aca="false">IF($F905=CK$6,$P905,0)</f>
        <v>0</v>
      </c>
      <c r="CL905" s="34" t="n">
        <f aca="false">IF($F905=CL$6,$P905,0)</f>
        <v>0</v>
      </c>
      <c r="CM905" s="34" t="n">
        <f aca="false">IF($F905=CM$6,$P905,0)</f>
        <v>0</v>
      </c>
      <c r="CN905" s="34" t="n">
        <f aca="false">IF($F905=CN$6,$P905,0)</f>
        <v>0</v>
      </c>
      <c r="CO905" s="34" t="n">
        <f aca="false">IF($F905=CO$6,$P905,0)</f>
        <v>0</v>
      </c>
      <c r="CP905" s="34" t="n">
        <f aca="false">IF($F905=CP$6,$P905,0)</f>
        <v>0</v>
      </c>
      <c r="CQ905" s="34" t="n">
        <f aca="false">IF($F905=CQ$6,$P905,0)</f>
        <v>0</v>
      </c>
      <c r="CR905" s="34" t="n">
        <f aca="false">IF($F905=CR$6,$P905,0)</f>
        <v>0</v>
      </c>
      <c r="CS905" s="34" t="n">
        <f aca="false">IF($F905=CS$6,$P905,0)</f>
        <v>0</v>
      </c>
      <c r="CT905" s="34" t="n">
        <f aca="false">IF($F905=CT$6,$P905,0)</f>
        <v>0</v>
      </c>
      <c r="CU905" s="34" t="n">
        <f aca="false">IF($F905=CU$6,$P905,0)</f>
        <v>0</v>
      </c>
      <c r="CV905" s="34" t="n">
        <f aca="false">IF($F905=CV$6,$P905,0)</f>
        <v>0</v>
      </c>
      <c r="CW905" s="36" t="n">
        <f aca="false">IF(SUM(AY905:CV905)=0,P905,0)</f>
        <v>0</v>
      </c>
      <c r="CY905" s="34" t="n">
        <f aca="false">IF(F905&lt;&gt;$CY$4,0,IF(D905&lt;&gt;$CY$5,0,IF(E905&lt;&gt;$CY$6,0,P905)))</f>
        <v>0</v>
      </c>
    </row>
    <row r="906" customFormat="false" ht="12.75" hidden="false" customHeight="false" outlineLevel="0" collapsed="false">
      <c r="A906" s="47" t="n">
        <v>900</v>
      </c>
      <c r="B906" s="56" t="str">
        <f aca="false">IF(AND(D906="",E906=""),"",IF(AW906=0,"DATOS",""))</f>
        <v/>
      </c>
      <c r="C906" s="57"/>
      <c r="D906" s="57"/>
      <c r="E906" s="58"/>
      <c r="F906" s="59"/>
      <c r="G906" s="58"/>
      <c r="H906" s="58"/>
      <c r="I906" s="58"/>
      <c r="J906" s="60"/>
      <c r="K906" s="60"/>
      <c r="L906" s="61"/>
      <c r="M906" s="62" t="n">
        <f aca="false">+K906*L906</f>
        <v>0</v>
      </c>
      <c r="N906" s="63"/>
      <c r="O906" s="62" t="n">
        <f aca="false">+M906*(N906/100)</f>
        <v>0</v>
      </c>
      <c r="P906" s="64" t="n">
        <f aca="false">+M906+O906</f>
        <v>0</v>
      </c>
      <c r="Y906" s="34" t="n">
        <f aca="false">IF(AND(Y$4=0,$D906=Y$5,$E906=Y$6),$P906,0)</f>
        <v>0</v>
      </c>
      <c r="Z906" s="34" t="n">
        <f aca="false">IF(AND(Z$4=0,$D906=Z$5,$E906=Z$6),$P906,0)</f>
        <v>0</v>
      </c>
      <c r="AA906" s="34" t="n">
        <f aca="false">IF(AND(AA$4=0,$D906=AA$5,$E906=AA$6),$P906,0)</f>
        <v>0</v>
      </c>
      <c r="AB906" s="34" t="n">
        <f aca="false">IF(AND(AB$4=0,$D906=AB$5,$E906=AB$6),$P906,0)</f>
        <v>0</v>
      </c>
      <c r="AC906" s="34" t="n">
        <f aca="false">IF(AND(AC$4=0,$D906=AC$5,$E906=AC$6),$P906,0)</f>
        <v>0</v>
      </c>
      <c r="AD906" s="34" t="n">
        <f aca="false">IF(AND(AD$4=0,$D906=AD$5,$E906=AD$6),$P906,0)</f>
        <v>0</v>
      </c>
      <c r="AE906" s="34" t="n">
        <f aca="false">IF(AND(AE$4=0,$D906=AE$5,$E906=AE$6),$P906,0)</f>
        <v>0</v>
      </c>
      <c r="AF906" s="34" t="n">
        <f aca="false">IF(AND(AF$4=0,$D906=AF$5,$E906=AF$6),$P906,0)</f>
        <v>0</v>
      </c>
      <c r="AG906" s="34" t="n">
        <f aca="false">IF(AND(AG$4=0,$D906=AG$5,$E906=AG$6),$P906,0)</f>
        <v>0</v>
      </c>
      <c r="AH906" s="34" t="n">
        <f aca="false">IF(AND(AH$4=0,$D906=AH$5,$E906=AH$6),$P906,0)</f>
        <v>0</v>
      </c>
      <c r="AI906" s="34" t="n">
        <f aca="false">IF(AND(AI$4=0,$D906=AI$5,$E906=AI$6),$P906,0)</f>
        <v>0</v>
      </c>
      <c r="AJ906" s="34" t="n">
        <f aca="false">IF(AND(AJ$4=0,$D906=AJ$5,$E906=AJ$6),$P906,0)</f>
        <v>0</v>
      </c>
      <c r="AK906" s="34" t="n">
        <f aca="false">IF(AND(AK$4=0,$D906=AK$5,$E906=AK$6),$P906,0)</f>
        <v>0</v>
      </c>
      <c r="AL906" s="34" t="n">
        <f aca="false">IF(AND(AL$4=0,$D906=AL$5,$E906=AL$6),$P906,0)</f>
        <v>0</v>
      </c>
      <c r="AM906" s="34" t="n">
        <f aca="false">IF(AND(AM$4=0,$D906=AM$5,$E906=AM$6),$P906,0)</f>
        <v>0</v>
      </c>
      <c r="AN906" s="34" t="n">
        <f aca="false">IF(AND(AN$4=0,$D906=AN$5,$E906=AN$6),$P906,0)</f>
        <v>0</v>
      </c>
      <c r="AO906" s="34" t="n">
        <f aca="false">IF(AND(AO$4=0,$D906=AO$5,$E906=AO$6),$P906,0)</f>
        <v>0</v>
      </c>
      <c r="AP906" s="34" t="n">
        <f aca="false">IF(AND(AP$4=0,$D906=AP$5,$E906=AP$6),$P906,0)</f>
        <v>0</v>
      </c>
      <c r="AQ906" s="34" t="n">
        <f aca="false">IF(AND(AQ$4=0,$D906=AQ$5,$E906=AQ$6),$P906,0)</f>
        <v>0</v>
      </c>
      <c r="AR906" s="34" t="n">
        <f aca="false">IF(AND(AR$4=0,$D906=AR$5,$E906=AR$6),$P906,0)</f>
        <v>0</v>
      </c>
      <c r="AS906" s="34" t="n">
        <f aca="false">IF(AND(AS$4=0,$D906=AS$5,$E906=AS$6),$P906,0)</f>
        <v>0</v>
      </c>
      <c r="AT906" s="34" t="n">
        <f aca="false">IF(AND(AT$4=0,$D906=AT$5,$E906=AT$6),$P906,0)</f>
        <v>0</v>
      </c>
      <c r="AU906" s="34" t="n">
        <f aca="false">IF(AND(AU$4=0,$D906=AU$5,$E906=AU$6),$P906,0)</f>
        <v>0</v>
      </c>
      <c r="AV906" s="34" t="n">
        <f aca="false">IF(AND(AV$4=0,$D906=AV$5,$E906=AV$6),$P906,0)</f>
        <v>0</v>
      </c>
      <c r="AW906" s="34" t="n">
        <f aca="false">SUM(Y906:AV906)</f>
        <v>0</v>
      </c>
      <c r="AX906" s="36" t="n">
        <f aca="false">IF(AW906=0,P906,0)</f>
        <v>0</v>
      </c>
      <c r="AY906" s="34" t="n">
        <f aca="false">IF($F906=AY$6,$P906,0)</f>
        <v>0</v>
      </c>
      <c r="AZ906" s="34" t="n">
        <f aca="false">IF($F906=AZ$6,$P906,0)</f>
        <v>0</v>
      </c>
      <c r="BA906" s="34" t="n">
        <f aca="false">IF($F906=BA$6,$P906,0)</f>
        <v>0</v>
      </c>
      <c r="BB906" s="34" t="n">
        <f aca="false">IF($F906=BB$6,$P906,0)</f>
        <v>0</v>
      </c>
      <c r="BC906" s="34" t="n">
        <f aca="false">IF($F906=BC$6,$P906,0)</f>
        <v>0</v>
      </c>
      <c r="BD906" s="34" t="n">
        <f aca="false">IF($F906=BD$6,$P906,0)</f>
        <v>0</v>
      </c>
      <c r="BE906" s="34" t="n">
        <f aca="false">IF($F906=BE$6,$P906,0)</f>
        <v>0</v>
      </c>
      <c r="BF906" s="34" t="n">
        <f aca="false">IF($F906=BF$6,$P906,0)</f>
        <v>0</v>
      </c>
      <c r="BG906" s="34" t="n">
        <f aca="false">IF($F906=BG$6,$P906,0)</f>
        <v>0</v>
      </c>
      <c r="BH906" s="34" t="n">
        <f aca="false">IF($F906=BH$6,$P906,0)</f>
        <v>0</v>
      </c>
      <c r="BI906" s="34" t="n">
        <f aca="false">IF($F906=BI$6,$P906,0)</f>
        <v>0</v>
      </c>
      <c r="BJ906" s="34" t="n">
        <f aca="false">IF($F906=BJ$6,$P906,0)</f>
        <v>0</v>
      </c>
      <c r="BK906" s="34" t="n">
        <f aca="false">IF($F906=BK$6,$P906,0)</f>
        <v>0</v>
      </c>
      <c r="BL906" s="34" t="n">
        <f aca="false">IF($F906=BL$6,$P906,0)</f>
        <v>0</v>
      </c>
      <c r="BM906" s="34" t="n">
        <f aca="false">IF($F906=BM$6,$P906,0)</f>
        <v>0</v>
      </c>
      <c r="BN906" s="34" t="n">
        <f aca="false">IF($F906=BN$6,$P906,0)</f>
        <v>0</v>
      </c>
      <c r="BO906" s="34" t="n">
        <f aca="false">IF($F906=BO$6,$P906,0)</f>
        <v>0</v>
      </c>
      <c r="BP906" s="34" t="n">
        <f aca="false">IF($F906=BP$6,$P906,0)</f>
        <v>0</v>
      </c>
      <c r="BQ906" s="34" t="n">
        <f aca="false">IF($F906=BQ$6,$P906,0)</f>
        <v>0</v>
      </c>
      <c r="BR906" s="34" t="n">
        <f aca="false">IF($F906=BR$6,$P906,0)</f>
        <v>0</v>
      </c>
      <c r="BS906" s="34" t="n">
        <f aca="false">IF($F906=BS$6,$P906,0)</f>
        <v>0</v>
      </c>
      <c r="BT906" s="34" t="n">
        <f aca="false">IF($F906=BT$6,$P906,0)</f>
        <v>0</v>
      </c>
      <c r="BU906" s="34" t="n">
        <f aca="false">IF($F906=BU$6,$P906,0)</f>
        <v>0</v>
      </c>
      <c r="BV906" s="34" t="n">
        <f aca="false">IF($F906=BV$6,$P906,0)</f>
        <v>0</v>
      </c>
      <c r="BW906" s="34" t="n">
        <f aca="false">IF($F906=BW$6,$P906,0)</f>
        <v>0</v>
      </c>
      <c r="BX906" s="34" t="n">
        <f aca="false">IF($F906=BX$6,$P906,0)</f>
        <v>0</v>
      </c>
      <c r="BY906" s="34" t="n">
        <f aca="false">IF($F906=BY$6,$P906,0)</f>
        <v>0</v>
      </c>
      <c r="BZ906" s="34" t="n">
        <f aca="false">IF($F906=BZ$6,$P906,0)</f>
        <v>0</v>
      </c>
      <c r="CA906" s="34" t="n">
        <f aca="false">IF($F906=CA$6,$P906,0)</f>
        <v>0</v>
      </c>
      <c r="CB906" s="34" t="n">
        <f aca="false">IF($F906=CB$6,$P906,0)</f>
        <v>0</v>
      </c>
      <c r="CC906" s="34" t="n">
        <f aca="false">IF($F906=CC$6,$P906,0)</f>
        <v>0</v>
      </c>
      <c r="CD906" s="34" t="n">
        <f aca="false">IF($F906=CD$6,$P906,0)</f>
        <v>0</v>
      </c>
      <c r="CE906" s="34" t="n">
        <f aca="false">IF($F906=CE$6,$P906,0)</f>
        <v>0</v>
      </c>
      <c r="CF906" s="34" t="n">
        <f aca="false">IF($F906=CF$6,$P906,0)</f>
        <v>0</v>
      </c>
      <c r="CG906" s="34" t="n">
        <f aca="false">IF($F906=CG$6,$P906,0)</f>
        <v>0</v>
      </c>
      <c r="CH906" s="34" t="n">
        <f aca="false">IF($F906=CH$6,$P906,0)</f>
        <v>0</v>
      </c>
      <c r="CI906" s="34" t="n">
        <f aca="false">IF($F906=CI$6,$P906,0)</f>
        <v>0</v>
      </c>
      <c r="CJ906" s="34" t="n">
        <f aca="false">IF($F906=CJ$6,$P906,0)</f>
        <v>0</v>
      </c>
      <c r="CK906" s="34" t="n">
        <f aca="false">IF($F906=CK$6,$P906,0)</f>
        <v>0</v>
      </c>
      <c r="CL906" s="34" t="n">
        <f aca="false">IF($F906=CL$6,$P906,0)</f>
        <v>0</v>
      </c>
      <c r="CM906" s="34" t="n">
        <f aca="false">IF($F906=CM$6,$P906,0)</f>
        <v>0</v>
      </c>
      <c r="CN906" s="34" t="n">
        <f aca="false">IF($F906=CN$6,$P906,0)</f>
        <v>0</v>
      </c>
      <c r="CO906" s="34" t="n">
        <f aca="false">IF($F906=CO$6,$P906,0)</f>
        <v>0</v>
      </c>
      <c r="CP906" s="34" t="n">
        <f aca="false">IF($F906=CP$6,$P906,0)</f>
        <v>0</v>
      </c>
      <c r="CQ906" s="34" t="n">
        <f aca="false">IF($F906=CQ$6,$P906,0)</f>
        <v>0</v>
      </c>
      <c r="CR906" s="34" t="n">
        <f aca="false">IF($F906=CR$6,$P906,0)</f>
        <v>0</v>
      </c>
      <c r="CS906" s="34" t="n">
        <f aca="false">IF($F906=CS$6,$P906,0)</f>
        <v>0</v>
      </c>
      <c r="CT906" s="34" t="n">
        <f aca="false">IF($F906=CT$6,$P906,0)</f>
        <v>0</v>
      </c>
      <c r="CU906" s="34" t="n">
        <f aca="false">IF($F906=CU$6,$P906,0)</f>
        <v>0</v>
      </c>
      <c r="CV906" s="34" t="n">
        <f aca="false">IF($F906=CV$6,$P906,0)</f>
        <v>0</v>
      </c>
      <c r="CW906" s="36" t="n">
        <f aca="false">IF(SUM(AY906:CV906)=0,P906,0)</f>
        <v>0</v>
      </c>
      <c r="CY906" s="34" t="n">
        <f aca="false">IF(F906&lt;&gt;$CY$4,0,IF(D906&lt;&gt;$CY$5,0,IF(E906&lt;&gt;$CY$6,0,P906)))</f>
        <v>0</v>
      </c>
    </row>
    <row r="907" customFormat="false" ht="12.75" hidden="false" customHeight="false" outlineLevel="0" collapsed="false">
      <c r="A907" s="47" t="n">
        <v>901</v>
      </c>
      <c r="B907" s="56" t="str">
        <f aca="false">IF(AND(D907="",E907=""),"",IF(AW907=0,"DATOS",""))</f>
        <v/>
      </c>
      <c r="C907" s="57"/>
      <c r="D907" s="57"/>
      <c r="E907" s="58"/>
      <c r="F907" s="59"/>
      <c r="G907" s="58"/>
      <c r="H907" s="58"/>
      <c r="I907" s="58"/>
      <c r="J907" s="60"/>
      <c r="K907" s="60"/>
      <c r="L907" s="61"/>
      <c r="M907" s="62" t="n">
        <f aca="false">+K907*L907</f>
        <v>0</v>
      </c>
      <c r="N907" s="63"/>
      <c r="O907" s="62" t="n">
        <f aca="false">+M907*(N907/100)</f>
        <v>0</v>
      </c>
      <c r="P907" s="64" t="n">
        <f aca="false">+M907+O907</f>
        <v>0</v>
      </c>
      <c r="Y907" s="34" t="n">
        <f aca="false">IF(AND(Y$4=0,$D907=Y$5,$E907=Y$6),$P907,0)</f>
        <v>0</v>
      </c>
      <c r="Z907" s="34" t="n">
        <f aca="false">IF(AND(Z$4=0,$D907=Z$5,$E907=Z$6),$P907,0)</f>
        <v>0</v>
      </c>
      <c r="AA907" s="34" t="n">
        <f aca="false">IF(AND(AA$4=0,$D907=AA$5,$E907=AA$6),$P907,0)</f>
        <v>0</v>
      </c>
      <c r="AB907" s="34" t="n">
        <f aca="false">IF(AND(AB$4=0,$D907=AB$5,$E907=AB$6),$P907,0)</f>
        <v>0</v>
      </c>
      <c r="AC907" s="34" t="n">
        <f aca="false">IF(AND(AC$4=0,$D907=AC$5,$E907=AC$6),$P907,0)</f>
        <v>0</v>
      </c>
      <c r="AD907" s="34" t="n">
        <f aca="false">IF(AND(AD$4=0,$D907=AD$5,$E907=AD$6),$P907,0)</f>
        <v>0</v>
      </c>
      <c r="AE907" s="34" t="n">
        <f aca="false">IF(AND(AE$4=0,$D907=AE$5,$E907=AE$6),$P907,0)</f>
        <v>0</v>
      </c>
      <c r="AF907" s="34" t="n">
        <f aca="false">IF(AND(AF$4=0,$D907=AF$5,$E907=AF$6),$P907,0)</f>
        <v>0</v>
      </c>
      <c r="AG907" s="34" t="n">
        <f aca="false">IF(AND(AG$4=0,$D907=AG$5,$E907=AG$6),$P907,0)</f>
        <v>0</v>
      </c>
      <c r="AH907" s="34" t="n">
        <f aca="false">IF(AND(AH$4=0,$D907=AH$5,$E907=AH$6),$P907,0)</f>
        <v>0</v>
      </c>
      <c r="AI907" s="34" t="n">
        <f aca="false">IF(AND(AI$4=0,$D907=AI$5,$E907=AI$6),$P907,0)</f>
        <v>0</v>
      </c>
      <c r="AJ907" s="34" t="n">
        <f aca="false">IF(AND(AJ$4=0,$D907=AJ$5,$E907=AJ$6),$P907,0)</f>
        <v>0</v>
      </c>
      <c r="AK907" s="34" t="n">
        <f aca="false">IF(AND(AK$4=0,$D907=AK$5,$E907=AK$6),$P907,0)</f>
        <v>0</v>
      </c>
      <c r="AL907" s="34" t="n">
        <f aca="false">IF(AND(AL$4=0,$D907=AL$5,$E907=AL$6),$P907,0)</f>
        <v>0</v>
      </c>
      <c r="AM907" s="34" t="n">
        <f aca="false">IF(AND(AM$4=0,$D907=AM$5,$E907=AM$6),$P907,0)</f>
        <v>0</v>
      </c>
      <c r="AN907" s="34" t="n">
        <f aca="false">IF(AND(AN$4=0,$D907=AN$5,$E907=AN$6),$P907,0)</f>
        <v>0</v>
      </c>
      <c r="AO907" s="34" t="n">
        <f aca="false">IF(AND(AO$4=0,$D907=AO$5,$E907=AO$6),$P907,0)</f>
        <v>0</v>
      </c>
      <c r="AP907" s="34" t="n">
        <f aca="false">IF(AND(AP$4=0,$D907=AP$5,$E907=AP$6),$P907,0)</f>
        <v>0</v>
      </c>
      <c r="AQ907" s="34" t="n">
        <f aca="false">IF(AND(AQ$4=0,$D907=AQ$5,$E907=AQ$6),$P907,0)</f>
        <v>0</v>
      </c>
      <c r="AR907" s="34" t="n">
        <f aca="false">IF(AND(AR$4=0,$D907=AR$5,$E907=AR$6),$P907,0)</f>
        <v>0</v>
      </c>
      <c r="AS907" s="34" t="n">
        <f aca="false">IF(AND(AS$4=0,$D907=AS$5,$E907=AS$6),$P907,0)</f>
        <v>0</v>
      </c>
      <c r="AT907" s="34" t="n">
        <f aca="false">IF(AND(AT$4=0,$D907=AT$5,$E907=AT$6),$P907,0)</f>
        <v>0</v>
      </c>
      <c r="AU907" s="34" t="n">
        <f aca="false">IF(AND(AU$4=0,$D907=AU$5,$E907=AU$6),$P907,0)</f>
        <v>0</v>
      </c>
      <c r="AV907" s="34" t="n">
        <f aca="false">IF(AND(AV$4=0,$D907=AV$5,$E907=AV$6),$P907,0)</f>
        <v>0</v>
      </c>
      <c r="AW907" s="34" t="n">
        <f aca="false">SUM(Y907:AV907)</f>
        <v>0</v>
      </c>
      <c r="AX907" s="36" t="n">
        <f aca="false">IF(AW907=0,P907,0)</f>
        <v>0</v>
      </c>
      <c r="AY907" s="34" t="n">
        <f aca="false">IF($F907=AY$6,$P907,0)</f>
        <v>0</v>
      </c>
      <c r="AZ907" s="34" t="n">
        <f aca="false">IF($F907=AZ$6,$P907,0)</f>
        <v>0</v>
      </c>
      <c r="BA907" s="34" t="n">
        <f aca="false">IF($F907=BA$6,$P907,0)</f>
        <v>0</v>
      </c>
      <c r="BB907" s="34" t="n">
        <f aca="false">IF($F907=BB$6,$P907,0)</f>
        <v>0</v>
      </c>
      <c r="BC907" s="34" t="n">
        <f aca="false">IF($F907=BC$6,$P907,0)</f>
        <v>0</v>
      </c>
      <c r="BD907" s="34" t="n">
        <f aca="false">IF($F907=BD$6,$P907,0)</f>
        <v>0</v>
      </c>
      <c r="BE907" s="34" t="n">
        <f aca="false">IF($F907=BE$6,$P907,0)</f>
        <v>0</v>
      </c>
      <c r="BF907" s="34" t="n">
        <f aca="false">IF($F907=BF$6,$P907,0)</f>
        <v>0</v>
      </c>
      <c r="BG907" s="34" t="n">
        <f aca="false">IF($F907=BG$6,$P907,0)</f>
        <v>0</v>
      </c>
      <c r="BH907" s="34" t="n">
        <f aca="false">IF($F907=BH$6,$P907,0)</f>
        <v>0</v>
      </c>
      <c r="BI907" s="34" t="n">
        <f aca="false">IF($F907=BI$6,$P907,0)</f>
        <v>0</v>
      </c>
      <c r="BJ907" s="34" t="n">
        <f aca="false">IF($F907=BJ$6,$P907,0)</f>
        <v>0</v>
      </c>
      <c r="BK907" s="34" t="n">
        <f aca="false">IF($F907=BK$6,$P907,0)</f>
        <v>0</v>
      </c>
      <c r="BL907" s="34" t="n">
        <f aca="false">IF($F907=BL$6,$P907,0)</f>
        <v>0</v>
      </c>
      <c r="BM907" s="34" t="n">
        <f aca="false">IF($F907=BM$6,$P907,0)</f>
        <v>0</v>
      </c>
      <c r="BN907" s="34" t="n">
        <f aca="false">IF($F907=BN$6,$P907,0)</f>
        <v>0</v>
      </c>
      <c r="BO907" s="34" t="n">
        <f aca="false">IF($F907=BO$6,$P907,0)</f>
        <v>0</v>
      </c>
      <c r="BP907" s="34" t="n">
        <f aca="false">IF($F907=BP$6,$P907,0)</f>
        <v>0</v>
      </c>
      <c r="BQ907" s="34" t="n">
        <f aca="false">IF($F907=BQ$6,$P907,0)</f>
        <v>0</v>
      </c>
      <c r="BR907" s="34" t="n">
        <f aca="false">IF($F907=BR$6,$P907,0)</f>
        <v>0</v>
      </c>
      <c r="BS907" s="34" t="n">
        <f aca="false">IF($F907=BS$6,$P907,0)</f>
        <v>0</v>
      </c>
      <c r="BT907" s="34" t="n">
        <f aca="false">IF($F907=BT$6,$P907,0)</f>
        <v>0</v>
      </c>
      <c r="BU907" s="34" t="n">
        <f aca="false">IF($F907=BU$6,$P907,0)</f>
        <v>0</v>
      </c>
      <c r="BV907" s="34" t="n">
        <f aca="false">IF($F907=BV$6,$P907,0)</f>
        <v>0</v>
      </c>
      <c r="BW907" s="34" t="n">
        <f aca="false">IF($F907=BW$6,$P907,0)</f>
        <v>0</v>
      </c>
      <c r="BX907" s="34" t="n">
        <f aca="false">IF($F907=BX$6,$P907,0)</f>
        <v>0</v>
      </c>
      <c r="BY907" s="34" t="n">
        <f aca="false">IF($F907=BY$6,$P907,0)</f>
        <v>0</v>
      </c>
      <c r="BZ907" s="34" t="n">
        <f aca="false">IF($F907=BZ$6,$P907,0)</f>
        <v>0</v>
      </c>
      <c r="CA907" s="34" t="n">
        <f aca="false">IF($F907=CA$6,$P907,0)</f>
        <v>0</v>
      </c>
      <c r="CB907" s="34" t="n">
        <f aca="false">IF($F907=CB$6,$P907,0)</f>
        <v>0</v>
      </c>
      <c r="CC907" s="34" t="n">
        <f aca="false">IF($F907=CC$6,$P907,0)</f>
        <v>0</v>
      </c>
      <c r="CD907" s="34" t="n">
        <f aca="false">IF($F907=CD$6,$P907,0)</f>
        <v>0</v>
      </c>
      <c r="CE907" s="34" t="n">
        <f aca="false">IF($F907=CE$6,$P907,0)</f>
        <v>0</v>
      </c>
      <c r="CF907" s="34" t="n">
        <f aca="false">IF($F907=CF$6,$P907,0)</f>
        <v>0</v>
      </c>
      <c r="CG907" s="34" t="n">
        <f aca="false">IF($F907=CG$6,$P907,0)</f>
        <v>0</v>
      </c>
      <c r="CH907" s="34" t="n">
        <f aca="false">IF($F907=CH$6,$P907,0)</f>
        <v>0</v>
      </c>
      <c r="CI907" s="34" t="n">
        <f aca="false">IF($F907=CI$6,$P907,0)</f>
        <v>0</v>
      </c>
      <c r="CJ907" s="34" t="n">
        <f aca="false">IF($F907=CJ$6,$P907,0)</f>
        <v>0</v>
      </c>
      <c r="CK907" s="34" t="n">
        <f aca="false">IF($F907=CK$6,$P907,0)</f>
        <v>0</v>
      </c>
      <c r="CL907" s="34" t="n">
        <f aca="false">IF($F907=CL$6,$P907,0)</f>
        <v>0</v>
      </c>
      <c r="CM907" s="34" t="n">
        <f aca="false">IF($F907=CM$6,$P907,0)</f>
        <v>0</v>
      </c>
      <c r="CN907" s="34" t="n">
        <f aca="false">IF($F907=CN$6,$P907,0)</f>
        <v>0</v>
      </c>
      <c r="CO907" s="34" t="n">
        <f aca="false">IF($F907=CO$6,$P907,0)</f>
        <v>0</v>
      </c>
      <c r="CP907" s="34" t="n">
        <f aca="false">IF($F907=CP$6,$P907,0)</f>
        <v>0</v>
      </c>
      <c r="CQ907" s="34" t="n">
        <f aca="false">IF($F907=CQ$6,$P907,0)</f>
        <v>0</v>
      </c>
      <c r="CR907" s="34" t="n">
        <f aca="false">IF($F907=CR$6,$P907,0)</f>
        <v>0</v>
      </c>
      <c r="CS907" s="34" t="n">
        <f aca="false">IF($F907=CS$6,$P907,0)</f>
        <v>0</v>
      </c>
      <c r="CT907" s="34" t="n">
        <f aca="false">IF($F907=CT$6,$P907,0)</f>
        <v>0</v>
      </c>
      <c r="CU907" s="34" t="n">
        <f aca="false">IF($F907=CU$6,$P907,0)</f>
        <v>0</v>
      </c>
      <c r="CV907" s="34" t="n">
        <f aca="false">IF($F907=CV$6,$P907,0)</f>
        <v>0</v>
      </c>
      <c r="CW907" s="36" t="n">
        <f aca="false">IF(SUM(AY907:CV907)=0,P907,0)</f>
        <v>0</v>
      </c>
      <c r="CY907" s="34" t="n">
        <f aca="false">IF(F907&lt;&gt;$CY$4,0,IF(D907&lt;&gt;$CY$5,0,IF(E907&lt;&gt;$CY$6,0,P907)))</f>
        <v>0</v>
      </c>
    </row>
    <row r="908" customFormat="false" ht="12.75" hidden="false" customHeight="false" outlineLevel="0" collapsed="false">
      <c r="A908" s="47" t="n">
        <v>902</v>
      </c>
      <c r="B908" s="56" t="str">
        <f aca="false">IF(AND(D908="",E908=""),"",IF(AW908=0,"DATOS",""))</f>
        <v/>
      </c>
      <c r="C908" s="57"/>
      <c r="D908" s="57"/>
      <c r="E908" s="58"/>
      <c r="F908" s="59"/>
      <c r="G908" s="58"/>
      <c r="H908" s="58"/>
      <c r="I908" s="58"/>
      <c r="J908" s="60"/>
      <c r="K908" s="60"/>
      <c r="L908" s="61"/>
      <c r="M908" s="62" t="n">
        <f aca="false">+K908*L908</f>
        <v>0</v>
      </c>
      <c r="N908" s="63"/>
      <c r="O908" s="62" t="n">
        <f aca="false">+M908*(N908/100)</f>
        <v>0</v>
      </c>
      <c r="P908" s="64" t="n">
        <f aca="false">+M908+O908</f>
        <v>0</v>
      </c>
      <c r="Y908" s="34" t="n">
        <f aca="false">IF(AND(Y$4=0,$D908=Y$5,$E908=Y$6),$P908,0)</f>
        <v>0</v>
      </c>
      <c r="Z908" s="34" t="n">
        <f aca="false">IF(AND(Z$4=0,$D908=Z$5,$E908=Z$6),$P908,0)</f>
        <v>0</v>
      </c>
      <c r="AA908" s="34" t="n">
        <f aca="false">IF(AND(AA$4=0,$D908=AA$5,$E908=AA$6),$P908,0)</f>
        <v>0</v>
      </c>
      <c r="AB908" s="34" t="n">
        <f aca="false">IF(AND(AB$4=0,$D908=AB$5,$E908=AB$6),$P908,0)</f>
        <v>0</v>
      </c>
      <c r="AC908" s="34" t="n">
        <f aca="false">IF(AND(AC$4=0,$D908=AC$5,$E908=AC$6),$P908,0)</f>
        <v>0</v>
      </c>
      <c r="AD908" s="34" t="n">
        <f aca="false">IF(AND(AD$4=0,$D908=AD$5,$E908=AD$6),$P908,0)</f>
        <v>0</v>
      </c>
      <c r="AE908" s="34" t="n">
        <f aca="false">IF(AND(AE$4=0,$D908=AE$5,$E908=AE$6),$P908,0)</f>
        <v>0</v>
      </c>
      <c r="AF908" s="34" t="n">
        <f aca="false">IF(AND(AF$4=0,$D908=AF$5,$E908=AF$6),$P908,0)</f>
        <v>0</v>
      </c>
      <c r="AG908" s="34" t="n">
        <f aca="false">IF(AND(AG$4=0,$D908=AG$5,$E908=AG$6),$P908,0)</f>
        <v>0</v>
      </c>
      <c r="AH908" s="34" t="n">
        <f aca="false">IF(AND(AH$4=0,$D908=AH$5,$E908=AH$6),$P908,0)</f>
        <v>0</v>
      </c>
      <c r="AI908" s="34" t="n">
        <f aca="false">IF(AND(AI$4=0,$D908=AI$5,$E908=AI$6),$P908,0)</f>
        <v>0</v>
      </c>
      <c r="AJ908" s="34" t="n">
        <f aca="false">IF(AND(AJ$4=0,$D908=AJ$5,$E908=AJ$6),$P908,0)</f>
        <v>0</v>
      </c>
      <c r="AK908" s="34" t="n">
        <f aca="false">IF(AND(AK$4=0,$D908=AK$5,$E908=AK$6),$P908,0)</f>
        <v>0</v>
      </c>
      <c r="AL908" s="34" t="n">
        <f aca="false">IF(AND(AL$4=0,$D908=AL$5,$E908=AL$6),$P908,0)</f>
        <v>0</v>
      </c>
      <c r="AM908" s="34" t="n">
        <f aca="false">IF(AND(AM$4=0,$D908=AM$5,$E908=AM$6),$P908,0)</f>
        <v>0</v>
      </c>
      <c r="AN908" s="34" t="n">
        <f aca="false">IF(AND(AN$4=0,$D908=AN$5,$E908=AN$6),$P908,0)</f>
        <v>0</v>
      </c>
      <c r="AO908" s="34" t="n">
        <f aca="false">IF(AND(AO$4=0,$D908=AO$5,$E908=AO$6),$P908,0)</f>
        <v>0</v>
      </c>
      <c r="AP908" s="34" t="n">
        <f aca="false">IF(AND(AP$4=0,$D908=AP$5,$E908=AP$6),$P908,0)</f>
        <v>0</v>
      </c>
      <c r="AQ908" s="34" t="n">
        <f aca="false">IF(AND(AQ$4=0,$D908=AQ$5,$E908=AQ$6),$P908,0)</f>
        <v>0</v>
      </c>
      <c r="AR908" s="34" t="n">
        <f aca="false">IF(AND(AR$4=0,$D908=AR$5,$E908=AR$6),$P908,0)</f>
        <v>0</v>
      </c>
      <c r="AS908" s="34" t="n">
        <f aca="false">IF(AND(AS$4=0,$D908=AS$5,$E908=AS$6),$P908,0)</f>
        <v>0</v>
      </c>
      <c r="AT908" s="34" t="n">
        <f aca="false">IF(AND(AT$4=0,$D908=AT$5,$E908=AT$6),$P908,0)</f>
        <v>0</v>
      </c>
      <c r="AU908" s="34" t="n">
        <f aca="false">IF(AND(AU$4=0,$D908=AU$5,$E908=AU$6),$P908,0)</f>
        <v>0</v>
      </c>
      <c r="AV908" s="34" t="n">
        <f aca="false">IF(AND(AV$4=0,$D908=AV$5,$E908=AV$6),$P908,0)</f>
        <v>0</v>
      </c>
      <c r="AW908" s="34" t="n">
        <f aca="false">SUM(Y908:AV908)</f>
        <v>0</v>
      </c>
      <c r="AX908" s="36" t="n">
        <f aca="false">IF(AW908=0,P908,0)</f>
        <v>0</v>
      </c>
      <c r="AY908" s="34" t="n">
        <f aca="false">IF($F908=AY$6,$P908,0)</f>
        <v>0</v>
      </c>
      <c r="AZ908" s="34" t="n">
        <f aca="false">IF($F908=AZ$6,$P908,0)</f>
        <v>0</v>
      </c>
      <c r="BA908" s="34" t="n">
        <f aca="false">IF($F908=BA$6,$P908,0)</f>
        <v>0</v>
      </c>
      <c r="BB908" s="34" t="n">
        <f aca="false">IF($F908=BB$6,$P908,0)</f>
        <v>0</v>
      </c>
      <c r="BC908" s="34" t="n">
        <f aca="false">IF($F908=BC$6,$P908,0)</f>
        <v>0</v>
      </c>
      <c r="BD908" s="34" t="n">
        <f aca="false">IF($F908=BD$6,$P908,0)</f>
        <v>0</v>
      </c>
      <c r="BE908" s="34" t="n">
        <f aca="false">IF($F908=BE$6,$P908,0)</f>
        <v>0</v>
      </c>
      <c r="BF908" s="34" t="n">
        <f aca="false">IF($F908=BF$6,$P908,0)</f>
        <v>0</v>
      </c>
      <c r="BG908" s="34" t="n">
        <f aca="false">IF($F908=BG$6,$P908,0)</f>
        <v>0</v>
      </c>
      <c r="BH908" s="34" t="n">
        <f aca="false">IF($F908=BH$6,$P908,0)</f>
        <v>0</v>
      </c>
      <c r="BI908" s="34" t="n">
        <f aca="false">IF($F908=BI$6,$P908,0)</f>
        <v>0</v>
      </c>
      <c r="BJ908" s="34" t="n">
        <f aca="false">IF($F908=BJ$6,$P908,0)</f>
        <v>0</v>
      </c>
      <c r="BK908" s="34" t="n">
        <f aca="false">IF($F908=BK$6,$P908,0)</f>
        <v>0</v>
      </c>
      <c r="BL908" s="34" t="n">
        <f aca="false">IF($F908=BL$6,$P908,0)</f>
        <v>0</v>
      </c>
      <c r="BM908" s="34" t="n">
        <f aca="false">IF($F908=BM$6,$P908,0)</f>
        <v>0</v>
      </c>
      <c r="BN908" s="34" t="n">
        <f aca="false">IF($F908=BN$6,$P908,0)</f>
        <v>0</v>
      </c>
      <c r="BO908" s="34" t="n">
        <f aca="false">IF($F908=BO$6,$P908,0)</f>
        <v>0</v>
      </c>
      <c r="BP908" s="34" t="n">
        <f aca="false">IF($F908=BP$6,$P908,0)</f>
        <v>0</v>
      </c>
      <c r="BQ908" s="34" t="n">
        <f aca="false">IF($F908=BQ$6,$P908,0)</f>
        <v>0</v>
      </c>
      <c r="BR908" s="34" t="n">
        <f aca="false">IF($F908=BR$6,$P908,0)</f>
        <v>0</v>
      </c>
      <c r="BS908" s="34" t="n">
        <f aca="false">IF($F908=BS$6,$P908,0)</f>
        <v>0</v>
      </c>
      <c r="BT908" s="34" t="n">
        <f aca="false">IF($F908=BT$6,$P908,0)</f>
        <v>0</v>
      </c>
      <c r="BU908" s="34" t="n">
        <f aca="false">IF($F908=BU$6,$P908,0)</f>
        <v>0</v>
      </c>
      <c r="BV908" s="34" t="n">
        <f aca="false">IF($F908=BV$6,$P908,0)</f>
        <v>0</v>
      </c>
      <c r="BW908" s="34" t="n">
        <f aca="false">IF($F908=BW$6,$P908,0)</f>
        <v>0</v>
      </c>
      <c r="BX908" s="34" t="n">
        <f aca="false">IF($F908=BX$6,$P908,0)</f>
        <v>0</v>
      </c>
      <c r="BY908" s="34" t="n">
        <f aca="false">IF($F908=BY$6,$P908,0)</f>
        <v>0</v>
      </c>
      <c r="BZ908" s="34" t="n">
        <f aca="false">IF($F908=BZ$6,$P908,0)</f>
        <v>0</v>
      </c>
      <c r="CA908" s="34" t="n">
        <f aca="false">IF($F908=CA$6,$P908,0)</f>
        <v>0</v>
      </c>
      <c r="CB908" s="34" t="n">
        <f aca="false">IF($F908=CB$6,$P908,0)</f>
        <v>0</v>
      </c>
      <c r="CC908" s="34" t="n">
        <f aca="false">IF($F908=CC$6,$P908,0)</f>
        <v>0</v>
      </c>
      <c r="CD908" s="34" t="n">
        <f aca="false">IF($F908=CD$6,$P908,0)</f>
        <v>0</v>
      </c>
      <c r="CE908" s="34" t="n">
        <f aca="false">IF($F908=CE$6,$P908,0)</f>
        <v>0</v>
      </c>
      <c r="CF908" s="34" t="n">
        <f aca="false">IF($F908=CF$6,$P908,0)</f>
        <v>0</v>
      </c>
      <c r="CG908" s="34" t="n">
        <f aca="false">IF($F908=CG$6,$P908,0)</f>
        <v>0</v>
      </c>
      <c r="CH908" s="34" t="n">
        <f aca="false">IF($F908=CH$6,$P908,0)</f>
        <v>0</v>
      </c>
      <c r="CI908" s="34" t="n">
        <f aca="false">IF($F908=CI$6,$P908,0)</f>
        <v>0</v>
      </c>
      <c r="CJ908" s="34" t="n">
        <f aca="false">IF($F908=CJ$6,$P908,0)</f>
        <v>0</v>
      </c>
      <c r="CK908" s="34" t="n">
        <f aca="false">IF($F908=CK$6,$P908,0)</f>
        <v>0</v>
      </c>
      <c r="CL908" s="34" t="n">
        <f aca="false">IF($F908=CL$6,$P908,0)</f>
        <v>0</v>
      </c>
      <c r="CM908" s="34" t="n">
        <f aca="false">IF($F908=CM$6,$P908,0)</f>
        <v>0</v>
      </c>
      <c r="CN908" s="34" t="n">
        <f aca="false">IF($F908=CN$6,$P908,0)</f>
        <v>0</v>
      </c>
      <c r="CO908" s="34" t="n">
        <f aca="false">IF($F908=CO$6,$P908,0)</f>
        <v>0</v>
      </c>
      <c r="CP908" s="34" t="n">
        <f aca="false">IF($F908=CP$6,$P908,0)</f>
        <v>0</v>
      </c>
      <c r="CQ908" s="34" t="n">
        <f aca="false">IF($F908=CQ$6,$P908,0)</f>
        <v>0</v>
      </c>
      <c r="CR908" s="34" t="n">
        <f aca="false">IF($F908=CR$6,$P908,0)</f>
        <v>0</v>
      </c>
      <c r="CS908" s="34" t="n">
        <f aca="false">IF($F908=CS$6,$P908,0)</f>
        <v>0</v>
      </c>
      <c r="CT908" s="34" t="n">
        <f aca="false">IF($F908=CT$6,$P908,0)</f>
        <v>0</v>
      </c>
      <c r="CU908" s="34" t="n">
        <f aca="false">IF($F908=CU$6,$P908,0)</f>
        <v>0</v>
      </c>
      <c r="CV908" s="34" t="n">
        <f aca="false">IF($F908=CV$6,$P908,0)</f>
        <v>0</v>
      </c>
      <c r="CW908" s="36" t="n">
        <f aca="false">IF(SUM(AY908:CV908)=0,P908,0)</f>
        <v>0</v>
      </c>
      <c r="CY908" s="34" t="n">
        <f aca="false">IF(F908&lt;&gt;$CY$4,0,IF(D908&lt;&gt;$CY$5,0,IF(E908&lt;&gt;$CY$6,0,P908)))</f>
        <v>0</v>
      </c>
    </row>
    <row r="909" customFormat="false" ht="12.75" hidden="false" customHeight="false" outlineLevel="0" collapsed="false">
      <c r="A909" s="47" t="n">
        <v>903</v>
      </c>
      <c r="B909" s="56" t="str">
        <f aca="false">IF(AND(D909="",E909=""),"",IF(AW909=0,"DATOS",""))</f>
        <v/>
      </c>
      <c r="C909" s="57"/>
      <c r="D909" s="57"/>
      <c r="E909" s="58"/>
      <c r="F909" s="59"/>
      <c r="G909" s="58"/>
      <c r="H909" s="58"/>
      <c r="I909" s="58"/>
      <c r="J909" s="60"/>
      <c r="K909" s="60"/>
      <c r="L909" s="61"/>
      <c r="M909" s="62" t="n">
        <f aca="false">+K909*L909</f>
        <v>0</v>
      </c>
      <c r="N909" s="63"/>
      <c r="O909" s="62" t="n">
        <f aca="false">+M909*(N909/100)</f>
        <v>0</v>
      </c>
      <c r="P909" s="64" t="n">
        <f aca="false">+M909+O909</f>
        <v>0</v>
      </c>
      <c r="Y909" s="34" t="n">
        <f aca="false">IF(AND(Y$4=0,$D909=Y$5,$E909=Y$6),$P909,0)</f>
        <v>0</v>
      </c>
      <c r="Z909" s="34" t="n">
        <f aca="false">IF(AND(Z$4=0,$D909=Z$5,$E909=Z$6),$P909,0)</f>
        <v>0</v>
      </c>
      <c r="AA909" s="34" t="n">
        <f aca="false">IF(AND(AA$4=0,$D909=AA$5,$E909=AA$6),$P909,0)</f>
        <v>0</v>
      </c>
      <c r="AB909" s="34" t="n">
        <f aca="false">IF(AND(AB$4=0,$D909=AB$5,$E909=AB$6),$P909,0)</f>
        <v>0</v>
      </c>
      <c r="AC909" s="34" t="n">
        <f aca="false">IF(AND(AC$4=0,$D909=AC$5,$E909=AC$6),$P909,0)</f>
        <v>0</v>
      </c>
      <c r="AD909" s="34" t="n">
        <f aca="false">IF(AND(AD$4=0,$D909=AD$5,$E909=AD$6),$P909,0)</f>
        <v>0</v>
      </c>
      <c r="AE909" s="34" t="n">
        <f aca="false">IF(AND(AE$4=0,$D909=AE$5,$E909=AE$6),$P909,0)</f>
        <v>0</v>
      </c>
      <c r="AF909" s="34" t="n">
        <f aca="false">IF(AND(AF$4=0,$D909=AF$5,$E909=AF$6),$P909,0)</f>
        <v>0</v>
      </c>
      <c r="AG909" s="34" t="n">
        <f aca="false">IF(AND(AG$4=0,$D909=AG$5,$E909=AG$6),$P909,0)</f>
        <v>0</v>
      </c>
      <c r="AH909" s="34" t="n">
        <f aca="false">IF(AND(AH$4=0,$D909=AH$5,$E909=AH$6),$P909,0)</f>
        <v>0</v>
      </c>
      <c r="AI909" s="34" t="n">
        <f aca="false">IF(AND(AI$4=0,$D909=AI$5,$E909=AI$6),$P909,0)</f>
        <v>0</v>
      </c>
      <c r="AJ909" s="34" t="n">
        <f aca="false">IF(AND(AJ$4=0,$D909=AJ$5,$E909=AJ$6),$P909,0)</f>
        <v>0</v>
      </c>
      <c r="AK909" s="34" t="n">
        <f aca="false">IF(AND(AK$4=0,$D909=AK$5,$E909=AK$6),$P909,0)</f>
        <v>0</v>
      </c>
      <c r="AL909" s="34" t="n">
        <f aca="false">IF(AND(AL$4=0,$D909=AL$5,$E909=AL$6),$P909,0)</f>
        <v>0</v>
      </c>
      <c r="AM909" s="34" t="n">
        <f aca="false">IF(AND(AM$4=0,$D909=AM$5,$E909=AM$6),$P909,0)</f>
        <v>0</v>
      </c>
      <c r="AN909" s="34" t="n">
        <f aca="false">IF(AND(AN$4=0,$D909=AN$5,$E909=AN$6),$P909,0)</f>
        <v>0</v>
      </c>
      <c r="AO909" s="34" t="n">
        <f aca="false">IF(AND(AO$4=0,$D909=AO$5,$E909=AO$6),$P909,0)</f>
        <v>0</v>
      </c>
      <c r="AP909" s="34" t="n">
        <f aca="false">IF(AND(AP$4=0,$D909=AP$5,$E909=AP$6),$P909,0)</f>
        <v>0</v>
      </c>
      <c r="AQ909" s="34" t="n">
        <f aca="false">IF(AND(AQ$4=0,$D909=AQ$5,$E909=AQ$6),$P909,0)</f>
        <v>0</v>
      </c>
      <c r="AR909" s="34" t="n">
        <f aca="false">IF(AND(AR$4=0,$D909=AR$5,$E909=AR$6),$P909,0)</f>
        <v>0</v>
      </c>
      <c r="AS909" s="34" t="n">
        <f aca="false">IF(AND(AS$4=0,$D909=AS$5,$E909=AS$6),$P909,0)</f>
        <v>0</v>
      </c>
      <c r="AT909" s="34" t="n">
        <f aca="false">IF(AND(AT$4=0,$D909=AT$5,$E909=AT$6),$P909,0)</f>
        <v>0</v>
      </c>
      <c r="AU909" s="34" t="n">
        <f aca="false">IF(AND(AU$4=0,$D909=AU$5,$E909=AU$6),$P909,0)</f>
        <v>0</v>
      </c>
      <c r="AV909" s="34" t="n">
        <f aca="false">IF(AND(AV$4=0,$D909=AV$5,$E909=AV$6),$P909,0)</f>
        <v>0</v>
      </c>
      <c r="AW909" s="34" t="n">
        <f aca="false">SUM(Y909:AV909)</f>
        <v>0</v>
      </c>
      <c r="AX909" s="36" t="n">
        <f aca="false">IF(AW909=0,P909,0)</f>
        <v>0</v>
      </c>
      <c r="AY909" s="34" t="n">
        <f aca="false">IF($F909=AY$6,$P909,0)</f>
        <v>0</v>
      </c>
      <c r="AZ909" s="34" t="n">
        <f aca="false">IF($F909=AZ$6,$P909,0)</f>
        <v>0</v>
      </c>
      <c r="BA909" s="34" t="n">
        <f aca="false">IF($F909=BA$6,$P909,0)</f>
        <v>0</v>
      </c>
      <c r="BB909" s="34" t="n">
        <f aca="false">IF($F909=BB$6,$P909,0)</f>
        <v>0</v>
      </c>
      <c r="BC909" s="34" t="n">
        <f aca="false">IF($F909=BC$6,$P909,0)</f>
        <v>0</v>
      </c>
      <c r="BD909" s="34" t="n">
        <f aca="false">IF($F909=BD$6,$P909,0)</f>
        <v>0</v>
      </c>
      <c r="BE909" s="34" t="n">
        <f aca="false">IF($F909=BE$6,$P909,0)</f>
        <v>0</v>
      </c>
      <c r="BF909" s="34" t="n">
        <f aca="false">IF($F909=BF$6,$P909,0)</f>
        <v>0</v>
      </c>
      <c r="BG909" s="34" t="n">
        <f aca="false">IF($F909=BG$6,$P909,0)</f>
        <v>0</v>
      </c>
      <c r="BH909" s="34" t="n">
        <f aca="false">IF($F909=BH$6,$P909,0)</f>
        <v>0</v>
      </c>
      <c r="BI909" s="34" t="n">
        <f aca="false">IF($F909=BI$6,$P909,0)</f>
        <v>0</v>
      </c>
      <c r="BJ909" s="34" t="n">
        <f aca="false">IF($F909=BJ$6,$P909,0)</f>
        <v>0</v>
      </c>
      <c r="BK909" s="34" t="n">
        <f aca="false">IF($F909=BK$6,$P909,0)</f>
        <v>0</v>
      </c>
      <c r="BL909" s="34" t="n">
        <f aca="false">IF($F909=BL$6,$P909,0)</f>
        <v>0</v>
      </c>
      <c r="BM909" s="34" t="n">
        <f aca="false">IF($F909=BM$6,$P909,0)</f>
        <v>0</v>
      </c>
      <c r="BN909" s="34" t="n">
        <f aca="false">IF($F909=BN$6,$P909,0)</f>
        <v>0</v>
      </c>
      <c r="BO909" s="34" t="n">
        <f aca="false">IF($F909=BO$6,$P909,0)</f>
        <v>0</v>
      </c>
      <c r="BP909" s="34" t="n">
        <f aca="false">IF($F909=BP$6,$P909,0)</f>
        <v>0</v>
      </c>
      <c r="BQ909" s="34" t="n">
        <f aca="false">IF($F909=BQ$6,$P909,0)</f>
        <v>0</v>
      </c>
      <c r="BR909" s="34" t="n">
        <f aca="false">IF($F909=BR$6,$P909,0)</f>
        <v>0</v>
      </c>
      <c r="BS909" s="34" t="n">
        <f aca="false">IF($F909=BS$6,$P909,0)</f>
        <v>0</v>
      </c>
      <c r="BT909" s="34" t="n">
        <f aca="false">IF($F909=BT$6,$P909,0)</f>
        <v>0</v>
      </c>
      <c r="BU909" s="34" t="n">
        <f aca="false">IF($F909=BU$6,$P909,0)</f>
        <v>0</v>
      </c>
      <c r="BV909" s="34" t="n">
        <f aca="false">IF($F909=BV$6,$P909,0)</f>
        <v>0</v>
      </c>
      <c r="BW909" s="34" t="n">
        <f aca="false">IF($F909=BW$6,$P909,0)</f>
        <v>0</v>
      </c>
      <c r="BX909" s="34" t="n">
        <f aca="false">IF($F909=BX$6,$P909,0)</f>
        <v>0</v>
      </c>
      <c r="BY909" s="34" t="n">
        <f aca="false">IF($F909=BY$6,$P909,0)</f>
        <v>0</v>
      </c>
      <c r="BZ909" s="34" t="n">
        <f aca="false">IF($F909=BZ$6,$P909,0)</f>
        <v>0</v>
      </c>
      <c r="CA909" s="34" t="n">
        <f aca="false">IF($F909=CA$6,$P909,0)</f>
        <v>0</v>
      </c>
      <c r="CB909" s="34" t="n">
        <f aca="false">IF($F909=CB$6,$P909,0)</f>
        <v>0</v>
      </c>
      <c r="CC909" s="34" t="n">
        <f aca="false">IF($F909=CC$6,$P909,0)</f>
        <v>0</v>
      </c>
      <c r="CD909" s="34" t="n">
        <f aca="false">IF($F909=CD$6,$P909,0)</f>
        <v>0</v>
      </c>
      <c r="CE909" s="34" t="n">
        <f aca="false">IF($F909=CE$6,$P909,0)</f>
        <v>0</v>
      </c>
      <c r="CF909" s="34" t="n">
        <f aca="false">IF($F909=CF$6,$P909,0)</f>
        <v>0</v>
      </c>
      <c r="CG909" s="34" t="n">
        <f aca="false">IF($F909=CG$6,$P909,0)</f>
        <v>0</v>
      </c>
      <c r="CH909" s="34" t="n">
        <f aca="false">IF($F909=CH$6,$P909,0)</f>
        <v>0</v>
      </c>
      <c r="CI909" s="34" t="n">
        <f aca="false">IF($F909=CI$6,$P909,0)</f>
        <v>0</v>
      </c>
      <c r="CJ909" s="34" t="n">
        <f aca="false">IF($F909=CJ$6,$P909,0)</f>
        <v>0</v>
      </c>
      <c r="CK909" s="34" t="n">
        <f aca="false">IF($F909=CK$6,$P909,0)</f>
        <v>0</v>
      </c>
      <c r="CL909" s="34" t="n">
        <f aca="false">IF($F909=CL$6,$P909,0)</f>
        <v>0</v>
      </c>
      <c r="CM909" s="34" t="n">
        <f aca="false">IF($F909=CM$6,$P909,0)</f>
        <v>0</v>
      </c>
      <c r="CN909" s="34" t="n">
        <f aca="false">IF($F909=CN$6,$P909,0)</f>
        <v>0</v>
      </c>
      <c r="CO909" s="34" t="n">
        <f aca="false">IF($F909=CO$6,$P909,0)</f>
        <v>0</v>
      </c>
      <c r="CP909" s="34" t="n">
        <f aca="false">IF($F909=CP$6,$P909,0)</f>
        <v>0</v>
      </c>
      <c r="CQ909" s="34" t="n">
        <f aca="false">IF($F909=CQ$6,$P909,0)</f>
        <v>0</v>
      </c>
      <c r="CR909" s="34" t="n">
        <f aca="false">IF($F909=CR$6,$P909,0)</f>
        <v>0</v>
      </c>
      <c r="CS909" s="34" t="n">
        <f aca="false">IF($F909=CS$6,$P909,0)</f>
        <v>0</v>
      </c>
      <c r="CT909" s="34" t="n">
        <f aca="false">IF($F909=CT$6,$P909,0)</f>
        <v>0</v>
      </c>
      <c r="CU909" s="34" t="n">
        <f aca="false">IF($F909=CU$6,$P909,0)</f>
        <v>0</v>
      </c>
      <c r="CV909" s="34" t="n">
        <f aca="false">IF($F909=CV$6,$P909,0)</f>
        <v>0</v>
      </c>
      <c r="CW909" s="36" t="n">
        <f aca="false">IF(SUM(AY909:CV909)=0,P909,0)</f>
        <v>0</v>
      </c>
      <c r="CY909" s="34" t="n">
        <f aca="false">IF(F909&lt;&gt;$CY$4,0,IF(D909&lt;&gt;$CY$5,0,IF(E909&lt;&gt;$CY$6,0,P909)))</f>
        <v>0</v>
      </c>
    </row>
    <row r="910" customFormat="false" ht="12.75" hidden="false" customHeight="false" outlineLevel="0" collapsed="false">
      <c r="A910" s="47" t="n">
        <v>904</v>
      </c>
      <c r="B910" s="56" t="str">
        <f aca="false">IF(AND(D910="",E910=""),"",IF(AW910=0,"DATOS",""))</f>
        <v/>
      </c>
      <c r="C910" s="57"/>
      <c r="D910" s="57"/>
      <c r="E910" s="58"/>
      <c r="F910" s="59"/>
      <c r="G910" s="58"/>
      <c r="H910" s="58"/>
      <c r="I910" s="58"/>
      <c r="J910" s="60"/>
      <c r="K910" s="60"/>
      <c r="L910" s="61"/>
      <c r="M910" s="62" t="n">
        <f aca="false">+K910*L910</f>
        <v>0</v>
      </c>
      <c r="N910" s="63"/>
      <c r="O910" s="62" t="n">
        <f aca="false">+M910*(N910/100)</f>
        <v>0</v>
      </c>
      <c r="P910" s="64" t="n">
        <f aca="false">+M910+O910</f>
        <v>0</v>
      </c>
      <c r="Y910" s="34" t="n">
        <f aca="false">IF(AND(Y$4=0,$D910=Y$5,$E910=Y$6),$P910,0)</f>
        <v>0</v>
      </c>
      <c r="Z910" s="34" t="n">
        <f aca="false">IF(AND(Z$4=0,$D910=Z$5,$E910=Z$6),$P910,0)</f>
        <v>0</v>
      </c>
      <c r="AA910" s="34" t="n">
        <f aca="false">IF(AND(AA$4=0,$D910=AA$5,$E910=AA$6),$P910,0)</f>
        <v>0</v>
      </c>
      <c r="AB910" s="34" t="n">
        <f aca="false">IF(AND(AB$4=0,$D910=AB$5,$E910=AB$6),$P910,0)</f>
        <v>0</v>
      </c>
      <c r="AC910" s="34" t="n">
        <f aca="false">IF(AND(AC$4=0,$D910=AC$5,$E910=AC$6),$P910,0)</f>
        <v>0</v>
      </c>
      <c r="AD910" s="34" t="n">
        <f aca="false">IF(AND(AD$4=0,$D910=AD$5,$E910=AD$6),$P910,0)</f>
        <v>0</v>
      </c>
      <c r="AE910" s="34" t="n">
        <f aca="false">IF(AND(AE$4=0,$D910=AE$5,$E910=AE$6),$P910,0)</f>
        <v>0</v>
      </c>
      <c r="AF910" s="34" t="n">
        <f aca="false">IF(AND(AF$4=0,$D910=AF$5,$E910=AF$6),$P910,0)</f>
        <v>0</v>
      </c>
      <c r="AG910" s="34" t="n">
        <f aca="false">IF(AND(AG$4=0,$D910=AG$5,$E910=AG$6),$P910,0)</f>
        <v>0</v>
      </c>
      <c r="AH910" s="34" t="n">
        <f aca="false">IF(AND(AH$4=0,$D910=AH$5,$E910=AH$6),$P910,0)</f>
        <v>0</v>
      </c>
      <c r="AI910" s="34" t="n">
        <f aca="false">IF(AND(AI$4=0,$D910=AI$5,$E910=AI$6),$P910,0)</f>
        <v>0</v>
      </c>
      <c r="AJ910" s="34" t="n">
        <f aca="false">IF(AND(AJ$4=0,$D910=AJ$5,$E910=AJ$6),$P910,0)</f>
        <v>0</v>
      </c>
      <c r="AK910" s="34" t="n">
        <f aca="false">IF(AND(AK$4=0,$D910=AK$5,$E910=AK$6),$P910,0)</f>
        <v>0</v>
      </c>
      <c r="AL910" s="34" t="n">
        <f aca="false">IF(AND(AL$4=0,$D910=AL$5,$E910=AL$6),$P910,0)</f>
        <v>0</v>
      </c>
      <c r="AM910" s="34" t="n">
        <f aca="false">IF(AND(AM$4=0,$D910=AM$5,$E910=AM$6),$P910,0)</f>
        <v>0</v>
      </c>
      <c r="AN910" s="34" t="n">
        <f aca="false">IF(AND(AN$4=0,$D910=AN$5,$E910=AN$6),$P910,0)</f>
        <v>0</v>
      </c>
      <c r="AO910" s="34" t="n">
        <f aca="false">IF(AND(AO$4=0,$D910=AO$5,$E910=AO$6),$P910,0)</f>
        <v>0</v>
      </c>
      <c r="AP910" s="34" t="n">
        <f aca="false">IF(AND(AP$4=0,$D910=AP$5,$E910=AP$6),$P910,0)</f>
        <v>0</v>
      </c>
      <c r="AQ910" s="34" t="n">
        <f aca="false">IF(AND(AQ$4=0,$D910=AQ$5,$E910=AQ$6),$P910,0)</f>
        <v>0</v>
      </c>
      <c r="AR910" s="34" t="n">
        <f aca="false">IF(AND(AR$4=0,$D910=AR$5,$E910=AR$6),$P910,0)</f>
        <v>0</v>
      </c>
      <c r="AS910" s="34" t="n">
        <f aca="false">IF(AND(AS$4=0,$D910=AS$5,$E910=AS$6),$P910,0)</f>
        <v>0</v>
      </c>
      <c r="AT910" s="34" t="n">
        <f aca="false">IF(AND(AT$4=0,$D910=AT$5,$E910=AT$6),$P910,0)</f>
        <v>0</v>
      </c>
      <c r="AU910" s="34" t="n">
        <f aca="false">IF(AND(AU$4=0,$D910=AU$5,$E910=AU$6),$P910,0)</f>
        <v>0</v>
      </c>
      <c r="AV910" s="34" t="n">
        <f aca="false">IF(AND(AV$4=0,$D910=AV$5,$E910=AV$6),$P910,0)</f>
        <v>0</v>
      </c>
      <c r="AW910" s="34" t="n">
        <f aca="false">SUM(Y910:AV910)</f>
        <v>0</v>
      </c>
      <c r="AX910" s="36" t="n">
        <f aca="false">IF(AW910=0,P910,0)</f>
        <v>0</v>
      </c>
      <c r="AY910" s="34" t="n">
        <f aca="false">IF($F910=AY$6,$P910,0)</f>
        <v>0</v>
      </c>
      <c r="AZ910" s="34" t="n">
        <f aca="false">IF($F910=AZ$6,$P910,0)</f>
        <v>0</v>
      </c>
      <c r="BA910" s="34" t="n">
        <f aca="false">IF($F910=BA$6,$P910,0)</f>
        <v>0</v>
      </c>
      <c r="BB910" s="34" t="n">
        <f aca="false">IF($F910=BB$6,$P910,0)</f>
        <v>0</v>
      </c>
      <c r="BC910" s="34" t="n">
        <f aca="false">IF($F910=BC$6,$P910,0)</f>
        <v>0</v>
      </c>
      <c r="BD910" s="34" t="n">
        <f aca="false">IF($F910=BD$6,$P910,0)</f>
        <v>0</v>
      </c>
      <c r="BE910" s="34" t="n">
        <f aca="false">IF($F910=BE$6,$P910,0)</f>
        <v>0</v>
      </c>
      <c r="BF910" s="34" t="n">
        <f aca="false">IF($F910=BF$6,$P910,0)</f>
        <v>0</v>
      </c>
      <c r="BG910" s="34" t="n">
        <f aca="false">IF($F910=BG$6,$P910,0)</f>
        <v>0</v>
      </c>
      <c r="BH910" s="34" t="n">
        <f aca="false">IF($F910=BH$6,$P910,0)</f>
        <v>0</v>
      </c>
      <c r="BI910" s="34" t="n">
        <f aca="false">IF($F910=BI$6,$P910,0)</f>
        <v>0</v>
      </c>
      <c r="BJ910" s="34" t="n">
        <f aca="false">IF($F910=BJ$6,$P910,0)</f>
        <v>0</v>
      </c>
      <c r="BK910" s="34" t="n">
        <f aca="false">IF($F910=BK$6,$P910,0)</f>
        <v>0</v>
      </c>
      <c r="BL910" s="34" t="n">
        <f aca="false">IF($F910=BL$6,$P910,0)</f>
        <v>0</v>
      </c>
      <c r="BM910" s="34" t="n">
        <f aca="false">IF($F910=BM$6,$P910,0)</f>
        <v>0</v>
      </c>
      <c r="BN910" s="34" t="n">
        <f aca="false">IF($F910=BN$6,$P910,0)</f>
        <v>0</v>
      </c>
      <c r="BO910" s="34" t="n">
        <f aca="false">IF($F910=BO$6,$P910,0)</f>
        <v>0</v>
      </c>
      <c r="BP910" s="34" t="n">
        <f aca="false">IF($F910=BP$6,$P910,0)</f>
        <v>0</v>
      </c>
      <c r="BQ910" s="34" t="n">
        <f aca="false">IF($F910=BQ$6,$P910,0)</f>
        <v>0</v>
      </c>
      <c r="BR910" s="34" t="n">
        <f aca="false">IF($F910=BR$6,$P910,0)</f>
        <v>0</v>
      </c>
      <c r="BS910" s="34" t="n">
        <f aca="false">IF($F910=BS$6,$P910,0)</f>
        <v>0</v>
      </c>
      <c r="BT910" s="34" t="n">
        <f aca="false">IF($F910=BT$6,$P910,0)</f>
        <v>0</v>
      </c>
      <c r="BU910" s="34" t="n">
        <f aca="false">IF($F910=BU$6,$P910,0)</f>
        <v>0</v>
      </c>
      <c r="BV910" s="34" t="n">
        <f aca="false">IF($F910=BV$6,$P910,0)</f>
        <v>0</v>
      </c>
      <c r="BW910" s="34" t="n">
        <f aca="false">IF($F910=BW$6,$P910,0)</f>
        <v>0</v>
      </c>
      <c r="BX910" s="34" t="n">
        <f aca="false">IF($F910=BX$6,$P910,0)</f>
        <v>0</v>
      </c>
      <c r="BY910" s="34" t="n">
        <f aca="false">IF($F910=BY$6,$P910,0)</f>
        <v>0</v>
      </c>
      <c r="BZ910" s="34" t="n">
        <f aca="false">IF($F910=BZ$6,$P910,0)</f>
        <v>0</v>
      </c>
      <c r="CA910" s="34" t="n">
        <f aca="false">IF($F910=CA$6,$P910,0)</f>
        <v>0</v>
      </c>
      <c r="CB910" s="34" t="n">
        <f aca="false">IF($F910=CB$6,$P910,0)</f>
        <v>0</v>
      </c>
      <c r="CC910" s="34" t="n">
        <f aca="false">IF($F910=CC$6,$P910,0)</f>
        <v>0</v>
      </c>
      <c r="CD910" s="34" t="n">
        <f aca="false">IF($F910=CD$6,$P910,0)</f>
        <v>0</v>
      </c>
      <c r="CE910" s="34" t="n">
        <f aca="false">IF($F910=CE$6,$P910,0)</f>
        <v>0</v>
      </c>
      <c r="CF910" s="34" t="n">
        <f aca="false">IF($F910=CF$6,$P910,0)</f>
        <v>0</v>
      </c>
      <c r="CG910" s="34" t="n">
        <f aca="false">IF($F910=CG$6,$P910,0)</f>
        <v>0</v>
      </c>
      <c r="CH910" s="34" t="n">
        <f aca="false">IF($F910=CH$6,$P910,0)</f>
        <v>0</v>
      </c>
      <c r="CI910" s="34" t="n">
        <f aca="false">IF($F910=CI$6,$P910,0)</f>
        <v>0</v>
      </c>
      <c r="CJ910" s="34" t="n">
        <f aca="false">IF($F910=CJ$6,$P910,0)</f>
        <v>0</v>
      </c>
      <c r="CK910" s="34" t="n">
        <f aca="false">IF($F910=CK$6,$P910,0)</f>
        <v>0</v>
      </c>
      <c r="CL910" s="34" t="n">
        <f aca="false">IF($F910=CL$6,$P910,0)</f>
        <v>0</v>
      </c>
      <c r="CM910" s="34" t="n">
        <f aca="false">IF($F910=CM$6,$P910,0)</f>
        <v>0</v>
      </c>
      <c r="CN910" s="34" t="n">
        <f aca="false">IF($F910=CN$6,$P910,0)</f>
        <v>0</v>
      </c>
      <c r="CO910" s="34" t="n">
        <f aca="false">IF($F910=CO$6,$P910,0)</f>
        <v>0</v>
      </c>
      <c r="CP910" s="34" t="n">
        <f aca="false">IF($F910=CP$6,$P910,0)</f>
        <v>0</v>
      </c>
      <c r="CQ910" s="34" t="n">
        <f aca="false">IF($F910=CQ$6,$P910,0)</f>
        <v>0</v>
      </c>
      <c r="CR910" s="34" t="n">
        <f aca="false">IF($F910=CR$6,$P910,0)</f>
        <v>0</v>
      </c>
      <c r="CS910" s="34" t="n">
        <f aca="false">IF($F910=CS$6,$P910,0)</f>
        <v>0</v>
      </c>
      <c r="CT910" s="34" t="n">
        <f aca="false">IF($F910=CT$6,$P910,0)</f>
        <v>0</v>
      </c>
      <c r="CU910" s="34" t="n">
        <f aca="false">IF($F910=CU$6,$P910,0)</f>
        <v>0</v>
      </c>
      <c r="CV910" s="34" t="n">
        <f aca="false">IF($F910=CV$6,$P910,0)</f>
        <v>0</v>
      </c>
      <c r="CW910" s="36" t="n">
        <f aca="false">IF(SUM(AY910:CV910)=0,P910,0)</f>
        <v>0</v>
      </c>
      <c r="CY910" s="34" t="n">
        <f aca="false">IF(F910&lt;&gt;$CY$4,0,IF(D910&lt;&gt;$CY$5,0,IF(E910&lt;&gt;$CY$6,0,P910)))</f>
        <v>0</v>
      </c>
    </row>
    <row r="911" customFormat="false" ht="12.75" hidden="false" customHeight="false" outlineLevel="0" collapsed="false">
      <c r="A911" s="47" t="n">
        <v>905</v>
      </c>
      <c r="B911" s="56" t="str">
        <f aca="false">IF(AND(D911="",E911=""),"",IF(AW911=0,"DATOS",""))</f>
        <v/>
      </c>
      <c r="C911" s="57"/>
      <c r="D911" s="57"/>
      <c r="E911" s="58"/>
      <c r="F911" s="59"/>
      <c r="G911" s="58"/>
      <c r="H911" s="58"/>
      <c r="I911" s="58"/>
      <c r="J911" s="60"/>
      <c r="K911" s="60"/>
      <c r="L911" s="61"/>
      <c r="M911" s="62" t="n">
        <f aca="false">+K911*L911</f>
        <v>0</v>
      </c>
      <c r="N911" s="63"/>
      <c r="O911" s="62" t="n">
        <f aca="false">+M911*(N911/100)</f>
        <v>0</v>
      </c>
      <c r="P911" s="64" t="n">
        <f aca="false">+M911+O911</f>
        <v>0</v>
      </c>
      <c r="Y911" s="34" t="n">
        <f aca="false">IF(AND(Y$4=0,$D911=Y$5,$E911=Y$6),$P911,0)</f>
        <v>0</v>
      </c>
      <c r="Z911" s="34" t="n">
        <f aca="false">IF(AND(Z$4=0,$D911=Z$5,$E911=Z$6),$P911,0)</f>
        <v>0</v>
      </c>
      <c r="AA911" s="34" t="n">
        <f aca="false">IF(AND(AA$4=0,$D911=AA$5,$E911=AA$6),$P911,0)</f>
        <v>0</v>
      </c>
      <c r="AB911" s="34" t="n">
        <f aca="false">IF(AND(AB$4=0,$D911=AB$5,$E911=AB$6),$P911,0)</f>
        <v>0</v>
      </c>
      <c r="AC911" s="34" t="n">
        <f aca="false">IF(AND(AC$4=0,$D911=AC$5,$E911=AC$6),$P911,0)</f>
        <v>0</v>
      </c>
      <c r="AD911" s="34" t="n">
        <f aca="false">IF(AND(AD$4=0,$D911=AD$5,$E911=AD$6),$P911,0)</f>
        <v>0</v>
      </c>
      <c r="AE911" s="34" t="n">
        <f aca="false">IF(AND(AE$4=0,$D911=AE$5,$E911=AE$6),$P911,0)</f>
        <v>0</v>
      </c>
      <c r="AF911" s="34" t="n">
        <f aca="false">IF(AND(AF$4=0,$D911=AF$5,$E911=AF$6),$P911,0)</f>
        <v>0</v>
      </c>
      <c r="AG911" s="34" t="n">
        <f aca="false">IF(AND(AG$4=0,$D911=AG$5,$E911=AG$6),$P911,0)</f>
        <v>0</v>
      </c>
      <c r="AH911" s="34" t="n">
        <f aca="false">IF(AND(AH$4=0,$D911=AH$5,$E911=AH$6),$P911,0)</f>
        <v>0</v>
      </c>
      <c r="AI911" s="34" t="n">
        <f aca="false">IF(AND(AI$4=0,$D911=AI$5,$E911=AI$6),$P911,0)</f>
        <v>0</v>
      </c>
      <c r="AJ911" s="34" t="n">
        <f aca="false">IF(AND(AJ$4=0,$D911=AJ$5,$E911=AJ$6),$P911,0)</f>
        <v>0</v>
      </c>
      <c r="AK911" s="34" t="n">
        <f aca="false">IF(AND(AK$4=0,$D911=AK$5,$E911=AK$6),$P911,0)</f>
        <v>0</v>
      </c>
      <c r="AL911" s="34" t="n">
        <f aca="false">IF(AND(AL$4=0,$D911=AL$5,$E911=AL$6),$P911,0)</f>
        <v>0</v>
      </c>
      <c r="AM911" s="34" t="n">
        <f aca="false">IF(AND(AM$4=0,$D911=AM$5,$E911=AM$6),$P911,0)</f>
        <v>0</v>
      </c>
      <c r="AN911" s="34" t="n">
        <f aca="false">IF(AND(AN$4=0,$D911=AN$5,$E911=AN$6),$P911,0)</f>
        <v>0</v>
      </c>
      <c r="AO911" s="34" t="n">
        <f aca="false">IF(AND(AO$4=0,$D911=AO$5,$E911=AO$6),$P911,0)</f>
        <v>0</v>
      </c>
      <c r="AP911" s="34" t="n">
        <f aca="false">IF(AND(AP$4=0,$D911=AP$5,$E911=AP$6),$P911,0)</f>
        <v>0</v>
      </c>
      <c r="AQ911" s="34" t="n">
        <f aca="false">IF(AND(AQ$4=0,$D911=AQ$5,$E911=AQ$6),$P911,0)</f>
        <v>0</v>
      </c>
      <c r="AR911" s="34" t="n">
        <f aca="false">IF(AND(AR$4=0,$D911=AR$5,$E911=AR$6),$P911,0)</f>
        <v>0</v>
      </c>
      <c r="AS911" s="34" t="n">
        <f aca="false">IF(AND(AS$4=0,$D911=AS$5,$E911=AS$6),$P911,0)</f>
        <v>0</v>
      </c>
      <c r="AT911" s="34" t="n">
        <f aca="false">IF(AND(AT$4=0,$D911=AT$5,$E911=AT$6),$P911,0)</f>
        <v>0</v>
      </c>
      <c r="AU911" s="34" t="n">
        <f aca="false">IF(AND(AU$4=0,$D911=AU$5,$E911=AU$6),$P911,0)</f>
        <v>0</v>
      </c>
      <c r="AV911" s="34" t="n">
        <f aca="false">IF(AND(AV$4=0,$D911=AV$5,$E911=AV$6),$P911,0)</f>
        <v>0</v>
      </c>
      <c r="AW911" s="34" t="n">
        <f aca="false">SUM(Y911:AV911)</f>
        <v>0</v>
      </c>
      <c r="AX911" s="36" t="n">
        <f aca="false">IF(AW911=0,P911,0)</f>
        <v>0</v>
      </c>
      <c r="AY911" s="34" t="n">
        <f aca="false">IF($F911=AY$6,$P911,0)</f>
        <v>0</v>
      </c>
      <c r="AZ911" s="34" t="n">
        <f aca="false">IF($F911=AZ$6,$P911,0)</f>
        <v>0</v>
      </c>
      <c r="BA911" s="34" t="n">
        <f aca="false">IF($F911=BA$6,$P911,0)</f>
        <v>0</v>
      </c>
      <c r="BB911" s="34" t="n">
        <f aca="false">IF($F911=BB$6,$P911,0)</f>
        <v>0</v>
      </c>
      <c r="BC911" s="34" t="n">
        <f aca="false">IF($F911=BC$6,$P911,0)</f>
        <v>0</v>
      </c>
      <c r="BD911" s="34" t="n">
        <f aca="false">IF($F911=BD$6,$P911,0)</f>
        <v>0</v>
      </c>
      <c r="BE911" s="34" t="n">
        <f aca="false">IF($F911=BE$6,$P911,0)</f>
        <v>0</v>
      </c>
      <c r="BF911" s="34" t="n">
        <f aca="false">IF($F911=BF$6,$P911,0)</f>
        <v>0</v>
      </c>
      <c r="BG911" s="34" t="n">
        <f aca="false">IF($F911=BG$6,$P911,0)</f>
        <v>0</v>
      </c>
      <c r="BH911" s="34" t="n">
        <f aca="false">IF($F911=BH$6,$P911,0)</f>
        <v>0</v>
      </c>
      <c r="BI911" s="34" t="n">
        <f aca="false">IF($F911=BI$6,$P911,0)</f>
        <v>0</v>
      </c>
      <c r="BJ911" s="34" t="n">
        <f aca="false">IF($F911=BJ$6,$P911,0)</f>
        <v>0</v>
      </c>
      <c r="BK911" s="34" t="n">
        <f aca="false">IF($F911=BK$6,$P911,0)</f>
        <v>0</v>
      </c>
      <c r="BL911" s="34" t="n">
        <f aca="false">IF($F911=BL$6,$P911,0)</f>
        <v>0</v>
      </c>
      <c r="BM911" s="34" t="n">
        <f aca="false">IF($F911=BM$6,$P911,0)</f>
        <v>0</v>
      </c>
      <c r="BN911" s="34" t="n">
        <f aca="false">IF($F911=BN$6,$P911,0)</f>
        <v>0</v>
      </c>
      <c r="BO911" s="34" t="n">
        <f aca="false">IF($F911=BO$6,$P911,0)</f>
        <v>0</v>
      </c>
      <c r="BP911" s="34" t="n">
        <f aca="false">IF($F911=BP$6,$P911,0)</f>
        <v>0</v>
      </c>
      <c r="BQ911" s="34" t="n">
        <f aca="false">IF($F911=BQ$6,$P911,0)</f>
        <v>0</v>
      </c>
      <c r="BR911" s="34" t="n">
        <f aca="false">IF($F911=BR$6,$P911,0)</f>
        <v>0</v>
      </c>
      <c r="BS911" s="34" t="n">
        <f aca="false">IF($F911=BS$6,$P911,0)</f>
        <v>0</v>
      </c>
      <c r="BT911" s="34" t="n">
        <f aca="false">IF($F911=BT$6,$P911,0)</f>
        <v>0</v>
      </c>
      <c r="BU911" s="34" t="n">
        <f aca="false">IF($F911=BU$6,$P911,0)</f>
        <v>0</v>
      </c>
      <c r="BV911" s="34" t="n">
        <f aca="false">IF($F911=BV$6,$P911,0)</f>
        <v>0</v>
      </c>
      <c r="BW911" s="34" t="n">
        <f aca="false">IF($F911=BW$6,$P911,0)</f>
        <v>0</v>
      </c>
      <c r="BX911" s="34" t="n">
        <f aca="false">IF($F911=BX$6,$P911,0)</f>
        <v>0</v>
      </c>
      <c r="BY911" s="34" t="n">
        <f aca="false">IF($F911=BY$6,$P911,0)</f>
        <v>0</v>
      </c>
      <c r="BZ911" s="34" t="n">
        <f aca="false">IF($F911=BZ$6,$P911,0)</f>
        <v>0</v>
      </c>
      <c r="CA911" s="34" t="n">
        <f aca="false">IF($F911=CA$6,$P911,0)</f>
        <v>0</v>
      </c>
      <c r="CB911" s="34" t="n">
        <f aca="false">IF($F911=CB$6,$P911,0)</f>
        <v>0</v>
      </c>
      <c r="CC911" s="34" t="n">
        <f aca="false">IF($F911=CC$6,$P911,0)</f>
        <v>0</v>
      </c>
      <c r="CD911" s="34" t="n">
        <f aca="false">IF($F911=CD$6,$P911,0)</f>
        <v>0</v>
      </c>
      <c r="CE911" s="34" t="n">
        <f aca="false">IF($F911=CE$6,$P911,0)</f>
        <v>0</v>
      </c>
      <c r="CF911" s="34" t="n">
        <f aca="false">IF($F911=CF$6,$P911,0)</f>
        <v>0</v>
      </c>
      <c r="CG911" s="34" t="n">
        <f aca="false">IF($F911=CG$6,$P911,0)</f>
        <v>0</v>
      </c>
      <c r="CH911" s="34" t="n">
        <f aca="false">IF($F911=CH$6,$P911,0)</f>
        <v>0</v>
      </c>
      <c r="CI911" s="34" t="n">
        <f aca="false">IF($F911=CI$6,$P911,0)</f>
        <v>0</v>
      </c>
      <c r="CJ911" s="34" t="n">
        <f aca="false">IF($F911=CJ$6,$P911,0)</f>
        <v>0</v>
      </c>
      <c r="CK911" s="34" t="n">
        <f aca="false">IF($F911=CK$6,$P911,0)</f>
        <v>0</v>
      </c>
      <c r="CL911" s="34" t="n">
        <f aca="false">IF($F911=CL$6,$P911,0)</f>
        <v>0</v>
      </c>
      <c r="CM911" s="34" t="n">
        <f aca="false">IF($F911=CM$6,$P911,0)</f>
        <v>0</v>
      </c>
      <c r="CN911" s="34" t="n">
        <f aca="false">IF($F911=CN$6,$P911,0)</f>
        <v>0</v>
      </c>
      <c r="CO911" s="34" t="n">
        <f aca="false">IF($F911=CO$6,$P911,0)</f>
        <v>0</v>
      </c>
      <c r="CP911" s="34" t="n">
        <f aca="false">IF($F911=CP$6,$P911,0)</f>
        <v>0</v>
      </c>
      <c r="CQ911" s="34" t="n">
        <f aca="false">IF($F911=CQ$6,$P911,0)</f>
        <v>0</v>
      </c>
      <c r="CR911" s="34" t="n">
        <f aca="false">IF($F911=CR$6,$P911,0)</f>
        <v>0</v>
      </c>
      <c r="CS911" s="34" t="n">
        <f aca="false">IF($F911=CS$6,$P911,0)</f>
        <v>0</v>
      </c>
      <c r="CT911" s="34" t="n">
        <f aca="false">IF($F911=CT$6,$P911,0)</f>
        <v>0</v>
      </c>
      <c r="CU911" s="34" t="n">
        <f aca="false">IF($F911=CU$6,$P911,0)</f>
        <v>0</v>
      </c>
      <c r="CV911" s="34" t="n">
        <f aca="false">IF($F911=CV$6,$P911,0)</f>
        <v>0</v>
      </c>
      <c r="CW911" s="36" t="n">
        <f aca="false">IF(SUM(AY911:CV911)=0,P911,0)</f>
        <v>0</v>
      </c>
      <c r="CY911" s="34" t="n">
        <f aca="false">IF(F911&lt;&gt;$CY$4,0,IF(D911&lt;&gt;$CY$5,0,IF(E911&lt;&gt;$CY$6,0,P911)))</f>
        <v>0</v>
      </c>
    </row>
    <row r="912" customFormat="false" ht="12.75" hidden="false" customHeight="false" outlineLevel="0" collapsed="false">
      <c r="A912" s="47" t="n">
        <v>906</v>
      </c>
      <c r="B912" s="56" t="str">
        <f aca="false">IF(AND(D912="",E912=""),"",IF(AW912=0,"DATOS",""))</f>
        <v/>
      </c>
      <c r="C912" s="57"/>
      <c r="D912" s="57"/>
      <c r="E912" s="58"/>
      <c r="F912" s="59"/>
      <c r="G912" s="58"/>
      <c r="H912" s="58"/>
      <c r="I912" s="58"/>
      <c r="J912" s="60"/>
      <c r="K912" s="60"/>
      <c r="L912" s="61"/>
      <c r="M912" s="62" t="n">
        <f aca="false">+K912*L912</f>
        <v>0</v>
      </c>
      <c r="N912" s="63"/>
      <c r="O912" s="62" t="n">
        <f aca="false">+M912*(N912/100)</f>
        <v>0</v>
      </c>
      <c r="P912" s="64" t="n">
        <f aca="false">+M912+O912</f>
        <v>0</v>
      </c>
      <c r="Y912" s="34" t="n">
        <f aca="false">IF(AND(Y$4=0,$D912=Y$5,$E912=Y$6),$P912,0)</f>
        <v>0</v>
      </c>
      <c r="Z912" s="34" t="n">
        <f aca="false">IF(AND(Z$4=0,$D912=Z$5,$E912=Z$6),$P912,0)</f>
        <v>0</v>
      </c>
      <c r="AA912" s="34" t="n">
        <f aca="false">IF(AND(AA$4=0,$D912=AA$5,$E912=AA$6),$P912,0)</f>
        <v>0</v>
      </c>
      <c r="AB912" s="34" t="n">
        <f aca="false">IF(AND(AB$4=0,$D912=AB$5,$E912=AB$6),$P912,0)</f>
        <v>0</v>
      </c>
      <c r="AC912" s="34" t="n">
        <f aca="false">IF(AND(AC$4=0,$D912=AC$5,$E912=AC$6),$P912,0)</f>
        <v>0</v>
      </c>
      <c r="AD912" s="34" t="n">
        <f aca="false">IF(AND(AD$4=0,$D912=AD$5,$E912=AD$6),$P912,0)</f>
        <v>0</v>
      </c>
      <c r="AE912" s="34" t="n">
        <f aca="false">IF(AND(AE$4=0,$D912=AE$5,$E912=AE$6),$P912,0)</f>
        <v>0</v>
      </c>
      <c r="AF912" s="34" t="n">
        <f aca="false">IF(AND(AF$4=0,$D912=AF$5,$E912=AF$6),$P912,0)</f>
        <v>0</v>
      </c>
      <c r="AG912" s="34" t="n">
        <f aca="false">IF(AND(AG$4=0,$D912=AG$5,$E912=AG$6),$P912,0)</f>
        <v>0</v>
      </c>
      <c r="AH912" s="34" t="n">
        <f aca="false">IF(AND(AH$4=0,$D912=AH$5,$E912=AH$6),$P912,0)</f>
        <v>0</v>
      </c>
      <c r="AI912" s="34" t="n">
        <f aca="false">IF(AND(AI$4=0,$D912=AI$5,$E912=AI$6),$P912,0)</f>
        <v>0</v>
      </c>
      <c r="AJ912" s="34" t="n">
        <f aca="false">IF(AND(AJ$4=0,$D912=AJ$5,$E912=AJ$6),$P912,0)</f>
        <v>0</v>
      </c>
      <c r="AK912" s="34" t="n">
        <f aca="false">IF(AND(AK$4=0,$D912=AK$5,$E912=AK$6),$P912,0)</f>
        <v>0</v>
      </c>
      <c r="AL912" s="34" t="n">
        <f aca="false">IF(AND(AL$4=0,$D912=AL$5,$E912=AL$6),$P912,0)</f>
        <v>0</v>
      </c>
      <c r="AM912" s="34" t="n">
        <f aca="false">IF(AND(AM$4=0,$D912=AM$5,$E912=AM$6),$P912,0)</f>
        <v>0</v>
      </c>
      <c r="AN912" s="34" t="n">
        <f aca="false">IF(AND(AN$4=0,$D912=AN$5,$E912=AN$6),$P912,0)</f>
        <v>0</v>
      </c>
      <c r="AO912" s="34" t="n">
        <f aca="false">IF(AND(AO$4=0,$D912=AO$5,$E912=AO$6),$P912,0)</f>
        <v>0</v>
      </c>
      <c r="AP912" s="34" t="n">
        <f aca="false">IF(AND(AP$4=0,$D912=AP$5,$E912=AP$6),$P912,0)</f>
        <v>0</v>
      </c>
      <c r="AQ912" s="34" t="n">
        <f aca="false">IF(AND(AQ$4=0,$D912=AQ$5,$E912=AQ$6),$P912,0)</f>
        <v>0</v>
      </c>
      <c r="AR912" s="34" t="n">
        <f aca="false">IF(AND(AR$4=0,$D912=AR$5,$E912=AR$6),$P912,0)</f>
        <v>0</v>
      </c>
      <c r="AS912" s="34" t="n">
        <f aca="false">IF(AND(AS$4=0,$D912=AS$5,$E912=AS$6),$P912,0)</f>
        <v>0</v>
      </c>
      <c r="AT912" s="34" t="n">
        <f aca="false">IF(AND(AT$4=0,$D912=AT$5,$E912=AT$6),$P912,0)</f>
        <v>0</v>
      </c>
      <c r="AU912" s="34" t="n">
        <f aca="false">IF(AND(AU$4=0,$D912=AU$5,$E912=AU$6),$P912,0)</f>
        <v>0</v>
      </c>
      <c r="AV912" s="34" t="n">
        <f aca="false">IF(AND(AV$4=0,$D912=AV$5,$E912=AV$6),$P912,0)</f>
        <v>0</v>
      </c>
      <c r="AW912" s="34" t="n">
        <f aca="false">SUM(Y912:AV912)</f>
        <v>0</v>
      </c>
      <c r="AX912" s="36" t="n">
        <f aca="false">IF(AW912=0,P912,0)</f>
        <v>0</v>
      </c>
      <c r="AY912" s="34" t="n">
        <f aca="false">IF($F912=AY$6,$P912,0)</f>
        <v>0</v>
      </c>
      <c r="AZ912" s="34" t="n">
        <f aca="false">IF($F912=AZ$6,$P912,0)</f>
        <v>0</v>
      </c>
      <c r="BA912" s="34" t="n">
        <f aca="false">IF($F912=BA$6,$P912,0)</f>
        <v>0</v>
      </c>
      <c r="BB912" s="34" t="n">
        <f aca="false">IF($F912=BB$6,$P912,0)</f>
        <v>0</v>
      </c>
      <c r="BC912" s="34" t="n">
        <f aca="false">IF($F912=BC$6,$P912,0)</f>
        <v>0</v>
      </c>
      <c r="BD912" s="34" t="n">
        <f aca="false">IF($F912=BD$6,$P912,0)</f>
        <v>0</v>
      </c>
      <c r="BE912" s="34" t="n">
        <f aca="false">IF($F912=BE$6,$P912,0)</f>
        <v>0</v>
      </c>
      <c r="BF912" s="34" t="n">
        <f aca="false">IF($F912=BF$6,$P912,0)</f>
        <v>0</v>
      </c>
      <c r="BG912" s="34" t="n">
        <f aca="false">IF($F912=BG$6,$P912,0)</f>
        <v>0</v>
      </c>
      <c r="BH912" s="34" t="n">
        <f aca="false">IF($F912=BH$6,$P912,0)</f>
        <v>0</v>
      </c>
      <c r="BI912" s="34" t="n">
        <f aca="false">IF($F912=BI$6,$P912,0)</f>
        <v>0</v>
      </c>
      <c r="BJ912" s="34" t="n">
        <f aca="false">IF($F912=BJ$6,$P912,0)</f>
        <v>0</v>
      </c>
      <c r="BK912" s="34" t="n">
        <f aca="false">IF($F912=BK$6,$P912,0)</f>
        <v>0</v>
      </c>
      <c r="BL912" s="34" t="n">
        <f aca="false">IF($F912=BL$6,$P912,0)</f>
        <v>0</v>
      </c>
      <c r="BM912" s="34" t="n">
        <f aca="false">IF($F912=BM$6,$P912,0)</f>
        <v>0</v>
      </c>
      <c r="BN912" s="34" t="n">
        <f aca="false">IF($F912=BN$6,$P912,0)</f>
        <v>0</v>
      </c>
      <c r="BO912" s="34" t="n">
        <f aca="false">IF($F912=BO$6,$P912,0)</f>
        <v>0</v>
      </c>
      <c r="BP912" s="34" t="n">
        <f aca="false">IF($F912=BP$6,$P912,0)</f>
        <v>0</v>
      </c>
      <c r="BQ912" s="34" t="n">
        <f aca="false">IF($F912=BQ$6,$P912,0)</f>
        <v>0</v>
      </c>
      <c r="BR912" s="34" t="n">
        <f aca="false">IF($F912=BR$6,$P912,0)</f>
        <v>0</v>
      </c>
      <c r="BS912" s="34" t="n">
        <f aca="false">IF($F912=BS$6,$P912,0)</f>
        <v>0</v>
      </c>
      <c r="BT912" s="34" t="n">
        <f aca="false">IF($F912=BT$6,$P912,0)</f>
        <v>0</v>
      </c>
      <c r="BU912" s="34" t="n">
        <f aca="false">IF($F912=BU$6,$P912,0)</f>
        <v>0</v>
      </c>
      <c r="BV912" s="34" t="n">
        <f aca="false">IF($F912=BV$6,$P912,0)</f>
        <v>0</v>
      </c>
      <c r="BW912" s="34" t="n">
        <f aca="false">IF($F912=BW$6,$P912,0)</f>
        <v>0</v>
      </c>
      <c r="BX912" s="34" t="n">
        <f aca="false">IF($F912=BX$6,$P912,0)</f>
        <v>0</v>
      </c>
      <c r="BY912" s="34" t="n">
        <f aca="false">IF($F912=BY$6,$P912,0)</f>
        <v>0</v>
      </c>
      <c r="BZ912" s="34" t="n">
        <f aca="false">IF($F912=BZ$6,$P912,0)</f>
        <v>0</v>
      </c>
      <c r="CA912" s="34" t="n">
        <f aca="false">IF($F912=CA$6,$P912,0)</f>
        <v>0</v>
      </c>
      <c r="CB912" s="34" t="n">
        <f aca="false">IF($F912=CB$6,$P912,0)</f>
        <v>0</v>
      </c>
      <c r="CC912" s="34" t="n">
        <f aca="false">IF($F912=CC$6,$P912,0)</f>
        <v>0</v>
      </c>
      <c r="CD912" s="34" t="n">
        <f aca="false">IF($F912=CD$6,$P912,0)</f>
        <v>0</v>
      </c>
      <c r="CE912" s="34" t="n">
        <f aca="false">IF($F912=CE$6,$P912,0)</f>
        <v>0</v>
      </c>
      <c r="CF912" s="34" t="n">
        <f aca="false">IF($F912=CF$6,$P912,0)</f>
        <v>0</v>
      </c>
      <c r="CG912" s="34" t="n">
        <f aca="false">IF($F912=CG$6,$P912,0)</f>
        <v>0</v>
      </c>
      <c r="CH912" s="34" t="n">
        <f aca="false">IF($F912=CH$6,$P912,0)</f>
        <v>0</v>
      </c>
      <c r="CI912" s="34" t="n">
        <f aca="false">IF($F912=CI$6,$P912,0)</f>
        <v>0</v>
      </c>
      <c r="CJ912" s="34" t="n">
        <f aca="false">IF($F912=CJ$6,$P912,0)</f>
        <v>0</v>
      </c>
      <c r="CK912" s="34" t="n">
        <f aca="false">IF($F912=CK$6,$P912,0)</f>
        <v>0</v>
      </c>
      <c r="CL912" s="34" t="n">
        <f aca="false">IF($F912=CL$6,$P912,0)</f>
        <v>0</v>
      </c>
      <c r="CM912" s="34" t="n">
        <f aca="false">IF($F912=CM$6,$P912,0)</f>
        <v>0</v>
      </c>
      <c r="CN912" s="34" t="n">
        <f aca="false">IF($F912=CN$6,$P912,0)</f>
        <v>0</v>
      </c>
      <c r="CO912" s="34" t="n">
        <f aca="false">IF($F912=CO$6,$P912,0)</f>
        <v>0</v>
      </c>
      <c r="CP912" s="34" t="n">
        <f aca="false">IF($F912=CP$6,$P912,0)</f>
        <v>0</v>
      </c>
      <c r="CQ912" s="34" t="n">
        <f aca="false">IF($F912=CQ$6,$P912,0)</f>
        <v>0</v>
      </c>
      <c r="CR912" s="34" t="n">
        <f aca="false">IF($F912=CR$6,$P912,0)</f>
        <v>0</v>
      </c>
      <c r="CS912" s="34" t="n">
        <f aca="false">IF($F912=CS$6,$P912,0)</f>
        <v>0</v>
      </c>
      <c r="CT912" s="34" t="n">
        <f aca="false">IF($F912=CT$6,$P912,0)</f>
        <v>0</v>
      </c>
      <c r="CU912" s="34" t="n">
        <f aca="false">IF($F912=CU$6,$P912,0)</f>
        <v>0</v>
      </c>
      <c r="CV912" s="34" t="n">
        <f aca="false">IF($F912=CV$6,$P912,0)</f>
        <v>0</v>
      </c>
      <c r="CW912" s="36" t="n">
        <f aca="false">IF(SUM(AY912:CV912)=0,P912,0)</f>
        <v>0</v>
      </c>
      <c r="CY912" s="34" t="n">
        <f aca="false">IF(F912&lt;&gt;$CY$4,0,IF(D912&lt;&gt;$CY$5,0,IF(E912&lt;&gt;$CY$6,0,P912)))</f>
        <v>0</v>
      </c>
    </row>
    <row r="913" customFormat="false" ht="12.75" hidden="false" customHeight="false" outlineLevel="0" collapsed="false">
      <c r="A913" s="47" t="n">
        <v>907</v>
      </c>
      <c r="B913" s="56" t="str">
        <f aca="false">IF(AND(D913="",E913=""),"",IF(AW913=0,"DATOS",""))</f>
        <v/>
      </c>
      <c r="C913" s="57"/>
      <c r="D913" s="57"/>
      <c r="E913" s="58"/>
      <c r="F913" s="59"/>
      <c r="G913" s="58"/>
      <c r="H913" s="58"/>
      <c r="I913" s="58"/>
      <c r="J913" s="60"/>
      <c r="K913" s="60"/>
      <c r="L913" s="61"/>
      <c r="M913" s="62" t="n">
        <f aca="false">+K913*L913</f>
        <v>0</v>
      </c>
      <c r="N913" s="63"/>
      <c r="O913" s="62" t="n">
        <f aca="false">+M913*(N913/100)</f>
        <v>0</v>
      </c>
      <c r="P913" s="64" t="n">
        <f aca="false">+M913+O913</f>
        <v>0</v>
      </c>
      <c r="Y913" s="34" t="n">
        <f aca="false">IF(AND(Y$4=0,$D913=Y$5,$E913=Y$6),$P913,0)</f>
        <v>0</v>
      </c>
      <c r="Z913" s="34" t="n">
        <f aca="false">IF(AND(Z$4=0,$D913=Z$5,$E913=Z$6),$P913,0)</f>
        <v>0</v>
      </c>
      <c r="AA913" s="34" t="n">
        <f aca="false">IF(AND(AA$4=0,$D913=AA$5,$E913=AA$6),$P913,0)</f>
        <v>0</v>
      </c>
      <c r="AB913" s="34" t="n">
        <f aca="false">IF(AND(AB$4=0,$D913=AB$5,$E913=AB$6),$P913,0)</f>
        <v>0</v>
      </c>
      <c r="AC913" s="34" t="n">
        <f aca="false">IF(AND(AC$4=0,$D913=AC$5,$E913=AC$6),$P913,0)</f>
        <v>0</v>
      </c>
      <c r="AD913" s="34" t="n">
        <f aca="false">IF(AND(AD$4=0,$D913=AD$5,$E913=AD$6),$P913,0)</f>
        <v>0</v>
      </c>
      <c r="AE913" s="34" t="n">
        <f aca="false">IF(AND(AE$4=0,$D913=AE$5,$E913=AE$6),$P913,0)</f>
        <v>0</v>
      </c>
      <c r="AF913" s="34" t="n">
        <f aca="false">IF(AND(AF$4=0,$D913=AF$5,$E913=AF$6),$P913,0)</f>
        <v>0</v>
      </c>
      <c r="AG913" s="34" t="n">
        <f aca="false">IF(AND(AG$4=0,$D913=AG$5,$E913=AG$6),$P913,0)</f>
        <v>0</v>
      </c>
      <c r="AH913" s="34" t="n">
        <f aca="false">IF(AND(AH$4=0,$D913=AH$5,$E913=AH$6),$P913,0)</f>
        <v>0</v>
      </c>
      <c r="AI913" s="34" t="n">
        <f aca="false">IF(AND(AI$4=0,$D913=AI$5,$E913=AI$6),$P913,0)</f>
        <v>0</v>
      </c>
      <c r="AJ913" s="34" t="n">
        <f aca="false">IF(AND(AJ$4=0,$D913=AJ$5,$E913=AJ$6),$P913,0)</f>
        <v>0</v>
      </c>
      <c r="AK913" s="34" t="n">
        <f aca="false">IF(AND(AK$4=0,$D913=AK$5,$E913=AK$6),$P913,0)</f>
        <v>0</v>
      </c>
      <c r="AL913" s="34" t="n">
        <f aca="false">IF(AND(AL$4=0,$D913=AL$5,$E913=AL$6),$P913,0)</f>
        <v>0</v>
      </c>
      <c r="AM913" s="34" t="n">
        <f aca="false">IF(AND(AM$4=0,$D913=AM$5,$E913=AM$6),$P913,0)</f>
        <v>0</v>
      </c>
      <c r="AN913" s="34" t="n">
        <f aca="false">IF(AND(AN$4=0,$D913=AN$5,$E913=AN$6),$P913,0)</f>
        <v>0</v>
      </c>
      <c r="AO913" s="34" t="n">
        <f aca="false">IF(AND(AO$4=0,$D913=AO$5,$E913=AO$6),$P913,0)</f>
        <v>0</v>
      </c>
      <c r="AP913" s="34" t="n">
        <f aca="false">IF(AND(AP$4=0,$D913=AP$5,$E913=AP$6),$P913,0)</f>
        <v>0</v>
      </c>
      <c r="AQ913" s="34" t="n">
        <f aca="false">IF(AND(AQ$4=0,$D913=AQ$5,$E913=AQ$6),$P913,0)</f>
        <v>0</v>
      </c>
      <c r="AR913" s="34" t="n">
        <f aca="false">IF(AND(AR$4=0,$D913=AR$5,$E913=AR$6),$P913,0)</f>
        <v>0</v>
      </c>
      <c r="AS913" s="34" t="n">
        <f aca="false">IF(AND(AS$4=0,$D913=AS$5,$E913=AS$6),$P913,0)</f>
        <v>0</v>
      </c>
      <c r="AT913" s="34" t="n">
        <f aca="false">IF(AND(AT$4=0,$D913=AT$5,$E913=AT$6),$P913,0)</f>
        <v>0</v>
      </c>
      <c r="AU913" s="34" t="n">
        <f aca="false">IF(AND(AU$4=0,$D913=AU$5,$E913=AU$6),$P913,0)</f>
        <v>0</v>
      </c>
      <c r="AV913" s="34" t="n">
        <f aca="false">IF(AND(AV$4=0,$D913=AV$5,$E913=AV$6),$P913,0)</f>
        <v>0</v>
      </c>
      <c r="AW913" s="34" t="n">
        <f aca="false">SUM(Y913:AV913)</f>
        <v>0</v>
      </c>
      <c r="AX913" s="36" t="n">
        <f aca="false">IF(AW913=0,P913,0)</f>
        <v>0</v>
      </c>
      <c r="AY913" s="34" t="n">
        <f aca="false">IF($F913=AY$6,$P913,0)</f>
        <v>0</v>
      </c>
      <c r="AZ913" s="34" t="n">
        <f aca="false">IF($F913=AZ$6,$P913,0)</f>
        <v>0</v>
      </c>
      <c r="BA913" s="34" t="n">
        <f aca="false">IF($F913=BA$6,$P913,0)</f>
        <v>0</v>
      </c>
      <c r="BB913" s="34" t="n">
        <f aca="false">IF($F913=BB$6,$P913,0)</f>
        <v>0</v>
      </c>
      <c r="BC913" s="34" t="n">
        <f aca="false">IF($F913=BC$6,$P913,0)</f>
        <v>0</v>
      </c>
      <c r="BD913" s="34" t="n">
        <f aca="false">IF($F913=BD$6,$P913,0)</f>
        <v>0</v>
      </c>
      <c r="BE913" s="34" t="n">
        <f aca="false">IF($F913=BE$6,$P913,0)</f>
        <v>0</v>
      </c>
      <c r="BF913" s="34" t="n">
        <f aca="false">IF($F913=BF$6,$P913,0)</f>
        <v>0</v>
      </c>
      <c r="BG913" s="34" t="n">
        <f aca="false">IF($F913=BG$6,$P913,0)</f>
        <v>0</v>
      </c>
      <c r="BH913" s="34" t="n">
        <f aca="false">IF($F913=BH$6,$P913,0)</f>
        <v>0</v>
      </c>
      <c r="BI913" s="34" t="n">
        <f aca="false">IF($F913=BI$6,$P913,0)</f>
        <v>0</v>
      </c>
      <c r="BJ913" s="34" t="n">
        <f aca="false">IF($F913=BJ$6,$P913,0)</f>
        <v>0</v>
      </c>
      <c r="BK913" s="34" t="n">
        <f aca="false">IF($F913=BK$6,$P913,0)</f>
        <v>0</v>
      </c>
      <c r="BL913" s="34" t="n">
        <f aca="false">IF($F913=BL$6,$P913,0)</f>
        <v>0</v>
      </c>
      <c r="BM913" s="34" t="n">
        <f aca="false">IF($F913=BM$6,$P913,0)</f>
        <v>0</v>
      </c>
      <c r="BN913" s="34" t="n">
        <f aca="false">IF($F913=BN$6,$P913,0)</f>
        <v>0</v>
      </c>
      <c r="BO913" s="34" t="n">
        <f aca="false">IF($F913=BO$6,$P913,0)</f>
        <v>0</v>
      </c>
      <c r="BP913" s="34" t="n">
        <f aca="false">IF($F913=BP$6,$P913,0)</f>
        <v>0</v>
      </c>
      <c r="BQ913" s="34" t="n">
        <f aca="false">IF($F913=BQ$6,$P913,0)</f>
        <v>0</v>
      </c>
      <c r="BR913" s="34" t="n">
        <f aca="false">IF($F913=BR$6,$P913,0)</f>
        <v>0</v>
      </c>
      <c r="BS913" s="34" t="n">
        <f aca="false">IF($F913=BS$6,$P913,0)</f>
        <v>0</v>
      </c>
      <c r="BT913" s="34" t="n">
        <f aca="false">IF($F913=BT$6,$P913,0)</f>
        <v>0</v>
      </c>
      <c r="BU913" s="34" t="n">
        <f aca="false">IF($F913=BU$6,$P913,0)</f>
        <v>0</v>
      </c>
      <c r="BV913" s="34" t="n">
        <f aca="false">IF($F913=BV$6,$P913,0)</f>
        <v>0</v>
      </c>
      <c r="BW913" s="34" t="n">
        <f aca="false">IF($F913=BW$6,$P913,0)</f>
        <v>0</v>
      </c>
      <c r="BX913" s="34" t="n">
        <f aca="false">IF($F913=BX$6,$P913,0)</f>
        <v>0</v>
      </c>
      <c r="BY913" s="34" t="n">
        <f aca="false">IF($F913=BY$6,$P913,0)</f>
        <v>0</v>
      </c>
      <c r="BZ913" s="34" t="n">
        <f aca="false">IF($F913=BZ$6,$P913,0)</f>
        <v>0</v>
      </c>
      <c r="CA913" s="34" t="n">
        <f aca="false">IF($F913=CA$6,$P913,0)</f>
        <v>0</v>
      </c>
      <c r="CB913" s="34" t="n">
        <f aca="false">IF($F913=CB$6,$P913,0)</f>
        <v>0</v>
      </c>
      <c r="CC913" s="34" t="n">
        <f aca="false">IF($F913=CC$6,$P913,0)</f>
        <v>0</v>
      </c>
      <c r="CD913" s="34" t="n">
        <f aca="false">IF($F913=CD$6,$P913,0)</f>
        <v>0</v>
      </c>
      <c r="CE913" s="34" t="n">
        <f aca="false">IF($F913=CE$6,$P913,0)</f>
        <v>0</v>
      </c>
      <c r="CF913" s="34" t="n">
        <f aca="false">IF($F913=CF$6,$P913,0)</f>
        <v>0</v>
      </c>
      <c r="CG913" s="34" t="n">
        <f aca="false">IF($F913=CG$6,$P913,0)</f>
        <v>0</v>
      </c>
      <c r="CH913" s="34" t="n">
        <f aca="false">IF($F913=CH$6,$P913,0)</f>
        <v>0</v>
      </c>
      <c r="CI913" s="34" t="n">
        <f aca="false">IF($F913=CI$6,$P913,0)</f>
        <v>0</v>
      </c>
      <c r="CJ913" s="34" t="n">
        <f aca="false">IF($F913=CJ$6,$P913,0)</f>
        <v>0</v>
      </c>
      <c r="CK913" s="34" t="n">
        <f aca="false">IF($F913=CK$6,$P913,0)</f>
        <v>0</v>
      </c>
      <c r="CL913" s="34" t="n">
        <f aca="false">IF($F913=CL$6,$P913,0)</f>
        <v>0</v>
      </c>
      <c r="CM913" s="34" t="n">
        <f aca="false">IF($F913=CM$6,$P913,0)</f>
        <v>0</v>
      </c>
      <c r="CN913" s="34" t="n">
        <f aca="false">IF($F913=CN$6,$P913,0)</f>
        <v>0</v>
      </c>
      <c r="CO913" s="34" t="n">
        <f aca="false">IF($F913=CO$6,$P913,0)</f>
        <v>0</v>
      </c>
      <c r="CP913" s="34" t="n">
        <f aca="false">IF($F913=CP$6,$P913,0)</f>
        <v>0</v>
      </c>
      <c r="CQ913" s="34" t="n">
        <f aca="false">IF($F913=CQ$6,$P913,0)</f>
        <v>0</v>
      </c>
      <c r="CR913" s="34" t="n">
        <f aca="false">IF($F913=CR$6,$P913,0)</f>
        <v>0</v>
      </c>
      <c r="CS913" s="34" t="n">
        <f aca="false">IF($F913=CS$6,$P913,0)</f>
        <v>0</v>
      </c>
      <c r="CT913" s="34" t="n">
        <f aca="false">IF($F913=CT$6,$P913,0)</f>
        <v>0</v>
      </c>
      <c r="CU913" s="34" t="n">
        <f aca="false">IF($F913=CU$6,$P913,0)</f>
        <v>0</v>
      </c>
      <c r="CV913" s="34" t="n">
        <f aca="false">IF($F913=CV$6,$P913,0)</f>
        <v>0</v>
      </c>
      <c r="CW913" s="36" t="n">
        <f aca="false">IF(SUM(AY913:CV913)=0,P913,0)</f>
        <v>0</v>
      </c>
      <c r="CY913" s="34" t="n">
        <f aca="false">IF(F913&lt;&gt;$CY$4,0,IF(D913&lt;&gt;$CY$5,0,IF(E913&lt;&gt;$CY$6,0,P913)))</f>
        <v>0</v>
      </c>
    </row>
    <row r="914" customFormat="false" ht="12.75" hidden="false" customHeight="false" outlineLevel="0" collapsed="false">
      <c r="A914" s="47" t="n">
        <v>908</v>
      </c>
      <c r="B914" s="56" t="str">
        <f aca="false">IF(AND(D914="",E914=""),"",IF(AW914=0,"DATOS",""))</f>
        <v/>
      </c>
      <c r="C914" s="57"/>
      <c r="D914" s="57"/>
      <c r="E914" s="58"/>
      <c r="F914" s="59"/>
      <c r="G914" s="58"/>
      <c r="H914" s="58"/>
      <c r="I914" s="58"/>
      <c r="J914" s="60"/>
      <c r="K914" s="60"/>
      <c r="L914" s="61"/>
      <c r="M914" s="62" t="n">
        <f aca="false">+K914*L914</f>
        <v>0</v>
      </c>
      <c r="N914" s="63"/>
      <c r="O914" s="62" t="n">
        <f aca="false">+M914*(N914/100)</f>
        <v>0</v>
      </c>
      <c r="P914" s="64" t="n">
        <f aca="false">+M914+O914</f>
        <v>0</v>
      </c>
      <c r="Y914" s="34" t="n">
        <f aca="false">IF(AND(Y$4=0,$D914=Y$5,$E914=Y$6),$P914,0)</f>
        <v>0</v>
      </c>
      <c r="Z914" s="34" t="n">
        <f aca="false">IF(AND(Z$4=0,$D914=Z$5,$E914=Z$6),$P914,0)</f>
        <v>0</v>
      </c>
      <c r="AA914" s="34" t="n">
        <f aca="false">IF(AND(AA$4=0,$D914=AA$5,$E914=AA$6),$P914,0)</f>
        <v>0</v>
      </c>
      <c r="AB914" s="34" t="n">
        <f aca="false">IF(AND(AB$4=0,$D914=AB$5,$E914=AB$6),$P914,0)</f>
        <v>0</v>
      </c>
      <c r="AC914" s="34" t="n">
        <f aca="false">IF(AND(AC$4=0,$D914=AC$5,$E914=AC$6),$P914,0)</f>
        <v>0</v>
      </c>
      <c r="AD914" s="34" t="n">
        <f aca="false">IF(AND(AD$4=0,$D914=AD$5,$E914=AD$6),$P914,0)</f>
        <v>0</v>
      </c>
      <c r="AE914" s="34" t="n">
        <f aca="false">IF(AND(AE$4=0,$D914=AE$5,$E914=AE$6),$P914,0)</f>
        <v>0</v>
      </c>
      <c r="AF914" s="34" t="n">
        <f aca="false">IF(AND(AF$4=0,$D914=AF$5,$E914=AF$6),$P914,0)</f>
        <v>0</v>
      </c>
      <c r="AG914" s="34" t="n">
        <f aca="false">IF(AND(AG$4=0,$D914=AG$5,$E914=AG$6),$P914,0)</f>
        <v>0</v>
      </c>
      <c r="AH914" s="34" t="n">
        <f aca="false">IF(AND(AH$4=0,$D914=AH$5,$E914=AH$6),$P914,0)</f>
        <v>0</v>
      </c>
      <c r="AI914" s="34" t="n">
        <f aca="false">IF(AND(AI$4=0,$D914=AI$5,$E914=AI$6),$P914,0)</f>
        <v>0</v>
      </c>
      <c r="AJ914" s="34" t="n">
        <f aca="false">IF(AND(AJ$4=0,$D914=AJ$5,$E914=AJ$6),$P914,0)</f>
        <v>0</v>
      </c>
      <c r="AK914" s="34" t="n">
        <f aca="false">IF(AND(AK$4=0,$D914=AK$5,$E914=AK$6),$P914,0)</f>
        <v>0</v>
      </c>
      <c r="AL914" s="34" t="n">
        <f aca="false">IF(AND(AL$4=0,$D914=AL$5,$E914=AL$6),$P914,0)</f>
        <v>0</v>
      </c>
      <c r="AM914" s="34" t="n">
        <f aca="false">IF(AND(AM$4=0,$D914=AM$5,$E914=AM$6),$P914,0)</f>
        <v>0</v>
      </c>
      <c r="AN914" s="34" t="n">
        <f aca="false">IF(AND(AN$4=0,$D914=AN$5,$E914=AN$6),$P914,0)</f>
        <v>0</v>
      </c>
      <c r="AO914" s="34" t="n">
        <f aca="false">IF(AND(AO$4=0,$D914=AO$5,$E914=AO$6),$P914,0)</f>
        <v>0</v>
      </c>
      <c r="AP914" s="34" t="n">
        <f aca="false">IF(AND(AP$4=0,$D914=AP$5,$E914=AP$6),$P914,0)</f>
        <v>0</v>
      </c>
      <c r="AQ914" s="34" t="n">
        <f aca="false">IF(AND(AQ$4=0,$D914=AQ$5,$E914=AQ$6),$P914,0)</f>
        <v>0</v>
      </c>
      <c r="AR914" s="34" t="n">
        <f aca="false">IF(AND(AR$4=0,$D914=AR$5,$E914=AR$6),$P914,0)</f>
        <v>0</v>
      </c>
      <c r="AS914" s="34" t="n">
        <f aca="false">IF(AND(AS$4=0,$D914=AS$5,$E914=AS$6),$P914,0)</f>
        <v>0</v>
      </c>
      <c r="AT914" s="34" t="n">
        <f aca="false">IF(AND(AT$4=0,$D914=AT$5,$E914=AT$6),$P914,0)</f>
        <v>0</v>
      </c>
      <c r="AU914" s="34" t="n">
        <f aca="false">IF(AND(AU$4=0,$D914=AU$5,$E914=AU$6),$P914,0)</f>
        <v>0</v>
      </c>
      <c r="AV914" s="34" t="n">
        <f aca="false">IF(AND(AV$4=0,$D914=AV$5,$E914=AV$6),$P914,0)</f>
        <v>0</v>
      </c>
      <c r="AW914" s="34" t="n">
        <f aca="false">SUM(Y914:AV914)</f>
        <v>0</v>
      </c>
      <c r="AX914" s="36" t="n">
        <f aca="false">IF(AW914=0,P914,0)</f>
        <v>0</v>
      </c>
      <c r="AY914" s="34" t="n">
        <f aca="false">IF($F914=AY$6,$P914,0)</f>
        <v>0</v>
      </c>
      <c r="AZ914" s="34" t="n">
        <f aca="false">IF($F914=AZ$6,$P914,0)</f>
        <v>0</v>
      </c>
      <c r="BA914" s="34" t="n">
        <f aca="false">IF($F914=BA$6,$P914,0)</f>
        <v>0</v>
      </c>
      <c r="BB914" s="34" t="n">
        <f aca="false">IF($F914=BB$6,$P914,0)</f>
        <v>0</v>
      </c>
      <c r="BC914" s="34" t="n">
        <f aca="false">IF($F914=BC$6,$P914,0)</f>
        <v>0</v>
      </c>
      <c r="BD914" s="34" t="n">
        <f aca="false">IF($F914=BD$6,$P914,0)</f>
        <v>0</v>
      </c>
      <c r="BE914" s="34" t="n">
        <f aca="false">IF($F914=BE$6,$P914,0)</f>
        <v>0</v>
      </c>
      <c r="BF914" s="34" t="n">
        <f aca="false">IF($F914=BF$6,$P914,0)</f>
        <v>0</v>
      </c>
      <c r="BG914" s="34" t="n">
        <f aca="false">IF($F914=BG$6,$P914,0)</f>
        <v>0</v>
      </c>
      <c r="BH914" s="34" t="n">
        <f aca="false">IF($F914=BH$6,$P914,0)</f>
        <v>0</v>
      </c>
      <c r="BI914" s="34" t="n">
        <f aca="false">IF($F914=BI$6,$P914,0)</f>
        <v>0</v>
      </c>
      <c r="BJ914" s="34" t="n">
        <f aca="false">IF($F914=BJ$6,$P914,0)</f>
        <v>0</v>
      </c>
      <c r="BK914" s="34" t="n">
        <f aca="false">IF($F914=BK$6,$P914,0)</f>
        <v>0</v>
      </c>
      <c r="BL914" s="34" t="n">
        <f aca="false">IF($F914=BL$6,$P914,0)</f>
        <v>0</v>
      </c>
      <c r="BM914" s="34" t="n">
        <f aca="false">IF($F914=BM$6,$P914,0)</f>
        <v>0</v>
      </c>
      <c r="BN914" s="34" t="n">
        <f aca="false">IF($F914=BN$6,$P914,0)</f>
        <v>0</v>
      </c>
      <c r="BO914" s="34" t="n">
        <f aca="false">IF($F914=BO$6,$P914,0)</f>
        <v>0</v>
      </c>
      <c r="BP914" s="34" t="n">
        <f aca="false">IF($F914=BP$6,$P914,0)</f>
        <v>0</v>
      </c>
      <c r="BQ914" s="34" t="n">
        <f aca="false">IF($F914=BQ$6,$P914,0)</f>
        <v>0</v>
      </c>
      <c r="BR914" s="34" t="n">
        <f aca="false">IF($F914=BR$6,$P914,0)</f>
        <v>0</v>
      </c>
      <c r="BS914" s="34" t="n">
        <f aca="false">IF($F914=BS$6,$P914,0)</f>
        <v>0</v>
      </c>
      <c r="BT914" s="34" t="n">
        <f aca="false">IF($F914=BT$6,$P914,0)</f>
        <v>0</v>
      </c>
      <c r="BU914" s="34" t="n">
        <f aca="false">IF($F914=BU$6,$P914,0)</f>
        <v>0</v>
      </c>
      <c r="BV914" s="34" t="n">
        <f aca="false">IF($F914=BV$6,$P914,0)</f>
        <v>0</v>
      </c>
      <c r="BW914" s="34" t="n">
        <f aca="false">IF($F914=BW$6,$P914,0)</f>
        <v>0</v>
      </c>
      <c r="BX914" s="34" t="n">
        <f aca="false">IF($F914=BX$6,$P914,0)</f>
        <v>0</v>
      </c>
      <c r="BY914" s="34" t="n">
        <f aca="false">IF($F914=BY$6,$P914,0)</f>
        <v>0</v>
      </c>
      <c r="BZ914" s="34" t="n">
        <f aca="false">IF($F914=BZ$6,$P914,0)</f>
        <v>0</v>
      </c>
      <c r="CA914" s="34" t="n">
        <f aca="false">IF($F914=CA$6,$P914,0)</f>
        <v>0</v>
      </c>
      <c r="CB914" s="34" t="n">
        <f aca="false">IF($F914=CB$6,$P914,0)</f>
        <v>0</v>
      </c>
      <c r="CC914" s="34" t="n">
        <f aca="false">IF($F914=CC$6,$P914,0)</f>
        <v>0</v>
      </c>
      <c r="CD914" s="34" t="n">
        <f aca="false">IF($F914=CD$6,$P914,0)</f>
        <v>0</v>
      </c>
      <c r="CE914" s="34" t="n">
        <f aca="false">IF($F914=CE$6,$P914,0)</f>
        <v>0</v>
      </c>
      <c r="CF914" s="34" t="n">
        <f aca="false">IF($F914=CF$6,$P914,0)</f>
        <v>0</v>
      </c>
      <c r="CG914" s="34" t="n">
        <f aca="false">IF($F914=CG$6,$P914,0)</f>
        <v>0</v>
      </c>
      <c r="CH914" s="34" t="n">
        <f aca="false">IF($F914=CH$6,$P914,0)</f>
        <v>0</v>
      </c>
      <c r="CI914" s="34" t="n">
        <f aca="false">IF($F914=CI$6,$P914,0)</f>
        <v>0</v>
      </c>
      <c r="CJ914" s="34" t="n">
        <f aca="false">IF($F914=CJ$6,$P914,0)</f>
        <v>0</v>
      </c>
      <c r="CK914" s="34" t="n">
        <f aca="false">IF($F914=CK$6,$P914,0)</f>
        <v>0</v>
      </c>
      <c r="CL914" s="34" t="n">
        <f aca="false">IF($F914=CL$6,$P914,0)</f>
        <v>0</v>
      </c>
      <c r="CM914" s="34" t="n">
        <f aca="false">IF($F914=CM$6,$P914,0)</f>
        <v>0</v>
      </c>
      <c r="CN914" s="34" t="n">
        <f aca="false">IF($F914=CN$6,$P914,0)</f>
        <v>0</v>
      </c>
      <c r="CO914" s="34" t="n">
        <f aca="false">IF($F914=CO$6,$P914,0)</f>
        <v>0</v>
      </c>
      <c r="CP914" s="34" t="n">
        <f aca="false">IF($F914=CP$6,$P914,0)</f>
        <v>0</v>
      </c>
      <c r="CQ914" s="34" t="n">
        <f aca="false">IF($F914=CQ$6,$P914,0)</f>
        <v>0</v>
      </c>
      <c r="CR914" s="34" t="n">
        <f aca="false">IF($F914=CR$6,$P914,0)</f>
        <v>0</v>
      </c>
      <c r="CS914" s="34" t="n">
        <f aca="false">IF($F914=CS$6,$P914,0)</f>
        <v>0</v>
      </c>
      <c r="CT914" s="34" t="n">
        <f aca="false">IF($F914=CT$6,$P914,0)</f>
        <v>0</v>
      </c>
      <c r="CU914" s="34" t="n">
        <f aca="false">IF($F914=CU$6,$P914,0)</f>
        <v>0</v>
      </c>
      <c r="CV914" s="34" t="n">
        <f aca="false">IF($F914=CV$6,$P914,0)</f>
        <v>0</v>
      </c>
      <c r="CW914" s="36" t="n">
        <f aca="false">IF(SUM(AY914:CV914)=0,P914,0)</f>
        <v>0</v>
      </c>
      <c r="CY914" s="34" t="n">
        <f aca="false">IF(F914&lt;&gt;$CY$4,0,IF(D914&lt;&gt;$CY$5,0,IF(E914&lt;&gt;$CY$6,0,P914)))</f>
        <v>0</v>
      </c>
    </row>
    <row r="915" customFormat="false" ht="12.75" hidden="false" customHeight="false" outlineLevel="0" collapsed="false">
      <c r="A915" s="47" t="n">
        <v>909</v>
      </c>
      <c r="B915" s="56" t="str">
        <f aca="false">IF(AND(D915="",E915=""),"",IF(AW915=0,"DATOS",""))</f>
        <v/>
      </c>
      <c r="C915" s="57"/>
      <c r="D915" s="57"/>
      <c r="E915" s="58"/>
      <c r="F915" s="59"/>
      <c r="G915" s="58"/>
      <c r="H915" s="58"/>
      <c r="I915" s="58"/>
      <c r="J915" s="60"/>
      <c r="K915" s="60"/>
      <c r="L915" s="61"/>
      <c r="M915" s="62" t="n">
        <f aca="false">+K915*L915</f>
        <v>0</v>
      </c>
      <c r="N915" s="63"/>
      <c r="O915" s="62" t="n">
        <f aca="false">+M915*(N915/100)</f>
        <v>0</v>
      </c>
      <c r="P915" s="64" t="n">
        <f aca="false">+M915+O915</f>
        <v>0</v>
      </c>
      <c r="Y915" s="34" t="n">
        <f aca="false">IF(AND(Y$4=0,$D915=Y$5,$E915=Y$6),$P915,0)</f>
        <v>0</v>
      </c>
      <c r="Z915" s="34" t="n">
        <f aca="false">IF(AND(Z$4=0,$D915=Z$5,$E915=Z$6),$P915,0)</f>
        <v>0</v>
      </c>
      <c r="AA915" s="34" t="n">
        <f aca="false">IF(AND(AA$4=0,$D915=AA$5,$E915=AA$6),$P915,0)</f>
        <v>0</v>
      </c>
      <c r="AB915" s="34" t="n">
        <f aca="false">IF(AND(AB$4=0,$D915=AB$5,$E915=AB$6),$P915,0)</f>
        <v>0</v>
      </c>
      <c r="AC915" s="34" t="n">
        <f aca="false">IF(AND(AC$4=0,$D915=AC$5,$E915=AC$6),$P915,0)</f>
        <v>0</v>
      </c>
      <c r="AD915" s="34" t="n">
        <f aca="false">IF(AND(AD$4=0,$D915=AD$5,$E915=AD$6),$P915,0)</f>
        <v>0</v>
      </c>
      <c r="AE915" s="34" t="n">
        <f aca="false">IF(AND(AE$4=0,$D915=AE$5,$E915=AE$6),$P915,0)</f>
        <v>0</v>
      </c>
      <c r="AF915" s="34" t="n">
        <f aca="false">IF(AND(AF$4=0,$D915=AF$5,$E915=AF$6),$P915,0)</f>
        <v>0</v>
      </c>
      <c r="AG915" s="34" t="n">
        <f aca="false">IF(AND(AG$4=0,$D915=AG$5,$E915=AG$6),$P915,0)</f>
        <v>0</v>
      </c>
      <c r="AH915" s="34" t="n">
        <f aca="false">IF(AND(AH$4=0,$D915=AH$5,$E915=AH$6),$P915,0)</f>
        <v>0</v>
      </c>
      <c r="AI915" s="34" t="n">
        <f aca="false">IF(AND(AI$4=0,$D915=AI$5,$E915=AI$6),$P915,0)</f>
        <v>0</v>
      </c>
      <c r="AJ915" s="34" t="n">
        <f aca="false">IF(AND(AJ$4=0,$D915=AJ$5,$E915=AJ$6),$P915,0)</f>
        <v>0</v>
      </c>
      <c r="AK915" s="34" t="n">
        <f aca="false">IF(AND(AK$4=0,$D915=AK$5,$E915=AK$6),$P915,0)</f>
        <v>0</v>
      </c>
      <c r="AL915" s="34" t="n">
        <f aca="false">IF(AND(AL$4=0,$D915=AL$5,$E915=AL$6),$P915,0)</f>
        <v>0</v>
      </c>
      <c r="AM915" s="34" t="n">
        <f aca="false">IF(AND(AM$4=0,$D915=AM$5,$E915=AM$6),$P915,0)</f>
        <v>0</v>
      </c>
      <c r="AN915" s="34" t="n">
        <f aca="false">IF(AND(AN$4=0,$D915=AN$5,$E915=AN$6),$P915,0)</f>
        <v>0</v>
      </c>
      <c r="AO915" s="34" t="n">
        <f aca="false">IF(AND(AO$4=0,$D915=AO$5,$E915=AO$6),$P915,0)</f>
        <v>0</v>
      </c>
      <c r="AP915" s="34" t="n">
        <f aca="false">IF(AND(AP$4=0,$D915=AP$5,$E915=AP$6),$P915,0)</f>
        <v>0</v>
      </c>
      <c r="AQ915" s="34" t="n">
        <f aca="false">IF(AND(AQ$4=0,$D915=AQ$5,$E915=AQ$6),$P915,0)</f>
        <v>0</v>
      </c>
      <c r="AR915" s="34" t="n">
        <f aca="false">IF(AND(AR$4=0,$D915=AR$5,$E915=AR$6),$P915,0)</f>
        <v>0</v>
      </c>
      <c r="AS915" s="34" t="n">
        <f aca="false">IF(AND(AS$4=0,$D915=AS$5,$E915=AS$6),$P915,0)</f>
        <v>0</v>
      </c>
      <c r="AT915" s="34" t="n">
        <f aca="false">IF(AND(AT$4=0,$D915=AT$5,$E915=AT$6),$P915,0)</f>
        <v>0</v>
      </c>
      <c r="AU915" s="34" t="n">
        <f aca="false">IF(AND(AU$4=0,$D915=AU$5,$E915=AU$6),$P915,0)</f>
        <v>0</v>
      </c>
      <c r="AV915" s="34" t="n">
        <f aca="false">IF(AND(AV$4=0,$D915=AV$5,$E915=AV$6),$P915,0)</f>
        <v>0</v>
      </c>
      <c r="AW915" s="34" t="n">
        <f aca="false">SUM(Y915:AV915)</f>
        <v>0</v>
      </c>
      <c r="AX915" s="36" t="n">
        <f aca="false">IF(AW915=0,P915,0)</f>
        <v>0</v>
      </c>
      <c r="AY915" s="34" t="n">
        <f aca="false">IF($F915=AY$6,$P915,0)</f>
        <v>0</v>
      </c>
      <c r="AZ915" s="34" t="n">
        <f aca="false">IF($F915=AZ$6,$P915,0)</f>
        <v>0</v>
      </c>
      <c r="BA915" s="34" t="n">
        <f aca="false">IF($F915=BA$6,$P915,0)</f>
        <v>0</v>
      </c>
      <c r="BB915" s="34" t="n">
        <f aca="false">IF($F915=BB$6,$P915,0)</f>
        <v>0</v>
      </c>
      <c r="BC915" s="34" t="n">
        <f aca="false">IF($F915=BC$6,$P915,0)</f>
        <v>0</v>
      </c>
      <c r="BD915" s="34" t="n">
        <f aca="false">IF($F915=BD$6,$P915,0)</f>
        <v>0</v>
      </c>
      <c r="BE915" s="34" t="n">
        <f aca="false">IF($F915=BE$6,$P915,0)</f>
        <v>0</v>
      </c>
      <c r="BF915" s="34" t="n">
        <f aca="false">IF($F915=BF$6,$P915,0)</f>
        <v>0</v>
      </c>
      <c r="BG915" s="34" t="n">
        <f aca="false">IF($F915=BG$6,$P915,0)</f>
        <v>0</v>
      </c>
      <c r="BH915" s="34" t="n">
        <f aca="false">IF($F915=BH$6,$P915,0)</f>
        <v>0</v>
      </c>
      <c r="BI915" s="34" t="n">
        <f aca="false">IF($F915=BI$6,$P915,0)</f>
        <v>0</v>
      </c>
      <c r="BJ915" s="34" t="n">
        <f aca="false">IF($F915=BJ$6,$P915,0)</f>
        <v>0</v>
      </c>
      <c r="BK915" s="34" t="n">
        <f aca="false">IF($F915=BK$6,$P915,0)</f>
        <v>0</v>
      </c>
      <c r="BL915" s="34" t="n">
        <f aca="false">IF($F915=BL$6,$P915,0)</f>
        <v>0</v>
      </c>
      <c r="BM915" s="34" t="n">
        <f aca="false">IF($F915=BM$6,$P915,0)</f>
        <v>0</v>
      </c>
      <c r="BN915" s="34" t="n">
        <f aca="false">IF($F915=BN$6,$P915,0)</f>
        <v>0</v>
      </c>
      <c r="BO915" s="34" t="n">
        <f aca="false">IF($F915=BO$6,$P915,0)</f>
        <v>0</v>
      </c>
      <c r="BP915" s="34" t="n">
        <f aca="false">IF($F915=BP$6,$P915,0)</f>
        <v>0</v>
      </c>
      <c r="BQ915" s="34" t="n">
        <f aca="false">IF($F915=BQ$6,$P915,0)</f>
        <v>0</v>
      </c>
      <c r="BR915" s="34" t="n">
        <f aca="false">IF($F915=BR$6,$P915,0)</f>
        <v>0</v>
      </c>
      <c r="BS915" s="34" t="n">
        <f aca="false">IF($F915=BS$6,$P915,0)</f>
        <v>0</v>
      </c>
      <c r="BT915" s="34" t="n">
        <f aca="false">IF($F915=BT$6,$P915,0)</f>
        <v>0</v>
      </c>
      <c r="BU915" s="34" t="n">
        <f aca="false">IF($F915=BU$6,$P915,0)</f>
        <v>0</v>
      </c>
      <c r="BV915" s="34" t="n">
        <f aca="false">IF($F915=BV$6,$P915,0)</f>
        <v>0</v>
      </c>
      <c r="BW915" s="34" t="n">
        <f aca="false">IF($F915=BW$6,$P915,0)</f>
        <v>0</v>
      </c>
      <c r="BX915" s="34" t="n">
        <f aca="false">IF($F915=BX$6,$P915,0)</f>
        <v>0</v>
      </c>
      <c r="BY915" s="34" t="n">
        <f aca="false">IF($F915=BY$6,$P915,0)</f>
        <v>0</v>
      </c>
      <c r="BZ915" s="34" t="n">
        <f aca="false">IF($F915=BZ$6,$P915,0)</f>
        <v>0</v>
      </c>
      <c r="CA915" s="34" t="n">
        <f aca="false">IF($F915=CA$6,$P915,0)</f>
        <v>0</v>
      </c>
      <c r="CB915" s="34" t="n">
        <f aca="false">IF($F915=CB$6,$P915,0)</f>
        <v>0</v>
      </c>
      <c r="CC915" s="34" t="n">
        <f aca="false">IF($F915=CC$6,$P915,0)</f>
        <v>0</v>
      </c>
      <c r="CD915" s="34" t="n">
        <f aca="false">IF($F915=CD$6,$P915,0)</f>
        <v>0</v>
      </c>
      <c r="CE915" s="34" t="n">
        <f aca="false">IF($F915=CE$6,$P915,0)</f>
        <v>0</v>
      </c>
      <c r="CF915" s="34" t="n">
        <f aca="false">IF($F915=CF$6,$P915,0)</f>
        <v>0</v>
      </c>
      <c r="CG915" s="34" t="n">
        <f aca="false">IF($F915=CG$6,$P915,0)</f>
        <v>0</v>
      </c>
      <c r="CH915" s="34" t="n">
        <f aca="false">IF($F915=CH$6,$P915,0)</f>
        <v>0</v>
      </c>
      <c r="CI915" s="34" t="n">
        <f aca="false">IF($F915=CI$6,$P915,0)</f>
        <v>0</v>
      </c>
      <c r="CJ915" s="34" t="n">
        <f aca="false">IF($F915=CJ$6,$P915,0)</f>
        <v>0</v>
      </c>
      <c r="CK915" s="34" t="n">
        <f aca="false">IF($F915=CK$6,$P915,0)</f>
        <v>0</v>
      </c>
      <c r="CL915" s="34" t="n">
        <f aca="false">IF($F915=CL$6,$P915,0)</f>
        <v>0</v>
      </c>
      <c r="CM915" s="34" t="n">
        <f aca="false">IF($F915=CM$6,$P915,0)</f>
        <v>0</v>
      </c>
      <c r="CN915" s="34" t="n">
        <f aca="false">IF($F915=CN$6,$P915,0)</f>
        <v>0</v>
      </c>
      <c r="CO915" s="34" t="n">
        <f aca="false">IF($F915=CO$6,$P915,0)</f>
        <v>0</v>
      </c>
      <c r="CP915" s="34" t="n">
        <f aca="false">IF($F915=CP$6,$P915,0)</f>
        <v>0</v>
      </c>
      <c r="CQ915" s="34" t="n">
        <f aca="false">IF($F915=CQ$6,$P915,0)</f>
        <v>0</v>
      </c>
      <c r="CR915" s="34" t="n">
        <f aca="false">IF($F915=CR$6,$P915,0)</f>
        <v>0</v>
      </c>
      <c r="CS915" s="34" t="n">
        <f aca="false">IF($F915=CS$6,$P915,0)</f>
        <v>0</v>
      </c>
      <c r="CT915" s="34" t="n">
        <f aca="false">IF($F915=CT$6,$P915,0)</f>
        <v>0</v>
      </c>
      <c r="CU915" s="34" t="n">
        <f aca="false">IF($F915=CU$6,$P915,0)</f>
        <v>0</v>
      </c>
      <c r="CV915" s="34" t="n">
        <f aca="false">IF($F915=CV$6,$P915,0)</f>
        <v>0</v>
      </c>
      <c r="CW915" s="36" t="n">
        <f aca="false">IF(SUM(AY915:CV915)=0,P915,0)</f>
        <v>0</v>
      </c>
      <c r="CY915" s="34" t="n">
        <f aca="false">IF(F915&lt;&gt;$CY$4,0,IF(D915&lt;&gt;$CY$5,0,IF(E915&lt;&gt;$CY$6,0,P915)))</f>
        <v>0</v>
      </c>
    </row>
    <row r="916" customFormat="false" ht="12.75" hidden="false" customHeight="false" outlineLevel="0" collapsed="false">
      <c r="A916" s="47" t="n">
        <v>910</v>
      </c>
      <c r="B916" s="56" t="str">
        <f aca="false">IF(AND(D916="",E916=""),"",IF(AW916=0,"DATOS",""))</f>
        <v/>
      </c>
      <c r="C916" s="57"/>
      <c r="D916" s="57"/>
      <c r="E916" s="58"/>
      <c r="F916" s="59"/>
      <c r="G916" s="58"/>
      <c r="H916" s="58"/>
      <c r="I916" s="58"/>
      <c r="J916" s="60"/>
      <c r="K916" s="60"/>
      <c r="L916" s="61"/>
      <c r="M916" s="62" t="n">
        <f aca="false">+K916*L916</f>
        <v>0</v>
      </c>
      <c r="N916" s="63"/>
      <c r="O916" s="62" t="n">
        <f aca="false">+M916*(N916/100)</f>
        <v>0</v>
      </c>
      <c r="P916" s="64" t="n">
        <f aca="false">+M916+O916</f>
        <v>0</v>
      </c>
      <c r="Y916" s="34" t="n">
        <f aca="false">IF(AND(Y$4=0,$D916=Y$5,$E916=Y$6),$P916,0)</f>
        <v>0</v>
      </c>
      <c r="Z916" s="34" t="n">
        <f aca="false">IF(AND(Z$4=0,$D916=Z$5,$E916=Z$6),$P916,0)</f>
        <v>0</v>
      </c>
      <c r="AA916" s="34" t="n">
        <f aca="false">IF(AND(AA$4=0,$D916=AA$5,$E916=AA$6),$P916,0)</f>
        <v>0</v>
      </c>
      <c r="AB916" s="34" t="n">
        <f aca="false">IF(AND(AB$4=0,$D916=AB$5,$E916=AB$6),$P916,0)</f>
        <v>0</v>
      </c>
      <c r="AC916" s="34" t="n">
        <f aca="false">IF(AND(AC$4=0,$D916=AC$5,$E916=AC$6),$P916,0)</f>
        <v>0</v>
      </c>
      <c r="AD916" s="34" t="n">
        <f aca="false">IF(AND(AD$4=0,$D916=AD$5,$E916=AD$6),$P916,0)</f>
        <v>0</v>
      </c>
      <c r="AE916" s="34" t="n">
        <f aca="false">IF(AND(AE$4=0,$D916=AE$5,$E916=AE$6),$P916,0)</f>
        <v>0</v>
      </c>
      <c r="AF916" s="34" t="n">
        <f aca="false">IF(AND(AF$4=0,$D916=AF$5,$E916=AF$6),$P916,0)</f>
        <v>0</v>
      </c>
      <c r="AG916" s="34" t="n">
        <f aca="false">IF(AND(AG$4=0,$D916=AG$5,$E916=AG$6),$P916,0)</f>
        <v>0</v>
      </c>
      <c r="AH916" s="34" t="n">
        <f aca="false">IF(AND(AH$4=0,$D916=AH$5,$E916=AH$6),$P916,0)</f>
        <v>0</v>
      </c>
      <c r="AI916" s="34" t="n">
        <f aca="false">IF(AND(AI$4=0,$D916=AI$5,$E916=AI$6),$P916,0)</f>
        <v>0</v>
      </c>
      <c r="AJ916" s="34" t="n">
        <f aca="false">IF(AND(AJ$4=0,$D916=AJ$5,$E916=AJ$6),$P916,0)</f>
        <v>0</v>
      </c>
      <c r="AK916" s="34" t="n">
        <f aca="false">IF(AND(AK$4=0,$D916=AK$5,$E916=AK$6),$P916,0)</f>
        <v>0</v>
      </c>
      <c r="AL916" s="34" t="n">
        <f aca="false">IF(AND(AL$4=0,$D916=AL$5,$E916=AL$6),$P916,0)</f>
        <v>0</v>
      </c>
      <c r="AM916" s="34" t="n">
        <f aca="false">IF(AND(AM$4=0,$D916=AM$5,$E916=AM$6),$P916,0)</f>
        <v>0</v>
      </c>
      <c r="AN916" s="34" t="n">
        <f aca="false">IF(AND(AN$4=0,$D916=AN$5,$E916=AN$6),$P916,0)</f>
        <v>0</v>
      </c>
      <c r="AO916" s="34" t="n">
        <f aca="false">IF(AND(AO$4=0,$D916=AO$5,$E916=AO$6),$P916,0)</f>
        <v>0</v>
      </c>
      <c r="AP916" s="34" t="n">
        <f aca="false">IF(AND(AP$4=0,$D916=AP$5,$E916=AP$6),$P916,0)</f>
        <v>0</v>
      </c>
      <c r="AQ916" s="34" t="n">
        <f aca="false">IF(AND(AQ$4=0,$D916=AQ$5,$E916=AQ$6),$P916,0)</f>
        <v>0</v>
      </c>
      <c r="AR916" s="34" t="n">
        <f aca="false">IF(AND(AR$4=0,$D916=AR$5,$E916=AR$6),$P916,0)</f>
        <v>0</v>
      </c>
      <c r="AS916" s="34" t="n">
        <f aca="false">IF(AND(AS$4=0,$D916=AS$5,$E916=AS$6),$P916,0)</f>
        <v>0</v>
      </c>
      <c r="AT916" s="34" t="n">
        <f aca="false">IF(AND(AT$4=0,$D916=AT$5,$E916=AT$6),$P916,0)</f>
        <v>0</v>
      </c>
      <c r="AU916" s="34" t="n">
        <f aca="false">IF(AND(AU$4=0,$D916=AU$5,$E916=AU$6),$P916,0)</f>
        <v>0</v>
      </c>
      <c r="AV916" s="34" t="n">
        <f aca="false">IF(AND(AV$4=0,$D916=AV$5,$E916=AV$6),$P916,0)</f>
        <v>0</v>
      </c>
      <c r="AW916" s="34" t="n">
        <f aca="false">SUM(Y916:AV916)</f>
        <v>0</v>
      </c>
      <c r="AX916" s="36" t="n">
        <f aca="false">IF(AW916=0,P916,0)</f>
        <v>0</v>
      </c>
      <c r="AY916" s="34" t="n">
        <f aca="false">IF($F916=AY$6,$P916,0)</f>
        <v>0</v>
      </c>
      <c r="AZ916" s="34" t="n">
        <f aca="false">IF($F916=AZ$6,$P916,0)</f>
        <v>0</v>
      </c>
      <c r="BA916" s="34" t="n">
        <f aca="false">IF($F916=BA$6,$P916,0)</f>
        <v>0</v>
      </c>
      <c r="BB916" s="34" t="n">
        <f aca="false">IF($F916=BB$6,$P916,0)</f>
        <v>0</v>
      </c>
      <c r="BC916" s="34" t="n">
        <f aca="false">IF($F916=BC$6,$P916,0)</f>
        <v>0</v>
      </c>
      <c r="BD916" s="34" t="n">
        <f aca="false">IF($F916=BD$6,$P916,0)</f>
        <v>0</v>
      </c>
      <c r="BE916" s="34" t="n">
        <f aca="false">IF($F916=BE$6,$P916,0)</f>
        <v>0</v>
      </c>
      <c r="BF916" s="34" t="n">
        <f aca="false">IF($F916=BF$6,$P916,0)</f>
        <v>0</v>
      </c>
      <c r="BG916" s="34" t="n">
        <f aca="false">IF($F916=BG$6,$P916,0)</f>
        <v>0</v>
      </c>
      <c r="BH916" s="34" t="n">
        <f aca="false">IF($F916=BH$6,$P916,0)</f>
        <v>0</v>
      </c>
      <c r="BI916" s="34" t="n">
        <f aca="false">IF($F916=BI$6,$P916,0)</f>
        <v>0</v>
      </c>
      <c r="BJ916" s="34" t="n">
        <f aca="false">IF($F916=BJ$6,$P916,0)</f>
        <v>0</v>
      </c>
      <c r="BK916" s="34" t="n">
        <f aca="false">IF($F916=BK$6,$P916,0)</f>
        <v>0</v>
      </c>
      <c r="BL916" s="34" t="n">
        <f aca="false">IF($F916=BL$6,$P916,0)</f>
        <v>0</v>
      </c>
      <c r="BM916" s="34" t="n">
        <f aca="false">IF($F916=BM$6,$P916,0)</f>
        <v>0</v>
      </c>
      <c r="BN916" s="34" t="n">
        <f aca="false">IF($F916=BN$6,$P916,0)</f>
        <v>0</v>
      </c>
      <c r="BO916" s="34" t="n">
        <f aca="false">IF($F916=BO$6,$P916,0)</f>
        <v>0</v>
      </c>
      <c r="BP916" s="34" t="n">
        <f aca="false">IF($F916=BP$6,$P916,0)</f>
        <v>0</v>
      </c>
      <c r="BQ916" s="34" t="n">
        <f aca="false">IF($F916=BQ$6,$P916,0)</f>
        <v>0</v>
      </c>
      <c r="BR916" s="34" t="n">
        <f aca="false">IF($F916=BR$6,$P916,0)</f>
        <v>0</v>
      </c>
      <c r="BS916" s="34" t="n">
        <f aca="false">IF($F916=BS$6,$P916,0)</f>
        <v>0</v>
      </c>
      <c r="BT916" s="34" t="n">
        <f aca="false">IF($F916=BT$6,$P916,0)</f>
        <v>0</v>
      </c>
      <c r="BU916" s="34" t="n">
        <f aca="false">IF($F916=BU$6,$P916,0)</f>
        <v>0</v>
      </c>
      <c r="BV916" s="34" t="n">
        <f aca="false">IF($F916=BV$6,$P916,0)</f>
        <v>0</v>
      </c>
      <c r="BW916" s="34" t="n">
        <f aca="false">IF($F916=BW$6,$P916,0)</f>
        <v>0</v>
      </c>
      <c r="BX916" s="34" t="n">
        <f aca="false">IF($F916=BX$6,$P916,0)</f>
        <v>0</v>
      </c>
      <c r="BY916" s="34" t="n">
        <f aca="false">IF($F916=BY$6,$P916,0)</f>
        <v>0</v>
      </c>
      <c r="BZ916" s="34" t="n">
        <f aca="false">IF($F916=BZ$6,$P916,0)</f>
        <v>0</v>
      </c>
      <c r="CA916" s="34" t="n">
        <f aca="false">IF($F916=CA$6,$P916,0)</f>
        <v>0</v>
      </c>
      <c r="CB916" s="34" t="n">
        <f aca="false">IF($F916=CB$6,$P916,0)</f>
        <v>0</v>
      </c>
      <c r="CC916" s="34" t="n">
        <f aca="false">IF($F916=CC$6,$P916,0)</f>
        <v>0</v>
      </c>
      <c r="CD916" s="34" t="n">
        <f aca="false">IF($F916=CD$6,$P916,0)</f>
        <v>0</v>
      </c>
      <c r="CE916" s="34" t="n">
        <f aca="false">IF($F916=CE$6,$P916,0)</f>
        <v>0</v>
      </c>
      <c r="CF916" s="34" t="n">
        <f aca="false">IF($F916=CF$6,$P916,0)</f>
        <v>0</v>
      </c>
      <c r="CG916" s="34" t="n">
        <f aca="false">IF($F916=CG$6,$P916,0)</f>
        <v>0</v>
      </c>
      <c r="CH916" s="34" t="n">
        <f aca="false">IF($F916=CH$6,$P916,0)</f>
        <v>0</v>
      </c>
      <c r="CI916" s="34" t="n">
        <f aca="false">IF($F916=CI$6,$P916,0)</f>
        <v>0</v>
      </c>
      <c r="CJ916" s="34" t="n">
        <f aca="false">IF($F916=CJ$6,$P916,0)</f>
        <v>0</v>
      </c>
      <c r="CK916" s="34" t="n">
        <f aca="false">IF($F916=CK$6,$P916,0)</f>
        <v>0</v>
      </c>
      <c r="CL916" s="34" t="n">
        <f aca="false">IF($F916=CL$6,$P916,0)</f>
        <v>0</v>
      </c>
      <c r="CM916" s="34" t="n">
        <f aca="false">IF($F916=CM$6,$P916,0)</f>
        <v>0</v>
      </c>
      <c r="CN916" s="34" t="n">
        <f aca="false">IF($F916=CN$6,$P916,0)</f>
        <v>0</v>
      </c>
      <c r="CO916" s="34" t="n">
        <f aca="false">IF($F916=CO$6,$P916,0)</f>
        <v>0</v>
      </c>
      <c r="CP916" s="34" t="n">
        <f aca="false">IF($F916=CP$6,$P916,0)</f>
        <v>0</v>
      </c>
      <c r="CQ916" s="34" t="n">
        <f aca="false">IF($F916=CQ$6,$P916,0)</f>
        <v>0</v>
      </c>
      <c r="CR916" s="34" t="n">
        <f aca="false">IF($F916=CR$6,$P916,0)</f>
        <v>0</v>
      </c>
      <c r="CS916" s="34" t="n">
        <f aca="false">IF($F916=CS$6,$P916,0)</f>
        <v>0</v>
      </c>
      <c r="CT916" s="34" t="n">
        <f aca="false">IF($F916=CT$6,$P916,0)</f>
        <v>0</v>
      </c>
      <c r="CU916" s="34" t="n">
        <f aca="false">IF($F916=CU$6,$P916,0)</f>
        <v>0</v>
      </c>
      <c r="CV916" s="34" t="n">
        <f aca="false">IF($F916=CV$6,$P916,0)</f>
        <v>0</v>
      </c>
      <c r="CW916" s="36" t="n">
        <f aca="false">IF(SUM(AY916:CV916)=0,P916,0)</f>
        <v>0</v>
      </c>
      <c r="CY916" s="34" t="n">
        <f aca="false">IF(F916&lt;&gt;$CY$4,0,IF(D916&lt;&gt;$CY$5,0,IF(E916&lt;&gt;$CY$6,0,P916)))</f>
        <v>0</v>
      </c>
    </row>
    <row r="917" customFormat="false" ht="12.75" hidden="false" customHeight="false" outlineLevel="0" collapsed="false">
      <c r="A917" s="47" t="n">
        <v>911</v>
      </c>
      <c r="B917" s="56" t="str">
        <f aca="false">IF(AND(D917="",E917=""),"",IF(AW917=0,"DATOS",""))</f>
        <v/>
      </c>
      <c r="C917" s="57"/>
      <c r="D917" s="57"/>
      <c r="E917" s="58"/>
      <c r="F917" s="59"/>
      <c r="G917" s="58"/>
      <c r="H917" s="58"/>
      <c r="I917" s="58"/>
      <c r="J917" s="60"/>
      <c r="K917" s="60"/>
      <c r="L917" s="61"/>
      <c r="M917" s="62" t="n">
        <f aca="false">+K917*L917</f>
        <v>0</v>
      </c>
      <c r="N917" s="63"/>
      <c r="O917" s="62" t="n">
        <f aca="false">+M917*(N917/100)</f>
        <v>0</v>
      </c>
      <c r="P917" s="64" t="n">
        <f aca="false">+M917+O917</f>
        <v>0</v>
      </c>
      <c r="Y917" s="34" t="n">
        <f aca="false">IF(AND(Y$4=0,$D917=Y$5,$E917=Y$6),$P917,0)</f>
        <v>0</v>
      </c>
      <c r="Z917" s="34" t="n">
        <f aca="false">IF(AND(Z$4=0,$D917=Z$5,$E917=Z$6),$P917,0)</f>
        <v>0</v>
      </c>
      <c r="AA917" s="34" t="n">
        <f aca="false">IF(AND(AA$4=0,$D917=AA$5,$E917=AA$6),$P917,0)</f>
        <v>0</v>
      </c>
      <c r="AB917" s="34" t="n">
        <f aca="false">IF(AND(AB$4=0,$D917=AB$5,$E917=AB$6),$P917,0)</f>
        <v>0</v>
      </c>
      <c r="AC917" s="34" t="n">
        <f aca="false">IF(AND(AC$4=0,$D917=AC$5,$E917=AC$6),$P917,0)</f>
        <v>0</v>
      </c>
      <c r="AD917" s="34" t="n">
        <f aca="false">IF(AND(AD$4=0,$D917=AD$5,$E917=AD$6),$P917,0)</f>
        <v>0</v>
      </c>
      <c r="AE917" s="34" t="n">
        <f aca="false">IF(AND(AE$4=0,$D917=AE$5,$E917=AE$6),$P917,0)</f>
        <v>0</v>
      </c>
      <c r="AF917" s="34" t="n">
        <f aca="false">IF(AND(AF$4=0,$D917=AF$5,$E917=AF$6),$P917,0)</f>
        <v>0</v>
      </c>
      <c r="AG917" s="34" t="n">
        <f aca="false">IF(AND(AG$4=0,$D917=AG$5,$E917=AG$6),$P917,0)</f>
        <v>0</v>
      </c>
      <c r="AH917" s="34" t="n">
        <f aca="false">IF(AND(AH$4=0,$D917=AH$5,$E917=AH$6),$P917,0)</f>
        <v>0</v>
      </c>
      <c r="AI917" s="34" t="n">
        <f aca="false">IF(AND(AI$4=0,$D917=AI$5,$E917=AI$6),$P917,0)</f>
        <v>0</v>
      </c>
      <c r="AJ917" s="34" t="n">
        <f aca="false">IF(AND(AJ$4=0,$D917=AJ$5,$E917=AJ$6),$P917,0)</f>
        <v>0</v>
      </c>
      <c r="AK917" s="34" t="n">
        <f aca="false">IF(AND(AK$4=0,$D917=AK$5,$E917=AK$6),$P917,0)</f>
        <v>0</v>
      </c>
      <c r="AL917" s="34" t="n">
        <f aca="false">IF(AND(AL$4=0,$D917=AL$5,$E917=AL$6),$P917,0)</f>
        <v>0</v>
      </c>
      <c r="AM917" s="34" t="n">
        <f aca="false">IF(AND(AM$4=0,$D917=AM$5,$E917=AM$6),$P917,0)</f>
        <v>0</v>
      </c>
      <c r="AN917" s="34" t="n">
        <f aca="false">IF(AND(AN$4=0,$D917=AN$5,$E917=AN$6),$P917,0)</f>
        <v>0</v>
      </c>
      <c r="AO917" s="34" t="n">
        <f aca="false">IF(AND(AO$4=0,$D917=AO$5,$E917=AO$6),$P917,0)</f>
        <v>0</v>
      </c>
      <c r="AP917" s="34" t="n">
        <f aca="false">IF(AND(AP$4=0,$D917=AP$5,$E917=AP$6),$P917,0)</f>
        <v>0</v>
      </c>
      <c r="AQ917" s="34" t="n">
        <f aca="false">IF(AND(AQ$4=0,$D917=AQ$5,$E917=AQ$6),$P917,0)</f>
        <v>0</v>
      </c>
      <c r="AR917" s="34" t="n">
        <f aca="false">IF(AND(AR$4=0,$D917=AR$5,$E917=AR$6),$P917,0)</f>
        <v>0</v>
      </c>
      <c r="AS917" s="34" t="n">
        <f aca="false">IF(AND(AS$4=0,$D917=AS$5,$E917=AS$6),$P917,0)</f>
        <v>0</v>
      </c>
      <c r="AT917" s="34" t="n">
        <f aca="false">IF(AND(AT$4=0,$D917=AT$5,$E917=AT$6),$P917,0)</f>
        <v>0</v>
      </c>
      <c r="AU917" s="34" t="n">
        <f aca="false">IF(AND(AU$4=0,$D917=AU$5,$E917=AU$6),$P917,0)</f>
        <v>0</v>
      </c>
      <c r="AV917" s="34" t="n">
        <f aca="false">IF(AND(AV$4=0,$D917=AV$5,$E917=AV$6),$P917,0)</f>
        <v>0</v>
      </c>
      <c r="AW917" s="34" t="n">
        <f aca="false">SUM(Y917:AV917)</f>
        <v>0</v>
      </c>
      <c r="AX917" s="36" t="n">
        <f aca="false">IF(AW917=0,P917,0)</f>
        <v>0</v>
      </c>
      <c r="AY917" s="34" t="n">
        <f aca="false">IF($F917=AY$6,$P917,0)</f>
        <v>0</v>
      </c>
      <c r="AZ917" s="34" t="n">
        <f aca="false">IF($F917=AZ$6,$P917,0)</f>
        <v>0</v>
      </c>
      <c r="BA917" s="34" t="n">
        <f aca="false">IF($F917=BA$6,$P917,0)</f>
        <v>0</v>
      </c>
      <c r="BB917" s="34" t="n">
        <f aca="false">IF($F917=BB$6,$P917,0)</f>
        <v>0</v>
      </c>
      <c r="BC917" s="34" t="n">
        <f aca="false">IF($F917=BC$6,$P917,0)</f>
        <v>0</v>
      </c>
      <c r="BD917" s="34" t="n">
        <f aca="false">IF($F917=BD$6,$P917,0)</f>
        <v>0</v>
      </c>
      <c r="BE917" s="34" t="n">
        <f aca="false">IF($F917=BE$6,$P917,0)</f>
        <v>0</v>
      </c>
      <c r="BF917" s="34" t="n">
        <f aca="false">IF($F917=BF$6,$P917,0)</f>
        <v>0</v>
      </c>
      <c r="BG917" s="34" t="n">
        <f aca="false">IF($F917=BG$6,$P917,0)</f>
        <v>0</v>
      </c>
      <c r="BH917" s="34" t="n">
        <f aca="false">IF($F917=BH$6,$P917,0)</f>
        <v>0</v>
      </c>
      <c r="BI917" s="34" t="n">
        <f aca="false">IF($F917=BI$6,$P917,0)</f>
        <v>0</v>
      </c>
      <c r="BJ917" s="34" t="n">
        <f aca="false">IF($F917=BJ$6,$P917,0)</f>
        <v>0</v>
      </c>
      <c r="BK917" s="34" t="n">
        <f aca="false">IF($F917=BK$6,$P917,0)</f>
        <v>0</v>
      </c>
      <c r="BL917" s="34" t="n">
        <f aca="false">IF($F917=BL$6,$P917,0)</f>
        <v>0</v>
      </c>
      <c r="BM917" s="34" t="n">
        <f aca="false">IF($F917=BM$6,$P917,0)</f>
        <v>0</v>
      </c>
      <c r="BN917" s="34" t="n">
        <f aca="false">IF($F917=BN$6,$P917,0)</f>
        <v>0</v>
      </c>
      <c r="BO917" s="34" t="n">
        <f aca="false">IF($F917=BO$6,$P917,0)</f>
        <v>0</v>
      </c>
      <c r="BP917" s="34" t="n">
        <f aca="false">IF($F917=BP$6,$P917,0)</f>
        <v>0</v>
      </c>
      <c r="BQ917" s="34" t="n">
        <f aca="false">IF($F917=BQ$6,$P917,0)</f>
        <v>0</v>
      </c>
      <c r="BR917" s="34" t="n">
        <f aca="false">IF($F917=BR$6,$P917,0)</f>
        <v>0</v>
      </c>
      <c r="BS917" s="34" t="n">
        <f aca="false">IF($F917=BS$6,$P917,0)</f>
        <v>0</v>
      </c>
      <c r="BT917" s="34" t="n">
        <f aca="false">IF($F917=BT$6,$P917,0)</f>
        <v>0</v>
      </c>
      <c r="BU917" s="34" t="n">
        <f aca="false">IF($F917=BU$6,$P917,0)</f>
        <v>0</v>
      </c>
      <c r="BV917" s="34" t="n">
        <f aca="false">IF($F917=BV$6,$P917,0)</f>
        <v>0</v>
      </c>
      <c r="BW917" s="34" t="n">
        <f aca="false">IF($F917=BW$6,$P917,0)</f>
        <v>0</v>
      </c>
      <c r="BX917" s="34" t="n">
        <f aca="false">IF($F917=BX$6,$P917,0)</f>
        <v>0</v>
      </c>
      <c r="BY917" s="34" t="n">
        <f aca="false">IF($F917=BY$6,$P917,0)</f>
        <v>0</v>
      </c>
      <c r="BZ917" s="34" t="n">
        <f aca="false">IF($F917=BZ$6,$P917,0)</f>
        <v>0</v>
      </c>
      <c r="CA917" s="34" t="n">
        <f aca="false">IF($F917=CA$6,$P917,0)</f>
        <v>0</v>
      </c>
      <c r="CB917" s="34" t="n">
        <f aca="false">IF($F917=CB$6,$P917,0)</f>
        <v>0</v>
      </c>
      <c r="CC917" s="34" t="n">
        <f aca="false">IF($F917=CC$6,$P917,0)</f>
        <v>0</v>
      </c>
      <c r="CD917" s="34" t="n">
        <f aca="false">IF($F917=CD$6,$P917,0)</f>
        <v>0</v>
      </c>
      <c r="CE917" s="34" t="n">
        <f aca="false">IF($F917=CE$6,$P917,0)</f>
        <v>0</v>
      </c>
      <c r="CF917" s="34" t="n">
        <f aca="false">IF($F917=CF$6,$P917,0)</f>
        <v>0</v>
      </c>
      <c r="CG917" s="34" t="n">
        <f aca="false">IF($F917=CG$6,$P917,0)</f>
        <v>0</v>
      </c>
      <c r="CH917" s="34" t="n">
        <f aca="false">IF($F917=CH$6,$P917,0)</f>
        <v>0</v>
      </c>
      <c r="CI917" s="34" t="n">
        <f aca="false">IF($F917=CI$6,$P917,0)</f>
        <v>0</v>
      </c>
      <c r="CJ917" s="34" t="n">
        <f aca="false">IF($F917=CJ$6,$P917,0)</f>
        <v>0</v>
      </c>
      <c r="CK917" s="34" t="n">
        <f aca="false">IF($F917=CK$6,$P917,0)</f>
        <v>0</v>
      </c>
      <c r="CL917" s="34" t="n">
        <f aca="false">IF($F917=CL$6,$P917,0)</f>
        <v>0</v>
      </c>
      <c r="CM917" s="34" t="n">
        <f aca="false">IF($F917=CM$6,$P917,0)</f>
        <v>0</v>
      </c>
      <c r="CN917" s="34" t="n">
        <f aca="false">IF($F917=CN$6,$P917,0)</f>
        <v>0</v>
      </c>
      <c r="CO917" s="34" t="n">
        <f aca="false">IF($F917=CO$6,$P917,0)</f>
        <v>0</v>
      </c>
      <c r="CP917" s="34" t="n">
        <f aca="false">IF($F917=CP$6,$P917,0)</f>
        <v>0</v>
      </c>
      <c r="CQ917" s="34" t="n">
        <f aca="false">IF($F917=CQ$6,$P917,0)</f>
        <v>0</v>
      </c>
      <c r="CR917" s="34" t="n">
        <f aca="false">IF($F917=CR$6,$P917,0)</f>
        <v>0</v>
      </c>
      <c r="CS917" s="34" t="n">
        <f aca="false">IF($F917=CS$6,$P917,0)</f>
        <v>0</v>
      </c>
      <c r="CT917" s="34" t="n">
        <f aca="false">IF($F917=CT$6,$P917,0)</f>
        <v>0</v>
      </c>
      <c r="CU917" s="34" t="n">
        <f aca="false">IF($F917=CU$6,$P917,0)</f>
        <v>0</v>
      </c>
      <c r="CV917" s="34" t="n">
        <f aca="false">IF($F917=CV$6,$P917,0)</f>
        <v>0</v>
      </c>
      <c r="CW917" s="36" t="n">
        <f aca="false">IF(SUM(AY917:CV917)=0,P917,0)</f>
        <v>0</v>
      </c>
      <c r="CY917" s="34" t="n">
        <f aca="false">IF(F917&lt;&gt;$CY$4,0,IF(D917&lt;&gt;$CY$5,0,IF(E917&lt;&gt;$CY$6,0,P917)))</f>
        <v>0</v>
      </c>
    </row>
    <row r="918" customFormat="false" ht="12.75" hidden="false" customHeight="false" outlineLevel="0" collapsed="false">
      <c r="A918" s="47" t="n">
        <v>912</v>
      </c>
      <c r="B918" s="56" t="str">
        <f aca="false">IF(AND(D918="",E918=""),"",IF(AW918=0,"DATOS",""))</f>
        <v/>
      </c>
      <c r="C918" s="57"/>
      <c r="D918" s="57"/>
      <c r="E918" s="58"/>
      <c r="F918" s="59"/>
      <c r="G918" s="58"/>
      <c r="H918" s="58"/>
      <c r="I918" s="58"/>
      <c r="J918" s="60"/>
      <c r="K918" s="60"/>
      <c r="L918" s="61"/>
      <c r="M918" s="62" t="n">
        <f aca="false">+K918*L918</f>
        <v>0</v>
      </c>
      <c r="N918" s="63"/>
      <c r="O918" s="62" t="n">
        <f aca="false">+M918*(N918/100)</f>
        <v>0</v>
      </c>
      <c r="P918" s="64" t="n">
        <f aca="false">+M918+O918</f>
        <v>0</v>
      </c>
      <c r="Y918" s="34" t="n">
        <f aca="false">IF(AND(Y$4=0,$D918=Y$5,$E918=Y$6),$P918,0)</f>
        <v>0</v>
      </c>
      <c r="Z918" s="34" t="n">
        <f aca="false">IF(AND(Z$4=0,$D918=Z$5,$E918=Z$6),$P918,0)</f>
        <v>0</v>
      </c>
      <c r="AA918" s="34" t="n">
        <f aca="false">IF(AND(AA$4=0,$D918=AA$5,$E918=AA$6),$P918,0)</f>
        <v>0</v>
      </c>
      <c r="AB918" s="34" t="n">
        <f aca="false">IF(AND(AB$4=0,$D918=AB$5,$E918=AB$6),$P918,0)</f>
        <v>0</v>
      </c>
      <c r="AC918" s="34" t="n">
        <f aca="false">IF(AND(AC$4=0,$D918=AC$5,$E918=AC$6),$P918,0)</f>
        <v>0</v>
      </c>
      <c r="AD918" s="34" t="n">
        <f aca="false">IF(AND(AD$4=0,$D918=AD$5,$E918=AD$6),$P918,0)</f>
        <v>0</v>
      </c>
      <c r="AE918" s="34" t="n">
        <f aca="false">IF(AND(AE$4=0,$D918=AE$5,$E918=AE$6),$P918,0)</f>
        <v>0</v>
      </c>
      <c r="AF918" s="34" t="n">
        <f aca="false">IF(AND(AF$4=0,$D918=AF$5,$E918=AF$6),$P918,0)</f>
        <v>0</v>
      </c>
      <c r="AG918" s="34" t="n">
        <f aca="false">IF(AND(AG$4=0,$D918=AG$5,$E918=AG$6),$P918,0)</f>
        <v>0</v>
      </c>
      <c r="AH918" s="34" t="n">
        <f aca="false">IF(AND(AH$4=0,$D918=AH$5,$E918=AH$6),$P918,0)</f>
        <v>0</v>
      </c>
      <c r="AI918" s="34" t="n">
        <f aca="false">IF(AND(AI$4=0,$D918=AI$5,$E918=AI$6),$P918,0)</f>
        <v>0</v>
      </c>
      <c r="AJ918" s="34" t="n">
        <f aca="false">IF(AND(AJ$4=0,$D918=AJ$5,$E918=AJ$6),$P918,0)</f>
        <v>0</v>
      </c>
      <c r="AK918" s="34" t="n">
        <f aca="false">IF(AND(AK$4=0,$D918=AK$5,$E918=AK$6),$P918,0)</f>
        <v>0</v>
      </c>
      <c r="AL918" s="34" t="n">
        <f aca="false">IF(AND(AL$4=0,$D918=AL$5,$E918=AL$6),$P918,0)</f>
        <v>0</v>
      </c>
      <c r="AM918" s="34" t="n">
        <f aca="false">IF(AND(AM$4=0,$D918=AM$5,$E918=AM$6),$P918,0)</f>
        <v>0</v>
      </c>
      <c r="AN918" s="34" t="n">
        <f aca="false">IF(AND(AN$4=0,$D918=AN$5,$E918=AN$6),$P918,0)</f>
        <v>0</v>
      </c>
      <c r="AO918" s="34" t="n">
        <f aca="false">IF(AND(AO$4=0,$D918=AO$5,$E918=AO$6),$P918,0)</f>
        <v>0</v>
      </c>
      <c r="AP918" s="34" t="n">
        <f aca="false">IF(AND(AP$4=0,$D918=AP$5,$E918=AP$6),$P918,0)</f>
        <v>0</v>
      </c>
      <c r="AQ918" s="34" t="n">
        <f aca="false">IF(AND(AQ$4=0,$D918=AQ$5,$E918=AQ$6),$P918,0)</f>
        <v>0</v>
      </c>
      <c r="AR918" s="34" t="n">
        <f aca="false">IF(AND(AR$4=0,$D918=AR$5,$E918=AR$6),$P918,0)</f>
        <v>0</v>
      </c>
      <c r="AS918" s="34" t="n">
        <f aca="false">IF(AND(AS$4=0,$D918=AS$5,$E918=AS$6),$P918,0)</f>
        <v>0</v>
      </c>
      <c r="AT918" s="34" t="n">
        <f aca="false">IF(AND(AT$4=0,$D918=AT$5,$E918=AT$6),$P918,0)</f>
        <v>0</v>
      </c>
      <c r="AU918" s="34" t="n">
        <f aca="false">IF(AND(AU$4=0,$D918=AU$5,$E918=AU$6),$P918,0)</f>
        <v>0</v>
      </c>
      <c r="AV918" s="34" t="n">
        <f aca="false">IF(AND(AV$4=0,$D918=AV$5,$E918=AV$6),$P918,0)</f>
        <v>0</v>
      </c>
      <c r="AW918" s="34" t="n">
        <f aca="false">SUM(Y918:AV918)</f>
        <v>0</v>
      </c>
      <c r="AX918" s="36" t="n">
        <f aca="false">IF(AW918=0,P918,0)</f>
        <v>0</v>
      </c>
      <c r="AY918" s="34" t="n">
        <f aca="false">IF($F918=AY$6,$P918,0)</f>
        <v>0</v>
      </c>
      <c r="AZ918" s="34" t="n">
        <f aca="false">IF($F918=AZ$6,$P918,0)</f>
        <v>0</v>
      </c>
      <c r="BA918" s="34" t="n">
        <f aca="false">IF($F918=BA$6,$P918,0)</f>
        <v>0</v>
      </c>
      <c r="BB918" s="34" t="n">
        <f aca="false">IF($F918=BB$6,$P918,0)</f>
        <v>0</v>
      </c>
      <c r="BC918" s="34" t="n">
        <f aca="false">IF($F918=BC$6,$P918,0)</f>
        <v>0</v>
      </c>
      <c r="BD918" s="34" t="n">
        <f aca="false">IF($F918=BD$6,$P918,0)</f>
        <v>0</v>
      </c>
      <c r="BE918" s="34" t="n">
        <f aca="false">IF($F918=BE$6,$P918,0)</f>
        <v>0</v>
      </c>
      <c r="BF918" s="34" t="n">
        <f aca="false">IF($F918=BF$6,$P918,0)</f>
        <v>0</v>
      </c>
      <c r="BG918" s="34" t="n">
        <f aca="false">IF($F918=BG$6,$P918,0)</f>
        <v>0</v>
      </c>
      <c r="BH918" s="34" t="n">
        <f aca="false">IF($F918=BH$6,$P918,0)</f>
        <v>0</v>
      </c>
      <c r="BI918" s="34" t="n">
        <f aca="false">IF($F918=BI$6,$P918,0)</f>
        <v>0</v>
      </c>
      <c r="BJ918" s="34" t="n">
        <f aca="false">IF($F918=BJ$6,$P918,0)</f>
        <v>0</v>
      </c>
      <c r="BK918" s="34" t="n">
        <f aca="false">IF($F918=BK$6,$P918,0)</f>
        <v>0</v>
      </c>
      <c r="BL918" s="34" t="n">
        <f aca="false">IF($F918=BL$6,$P918,0)</f>
        <v>0</v>
      </c>
      <c r="BM918" s="34" t="n">
        <f aca="false">IF($F918=BM$6,$P918,0)</f>
        <v>0</v>
      </c>
      <c r="BN918" s="34" t="n">
        <f aca="false">IF($F918=BN$6,$P918,0)</f>
        <v>0</v>
      </c>
      <c r="BO918" s="34" t="n">
        <f aca="false">IF($F918=BO$6,$P918,0)</f>
        <v>0</v>
      </c>
      <c r="BP918" s="34" t="n">
        <f aca="false">IF($F918=BP$6,$P918,0)</f>
        <v>0</v>
      </c>
      <c r="BQ918" s="34" t="n">
        <f aca="false">IF($F918=BQ$6,$P918,0)</f>
        <v>0</v>
      </c>
      <c r="BR918" s="34" t="n">
        <f aca="false">IF($F918=BR$6,$P918,0)</f>
        <v>0</v>
      </c>
      <c r="BS918" s="34" t="n">
        <f aca="false">IF($F918=BS$6,$P918,0)</f>
        <v>0</v>
      </c>
      <c r="BT918" s="34" t="n">
        <f aca="false">IF($F918=BT$6,$P918,0)</f>
        <v>0</v>
      </c>
      <c r="BU918" s="34" t="n">
        <f aca="false">IF($F918=BU$6,$P918,0)</f>
        <v>0</v>
      </c>
      <c r="BV918" s="34" t="n">
        <f aca="false">IF($F918=BV$6,$P918,0)</f>
        <v>0</v>
      </c>
      <c r="BW918" s="34" t="n">
        <f aca="false">IF($F918=BW$6,$P918,0)</f>
        <v>0</v>
      </c>
      <c r="BX918" s="34" t="n">
        <f aca="false">IF($F918=BX$6,$P918,0)</f>
        <v>0</v>
      </c>
      <c r="BY918" s="34" t="n">
        <f aca="false">IF($F918=BY$6,$P918,0)</f>
        <v>0</v>
      </c>
      <c r="BZ918" s="34" t="n">
        <f aca="false">IF($F918=BZ$6,$P918,0)</f>
        <v>0</v>
      </c>
      <c r="CA918" s="34" t="n">
        <f aca="false">IF($F918=CA$6,$P918,0)</f>
        <v>0</v>
      </c>
      <c r="CB918" s="34" t="n">
        <f aca="false">IF($F918=CB$6,$P918,0)</f>
        <v>0</v>
      </c>
      <c r="CC918" s="34" t="n">
        <f aca="false">IF($F918=CC$6,$P918,0)</f>
        <v>0</v>
      </c>
      <c r="CD918" s="34" t="n">
        <f aca="false">IF($F918=CD$6,$P918,0)</f>
        <v>0</v>
      </c>
      <c r="CE918" s="34" t="n">
        <f aca="false">IF($F918=CE$6,$P918,0)</f>
        <v>0</v>
      </c>
      <c r="CF918" s="34" t="n">
        <f aca="false">IF($F918=CF$6,$P918,0)</f>
        <v>0</v>
      </c>
      <c r="CG918" s="34" t="n">
        <f aca="false">IF($F918=CG$6,$P918,0)</f>
        <v>0</v>
      </c>
      <c r="CH918" s="34" t="n">
        <f aca="false">IF($F918=CH$6,$P918,0)</f>
        <v>0</v>
      </c>
      <c r="CI918" s="34" t="n">
        <f aca="false">IF($F918=CI$6,$P918,0)</f>
        <v>0</v>
      </c>
      <c r="CJ918" s="34" t="n">
        <f aca="false">IF($F918=CJ$6,$P918,0)</f>
        <v>0</v>
      </c>
      <c r="CK918" s="34" t="n">
        <f aca="false">IF($F918=CK$6,$P918,0)</f>
        <v>0</v>
      </c>
      <c r="CL918" s="34" t="n">
        <f aca="false">IF($F918=CL$6,$P918,0)</f>
        <v>0</v>
      </c>
      <c r="CM918" s="34" t="n">
        <f aca="false">IF($F918=CM$6,$P918,0)</f>
        <v>0</v>
      </c>
      <c r="CN918" s="34" t="n">
        <f aca="false">IF($F918=CN$6,$P918,0)</f>
        <v>0</v>
      </c>
      <c r="CO918" s="34" t="n">
        <f aca="false">IF($F918=CO$6,$P918,0)</f>
        <v>0</v>
      </c>
      <c r="CP918" s="34" t="n">
        <f aca="false">IF($F918=CP$6,$P918,0)</f>
        <v>0</v>
      </c>
      <c r="CQ918" s="34" t="n">
        <f aca="false">IF($F918=CQ$6,$P918,0)</f>
        <v>0</v>
      </c>
      <c r="CR918" s="34" t="n">
        <f aca="false">IF($F918=CR$6,$P918,0)</f>
        <v>0</v>
      </c>
      <c r="CS918" s="34" t="n">
        <f aca="false">IF($F918=CS$6,$P918,0)</f>
        <v>0</v>
      </c>
      <c r="CT918" s="34" t="n">
        <f aca="false">IF($F918=CT$6,$P918,0)</f>
        <v>0</v>
      </c>
      <c r="CU918" s="34" t="n">
        <f aca="false">IF($F918=CU$6,$P918,0)</f>
        <v>0</v>
      </c>
      <c r="CV918" s="34" t="n">
        <f aca="false">IF($F918=CV$6,$P918,0)</f>
        <v>0</v>
      </c>
      <c r="CW918" s="36" t="n">
        <f aca="false">IF(SUM(AY918:CV918)=0,P918,0)</f>
        <v>0</v>
      </c>
      <c r="CY918" s="34" t="n">
        <f aca="false">IF(F918&lt;&gt;$CY$4,0,IF(D918&lt;&gt;$CY$5,0,IF(E918&lt;&gt;$CY$6,0,P918)))</f>
        <v>0</v>
      </c>
    </row>
    <row r="919" customFormat="false" ht="12.75" hidden="false" customHeight="false" outlineLevel="0" collapsed="false">
      <c r="A919" s="47" t="n">
        <v>913</v>
      </c>
      <c r="B919" s="56" t="str">
        <f aca="false">IF(AND(D919="",E919=""),"",IF(AW919=0,"DATOS",""))</f>
        <v/>
      </c>
      <c r="C919" s="57"/>
      <c r="D919" s="57"/>
      <c r="E919" s="58"/>
      <c r="F919" s="59"/>
      <c r="G919" s="58"/>
      <c r="H919" s="58"/>
      <c r="I919" s="58"/>
      <c r="J919" s="60"/>
      <c r="K919" s="60"/>
      <c r="L919" s="61"/>
      <c r="M919" s="62" t="n">
        <f aca="false">+K919*L919</f>
        <v>0</v>
      </c>
      <c r="N919" s="63"/>
      <c r="O919" s="62" t="n">
        <f aca="false">+M919*(N919/100)</f>
        <v>0</v>
      </c>
      <c r="P919" s="64" t="n">
        <f aca="false">+M919+O919</f>
        <v>0</v>
      </c>
      <c r="Y919" s="34" t="n">
        <f aca="false">IF(AND(Y$4=0,$D919=Y$5,$E919=Y$6),$P919,0)</f>
        <v>0</v>
      </c>
      <c r="Z919" s="34" t="n">
        <f aca="false">IF(AND(Z$4=0,$D919=Z$5,$E919=Z$6),$P919,0)</f>
        <v>0</v>
      </c>
      <c r="AA919" s="34" t="n">
        <f aca="false">IF(AND(AA$4=0,$D919=AA$5,$E919=AA$6),$P919,0)</f>
        <v>0</v>
      </c>
      <c r="AB919" s="34" t="n">
        <f aca="false">IF(AND(AB$4=0,$D919=AB$5,$E919=AB$6),$P919,0)</f>
        <v>0</v>
      </c>
      <c r="AC919" s="34" t="n">
        <f aca="false">IF(AND(AC$4=0,$D919=AC$5,$E919=AC$6),$P919,0)</f>
        <v>0</v>
      </c>
      <c r="AD919" s="34" t="n">
        <f aca="false">IF(AND(AD$4=0,$D919=AD$5,$E919=AD$6),$P919,0)</f>
        <v>0</v>
      </c>
      <c r="AE919" s="34" t="n">
        <f aca="false">IF(AND(AE$4=0,$D919=AE$5,$E919=AE$6),$P919,0)</f>
        <v>0</v>
      </c>
      <c r="AF919" s="34" t="n">
        <f aca="false">IF(AND(AF$4=0,$D919=AF$5,$E919=AF$6),$P919,0)</f>
        <v>0</v>
      </c>
      <c r="AG919" s="34" t="n">
        <f aca="false">IF(AND(AG$4=0,$D919=AG$5,$E919=AG$6),$P919,0)</f>
        <v>0</v>
      </c>
      <c r="AH919" s="34" t="n">
        <f aca="false">IF(AND(AH$4=0,$D919=AH$5,$E919=AH$6),$P919,0)</f>
        <v>0</v>
      </c>
      <c r="AI919" s="34" t="n">
        <f aca="false">IF(AND(AI$4=0,$D919=AI$5,$E919=AI$6),$P919,0)</f>
        <v>0</v>
      </c>
      <c r="AJ919" s="34" t="n">
        <f aca="false">IF(AND(AJ$4=0,$D919=AJ$5,$E919=AJ$6),$P919,0)</f>
        <v>0</v>
      </c>
      <c r="AK919" s="34" t="n">
        <f aca="false">IF(AND(AK$4=0,$D919=AK$5,$E919=AK$6),$P919,0)</f>
        <v>0</v>
      </c>
      <c r="AL919" s="34" t="n">
        <f aca="false">IF(AND(AL$4=0,$D919=AL$5,$E919=AL$6),$P919,0)</f>
        <v>0</v>
      </c>
      <c r="AM919" s="34" t="n">
        <f aca="false">IF(AND(AM$4=0,$D919=AM$5,$E919=AM$6),$P919,0)</f>
        <v>0</v>
      </c>
      <c r="AN919" s="34" t="n">
        <f aca="false">IF(AND(AN$4=0,$D919=AN$5,$E919=AN$6),$P919,0)</f>
        <v>0</v>
      </c>
      <c r="AO919" s="34" t="n">
        <f aca="false">IF(AND(AO$4=0,$D919=AO$5,$E919=AO$6),$P919,0)</f>
        <v>0</v>
      </c>
      <c r="AP919" s="34" t="n">
        <f aca="false">IF(AND(AP$4=0,$D919=AP$5,$E919=AP$6),$P919,0)</f>
        <v>0</v>
      </c>
      <c r="AQ919" s="34" t="n">
        <f aca="false">IF(AND(AQ$4=0,$D919=AQ$5,$E919=AQ$6),$P919,0)</f>
        <v>0</v>
      </c>
      <c r="AR919" s="34" t="n">
        <f aca="false">IF(AND(AR$4=0,$D919=AR$5,$E919=AR$6),$P919,0)</f>
        <v>0</v>
      </c>
      <c r="AS919" s="34" t="n">
        <f aca="false">IF(AND(AS$4=0,$D919=AS$5,$E919=AS$6),$P919,0)</f>
        <v>0</v>
      </c>
      <c r="AT919" s="34" t="n">
        <f aca="false">IF(AND(AT$4=0,$D919=AT$5,$E919=AT$6),$P919,0)</f>
        <v>0</v>
      </c>
      <c r="AU919" s="34" t="n">
        <f aca="false">IF(AND(AU$4=0,$D919=AU$5,$E919=AU$6),$P919,0)</f>
        <v>0</v>
      </c>
      <c r="AV919" s="34" t="n">
        <f aca="false">IF(AND(AV$4=0,$D919=AV$5,$E919=AV$6),$P919,0)</f>
        <v>0</v>
      </c>
      <c r="AW919" s="34" t="n">
        <f aca="false">SUM(Y919:AV919)</f>
        <v>0</v>
      </c>
      <c r="AX919" s="36" t="n">
        <f aca="false">IF(AW919=0,P919,0)</f>
        <v>0</v>
      </c>
      <c r="AY919" s="34" t="n">
        <f aca="false">IF($F919=AY$6,$P919,0)</f>
        <v>0</v>
      </c>
      <c r="AZ919" s="34" t="n">
        <f aca="false">IF($F919=AZ$6,$P919,0)</f>
        <v>0</v>
      </c>
      <c r="BA919" s="34" t="n">
        <f aca="false">IF($F919=BA$6,$P919,0)</f>
        <v>0</v>
      </c>
      <c r="BB919" s="34" t="n">
        <f aca="false">IF($F919=BB$6,$P919,0)</f>
        <v>0</v>
      </c>
      <c r="BC919" s="34" t="n">
        <f aca="false">IF($F919=BC$6,$P919,0)</f>
        <v>0</v>
      </c>
      <c r="BD919" s="34" t="n">
        <f aca="false">IF($F919=BD$6,$P919,0)</f>
        <v>0</v>
      </c>
      <c r="BE919" s="34" t="n">
        <f aca="false">IF($F919=BE$6,$P919,0)</f>
        <v>0</v>
      </c>
      <c r="BF919" s="34" t="n">
        <f aca="false">IF($F919=BF$6,$P919,0)</f>
        <v>0</v>
      </c>
      <c r="BG919" s="34" t="n">
        <f aca="false">IF($F919=BG$6,$P919,0)</f>
        <v>0</v>
      </c>
      <c r="BH919" s="34" t="n">
        <f aca="false">IF($F919=BH$6,$P919,0)</f>
        <v>0</v>
      </c>
      <c r="BI919" s="34" t="n">
        <f aca="false">IF($F919=BI$6,$P919,0)</f>
        <v>0</v>
      </c>
      <c r="BJ919" s="34" t="n">
        <f aca="false">IF($F919=BJ$6,$P919,0)</f>
        <v>0</v>
      </c>
      <c r="BK919" s="34" t="n">
        <f aca="false">IF($F919=BK$6,$P919,0)</f>
        <v>0</v>
      </c>
      <c r="BL919" s="34" t="n">
        <f aca="false">IF($F919=BL$6,$P919,0)</f>
        <v>0</v>
      </c>
      <c r="BM919" s="34" t="n">
        <f aca="false">IF($F919=BM$6,$P919,0)</f>
        <v>0</v>
      </c>
      <c r="BN919" s="34" t="n">
        <f aca="false">IF($F919=BN$6,$P919,0)</f>
        <v>0</v>
      </c>
      <c r="BO919" s="34" t="n">
        <f aca="false">IF($F919=BO$6,$P919,0)</f>
        <v>0</v>
      </c>
      <c r="BP919" s="34" t="n">
        <f aca="false">IF($F919=BP$6,$P919,0)</f>
        <v>0</v>
      </c>
      <c r="BQ919" s="34" t="n">
        <f aca="false">IF($F919=BQ$6,$P919,0)</f>
        <v>0</v>
      </c>
      <c r="BR919" s="34" t="n">
        <f aca="false">IF($F919=BR$6,$P919,0)</f>
        <v>0</v>
      </c>
      <c r="BS919" s="34" t="n">
        <f aca="false">IF($F919=BS$6,$P919,0)</f>
        <v>0</v>
      </c>
      <c r="BT919" s="34" t="n">
        <f aca="false">IF($F919=BT$6,$P919,0)</f>
        <v>0</v>
      </c>
      <c r="BU919" s="34" t="n">
        <f aca="false">IF($F919=BU$6,$P919,0)</f>
        <v>0</v>
      </c>
      <c r="BV919" s="34" t="n">
        <f aca="false">IF($F919=BV$6,$P919,0)</f>
        <v>0</v>
      </c>
      <c r="BW919" s="34" t="n">
        <f aca="false">IF($F919=BW$6,$P919,0)</f>
        <v>0</v>
      </c>
      <c r="BX919" s="34" t="n">
        <f aca="false">IF($F919=BX$6,$P919,0)</f>
        <v>0</v>
      </c>
      <c r="BY919" s="34" t="n">
        <f aca="false">IF($F919=BY$6,$P919,0)</f>
        <v>0</v>
      </c>
      <c r="BZ919" s="34" t="n">
        <f aca="false">IF($F919=BZ$6,$P919,0)</f>
        <v>0</v>
      </c>
      <c r="CA919" s="34" t="n">
        <f aca="false">IF($F919=CA$6,$P919,0)</f>
        <v>0</v>
      </c>
      <c r="CB919" s="34" t="n">
        <f aca="false">IF($F919=CB$6,$P919,0)</f>
        <v>0</v>
      </c>
      <c r="CC919" s="34" t="n">
        <f aca="false">IF($F919=CC$6,$P919,0)</f>
        <v>0</v>
      </c>
      <c r="CD919" s="34" t="n">
        <f aca="false">IF($F919=CD$6,$P919,0)</f>
        <v>0</v>
      </c>
      <c r="CE919" s="34" t="n">
        <f aca="false">IF($F919=CE$6,$P919,0)</f>
        <v>0</v>
      </c>
      <c r="CF919" s="34" t="n">
        <f aca="false">IF($F919=CF$6,$P919,0)</f>
        <v>0</v>
      </c>
      <c r="CG919" s="34" t="n">
        <f aca="false">IF($F919=CG$6,$P919,0)</f>
        <v>0</v>
      </c>
      <c r="CH919" s="34" t="n">
        <f aca="false">IF($F919=CH$6,$P919,0)</f>
        <v>0</v>
      </c>
      <c r="CI919" s="34" t="n">
        <f aca="false">IF($F919=CI$6,$P919,0)</f>
        <v>0</v>
      </c>
      <c r="CJ919" s="34" t="n">
        <f aca="false">IF($F919=CJ$6,$P919,0)</f>
        <v>0</v>
      </c>
      <c r="CK919" s="34" t="n">
        <f aca="false">IF($F919=CK$6,$P919,0)</f>
        <v>0</v>
      </c>
      <c r="CL919" s="34" t="n">
        <f aca="false">IF($F919=CL$6,$P919,0)</f>
        <v>0</v>
      </c>
      <c r="CM919" s="34" t="n">
        <f aca="false">IF($F919=CM$6,$P919,0)</f>
        <v>0</v>
      </c>
      <c r="CN919" s="34" t="n">
        <f aca="false">IF($F919=CN$6,$P919,0)</f>
        <v>0</v>
      </c>
      <c r="CO919" s="34" t="n">
        <f aca="false">IF($F919=CO$6,$P919,0)</f>
        <v>0</v>
      </c>
      <c r="CP919" s="34" t="n">
        <f aca="false">IF($F919=CP$6,$P919,0)</f>
        <v>0</v>
      </c>
      <c r="CQ919" s="34" t="n">
        <f aca="false">IF($F919=CQ$6,$P919,0)</f>
        <v>0</v>
      </c>
      <c r="CR919" s="34" t="n">
        <f aca="false">IF($F919=CR$6,$P919,0)</f>
        <v>0</v>
      </c>
      <c r="CS919" s="34" t="n">
        <f aca="false">IF($F919=CS$6,$P919,0)</f>
        <v>0</v>
      </c>
      <c r="CT919" s="34" t="n">
        <f aca="false">IF($F919=CT$6,$P919,0)</f>
        <v>0</v>
      </c>
      <c r="CU919" s="34" t="n">
        <f aca="false">IF($F919=CU$6,$P919,0)</f>
        <v>0</v>
      </c>
      <c r="CV919" s="34" t="n">
        <f aca="false">IF($F919=CV$6,$P919,0)</f>
        <v>0</v>
      </c>
      <c r="CW919" s="36" t="n">
        <f aca="false">IF(SUM(AY919:CV919)=0,P919,0)</f>
        <v>0</v>
      </c>
      <c r="CY919" s="34" t="n">
        <f aca="false">IF(F919&lt;&gt;$CY$4,0,IF(D919&lt;&gt;$CY$5,0,IF(E919&lt;&gt;$CY$6,0,P919)))</f>
        <v>0</v>
      </c>
    </row>
    <row r="920" customFormat="false" ht="12.75" hidden="false" customHeight="false" outlineLevel="0" collapsed="false">
      <c r="A920" s="47" t="n">
        <v>914</v>
      </c>
      <c r="B920" s="56" t="str">
        <f aca="false">IF(AND(D920="",E920=""),"",IF(AW920=0,"DATOS",""))</f>
        <v/>
      </c>
      <c r="C920" s="57"/>
      <c r="D920" s="57"/>
      <c r="E920" s="58"/>
      <c r="F920" s="59"/>
      <c r="G920" s="58"/>
      <c r="H920" s="58"/>
      <c r="I920" s="58"/>
      <c r="J920" s="60"/>
      <c r="K920" s="60"/>
      <c r="L920" s="61"/>
      <c r="M920" s="62" t="n">
        <f aca="false">+K920*L920</f>
        <v>0</v>
      </c>
      <c r="N920" s="63"/>
      <c r="O920" s="62" t="n">
        <f aca="false">+M920*(N920/100)</f>
        <v>0</v>
      </c>
      <c r="P920" s="64" t="n">
        <f aca="false">+M920+O920</f>
        <v>0</v>
      </c>
      <c r="Y920" s="34" t="n">
        <f aca="false">IF(AND(Y$4=0,$D920=Y$5,$E920=Y$6),$P920,0)</f>
        <v>0</v>
      </c>
      <c r="Z920" s="34" t="n">
        <f aca="false">IF(AND(Z$4=0,$D920=Z$5,$E920=Z$6),$P920,0)</f>
        <v>0</v>
      </c>
      <c r="AA920" s="34" t="n">
        <f aca="false">IF(AND(AA$4=0,$D920=AA$5,$E920=AA$6),$P920,0)</f>
        <v>0</v>
      </c>
      <c r="AB920" s="34" t="n">
        <f aca="false">IF(AND(AB$4=0,$D920=AB$5,$E920=AB$6),$P920,0)</f>
        <v>0</v>
      </c>
      <c r="AC920" s="34" t="n">
        <f aca="false">IF(AND(AC$4=0,$D920=AC$5,$E920=AC$6),$P920,0)</f>
        <v>0</v>
      </c>
      <c r="AD920" s="34" t="n">
        <f aca="false">IF(AND(AD$4=0,$D920=AD$5,$E920=AD$6),$P920,0)</f>
        <v>0</v>
      </c>
      <c r="AE920" s="34" t="n">
        <f aca="false">IF(AND(AE$4=0,$D920=AE$5,$E920=AE$6),$P920,0)</f>
        <v>0</v>
      </c>
      <c r="AF920" s="34" t="n">
        <f aca="false">IF(AND(AF$4=0,$D920=AF$5,$E920=AF$6),$P920,0)</f>
        <v>0</v>
      </c>
      <c r="AG920" s="34" t="n">
        <f aca="false">IF(AND(AG$4=0,$D920=AG$5,$E920=AG$6),$P920,0)</f>
        <v>0</v>
      </c>
      <c r="AH920" s="34" t="n">
        <f aca="false">IF(AND(AH$4=0,$D920=AH$5,$E920=AH$6),$P920,0)</f>
        <v>0</v>
      </c>
      <c r="AI920" s="34" t="n">
        <f aca="false">IF(AND(AI$4=0,$D920=AI$5,$E920=AI$6),$P920,0)</f>
        <v>0</v>
      </c>
      <c r="AJ920" s="34" t="n">
        <f aca="false">IF(AND(AJ$4=0,$D920=AJ$5,$E920=AJ$6),$P920,0)</f>
        <v>0</v>
      </c>
      <c r="AK920" s="34" t="n">
        <f aca="false">IF(AND(AK$4=0,$D920=AK$5,$E920=AK$6),$P920,0)</f>
        <v>0</v>
      </c>
      <c r="AL920" s="34" t="n">
        <f aca="false">IF(AND(AL$4=0,$D920=AL$5,$E920=AL$6),$P920,0)</f>
        <v>0</v>
      </c>
      <c r="AM920" s="34" t="n">
        <f aca="false">IF(AND(AM$4=0,$D920=AM$5,$E920=AM$6),$P920,0)</f>
        <v>0</v>
      </c>
      <c r="AN920" s="34" t="n">
        <f aca="false">IF(AND(AN$4=0,$D920=AN$5,$E920=AN$6),$P920,0)</f>
        <v>0</v>
      </c>
      <c r="AO920" s="34" t="n">
        <f aca="false">IF(AND(AO$4=0,$D920=AO$5,$E920=AO$6),$P920,0)</f>
        <v>0</v>
      </c>
      <c r="AP920" s="34" t="n">
        <f aca="false">IF(AND(AP$4=0,$D920=AP$5,$E920=AP$6),$P920,0)</f>
        <v>0</v>
      </c>
      <c r="AQ920" s="34" t="n">
        <f aca="false">IF(AND(AQ$4=0,$D920=AQ$5,$E920=AQ$6),$P920,0)</f>
        <v>0</v>
      </c>
      <c r="AR920" s="34" t="n">
        <f aca="false">IF(AND(AR$4=0,$D920=AR$5,$E920=AR$6),$P920,0)</f>
        <v>0</v>
      </c>
      <c r="AS920" s="34" t="n">
        <f aca="false">IF(AND(AS$4=0,$D920=AS$5,$E920=AS$6),$P920,0)</f>
        <v>0</v>
      </c>
      <c r="AT920" s="34" t="n">
        <f aca="false">IF(AND(AT$4=0,$D920=AT$5,$E920=AT$6),$P920,0)</f>
        <v>0</v>
      </c>
      <c r="AU920" s="34" t="n">
        <f aca="false">IF(AND(AU$4=0,$D920=AU$5,$E920=AU$6),$P920,0)</f>
        <v>0</v>
      </c>
      <c r="AV920" s="34" t="n">
        <f aca="false">IF(AND(AV$4=0,$D920=AV$5,$E920=AV$6),$P920,0)</f>
        <v>0</v>
      </c>
      <c r="AW920" s="34" t="n">
        <f aca="false">SUM(Y920:AV920)</f>
        <v>0</v>
      </c>
      <c r="AX920" s="36" t="n">
        <f aca="false">IF(AW920=0,P920,0)</f>
        <v>0</v>
      </c>
      <c r="AY920" s="34" t="n">
        <f aca="false">IF($F920=AY$6,$P920,0)</f>
        <v>0</v>
      </c>
      <c r="AZ920" s="34" t="n">
        <f aca="false">IF($F920=AZ$6,$P920,0)</f>
        <v>0</v>
      </c>
      <c r="BA920" s="34" t="n">
        <f aca="false">IF($F920=BA$6,$P920,0)</f>
        <v>0</v>
      </c>
      <c r="BB920" s="34" t="n">
        <f aca="false">IF($F920=BB$6,$P920,0)</f>
        <v>0</v>
      </c>
      <c r="BC920" s="34" t="n">
        <f aca="false">IF($F920=BC$6,$P920,0)</f>
        <v>0</v>
      </c>
      <c r="BD920" s="34" t="n">
        <f aca="false">IF($F920=BD$6,$P920,0)</f>
        <v>0</v>
      </c>
      <c r="BE920" s="34" t="n">
        <f aca="false">IF($F920=BE$6,$P920,0)</f>
        <v>0</v>
      </c>
      <c r="BF920" s="34" t="n">
        <f aca="false">IF($F920=BF$6,$P920,0)</f>
        <v>0</v>
      </c>
      <c r="BG920" s="34" t="n">
        <f aca="false">IF($F920=BG$6,$P920,0)</f>
        <v>0</v>
      </c>
      <c r="BH920" s="34" t="n">
        <f aca="false">IF($F920=BH$6,$P920,0)</f>
        <v>0</v>
      </c>
      <c r="BI920" s="34" t="n">
        <f aca="false">IF($F920=BI$6,$P920,0)</f>
        <v>0</v>
      </c>
      <c r="BJ920" s="34" t="n">
        <f aca="false">IF($F920=BJ$6,$P920,0)</f>
        <v>0</v>
      </c>
      <c r="BK920" s="34" t="n">
        <f aca="false">IF($F920=BK$6,$P920,0)</f>
        <v>0</v>
      </c>
      <c r="BL920" s="34" t="n">
        <f aca="false">IF($F920=BL$6,$P920,0)</f>
        <v>0</v>
      </c>
      <c r="BM920" s="34" t="n">
        <f aca="false">IF($F920=BM$6,$P920,0)</f>
        <v>0</v>
      </c>
      <c r="BN920" s="34" t="n">
        <f aca="false">IF($F920=BN$6,$P920,0)</f>
        <v>0</v>
      </c>
      <c r="BO920" s="34" t="n">
        <f aca="false">IF($F920=BO$6,$P920,0)</f>
        <v>0</v>
      </c>
      <c r="BP920" s="34" t="n">
        <f aca="false">IF($F920=BP$6,$P920,0)</f>
        <v>0</v>
      </c>
      <c r="BQ920" s="34" t="n">
        <f aca="false">IF($F920=BQ$6,$P920,0)</f>
        <v>0</v>
      </c>
      <c r="BR920" s="34" t="n">
        <f aca="false">IF($F920=BR$6,$P920,0)</f>
        <v>0</v>
      </c>
      <c r="BS920" s="34" t="n">
        <f aca="false">IF($F920=BS$6,$P920,0)</f>
        <v>0</v>
      </c>
      <c r="BT920" s="34" t="n">
        <f aca="false">IF($F920=BT$6,$P920,0)</f>
        <v>0</v>
      </c>
      <c r="BU920" s="34" t="n">
        <f aca="false">IF($F920=BU$6,$P920,0)</f>
        <v>0</v>
      </c>
      <c r="BV920" s="34" t="n">
        <f aca="false">IF($F920=BV$6,$P920,0)</f>
        <v>0</v>
      </c>
      <c r="BW920" s="34" t="n">
        <f aca="false">IF($F920=BW$6,$P920,0)</f>
        <v>0</v>
      </c>
      <c r="BX920" s="34" t="n">
        <f aca="false">IF($F920=BX$6,$P920,0)</f>
        <v>0</v>
      </c>
      <c r="BY920" s="34" t="n">
        <f aca="false">IF($F920=BY$6,$P920,0)</f>
        <v>0</v>
      </c>
      <c r="BZ920" s="34" t="n">
        <f aca="false">IF($F920=BZ$6,$P920,0)</f>
        <v>0</v>
      </c>
      <c r="CA920" s="34" t="n">
        <f aca="false">IF($F920=CA$6,$P920,0)</f>
        <v>0</v>
      </c>
      <c r="CB920" s="34" t="n">
        <f aca="false">IF($F920=CB$6,$P920,0)</f>
        <v>0</v>
      </c>
      <c r="CC920" s="34" t="n">
        <f aca="false">IF($F920=CC$6,$P920,0)</f>
        <v>0</v>
      </c>
      <c r="CD920" s="34" t="n">
        <f aca="false">IF($F920=CD$6,$P920,0)</f>
        <v>0</v>
      </c>
      <c r="CE920" s="34" t="n">
        <f aca="false">IF($F920=CE$6,$P920,0)</f>
        <v>0</v>
      </c>
      <c r="CF920" s="34" t="n">
        <f aca="false">IF($F920=CF$6,$P920,0)</f>
        <v>0</v>
      </c>
      <c r="CG920" s="34" t="n">
        <f aca="false">IF($F920=CG$6,$P920,0)</f>
        <v>0</v>
      </c>
      <c r="CH920" s="34" t="n">
        <f aca="false">IF($F920=CH$6,$P920,0)</f>
        <v>0</v>
      </c>
      <c r="CI920" s="34" t="n">
        <f aca="false">IF($F920=CI$6,$P920,0)</f>
        <v>0</v>
      </c>
      <c r="CJ920" s="34" t="n">
        <f aca="false">IF($F920=CJ$6,$P920,0)</f>
        <v>0</v>
      </c>
      <c r="CK920" s="34" t="n">
        <f aca="false">IF($F920=CK$6,$P920,0)</f>
        <v>0</v>
      </c>
      <c r="CL920" s="34" t="n">
        <f aca="false">IF($F920=CL$6,$P920,0)</f>
        <v>0</v>
      </c>
      <c r="CM920" s="34" t="n">
        <f aca="false">IF($F920=CM$6,$P920,0)</f>
        <v>0</v>
      </c>
      <c r="CN920" s="34" t="n">
        <f aca="false">IF($F920=CN$6,$P920,0)</f>
        <v>0</v>
      </c>
      <c r="CO920" s="34" t="n">
        <f aca="false">IF($F920=CO$6,$P920,0)</f>
        <v>0</v>
      </c>
      <c r="CP920" s="34" t="n">
        <f aca="false">IF($F920=CP$6,$P920,0)</f>
        <v>0</v>
      </c>
      <c r="CQ920" s="34" t="n">
        <f aca="false">IF($F920=CQ$6,$P920,0)</f>
        <v>0</v>
      </c>
      <c r="CR920" s="34" t="n">
        <f aca="false">IF($F920=CR$6,$P920,0)</f>
        <v>0</v>
      </c>
      <c r="CS920" s="34" t="n">
        <f aca="false">IF($F920=CS$6,$P920,0)</f>
        <v>0</v>
      </c>
      <c r="CT920" s="34" t="n">
        <f aca="false">IF($F920=CT$6,$P920,0)</f>
        <v>0</v>
      </c>
      <c r="CU920" s="34" t="n">
        <f aca="false">IF($F920=CU$6,$P920,0)</f>
        <v>0</v>
      </c>
      <c r="CV920" s="34" t="n">
        <f aca="false">IF($F920=CV$6,$P920,0)</f>
        <v>0</v>
      </c>
      <c r="CW920" s="36" t="n">
        <f aca="false">IF(SUM(AY920:CV920)=0,P920,0)</f>
        <v>0</v>
      </c>
      <c r="CY920" s="34" t="n">
        <f aca="false">IF(F920&lt;&gt;$CY$4,0,IF(D920&lt;&gt;$CY$5,0,IF(E920&lt;&gt;$CY$6,0,P920)))</f>
        <v>0</v>
      </c>
    </row>
    <row r="921" customFormat="false" ht="12.75" hidden="false" customHeight="false" outlineLevel="0" collapsed="false">
      <c r="A921" s="47" t="n">
        <v>915</v>
      </c>
      <c r="B921" s="56" t="str">
        <f aca="false">IF(AND(D921="",E921=""),"",IF(AW921=0,"DATOS",""))</f>
        <v/>
      </c>
      <c r="C921" s="57"/>
      <c r="D921" s="57"/>
      <c r="E921" s="58"/>
      <c r="F921" s="59"/>
      <c r="G921" s="58"/>
      <c r="H921" s="58"/>
      <c r="I921" s="58"/>
      <c r="J921" s="60"/>
      <c r="K921" s="60"/>
      <c r="L921" s="61"/>
      <c r="M921" s="62" t="n">
        <f aca="false">+K921*L921</f>
        <v>0</v>
      </c>
      <c r="N921" s="63"/>
      <c r="O921" s="62" t="n">
        <f aca="false">+M921*(N921/100)</f>
        <v>0</v>
      </c>
      <c r="P921" s="64" t="n">
        <f aca="false">+M921+O921</f>
        <v>0</v>
      </c>
      <c r="Y921" s="34" t="n">
        <f aca="false">IF(AND(Y$4=0,$D921=Y$5,$E921=Y$6),$P921,0)</f>
        <v>0</v>
      </c>
      <c r="Z921" s="34" t="n">
        <f aca="false">IF(AND(Z$4=0,$D921=Z$5,$E921=Z$6),$P921,0)</f>
        <v>0</v>
      </c>
      <c r="AA921" s="34" t="n">
        <f aca="false">IF(AND(AA$4=0,$D921=AA$5,$E921=AA$6),$P921,0)</f>
        <v>0</v>
      </c>
      <c r="AB921" s="34" t="n">
        <f aca="false">IF(AND(AB$4=0,$D921=AB$5,$E921=AB$6),$P921,0)</f>
        <v>0</v>
      </c>
      <c r="AC921" s="34" t="n">
        <f aca="false">IF(AND(AC$4=0,$D921=AC$5,$E921=AC$6),$P921,0)</f>
        <v>0</v>
      </c>
      <c r="AD921" s="34" t="n">
        <f aca="false">IF(AND(AD$4=0,$D921=AD$5,$E921=AD$6),$P921,0)</f>
        <v>0</v>
      </c>
      <c r="AE921" s="34" t="n">
        <f aca="false">IF(AND(AE$4=0,$D921=AE$5,$E921=AE$6),$P921,0)</f>
        <v>0</v>
      </c>
      <c r="AF921" s="34" t="n">
        <f aca="false">IF(AND(AF$4=0,$D921=AF$5,$E921=AF$6),$P921,0)</f>
        <v>0</v>
      </c>
      <c r="AG921" s="34" t="n">
        <f aca="false">IF(AND(AG$4=0,$D921=AG$5,$E921=AG$6),$P921,0)</f>
        <v>0</v>
      </c>
      <c r="AH921" s="34" t="n">
        <f aca="false">IF(AND(AH$4=0,$D921=AH$5,$E921=AH$6),$P921,0)</f>
        <v>0</v>
      </c>
      <c r="AI921" s="34" t="n">
        <f aca="false">IF(AND(AI$4=0,$D921=AI$5,$E921=AI$6),$P921,0)</f>
        <v>0</v>
      </c>
      <c r="AJ921" s="34" t="n">
        <f aca="false">IF(AND(AJ$4=0,$D921=AJ$5,$E921=AJ$6),$P921,0)</f>
        <v>0</v>
      </c>
      <c r="AK921" s="34" t="n">
        <f aca="false">IF(AND(AK$4=0,$D921=AK$5,$E921=AK$6),$P921,0)</f>
        <v>0</v>
      </c>
      <c r="AL921" s="34" t="n">
        <f aca="false">IF(AND(AL$4=0,$D921=AL$5,$E921=AL$6),$P921,0)</f>
        <v>0</v>
      </c>
      <c r="AM921" s="34" t="n">
        <f aca="false">IF(AND(AM$4=0,$D921=AM$5,$E921=AM$6),$P921,0)</f>
        <v>0</v>
      </c>
      <c r="AN921" s="34" t="n">
        <f aca="false">IF(AND(AN$4=0,$D921=AN$5,$E921=AN$6),$P921,0)</f>
        <v>0</v>
      </c>
      <c r="AO921" s="34" t="n">
        <f aca="false">IF(AND(AO$4=0,$D921=AO$5,$E921=AO$6),$P921,0)</f>
        <v>0</v>
      </c>
      <c r="AP921" s="34" t="n">
        <f aca="false">IF(AND(AP$4=0,$D921=AP$5,$E921=AP$6),$P921,0)</f>
        <v>0</v>
      </c>
      <c r="AQ921" s="34" t="n">
        <f aca="false">IF(AND(AQ$4=0,$D921=AQ$5,$E921=AQ$6),$P921,0)</f>
        <v>0</v>
      </c>
      <c r="AR921" s="34" t="n">
        <f aca="false">IF(AND(AR$4=0,$D921=AR$5,$E921=AR$6),$P921,0)</f>
        <v>0</v>
      </c>
      <c r="AS921" s="34" t="n">
        <f aca="false">IF(AND(AS$4=0,$D921=AS$5,$E921=AS$6),$P921,0)</f>
        <v>0</v>
      </c>
      <c r="AT921" s="34" t="n">
        <f aca="false">IF(AND(AT$4=0,$D921=AT$5,$E921=AT$6),$P921,0)</f>
        <v>0</v>
      </c>
      <c r="AU921" s="34" t="n">
        <f aca="false">IF(AND(AU$4=0,$D921=AU$5,$E921=AU$6),$P921,0)</f>
        <v>0</v>
      </c>
      <c r="AV921" s="34" t="n">
        <f aca="false">IF(AND(AV$4=0,$D921=AV$5,$E921=AV$6),$P921,0)</f>
        <v>0</v>
      </c>
      <c r="AW921" s="34" t="n">
        <f aca="false">SUM(Y921:AV921)</f>
        <v>0</v>
      </c>
      <c r="AX921" s="36" t="n">
        <f aca="false">IF(AW921=0,P921,0)</f>
        <v>0</v>
      </c>
      <c r="AY921" s="34" t="n">
        <f aca="false">IF($F921=AY$6,$P921,0)</f>
        <v>0</v>
      </c>
      <c r="AZ921" s="34" t="n">
        <f aca="false">IF($F921=AZ$6,$P921,0)</f>
        <v>0</v>
      </c>
      <c r="BA921" s="34" t="n">
        <f aca="false">IF($F921=BA$6,$P921,0)</f>
        <v>0</v>
      </c>
      <c r="BB921" s="34" t="n">
        <f aca="false">IF($F921=BB$6,$P921,0)</f>
        <v>0</v>
      </c>
      <c r="BC921" s="34" t="n">
        <f aca="false">IF($F921=BC$6,$P921,0)</f>
        <v>0</v>
      </c>
      <c r="BD921" s="34" t="n">
        <f aca="false">IF($F921=BD$6,$P921,0)</f>
        <v>0</v>
      </c>
      <c r="BE921" s="34" t="n">
        <f aca="false">IF($F921=BE$6,$P921,0)</f>
        <v>0</v>
      </c>
      <c r="BF921" s="34" t="n">
        <f aca="false">IF($F921=BF$6,$P921,0)</f>
        <v>0</v>
      </c>
      <c r="BG921" s="34" t="n">
        <f aca="false">IF($F921=BG$6,$P921,0)</f>
        <v>0</v>
      </c>
      <c r="BH921" s="34" t="n">
        <f aca="false">IF($F921=BH$6,$P921,0)</f>
        <v>0</v>
      </c>
      <c r="BI921" s="34" t="n">
        <f aca="false">IF($F921=BI$6,$P921,0)</f>
        <v>0</v>
      </c>
      <c r="BJ921" s="34" t="n">
        <f aca="false">IF($F921=BJ$6,$P921,0)</f>
        <v>0</v>
      </c>
      <c r="BK921" s="34" t="n">
        <f aca="false">IF($F921=BK$6,$P921,0)</f>
        <v>0</v>
      </c>
      <c r="BL921" s="34" t="n">
        <f aca="false">IF($F921=BL$6,$P921,0)</f>
        <v>0</v>
      </c>
      <c r="BM921" s="34" t="n">
        <f aca="false">IF($F921=BM$6,$P921,0)</f>
        <v>0</v>
      </c>
      <c r="BN921" s="34" t="n">
        <f aca="false">IF($F921=BN$6,$P921,0)</f>
        <v>0</v>
      </c>
      <c r="BO921" s="34" t="n">
        <f aca="false">IF($F921=BO$6,$P921,0)</f>
        <v>0</v>
      </c>
      <c r="BP921" s="34" t="n">
        <f aca="false">IF($F921=BP$6,$P921,0)</f>
        <v>0</v>
      </c>
      <c r="BQ921" s="34" t="n">
        <f aca="false">IF($F921=BQ$6,$P921,0)</f>
        <v>0</v>
      </c>
      <c r="BR921" s="34" t="n">
        <f aca="false">IF($F921=BR$6,$P921,0)</f>
        <v>0</v>
      </c>
      <c r="BS921" s="34" t="n">
        <f aca="false">IF($F921=BS$6,$P921,0)</f>
        <v>0</v>
      </c>
      <c r="BT921" s="34" t="n">
        <f aca="false">IF($F921=BT$6,$P921,0)</f>
        <v>0</v>
      </c>
      <c r="BU921" s="34" t="n">
        <f aca="false">IF($F921=BU$6,$P921,0)</f>
        <v>0</v>
      </c>
      <c r="BV921" s="34" t="n">
        <f aca="false">IF($F921=BV$6,$P921,0)</f>
        <v>0</v>
      </c>
      <c r="BW921" s="34" t="n">
        <f aca="false">IF($F921=BW$6,$P921,0)</f>
        <v>0</v>
      </c>
      <c r="BX921" s="34" t="n">
        <f aca="false">IF($F921=BX$6,$P921,0)</f>
        <v>0</v>
      </c>
      <c r="BY921" s="34" t="n">
        <f aca="false">IF($F921=BY$6,$P921,0)</f>
        <v>0</v>
      </c>
      <c r="BZ921" s="34" t="n">
        <f aca="false">IF($F921=BZ$6,$P921,0)</f>
        <v>0</v>
      </c>
      <c r="CA921" s="34" t="n">
        <f aca="false">IF($F921=CA$6,$P921,0)</f>
        <v>0</v>
      </c>
      <c r="CB921" s="34" t="n">
        <f aca="false">IF($F921=CB$6,$P921,0)</f>
        <v>0</v>
      </c>
      <c r="CC921" s="34" t="n">
        <f aca="false">IF($F921=CC$6,$P921,0)</f>
        <v>0</v>
      </c>
      <c r="CD921" s="34" t="n">
        <f aca="false">IF($F921=CD$6,$P921,0)</f>
        <v>0</v>
      </c>
      <c r="CE921" s="34" t="n">
        <f aca="false">IF($F921=CE$6,$P921,0)</f>
        <v>0</v>
      </c>
      <c r="CF921" s="34" t="n">
        <f aca="false">IF($F921=CF$6,$P921,0)</f>
        <v>0</v>
      </c>
      <c r="CG921" s="34" t="n">
        <f aca="false">IF($F921=CG$6,$P921,0)</f>
        <v>0</v>
      </c>
      <c r="CH921" s="34" t="n">
        <f aca="false">IF($F921=CH$6,$P921,0)</f>
        <v>0</v>
      </c>
      <c r="CI921" s="34" t="n">
        <f aca="false">IF($F921=CI$6,$P921,0)</f>
        <v>0</v>
      </c>
      <c r="CJ921" s="34" t="n">
        <f aca="false">IF($F921=CJ$6,$P921,0)</f>
        <v>0</v>
      </c>
      <c r="CK921" s="34" t="n">
        <f aca="false">IF($F921=CK$6,$P921,0)</f>
        <v>0</v>
      </c>
      <c r="CL921" s="34" t="n">
        <f aca="false">IF($F921=CL$6,$P921,0)</f>
        <v>0</v>
      </c>
      <c r="CM921" s="34" t="n">
        <f aca="false">IF($F921=CM$6,$P921,0)</f>
        <v>0</v>
      </c>
      <c r="CN921" s="34" t="n">
        <f aca="false">IF($F921=CN$6,$P921,0)</f>
        <v>0</v>
      </c>
      <c r="CO921" s="34" t="n">
        <f aca="false">IF($F921=CO$6,$P921,0)</f>
        <v>0</v>
      </c>
      <c r="CP921" s="34" t="n">
        <f aca="false">IF($F921=CP$6,$P921,0)</f>
        <v>0</v>
      </c>
      <c r="CQ921" s="34" t="n">
        <f aca="false">IF($F921=CQ$6,$P921,0)</f>
        <v>0</v>
      </c>
      <c r="CR921" s="34" t="n">
        <f aca="false">IF($F921=CR$6,$P921,0)</f>
        <v>0</v>
      </c>
      <c r="CS921" s="34" t="n">
        <f aca="false">IF($F921=CS$6,$P921,0)</f>
        <v>0</v>
      </c>
      <c r="CT921" s="34" t="n">
        <f aca="false">IF($F921=CT$6,$P921,0)</f>
        <v>0</v>
      </c>
      <c r="CU921" s="34" t="n">
        <f aca="false">IF($F921=CU$6,$P921,0)</f>
        <v>0</v>
      </c>
      <c r="CV921" s="34" t="n">
        <f aca="false">IF($F921=CV$6,$P921,0)</f>
        <v>0</v>
      </c>
      <c r="CW921" s="36" t="n">
        <f aca="false">IF(SUM(AY921:CV921)=0,P921,0)</f>
        <v>0</v>
      </c>
      <c r="CY921" s="34" t="n">
        <f aca="false">IF(F921&lt;&gt;$CY$4,0,IF(D921&lt;&gt;$CY$5,0,IF(E921&lt;&gt;$CY$6,0,P921)))</f>
        <v>0</v>
      </c>
    </row>
    <row r="922" customFormat="false" ht="12.75" hidden="false" customHeight="false" outlineLevel="0" collapsed="false">
      <c r="A922" s="47" t="n">
        <v>916</v>
      </c>
      <c r="B922" s="56" t="str">
        <f aca="false">IF(AND(D922="",E922=""),"",IF(AW922=0,"DATOS",""))</f>
        <v/>
      </c>
      <c r="C922" s="57"/>
      <c r="D922" s="57"/>
      <c r="E922" s="58"/>
      <c r="F922" s="59"/>
      <c r="G922" s="58"/>
      <c r="H922" s="58"/>
      <c r="I922" s="58"/>
      <c r="J922" s="60"/>
      <c r="K922" s="60"/>
      <c r="L922" s="61"/>
      <c r="M922" s="62" t="n">
        <f aca="false">+K922*L922</f>
        <v>0</v>
      </c>
      <c r="N922" s="63"/>
      <c r="O922" s="62" t="n">
        <f aca="false">+M922*(N922/100)</f>
        <v>0</v>
      </c>
      <c r="P922" s="64" t="n">
        <f aca="false">+M922+O922</f>
        <v>0</v>
      </c>
      <c r="Y922" s="34" t="n">
        <f aca="false">IF(AND(Y$4=0,$D922=Y$5,$E922=Y$6),$P922,0)</f>
        <v>0</v>
      </c>
      <c r="Z922" s="34" t="n">
        <f aca="false">IF(AND(Z$4=0,$D922=Z$5,$E922=Z$6),$P922,0)</f>
        <v>0</v>
      </c>
      <c r="AA922" s="34" t="n">
        <f aca="false">IF(AND(AA$4=0,$D922=AA$5,$E922=AA$6),$P922,0)</f>
        <v>0</v>
      </c>
      <c r="AB922" s="34" t="n">
        <f aca="false">IF(AND(AB$4=0,$D922=AB$5,$E922=AB$6),$P922,0)</f>
        <v>0</v>
      </c>
      <c r="AC922" s="34" t="n">
        <f aca="false">IF(AND(AC$4=0,$D922=AC$5,$E922=AC$6),$P922,0)</f>
        <v>0</v>
      </c>
      <c r="AD922" s="34" t="n">
        <f aca="false">IF(AND(AD$4=0,$D922=AD$5,$E922=AD$6),$P922,0)</f>
        <v>0</v>
      </c>
      <c r="AE922" s="34" t="n">
        <f aca="false">IF(AND(AE$4=0,$D922=AE$5,$E922=AE$6),$P922,0)</f>
        <v>0</v>
      </c>
      <c r="AF922" s="34" t="n">
        <f aca="false">IF(AND(AF$4=0,$D922=AF$5,$E922=AF$6),$P922,0)</f>
        <v>0</v>
      </c>
      <c r="AG922" s="34" t="n">
        <f aca="false">IF(AND(AG$4=0,$D922=AG$5,$E922=AG$6),$P922,0)</f>
        <v>0</v>
      </c>
      <c r="AH922" s="34" t="n">
        <f aca="false">IF(AND(AH$4=0,$D922=AH$5,$E922=AH$6),$P922,0)</f>
        <v>0</v>
      </c>
      <c r="AI922" s="34" t="n">
        <f aca="false">IF(AND(AI$4=0,$D922=AI$5,$E922=AI$6),$P922,0)</f>
        <v>0</v>
      </c>
      <c r="AJ922" s="34" t="n">
        <f aca="false">IF(AND(AJ$4=0,$D922=AJ$5,$E922=AJ$6),$P922,0)</f>
        <v>0</v>
      </c>
      <c r="AK922" s="34" t="n">
        <f aca="false">IF(AND(AK$4=0,$D922=AK$5,$E922=AK$6),$P922,0)</f>
        <v>0</v>
      </c>
      <c r="AL922" s="34" t="n">
        <f aca="false">IF(AND(AL$4=0,$D922=AL$5,$E922=AL$6),$P922,0)</f>
        <v>0</v>
      </c>
      <c r="AM922" s="34" t="n">
        <f aca="false">IF(AND(AM$4=0,$D922=AM$5,$E922=AM$6),$P922,0)</f>
        <v>0</v>
      </c>
      <c r="AN922" s="34" t="n">
        <f aca="false">IF(AND(AN$4=0,$D922=AN$5,$E922=AN$6),$P922,0)</f>
        <v>0</v>
      </c>
      <c r="AO922" s="34" t="n">
        <f aca="false">IF(AND(AO$4=0,$D922=AO$5,$E922=AO$6),$P922,0)</f>
        <v>0</v>
      </c>
      <c r="AP922" s="34" t="n">
        <f aca="false">IF(AND(AP$4=0,$D922=AP$5,$E922=AP$6),$P922,0)</f>
        <v>0</v>
      </c>
      <c r="AQ922" s="34" t="n">
        <f aca="false">IF(AND(AQ$4=0,$D922=AQ$5,$E922=AQ$6),$P922,0)</f>
        <v>0</v>
      </c>
      <c r="AR922" s="34" t="n">
        <f aca="false">IF(AND(AR$4=0,$D922=AR$5,$E922=AR$6),$P922,0)</f>
        <v>0</v>
      </c>
      <c r="AS922" s="34" t="n">
        <f aca="false">IF(AND(AS$4=0,$D922=AS$5,$E922=AS$6),$P922,0)</f>
        <v>0</v>
      </c>
      <c r="AT922" s="34" t="n">
        <f aca="false">IF(AND(AT$4=0,$D922=AT$5,$E922=AT$6),$P922,0)</f>
        <v>0</v>
      </c>
      <c r="AU922" s="34" t="n">
        <f aca="false">IF(AND(AU$4=0,$D922=AU$5,$E922=AU$6),$P922,0)</f>
        <v>0</v>
      </c>
      <c r="AV922" s="34" t="n">
        <f aca="false">IF(AND(AV$4=0,$D922=AV$5,$E922=AV$6),$P922,0)</f>
        <v>0</v>
      </c>
      <c r="AW922" s="34" t="n">
        <f aca="false">SUM(Y922:AV922)</f>
        <v>0</v>
      </c>
      <c r="AX922" s="36" t="n">
        <f aca="false">IF(AW922=0,P922,0)</f>
        <v>0</v>
      </c>
      <c r="AY922" s="34" t="n">
        <f aca="false">IF($F922=AY$6,$P922,0)</f>
        <v>0</v>
      </c>
      <c r="AZ922" s="34" t="n">
        <f aca="false">IF($F922=AZ$6,$P922,0)</f>
        <v>0</v>
      </c>
      <c r="BA922" s="34" t="n">
        <f aca="false">IF($F922=BA$6,$P922,0)</f>
        <v>0</v>
      </c>
      <c r="BB922" s="34" t="n">
        <f aca="false">IF($F922=BB$6,$P922,0)</f>
        <v>0</v>
      </c>
      <c r="BC922" s="34" t="n">
        <f aca="false">IF($F922=BC$6,$P922,0)</f>
        <v>0</v>
      </c>
      <c r="BD922" s="34" t="n">
        <f aca="false">IF($F922=BD$6,$P922,0)</f>
        <v>0</v>
      </c>
      <c r="BE922" s="34" t="n">
        <f aca="false">IF($F922=BE$6,$P922,0)</f>
        <v>0</v>
      </c>
      <c r="BF922" s="34" t="n">
        <f aca="false">IF($F922=BF$6,$P922,0)</f>
        <v>0</v>
      </c>
      <c r="BG922" s="34" t="n">
        <f aca="false">IF($F922=BG$6,$P922,0)</f>
        <v>0</v>
      </c>
      <c r="BH922" s="34" t="n">
        <f aca="false">IF($F922=BH$6,$P922,0)</f>
        <v>0</v>
      </c>
      <c r="BI922" s="34" t="n">
        <f aca="false">IF($F922=BI$6,$P922,0)</f>
        <v>0</v>
      </c>
      <c r="BJ922" s="34" t="n">
        <f aca="false">IF($F922=BJ$6,$P922,0)</f>
        <v>0</v>
      </c>
      <c r="BK922" s="34" t="n">
        <f aca="false">IF($F922=BK$6,$P922,0)</f>
        <v>0</v>
      </c>
      <c r="BL922" s="34" t="n">
        <f aca="false">IF($F922=BL$6,$P922,0)</f>
        <v>0</v>
      </c>
      <c r="BM922" s="34" t="n">
        <f aca="false">IF($F922=BM$6,$P922,0)</f>
        <v>0</v>
      </c>
      <c r="BN922" s="34" t="n">
        <f aca="false">IF($F922=BN$6,$P922,0)</f>
        <v>0</v>
      </c>
      <c r="BO922" s="34" t="n">
        <f aca="false">IF($F922=BO$6,$P922,0)</f>
        <v>0</v>
      </c>
      <c r="BP922" s="34" t="n">
        <f aca="false">IF($F922=BP$6,$P922,0)</f>
        <v>0</v>
      </c>
      <c r="BQ922" s="34" t="n">
        <f aca="false">IF($F922=BQ$6,$P922,0)</f>
        <v>0</v>
      </c>
      <c r="BR922" s="34" t="n">
        <f aca="false">IF($F922=BR$6,$P922,0)</f>
        <v>0</v>
      </c>
      <c r="BS922" s="34" t="n">
        <f aca="false">IF($F922=BS$6,$P922,0)</f>
        <v>0</v>
      </c>
      <c r="BT922" s="34" t="n">
        <f aca="false">IF($F922=BT$6,$P922,0)</f>
        <v>0</v>
      </c>
      <c r="BU922" s="34" t="n">
        <f aca="false">IF($F922=BU$6,$P922,0)</f>
        <v>0</v>
      </c>
      <c r="BV922" s="34" t="n">
        <f aca="false">IF($F922=BV$6,$P922,0)</f>
        <v>0</v>
      </c>
      <c r="BW922" s="34" t="n">
        <f aca="false">IF($F922=BW$6,$P922,0)</f>
        <v>0</v>
      </c>
      <c r="BX922" s="34" t="n">
        <f aca="false">IF($F922=BX$6,$P922,0)</f>
        <v>0</v>
      </c>
      <c r="BY922" s="34" t="n">
        <f aca="false">IF($F922=BY$6,$P922,0)</f>
        <v>0</v>
      </c>
      <c r="BZ922" s="34" t="n">
        <f aca="false">IF($F922=BZ$6,$P922,0)</f>
        <v>0</v>
      </c>
      <c r="CA922" s="34" t="n">
        <f aca="false">IF($F922=CA$6,$P922,0)</f>
        <v>0</v>
      </c>
      <c r="CB922" s="34" t="n">
        <f aca="false">IF($F922=CB$6,$P922,0)</f>
        <v>0</v>
      </c>
      <c r="CC922" s="34" t="n">
        <f aca="false">IF($F922=CC$6,$P922,0)</f>
        <v>0</v>
      </c>
      <c r="CD922" s="34" t="n">
        <f aca="false">IF($F922=CD$6,$P922,0)</f>
        <v>0</v>
      </c>
      <c r="CE922" s="34" t="n">
        <f aca="false">IF($F922=CE$6,$P922,0)</f>
        <v>0</v>
      </c>
      <c r="CF922" s="34" t="n">
        <f aca="false">IF($F922=CF$6,$P922,0)</f>
        <v>0</v>
      </c>
      <c r="CG922" s="34" t="n">
        <f aca="false">IF($F922=CG$6,$P922,0)</f>
        <v>0</v>
      </c>
      <c r="CH922" s="34" t="n">
        <f aca="false">IF($F922=CH$6,$P922,0)</f>
        <v>0</v>
      </c>
      <c r="CI922" s="34" t="n">
        <f aca="false">IF($F922=CI$6,$P922,0)</f>
        <v>0</v>
      </c>
      <c r="CJ922" s="34" t="n">
        <f aca="false">IF($F922=CJ$6,$P922,0)</f>
        <v>0</v>
      </c>
      <c r="CK922" s="34" t="n">
        <f aca="false">IF($F922=CK$6,$P922,0)</f>
        <v>0</v>
      </c>
      <c r="CL922" s="34" t="n">
        <f aca="false">IF($F922=CL$6,$P922,0)</f>
        <v>0</v>
      </c>
      <c r="CM922" s="34" t="n">
        <f aca="false">IF($F922=CM$6,$P922,0)</f>
        <v>0</v>
      </c>
      <c r="CN922" s="34" t="n">
        <f aca="false">IF($F922=CN$6,$P922,0)</f>
        <v>0</v>
      </c>
      <c r="CO922" s="34" t="n">
        <f aca="false">IF($F922=CO$6,$P922,0)</f>
        <v>0</v>
      </c>
      <c r="CP922" s="34" t="n">
        <f aca="false">IF($F922=CP$6,$P922,0)</f>
        <v>0</v>
      </c>
      <c r="CQ922" s="34" t="n">
        <f aca="false">IF($F922=CQ$6,$P922,0)</f>
        <v>0</v>
      </c>
      <c r="CR922" s="34" t="n">
        <f aca="false">IF($F922=CR$6,$P922,0)</f>
        <v>0</v>
      </c>
      <c r="CS922" s="34" t="n">
        <f aca="false">IF($F922=CS$6,$P922,0)</f>
        <v>0</v>
      </c>
      <c r="CT922" s="34" t="n">
        <f aca="false">IF($F922=CT$6,$P922,0)</f>
        <v>0</v>
      </c>
      <c r="CU922" s="34" t="n">
        <f aca="false">IF($F922=CU$6,$P922,0)</f>
        <v>0</v>
      </c>
      <c r="CV922" s="34" t="n">
        <f aca="false">IF($F922=CV$6,$P922,0)</f>
        <v>0</v>
      </c>
      <c r="CW922" s="36" t="n">
        <f aca="false">IF(SUM(AY922:CV922)=0,P922,0)</f>
        <v>0</v>
      </c>
      <c r="CY922" s="34" t="n">
        <f aca="false">IF(F922&lt;&gt;$CY$4,0,IF(D922&lt;&gt;$CY$5,0,IF(E922&lt;&gt;$CY$6,0,P922)))</f>
        <v>0</v>
      </c>
    </row>
    <row r="923" customFormat="false" ht="12.75" hidden="false" customHeight="false" outlineLevel="0" collapsed="false">
      <c r="A923" s="47" t="n">
        <v>917</v>
      </c>
      <c r="B923" s="56" t="str">
        <f aca="false">IF(AND(D923="",E923=""),"",IF(AW923=0,"DATOS",""))</f>
        <v/>
      </c>
      <c r="C923" s="57"/>
      <c r="D923" s="57"/>
      <c r="E923" s="58"/>
      <c r="F923" s="59"/>
      <c r="G923" s="58"/>
      <c r="H923" s="58"/>
      <c r="I923" s="58"/>
      <c r="J923" s="60"/>
      <c r="K923" s="60"/>
      <c r="L923" s="61"/>
      <c r="M923" s="62" t="n">
        <f aca="false">+K923*L923</f>
        <v>0</v>
      </c>
      <c r="N923" s="63"/>
      <c r="O923" s="62" t="n">
        <f aca="false">+M923*(N923/100)</f>
        <v>0</v>
      </c>
      <c r="P923" s="64" t="n">
        <f aca="false">+M923+O923</f>
        <v>0</v>
      </c>
      <c r="Y923" s="34" t="n">
        <f aca="false">IF(AND(Y$4=0,$D923=Y$5,$E923=Y$6),$P923,0)</f>
        <v>0</v>
      </c>
      <c r="Z923" s="34" t="n">
        <f aca="false">IF(AND(Z$4=0,$D923=Z$5,$E923=Z$6),$P923,0)</f>
        <v>0</v>
      </c>
      <c r="AA923" s="34" t="n">
        <f aca="false">IF(AND(AA$4=0,$D923=AA$5,$E923=AA$6),$P923,0)</f>
        <v>0</v>
      </c>
      <c r="AB923" s="34" t="n">
        <f aca="false">IF(AND(AB$4=0,$D923=AB$5,$E923=AB$6),$P923,0)</f>
        <v>0</v>
      </c>
      <c r="AC923" s="34" t="n">
        <f aca="false">IF(AND(AC$4=0,$D923=AC$5,$E923=AC$6),$P923,0)</f>
        <v>0</v>
      </c>
      <c r="AD923" s="34" t="n">
        <f aca="false">IF(AND(AD$4=0,$D923=AD$5,$E923=AD$6),$P923,0)</f>
        <v>0</v>
      </c>
      <c r="AE923" s="34" t="n">
        <f aca="false">IF(AND(AE$4=0,$D923=AE$5,$E923=AE$6),$P923,0)</f>
        <v>0</v>
      </c>
      <c r="AF923" s="34" t="n">
        <f aca="false">IF(AND(AF$4=0,$D923=AF$5,$E923=AF$6),$P923,0)</f>
        <v>0</v>
      </c>
      <c r="AG923" s="34" t="n">
        <f aca="false">IF(AND(AG$4=0,$D923=AG$5,$E923=AG$6),$P923,0)</f>
        <v>0</v>
      </c>
      <c r="AH923" s="34" t="n">
        <f aca="false">IF(AND(AH$4=0,$D923=AH$5,$E923=AH$6),$P923,0)</f>
        <v>0</v>
      </c>
      <c r="AI923" s="34" t="n">
        <f aca="false">IF(AND(AI$4=0,$D923=AI$5,$E923=AI$6),$P923,0)</f>
        <v>0</v>
      </c>
      <c r="AJ923" s="34" t="n">
        <f aca="false">IF(AND(AJ$4=0,$D923=AJ$5,$E923=AJ$6),$P923,0)</f>
        <v>0</v>
      </c>
      <c r="AK923" s="34" t="n">
        <f aca="false">IF(AND(AK$4=0,$D923=AK$5,$E923=AK$6),$P923,0)</f>
        <v>0</v>
      </c>
      <c r="AL923" s="34" t="n">
        <f aca="false">IF(AND(AL$4=0,$D923=AL$5,$E923=AL$6),$P923,0)</f>
        <v>0</v>
      </c>
      <c r="AM923" s="34" t="n">
        <f aca="false">IF(AND(AM$4=0,$D923=AM$5,$E923=AM$6),$P923,0)</f>
        <v>0</v>
      </c>
      <c r="AN923" s="34" t="n">
        <f aca="false">IF(AND(AN$4=0,$D923=AN$5,$E923=AN$6),$P923,0)</f>
        <v>0</v>
      </c>
      <c r="AO923" s="34" t="n">
        <f aca="false">IF(AND(AO$4=0,$D923=AO$5,$E923=AO$6),$P923,0)</f>
        <v>0</v>
      </c>
      <c r="AP923" s="34" t="n">
        <f aca="false">IF(AND(AP$4=0,$D923=AP$5,$E923=AP$6),$P923,0)</f>
        <v>0</v>
      </c>
      <c r="AQ923" s="34" t="n">
        <f aca="false">IF(AND(AQ$4=0,$D923=AQ$5,$E923=AQ$6),$P923,0)</f>
        <v>0</v>
      </c>
      <c r="AR923" s="34" t="n">
        <f aca="false">IF(AND(AR$4=0,$D923=AR$5,$E923=AR$6),$P923,0)</f>
        <v>0</v>
      </c>
      <c r="AS923" s="34" t="n">
        <f aca="false">IF(AND(AS$4=0,$D923=AS$5,$E923=AS$6),$P923,0)</f>
        <v>0</v>
      </c>
      <c r="AT923" s="34" t="n">
        <f aca="false">IF(AND(AT$4=0,$D923=AT$5,$E923=AT$6),$P923,0)</f>
        <v>0</v>
      </c>
      <c r="AU923" s="34" t="n">
        <f aca="false">IF(AND(AU$4=0,$D923=AU$5,$E923=AU$6),$P923,0)</f>
        <v>0</v>
      </c>
      <c r="AV923" s="34" t="n">
        <f aca="false">IF(AND(AV$4=0,$D923=AV$5,$E923=AV$6),$P923,0)</f>
        <v>0</v>
      </c>
      <c r="AW923" s="34" t="n">
        <f aca="false">SUM(Y923:AV923)</f>
        <v>0</v>
      </c>
      <c r="AX923" s="36" t="n">
        <f aca="false">IF(AW923=0,P923,0)</f>
        <v>0</v>
      </c>
      <c r="AY923" s="34" t="n">
        <f aca="false">IF($F923=AY$6,$P923,0)</f>
        <v>0</v>
      </c>
      <c r="AZ923" s="34" t="n">
        <f aca="false">IF($F923=AZ$6,$P923,0)</f>
        <v>0</v>
      </c>
      <c r="BA923" s="34" t="n">
        <f aca="false">IF($F923=BA$6,$P923,0)</f>
        <v>0</v>
      </c>
      <c r="BB923" s="34" t="n">
        <f aca="false">IF($F923=BB$6,$P923,0)</f>
        <v>0</v>
      </c>
      <c r="BC923" s="34" t="n">
        <f aca="false">IF($F923=BC$6,$P923,0)</f>
        <v>0</v>
      </c>
      <c r="BD923" s="34" t="n">
        <f aca="false">IF($F923=BD$6,$P923,0)</f>
        <v>0</v>
      </c>
      <c r="BE923" s="34" t="n">
        <f aca="false">IF($F923=BE$6,$P923,0)</f>
        <v>0</v>
      </c>
      <c r="BF923" s="34" t="n">
        <f aca="false">IF($F923=BF$6,$P923,0)</f>
        <v>0</v>
      </c>
      <c r="BG923" s="34" t="n">
        <f aca="false">IF($F923=BG$6,$P923,0)</f>
        <v>0</v>
      </c>
      <c r="BH923" s="34" t="n">
        <f aca="false">IF($F923=BH$6,$P923,0)</f>
        <v>0</v>
      </c>
      <c r="BI923" s="34" t="n">
        <f aca="false">IF($F923=BI$6,$P923,0)</f>
        <v>0</v>
      </c>
      <c r="BJ923" s="34" t="n">
        <f aca="false">IF($F923=BJ$6,$P923,0)</f>
        <v>0</v>
      </c>
      <c r="BK923" s="34" t="n">
        <f aca="false">IF($F923=BK$6,$P923,0)</f>
        <v>0</v>
      </c>
      <c r="BL923" s="34" t="n">
        <f aca="false">IF($F923=BL$6,$P923,0)</f>
        <v>0</v>
      </c>
      <c r="BM923" s="34" t="n">
        <f aca="false">IF($F923=BM$6,$P923,0)</f>
        <v>0</v>
      </c>
      <c r="BN923" s="34" t="n">
        <f aca="false">IF($F923=BN$6,$P923,0)</f>
        <v>0</v>
      </c>
      <c r="BO923" s="34" t="n">
        <f aca="false">IF($F923=BO$6,$P923,0)</f>
        <v>0</v>
      </c>
      <c r="BP923" s="34" t="n">
        <f aca="false">IF($F923=BP$6,$P923,0)</f>
        <v>0</v>
      </c>
      <c r="BQ923" s="34" t="n">
        <f aca="false">IF($F923=BQ$6,$P923,0)</f>
        <v>0</v>
      </c>
      <c r="BR923" s="34" t="n">
        <f aca="false">IF($F923=BR$6,$P923,0)</f>
        <v>0</v>
      </c>
      <c r="BS923" s="34" t="n">
        <f aca="false">IF($F923=BS$6,$P923,0)</f>
        <v>0</v>
      </c>
      <c r="BT923" s="34" t="n">
        <f aca="false">IF($F923=BT$6,$P923,0)</f>
        <v>0</v>
      </c>
      <c r="BU923" s="34" t="n">
        <f aca="false">IF($F923=BU$6,$P923,0)</f>
        <v>0</v>
      </c>
      <c r="BV923" s="34" t="n">
        <f aca="false">IF($F923=BV$6,$P923,0)</f>
        <v>0</v>
      </c>
      <c r="BW923" s="34" t="n">
        <f aca="false">IF($F923=BW$6,$P923,0)</f>
        <v>0</v>
      </c>
      <c r="BX923" s="34" t="n">
        <f aca="false">IF($F923=BX$6,$P923,0)</f>
        <v>0</v>
      </c>
      <c r="BY923" s="34" t="n">
        <f aca="false">IF($F923=BY$6,$P923,0)</f>
        <v>0</v>
      </c>
      <c r="BZ923" s="34" t="n">
        <f aca="false">IF($F923=BZ$6,$P923,0)</f>
        <v>0</v>
      </c>
      <c r="CA923" s="34" t="n">
        <f aca="false">IF($F923=CA$6,$P923,0)</f>
        <v>0</v>
      </c>
      <c r="CB923" s="34" t="n">
        <f aca="false">IF($F923=CB$6,$P923,0)</f>
        <v>0</v>
      </c>
      <c r="CC923" s="34" t="n">
        <f aca="false">IF($F923=CC$6,$P923,0)</f>
        <v>0</v>
      </c>
      <c r="CD923" s="34" t="n">
        <f aca="false">IF($F923=CD$6,$P923,0)</f>
        <v>0</v>
      </c>
      <c r="CE923" s="34" t="n">
        <f aca="false">IF($F923=CE$6,$P923,0)</f>
        <v>0</v>
      </c>
      <c r="CF923" s="34" t="n">
        <f aca="false">IF($F923=CF$6,$P923,0)</f>
        <v>0</v>
      </c>
      <c r="CG923" s="34" t="n">
        <f aca="false">IF($F923=CG$6,$P923,0)</f>
        <v>0</v>
      </c>
      <c r="CH923" s="34" t="n">
        <f aca="false">IF($F923=CH$6,$P923,0)</f>
        <v>0</v>
      </c>
      <c r="CI923" s="34" t="n">
        <f aca="false">IF($F923=CI$6,$P923,0)</f>
        <v>0</v>
      </c>
      <c r="CJ923" s="34" t="n">
        <f aca="false">IF($F923=CJ$6,$P923,0)</f>
        <v>0</v>
      </c>
      <c r="CK923" s="34" t="n">
        <f aca="false">IF($F923=CK$6,$P923,0)</f>
        <v>0</v>
      </c>
      <c r="CL923" s="34" t="n">
        <f aca="false">IF($F923=CL$6,$P923,0)</f>
        <v>0</v>
      </c>
      <c r="CM923" s="34" t="n">
        <f aca="false">IF($F923=CM$6,$P923,0)</f>
        <v>0</v>
      </c>
      <c r="CN923" s="34" t="n">
        <f aca="false">IF($F923=CN$6,$P923,0)</f>
        <v>0</v>
      </c>
      <c r="CO923" s="34" t="n">
        <f aca="false">IF($F923=CO$6,$P923,0)</f>
        <v>0</v>
      </c>
      <c r="CP923" s="34" t="n">
        <f aca="false">IF($F923=CP$6,$P923,0)</f>
        <v>0</v>
      </c>
      <c r="CQ923" s="34" t="n">
        <f aca="false">IF($F923=CQ$6,$P923,0)</f>
        <v>0</v>
      </c>
      <c r="CR923" s="34" t="n">
        <f aca="false">IF($F923=CR$6,$P923,0)</f>
        <v>0</v>
      </c>
      <c r="CS923" s="34" t="n">
        <f aca="false">IF($F923=CS$6,$P923,0)</f>
        <v>0</v>
      </c>
      <c r="CT923" s="34" t="n">
        <f aca="false">IF($F923=CT$6,$P923,0)</f>
        <v>0</v>
      </c>
      <c r="CU923" s="34" t="n">
        <f aca="false">IF($F923=CU$6,$P923,0)</f>
        <v>0</v>
      </c>
      <c r="CV923" s="34" t="n">
        <f aca="false">IF($F923=CV$6,$P923,0)</f>
        <v>0</v>
      </c>
      <c r="CW923" s="36" t="n">
        <f aca="false">IF(SUM(AY923:CV923)=0,P923,0)</f>
        <v>0</v>
      </c>
      <c r="CY923" s="34" t="n">
        <f aca="false">IF(F923&lt;&gt;$CY$4,0,IF(D923&lt;&gt;$CY$5,0,IF(E923&lt;&gt;$CY$6,0,P923)))</f>
        <v>0</v>
      </c>
    </row>
    <row r="924" customFormat="false" ht="12.75" hidden="false" customHeight="false" outlineLevel="0" collapsed="false">
      <c r="A924" s="47" t="n">
        <v>918</v>
      </c>
      <c r="B924" s="56" t="str">
        <f aca="false">IF(AND(D924="",E924=""),"",IF(AW924=0,"DATOS",""))</f>
        <v/>
      </c>
      <c r="C924" s="57"/>
      <c r="D924" s="57"/>
      <c r="E924" s="58"/>
      <c r="F924" s="59"/>
      <c r="G924" s="58"/>
      <c r="H924" s="58"/>
      <c r="I924" s="58"/>
      <c r="J924" s="60"/>
      <c r="K924" s="60"/>
      <c r="L924" s="61"/>
      <c r="M924" s="62" t="n">
        <f aca="false">+K924*L924</f>
        <v>0</v>
      </c>
      <c r="N924" s="63"/>
      <c r="O924" s="62" t="n">
        <f aca="false">+M924*(N924/100)</f>
        <v>0</v>
      </c>
      <c r="P924" s="64" t="n">
        <f aca="false">+M924+O924</f>
        <v>0</v>
      </c>
      <c r="Y924" s="34" t="n">
        <f aca="false">IF(AND(Y$4=0,$D924=Y$5,$E924=Y$6),$P924,0)</f>
        <v>0</v>
      </c>
      <c r="Z924" s="34" t="n">
        <f aca="false">IF(AND(Z$4=0,$D924=Z$5,$E924=Z$6),$P924,0)</f>
        <v>0</v>
      </c>
      <c r="AA924" s="34" t="n">
        <f aca="false">IF(AND(AA$4=0,$D924=AA$5,$E924=AA$6),$P924,0)</f>
        <v>0</v>
      </c>
      <c r="AB924" s="34" t="n">
        <f aca="false">IF(AND(AB$4=0,$D924=AB$5,$E924=AB$6),$P924,0)</f>
        <v>0</v>
      </c>
      <c r="AC924" s="34" t="n">
        <f aca="false">IF(AND(AC$4=0,$D924=AC$5,$E924=AC$6),$P924,0)</f>
        <v>0</v>
      </c>
      <c r="AD924" s="34" t="n">
        <f aca="false">IF(AND(AD$4=0,$D924=AD$5,$E924=AD$6),$P924,0)</f>
        <v>0</v>
      </c>
      <c r="AE924" s="34" t="n">
        <f aca="false">IF(AND(AE$4=0,$D924=AE$5,$E924=AE$6),$P924,0)</f>
        <v>0</v>
      </c>
      <c r="AF924" s="34" t="n">
        <f aca="false">IF(AND(AF$4=0,$D924=AF$5,$E924=AF$6),$P924,0)</f>
        <v>0</v>
      </c>
      <c r="AG924" s="34" t="n">
        <f aca="false">IF(AND(AG$4=0,$D924=AG$5,$E924=AG$6),$P924,0)</f>
        <v>0</v>
      </c>
      <c r="AH924" s="34" t="n">
        <f aca="false">IF(AND(AH$4=0,$D924=AH$5,$E924=AH$6),$P924,0)</f>
        <v>0</v>
      </c>
      <c r="AI924" s="34" t="n">
        <f aca="false">IF(AND(AI$4=0,$D924=AI$5,$E924=AI$6),$P924,0)</f>
        <v>0</v>
      </c>
      <c r="AJ924" s="34" t="n">
        <f aca="false">IF(AND(AJ$4=0,$D924=AJ$5,$E924=AJ$6),$P924,0)</f>
        <v>0</v>
      </c>
      <c r="AK924" s="34" t="n">
        <f aca="false">IF(AND(AK$4=0,$D924=AK$5,$E924=AK$6),$P924,0)</f>
        <v>0</v>
      </c>
      <c r="AL924" s="34" t="n">
        <f aca="false">IF(AND(AL$4=0,$D924=AL$5,$E924=AL$6),$P924,0)</f>
        <v>0</v>
      </c>
      <c r="AM924" s="34" t="n">
        <f aca="false">IF(AND(AM$4=0,$D924=AM$5,$E924=AM$6),$P924,0)</f>
        <v>0</v>
      </c>
      <c r="AN924" s="34" t="n">
        <f aca="false">IF(AND(AN$4=0,$D924=AN$5,$E924=AN$6),$P924,0)</f>
        <v>0</v>
      </c>
      <c r="AO924" s="34" t="n">
        <f aca="false">IF(AND(AO$4=0,$D924=AO$5,$E924=AO$6),$P924,0)</f>
        <v>0</v>
      </c>
      <c r="AP924" s="34" t="n">
        <f aca="false">IF(AND(AP$4=0,$D924=AP$5,$E924=AP$6),$P924,0)</f>
        <v>0</v>
      </c>
      <c r="AQ924" s="34" t="n">
        <f aca="false">IF(AND(AQ$4=0,$D924=AQ$5,$E924=AQ$6),$P924,0)</f>
        <v>0</v>
      </c>
      <c r="AR924" s="34" t="n">
        <f aca="false">IF(AND(AR$4=0,$D924=AR$5,$E924=AR$6),$P924,0)</f>
        <v>0</v>
      </c>
      <c r="AS924" s="34" t="n">
        <f aca="false">IF(AND(AS$4=0,$D924=AS$5,$E924=AS$6),$P924,0)</f>
        <v>0</v>
      </c>
      <c r="AT924" s="34" t="n">
        <f aca="false">IF(AND(AT$4=0,$D924=AT$5,$E924=AT$6),$P924,0)</f>
        <v>0</v>
      </c>
      <c r="AU924" s="34" t="n">
        <f aca="false">IF(AND(AU$4=0,$D924=AU$5,$E924=AU$6),$P924,0)</f>
        <v>0</v>
      </c>
      <c r="AV924" s="34" t="n">
        <f aca="false">IF(AND(AV$4=0,$D924=AV$5,$E924=AV$6),$P924,0)</f>
        <v>0</v>
      </c>
      <c r="AW924" s="34" t="n">
        <f aca="false">SUM(Y924:AV924)</f>
        <v>0</v>
      </c>
      <c r="AX924" s="36" t="n">
        <f aca="false">IF(AW924=0,P924,0)</f>
        <v>0</v>
      </c>
      <c r="AY924" s="34" t="n">
        <f aca="false">IF($F924=AY$6,$P924,0)</f>
        <v>0</v>
      </c>
      <c r="AZ924" s="34" t="n">
        <f aca="false">IF($F924=AZ$6,$P924,0)</f>
        <v>0</v>
      </c>
      <c r="BA924" s="34" t="n">
        <f aca="false">IF($F924=BA$6,$P924,0)</f>
        <v>0</v>
      </c>
      <c r="BB924" s="34" t="n">
        <f aca="false">IF($F924=BB$6,$P924,0)</f>
        <v>0</v>
      </c>
      <c r="BC924" s="34" t="n">
        <f aca="false">IF($F924=BC$6,$P924,0)</f>
        <v>0</v>
      </c>
      <c r="BD924" s="34" t="n">
        <f aca="false">IF($F924=BD$6,$P924,0)</f>
        <v>0</v>
      </c>
      <c r="BE924" s="34" t="n">
        <f aca="false">IF($F924=BE$6,$P924,0)</f>
        <v>0</v>
      </c>
      <c r="BF924" s="34" t="n">
        <f aca="false">IF($F924=BF$6,$P924,0)</f>
        <v>0</v>
      </c>
      <c r="BG924" s="34" t="n">
        <f aca="false">IF($F924=BG$6,$P924,0)</f>
        <v>0</v>
      </c>
      <c r="BH924" s="34" t="n">
        <f aca="false">IF($F924=BH$6,$P924,0)</f>
        <v>0</v>
      </c>
      <c r="BI924" s="34" t="n">
        <f aca="false">IF($F924=BI$6,$P924,0)</f>
        <v>0</v>
      </c>
      <c r="BJ924" s="34" t="n">
        <f aca="false">IF($F924=BJ$6,$P924,0)</f>
        <v>0</v>
      </c>
      <c r="BK924" s="34" t="n">
        <f aca="false">IF($F924=BK$6,$P924,0)</f>
        <v>0</v>
      </c>
      <c r="BL924" s="34" t="n">
        <f aca="false">IF($F924=BL$6,$P924,0)</f>
        <v>0</v>
      </c>
      <c r="BM924" s="34" t="n">
        <f aca="false">IF($F924=BM$6,$P924,0)</f>
        <v>0</v>
      </c>
      <c r="BN924" s="34" t="n">
        <f aca="false">IF($F924=BN$6,$P924,0)</f>
        <v>0</v>
      </c>
      <c r="BO924" s="34" t="n">
        <f aca="false">IF($F924=BO$6,$P924,0)</f>
        <v>0</v>
      </c>
      <c r="BP924" s="34" t="n">
        <f aca="false">IF($F924=BP$6,$P924,0)</f>
        <v>0</v>
      </c>
      <c r="BQ924" s="34" t="n">
        <f aca="false">IF($F924=BQ$6,$P924,0)</f>
        <v>0</v>
      </c>
      <c r="BR924" s="34" t="n">
        <f aca="false">IF($F924=BR$6,$P924,0)</f>
        <v>0</v>
      </c>
      <c r="BS924" s="34" t="n">
        <f aca="false">IF($F924=BS$6,$P924,0)</f>
        <v>0</v>
      </c>
      <c r="BT924" s="34" t="n">
        <f aca="false">IF($F924=BT$6,$P924,0)</f>
        <v>0</v>
      </c>
      <c r="BU924" s="34" t="n">
        <f aca="false">IF($F924=BU$6,$P924,0)</f>
        <v>0</v>
      </c>
      <c r="BV924" s="34" t="n">
        <f aca="false">IF($F924=BV$6,$P924,0)</f>
        <v>0</v>
      </c>
      <c r="BW924" s="34" t="n">
        <f aca="false">IF($F924=BW$6,$P924,0)</f>
        <v>0</v>
      </c>
      <c r="BX924" s="34" t="n">
        <f aca="false">IF($F924=BX$6,$P924,0)</f>
        <v>0</v>
      </c>
      <c r="BY924" s="34" t="n">
        <f aca="false">IF($F924=BY$6,$P924,0)</f>
        <v>0</v>
      </c>
      <c r="BZ924" s="34" t="n">
        <f aca="false">IF($F924=BZ$6,$P924,0)</f>
        <v>0</v>
      </c>
      <c r="CA924" s="34" t="n">
        <f aca="false">IF($F924=CA$6,$P924,0)</f>
        <v>0</v>
      </c>
      <c r="CB924" s="34" t="n">
        <f aca="false">IF($F924=CB$6,$P924,0)</f>
        <v>0</v>
      </c>
      <c r="CC924" s="34" t="n">
        <f aca="false">IF($F924=CC$6,$P924,0)</f>
        <v>0</v>
      </c>
      <c r="CD924" s="34" t="n">
        <f aca="false">IF($F924=CD$6,$P924,0)</f>
        <v>0</v>
      </c>
      <c r="CE924" s="34" t="n">
        <f aca="false">IF($F924=CE$6,$P924,0)</f>
        <v>0</v>
      </c>
      <c r="CF924" s="34" t="n">
        <f aca="false">IF($F924=CF$6,$P924,0)</f>
        <v>0</v>
      </c>
      <c r="CG924" s="34" t="n">
        <f aca="false">IF($F924=CG$6,$P924,0)</f>
        <v>0</v>
      </c>
      <c r="CH924" s="34" t="n">
        <f aca="false">IF($F924=CH$6,$P924,0)</f>
        <v>0</v>
      </c>
      <c r="CI924" s="34" t="n">
        <f aca="false">IF($F924=CI$6,$P924,0)</f>
        <v>0</v>
      </c>
      <c r="CJ924" s="34" t="n">
        <f aca="false">IF($F924=CJ$6,$P924,0)</f>
        <v>0</v>
      </c>
      <c r="CK924" s="34" t="n">
        <f aca="false">IF($F924=CK$6,$P924,0)</f>
        <v>0</v>
      </c>
      <c r="CL924" s="34" t="n">
        <f aca="false">IF($F924=CL$6,$P924,0)</f>
        <v>0</v>
      </c>
      <c r="CM924" s="34" t="n">
        <f aca="false">IF($F924=CM$6,$P924,0)</f>
        <v>0</v>
      </c>
      <c r="CN924" s="34" t="n">
        <f aca="false">IF($F924=CN$6,$P924,0)</f>
        <v>0</v>
      </c>
      <c r="CO924" s="34" t="n">
        <f aca="false">IF($F924=CO$6,$P924,0)</f>
        <v>0</v>
      </c>
      <c r="CP924" s="34" t="n">
        <f aca="false">IF($F924=CP$6,$P924,0)</f>
        <v>0</v>
      </c>
      <c r="CQ924" s="34" t="n">
        <f aca="false">IF($F924=CQ$6,$P924,0)</f>
        <v>0</v>
      </c>
      <c r="CR924" s="34" t="n">
        <f aca="false">IF($F924=CR$6,$P924,0)</f>
        <v>0</v>
      </c>
      <c r="CS924" s="34" t="n">
        <f aca="false">IF($F924=CS$6,$P924,0)</f>
        <v>0</v>
      </c>
      <c r="CT924" s="34" t="n">
        <f aca="false">IF($F924=CT$6,$P924,0)</f>
        <v>0</v>
      </c>
      <c r="CU924" s="34" t="n">
        <f aca="false">IF($F924=CU$6,$P924,0)</f>
        <v>0</v>
      </c>
      <c r="CV924" s="34" t="n">
        <f aca="false">IF($F924=CV$6,$P924,0)</f>
        <v>0</v>
      </c>
      <c r="CW924" s="36" t="n">
        <f aca="false">IF(SUM(AY924:CV924)=0,P924,0)</f>
        <v>0</v>
      </c>
      <c r="CY924" s="34" t="n">
        <f aca="false">IF(F924&lt;&gt;$CY$4,0,IF(D924&lt;&gt;$CY$5,0,IF(E924&lt;&gt;$CY$6,0,P924)))</f>
        <v>0</v>
      </c>
    </row>
    <row r="925" customFormat="false" ht="12.75" hidden="false" customHeight="false" outlineLevel="0" collapsed="false">
      <c r="A925" s="47" t="n">
        <v>919</v>
      </c>
      <c r="B925" s="56" t="str">
        <f aca="false">IF(AND(D925="",E925=""),"",IF(AW925=0,"DATOS",""))</f>
        <v/>
      </c>
      <c r="C925" s="57"/>
      <c r="D925" s="57"/>
      <c r="E925" s="58"/>
      <c r="F925" s="59"/>
      <c r="G925" s="58"/>
      <c r="H925" s="58"/>
      <c r="I925" s="58"/>
      <c r="J925" s="60"/>
      <c r="K925" s="60"/>
      <c r="L925" s="61"/>
      <c r="M925" s="62" t="n">
        <f aca="false">+K925*L925</f>
        <v>0</v>
      </c>
      <c r="N925" s="63"/>
      <c r="O925" s="62" t="n">
        <f aca="false">+M925*(N925/100)</f>
        <v>0</v>
      </c>
      <c r="P925" s="64" t="n">
        <f aca="false">+M925+O925</f>
        <v>0</v>
      </c>
      <c r="Y925" s="34" t="n">
        <f aca="false">IF(AND(Y$4=0,$D925=Y$5,$E925=Y$6),$P925,0)</f>
        <v>0</v>
      </c>
      <c r="Z925" s="34" t="n">
        <f aca="false">IF(AND(Z$4=0,$D925=Z$5,$E925=Z$6),$P925,0)</f>
        <v>0</v>
      </c>
      <c r="AA925" s="34" t="n">
        <f aca="false">IF(AND(AA$4=0,$D925=AA$5,$E925=AA$6),$P925,0)</f>
        <v>0</v>
      </c>
      <c r="AB925" s="34" t="n">
        <f aca="false">IF(AND(AB$4=0,$D925=AB$5,$E925=AB$6),$P925,0)</f>
        <v>0</v>
      </c>
      <c r="AC925" s="34" t="n">
        <f aca="false">IF(AND(AC$4=0,$D925=AC$5,$E925=AC$6),$P925,0)</f>
        <v>0</v>
      </c>
      <c r="AD925" s="34" t="n">
        <f aca="false">IF(AND(AD$4=0,$D925=AD$5,$E925=AD$6),$P925,0)</f>
        <v>0</v>
      </c>
      <c r="AE925" s="34" t="n">
        <f aca="false">IF(AND(AE$4=0,$D925=AE$5,$E925=AE$6),$P925,0)</f>
        <v>0</v>
      </c>
      <c r="AF925" s="34" t="n">
        <f aca="false">IF(AND(AF$4=0,$D925=AF$5,$E925=AF$6),$P925,0)</f>
        <v>0</v>
      </c>
      <c r="AG925" s="34" t="n">
        <f aca="false">IF(AND(AG$4=0,$D925=AG$5,$E925=AG$6),$P925,0)</f>
        <v>0</v>
      </c>
      <c r="AH925" s="34" t="n">
        <f aca="false">IF(AND(AH$4=0,$D925=AH$5,$E925=AH$6),$P925,0)</f>
        <v>0</v>
      </c>
      <c r="AI925" s="34" t="n">
        <f aca="false">IF(AND(AI$4=0,$D925=AI$5,$E925=AI$6),$P925,0)</f>
        <v>0</v>
      </c>
      <c r="AJ925" s="34" t="n">
        <f aca="false">IF(AND(AJ$4=0,$D925=AJ$5,$E925=AJ$6),$P925,0)</f>
        <v>0</v>
      </c>
      <c r="AK925" s="34" t="n">
        <f aca="false">IF(AND(AK$4=0,$D925=AK$5,$E925=AK$6),$P925,0)</f>
        <v>0</v>
      </c>
      <c r="AL925" s="34" t="n">
        <f aca="false">IF(AND(AL$4=0,$D925=AL$5,$E925=AL$6),$P925,0)</f>
        <v>0</v>
      </c>
      <c r="AM925" s="34" t="n">
        <f aca="false">IF(AND(AM$4=0,$D925=AM$5,$E925=AM$6),$P925,0)</f>
        <v>0</v>
      </c>
      <c r="AN925" s="34" t="n">
        <f aca="false">IF(AND(AN$4=0,$D925=AN$5,$E925=AN$6),$P925,0)</f>
        <v>0</v>
      </c>
      <c r="AO925" s="34" t="n">
        <f aca="false">IF(AND(AO$4=0,$D925=AO$5,$E925=AO$6),$P925,0)</f>
        <v>0</v>
      </c>
      <c r="AP925" s="34" t="n">
        <f aca="false">IF(AND(AP$4=0,$D925=AP$5,$E925=AP$6),$P925,0)</f>
        <v>0</v>
      </c>
      <c r="AQ925" s="34" t="n">
        <f aca="false">IF(AND(AQ$4=0,$D925=AQ$5,$E925=AQ$6),$P925,0)</f>
        <v>0</v>
      </c>
      <c r="AR925" s="34" t="n">
        <f aca="false">IF(AND(AR$4=0,$D925=AR$5,$E925=AR$6),$P925,0)</f>
        <v>0</v>
      </c>
      <c r="AS925" s="34" t="n">
        <f aca="false">IF(AND(AS$4=0,$D925=AS$5,$E925=AS$6),$P925,0)</f>
        <v>0</v>
      </c>
      <c r="AT925" s="34" t="n">
        <f aca="false">IF(AND(AT$4=0,$D925=AT$5,$E925=AT$6),$P925,0)</f>
        <v>0</v>
      </c>
      <c r="AU925" s="34" t="n">
        <f aca="false">IF(AND(AU$4=0,$D925=AU$5,$E925=AU$6),$P925,0)</f>
        <v>0</v>
      </c>
      <c r="AV925" s="34" t="n">
        <f aca="false">IF(AND(AV$4=0,$D925=AV$5,$E925=AV$6),$P925,0)</f>
        <v>0</v>
      </c>
      <c r="AW925" s="34" t="n">
        <f aca="false">SUM(Y925:AV925)</f>
        <v>0</v>
      </c>
      <c r="AX925" s="36" t="n">
        <f aca="false">IF(AW925=0,P925,0)</f>
        <v>0</v>
      </c>
      <c r="AY925" s="34" t="n">
        <f aca="false">IF($F925=AY$6,$P925,0)</f>
        <v>0</v>
      </c>
      <c r="AZ925" s="34" t="n">
        <f aca="false">IF($F925=AZ$6,$P925,0)</f>
        <v>0</v>
      </c>
      <c r="BA925" s="34" t="n">
        <f aca="false">IF($F925=BA$6,$P925,0)</f>
        <v>0</v>
      </c>
      <c r="BB925" s="34" t="n">
        <f aca="false">IF($F925=BB$6,$P925,0)</f>
        <v>0</v>
      </c>
      <c r="BC925" s="34" t="n">
        <f aca="false">IF($F925=BC$6,$P925,0)</f>
        <v>0</v>
      </c>
      <c r="BD925" s="34" t="n">
        <f aca="false">IF($F925=BD$6,$P925,0)</f>
        <v>0</v>
      </c>
      <c r="BE925" s="34" t="n">
        <f aca="false">IF($F925=BE$6,$P925,0)</f>
        <v>0</v>
      </c>
      <c r="BF925" s="34" t="n">
        <f aca="false">IF($F925=BF$6,$P925,0)</f>
        <v>0</v>
      </c>
      <c r="BG925" s="34" t="n">
        <f aca="false">IF($F925=BG$6,$P925,0)</f>
        <v>0</v>
      </c>
      <c r="BH925" s="34" t="n">
        <f aca="false">IF($F925=BH$6,$P925,0)</f>
        <v>0</v>
      </c>
      <c r="BI925" s="34" t="n">
        <f aca="false">IF($F925=BI$6,$P925,0)</f>
        <v>0</v>
      </c>
      <c r="BJ925" s="34" t="n">
        <f aca="false">IF($F925=BJ$6,$P925,0)</f>
        <v>0</v>
      </c>
      <c r="BK925" s="34" t="n">
        <f aca="false">IF($F925=BK$6,$P925,0)</f>
        <v>0</v>
      </c>
      <c r="BL925" s="34" t="n">
        <f aca="false">IF($F925=BL$6,$P925,0)</f>
        <v>0</v>
      </c>
      <c r="BM925" s="34" t="n">
        <f aca="false">IF($F925=BM$6,$P925,0)</f>
        <v>0</v>
      </c>
      <c r="BN925" s="34" t="n">
        <f aca="false">IF($F925=BN$6,$P925,0)</f>
        <v>0</v>
      </c>
      <c r="BO925" s="34" t="n">
        <f aca="false">IF($F925=BO$6,$P925,0)</f>
        <v>0</v>
      </c>
      <c r="BP925" s="34" t="n">
        <f aca="false">IF($F925=BP$6,$P925,0)</f>
        <v>0</v>
      </c>
      <c r="BQ925" s="34" t="n">
        <f aca="false">IF($F925=BQ$6,$P925,0)</f>
        <v>0</v>
      </c>
      <c r="BR925" s="34" t="n">
        <f aca="false">IF($F925=BR$6,$P925,0)</f>
        <v>0</v>
      </c>
      <c r="BS925" s="34" t="n">
        <f aca="false">IF($F925=BS$6,$P925,0)</f>
        <v>0</v>
      </c>
      <c r="BT925" s="34" t="n">
        <f aca="false">IF($F925=BT$6,$P925,0)</f>
        <v>0</v>
      </c>
      <c r="BU925" s="34" t="n">
        <f aca="false">IF($F925=BU$6,$P925,0)</f>
        <v>0</v>
      </c>
      <c r="BV925" s="34" t="n">
        <f aca="false">IF($F925=BV$6,$P925,0)</f>
        <v>0</v>
      </c>
      <c r="BW925" s="34" t="n">
        <f aca="false">IF($F925=BW$6,$P925,0)</f>
        <v>0</v>
      </c>
      <c r="BX925" s="34" t="n">
        <f aca="false">IF($F925=BX$6,$P925,0)</f>
        <v>0</v>
      </c>
      <c r="BY925" s="34" t="n">
        <f aca="false">IF($F925=BY$6,$P925,0)</f>
        <v>0</v>
      </c>
      <c r="BZ925" s="34" t="n">
        <f aca="false">IF($F925=BZ$6,$P925,0)</f>
        <v>0</v>
      </c>
      <c r="CA925" s="34" t="n">
        <f aca="false">IF($F925=CA$6,$P925,0)</f>
        <v>0</v>
      </c>
      <c r="CB925" s="34" t="n">
        <f aca="false">IF($F925=CB$6,$P925,0)</f>
        <v>0</v>
      </c>
      <c r="CC925" s="34" t="n">
        <f aca="false">IF($F925=CC$6,$P925,0)</f>
        <v>0</v>
      </c>
      <c r="CD925" s="34" t="n">
        <f aca="false">IF($F925=CD$6,$P925,0)</f>
        <v>0</v>
      </c>
      <c r="CE925" s="34" t="n">
        <f aca="false">IF($F925=CE$6,$P925,0)</f>
        <v>0</v>
      </c>
      <c r="CF925" s="34" t="n">
        <f aca="false">IF($F925=CF$6,$P925,0)</f>
        <v>0</v>
      </c>
      <c r="CG925" s="34" t="n">
        <f aca="false">IF($F925=CG$6,$P925,0)</f>
        <v>0</v>
      </c>
      <c r="CH925" s="34" t="n">
        <f aca="false">IF($F925=CH$6,$P925,0)</f>
        <v>0</v>
      </c>
      <c r="CI925" s="34" t="n">
        <f aca="false">IF($F925=CI$6,$P925,0)</f>
        <v>0</v>
      </c>
      <c r="CJ925" s="34" t="n">
        <f aca="false">IF($F925=CJ$6,$P925,0)</f>
        <v>0</v>
      </c>
      <c r="CK925" s="34" t="n">
        <f aca="false">IF($F925=CK$6,$P925,0)</f>
        <v>0</v>
      </c>
      <c r="CL925" s="34" t="n">
        <f aca="false">IF($F925=CL$6,$P925,0)</f>
        <v>0</v>
      </c>
      <c r="CM925" s="34" t="n">
        <f aca="false">IF($F925=CM$6,$P925,0)</f>
        <v>0</v>
      </c>
      <c r="CN925" s="34" t="n">
        <f aca="false">IF($F925=CN$6,$P925,0)</f>
        <v>0</v>
      </c>
      <c r="CO925" s="34" t="n">
        <f aca="false">IF($F925=CO$6,$P925,0)</f>
        <v>0</v>
      </c>
      <c r="CP925" s="34" t="n">
        <f aca="false">IF($F925=CP$6,$P925,0)</f>
        <v>0</v>
      </c>
      <c r="CQ925" s="34" t="n">
        <f aca="false">IF($F925=CQ$6,$P925,0)</f>
        <v>0</v>
      </c>
      <c r="CR925" s="34" t="n">
        <f aca="false">IF($F925=CR$6,$P925,0)</f>
        <v>0</v>
      </c>
      <c r="CS925" s="34" t="n">
        <f aca="false">IF($F925=CS$6,$P925,0)</f>
        <v>0</v>
      </c>
      <c r="CT925" s="34" t="n">
        <f aca="false">IF($F925=CT$6,$P925,0)</f>
        <v>0</v>
      </c>
      <c r="CU925" s="34" t="n">
        <f aca="false">IF($F925=CU$6,$P925,0)</f>
        <v>0</v>
      </c>
      <c r="CV925" s="34" t="n">
        <f aca="false">IF($F925=CV$6,$P925,0)</f>
        <v>0</v>
      </c>
      <c r="CW925" s="36" t="n">
        <f aca="false">IF(SUM(AY925:CV925)=0,P925,0)</f>
        <v>0</v>
      </c>
      <c r="CY925" s="34" t="n">
        <f aca="false">IF(F925&lt;&gt;$CY$4,0,IF(D925&lt;&gt;$CY$5,0,IF(E925&lt;&gt;$CY$6,0,P925)))</f>
        <v>0</v>
      </c>
    </row>
    <row r="926" customFormat="false" ht="12.75" hidden="false" customHeight="false" outlineLevel="0" collapsed="false">
      <c r="A926" s="47" t="n">
        <v>920</v>
      </c>
      <c r="B926" s="56" t="str">
        <f aca="false">IF(AND(D926="",E926=""),"",IF(AW926=0,"DATOS",""))</f>
        <v/>
      </c>
      <c r="C926" s="57"/>
      <c r="D926" s="57"/>
      <c r="E926" s="58"/>
      <c r="F926" s="59"/>
      <c r="G926" s="58"/>
      <c r="H926" s="58"/>
      <c r="I926" s="58"/>
      <c r="J926" s="60"/>
      <c r="K926" s="60"/>
      <c r="L926" s="61"/>
      <c r="M926" s="62" t="n">
        <f aca="false">+K926*L926</f>
        <v>0</v>
      </c>
      <c r="N926" s="63"/>
      <c r="O926" s="62" t="n">
        <f aca="false">+M926*(N926/100)</f>
        <v>0</v>
      </c>
      <c r="P926" s="64" t="n">
        <f aca="false">+M926+O926</f>
        <v>0</v>
      </c>
      <c r="Y926" s="34" t="n">
        <f aca="false">IF(AND(Y$4=0,$D926=Y$5,$E926=Y$6),$P926,0)</f>
        <v>0</v>
      </c>
      <c r="Z926" s="34" t="n">
        <f aca="false">IF(AND(Z$4=0,$D926=Z$5,$E926=Z$6),$P926,0)</f>
        <v>0</v>
      </c>
      <c r="AA926" s="34" t="n">
        <f aca="false">IF(AND(AA$4=0,$D926=AA$5,$E926=AA$6),$P926,0)</f>
        <v>0</v>
      </c>
      <c r="AB926" s="34" t="n">
        <f aca="false">IF(AND(AB$4=0,$D926=AB$5,$E926=AB$6),$P926,0)</f>
        <v>0</v>
      </c>
      <c r="AC926" s="34" t="n">
        <f aca="false">IF(AND(AC$4=0,$D926=AC$5,$E926=AC$6),$P926,0)</f>
        <v>0</v>
      </c>
      <c r="AD926" s="34" t="n">
        <f aca="false">IF(AND(AD$4=0,$D926=AD$5,$E926=AD$6),$P926,0)</f>
        <v>0</v>
      </c>
      <c r="AE926" s="34" t="n">
        <f aca="false">IF(AND(AE$4=0,$D926=AE$5,$E926=AE$6),$P926,0)</f>
        <v>0</v>
      </c>
      <c r="AF926" s="34" t="n">
        <f aca="false">IF(AND(AF$4=0,$D926=AF$5,$E926=AF$6),$P926,0)</f>
        <v>0</v>
      </c>
      <c r="AG926" s="34" t="n">
        <f aca="false">IF(AND(AG$4=0,$D926=AG$5,$E926=AG$6),$P926,0)</f>
        <v>0</v>
      </c>
      <c r="AH926" s="34" t="n">
        <f aca="false">IF(AND(AH$4=0,$D926=AH$5,$E926=AH$6),$P926,0)</f>
        <v>0</v>
      </c>
      <c r="AI926" s="34" t="n">
        <f aca="false">IF(AND(AI$4=0,$D926=AI$5,$E926=AI$6),$P926,0)</f>
        <v>0</v>
      </c>
      <c r="AJ926" s="34" t="n">
        <f aca="false">IF(AND(AJ$4=0,$D926=AJ$5,$E926=AJ$6),$P926,0)</f>
        <v>0</v>
      </c>
      <c r="AK926" s="34" t="n">
        <f aca="false">IF(AND(AK$4=0,$D926=AK$5,$E926=AK$6),$P926,0)</f>
        <v>0</v>
      </c>
      <c r="AL926" s="34" t="n">
        <f aca="false">IF(AND(AL$4=0,$D926=AL$5,$E926=AL$6),$P926,0)</f>
        <v>0</v>
      </c>
      <c r="AM926" s="34" t="n">
        <f aca="false">IF(AND(AM$4=0,$D926=AM$5,$E926=AM$6),$P926,0)</f>
        <v>0</v>
      </c>
      <c r="AN926" s="34" t="n">
        <f aca="false">IF(AND(AN$4=0,$D926=AN$5,$E926=AN$6),$P926,0)</f>
        <v>0</v>
      </c>
      <c r="AO926" s="34" t="n">
        <f aca="false">IF(AND(AO$4=0,$D926=AO$5,$E926=AO$6),$P926,0)</f>
        <v>0</v>
      </c>
      <c r="AP926" s="34" t="n">
        <f aca="false">IF(AND(AP$4=0,$D926=AP$5,$E926=AP$6),$P926,0)</f>
        <v>0</v>
      </c>
      <c r="AQ926" s="34" t="n">
        <f aca="false">IF(AND(AQ$4=0,$D926=AQ$5,$E926=AQ$6),$P926,0)</f>
        <v>0</v>
      </c>
      <c r="AR926" s="34" t="n">
        <f aca="false">IF(AND(AR$4=0,$D926=AR$5,$E926=AR$6),$P926,0)</f>
        <v>0</v>
      </c>
      <c r="AS926" s="34" t="n">
        <f aca="false">IF(AND(AS$4=0,$D926=AS$5,$E926=AS$6),$P926,0)</f>
        <v>0</v>
      </c>
      <c r="AT926" s="34" t="n">
        <f aca="false">IF(AND(AT$4=0,$D926=AT$5,$E926=AT$6),$P926,0)</f>
        <v>0</v>
      </c>
      <c r="AU926" s="34" t="n">
        <f aca="false">IF(AND(AU$4=0,$D926=AU$5,$E926=AU$6),$P926,0)</f>
        <v>0</v>
      </c>
      <c r="AV926" s="34" t="n">
        <f aca="false">IF(AND(AV$4=0,$D926=AV$5,$E926=AV$6),$P926,0)</f>
        <v>0</v>
      </c>
      <c r="AW926" s="34" t="n">
        <f aca="false">SUM(Y926:AV926)</f>
        <v>0</v>
      </c>
      <c r="AX926" s="36" t="n">
        <f aca="false">IF(AW926=0,P926,0)</f>
        <v>0</v>
      </c>
      <c r="AY926" s="34" t="n">
        <f aca="false">IF($F926=AY$6,$P926,0)</f>
        <v>0</v>
      </c>
      <c r="AZ926" s="34" t="n">
        <f aca="false">IF($F926=AZ$6,$P926,0)</f>
        <v>0</v>
      </c>
      <c r="BA926" s="34" t="n">
        <f aca="false">IF($F926=BA$6,$P926,0)</f>
        <v>0</v>
      </c>
      <c r="BB926" s="34" t="n">
        <f aca="false">IF($F926=BB$6,$P926,0)</f>
        <v>0</v>
      </c>
      <c r="BC926" s="34" t="n">
        <f aca="false">IF($F926=BC$6,$P926,0)</f>
        <v>0</v>
      </c>
      <c r="BD926" s="34" t="n">
        <f aca="false">IF($F926=BD$6,$P926,0)</f>
        <v>0</v>
      </c>
      <c r="BE926" s="34" t="n">
        <f aca="false">IF($F926=BE$6,$P926,0)</f>
        <v>0</v>
      </c>
      <c r="BF926" s="34" t="n">
        <f aca="false">IF($F926=BF$6,$P926,0)</f>
        <v>0</v>
      </c>
      <c r="BG926" s="34" t="n">
        <f aca="false">IF($F926=BG$6,$P926,0)</f>
        <v>0</v>
      </c>
      <c r="BH926" s="34" t="n">
        <f aca="false">IF($F926=BH$6,$P926,0)</f>
        <v>0</v>
      </c>
      <c r="BI926" s="34" t="n">
        <f aca="false">IF($F926=BI$6,$P926,0)</f>
        <v>0</v>
      </c>
      <c r="BJ926" s="34" t="n">
        <f aca="false">IF($F926=BJ$6,$P926,0)</f>
        <v>0</v>
      </c>
      <c r="BK926" s="34" t="n">
        <f aca="false">IF($F926=BK$6,$P926,0)</f>
        <v>0</v>
      </c>
      <c r="BL926" s="34" t="n">
        <f aca="false">IF($F926=BL$6,$P926,0)</f>
        <v>0</v>
      </c>
      <c r="BM926" s="34" t="n">
        <f aca="false">IF($F926=BM$6,$P926,0)</f>
        <v>0</v>
      </c>
      <c r="BN926" s="34" t="n">
        <f aca="false">IF($F926=BN$6,$P926,0)</f>
        <v>0</v>
      </c>
      <c r="BO926" s="34" t="n">
        <f aca="false">IF($F926=BO$6,$P926,0)</f>
        <v>0</v>
      </c>
      <c r="BP926" s="34" t="n">
        <f aca="false">IF($F926=BP$6,$P926,0)</f>
        <v>0</v>
      </c>
      <c r="BQ926" s="34" t="n">
        <f aca="false">IF($F926=BQ$6,$P926,0)</f>
        <v>0</v>
      </c>
      <c r="BR926" s="34" t="n">
        <f aca="false">IF($F926=BR$6,$P926,0)</f>
        <v>0</v>
      </c>
      <c r="BS926" s="34" t="n">
        <f aca="false">IF($F926=BS$6,$P926,0)</f>
        <v>0</v>
      </c>
      <c r="BT926" s="34" t="n">
        <f aca="false">IF($F926=BT$6,$P926,0)</f>
        <v>0</v>
      </c>
      <c r="BU926" s="34" t="n">
        <f aca="false">IF($F926=BU$6,$P926,0)</f>
        <v>0</v>
      </c>
      <c r="BV926" s="34" t="n">
        <f aca="false">IF($F926=BV$6,$P926,0)</f>
        <v>0</v>
      </c>
      <c r="BW926" s="34" t="n">
        <f aca="false">IF($F926=BW$6,$P926,0)</f>
        <v>0</v>
      </c>
      <c r="BX926" s="34" t="n">
        <f aca="false">IF($F926=BX$6,$P926,0)</f>
        <v>0</v>
      </c>
      <c r="BY926" s="34" t="n">
        <f aca="false">IF($F926=BY$6,$P926,0)</f>
        <v>0</v>
      </c>
      <c r="BZ926" s="34" t="n">
        <f aca="false">IF($F926=BZ$6,$P926,0)</f>
        <v>0</v>
      </c>
      <c r="CA926" s="34" t="n">
        <f aca="false">IF($F926=CA$6,$P926,0)</f>
        <v>0</v>
      </c>
      <c r="CB926" s="34" t="n">
        <f aca="false">IF($F926=CB$6,$P926,0)</f>
        <v>0</v>
      </c>
      <c r="CC926" s="34" t="n">
        <f aca="false">IF($F926=CC$6,$P926,0)</f>
        <v>0</v>
      </c>
      <c r="CD926" s="34" t="n">
        <f aca="false">IF($F926=CD$6,$P926,0)</f>
        <v>0</v>
      </c>
      <c r="CE926" s="34" t="n">
        <f aca="false">IF($F926=CE$6,$P926,0)</f>
        <v>0</v>
      </c>
      <c r="CF926" s="34" t="n">
        <f aca="false">IF($F926=CF$6,$P926,0)</f>
        <v>0</v>
      </c>
      <c r="CG926" s="34" t="n">
        <f aca="false">IF($F926=CG$6,$P926,0)</f>
        <v>0</v>
      </c>
      <c r="CH926" s="34" t="n">
        <f aca="false">IF($F926=CH$6,$P926,0)</f>
        <v>0</v>
      </c>
      <c r="CI926" s="34" t="n">
        <f aca="false">IF($F926=CI$6,$P926,0)</f>
        <v>0</v>
      </c>
      <c r="CJ926" s="34" t="n">
        <f aca="false">IF($F926=CJ$6,$P926,0)</f>
        <v>0</v>
      </c>
      <c r="CK926" s="34" t="n">
        <f aca="false">IF($F926=CK$6,$P926,0)</f>
        <v>0</v>
      </c>
      <c r="CL926" s="34" t="n">
        <f aca="false">IF($F926=CL$6,$P926,0)</f>
        <v>0</v>
      </c>
      <c r="CM926" s="34" t="n">
        <f aca="false">IF($F926=CM$6,$P926,0)</f>
        <v>0</v>
      </c>
      <c r="CN926" s="34" t="n">
        <f aca="false">IF($F926=CN$6,$P926,0)</f>
        <v>0</v>
      </c>
      <c r="CO926" s="34" t="n">
        <f aca="false">IF($F926=CO$6,$P926,0)</f>
        <v>0</v>
      </c>
      <c r="CP926" s="34" t="n">
        <f aca="false">IF($F926=CP$6,$P926,0)</f>
        <v>0</v>
      </c>
      <c r="CQ926" s="34" t="n">
        <f aca="false">IF($F926=CQ$6,$P926,0)</f>
        <v>0</v>
      </c>
      <c r="CR926" s="34" t="n">
        <f aca="false">IF($F926=CR$6,$P926,0)</f>
        <v>0</v>
      </c>
      <c r="CS926" s="34" t="n">
        <f aca="false">IF($F926=CS$6,$P926,0)</f>
        <v>0</v>
      </c>
      <c r="CT926" s="34" t="n">
        <f aca="false">IF($F926=CT$6,$P926,0)</f>
        <v>0</v>
      </c>
      <c r="CU926" s="34" t="n">
        <f aca="false">IF($F926=CU$6,$P926,0)</f>
        <v>0</v>
      </c>
      <c r="CV926" s="34" t="n">
        <f aca="false">IF($F926=CV$6,$P926,0)</f>
        <v>0</v>
      </c>
      <c r="CW926" s="36" t="n">
        <f aca="false">IF(SUM(AY926:CV926)=0,P926,0)</f>
        <v>0</v>
      </c>
      <c r="CY926" s="34" t="n">
        <f aca="false">IF(F926&lt;&gt;$CY$4,0,IF(D926&lt;&gt;$CY$5,0,IF(E926&lt;&gt;$CY$6,0,P926)))</f>
        <v>0</v>
      </c>
    </row>
    <row r="927" customFormat="false" ht="12.75" hidden="false" customHeight="false" outlineLevel="0" collapsed="false">
      <c r="A927" s="47" t="n">
        <v>921</v>
      </c>
      <c r="B927" s="56" t="str">
        <f aca="false">IF(AND(D927="",E927=""),"",IF(AW927=0,"DATOS",""))</f>
        <v/>
      </c>
      <c r="C927" s="57"/>
      <c r="D927" s="57"/>
      <c r="E927" s="58"/>
      <c r="F927" s="59"/>
      <c r="G927" s="58"/>
      <c r="H927" s="58"/>
      <c r="I927" s="58"/>
      <c r="J927" s="60"/>
      <c r="K927" s="60"/>
      <c r="L927" s="61"/>
      <c r="M927" s="62" t="n">
        <f aca="false">+K927*L927</f>
        <v>0</v>
      </c>
      <c r="N927" s="63"/>
      <c r="O927" s="62" t="n">
        <f aca="false">+M927*(N927/100)</f>
        <v>0</v>
      </c>
      <c r="P927" s="64" t="n">
        <f aca="false">+M927+O927</f>
        <v>0</v>
      </c>
      <c r="Y927" s="34" t="n">
        <f aca="false">IF(AND(Y$4=0,$D927=Y$5,$E927=Y$6),$P927,0)</f>
        <v>0</v>
      </c>
      <c r="Z927" s="34" t="n">
        <f aca="false">IF(AND(Z$4=0,$D927=Z$5,$E927=Z$6),$P927,0)</f>
        <v>0</v>
      </c>
      <c r="AA927" s="34" t="n">
        <f aca="false">IF(AND(AA$4=0,$D927=AA$5,$E927=AA$6),$P927,0)</f>
        <v>0</v>
      </c>
      <c r="AB927" s="34" t="n">
        <f aca="false">IF(AND(AB$4=0,$D927=AB$5,$E927=AB$6),$P927,0)</f>
        <v>0</v>
      </c>
      <c r="AC927" s="34" t="n">
        <f aca="false">IF(AND(AC$4=0,$D927=AC$5,$E927=AC$6),$P927,0)</f>
        <v>0</v>
      </c>
      <c r="AD927" s="34" t="n">
        <f aca="false">IF(AND(AD$4=0,$D927=AD$5,$E927=AD$6),$P927,0)</f>
        <v>0</v>
      </c>
      <c r="AE927" s="34" t="n">
        <f aca="false">IF(AND(AE$4=0,$D927=AE$5,$E927=AE$6),$P927,0)</f>
        <v>0</v>
      </c>
      <c r="AF927" s="34" t="n">
        <f aca="false">IF(AND(AF$4=0,$D927=AF$5,$E927=AF$6),$P927,0)</f>
        <v>0</v>
      </c>
      <c r="AG927" s="34" t="n">
        <f aca="false">IF(AND(AG$4=0,$D927=AG$5,$E927=AG$6),$P927,0)</f>
        <v>0</v>
      </c>
      <c r="AH927" s="34" t="n">
        <f aca="false">IF(AND(AH$4=0,$D927=AH$5,$E927=AH$6),$P927,0)</f>
        <v>0</v>
      </c>
      <c r="AI927" s="34" t="n">
        <f aca="false">IF(AND(AI$4=0,$D927=AI$5,$E927=AI$6),$P927,0)</f>
        <v>0</v>
      </c>
      <c r="AJ927" s="34" t="n">
        <f aca="false">IF(AND(AJ$4=0,$D927=AJ$5,$E927=AJ$6),$P927,0)</f>
        <v>0</v>
      </c>
      <c r="AK927" s="34" t="n">
        <f aca="false">IF(AND(AK$4=0,$D927=AK$5,$E927=AK$6),$P927,0)</f>
        <v>0</v>
      </c>
      <c r="AL927" s="34" t="n">
        <f aca="false">IF(AND(AL$4=0,$D927=AL$5,$E927=AL$6),$P927,0)</f>
        <v>0</v>
      </c>
      <c r="AM927" s="34" t="n">
        <f aca="false">IF(AND(AM$4=0,$D927=AM$5,$E927=AM$6),$P927,0)</f>
        <v>0</v>
      </c>
      <c r="AN927" s="34" t="n">
        <f aca="false">IF(AND(AN$4=0,$D927=AN$5,$E927=AN$6),$P927,0)</f>
        <v>0</v>
      </c>
      <c r="AO927" s="34" t="n">
        <f aca="false">IF(AND(AO$4=0,$D927=AO$5,$E927=AO$6),$P927,0)</f>
        <v>0</v>
      </c>
      <c r="AP927" s="34" t="n">
        <f aca="false">IF(AND(AP$4=0,$D927=AP$5,$E927=AP$6),$P927,0)</f>
        <v>0</v>
      </c>
      <c r="AQ927" s="34" t="n">
        <f aca="false">IF(AND(AQ$4=0,$D927=AQ$5,$E927=AQ$6),$P927,0)</f>
        <v>0</v>
      </c>
      <c r="AR927" s="34" t="n">
        <f aca="false">IF(AND(AR$4=0,$D927=AR$5,$E927=AR$6),$P927,0)</f>
        <v>0</v>
      </c>
      <c r="AS927" s="34" t="n">
        <f aca="false">IF(AND(AS$4=0,$D927=AS$5,$E927=AS$6),$P927,0)</f>
        <v>0</v>
      </c>
      <c r="AT927" s="34" t="n">
        <f aca="false">IF(AND(AT$4=0,$D927=AT$5,$E927=AT$6),$P927,0)</f>
        <v>0</v>
      </c>
      <c r="AU927" s="34" t="n">
        <f aca="false">IF(AND(AU$4=0,$D927=AU$5,$E927=AU$6),$P927,0)</f>
        <v>0</v>
      </c>
      <c r="AV927" s="34" t="n">
        <f aca="false">IF(AND(AV$4=0,$D927=AV$5,$E927=AV$6),$P927,0)</f>
        <v>0</v>
      </c>
      <c r="AW927" s="34" t="n">
        <f aca="false">SUM(Y927:AV927)</f>
        <v>0</v>
      </c>
      <c r="AX927" s="36" t="n">
        <f aca="false">IF(AW927=0,P927,0)</f>
        <v>0</v>
      </c>
      <c r="AY927" s="34" t="n">
        <f aca="false">IF($F927=AY$6,$P927,0)</f>
        <v>0</v>
      </c>
      <c r="AZ927" s="34" t="n">
        <f aca="false">IF($F927=AZ$6,$P927,0)</f>
        <v>0</v>
      </c>
      <c r="BA927" s="34" t="n">
        <f aca="false">IF($F927=BA$6,$P927,0)</f>
        <v>0</v>
      </c>
      <c r="BB927" s="34" t="n">
        <f aca="false">IF($F927=BB$6,$P927,0)</f>
        <v>0</v>
      </c>
      <c r="BC927" s="34" t="n">
        <f aca="false">IF($F927=BC$6,$P927,0)</f>
        <v>0</v>
      </c>
      <c r="BD927" s="34" t="n">
        <f aca="false">IF($F927=BD$6,$P927,0)</f>
        <v>0</v>
      </c>
      <c r="BE927" s="34" t="n">
        <f aca="false">IF($F927=BE$6,$P927,0)</f>
        <v>0</v>
      </c>
      <c r="BF927" s="34" t="n">
        <f aca="false">IF($F927=BF$6,$P927,0)</f>
        <v>0</v>
      </c>
      <c r="BG927" s="34" t="n">
        <f aca="false">IF($F927=BG$6,$P927,0)</f>
        <v>0</v>
      </c>
      <c r="BH927" s="34" t="n">
        <f aca="false">IF($F927=BH$6,$P927,0)</f>
        <v>0</v>
      </c>
      <c r="BI927" s="34" t="n">
        <f aca="false">IF($F927=BI$6,$P927,0)</f>
        <v>0</v>
      </c>
      <c r="BJ927" s="34" t="n">
        <f aca="false">IF($F927=BJ$6,$P927,0)</f>
        <v>0</v>
      </c>
      <c r="BK927" s="34" t="n">
        <f aca="false">IF($F927=BK$6,$P927,0)</f>
        <v>0</v>
      </c>
      <c r="BL927" s="34" t="n">
        <f aca="false">IF($F927=BL$6,$P927,0)</f>
        <v>0</v>
      </c>
      <c r="BM927" s="34" t="n">
        <f aca="false">IF($F927=BM$6,$P927,0)</f>
        <v>0</v>
      </c>
      <c r="BN927" s="34" t="n">
        <f aca="false">IF($F927=BN$6,$P927,0)</f>
        <v>0</v>
      </c>
      <c r="BO927" s="34" t="n">
        <f aca="false">IF($F927=BO$6,$P927,0)</f>
        <v>0</v>
      </c>
      <c r="BP927" s="34" t="n">
        <f aca="false">IF($F927=BP$6,$P927,0)</f>
        <v>0</v>
      </c>
      <c r="BQ927" s="34" t="n">
        <f aca="false">IF($F927=BQ$6,$P927,0)</f>
        <v>0</v>
      </c>
      <c r="BR927" s="34" t="n">
        <f aca="false">IF($F927=BR$6,$P927,0)</f>
        <v>0</v>
      </c>
      <c r="BS927" s="34" t="n">
        <f aca="false">IF($F927=BS$6,$P927,0)</f>
        <v>0</v>
      </c>
      <c r="BT927" s="34" t="n">
        <f aca="false">IF($F927=BT$6,$P927,0)</f>
        <v>0</v>
      </c>
      <c r="BU927" s="34" t="n">
        <f aca="false">IF($F927=BU$6,$P927,0)</f>
        <v>0</v>
      </c>
      <c r="BV927" s="34" t="n">
        <f aca="false">IF($F927=BV$6,$P927,0)</f>
        <v>0</v>
      </c>
      <c r="BW927" s="34" t="n">
        <f aca="false">IF($F927=BW$6,$P927,0)</f>
        <v>0</v>
      </c>
      <c r="BX927" s="34" t="n">
        <f aca="false">IF($F927=BX$6,$P927,0)</f>
        <v>0</v>
      </c>
      <c r="BY927" s="34" t="n">
        <f aca="false">IF($F927=BY$6,$P927,0)</f>
        <v>0</v>
      </c>
      <c r="BZ927" s="34" t="n">
        <f aca="false">IF($F927=BZ$6,$P927,0)</f>
        <v>0</v>
      </c>
      <c r="CA927" s="34" t="n">
        <f aca="false">IF($F927=CA$6,$P927,0)</f>
        <v>0</v>
      </c>
      <c r="CB927" s="34" t="n">
        <f aca="false">IF($F927=CB$6,$P927,0)</f>
        <v>0</v>
      </c>
      <c r="CC927" s="34" t="n">
        <f aca="false">IF($F927=CC$6,$P927,0)</f>
        <v>0</v>
      </c>
      <c r="CD927" s="34" t="n">
        <f aca="false">IF($F927=CD$6,$P927,0)</f>
        <v>0</v>
      </c>
      <c r="CE927" s="34" t="n">
        <f aca="false">IF($F927=CE$6,$P927,0)</f>
        <v>0</v>
      </c>
      <c r="CF927" s="34" t="n">
        <f aca="false">IF($F927=CF$6,$P927,0)</f>
        <v>0</v>
      </c>
      <c r="CG927" s="34" t="n">
        <f aca="false">IF($F927=CG$6,$P927,0)</f>
        <v>0</v>
      </c>
      <c r="CH927" s="34" t="n">
        <f aca="false">IF($F927=CH$6,$P927,0)</f>
        <v>0</v>
      </c>
      <c r="CI927" s="34" t="n">
        <f aca="false">IF($F927=CI$6,$P927,0)</f>
        <v>0</v>
      </c>
      <c r="CJ927" s="34" t="n">
        <f aca="false">IF($F927=CJ$6,$P927,0)</f>
        <v>0</v>
      </c>
      <c r="CK927" s="34" t="n">
        <f aca="false">IF($F927=CK$6,$P927,0)</f>
        <v>0</v>
      </c>
      <c r="CL927" s="34" t="n">
        <f aca="false">IF($F927=CL$6,$P927,0)</f>
        <v>0</v>
      </c>
      <c r="CM927" s="34" t="n">
        <f aca="false">IF($F927=CM$6,$P927,0)</f>
        <v>0</v>
      </c>
      <c r="CN927" s="34" t="n">
        <f aca="false">IF($F927=CN$6,$P927,0)</f>
        <v>0</v>
      </c>
      <c r="CO927" s="34" t="n">
        <f aca="false">IF($F927=CO$6,$P927,0)</f>
        <v>0</v>
      </c>
      <c r="CP927" s="34" t="n">
        <f aca="false">IF($F927=CP$6,$P927,0)</f>
        <v>0</v>
      </c>
      <c r="CQ927" s="34" t="n">
        <f aca="false">IF($F927=CQ$6,$P927,0)</f>
        <v>0</v>
      </c>
      <c r="CR927" s="34" t="n">
        <f aca="false">IF($F927=CR$6,$P927,0)</f>
        <v>0</v>
      </c>
      <c r="CS927" s="34" t="n">
        <f aca="false">IF($F927=CS$6,$P927,0)</f>
        <v>0</v>
      </c>
      <c r="CT927" s="34" t="n">
        <f aca="false">IF($F927=CT$6,$P927,0)</f>
        <v>0</v>
      </c>
      <c r="CU927" s="34" t="n">
        <f aca="false">IF($F927=CU$6,$P927,0)</f>
        <v>0</v>
      </c>
      <c r="CV927" s="34" t="n">
        <f aca="false">IF($F927=CV$6,$P927,0)</f>
        <v>0</v>
      </c>
      <c r="CW927" s="36" t="n">
        <f aca="false">IF(SUM(AY927:CV927)=0,P927,0)</f>
        <v>0</v>
      </c>
      <c r="CY927" s="34" t="n">
        <f aca="false">IF(F927&lt;&gt;$CY$4,0,IF(D927&lt;&gt;$CY$5,0,IF(E927&lt;&gt;$CY$6,0,P927)))</f>
        <v>0</v>
      </c>
    </row>
    <row r="928" customFormat="false" ht="12.75" hidden="false" customHeight="false" outlineLevel="0" collapsed="false">
      <c r="A928" s="47" t="n">
        <v>922</v>
      </c>
      <c r="B928" s="56" t="str">
        <f aca="false">IF(AND(D928="",E928=""),"",IF(AW928=0,"DATOS",""))</f>
        <v/>
      </c>
      <c r="C928" s="57"/>
      <c r="D928" s="57"/>
      <c r="E928" s="58"/>
      <c r="F928" s="59"/>
      <c r="G928" s="58"/>
      <c r="H928" s="58"/>
      <c r="I928" s="58"/>
      <c r="J928" s="60"/>
      <c r="K928" s="60"/>
      <c r="L928" s="61"/>
      <c r="M928" s="62" t="n">
        <f aca="false">+K928*L928</f>
        <v>0</v>
      </c>
      <c r="N928" s="63"/>
      <c r="O928" s="62" t="n">
        <f aca="false">+M928*(N928/100)</f>
        <v>0</v>
      </c>
      <c r="P928" s="64" t="n">
        <f aca="false">+M928+O928</f>
        <v>0</v>
      </c>
      <c r="Y928" s="34" t="n">
        <f aca="false">IF(AND(Y$4=0,$D928=Y$5,$E928=Y$6),$P928,0)</f>
        <v>0</v>
      </c>
      <c r="Z928" s="34" t="n">
        <f aca="false">IF(AND(Z$4=0,$D928=Z$5,$E928=Z$6),$P928,0)</f>
        <v>0</v>
      </c>
      <c r="AA928" s="34" t="n">
        <f aca="false">IF(AND(AA$4=0,$D928=AA$5,$E928=AA$6),$P928,0)</f>
        <v>0</v>
      </c>
      <c r="AB928" s="34" t="n">
        <f aca="false">IF(AND(AB$4=0,$D928=AB$5,$E928=AB$6),$P928,0)</f>
        <v>0</v>
      </c>
      <c r="AC928" s="34" t="n">
        <f aca="false">IF(AND(AC$4=0,$D928=AC$5,$E928=AC$6),$P928,0)</f>
        <v>0</v>
      </c>
      <c r="AD928" s="34" t="n">
        <f aca="false">IF(AND(AD$4=0,$D928=AD$5,$E928=AD$6),$P928,0)</f>
        <v>0</v>
      </c>
      <c r="AE928" s="34" t="n">
        <f aca="false">IF(AND(AE$4=0,$D928=AE$5,$E928=AE$6),$P928,0)</f>
        <v>0</v>
      </c>
      <c r="AF928" s="34" t="n">
        <f aca="false">IF(AND(AF$4=0,$D928=AF$5,$E928=AF$6),$P928,0)</f>
        <v>0</v>
      </c>
      <c r="AG928" s="34" t="n">
        <f aca="false">IF(AND(AG$4=0,$D928=AG$5,$E928=AG$6),$P928,0)</f>
        <v>0</v>
      </c>
      <c r="AH928" s="34" t="n">
        <f aca="false">IF(AND(AH$4=0,$D928=AH$5,$E928=AH$6),$P928,0)</f>
        <v>0</v>
      </c>
      <c r="AI928" s="34" t="n">
        <f aca="false">IF(AND(AI$4=0,$D928=AI$5,$E928=AI$6),$P928,0)</f>
        <v>0</v>
      </c>
      <c r="AJ928" s="34" t="n">
        <f aca="false">IF(AND(AJ$4=0,$D928=AJ$5,$E928=AJ$6),$P928,0)</f>
        <v>0</v>
      </c>
      <c r="AK928" s="34" t="n">
        <f aca="false">IF(AND(AK$4=0,$D928=AK$5,$E928=AK$6),$P928,0)</f>
        <v>0</v>
      </c>
      <c r="AL928" s="34" t="n">
        <f aca="false">IF(AND(AL$4=0,$D928=AL$5,$E928=AL$6),$P928,0)</f>
        <v>0</v>
      </c>
      <c r="AM928" s="34" t="n">
        <f aca="false">IF(AND(AM$4=0,$D928=AM$5,$E928=AM$6),$P928,0)</f>
        <v>0</v>
      </c>
      <c r="AN928" s="34" t="n">
        <f aca="false">IF(AND(AN$4=0,$D928=AN$5,$E928=AN$6),$P928,0)</f>
        <v>0</v>
      </c>
      <c r="AO928" s="34" t="n">
        <f aca="false">IF(AND(AO$4=0,$D928=AO$5,$E928=AO$6),$P928,0)</f>
        <v>0</v>
      </c>
      <c r="AP928" s="34" t="n">
        <f aca="false">IF(AND(AP$4=0,$D928=AP$5,$E928=AP$6),$P928,0)</f>
        <v>0</v>
      </c>
      <c r="AQ928" s="34" t="n">
        <f aca="false">IF(AND(AQ$4=0,$D928=AQ$5,$E928=AQ$6),$P928,0)</f>
        <v>0</v>
      </c>
      <c r="AR928" s="34" t="n">
        <f aca="false">IF(AND(AR$4=0,$D928=AR$5,$E928=AR$6),$P928,0)</f>
        <v>0</v>
      </c>
      <c r="AS928" s="34" t="n">
        <f aca="false">IF(AND(AS$4=0,$D928=AS$5,$E928=AS$6),$P928,0)</f>
        <v>0</v>
      </c>
      <c r="AT928" s="34" t="n">
        <f aca="false">IF(AND(AT$4=0,$D928=AT$5,$E928=AT$6),$P928,0)</f>
        <v>0</v>
      </c>
      <c r="AU928" s="34" t="n">
        <f aca="false">IF(AND(AU$4=0,$D928=AU$5,$E928=AU$6),$P928,0)</f>
        <v>0</v>
      </c>
      <c r="AV928" s="34" t="n">
        <f aca="false">IF(AND(AV$4=0,$D928=AV$5,$E928=AV$6),$P928,0)</f>
        <v>0</v>
      </c>
      <c r="AW928" s="34" t="n">
        <f aca="false">SUM(Y928:AV928)</f>
        <v>0</v>
      </c>
      <c r="AX928" s="36" t="n">
        <f aca="false">IF(AW928=0,P928,0)</f>
        <v>0</v>
      </c>
      <c r="AY928" s="34" t="n">
        <f aca="false">IF($F928=AY$6,$P928,0)</f>
        <v>0</v>
      </c>
      <c r="AZ928" s="34" t="n">
        <f aca="false">IF($F928=AZ$6,$P928,0)</f>
        <v>0</v>
      </c>
      <c r="BA928" s="34" t="n">
        <f aca="false">IF($F928=BA$6,$P928,0)</f>
        <v>0</v>
      </c>
      <c r="BB928" s="34" t="n">
        <f aca="false">IF($F928=BB$6,$P928,0)</f>
        <v>0</v>
      </c>
      <c r="BC928" s="34" t="n">
        <f aca="false">IF($F928=BC$6,$P928,0)</f>
        <v>0</v>
      </c>
      <c r="BD928" s="34" t="n">
        <f aca="false">IF($F928=BD$6,$P928,0)</f>
        <v>0</v>
      </c>
      <c r="BE928" s="34" t="n">
        <f aca="false">IF($F928=BE$6,$P928,0)</f>
        <v>0</v>
      </c>
      <c r="BF928" s="34" t="n">
        <f aca="false">IF($F928=BF$6,$P928,0)</f>
        <v>0</v>
      </c>
      <c r="BG928" s="34" t="n">
        <f aca="false">IF($F928=BG$6,$P928,0)</f>
        <v>0</v>
      </c>
      <c r="BH928" s="34" t="n">
        <f aca="false">IF($F928=BH$6,$P928,0)</f>
        <v>0</v>
      </c>
      <c r="BI928" s="34" t="n">
        <f aca="false">IF($F928=BI$6,$P928,0)</f>
        <v>0</v>
      </c>
      <c r="BJ928" s="34" t="n">
        <f aca="false">IF($F928=BJ$6,$P928,0)</f>
        <v>0</v>
      </c>
      <c r="BK928" s="34" t="n">
        <f aca="false">IF($F928=BK$6,$P928,0)</f>
        <v>0</v>
      </c>
      <c r="BL928" s="34" t="n">
        <f aca="false">IF($F928=BL$6,$P928,0)</f>
        <v>0</v>
      </c>
      <c r="BM928" s="34" t="n">
        <f aca="false">IF($F928=BM$6,$P928,0)</f>
        <v>0</v>
      </c>
      <c r="BN928" s="34" t="n">
        <f aca="false">IF($F928=BN$6,$P928,0)</f>
        <v>0</v>
      </c>
      <c r="BO928" s="34" t="n">
        <f aca="false">IF($F928=BO$6,$P928,0)</f>
        <v>0</v>
      </c>
      <c r="BP928" s="34" t="n">
        <f aca="false">IF($F928=BP$6,$P928,0)</f>
        <v>0</v>
      </c>
      <c r="BQ928" s="34" t="n">
        <f aca="false">IF($F928=BQ$6,$P928,0)</f>
        <v>0</v>
      </c>
      <c r="BR928" s="34" t="n">
        <f aca="false">IF($F928=BR$6,$P928,0)</f>
        <v>0</v>
      </c>
      <c r="BS928" s="34" t="n">
        <f aca="false">IF($F928=BS$6,$P928,0)</f>
        <v>0</v>
      </c>
      <c r="BT928" s="34" t="n">
        <f aca="false">IF($F928=BT$6,$P928,0)</f>
        <v>0</v>
      </c>
      <c r="BU928" s="34" t="n">
        <f aca="false">IF($F928=BU$6,$P928,0)</f>
        <v>0</v>
      </c>
      <c r="BV928" s="34" t="n">
        <f aca="false">IF($F928=BV$6,$P928,0)</f>
        <v>0</v>
      </c>
      <c r="BW928" s="34" t="n">
        <f aca="false">IF($F928=BW$6,$P928,0)</f>
        <v>0</v>
      </c>
      <c r="BX928" s="34" t="n">
        <f aca="false">IF($F928=BX$6,$P928,0)</f>
        <v>0</v>
      </c>
      <c r="BY928" s="34" t="n">
        <f aca="false">IF($F928=BY$6,$P928,0)</f>
        <v>0</v>
      </c>
      <c r="BZ928" s="34" t="n">
        <f aca="false">IF($F928=BZ$6,$P928,0)</f>
        <v>0</v>
      </c>
      <c r="CA928" s="34" t="n">
        <f aca="false">IF($F928=CA$6,$P928,0)</f>
        <v>0</v>
      </c>
      <c r="CB928" s="34" t="n">
        <f aca="false">IF($F928=CB$6,$P928,0)</f>
        <v>0</v>
      </c>
      <c r="CC928" s="34" t="n">
        <f aca="false">IF($F928=CC$6,$P928,0)</f>
        <v>0</v>
      </c>
      <c r="CD928" s="34" t="n">
        <f aca="false">IF($F928=CD$6,$P928,0)</f>
        <v>0</v>
      </c>
      <c r="CE928" s="34" t="n">
        <f aca="false">IF($F928=CE$6,$P928,0)</f>
        <v>0</v>
      </c>
      <c r="CF928" s="34" t="n">
        <f aca="false">IF($F928=CF$6,$P928,0)</f>
        <v>0</v>
      </c>
      <c r="CG928" s="34" t="n">
        <f aca="false">IF($F928=CG$6,$P928,0)</f>
        <v>0</v>
      </c>
      <c r="CH928" s="34" t="n">
        <f aca="false">IF($F928=CH$6,$P928,0)</f>
        <v>0</v>
      </c>
      <c r="CI928" s="34" t="n">
        <f aca="false">IF($F928=CI$6,$P928,0)</f>
        <v>0</v>
      </c>
      <c r="CJ928" s="34" t="n">
        <f aca="false">IF($F928=CJ$6,$P928,0)</f>
        <v>0</v>
      </c>
      <c r="CK928" s="34" t="n">
        <f aca="false">IF($F928=CK$6,$P928,0)</f>
        <v>0</v>
      </c>
      <c r="CL928" s="34" t="n">
        <f aca="false">IF($F928=CL$6,$P928,0)</f>
        <v>0</v>
      </c>
      <c r="CM928" s="34" t="n">
        <f aca="false">IF($F928=CM$6,$P928,0)</f>
        <v>0</v>
      </c>
      <c r="CN928" s="34" t="n">
        <f aca="false">IF($F928=CN$6,$P928,0)</f>
        <v>0</v>
      </c>
      <c r="CO928" s="34" t="n">
        <f aca="false">IF($F928=CO$6,$P928,0)</f>
        <v>0</v>
      </c>
      <c r="CP928" s="34" t="n">
        <f aca="false">IF($F928=CP$6,$P928,0)</f>
        <v>0</v>
      </c>
      <c r="CQ928" s="34" t="n">
        <f aca="false">IF($F928=CQ$6,$P928,0)</f>
        <v>0</v>
      </c>
      <c r="CR928" s="34" t="n">
        <f aca="false">IF($F928=CR$6,$P928,0)</f>
        <v>0</v>
      </c>
      <c r="CS928" s="34" t="n">
        <f aca="false">IF($F928=CS$6,$P928,0)</f>
        <v>0</v>
      </c>
      <c r="CT928" s="34" t="n">
        <f aca="false">IF($F928=CT$6,$P928,0)</f>
        <v>0</v>
      </c>
      <c r="CU928" s="34" t="n">
        <f aca="false">IF($F928=CU$6,$P928,0)</f>
        <v>0</v>
      </c>
      <c r="CV928" s="34" t="n">
        <f aca="false">IF($F928=CV$6,$P928,0)</f>
        <v>0</v>
      </c>
      <c r="CW928" s="36" t="n">
        <f aca="false">IF(SUM(AY928:CV928)=0,P928,0)</f>
        <v>0</v>
      </c>
      <c r="CY928" s="34" t="n">
        <f aca="false">IF(F928&lt;&gt;$CY$4,0,IF(D928&lt;&gt;$CY$5,0,IF(E928&lt;&gt;$CY$6,0,P928)))</f>
        <v>0</v>
      </c>
    </row>
    <row r="929" customFormat="false" ht="12.75" hidden="false" customHeight="false" outlineLevel="0" collapsed="false">
      <c r="A929" s="47" t="n">
        <v>923</v>
      </c>
      <c r="B929" s="56" t="str">
        <f aca="false">IF(AND(D929="",E929=""),"",IF(AW929=0,"DATOS",""))</f>
        <v/>
      </c>
      <c r="C929" s="57"/>
      <c r="D929" s="57"/>
      <c r="E929" s="58"/>
      <c r="F929" s="59"/>
      <c r="G929" s="58"/>
      <c r="H929" s="58"/>
      <c r="I929" s="58"/>
      <c r="J929" s="60"/>
      <c r="K929" s="60"/>
      <c r="L929" s="61"/>
      <c r="M929" s="62" t="n">
        <f aca="false">+K929*L929</f>
        <v>0</v>
      </c>
      <c r="N929" s="63"/>
      <c r="O929" s="62" t="n">
        <f aca="false">+M929*(N929/100)</f>
        <v>0</v>
      </c>
      <c r="P929" s="64" t="n">
        <f aca="false">+M929+O929</f>
        <v>0</v>
      </c>
      <c r="Y929" s="34" t="n">
        <f aca="false">IF(AND(Y$4=0,$D929=Y$5,$E929=Y$6),$P929,0)</f>
        <v>0</v>
      </c>
      <c r="Z929" s="34" t="n">
        <f aca="false">IF(AND(Z$4=0,$D929=Z$5,$E929=Z$6),$P929,0)</f>
        <v>0</v>
      </c>
      <c r="AA929" s="34" t="n">
        <f aca="false">IF(AND(AA$4=0,$D929=AA$5,$E929=AA$6),$P929,0)</f>
        <v>0</v>
      </c>
      <c r="AB929" s="34" t="n">
        <f aca="false">IF(AND(AB$4=0,$D929=AB$5,$E929=AB$6),$P929,0)</f>
        <v>0</v>
      </c>
      <c r="AC929" s="34" t="n">
        <f aca="false">IF(AND(AC$4=0,$D929=AC$5,$E929=AC$6),$P929,0)</f>
        <v>0</v>
      </c>
      <c r="AD929" s="34" t="n">
        <f aca="false">IF(AND(AD$4=0,$D929=AD$5,$E929=AD$6),$P929,0)</f>
        <v>0</v>
      </c>
      <c r="AE929" s="34" t="n">
        <f aca="false">IF(AND(AE$4=0,$D929=AE$5,$E929=AE$6),$P929,0)</f>
        <v>0</v>
      </c>
      <c r="AF929" s="34" t="n">
        <f aca="false">IF(AND(AF$4=0,$D929=AF$5,$E929=AF$6),$P929,0)</f>
        <v>0</v>
      </c>
      <c r="AG929" s="34" t="n">
        <f aca="false">IF(AND(AG$4=0,$D929=AG$5,$E929=AG$6),$P929,0)</f>
        <v>0</v>
      </c>
      <c r="AH929" s="34" t="n">
        <f aca="false">IF(AND(AH$4=0,$D929=AH$5,$E929=AH$6),$P929,0)</f>
        <v>0</v>
      </c>
      <c r="AI929" s="34" t="n">
        <f aca="false">IF(AND(AI$4=0,$D929=AI$5,$E929=AI$6),$P929,0)</f>
        <v>0</v>
      </c>
      <c r="AJ929" s="34" t="n">
        <f aca="false">IF(AND(AJ$4=0,$D929=AJ$5,$E929=AJ$6),$P929,0)</f>
        <v>0</v>
      </c>
      <c r="AK929" s="34" t="n">
        <f aca="false">IF(AND(AK$4=0,$D929=AK$5,$E929=AK$6),$P929,0)</f>
        <v>0</v>
      </c>
      <c r="AL929" s="34" t="n">
        <f aca="false">IF(AND(AL$4=0,$D929=AL$5,$E929=AL$6),$P929,0)</f>
        <v>0</v>
      </c>
      <c r="AM929" s="34" t="n">
        <f aca="false">IF(AND(AM$4=0,$D929=AM$5,$E929=AM$6),$P929,0)</f>
        <v>0</v>
      </c>
      <c r="AN929" s="34" t="n">
        <f aca="false">IF(AND(AN$4=0,$D929=AN$5,$E929=AN$6),$P929,0)</f>
        <v>0</v>
      </c>
      <c r="AO929" s="34" t="n">
        <f aca="false">IF(AND(AO$4=0,$D929=AO$5,$E929=AO$6),$P929,0)</f>
        <v>0</v>
      </c>
      <c r="AP929" s="34" t="n">
        <f aca="false">IF(AND(AP$4=0,$D929=AP$5,$E929=AP$6),$P929,0)</f>
        <v>0</v>
      </c>
      <c r="AQ929" s="34" t="n">
        <f aca="false">IF(AND(AQ$4=0,$D929=AQ$5,$E929=AQ$6),$P929,0)</f>
        <v>0</v>
      </c>
      <c r="AR929" s="34" t="n">
        <f aca="false">IF(AND(AR$4=0,$D929=AR$5,$E929=AR$6),$P929,0)</f>
        <v>0</v>
      </c>
      <c r="AS929" s="34" t="n">
        <f aca="false">IF(AND(AS$4=0,$D929=AS$5,$E929=AS$6),$P929,0)</f>
        <v>0</v>
      </c>
      <c r="AT929" s="34" t="n">
        <f aca="false">IF(AND(AT$4=0,$D929=AT$5,$E929=AT$6),$P929,0)</f>
        <v>0</v>
      </c>
      <c r="AU929" s="34" t="n">
        <f aca="false">IF(AND(AU$4=0,$D929=AU$5,$E929=AU$6),$P929,0)</f>
        <v>0</v>
      </c>
      <c r="AV929" s="34" t="n">
        <f aca="false">IF(AND(AV$4=0,$D929=AV$5,$E929=AV$6),$P929,0)</f>
        <v>0</v>
      </c>
      <c r="AW929" s="34" t="n">
        <f aca="false">SUM(Y929:AV929)</f>
        <v>0</v>
      </c>
      <c r="AX929" s="36" t="n">
        <f aca="false">IF(AW929=0,P929,0)</f>
        <v>0</v>
      </c>
      <c r="AY929" s="34" t="n">
        <f aca="false">IF($F929=AY$6,$P929,0)</f>
        <v>0</v>
      </c>
      <c r="AZ929" s="34" t="n">
        <f aca="false">IF($F929=AZ$6,$P929,0)</f>
        <v>0</v>
      </c>
      <c r="BA929" s="34" t="n">
        <f aca="false">IF($F929=BA$6,$P929,0)</f>
        <v>0</v>
      </c>
      <c r="BB929" s="34" t="n">
        <f aca="false">IF($F929=BB$6,$P929,0)</f>
        <v>0</v>
      </c>
      <c r="BC929" s="34" t="n">
        <f aca="false">IF($F929=BC$6,$P929,0)</f>
        <v>0</v>
      </c>
      <c r="BD929" s="34" t="n">
        <f aca="false">IF($F929=BD$6,$P929,0)</f>
        <v>0</v>
      </c>
      <c r="BE929" s="34" t="n">
        <f aca="false">IF($F929=BE$6,$P929,0)</f>
        <v>0</v>
      </c>
      <c r="BF929" s="34" t="n">
        <f aca="false">IF($F929=BF$6,$P929,0)</f>
        <v>0</v>
      </c>
      <c r="BG929" s="34" t="n">
        <f aca="false">IF($F929=BG$6,$P929,0)</f>
        <v>0</v>
      </c>
      <c r="BH929" s="34" t="n">
        <f aca="false">IF($F929=BH$6,$P929,0)</f>
        <v>0</v>
      </c>
      <c r="BI929" s="34" t="n">
        <f aca="false">IF($F929=BI$6,$P929,0)</f>
        <v>0</v>
      </c>
      <c r="BJ929" s="34" t="n">
        <f aca="false">IF($F929=BJ$6,$P929,0)</f>
        <v>0</v>
      </c>
      <c r="BK929" s="34" t="n">
        <f aca="false">IF($F929=BK$6,$P929,0)</f>
        <v>0</v>
      </c>
      <c r="BL929" s="34" t="n">
        <f aca="false">IF($F929=BL$6,$P929,0)</f>
        <v>0</v>
      </c>
      <c r="BM929" s="34" t="n">
        <f aca="false">IF($F929=BM$6,$P929,0)</f>
        <v>0</v>
      </c>
      <c r="BN929" s="34" t="n">
        <f aca="false">IF($F929=BN$6,$P929,0)</f>
        <v>0</v>
      </c>
      <c r="BO929" s="34" t="n">
        <f aca="false">IF($F929=BO$6,$P929,0)</f>
        <v>0</v>
      </c>
      <c r="BP929" s="34" t="n">
        <f aca="false">IF($F929=BP$6,$P929,0)</f>
        <v>0</v>
      </c>
      <c r="BQ929" s="34" t="n">
        <f aca="false">IF($F929=BQ$6,$P929,0)</f>
        <v>0</v>
      </c>
      <c r="BR929" s="34" t="n">
        <f aca="false">IF($F929=BR$6,$P929,0)</f>
        <v>0</v>
      </c>
      <c r="BS929" s="34" t="n">
        <f aca="false">IF($F929=BS$6,$P929,0)</f>
        <v>0</v>
      </c>
      <c r="BT929" s="34" t="n">
        <f aca="false">IF($F929=BT$6,$P929,0)</f>
        <v>0</v>
      </c>
      <c r="BU929" s="34" t="n">
        <f aca="false">IF($F929=BU$6,$P929,0)</f>
        <v>0</v>
      </c>
      <c r="BV929" s="34" t="n">
        <f aca="false">IF($F929=BV$6,$P929,0)</f>
        <v>0</v>
      </c>
      <c r="BW929" s="34" t="n">
        <f aca="false">IF($F929=BW$6,$P929,0)</f>
        <v>0</v>
      </c>
      <c r="BX929" s="34" t="n">
        <f aca="false">IF($F929=BX$6,$P929,0)</f>
        <v>0</v>
      </c>
      <c r="BY929" s="34" t="n">
        <f aca="false">IF($F929=BY$6,$P929,0)</f>
        <v>0</v>
      </c>
      <c r="BZ929" s="34" t="n">
        <f aca="false">IF($F929=BZ$6,$P929,0)</f>
        <v>0</v>
      </c>
      <c r="CA929" s="34" t="n">
        <f aca="false">IF($F929=CA$6,$P929,0)</f>
        <v>0</v>
      </c>
      <c r="CB929" s="34" t="n">
        <f aca="false">IF($F929=CB$6,$P929,0)</f>
        <v>0</v>
      </c>
      <c r="CC929" s="34" t="n">
        <f aca="false">IF($F929=CC$6,$P929,0)</f>
        <v>0</v>
      </c>
      <c r="CD929" s="34" t="n">
        <f aca="false">IF($F929=CD$6,$P929,0)</f>
        <v>0</v>
      </c>
      <c r="CE929" s="34" t="n">
        <f aca="false">IF($F929=CE$6,$P929,0)</f>
        <v>0</v>
      </c>
      <c r="CF929" s="34" t="n">
        <f aca="false">IF($F929=CF$6,$P929,0)</f>
        <v>0</v>
      </c>
      <c r="CG929" s="34" t="n">
        <f aca="false">IF($F929=CG$6,$P929,0)</f>
        <v>0</v>
      </c>
      <c r="CH929" s="34" t="n">
        <f aca="false">IF($F929=CH$6,$P929,0)</f>
        <v>0</v>
      </c>
      <c r="CI929" s="34" t="n">
        <f aca="false">IF($F929=CI$6,$P929,0)</f>
        <v>0</v>
      </c>
      <c r="CJ929" s="34" t="n">
        <f aca="false">IF($F929=CJ$6,$P929,0)</f>
        <v>0</v>
      </c>
      <c r="CK929" s="34" t="n">
        <f aca="false">IF($F929=CK$6,$P929,0)</f>
        <v>0</v>
      </c>
      <c r="CL929" s="34" t="n">
        <f aca="false">IF($F929=CL$6,$P929,0)</f>
        <v>0</v>
      </c>
      <c r="CM929" s="34" t="n">
        <f aca="false">IF($F929=CM$6,$P929,0)</f>
        <v>0</v>
      </c>
      <c r="CN929" s="34" t="n">
        <f aca="false">IF($F929=CN$6,$P929,0)</f>
        <v>0</v>
      </c>
      <c r="CO929" s="34" t="n">
        <f aca="false">IF($F929=CO$6,$P929,0)</f>
        <v>0</v>
      </c>
      <c r="CP929" s="34" t="n">
        <f aca="false">IF($F929=CP$6,$P929,0)</f>
        <v>0</v>
      </c>
      <c r="CQ929" s="34" t="n">
        <f aca="false">IF($F929=CQ$6,$P929,0)</f>
        <v>0</v>
      </c>
      <c r="CR929" s="34" t="n">
        <f aca="false">IF($F929=CR$6,$P929,0)</f>
        <v>0</v>
      </c>
      <c r="CS929" s="34" t="n">
        <f aca="false">IF($F929=CS$6,$P929,0)</f>
        <v>0</v>
      </c>
      <c r="CT929" s="34" t="n">
        <f aca="false">IF($F929=CT$6,$P929,0)</f>
        <v>0</v>
      </c>
      <c r="CU929" s="34" t="n">
        <f aca="false">IF($F929=CU$6,$P929,0)</f>
        <v>0</v>
      </c>
      <c r="CV929" s="34" t="n">
        <f aca="false">IF($F929=CV$6,$P929,0)</f>
        <v>0</v>
      </c>
      <c r="CW929" s="36" t="n">
        <f aca="false">IF(SUM(AY929:CV929)=0,P929,0)</f>
        <v>0</v>
      </c>
      <c r="CY929" s="34" t="n">
        <f aca="false">IF(F929&lt;&gt;$CY$4,0,IF(D929&lt;&gt;$CY$5,0,IF(E929&lt;&gt;$CY$6,0,P929)))</f>
        <v>0</v>
      </c>
    </row>
    <row r="930" customFormat="false" ht="12.75" hidden="false" customHeight="false" outlineLevel="0" collapsed="false">
      <c r="A930" s="47" t="n">
        <v>924</v>
      </c>
      <c r="B930" s="56" t="str">
        <f aca="false">IF(AND(D930="",E930=""),"",IF(AW930=0,"DATOS",""))</f>
        <v/>
      </c>
      <c r="C930" s="57"/>
      <c r="D930" s="57"/>
      <c r="E930" s="58"/>
      <c r="F930" s="59"/>
      <c r="G930" s="58"/>
      <c r="H930" s="58"/>
      <c r="I930" s="58"/>
      <c r="J930" s="60"/>
      <c r="K930" s="60"/>
      <c r="L930" s="61"/>
      <c r="M930" s="62" t="n">
        <f aca="false">+K930*L930</f>
        <v>0</v>
      </c>
      <c r="N930" s="63"/>
      <c r="O930" s="62" t="n">
        <f aca="false">+M930*(N930/100)</f>
        <v>0</v>
      </c>
      <c r="P930" s="64" t="n">
        <f aca="false">+M930+O930</f>
        <v>0</v>
      </c>
      <c r="Y930" s="34" t="n">
        <f aca="false">IF(AND(Y$4=0,$D930=Y$5,$E930=Y$6),$P930,0)</f>
        <v>0</v>
      </c>
      <c r="Z930" s="34" t="n">
        <f aca="false">IF(AND(Z$4=0,$D930=Z$5,$E930=Z$6),$P930,0)</f>
        <v>0</v>
      </c>
      <c r="AA930" s="34" t="n">
        <f aca="false">IF(AND(AA$4=0,$D930=AA$5,$E930=AA$6),$P930,0)</f>
        <v>0</v>
      </c>
      <c r="AB930" s="34" t="n">
        <f aca="false">IF(AND(AB$4=0,$D930=AB$5,$E930=AB$6),$P930,0)</f>
        <v>0</v>
      </c>
      <c r="AC930" s="34" t="n">
        <f aca="false">IF(AND(AC$4=0,$D930=AC$5,$E930=AC$6),$P930,0)</f>
        <v>0</v>
      </c>
      <c r="AD930" s="34" t="n">
        <f aca="false">IF(AND(AD$4=0,$D930=AD$5,$E930=AD$6),$P930,0)</f>
        <v>0</v>
      </c>
      <c r="AE930" s="34" t="n">
        <f aca="false">IF(AND(AE$4=0,$D930=AE$5,$E930=AE$6),$P930,0)</f>
        <v>0</v>
      </c>
      <c r="AF930" s="34" t="n">
        <f aca="false">IF(AND(AF$4=0,$D930=AF$5,$E930=AF$6),$P930,0)</f>
        <v>0</v>
      </c>
      <c r="AG930" s="34" t="n">
        <f aca="false">IF(AND(AG$4=0,$D930=AG$5,$E930=AG$6),$P930,0)</f>
        <v>0</v>
      </c>
      <c r="AH930" s="34" t="n">
        <f aca="false">IF(AND(AH$4=0,$D930=AH$5,$E930=AH$6),$P930,0)</f>
        <v>0</v>
      </c>
      <c r="AI930" s="34" t="n">
        <f aca="false">IF(AND(AI$4=0,$D930=AI$5,$E930=AI$6),$P930,0)</f>
        <v>0</v>
      </c>
      <c r="AJ930" s="34" t="n">
        <f aca="false">IF(AND(AJ$4=0,$D930=AJ$5,$E930=AJ$6),$P930,0)</f>
        <v>0</v>
      </c>
      <c r="AK930" s="34" t="n">
        <f aca="false">IF(AND(AK$4=0,$D930=AK$5,$E930=AK$6),$P930,0)</f>
        <v>0</v>
      </c>
      <c r="AL930" s="34" t="n">
        <f aca="false">IF(AND(AL$4=0,$D930=AL$5,$E930=AL$6),$P930,0)</f>
        <v>0</v>
      </c>
      <c r="AM930" s="34" t="n">
        <f aca="false">IF(AND(AM$4=0,$D930=AM$5,$E930=AM$6),$P930,0)</f>
        <v>0</v>
      </c>
      <c r="AN930" s="34" t="n">
        <f aca="false">IF(AND(AN$4=0,$D930=AN$5,$E930=AN$6),$P930,0)</f>
        <v>0</v>
      </c>
      <c r="AO930" s="34" t="n">
        <f aca="false">IF(AND(AO$4=0,$D930=AO$5,$E930=AO$6),$P930,0)</f>
        <v>0</v>
      </c>
      <c r="AP930" s="34" t="n">
        <f aca="false">IF(AND(AP$4=0,$D930=AP$5,$E930=AP$6),$P930,0)</f>
        <v>0</v>
      </c>
      <c r="AQ930" s="34" t="n">
        <f aca="false">IF(AND(AQ$4=0,$D930=AQ$5,$E930=AQ$6),$P930,0)</f>
        <v>0</v>
      </c>
      <c r="AR930" s="34" t="n">
        <f aca="false">IF(AND(AR$4=0,$D930=AR$5,$E930=AR$6),$P930,0)</f>
        <v>0</v>
      </c>
      <c r="AS930" s="34" t="n">
        <f aca="false">IF(AND(AS$4=0,$D930=AS$5,$E930=AS$6),$P930,0)</f>
        <v>0</v>
      </c>
      <c r="AT930" s="34" t="n">
        <f aca="false">IF(AND(AT$4=0,$D930=AT$5,$E930=AT$6),$P930,0)</f>
        <v>0</v>
      </c>
      <c r="AU930" s="34" t="n">
        <f aca="false">IF(AND(AU$4=0,$D930=AU$5,$E930=AU$6),$P930,0)</f>
        <v>0</v>
      </c>
      <c r="AV930" s="34" t="n">
        <f aca="false">IF(AND(AV$4=0,$D930=AV$5,$E930=AV$6),$P930,0)</f>
        <v>0</v>
      </c>
      <c r="AW930" s="34" t="n">
        <f aca="false">SUM(Y930:AV930)</f>
        <v>0</v>
      </c>
      <c r="AX930" s="36" t="n">
        <f aca="false">IF(AW930=0,P930,0)</f>
        <v>0</v>
      </c>
      <c r="AY930" s="34" t="n">
        <f aca="false">IF($F930=AY$6,$P930,0)</f>
        <v>0</v>
      </c>
      <c r="AZ930" s="34" t="n">
        <f aca="false">IF($F930=AZ$6,$P930,0)</f>
        <v>0</v>
      </c>
      <c r="BA930" s="34" t="n">
        <f aca="false">IF($F930=BA$6,$P930,0)</f>
        <v>0</v>
      </c>
      <c r="BB930" s="34" t="n">
        <f aca="false">IF($F930=BB$6,$P930,0)</f>
        <v>0</v>
      </c>
      <c r="BC930" s="34" t="n">
        <f aca="false">IF($F930=BC$6,$P930,0)</f>
        <v>0</v>
      </c>
      <c r="BD930" s="34" t="n">
        <f aca="false">IF($F930=BD$6,$P930,0)</f>
        <v>0</v>
      </c>
      <c r="BE930" s="34" t="n">
        <f aca="false">IF($F930=BE$6,$P930,0)</f>
        <v>0</v>
      </c>
      <c r="BF930" s="34" t="n">
        <f aca="false">IF($F930=BF$6,$P930,0)</f>
        <v>0</v>
      </c>
      <c r="BG930" s="34" t="n">
        <f aca="false">IF($F930=BG$6,$P930,0)</f>
        <v>0</v>
      </c>
      <c r="BH930" s="34" t="n">
        <f aca="false">IF($F930=BH$6,$P930,0)</f>
        <v>0</v>
      </c>
      <c r="BI930" s="34" t="n">
        <f aca="false">IF($F930=BI$6,$P930,0)</f>
        <v>0</v>
      </c>
      <c r="BJ930" s="34" t="n">
        <f aca="false">IF($F930=BJ$6,$P930,0)</f>
        <v>0</v>
      </c>
      <c r="BK930" s="34" t="n">
        <f aca="false">IF($F930=BK$6,$P930,0)</f>
        <v>0</v>
      </c>
      <c r="BL930" s="34" t="n">
        <f aca="false">IF($F930=BL$6,$P930,0)</f>
        <v>0</v>
      </c>
      <c r="BM930" s="34" t="n">
        <f aca="false">IF($F930=BM$6,$P930,0)</f>
        <v>0</v>
      </c>
      <c r="BN930" s="34" t="n">
        <f aca="false">IF($F930=BN$6,$P930,0)</f>
        <v>0</v>
      </c>
      <c r="BO930" s="34" t="n">
        <f aca="false">IF($F930=BO$6,$P930,0)</f>
        <v>0</v>
      </c>
      <c r="BP930" s="34" t="n">
        <f aca="false">IF($F930=BP$6,$P930,0)</f>
        <v>0</v>
      </c>
      <c r="BQ930" s="34" t="n">
        <f aca="false">IF($F930=BQ$6,$P930,0)</f>
        <v>0</v>
      </c>
      <c r="BR930" s="34" t="n">
        <f aca="false">IF($F930=BR$6,$P930,0)</f>
        <v>0</v>
      </c>
      <c r="BS930" s="34" t="n">
        <f aca="false">IF($F930=BS$6,$P930,0)</f>
        <v>0</v>
      </c>
      <c r="BT930" s="34" t="n">
        <f aca="false">IF($F930=BT$6,$P930,0)</f>
        <v>0</v>
      </c>
      <c r="BU930" s="34" t="n">
        <f aca="false">IF($F930=BU$6,$P930,0)</f>
        <v>0</v>
      </c>
      <c r="BV930" s="34" t="n">
        <f aca="false">IF($F930=BV$6,$P930,0)</f>
        <v>0</v>
      </c>
      <c r="BW930" s="34" t="n">
        <f aca="false">IF($F930=BW$6,$P930,0)</f>
        <v>0</v>
      </c>
      <c r="BX930" s="34" t="n">
        <f aca="false">IF($F930=BX$6,$P930,0)</f>
        <v>0</v>
      </c>
      <c r="BY930" s="34" t="n">
        <f aca="false">IF($F930=BY$6,$P930,0)</f>
        <v>0</v>
      </c>
      <c r="BZ930" s="34" t="n">
        <f aca="false">IF($F930=BZ$6,$P930,0)</f>
        <v>0</v>
      </c>
      <c r="CA930" s="34" t="n">
        <f aca="false">IF($F930=CA$6,$P930,0)</f>
        <v>0</v>
      </c>
      <c r="CB930" s="34" t="n">
        <f aca="false">IF($F930=CB$6,$P930,0)</f>
        <v>0</v>
      </c>
      <c r="CC930" s="34" t="n">
        <f aca="false">IF($F930=CC$6,$P930,0)</f>
        <v>0</v>
      </c>
      <c r="CD930" s="34" t="n">
        <f aca="false">IF($F930=CD$6,$P930,0)</f>
        <v>0</v>
      </c>
      <c r="CE930" s="34" t="n">
        <f aca="false">IF($F930=CE$6,$P930,0)</f>
        <v>0</v>
      </c>
      <c r="CF930" s="34" t="n">
        <f aca="false">IF($F930=CF$6,$P930,0)</f>
        <v>0</v>
      </c>
      <c r="CG930" s="34" t="n">
        <f aca="false">IF($F930=CG$6,$P930,0)</f>
        <v>0</v>
      </c>
      <c r="CH930" s="34" t="n">
        <f aca="false">IF($F930=CH$6,$P930,0)</f>
        <v>0</v>
      </c>
      <c r="CI930" s="34" t="n">
        <f aca="false">IF($F930=CI$6,$P930,0)</f>
        <v>0</v>
      </c>
      <c r="CJ930" s="34" t="n">
        <f aca="false">IF($F930=CJ$6,$P930,0)</f>
        <v>0</v>
      </c>
      <c r="CK930" s="34" t="n">
        <f aca="false">IF($F930=CK$6,$P930,0)</f>
        <v>0</v>
      </c>
      <c r="CL930" s="34" t="n">
        <f aca="false">IF($F930=CL$6,$P930,0)</f>
        <v>0</v>
      </c>
      <c r="CM930" s="34" t="n">
        <f aca="false">IF($F930=CM$6,$P930,0)</f>
        <v>0</v>
      </c>
      <c r="CN930" s="34" t="n">
        <f aca="false">IF($F930=CN$6,$P930,0)</f>
        <v>0</v>
      </c>
      <c r="CO930" s="34" t="n">
        <f aca="false">IF($F930=CO$6,$P930,0)</f>
        <v>0</v>
      </c>
      <c r="CP930" s="34" t="n">
        <f aca="false">IF($F930=CP$6,$P930,0)</f>
        <v>0</v>
      </c>
      <c r="CQ930" s="34" t="n">
        <f aca="false">IF($F930=CQ$6,$P930,0)</f>
        <v>0</v>
      </c>
      <c r="CR930" s="34" t="n">
        <f aca="false">IF($F930=CR$6,$P930,0)</f>
        <v>0</v>
      </c>
      <c r="CS930" s="34" t="n">
        <f aca="false">IF($F930=CS$6,$P930,0)</f>
        <v>0</v>
      </c>
      <c r="CT930" s="34" t="n">
        <f aca="false">IF($F930=CT$6,$P930,0)</f>
        <v>0</v>
      </c>
      <c r="CU930" s="34" t="n">
        <f aca="false">IF($F930=CU$6,$P930,0)</f>
        <v>0</v>
      </c>
      <c r="CV930" s="34" t="n">
        <f aca="false">IF($F930=CV$6,$P930,0)</f>
        <v>0</v>
      </c>
      <c r="CW930" s="36" t="n">
        <f aca="false">IF(SUM(AY930:CV930)=0,P930,0)</f>
        <v>0</v>
      </c>
      <c r="CY930" s="34" t="n">
        <f aca="false">IF(F930&lt;&gt;$CY$4,0,IF(D930&lt;&gt;$CY$5,0,IF(E930&lt;&gt;$CY$6,0,P930)))</f>
        <v>0</v>
      </c>
    </row>
    <row r="931" customFormat="false" ht="12.75" hidden="false" customHeight="false" outlineLevel="0" collapsed="false">
      <c r="A931" s="47" t="n">
        <v>925</v>
      </c>
      <c r="B931" s="56" t="str">
        <f aca="false">IF(AND(D931="",E931=""),"",IF(AW931=0,"DATOS",""))</f>
        <v/>
      </c>
      <c r="C931" s="57"/>
      <c r="D931" s="57"/>
      <c r="E931" s="58"/>
      <c r="F931" s="59"/>
      <c r="G931" s="58"/>
      <c r="H931" s="58"/>
      <c r="I931" s="58"/>
      <c r="J931" s="60"/>
      <c r="K931" s="60"/>
      <c r="L931" s="61"/>
      <c r="M931" s="62" t="n">
        <f aca="false">+K931*L931</f>
        <v>0</v>
      </c>
      <c r="N931" s="63"/>
      <c r="O931" s="62" t="n">
        <f aca="false">+M931*(N931/100)</f>
        <v>0</v>
      </c>
      <c r="P931" s="64" t="n">
        <f aca="false">+M931+O931</f>
        <v>0</v>
      </c>
      <c r="Y931" s="34" t="n">
        <f aca="false">IF(AND(Y$4=0,$D931=Y$5,$E931=Y$6),$P931,0)</f>
        <v>0</v>
      </c>
      <c r="Z931" s="34" t="n">
        <f aca="false">IF(AND(Z$4=0,$D931=Z$5,$E931=Z$6),$P931,0)</f>
        <v>0</v>
      </c>
      <c r="AA931" s="34" t="n">
        <f aca="false">IF(AND(AA$4=0,$D931=AA$5,$E931=AA$6),$P931,0)</f>
        <v>0</v>
      </c>
      <c r="AB931" s="34" t="n">
        <f aca="false">IF(AND(AB$4=0,$D931=AB$5,$E931=AB$6),$P931,0)</f>
        <v>0</v>
      </c>
      <c r="AC931" s="34" t="n">
        <f aca="false">IF(AND(AC$4=0,$D931=AC$5,$E931=AC$6),$P931,0)</f>
        <v>0</v>
      </c>
      <c r="AD931" s="34" t="n">
        <f aca="false">IF(AND(AD$4=0,$D931=AD$5,$E931=AD$6),$P931,0)</f>
        <v>0</v>
      </c>
      <c r="AE931" s="34" t="n">
        <f aca="false">IF(AND(AE$4=0,$D931=AE$5,$E931=AE$6),$P931,0)</f>
        <v>0</v>
      </c>
      <c r="AF931" s="34" t="n">
        <f aca="false">IF(AND(AF$4=0,$D931=AF$5,$E931=AF$6),$P931,0)</f>
        <v>0</v>
      </c>
      <c r="AG931" s="34" t="n">
        <f aca="false">IF(AND(AG$4=0,$D931=AG$5,$E931=AG$6),$P931,0)</f>
        <v>0</v>
      </c>
      <c r="AH931" s="34" t="n">
        <f aca="false">IF(AND(AH$4=0,$D931=AH$5,$E931=AH$6),$P931,0)</f>
        <v>0</v>
      </c>
      <c r="AI931" s="34" t="n">
        <f aca="false">IF(AND(AI$4=0,$D931=AI$5,$E931=AI$6),$P931,0)</f>
        <v>0</v>
      </c>
      <c r="AJ931" s="34" t="n">
        <f aca="false">IF(AND(AJ$4=0,$D931=AJ$5,$E931=AJ$6),$P931,0)</f>
        <v>0</v>
      </c>
      <c r="AK931" s="34" t="n">
        <f aca="false">IF(AND(AK$4=0,$D931=AK$5,$E931=AK$6),$P931,0)</f>
        <v>0</v>
      </c>
      <c r="AL931" s="34" t="n">
        <f aca="false">IF(AND(AL$4=0,$D931=AL$5,$E931=AL$6),$P931,0)</f>
        <v>0</v>
      </c>
      <c r="AM931" s="34" t="n">
        <f aca="false">IF(AND(AM$4=0,$D931=AM$5,$E931=AM$6),$P931,0)</f>
        <v>0</v>
      </c>
      <c r="AN931" s="34" t="n">
        <f aca="false">IF(AND(AN$4=0,$D931=AN$5,$E931=AN$6),$P931,0)</f>
        <v>0</v>
      </c>
      <c r="AO931" s="34" t="n">
        <f aca="false">IF(AND(AO$4=0,$D931=AO$5,$E931=AO$6),$P931,0)</f>
        <v>0</v>
      </c>
      <c r="AP931" s="34" t="n">
        <f aca="false">IF(AND(AP$4=0,$D931=AP$5,$E931=AP$6),$P931,0)</f>
        <v>0</v>
      </c>
      <c r="AQ931" s="34" t="n">
        <f aca="false">IF(AND(AQ$4=0,$D931=AQ$5,$E931=AQ$6),$P931,0)</f>
        <v>0</v>
      </c>
      <c r="AR931" s="34" t="n">
        <f aca="false">IF(AND(AR$4=0,$D931=AR$5,$E931=AR$6),$P931,0)</f>
        <v>0</v>
      </c>
      <c r="AS931" s="34" t="n">
        <f aca="false">IF(AND(AS$4=0,$D931=AS$5,$E931=AS$6),$P931,0)</f>
        <v>0</v>
      </c>
      <c r="AT931" s="34" t="n">
        <f aca="false">IF(AND(AT$4=0,$D931=AT$5,$E931=AT$6),$P931,0)</f>
        <v>0</v>
      </c>
      <c r="AU931" s="34" t="n">
        <f aca="false">IF(AND(AU$4=0,$D931=AU$5,$E931=AU$6),$P931,0)</f>
        <v>0</v>
      </c>
      <c r="AV931" s="34" t="n">
        <f aca="false">IF(AND(AV$4=0,$D931=AV$5,$E931=AV$6),$P931,0)</f>
        <v>0</v>
      </c>
      <c r="AW931" s="34" t="n">
        <f aca="false">SUM(Y931:AV931)</f>
        <v>0</v>
      </c>
      <c r="AX931" s="36" t="n">
        <f aca="false">IF(AW931=0,P931,0)</f>
        <v>0</v>
      </c>
      <c r="AY931" s="34" t="n">
        <f aca="false">IF($F931=AY$6,$P931,0)</f>
        <v>0</v>
      </c>
      <c r="AZ931" s="34" t="n">
        <f aca="false">IF($F931=AZ$6,$P931,0)</f>
        <v>0</v>
      </c>
      <c r="BA931" s="34" t="n">
        <f aca="false">IF($F931=BA$6,$P931,0)</f>
        <v>0</v>
      </c>
      <c r="BB931" s="34" t="n">
        <f aca="false">IF($F931=BB$6,$P931,0)</f>
        <v>0</v>
      </c>
      <c r="BC931" s="34" t="n">
        <f aca="false">IF($F931=BC$6,$P931,0)</f>
        <v>0</v>
      </c>
      <c r="BD931" s="34" t="n">
        <f aca="false">IF($F931=BD$6,$P931,0)</f>
        <v>0</v>
      </c>
      <c r="BE931" s="34" t="n">
        <f aca="false">IF($F931=BE$6,$P931,0)</f>
        <v>0</v>
      </c>
      <c r="BF931" s="34" t="n">
        <f aca="false">IF($F931=BF$6,$P931,0)</f>
        <v>0</v>
      </c>
      <c r="BG931" s="34" t="n">
        <f aca="false">IF($F931=BG$6,$P931,0)</f>
        <v>0</v>
      </c>
      <c r="BH931" s="34" t="n">
        <f aca="false">IF($F931=BH$6,$P931,0)</f>
        <v>0</v>
      </c>
      <c r="BI931" s="34" t="n">
        <f aca="false">IF($F931=BI$6,$P931,0)</f>
        <v>0</v>
      </c>
      <c r="BJ931" s="34" t="n">
        <f aca="false">IF($F931=BJ$6,$P931,0)</f>
        <v>0</v>
      </c>
      <c r="BK931" s="34" t="n">
        <f aca="false">IF($F931=BK$6,$P931,0)</f>
        <v>0</v>
      </c>
      <c r="BL931" s="34" t="n">
        <f aca="false">IF($F931=BL$6,$P931,0)</f>
        <v>0</v>
      </c>
      <c r="BM931" s="34" t="n">
        <f aca="false">IF($F931=BM$6,$P931,0)</f>
        <v>0</v>
      </c>
      <c r="BN931" s="34" t="n">
        <f aca="false">IF($F931=BN$6,$P931,0)</f>
        <v>0</v>
      </c>
      <c r="BO931" s="34" t="n">
        <f aca="false">IF($F931=BO$6,$P931,0)</f>
        <v>0</v>
      </c>
      <c r="BP931" s="34" t="n">
        <f aca="false">IF($F931=BP$6,$P931,0)</f>
        <v>0</v>
      </c>
      <c r="BQ931" s="34" t="n">
        <f aca="false">IF($F931=BQ$6,$P931,0)</f>
        <v>0</v>
      </c>
      <c r="BR931" s="34" t="n">
        <f aca="false">IF($F931=BR$6,$P931,0)</f>
        <v>0</v>
      </c>
      <c r="BS931" s="34" t="n">
        <f aca="false">IF($F931=BS$6,$P931,0)</f>
        <v>0</v>
      </c>
      <c r="BT931" s="34" t="n">
        <f aca="false">IF($F931=BT$6,$P931,0)</f>
        <v>0</v>
      </c>
      <c r="BU931" s="34" t="n">
        <f aca="false">IF($F931=BU$6,$P931,0)</f>
        <v>0</v>
      </c>
      <c r="BV931" s="34" t="n">
        <f aca="false">IF($F931=BV$6,$P931,0)</f>
        <v>0</v>
      </c>
      <c r="BW931" s="34" t="n">
        <f aca="false">IF($F931=BW$6,$P931,0)</f>
        <v>0</v>
      </c>
      <c r="BX931" s="34" t="n">
        <f aca="false">IF($F931=BX$6,$P931,0)</f>
        <v>0</v>
      </c>
      <c r="BY931" s="34" t="n">
        <f aca="false">IF($F931=BY$6,$P931,0)</f>
        <v>0</v>
      </c>
      <c r="BZ931" s="34" t="n">
        <f aca="false">IF($F931=BZ$6,$P931,0)</f>
        <v>0</v>
      </c>
      <c r="CA931" s="34" t="n">
        <f aca="false">IF($F931=CA$6,$P931,0)</f>
        <v>0</v>
      </c>
      <c r="CB931" s="34" t="n">
        <f aca="false">IF($F931=CB$6,$P931,0)</f>
        <v>0</v>
      </c>
      <c r="CC931" s="34" t="n">
        <f aca="false">IF($F931=CC$6,$P931,0)</f>
        <v>0</v>
      </c>
      <c r="CD931" s="34" t="n">
        <f aca="false">IF($F931=CD$6,$P931,0)</f>
        <v>0</v>
      </c>
      <c r="CE931" s="34" t="n">
        <f aca="false">IF($F931=CE$6,$P931,0)</f>
        <v>0</v>
      </c>
      <c r="CF931" s="34" t="n">
        <f aca="false">IF($F931=CF$6,$P931,0)</f>
        <v>0</v>
      </c>
      <c r="CG931" s="34" t="n">
        <f aca="false">IF($F931=CG$6,$P931,0)</f>
        <v>0</v>
      </c>
      <c r="CH931" s="34" t="n">
        <f aca="false">IF($F931=CH$6,$P931,0)</f>
        <v>0</v>
      </c>
      <c r="CI931" s="34" t="n">
        <f aca="false">IF($F931=CI$6,$P931,0)</f>
        <v>0</v>
      </c>
      <c r="CJ931" s="34" t="n">
        <f aca="false">IF($F931=CJ$6,$P931,0)</f>
        <v>0</v>
      </c>
      <c r="CK931" s="34" t="n">
        <f aca="false">IF($F931=CK$6,$P931,0)</f>
        <v>0</v>
      </c>
      <c r="CL931" s="34" t="n">
        <f aca="false">IF($F931=CL$6,$P931,0)</f>
        <v>0</v>
      </c>
      <c r="CM931" s="34" t="n">
        <f aca="false">IF($F931=CM$6,$P931,0)</f>
        <v>0</v>
      </c>
      <c r="CN931" s="34" t="n">
        <f aca="false">IF($F931=CN$6,$P931,0)</f>
        <v>0</v>
      </c>
      <c r="CO931" s="34" t="n">
        <f aca="false">IF($F931=CO$6,$P931,0)</f>
        <v>0</v>
      </c>
      <c r="CP931" s="34" t="n">
        <f aca="false">IF($F931=CP$6,$P931,0)</f>
        <v>0</v>
      </c>
      <c r="CQ931" s="34" t="n">
        <f aca="false">IF($F931=CQ$6,$P931,0)</f>
        <v>0</v>
      </c>
      <c r="CR931" s="34" t="n">
        <f aca="false">IF($F931=CR$6,$P931,0)</f>
        <v>0</v>
      </c>
      <c r="CS931" s="34" t="n">
        <f aca="false">IF($F931=CS$6,$P931,0)</f>
        <v>0</v>
      </c>
      <c r="CT931" s="34" t="n">
        <f aca="false">IF($F931=CT$6,$P931,0)</f>
        <v>0</v>
      </c>
      <c r="CU931" s="34" t="n">
        <f aca="false">IF($F931=CU$6,$P931,0)</f>
        <v>0</v>
      </c>
      <c r="CV931" s="34" t="n">
        <f aca="false">IF($F931=CV$6,$P931,0)</f>
        <v>0</v>
      </c>
      <c r="CW931" s="36" t="n">
        <f aca="false">IF(SUM(AY931:CV931)=0,P931,0)</f>
        <v>0</v>
      </c>
      <c r="CY931" s="34" t="n">
        <f aca="false">IF(F931&lt;&gt;$CY$4,0,IF(D931&lt;&gt;$CY$5,0,IF(E931&lt;&gt;$CY$6,0,P931)))</f>
        <v>0</v>
      </c>
    </row>
    <row r="932" customFormat="false" ht="12.75" hidden="false" customHeight="false" outlineLevel="0" collapsed="false">
      <c r="A932" s="47" t="n">
        <v>926</v>
      </c>
      <c r="B932" s="56" t="str">
        <f aca="false">IF(AND(D932="",E932=""),"",IF(AW932=0,"DATOS",""))</f>
        <v/>
      </c>
      <c r="C932" s="57"/>
      <c r="D932" s="57"/>
      <c r="E932" s="58"/>
      <c r="F932" s="59"/>
      <c r="G932" s="58"/>
      <c r="H932" s="58"/>
      <c r="I932" s="58"/>
      <c r="J932" s="60"/>
      <c r="K932" s="60"/>
      <c r="L932" s="61"/>
      <c r="M932" s="62" t="n">
        <f aca="false">+K932*L932</f>
        <v>0</v>
      </c>
      <c r="N932" s="63"/>
      <c r="O932" s="62" t="n">
        <f aca="false">+M932*(N932/100)</f>
        <v>0</v>
      </c>
      <c r="P932" s="64" t="n">
        <f aca="false">+M932+O932</f>
        <v>0</v>
      </c>
      <c r="Y932" s="34" t="n">
        <f aca="false">IF(AND(Y$4=0,$D932=Y$5,$E932=Y$6),$P932,0)</f>
        <v>0</v>
      </c>
      <c r="Z932" s="34" t="n">
        <f aca="false">IF(AND(Z$4=0,$D932=Z$5,$E932=Z$6),$P932,0)</f>
        <v>0</v>
      </c>
      <c r="AA932" s="34" t="n">
        <f aca="false">IF(AND(AA$4=0,$D932=AA$5,$E932=AA$6),$P932,0)</f>
        <v>0</v>
      </c>
      <c r="AB932" s="34" t="n">
        <f aca="false">IF(AND(AB$4=0,$D932=AB$5,$E932=AB$6),$P932,0)</f>
        <v>0</v>
      </c>
      <c r="AC932" s="34" t="n">
        <f aca="false">IF(AND(AC$4=0,$D932=AC$5,$E932=AC$6),$P932,0)</f>
        <v>0</v>
      </c>
      <c r="AD932" s="34" t="n">
        <f aca="false">IF(AND(AD$4=0,$D932=AD$5,$E932=AD$6),$P932,0)</f>
        <v>0</v>
      </c>
      <c r="AE932" s="34" t="n">
        <f aca="false">IF(AND(AE$4=0,$D932=AE$5,$E932=AE$6),$P932,0)</f>
        <v>0</v>
      </c>
      <c r="AF932" s="34" t="n">
        <f aca="false">IF(AND(AF$4=0,$D932=AF$5,$E932=AF$6),$P932,0)</f>
        <v>0</v>
      </c>
      <c r="AG932" s="34" t="n">
        <f aca="false">IF(AND(AG$4=0,$D932=AG$5,$E932=AG$6),$P932,0)</f>
        <v>0</v>
      </c>
      <c r="AH932" s="34" t="n">
        <f aca="false">IF(AND(AH$4=0,$D932=AH$5,$E932=AH$6),$P932,0)</f>
        <v>0</v>
      </c>
      <c r="AI932" s="34" t="n">
        <f aca="false">IF(AND(AI$4=0,$D932=AI$5,$E932=AI$6),$P932,0)</f>
        <v>0</v>
      </c>
      <c r="AJ932" s="34" t="n">
        <f aca="false">IF(AND(AJ$4=0,$D932=AJ$5,$E932=AJ$6),$P932,0)</f>
        <v>0</v>
      </c>
      <c r="AK932" s="34" t="n">
        <f aca="false">IF(AND(AK$4=0,$D932=AK$5,$E932=AK$6),$P932,0)</f>
        <v>0</v>
      </c>
      <c r="AL932" s="34" t="n">
        <f aca="false">IF(AND(AL$4=0,$D932=AL$5,$E932=AL$6),$P932,0)</f>
        <v>0</v>
      </c>
      <c r="AM932" s="34" t="n">
        <f aca="false">IF(AND(AM$4=0,$D932=AM$5,$E932=AM$6),$P932,0)</f>
        <v>0</v>
      </c>
      <c r="AN932" s="34" t="n">
        <f aca="false">IF(AND(AN$4=0,$D932=AN$5,$E932=AN$6),$P932,0)</f>
        <v>0</v>
      </c>
      <c r="AO932" s="34" t="n">
        <f aca="false">IF(AND(AO$4=0,$D932=AO$5,$E932=AO$6),$P932,0)</f>
        <v>0</v>
      </c>
      <c r="AP932" s="34" t="n">
        <f aca="false">IF(AND(AP$4=0,$D932=AP$5,$E932=AP$6),$P932,0)</f>
        <v>0</v>
      </c>
      <c r="AQ932" s="34" t="n">
        <f aca="false">IF(AND(AQ$4=0,$D932=AQ$5,$E932=AQ$6),$P932,0)</f>
        <v>0</v>
      </c>
      <c r="AR932" s="34" t="n">
        <f aca="false">IF(AND(AR$4=0,$D932=AR$5,$E932=AR$6),$P932,0)</f>
        <v>0</v>
      </c>
      <c r="AS932" s="34" t="n">
        <f aca="false">IF(AND(AS$4=0,$D932=AS$5,$E932=AS$6),$P932,0)</f>
        <v>0</v>
      </c>
      <c r="AT932" s="34" t="n">
        <f aca="false">IF(AND(AT$4=0,$D932=AT$5,$E932=AT$6),$P932,0)</f>
        <v>0</v>
      </c>
      <c r="AU932" s="34" t="n">
        <f aca="false">IF(AND(AU$4=0,$D932=AU$5,$E932=AU$6),$P932,0)</f>
        <v>0</v>
      </c>
      <c r="AV932" s="34" t="n">
        <f aca="false">IF(AND(AV$4=0,$D932=AV$5,$E932=AV$6),$P932,0)</f>
        <v>0</v>
      </c>
      <c r="AW932" s="34" t="n">
        <f aca="false">SUM(Y932:AV932)</f>
        <v>0</v>
      </c>
      <c r="AX932" s="36" t="n">
        <f aca="false">IF(AW932=0,P932,0)</f>
        <v>0</v>
      </c>
      <c r="AY932" s="34" t="n">
        <f aca="false">IF($F932=AY$6,$P932,0)</f>
        <v>0</v>
      </c>
      <c r="AZ932" s="34" t="n">
        <f aca="false">IF($F932=AZ$6,$P932,0)</f>
        <v>0</v>
      </c>
      <c r="BA932" s="34" t="n">
        <f aca="false">IF($F932=BA$6,$P932,0)</f>
        <v>0</v>
      </c>
      <c r="BB932" s="34" t="n">
        <f aca="false">IF($F932=BB$6,$P932,0)</f>
        <v>0</v>
      </c>
      <c r="BC932" s="34" t="n">
        <f aca="false">IF($F932=BC$6,$P932,0)</f>
        <v>0</v>
      </c>
      <c r="BD932" s="34" t="n">
        <f aca="false">IF($F932=BD$6,$P932,0)</f>
        <v>0</v>
      </c>
      <c r="BE932" s="34" t="n">
        <f aca="false">IF($F932=BE$6,$P932,0)</f>
        <v>0</v>
      </c>
      <c r="BF932" s="34" t="n">
        <f aca="false">IF($F932=BF$6,$P932,0)</f>
        <v>0</v>
      </c>
      <c r="BG932" s="34" t="n">
        <f aca="false">IF($F932=BG$6,$P932,0)</f>
        <v>0</v>
      </c>
      <c r="BH932" s="34" t="n">
        <f aca="false">IF($F932=BH$6,$P932,0)</f>
        <v>0</v>
      </c>
      <c r="BI932" s="34" t="n">
        <f aca="false">IF($F932=BI$6,$P932,0)</f>
        <v>0</v>
      </c>
      <c r="BJ932" s="34" t="n">
        <f aca="false">IF($F932=BJ$6,$P932,0)</f>
        <v>0</v>
      </c>
      <c r="BK932" s="34" t="n">
        <f aca="false">IF($F932=BK$6,$P932,0)</f>
        <v>0</v>
      </c>
      <c r="BL932" s="34" t="n">
        <f aca="false">IF($F932=BL$6,$P932,0)</f>
        <v>0</v>
      </c>
      <c r="BM932" s="34" t="n">
        <f aca="false">IF($F932=BM$6,$P932,0)</f>
        <v>0</v>
      </c>
      <c r="BN932" s="34" t="n">
        <f aca="false">IF($F932=BN$6,$P932,0)</f>
        <v>0</v>
      </c>
      <c r="BO932" s="34" t="n">
        <f aca="false">IF($F932=BO$6,$P932,0)</f>
        <v>0</v>
      </c>
      <c r="BP932" s="34" t="n">
        <f aca="false">IF($F932=BP$6,$P932,0)</f>
        <v>0</v>
      </c>
      <c r="BQ932" s="34" t="n">
        <f aca="false">IF($F932=BQ$6,$P932,0)</f>
        <v>0</v>
      </c>
      <c r="BR932" s="34" t="n">
        <f aca="false">IF($F932=BR$6,$P932,0)</f>
        <v>0</v>
      </c>
      <c r="BS932" s="34" t="n">
        <f aca="false">IF($F932=BS$6,$P932,0)</f>
        <v>0</v>
      </c>
      <c r="BT932" s="34" t="n">
        <f aca="false">IF($F932=BT$6,$P932,0)</f>
        <v>0</v>
      </c>
      <c r="BU932" s="34" t="n">
        <f aca="false">IF($F932=BU$6,$P932,0)</f>
        <v>0</v>
      </c>
      <c r="BV932" s="34" t="n">
        <f aca="false">IF($F932=BV$6,$P932,0)</f>
        <v>0</v>
      </c>
      <c r="BW932" s="34" t="n">
        <f aca="false">IF($F932=BW$6,$P932,0)</f>
        <v>0</v>
      </c>
      <c r="BX932" s="34" t="n">
        <f aca="false">IF($F932=BX$6,$P932,0)</f>
        <v>0</v>
      </c>
      <c r="BY932" s="34" t="n">
        <f aca="false">IF($F932=BY$6,$P932,0)</f>
        <v>0</v>
      </c>
      <c r="BZ932" s="34" t="n">
        <f aca="false">IF($F932=BZ$6,$P932,0)</f>
        <v>0</v>
      </c>
      <c r="CA932" s="34" t="n">
        <f aca="false">IF($F932=CA$6,$P932,0)</f>
        <v>0</v>
      </c>
      <c r="CB932" s="34" t="n">
        <f aca="false">IF($F932=CB$6,$P932,0)</f>
        <v>0</v>
      </c>
      <c r="CC932" s="34" t="n">
        <f aca="false">IF($F932=CC$6,$P932,0)</f>
        <v>0</v>
      </c>
      <c r="CD932" s="34" t="n">
        <f aca="false">IF($F932=CD$6,$P932,0)</f>
        <v>0</v>
      </c>
      <c r="CE932" s="34" t="n">
        <f aca="false">IF($F932=CE$6,$P932,0)</f>
        <v>0</v>
      </c>
      <c r="CF932" s="34" t="n">
        <f aca="false">IF($F932=CF$6,$P932,0)</f>
        <v>0</v>
      </c>
      <c r="CG932" s="34" t="n">
        <f aca="false">IF($F932=CG$6,$P932,0)</f>
        <v>0</v>
      </c>
      <c r="CH932" s="34" t="n">
        <f aca="false">IF($F932=CH$6,$P932,0)</f>
        <v>0</v>
      </c>
      <c r="CI932" s="34" t="n">
        <f aca="false">IF($F932=CI$6,$P932,0)</f>
        <v>0</v>
      </c>
      <c r="CJ932" s="34" t="n">
        <f aca="false">IF($F932=CJ$6,$P932,0)</f>
        <v>0</v>
      </c>
      <c r="CK932" s="34" t="n">
        <f aca="false">IF($F932=CK$6,$P932,0)</f>
        <v>0</v>
      </c>
      <c r="CL932" s="34" t="n">
        <f aca="false">IF($F932=CL$6,$P932,0)</f>
        <v>0</v>
      </c>
      <c r="CM932" s="34" t="n">
        <f aca="false">IF($F932=CM$6,$P932,0)</f>
        <v>0</v>
      </c>
      <c r="CN932" s="34" t="n">
        <f aca="false">IF($F932=CN$6,$P932,0)</f>
        <v>0</v>
      </c>
      <c r="CO932" s="34" t="n">
        <f aca="false">IF($F932=CO$6,$P932,0)</f>
        <v>0</v>
      </c>
      <c r="CP932" s="34" t="n">
        <f aca="false">IF($F932=CP$6,$P932,0)</f>
        <v>0</v>
      </c>
      <c r="CQ932" s="34" t="n">
        <f aca="false">IF($F932=CQ$6,$P932,0)</f>
        <v>0</v>
      </c>
      <c r="CR932" s="34" t="n">
        <f aca="false">IF($F932=CR$6,$P932,0)</f>
        <v>0</v>
      </c>
      <c r="CS932" s="34" t="n">
        <f aca="false">IF($F932=CS$6,$P932,0)</f>
        <v>0</v>
      </c>
      <c r="CT932" s="34" t="n">
        <f aca="false">IF($F932=CT$6,$P932,0)</f>
        <v>0</v>
      </c>
      <c r="CU932" s="34" t="n">
        <f aca="false">IF($F932=CU$6,$P932,0)</f>
        <v>0</v>
      </c>
      <c r="CV932" s="34" t="n">
        <f aca="false">IF($F932=CV$6,$P932,0)</f>
        <v>0</v>
      </c>
      <c r="CW932" s="36" t="n">
        <f aca="false">IF(SUM(AY932:CV932)=0,P932,0)</f>
        <v>0</v>
      </c>
      <c r="CY932" s="34" t="n">
        <f aca="false">IF(F932&lt;&gt;$CY$4,0,IF(D932&lt;&gt;$CY$5,0,IF(E932&lt;&gt;$CY$6,0,P932)))</f>
        <v>0</v>
      </c>
    </row>
    <row r="933" customFormat="false" ht="12.75" hidden="false" customHeight="false" outlineLevel="0" collapsed="false">
      <c r="A933" s="47" t="n">
        <v>927</v>
      </c>
      <c r="B933" s="56" t="str">
        <f aca="false">IF(AND(D933="",E933=""),"",IF(AW933=0,"DATOS",""))</f>
        <v/>
      </c>
      <c r="C933" s="57"/>
      <c r="D933" s="57"/>
      <c r="E933" s="58"/>
      <c r="F933" s="59"/>
      <c r="G933" s="58"/>
      <c r="H933" s="58"/>
      <c r="I933" s="58"/>
      <c r="J933" s="60"/>
      <c r="K933" s="60"/>
      <c r="L933" s="61"/>
      <c r="M933" s="62" t="n">
        <f aca="false">+K933*L933</f>
        <v>0</v>
      </c>
      <c r="N933" s="63"/>
      <c r="O933" s="62" t="n">
        <f aca="false">+M933*(N933/100)</f>
        <v>0</v>
      </c>
      <c r="P933" s="64" t="n">
        <f aca="false">+M933+O933</f>
        <v>0</v>
      </c>
      <c r="Y933" s="34" t="n">
        <f aca="false">IF(AND(Y$4=0,$D933=Y$5,$E933=Y$6),$P933,0)</f>
        <v>0</v>
      </c>
      <c r="Z933" s="34" t="n">
        <f aca="false">IF(AND(Z$4=0,$D933=Z$5,$E933=Z$6),$P933,0)</f>
        <v>0</v>
      </c>
      <c r="AA933" s="34" t="n">
        <f aca="false">IF(AND(AA$4=0,$D933=AA$5,$E933=AA$6),$P933,0)</f>
        <v>0</v>
      </c>
      <c r="AB933" s="34" t="n">
        <f aca="false">IF(AND(AB$4=0,$D933=AB$5,$E933=AB$6),$P933,0)</f>
        <v>0</v>
      </c>
      <c r="AC933" s="34" t="n">
        <f aca="false">IF(AND(AC$4=0,$D933=AC$5,$E933=AC$6),$P933,0)</f>
        <v>0</v>
      </c>
      <c r="AD933" s="34" t="n">
        <f aca="false">IF(AND(AD$4=0,$D933=AD$5,$E933=AD$6),$P933,0)</f>
        <v>0</v>
      </c>
      <c r="AE933" s="34" t="n">
        <f aca="false">IF(AND(AE$4=0,$D933=AE$5,$E933=AE$6),$P933,0)</f>
        <v>0</v>
      </c>
      <c r="AF933" s="34" t="n">
        <f aca="false">IF(AND(AF$4=0,$D933=AF$5,$E933=AF$6),$P933,0)</f>
        <v>0</v>
      </c>
      <c r="AG933" s="34" t="n">
        <f aca="false">IF(AND(AG$4=0,$D933=AG$5,$E933=AG$6),$P933,0)</f>
        <v>0</v>
      </c>
      <c r="AH933" s="34" t="n">
        <f aca="false">IF(AND(AH$4=0,$D933=AH$5,$E933=AH$6),$P933,0)</f>
        <v>0</v>
      </c>
      <c r="AI933" s="34" t="n">
        <f aca="false">IF(AND(AI$4=0,$D933=AI$5,$E933=AI$6),$P933,0)</f>
        <v>0</v>
      </c>
      <c r="AJ933" s="34" t="n">
        <f aca="false">IF(AND(AJ$4=0,$D933=AJ$5,$E933=AJ$6),$P933,0)</f>
        <v>0</v>
      </c>
      <c r="AK933" s="34" t="n">
        <f aca="false">IF(AND(AK$4=0,$D933=AK$5,$E933=AK$6),$P933,0)</f>
        <v>0</v>
      </c>
      <c r="AL933" s="34" t="n">
        <f aca="false">IF(AND(AL$4=0,$D933=AL$5,$E933=AL$6),$P933,0)</f>
        <v>0</v>
      </c>
      <c r="AM933" s="34" t="n">
        <f aca="false">IF(AND(AM$4=0,$D933=AM$5,$E933=AM$6),$P933,0)</f>
        <v>0</v>
      </c>
      <c r="AN933" s="34" t="n">
        <f aca="false">IF(AND(AN$4=0,$D933=AN$5,$E933=AN$6),$P933,0)</f>
        <v>0</v>
      </c>
      <c r="AO933" s="34" t="n">
        <f aca="false">IF(AND(AO$4=0,$D933=AO$5,$E933=AO$6),$P933,0)</f>
        <v>0</v>
      </c>
      <c r="AP933" s="34" t="n">
        <f aca="false">IF(AND(AP$4=0,$D933=AP$5,$E933=AP$6),$P933,0)</f>
        <v>0</v>
      </c>
      <c r="AQ933" s="34" t="n">
        <f aca="false">IF(AND(AQ$4=0,$D933=AQ$5,$E933=AQ$6),$P933,0)</f>
        <v>0</v>
      </c>
      <c r="AR933" s="34" t="n">
        <f aca="false">IF(AND(AR$4=0,$D933=AR$5,$E933=AR$6),$P933,0)</f>
        <v>0</v>
      </c>
      <c r="AS933" s="34" t="n">
        <f aca="false">IF(AND(AS$4=0,$D933=AS$5,$E933=AS$6),$P933,0)</f>
        <v>0</v>
      </c>
      <c r="AT933" s="34" t="n">
        <f aca="false">IF(AND(AT$4=0,$D933=AT$5,$E933=AT$6),$P933,0)</f>
        <v>0</v>
      </c>
      <c r="AU933" s="34" t="n">
        <f aca="false">IF(AND(AU$4=0,$D933=AU$5,$E933=AU$6),$P933,0)</f>
        <v>0</v>
      </c>
      <c r="AV933" s="34" t="n">
        <f aca="false">IF(AND(AV$4=0,$D933=AV$5,$E933=AV$6),$P933,0)</f>
        <v>0</v>
      </c>
      <c r="AW933" s="34" t="n">
        <f aca="false">SUM(Y933:AV933)</f>
        <v>0</v>
      </c>
      <c r="AX933" s="36" t="n">
        <f aca="false">IF(AW933=0,P933,0)</f>
        <v>0</v>
      </c>
      <c r="AY933" s="34" t="n">
        <f aca="false">IF($F933=AY$6,$P933,0)</f>
        <v>0</v>
      </c>
      <c r="AZ933" s="34" t="n">
        <f aca="false">IF($F933=AZ$6,$P933,0)</f>
        <v>0</v>
      </c>
      <c r="BA933" s="34" t="n">
        <f aca="false">IF($F933=BA$6,$P933,0)</f>
        <v>0</v>
      </c>
      <c r="BB933" s="34" t="n">
        <f aca="false">IF($F933=BB$6,$P933,0)</f>
        <v>0</v>
      </c>
      <c r="BC933" s="34" t="n">
        <f aca="false">IF($F933=BC$6,$P933,0)</f>
        <v>0</v>
      </c>
      <c r="BD933" s="34" t="n">
        <f aca="false">IF($F933=BD$6,$P933,0)</f>
        <v>0</v>
      </c>
      <c r="BE933" s="34" t="n">
        <f aca="false">IF($F933=BE$6,$P933,0)</f>
        <v>0</v>
      </c>
      <c r="BF933" s="34" t="n">
        <f aca="false">IF($F933=BF$6,$P933,0)</f>
        <v>0</v>
      </c>
      <c r="BG933" s="34" t="n">
        <f aca="false">IF($F933=BG$6,$P933,0)</f>
        <v>0</v>
      </c>
      <c r="BH933" s="34" t="n">
        <f aca="false">IF($F933=BH$6,$P933,0)</f>
        <v>0</v>
      </c>
      <c r="BI933" s="34" t="n">
        <f aca="false">IF($F933=BI$6,$P933,0)</f>
        <v>0</v>
      </c>
      <c r="BJ933" s="34" t="n">
        <f aca="false">IF($F933=BJ$6,$P933,0)</f>
        <v>0</v>
      </c>
      <c r="BK933" s="34" t="n">
        <f aca="false">IF($F933=BK$6,$P933,0)</f>
        <v>0</v>
      </c>
      <c r="BL933" s="34" t="n">
        <f aca="false">IF($F933=BL$6,$P933,0)</f>
        <v>0</v>
      </c>
      <c r="BM933" s="34" t="n">
        <f aca="false">IF($F933=BM$6,$P933,0)</f>
        <v>0</v>
      </c>
      <c r="BN933" s="34" t="n">
        <f aca="false">IF($F933=BN$6,$P933,0)</f>
        <v>0</v>
      </c>
      <c r="BO933" s="34" t="n">
        <f aca="false">IF($F933=BO$6,$P933,0)</f>
        <v>0</v>
      </c>
      <c r="BP933" s="34" t="n">
        <f aca="false">IF($F933=BP$6,$P933,0)</f>
        <v>0</v>
      </c>
      <c r="BQ933" s="34" t="n">
        <f aca="false">IF($F933=BQ$6,$P933,0)</f>
        <v>0</v>
      </c>
      <c r="BR933" s="34" t="n">
        <f aca="false">IF($F933=BR$6,$P933,0)</f>
        <v>0</v>
      </c>
      <c r="BS933" s="34" t="n">
        <f aca="false">IF($F933=BS$6,$P933,0)</f>
        <v>0</v>
      </c>
      <c r="BT933" s="34" t="n">
        <f aca="false">IF($F933=BT$6,$P933,0)</f>
        <v>0</v>
      </c>
      <c r="BU933" s="34" t="n">
        <f aca="false">IF($F933=BU$6,$P933,0)</f>
        <v>0</v>
      </c>
      <c r="BV933" s="34" t="n">
        <f aca="false">IF($F933=BV$6,$P933,0)</f>
        <v>0</v>
      </c>
      <c r="BW933" s="34" t="n">
        <f aca="false">IF($F933=BW$6,$P933,0)</f>
        <v>0</v>
      </c>
      <c r="BX933" s="34" t="n">
        <f aca="false">IF($F933=BX$6,$P933,0)</f>
        <v>0</v>
      </c>
      <c r="BY933" s="34" t="n">
        <f aca="false">IF($F933=BY$6,$P933,0)</f>
        <v>0</v>
      </c>
      <c r="BZ933" s="34" t="n">
        <f aca="false">IF($F933=BZ$6,$P933,0)</f>
        <v>0</v>
      </c>
      <c r="CA933" s="34" t="n">
        <f aca="false">IF($F933=CA$6,$P933,0)</f>
        <v>0</v>
      </c>
      <c r="CB933" s="34" t="n">
        <f aca="false">IF($F933=CB$6,$P933,0)</f>
        <v>0</v>
      </c>
      <c r="CC933" s="34" t="n">
        <f aca="false">IF($F933=CC$6,$P933,0)</f>
        <v>0</v>
      </c>
      <c r="CD933" s="34" t="n">
        <f aca="false">IF($F933=CD$6,$P933,0)</f>
        <v>0</v>
      </c>
      <c r="CE933" s="34" t="n">
        <f aca="false">IF($F933=CE$6,$P933,0)</f>
        <v>0</v>
      </c>
      <c r="CF933" s="34" t="n">
        <f aca="false">IF($F933=CF$6,$P933,0)</f>
        <v>0</v>
      </c>
      <c r="CG933" s="34" t="n">
        <f aca="false">IF($F933=CG$6,$P933,0)</f>
        <v>0</v>
      </c>
      <c r="CH933" s="34" t="n">
        <f aca="false">IF($F933=CH$6,$P933,0)</f>
        <v>0</v>
      </c>
      <c r="CI933" s="34" t="n">
        <f aca="false">IF($F933=CI$6,$P933,0)</f>
        <v>0</v>
      </c>
      <c r="CJ933" s="34" t="n">
        <f aca="false">IF($F933=CJ$6,$P933,0)</f>
        <v>0</v>
      </c>
      <c r="CK933" s="34" t="n">
        <f aca="false">IF($F933=CK$6,$P933,0)</f>
        <v>0</v>
      </c>
      <c r="CL933" s="34" t="n">
        <f aca="false">IF($F933=CL$6,$P933,0)</f>
        <v>0</v>
      </c>
      <c r="CM933" s="34" t="n">
        <f aca="false">IF($F933=CM$6,$P933,0)</f>
        <v>0</v>
      </c>
      <c r="CN933" s="34" t="n">
        <f aca="false">IF($F933=CN$6,$P933,0)</f>
        <v>0</v>
      </c>
      <c r="CO933" s="34" t="n">
        <f aca="false">IF($F933=CO$6,$P933,0)</f>
        <v>0</v>
      </c>
      <c r="CP933" s="34" t="n">
        <f aca="false">IF($F933=CP$6,$P933,0)</f>
        <v>0</v>
      </c>
      <c r="CQ933" s="34" t="n">
        <f aca="false">IF($F933=CQ$6,$P933,0)</f>
        <v>0</v>
      </c>
      <c r="CR933" s="34" t="n">
        <f aca="false">IF($F933=CR$6,$P933,0)</f>
        <v>0</v>
      </c>
      <c r="CS933" s="34" t="n">
        <f aca="false">IF($F933=CS$6,$P933,0)</f>
        <v>0</v>
      </c>
      <c r="CT933" s="34" t="n">
        <f aca="false">IF($F933=CT$6,$P933,0)</f>
        <v>0</v>
      </c>
      <c r="CU933" s="34" t="n">
        <f aca="false">IF($F933=CU$6,$P933,0)</f>
        <v>0</v>
      </c>
      <c r="CV933" s="34" t="n">
        <f aca="false">IF($F933=CV$6,$P933,0)</f>
        <v>0</v>
      </c>
      <c r="CW933" s="36" t="n">
        <f aca="false">IF(SUM(AY933:CV933)=0,P933,0)</f>
        <v>0</v>
      </c>
      <c r="CY933" s="34" t="n">
        <f aca="false">IF(F933&lt;&gt;$CY$4,0,IF(D933&lt;&gt;$CY$5,0,IF(E933&lt;&gt;$CY$6,0,P933)))</f>
        <v>0</v>
      </c>
    </row>
    <row r="934" customFormat="false" ht="12.75" hidden="false" customHeight="false" outlineLevel="0" collapsed="false">
      <c r="A934" s="47" t="n">
        <v>928</v>
      </c>
      <c r="B934" s="56" t="str">
        <f aca="false">IF(AND(D934="",E934=""),"",IF(AW934=0,"DATOS",""))</f>
        <v/>
      </c>
      <c r="C934" s="57"/>
      <c r="D934" s="57"/>
      <c r="E934" s="58"/>
      <c r="F934" s="59"/>
      <c r="G934" s="58"/>
      <c r="H934" s="58"/>
      <c r="I934" s="58"/>
      <c r="J934" s="60"/>
      <c r="K934" s="60"/>
      <c r="L934" s="61"/>
      <c r="M934" s="62" t="n">
        <f aca="false">+K934*L934</f>
        <v>0</v>
      </c>
      <c r="N934" s="63"/>
      <c r="O934" s="62" t="n">
        <f aca="false">+M934*(N934/100)</f>
        <v>0</v>
      </c>
      <c r="P934" s="64" t="n">
        <f aca="false">+M934+O934</f>
        <v>0</v>
      </c>
      <c r="Y934" s="34" t="n">
        <f aca="false">IF(AND(Y$4=0,$D934=Y$5,$E934=Y$6),$P934,0)</f>
        <v>0</v>
      </c>
      <c r="Z934" s="34" t="n">
        <f aca="false">IF(AND(Z$4=0,$D934=Z$5,$E934=Z$6),$P934,0)</f>
        <v>0</v>
      </c>
      <c r="AA934" s="34" t="n">
        <f aca="false">IF(AND(AA$4=0,$D934=AA$5,$E934=AA$6),$P934,0)</f>
        <v>0</v>
      </c>
      <c r="AB934" s="34" t="n">
        <f aca="false">IF(AND(AB$4=0,$D934=AB$5,$E934=AB$6),$P934,0)</f>
        <v>0</v>
      </c>
      <c r="AC934" s="34" t="n">
        <f aca="false">IF(AND(AC$4=0,$D934=AC$5,$E934=AC$6),$P934,0)</f>
        <v>0</v>
      </c>
      <c r="AD934" s="34" t="n">
        <f aca="false">IF(AND(AD$4=0,$D934=AD$5,$E934=AD$6),$P934,0)</f>
        <v>0</v>
      </c>
      <c r="AE934" s="34" t="n">
        <f aca="false">IF(AND(AE$4=0,$D934=AE$5,$E934=AE$6),$P934,0)</f>
        <v>0</v>
      </c>
      <c r="AF934" s="34" t="n">
        <f aca="false">IF(AND(AF$4=0,$D934=AF$5,$E934=AF$6),$P934,0)</f>
        <v>0</v>
      </c>
      <c r="AG934" s="34" t="n">
        <f aca="false">IF(AND(AG$4=0,$D934=AG$5,$E934=AG$6),$P934,0)</f>
        <v>0</v>
      </c>
      <c r="AH934" s="34" t="n">
        <f aca="false">IF(AND(AH$4=0,$D934=AH$5,$E934=AH$6),$P934,0)</f>
        <v>0</v>
      </c>
      <c r="AI934" s="34" t="n">
        <f aca="false">IF(AND(AI$4=0,$D934=AI$5,$E934=AI$6),$P934,0)</f>
        <v>0</v>
      </c>
      <c r="AJ934" s="34" t="n">
        <f aca="false">IF(AND(AJ$4=0,$D934=AJ$5,$E934=AJ$6),$P934,0)</f>
        <v>0</v>
      </c>
      <c r="AK934" s="34" t="n">
        <f aca="false">IF(AND(AK$4=0,$D934=AK$5,$E934=AK$6),$P934,0)</f>
        <v>0</v>
      </c>
      <c r="AL934" s="34" t="n">
        <f aca="false">IF(AND(AL$4=0,$D934=AL$5,$E934=AL$6),$P934,0)</f>
        <v>0</v>
      </c>
      <c r="AM934" s="34" t="n">
        <f aca="false">IF(AND(AM$4=0,$D934=AM$5,$E934=AM$6),$P934,0)</f>
        <v>0</v>
      </c>
      <c r="AN934" s="34" t="n">
        <f aca="false">IF(AND(AN$4=0,$D934=AN$5,$E934=AN$6),$P934,0)</f>
        <v>0</v>
      </c>
      <c r="AO934" s="34" t="n">
        <f aca="false">IF(AND(AO$4=0,$D934=AO$5,$E934=AO$6),$P934,0)</f>
        <v>0</v>
      </c>
      <c r="AP934" s="34" t="n">
        <f aca="false">IF(AND(AP$4=0,$D934=AP$5,$E934=AP$6),$P934,0)</f>
        <v>0</v>
      </c>
      <c r="AQ934" s="34" t="n">
        <f aca="false">IF(AND(AQ$4=0,$D934=AQ$5,$E934=AQ$6),$P934,0)</f>
        <v>0</v>
      </c>
      <c r="AR934" s="34" t="n">
        <f aca="false">IF(AND(AR$4=0,$D934=AR$5,$E934=AR$6),$P934,0)</f>
        <v>0</v>
      </c>
      <c r="AS934" s="34" t="n">
        <f aca="false">IF(AND(AS$4=0,$D934=AS$5,$E934=AS$6),$P934,0)</f>
        <v>0</v>
      </c>
      <c r="AT934" s="34" t="n">
        <f aca="false">IF(AND(AT$4=0,$D934=AT$5,$E934=AT$6),$P934,0)</f>
        <v>0</v>
      </c>
      <c r="AU934" s="34" t="n">
        <f aca="false">IF(AND(AU$4=0,$D934=AU$5,$E934=AU$6),$P934,0)</f>
        <v>0</v>
      </c>
      <c r="AV934" s="34" t="n">
        <f aca="false">IF(AND(AV$4=0,$D934=AV$5,$E934=AV$6),$P934,0)</f>
        <v>0</v>
      </c>
      <c r="AW934" s="34" t="n">
        <f aca="false">SUM(Y934:AV934)</f>
        <v>0</v>
      </c>
      <c r="AX934" s="36" t="n">
        <f aca="false">IF(AW934=0,P934,0)</f>
        <v>0</v>
      </c>
      <c r="AY934" s="34" t="n">
        <f aca="false">IF($F934=AY$6,$P934,0)</f>
        <v>0</v>
      </c>
      <c r="AZ934" s="34" t="n">
        <f aca="false">IF($F934=AZ$6,$P934,0)</f>
        <v>0</v>
      </c>
      <c r="BA934" s="34" t="n">
        <f aca="false">IF($F934=BA$6,$P934,0)</f>
        <v>0</v>
      </c>
      <c r="BB934" s="34" t="n">
        <f aca="false">IF($F934=BB$6,$P934,0)</f>
        <v>0</v>
      </c>
      <c r="BC934" s="34" t="n">
        <f aca="false">IF($F934=BC$6,$P934,0)</f>
        <v>0</v>
      </c>
      <c r="BD934" s="34" t="n">
        <f aca="false">IF($F934=BD$6,$P934,0)</f>
        <v>0</v>
      </c>
      <c r="BE934" s="34" t="n">
        <f aca="false">IF($F934=BE$6,$P934,0)</f>
        <v>0</v>
      </c>
      <c r="BF934" s="34" t="n">
        <f aca="false">IF($F934=BF$6,$P934,0)</f>
        <v>0</v>
      </c>
      <c r="BG934" s="34" t="n">
        <f aca="false">IF($F934=BG$6,$P934,0)</f>
        <v>0</v>
      </c>
      <c r="BH934" s="34" t="n">
        <f aca="false">IF($F934=BH$6,$P934,0)</f>
        <v>0</v>
      </c>
      <c r="BI934" s="34" t="n">
        <f aca="false">IF($F934=BI$6,$P934,0)</f>
        <v>0</v>
      </c>
      <c r="BJ934" s="34" t="n">
        <f aca="false">IF($F934=BJ$6,$P934,0)</f>
        <v>0</v>
      </c>
      <c r="BK934" s="34" t="n">
        <f aca="false">IF($F934=BK$6,$P934,0)</f>
        <v>0</v>
      </c>
      <c r="BL934" s="34" t="n">
        <f aca="false">IF($F934=BL$6,$P934,0)</f>
        <v>0</v>
      </c>
      <c r="BM934" s="34" t="n">
        <f aca="false">IF($F934=BM$6,$P934,0)</f>
        <v>0</v>
      </c>
      <c r="BN934" s="34" t="n">
        <f aca="false">IF($F934=BN$6,$P934,0)</f>
        <v>0</v>
      </c>
      <c r="BO934" s="34" t="n">
        <f aca="false">IF($F934=BO$6,$P934,0)</f>
        <v>0</v>
      </c>
      <c r="BP934" s="34" t="n">
        <f aca="false">IF($F934=BP$6,$P934,0)</f>
        <v>0</v>
      </c>
      <c r="BQ934" s="34" t="n">
        <f aca="false">IF($F934=BQ$6,$P934,0)</f>
        <v>0</v>
      </c>
      <c r="BR934" s="34" t="n">
        <f aca="false">IF($F934=BR$6,$P934,0)</f>
        <v>0</v>
      </c>
      <c r="BS934" s="34" t="n">
        <f aca="false">IF($F934=BS$6,$P934,0)</f>
        <v>0</v>
      </c>
      <c r="BT934" s="34" t="n">
        <f aca="false">IF($F934=BT$6,$P934,0)</f>
        <v>0</v>
      </c>
      <c r="BU934" s="34" t="n">
        <f aca="false">IF($F934=BU$6,$P934,0)</f>
        <v>0</v>
      </c>
      <c r="BV934" s="34" t="n">
        <f aca="false">IF($F934=BV$6,$P934,0)</f>
        <v>0</v>
      </c>
      <c r="BW934" s="34" t="n">
        <f aca="false">IF($F934=BW$6,$P934,0)</f>
        <v>0</v>
      </c>
      <c r="BX934" s="34" t="n">
        <f aca="false">IF($F934=BX$6,$P934,0)</f>
        <v>0</v>
      </c>
      <c r="BY934" s="34" t="n">
        <f aca="false">IF($F934=BY$6,$P934,0)</f>
        <v>0</v>
      </c>
      <c r="BZ934" s="34" t="n">
        <f aca="false">IF($F934=BZ$6,$P934,0)</f>
        <v>0</v>
      </c>
      <c r="CA934" s="34" t="n">
        <f aca="false">IF($F934=CA$6,$P934,0)</f>
        <v>0</v>
      </c>
      <c r="CB934" s="34" t="n">
        <f aca="false">IF($F934=CB$6,$P934,0)</f>
        <v>0</v>
      </c>
      <c r="CC934" s="34" t="n">
        <f aca="false">IF($F934=CC$6,$P934,0)</f>
        <v>0</v>
      </c>
      <c r="CD934" s="34" t="n">
        <f aca="false">IF($F934=CD$6,$P934,0)</f>
        <v>0</v>
      </c>
      <c r="CE934" s="34" t="n">
        <f aca="false">IF($F934=CE$6,$P934,0)</f>
        <v>0</v>
      </c>
      <c r="CF934" s="34" t="n">
        <f aca="false">IF($F934=CF$6,$P934,0)</f>
        <v>0</v>
      </c>
      <c r="CG934" s="34" t="n">
        <f aca="false">IF($F934=CG$6,$P934,0)</f>
        <v>0</v>
      </c>
      <c r="CH934" s="34" t="n">
        <f aca="false">IF($F934=CH$6,$P934,0)</f>
        <v>0</v>
      </c>
      <c r="CI934" s="34" t="n">
        <f aca="false">IF($F934=CI$6,$P934,0)</f>
        <v>0</v>
      </c>
      <c r="CJ934" s="34" t="n">
        <f aca="false">IF($F934=CJ$6,$P934,0)</f>
        <v>0</v>
      </c>
      <c r="CK934" s="34" t="n">
        <f aca="false">IF($F934=CK$6,$P934,0)</f>
        <v>0</v>
      </c>
      <c r="CL934" s="34" t="n">
        <f aca="false">IF($F934=CL$6,$P934,0)</f>
        <v>0</v>
      </c>
      <c r="CM934" s="34" t="n">
        <f aca="false">IF($F934=CM$6,$P934,0)</f>
        <v>0</v>
      </c>
      <c r="CN934" s="34" t="n">
        <f aca="false">IF($F934=CN$6,$P934,0)</f>
        <v>0</v>
      </c>
      <c r="CO934" s="34" t="n">
        <f aca="false">IF($F934=CO$6,$P934,0)</f>
        <v>0</v>
      </c>
      <c r="CP934" s="34" t="n">
        <f aca="false">IF($F934=CP$6,$P934,0)</f>
        <v>0</v>
      </c>
      <c r="CQ934" s="34" t="n">
        <f aca="false">IF($F934=CQ$6,$P934,0)</f>
        <v>0</v>
      </c>
      <c r="CR934" s="34" t="n">
        <f aca="false">IF($F934=CR$6,$P934,0)</f>
        <v>0</v>
      </c>
      <c r="CS934" s="34" t="n">
        <f aca="false">IF($F934=CS$6,$P934,0)</f>
        <v>0</v>
      </c>
      <c r="CT934" s="34" t="n">
        <f aca="false">IF($F934=CT$6,$P934,0)</f>
        <v>0</v>
      </c>
      <c r="CU934" s="34" t="n">
        <f aca="false">IF($F934=CU$6,$P934,0)</f>
        <v>0</v>
      </c>
      <c r="CV934" s="34" t="n">
        <f aca="false">IF($F934=CV$6,$P934,0)</f>
        <v>0</v>
      </c>
      <c r="CW934" s="36" t="n">
        <f aca="false">IF(SUM(AY934:CV934)=0,P934,0)</f>
        <v>0</v>
      </c>
      <c r="CY934" s="34" t="n">
        <f aca="false">IF(F934&lt;&gt;$CY$4,0,IF(D934&lt;&gt;$CY$5,0,IF(E934&lt;&gt;$CY$6,0,P934)))</f>
        <v>0</v>
      </c>
    </row>
    <row r="935" customFormat="false" ht="12.75" hidden="false" customHeight="false" outlineLevel="0" collapsed="false">
      <c r="A935" s="47" t="n">
        <v>929</v>
      </c>
      <c r="B935" s="56" t="str">
        <f aca="false">IF(AND(D935="",E935=""),"",IF(AW935=0,"DATOS",""))</f>
        <v/>
      </c>
      <c r="C935" s="57"/>
      <c r="D935" s="57"/>
      <c r="E935" s="58"/>
      <c r="F935" s="59"/>
      <c r="G935" s="58"/>
      <c r="H935" s="58"/>
      <c r="I935" s="58"/>
      <c r="J935" s="60"/>
      <c r="K935" s="60"/>
      <c r="L935" s="61"/>
      <c r="M935" s="62" t="n">
        <f aca="false">+K935*L935</f>
        <v>0</v>
      </c>
      <c r="N935" s="63"/>
      <c r="O935" s="62" t="n">
        <f aca="false">+M935*(N935/100)</f>
        <v>0</v>
      </c>
      <c r="P935" s="64" t="n">
        <f aca="false">+M935+O935</f>
        <v>0</v>
      </c>
      <c r="Y935" s="34" t="n">
        <f aca="false">IF(AND(Y$4=0,$D935=Y$5,$E935=Y$6),$P935,0)</f>
        <v>0</v>
      </c>
      <c r="Z935" s="34" t="n">
        <f aca="false">IF(AND(Z$4=0,$D935=Z$5,$E935=Z$6),$P935,0)</f>
        <v>0</v>
      </c>
      <c r="AA935" s="34" t="n">
        <f aca="false">IF(AND(AA$4=0,$D935=AA$5,$E935=AA$6),$P935,0)</f>
        <v>0</v>
      </c>
      <c r="AB935" s="34" t="n">
        <f aca="false">IF(AND(AB$4=0,$D935=AB$5,$E935=AB$6),$P935,0)</f>
        <v>0</v>
      </c>
      <c r="AC935" s="34" t="n">
        <f aca="false">IF(AND(AC$4=0,$D935=AC$5,$E935=AC$6),$P935,0)</f>
        <v>0</v>
      </c>
      <c r="AD935" s="34" t="n">
        <f aca="false">IF(AND(AD$4=0,$D935=AD$5,$E935=AD$6),$P935,0)</f>
        <v>0</v>
      </c>
      <c r="AE935" s="34" t="n">
        <f aca="false">IF(AND(AE$4=0,$D935=AE$5,$E935=AE$6),$P935,0)</f>
        <v>0</v>
      </c>
      <c r="AF935" s="34" t="n">
        <f aca="false">IF(AND(AF$4=0,$D935=AF$5,$E935=AF$6),$P935,0)</f>
        <v>0</v>
      </c>
      <c r="AG935" s="34" t="n">
        <f aca="false">IF(AND(AG$4=0,$D935=AG$5,$E935=AG$6),$P935,0)</f>
        <v>0</v>
      </c>
      <c r="AH935" s="34" t="n">
        <f aca="false">IF(AND(AH$4=0,$D935=AH$5,$E935=AH$6),$P935,0)</f>
        <v>0</v>
      </c>
      <c r="AI935" s="34" t="n">
        <f aca="false">IF(AND(AI$4=0,$D935=AI$5,$E935=AI$6),$P935,0)</f>
        <v>0</v>
      </c>
      <c r="AJ935" s="34" t="n">
        <f aca="false">IF(AND(AJ$4=0,$D935=AJ$5,$E935=AJ$6),$P935,0)</f>
        <v>0</v>
      </c>
      <c r="AK935" s="34" t="n">
        <f aca="false">IF(AND(AK$4=0,$D935=AK$5,$E935=AK$6),$P935,0)</f>
        <v>0</v>
      </c>
      <c r="AL935" s="34" t="n">
        <f aca="false">IF(AND(AL$4=0,$D935=AL$5,$E935=AL$6),$P935,0)</f>
        <v>0</v>
      </c>
      <c r="AM935" s="34" t="n">
        <f aca="false">IF(AND(AM$4=0,$D935=AM$5,$E935=AM$6),$P935,0)</f>
        <v>0</v>
      </c>
      <c r="AN935" s="34" t="n">
        <f aca="false">IF(AND(AN$4=0,$D935=AN$5,$E935=AN$6),$P935,0)</f>
        <v>0</v>
      </c>
      <c r="AO935" s="34" t="n">
        <f aca="false">IF(AND(AO$4=0,$D935=AO$5,$E935=AO$6),$P935,0)</f>
        <v>0</v>
      </c>
      <c r="AP935" s="34" t="n">
        <f aca="false">IF(AND(AP$4=0,$D935=AP$5,$E935=AP$6),$P935,0)</f>
        <v>0</v>
      </c>
      <c r="AQ935" s="34" t="n">
        <f aca="false">IF(AND(AQ$4=0,$D935=AQ$5,$E935=AQ$6),$P935,0)</f>
        <v>0</v>
      </c>
      <c r="AR935" s="34" t="n">
        <f aca="false">IF(AND(AR$4=0,$D935=AR$5,$E935=AR$6),$P935,0)</f>
        <v>0</v>
      </c>
      <c r="AS935" s="34" t="n">
        <f aca="false">IF(AND(AS$4=0,$D935=AS$5,$E935=AS$6),$P935,0)</f>
        <v>0</v>
      </c>
      <c r="AT935" s="34" t="n">
        <f aca="false">IF(AND(AT$4=0,$D935=AT$5,$E935=AT$6),$P935,0)</f>
        <v>0</v>
      </c>
      <c r="AU935" s="34" t="n">
        <f aca="false">IF(AND(AU$4=0,$D935=AU$5,$E935=AU$6),$P935,0)</f>
        <v>0</v>
      </c>
      <c r="AV935" s="34" t="n">
        <f aca="false">IF(AND(AV$4=0,$D935=AV$5,$E935=AV$6),$P935,0)</f>
        <v>0</v>
      </c>
      <c r="AW935" s="34" t="n">
        <f aca="false">SUM(Y935:AV935)</f>
        <v>0</v>
      </c>
      <c r="AX935" s="36" t="n">
        <f aca="false">IF(AW935=0,P935,0)</f>
        <v>0</v>
      </c>
      <c r="AY935" s="34" t="n">
        <f aca="false">IF($F935=AY$6,$P935,0)</f>
        <v>0</v>
      </c>
      <c r="AZ935" s="34" t="n">
        <f aca="false">IF($F935=AZ$6,$P935,0)</f>
        <v>0</v>
      </c>
      <c r="BA935" s="34" t="n">
        <f aca="false">IF($F935=BA$6,$P935,0)</f>
        <v>0</v>
      </c>
      <c r="BB935" s="34" t="n">
        <f aca="false">IF($F935=BB$6,$P935,0)</f>
        <v>0</v>
      </c>
      <c r="BC935" s="34" t="n">
        <f aca="false">IF($F935=BC$6,$P935,0)</f>
        <v>0</v>
      </c>
      <c r="BD935" s="34" t="n">
        <f aca="false">IF($F935=BD$6,$P935,0)</f>
        <v>0</v>
      </c>
      <c r="BE935" s="34" t="n">
        <f aca="false">IF($F935=BE$6,$P935,0)</f>
        <v>0</v>
      </c>
      <c r="BF935" s="34" t="n">
        <f aca="false">IF($F935=BF$6,$P935,0)</f>
        <v>0</v>
      </c>
      <c r="BG935" s="34" t="n">
        <f aca="false">IF($F935=BG$6,$P935,0)</f>
        <v>0</v>
      </c>
      <c r="BH935" s="34" t="n">
        <f aca="false">IF($F935=BH$6,$P935,0)</f>
        <v>0</v>
      </c>
      <c r="BI935" s="34" t="n">
        <f aca="false">IF($F935=BI$6,$P935,0)</f>
        <v>0</v>
      </c>
      <c r="BJ935" s="34" t="n">
        <f aca="false">IF($F935=BJ$6,$P935,0)</f>
        <v>0</v>
      </c>
      <c r="BK935" s="34" t="n">
        <f aca="false">IF($F935=BK$6,$P935,0)</f>
        <v>0</v>
      </c>
      <c r="BL935" s="34" t="n">
        <f aca="false">IF($F935=BL$6,$P935,0)</f>
        <v>0</v>
      </c>
      <c r="BM935" s="34" t="n">
        <f aca="false">IF($F935=BM$6,$P935,0)</f>
        <v>0</v>
      </c>
      <c r="BN935" s="34" t="n">
        <f aca="false">IF($F935=BN$6,$P935,0)</f>
        <v>0</v>
      </c>
      <c r="BO935" s="34" t="n">
        <f aca="false">IF($F935=BO$6,$P935,0)</f>
        <v>0</v>
      </c>
      <c r="BP935" s="34" t="n">
        <f aca="false">IF($F935=BP$6,$P935,0)</f>
        <v>0</v>
      </c>
      <c r="BQ935" s="34" t="n">
        <f aca="false">IF($F935=BQ$6,$P935,0)</f>
        <v>0</v>
      </c>
      <c r="BR935" s="34" t="n">
        <f aca="false">IF($F935=BR$6,$P935,0)</f>
        <v>0</v>
      </c>
      <c r="BS935" s="34" t="n">
        <f aca="false">IF($F935=BS$6,$P935,0)</f>
        <v>0</v>
      </c>
      <c r="BT935" s="34" t="n">
        <f aca="false">IF($F935=BT$6,$P935,0)</f>
        <v>0</v>
      </c>
      <c r="BU935" s="34" t="n">
        <f aca="false">IF($F935=BU$6,$P935,0)</f>
        <v>0</v>
      </c>
      <c r="BV935" s="34" t="n">
        <f aca="false">IF($F935=BV$6,$P935,0)</f>
        <v>0</v>
      </c>
      <c r="BW935" s="34" t="n">
        <f aca="false">IF($F935=BW$6,$P935,0)</f>
        <v>0</v>
      </c>
      <c r="BX935" s="34" t="n">
        <f aca="false">IF($F935=BX$6,$P935,0)</f>
        <v>0</v>
      </c>
      <c r="BY935" s="34" t="n">
        <f aca="false">IF($F935=BY$6,$P935,0)</f>
        <v>0</v>
      </c>
      <c r="BZ935" s="34" t="n">
        <f aca="false">IF($F935=BZ$6,$P935,0)</f>
        <v>0</v>
      </c>
      <c r="CA935" s="34" t="n">
        <f aca="false">IF($F935=CA$6,$P935,0)</f>
        <v>0</v>
      </c>
      <c r="CB935" s="34" t="n">
        <f aca="false">IF($F935=CB$6,$P935,0)</f>
        <v>0</v>
      </c>
      <c r="CC935" s="34" t="n">
        <f aca="false">IF($F935=CC$6,$P935,0)</f>
        <v>0</v>
      </c>
      <c r="CD935" s="34" t="n">
        <f aca="false">IF($F935=CD$6,$P935,0)</f>
        <v>0</v>
      </c>
      <c r="CE935" s="34" t="n">
        <f aca="false">IF($F935=CE$6,$P935,0)</f>
        <v>0</v>
      </c>
      <c r="CF935" s="34" t="n">
        <f aca="false">IF($F935=CF$6,$P935,0)</f>
        <v>0</v>
      </c>
      <c r="CG935" s="34" t="n">
        <f aca="false">IF($F935=CG$6,$P935,0)</f>
        <v>0</v>
      </c>
      <c r="CH935" s="34" t="n">
        <f aca="false">IF($F935=CH$6,$P935,0)</f>
        <v>0</v>
      </c>
      <c r="CI935" s="34" t="n">
        <f aca="false">IF($F935=CI$6,$P935,0)</f>
        <v>0</v>
      </c>
      <c r="CJ935" s="34" t="n">
        <f aca="false">IF($F935=CJ$6,$P935,0)</f>
        <v>0</v>
      </c>
      <c r="CK935" s="34" t="n">
        <f aca="false">IF($F935=CK$6,$P935,0)</f>
        <v>0</v>
      </c>
      <c r="CL935" s="34" t="n">
        <f aca="false">IF($F935=CL$6,$P935,0)</f>
        <v>0</v>
      </c>
      <c r="CM935" s="34" t="n">
        <f aca="false">IF($F935=CM$6,$P935,0)</f>
        <v>0</v>
      </c>
      <c r="CN935" s="34" t="n">
        <f aca="false">IF($F935=CN$6,$P935,0)</f>
        <v>0</v>
      </c>
      <c r="CO935" s="34" t="n">
        <f aca="false">IF($F935=CO$6,$P935,0)</f>
        <v>0</v>
      </c>
      <c r="CP935" s="34" t="n">
        <f aca="false">IF($F935=CP$6,$P935,0)</f>
        <v>0</v>
      </c>
      <c r="CQ935" s="34" t="n">
        <f aca="false">IF($F935=CQ$6,$P935,0)</f>
        <v>0</v>
      </c>
      <c r="CR935" s="34" t="n">
        <f aca="false">IF($F935=CR$6,$P935,0)</f>
        <v>0</v>
      </c>
      <c r="CS935" s="34" t="n">
        <f aca="false">IF($F935=CS$6,$P935,0)</f>
        <v>0</v>
      </c>
      <c r="CT935" s="34" t="n">
        <f aca="false">IF($F935=CT$6,$P935,0)</f>
        <v>0</v>
      </c>
      <c r="CU935" s="34" t="n">
        <f aca="false">IF($F935=CU$6,$P935,0)</f>
        <v>0</v>
      </c>
      <c r="CV935" s="34" t="n">
        <f aca="false">IF($F935=CV$6,$P935,0)</f>
        <v>0</v>
      </c>
      <c r="CW935" s="36" t="n">
        <f aca="false">IF(SUM(AY935:CV935)=0,P935,0)</f>
        <v>0</v>
      </c>
      <c r="CY935" s="34" t="n">
        <f aca="false">IF(F935&lt;&gt;$CY$4,0,IF(D935&lt;&gt;$CY$5,0,IF(E935&lt;&gt;$CY$6,0,P935)))</f>
        <v>0</v>
      </c>
    </row>
    <row r="936" customFormat="false" ht="12.75" hidden="false" customHeight="false" outlineLevel="0" collapsed="false">
      <c r="A936" s="47" t="n">
        <v>930</v>
      </c>
      <c r="B936" s="56" t="str">
        <f aca="false">IF(AND(D936="",E936=""),"",IF(AW936=0,"DATOS",""))</f>
        <v/>
      </c>
      <c r="C936" s="57"/>
      <c r="D936" s="57"/>
      <c r="E936" s="58"/>
      <c r="F936" s="59"/>
      <c r="G936" s="58"/>
      <c r="H936" s="58"/>
      <c r="I936" s="58"/>
      <c r="J936" s="60"/>
      <c r="K936" s="60"/>
      <c r="L936" s="61"/>
      <c r="M936" s="62" t="n">
        <f aca="false">+K936*L936</f>
        <v>0</v>
      </c>
      <c r="N936" s="63"/>
      <c r="O936" s="62" t="n">
        <f aca="false">+M936*(N936/100)</f>
        <v>0</v>
      </c>
      <c r="P936" s="64" t="n">
        <f aca="false">+M936+O936</f>
        <v>0</v>
      </c>
      <c r="Y936" s="34" t="n">
        <f aca="false">IF(AND(Y$4=0,$D936=Y$5,$E936=Y$6),$P936,0)</f>
        <v>0</v>
      </c>
      <c r="Z936" s="34" t="n">
        <f aca="false">IF(AND(Z$4=0,$D936=Z$5,$E936=Z$6),$P936,0)</f>
        <v>0</v>
      </c>
      <c r="AA936" s="34" t="n">
        <f aca="false">IF(AND(AA$4=0,$D936=AA$5,$E936=AA$6),$P936,0)</f>
        <v>0</v>
      </c>
      <c r="AB936" s="34" t="n">
        <f aca="false">IF(AND(AB$4=0,$D936=AB$5,$E936=AB$6),$P936,0)</f>
        <v>0</v>
      </c>
      <c r="AC936" s="34" t="n">
        <f aca="false">IF(AND(AC$4=0,$D936=AC$5,$E936=AC$6),$P936,0)</f>
        <v>0</v>
      </c>
      <c r="AD936" s="34" t="n">
        <f aca="false">IF(AND(AD$4=0,$D936=AD$5,$E936=AD$6),$P936,0)</f>
        <v>0</v>
      </c>
      <c r="AE936" s="34" t="n">
        <f aca="false">IF(AND(AE$4=0,$D936=AE$5,$E936=AE$6),$P936,0)</f>
        <v>0</v>
      </c>
      <c r="AF936" s="34" t="n">
        <f aca="false">IF(AND(AF$4=0,$D936=AF$5,$E936=AF$6),$P936,0)</f>
        <v>0</v>
      </c>
      <c r="AG936" s="34" t="n">
        <f aca="false">IF(AND(AG$4=0,$D936=AG$5,$E936=AG$6),$P936,0)</f>
        <v>0</v>
      </c>
      <c r="AH936" s="34" t="n">
        <f aca="false">IF(AND(AH$4=0,$D936=AH$5,$E936=AH$6),$P936,0)</f>
        <v>0</v>
      </c>
      <c r="AI936" s="34" t="n">
        <f aca="false">IF(AND(AI$4=0,$D936=AI$5,$E936=AI$6),$P936,0)</f>
        <v>0</v>
      </c>
      <c r="AJ936" s="34" t="n">
        <f aca="false">IF(AND(AJ$4=0,$D936=AJ$5,$E936=AJ$6),$P936,0)</f>
        <v>0</v>
      </c>
      <c r="AK936" s="34" t="n">
        <f aca="false">IF(AND(AK$4=0,$D936=AK$5,$E936=AK$6),$P936,0)</f>
        <v>0</v>
      </c>
      <c r="AL936" s="34" t="n">
        <f aca="false">IF(AND(AL$4=0,$D936=AL$5,$E936=AL$6),$P936,0)</f>
        <v>0</v>
      </c>
      <c r="AM936" s="34" t="n">
        <f aca="false">IF(AND(AM$4=0,$D936=AM$5,$E936=AM$6),$P936,0)</f>
        <v>0</v>
      </c>
      <c r="AN936" s="34" t="n">
        <f aca="false">IF(AND(AN$4=0,$D936=AN$5,$E936=AN$6),$P936,0)</f>
        <v>0</v>
      </c>
      <c r="AO936" s="34" t="n">
        <f aca="false">IF(AND(AO$4=0,$D936=AO$5,$E936=AO$6),$P936,0)</f>
        <v>0</v>
      </c>
      <c r="AP936" s="34" t="n">
        <f aca="false">IF(AND(AP$4=0,$D936=AP$5,$E936=AP$6),$P936,0)</f>
        <v>0</v>
      </c>
      <c r="AQ936" s="34" t="n">
        <f aca="false">IF(AND(AQ$4=0,$D936=AQ$5,$E936=AQ$6),$P936,0)</f>
        <v>0</v>
      </c>
      <c r="AR936" s="34" t="n">
        <f aca="false">IF(AND(AR$4=0,$D936=AR$5,$E936=AR$6),$P936,0)</f>
        <v>0</v>
      </c>
      <c r="AS936" s="34" t="n">
        <f aca="false">IF(AND(AS$4=0,$D936=AS$5,$E936=AS$6),$P936,0)</f>
        <v>0</v>
      </c>
      <c r="AT936" s="34" t="n">
        <f aca="false">IF(AND(AT$4=0,$D936=AT$5,$E936=AT$6),$P936,0)</f>
        <v>0</v>
      </c>
      <c r="AU936" s="34" t="n">
        <f aca="false">IF(AND(AU$4=0,$D936=AU$5,$E936=AU$6),$P936,0)</f>
        <v>0</v>
      </c>
      <c r="AV936" s="34" t="n">
        <f aca="false">IF(AND(AV$4=0,$D936=AV$5,$E936=AV$6),$P936,0)</f>
        <v>0</v>
      </c>
      <c r="AW936" s="34" t="n">
        <f aca="false">SUM(Y936:AV936)</f>
        <v>0</v>
      </c>
      <c r="AX936" s="36" t="n">
        <f aca="false">IF(AW936=0,P936,0)</f>
        <v>0</v>
      </c>
      <c r="AY936" s="34" t="n">
        <f aca="false">IF($F936=AY$6,$P936,0)</f>
        <v>0</v>
      </c>
      <c r="AZ936" s="34" t="n">
        <f aca="false">IF($F936=AZ$6,$P936,0)</f>
        <v>0</v>
      </c>
      <c r="BA936" s="34" t="n">
        <f aca="false">IF($F936=BA$6,$P936,0)</f>
        <v>0</v>
      </c>
      <c r="BB936" s="34" t="n">
        <f aca="false">IF($F936=BB$6,$P936,0)</f>
        <v>0</v>
      </c>
      <c r="BC936" s="34" t="n">
        <f aca="false">IF($F936=BC$6,$P936,0)</f>
        <v>0</v>
      </c>
      <c r="BD936" s="34" t="n">
        <f aca="false">IF($F936=BD$6,$P936,0)</f>
        <v>0</v>
      </c>
      <c r="BE936" s="34" t="n">
        <f aca="false">IF($F936=BE$6,$P936,0)</f>
        <v>0</v>
      </c>
      <c r="BF936" s="34" t="n">
        <f aca="false">IF($F936=BF$6,$P936,0)</f>
        <v>0</v>
      </c>
      <c r="BG936" s="34" t="n">
        <f aca="false">IF($F936=BG$6,$P936,0)</f>
        <v>0</v>
      </c>
      <c r="BH936" s="34" t="n">
        <f aca="false">IF($F936=BH$6,$P936,0)</f>
        <v>0</v>
      </c>
      <c r="BI936" s="34" t="n">
        <f aca="false">IF($F936=BI$6,$P936,0)</f>
        <v>0</v>
      </c>
      <c r="BJ936" s="34" t="n">
        <f aca="false">IF($F936=BJ$6,$P936,0)</f>
        <v>0</v>
      </c>
      <c r="BK936" s="34" t="n">
        <f aca="false">IF($F936=BK$6,$P936,0)</f>
        <v>0</v>
      </c>
      <c r="BL936" s="34" t="n">
        <f aca="false">IF($F936=BL$6,$P936,0)</f>
        <v>0</v>
      </c>
      <c r="BM936" s="34" t="n">
        <f aca="false">IF($F936=BM$6,$P936,0)</f>
        <v>0</v>
      </c>
      <c r="BN936" s="34" t="n">
        <f aca="false">IF($F936=BN$6,$P936,0)</f>
        <v>0</v>
      </c>
      <c r="BO936" s="34" t="n">
        <f aca="false">IF($F936=BO$6,$P936,0)</f>
        <v>0</v>
      </c>
      <c r="BP936" s="34" t="n">
        <f aca="false">IF($F936=BP$6,$P936,0)</f>
        <v>0</v>
      </c>
      <c r="BQ936" s="34" t="n">
        <f aca="false">IF($F936=BQ$6,$P936,0)</f>
        <v>0</v>
      </c>
      <c r="BR936" s="34" t="n">
        <f aca="false">IF($F936=BR$6,$P936,0)</f>
        <v>0</v>
      </c>
      <c r="BS936" s="34" t="n">
        <f aca="false">IF($F936=BS$6,$P936,0)</f>
        <v>0</v>
      </c>
      <c r="BT936" s="34" t="n">
        <f aca="false">IF($F936=BT$6,$P936,0)</f>
        <v>0</v>
      </c>
      <c r="BU936" s="34" t="n">
        <f aca="false">IF($F936=BU$6,$P936,0)</f>
        <v>0</v>
      </c>
      <c r="BV936" s="34" t="n">
        <f aca="false">IF($F936=BV$6,$P936,0)</f>
        <v>0</v>
      </c>
      <c r="BW936" s="34" t="n">
        <f aca="false">IF($F936=BW$6,$P936,0)</f>
        <v>0</v>
      </c>
      <c r="BX936" s="34" t="n">
        <f aca="false">IF($F936=BX$6,$P936,0)</f>
        <v>0</v>
      </c>
      <c r="BY936" s="34" t="n">
        <f aca="false">IF($F936=BY$6,$P936,0)</f>
        <v>0</v>
      </c>
      <c r="BZ936" s="34" t="n">
        <f aca="false">IF($F936=BZ$6,$P936,0)</f>
        <v>0</v>
      </c>
      <c r="CA936" s="34" t="n">
        <f aca="false">IF($F936=CA$6,$P936,0)</f>
        <v>0</v>
      </c>
      <c r="CB936" s="34" t="n">
        <f aca="false">IF($F936=CB$6,$P936,0)</f>
        <v>0</v>
      </c>
      <c r="CC936" s="34" t="n">
        <f aca="false">IF($F936=CC$6,$P936,0)</f>
        <v>0</v>
      </c>
      <c r="CD936" s="34" t="n">
        <f aca="false">IF($F936=CD$6,$P936,0)</f>
        <v>0</v>
      </c>
      <c r="CE936" s="34" t="n">
        <f aca="false">IF($F936=CE$6,$P936,0)</f>
        <v>0</v>
      </c>
      <c r="CF936" s="34" t="n">
        <f aca="false">IF($F936=CF$6,$P936,0)</f>
        <v>0</v>
      </c>
      <c r="CG936" s="34" t="n">
        <f aca="false">IF($F936=CG$6,$P936,0)</f>
        <v>0</v>
      </c>
      <c r="CH936" s="34" t="n">
        <f aca="false">IF($F936=CH$6,$P936,0)</f>
        <v>0</v>
      </c>
      <c r="CI936" s="34" t="n">
        <f aca="false">IF($F936=CI$6,$P936,0)</f>
        <v>0</v>
      </c>
      <c r="CJ936" s="34" t="n">
        <f aca="false">IF($F936=CJ$6,$P936,0)</f>
        <v>0</v>
      </c>
      <c r="CK936" s="34" t="n">
        <f aca="false">IF($F936=CK$6,$P936,0)</f>
        <v>0</v>
      </c>
      <c r="CL936" s="34" t="n">
        <f aca="false">IF($F936=CL$6,$P936,0)</f>
        <v>0</v>
      </c>
      <c r="CM936" s="34" t="n">
        <f aca="false">IF($F936=CM$6,$P936,0)</f>
        <v>0</v>
      </c>
      <c r="CN936" s="34" t="n">
        <f aca="false">IF($F936=CN$6,$P936,0)</f>
        <v>0</v>
      </c>
      <c r="CO936" s="34" t="n">
        <f aca="false">IF($F936=CO$6,$P936,0)</f>
        <v>0</v>
      </c>
      <c r="CP936" s="34" t="n">
        <f aca="false">IF($F936=CP$6,$P936,0)</f>
        <v>0</v>
      </c>
      <c r="CQ936" s="34" t="n">
        <f aca="false">IF($F936=CQ$6,$P936,0)</f>
        <v>0</v>
      </c>
      <c r="CR936" s="34" t="n">
        <f aca="false">IF($F936=CR$6,$P936,0)</f>
        <v>0</v>
      </c>
      <c r="CS936" s="34" t="n">
        <f aca="false">IF($F936=CS$6,$P936,0)</f>
        <v>0</v>
      </c>
      <c r="CT936" s="34" t="n">
        <f aca="false">IF($F936=CT$6,$P936,0)</f>
        <v>0</v>
      </c>
      <c r="CU936" s="34" t="n">
        <f aca="false">IF($F936=CU$6,$P936,0)</f>
        <v>0</v>
      </c>
      <c r="CV936" s="34" t="n">
        <f aca="false">IF($F936=CV$6,$P936,0)</f>
        <v>0</v>
      </c>
      <c r="CW936" s="36" t="n">
        <f aca="false">IF(SUM(AY936:CV936)=0,P936,0)</f>
        <v>0</v>
      </c>
      <c r="CY936" s="34" t="n">
        <f aca="false">IF(F936&lt;&gt;$CY$4,0,IF(D936&lt;&gt;$CY$5,0,IF(E936&lt;&gt;$CY$6,0,P936)))</f>
        <v>0</v>
      </c>
    </row>
    <row r="937" customFormat="false" ht="12.75" hidden="false" customHeight="false" outlineLevel="0" collapsed="false">
      <c r="A937" s="47" t="n">
        <v>931</v>
      </c>
      <c r="B937" s="56" t="str">
        <f aca="false">IF(AND(D937="",E937=""),"",IF(AW937=0,"DATOS",""))</f>
        <v/>
      </c>
      <c r="C937" s="57"/>
      <c r="D937" s="57"/>
      <c r="E937" s="58"/>
      <c r="F937" s="59"/>
      <c r="G937" s="58"/>
      <c r="H937" s="58"/>
      <c r="I937" s="58"/>
      <c r="J937" s="60"/>
      <c r="K937" s="60"/>
      <c r="L937" s="61"/>
      <c r="M937" s="62" t="n">
        <f aca="false">+K937*L937</f>
        <v>0</v>
      </c>
      <c r="N937" s="63"/>
      <c r="O937" s="62" t="n">
        <f aca="false">+M937*(N937/100)</f>
        <v>0</v>
      </c>
      <c r="P937" s="64" t="n">
        <f aca="false">+M937+O937</f>
        <v>0</v>
      </c>
      <c r="Y937" s="34" t="n">
        <f aca="false">IF(AND(Y$4=0,$D937=Y$5,$E937=Y$6),$P937,0)</f>
        <v>0</v>
      </c>
      <c r="Z937" s="34" t="n">
        <f aca="false">IF(AND(Z$4=0,$D937=Z$5,$E937=Z$6),$P937,0)</f>
        <v>0</v>
      </c>
      <c r="AA937" s="34" t="n">
        <f aca="false">IF(AND(AA$4=0,$D937=AA$5,$E937=AA$6),$P937,0)</f>
        <v>0</v>
      </c>
      <c r="AB937" s="34" t="n">
        <f aca="false">IF(AND(AB$4=0,$D937=AB$5,$E937=AB$6),$P937,0)</f>
        <v>0</v>
      </c>
      <c r="AC937" s="34" t="n">
        <f aca="false">IF(AND(AC$4=0,$D937=AC$5,$E937=AC$6),$P937,0)</f>
        <v>0</v>
      </c>
      <c r="AD937" s="34" t="n">
        <f aca="false">IF(AND(AD$4=0,$D937=AD$5,$E937=AD$6),$P937,0)</f>
        <v>0</v>
      </c>
      <c r="AE937" s="34" t="n">
        <f aca="false">IF(AND(AE$4=0,$D937=AE$5,$E937=AE$6),$P937,0)</f>
        <v>0</v>
      </c>
      <c r="AF937" s="34" t="n">
        <f aca="false">IF(AND(AF$4=0,$D937=AF$5,$E937=AF$6),$P937,0)</f>
        <v>0</v>
      </c>
      <c r="AG937" s="34" t="n">
        <f aca="false">IF(AND(AG$4=0,$D937=AG$5,$E937=AG$6),$P937,0)</f>
        <v>0</v>
      </c>
      <c r="AH937" s="34" t="n">
        <f aca="false">IF(AND(AH$4=0,$D937=AH$5,$E937=AH$6),$P937,0)</f>
        <v>0</v>
      </c>
      <c r="AI937" s="34" t="n">
        <f aca="false">IF(AND(AI$4=0,$D937=AI$5,$E937=AI$6),$P937,0)</f>
        <v>0</v>
      </c>
      <c r="AJ937" s="34" t="n">
        <f aca="false">IF(AND(AJ$4=0,$D937=AJ$5,$E937=AJ$6),$P937,0)</f>
        <v>0</v>
      </c>
      <c r="AK937" s="34" t="n">
        <f aca="false">IF(AND(AK$4=0,$D937=AK$5,$E937=AK$6),$P937,0)</f>
        <v>0</v>
      </c>
      <c r="AL937" s="34" t="n">
        <f aca="false">IF(AND(AL$4=0,$D937=AL$5,$E937=AL$6),$P937,0)</f>
        <v>0</v>
      </c>
      <c r="AM937" s="34" t="n">
        <f aca="false">IF(AND(AM$4=0,$D937=AM$5,$E937=AM$6),$P937,0)</f>
        <v>0</v>
      </c>
      <c r="AN937" s="34" t="n">
        <f aca="false">IF(AND(AN$4=0,$D937=AN$5,$E937=AN$6),$P937,0)</f>
        <v>0</v>
      </c>
      <c r="AO937" s="34" t="n">
        <f aca="false">IF(AND(AO$4=0,$D937=AO$5,$E937=AO$6),$P937,0)</f>
        <v>0</v>
      </c>
      <c r="AP937" s="34" t="n">
        <f aca="false">IF(AND(AP$4=0,$D937=AP$5,$E937=AP$6),$P937,0)</f>
        <v>0</v>
      </c>
      <c r="AQ937" s="34" t="n">
        <f aca="false">IF(AND(AQ$4=0,$D937=AQ$5,$E937=AQ$6),$P937,0)</f>
        <v>0</v>
      </c>
      <c r="AR937" s="34" t="n">
        <f aca="false">IF(AND(AR$4=0,$D937=AR$5,$E937=AR$6),$P937,0)</f>
        <v>0</v>
      </c>
      <c r="AS937" s="34" t="n">
        <f aca="false">IF(AND(AS$4=0,$D937=AS$5,$E937=AS$6),$P937,0)</f>
        <v>0</v>
      </c>
      <c r="AT937" s="34" t="n">
        <f aca="false">IF(AND(AT$4=0,$D937=AT$5,$E937=AT$6),$P937,0)</f>
        <v>0</v>
      </c>
      <c r="AU937" s="34" t="n">
        <f aca="false">IF(AND(AU$4=0,$D937=AU$5,$E937=AU$6),$P937,0)</f>
        <v>0</v>
      </c>
      <c r="AV937" s="34" t="n">
        <f aca="false">IF(AND(AV$4=0,$D937=AV$5,$E937=AV$6),$P937,0)</f>
        <v>0</v>
      </c>
      <c r="AW937" s="34" t="n">
        <f aca="false">SUM(Y937:AV937)</f>
        <v>0</v>
      </c>
      <c r="AX937" s="36" t="n">
        <f aca="false">IF(AW937=0,P937,0)</f>
        <v>0</v>
      </c>
      <c r="AY937" s="34" t="n">
        <f aca="false">IF($F937=AY$6,$P937,0)</f>
        <v>0</v>
      </c>
      <c r="AZ937" s="34" t="n">
        <f aca="false">IF($F937=AZ$6,$P937,0)</f>
        <v>0</v>
      </c>
      <c r="BA937" s="34" t="n">
        <f aca="false">IF($F937=BA$6,$P937,0)</f>
        <v>0</v>
      </c>
      <c r="BB937" s="34" t="n">
        <f aca="false">IF($F937=BB$6,$P937,0)</f>
        <v>0</v>
      </c>
      <c r="BC937" s="34" t="n">
        <f aca="false">IF($F937=BC$6,$P937,0)</f>
        <v>0</v>
      </c>
      <c r="BD937" s="34" t="n">
        <f aca="false">IF($F937=BD$6,$P937,0)</f>
        <v>0</v>
      </c>
      <c r="BE937" s="34" t="n">
        <f aca="false">IF($F937=BE$6,$P937,0)</f>
        <v>0</v>
      </c>
      <c r="BF937" s="34" t="n">
        <f aca="false">IF($F937=BF$6,$P937,0)</f>
        <v>0</v>
      </c>
      <c r="BG937" s="34" t="n">
        <f aca="false">IF($F937=BG$6,$P937,0)</f>
        <v>0</v>
      </c>
      <c r="BH937" s="34" t="n">
        <f aca="false">IF($F937=BH$6,$P937,0)</f>
        <v>0</v>
      </c>
      <c r="BI937" s="34" t="n">
        <f aca="false">IF($F937=BI$6,$P937,0)</f>
        <v>0</v>
      </c>
      <c r="BJ937" s="34" t="n">
        <f aca="false">IF($F937=BJ$6,$P937,0)</f>
        <v>0</v>
      </c>
      <c r="BK937" s="34" t="n">
        <f aca="false">IF($F937=BK$6,$P937,0)</f>
        <v>0</v>
      </c>
      <c r="BL937" s="34" t="n">
        <f aca="false">IF($F937=BL$6,$P937,0)</f>
        <v>0</v>
      </c>
      <c r="BM937" s="34" t="n">
        <f aca="false">IF($F937=BM$6,$P937,0)</f>
        <v>0</v>
      </c>
      <c r="BN937" s="34" t="n">
        <f aca="false">IF($F937=BN$6,$P937,0)</f>
        <v>0</v>
      </c>
      <c r="BO937" s="34" t="n">
        <f aca="false">IF($F937=BO$6,$P937,0)</f>
        <v>0</v>
      </c>
      <c r="BP937" s="34" t="n">
        <f aca="false">IF($F937=BP$6,$P937,0)</f>
        <v>0</v>
      </c>
      <c r="BQ937" s="34" t="n">
        <f aca="false">IF($F937=BQ$6,$P937,0)</f>
        <v>0</v>
      </c>
      <c r="BR937" s="34" t="n">
        <f aca="false">IF($F937=BR$6,$P937,0)</f>
        <v>0</v>
      </c>
      <c r="BS937" s="34" t="n">
        <f aca="false">IF($F937=BS$6,$P937,0)</f>
        <v>0</v>
      </c>
      <c r="BT937" s="34" t="n">
        <f aca="false">IF($F937=BT$6,$P937,0)</f>
        <v>0</v>
      </c>
      <c r="BU937" s="34" t="n">
        <f aca="false">IF($F937=BU$6,$P937,0)</f>
        <v>0</v>
      </c>
      <c r="BV937" s="34" t="n">
        <f aca="false">IF($F937=BV$6,$P937,0)</f>
        <v>0</v>
      </c>
      <c r="BW937" s="34" t="n">
        <f aca="false">IF($F937=BW$6,$P937,0)</f>
        <v>0</v>
      </c>
      <c r="BX937" s="34" t="n">
        <f aca="false">IF($F937=BX$6,$P937,0)</f>
        <v>0</v>
      </c>
      <c r="BY937" s="34" t="n">
        <f aca="false">IF($F937=BY$6,$P937,0)</f>
        <v>0</v>
      </c>
      <c r="BZ937" s="34" t="n">
        <f aca="false">IF($F937=BZ$6,$P937,0)</f>
        <v>0</v>
      </c>
      <c r="CA937" s="34" t="n">
        <f aca="false">IF($F937=CA$6,$P937,0)</f>
        <v>0</v>
      </c>
      <c r="CB937" s="34" t="n">
        <f aca="false">IF($F937=CB$6,$P937,0)</f>
        <v>0</v>
      </c>
      <c r="CC937" s="34" t="n">
        <f aca="false">IF($F937=CC$6,$P937,0)</f>
        <v>0</v>
      </c>
      <c r="CD937" s="34" t="n">
        <f aca="false">IF($F937=CD$6,$P937,0)</f>
        <v>0</v>
      </c>
      <c r="CE937" s="34" t="n">
        <f aca="false">IF($F937=CE$6,$P937,0)</f>
        <v>0</v>
      </c>
      <c r="CF937" s="34" t="n">
        <f aca="false">IF($F937=CF$6,$P937,0)</f>
        <v>0</v>
      </c>
      <c r="CG937" s="34" t="n">
        <f aca="false">IF($F937=CG$6,$P937,0)</f>
        <v>0</v>
      </c>
      <c r="CH937" s="34" t="n">
        <f aca="false">IF($F937=CH$6,$P937,0)</f>
        <v>0</v>
      </c>
      <c r="CI937" s="34" t="n">
        <f aca="false">IF($F937=CI$6,$P937,0)</f>
        <v>0</v>
      </c>
      <c r="CJ937" s="34" t="n">
        <f aca="false">IF($F937=CJ$6,$P937,0)</f>
        <v>0</v>
      </c>
      <c r="CK937" s="34" t="n">
        <f aca="false">IF($F937=CK$6,$P937,0)</f>
        <v>0</v>
      </c>
      <c r="CL937" s="34" t="n">
        <f aca="false">IF($F937=CL$6,$P937,0)</f>
        <v>0</v>
      </c>
      <c r="CM937" s="34" t="n">
        <f aca="false">IF($F937=CM$6,$P937,0)</f>
        <v>0</v>
      </c>
      <c r="CN937" s="34" t="n">
        <f aca="false">IF($F937=CN$6,$P937,0)</f>
        <v>0</v>
      </c>
      <c r="CO937" s="34" t="n">
        <f aca="false">IF($F937=CO$6,$P937,0)</f>
        <v>0</v>
      </c>
      <c r="CP937" s="34" t="n">
        <f aca="false">IF($F937=CP$6,$P937,0)</f>
        <v>0</v>
      </c>
      <c r="CQ937" s="34" t="n">
        <f aca="false">IF($F937=CQ$6,$P937,0)</f>
        <v>0</v>
      </c>
      <c r="CR937" s="34" t="n">
        <f aca="false">IF($F937=CR$6,$P937,0)</f>
        <v>0</v>
      </c>
      <c r="CS937" s="34" t="n">
        <f aca="false">IF($F937=CS$6,$P937,0)</f>
        <v>0</v>
      </c>
      <c r="CT937" s="34" t="n">
        <f aca="false">IF($F937=CT$6,$P937,0)</f>
        <v>0</v>
      </c>
      <c r="CU937" s="34" t="n">
        <f aca="false">IF($F937=CU$6,$P937,0)</f>
        <v>0</v>
      </c>
      <c r="CV937" s="34" t="n">
        <f aca="false">IF($F937=CV$6,$P937,0)</f>
        <v>0</v>
      </c>
      <c r="CW937" s="36" t="n">
        <f aca="false">IF(SUM(AY937:CV937)=0,P937,0)</f>
        <v>0</v>
      </c>
      <c r="CY937" s="34" t="n">
        <f aca="false">IF(F937&lt;&gt;$CY$4,0,IF(D937&lt;&gt;$CY$5,0,IF(E937&lt;&gt;$CY$6,0,P937)))</f>
        <v>0</v>
      </c>
    </row>
    <row r="938" customFormat="false" ht="12.75" hidden="false" customHeight="false" outlineLevel="0" collapsed="false">
      <c r="A938" s="47" t="n">
        <v>932</v>
      </c>
      <c r="B938" s="56" t="str">
        <f aca="false">IF(AND(D938="",E938=""),"",IF(AW938=0,"DATOS",""))</f>
        <v/>
      </c>
      <c r="C938" s="57"/>
      <c r="D938" s="57"/>
      <c r="E938" s="58"/>
      <c r="F938" s="59"/>
      <c r="G938" s="58"/>
      <c r="H938" s="58"/>
      <c r="I938" s="58"/>
      <c r="J938" s="60"/>
      <c r="K938" s="60"/>
      <c r="L938" s="61"/>
      <c r="M938" s="62" t="n">
        <f aca="false">+K938*L938</f>
        <v>0</v>
      </c>
      <c r="N938" s="63"/>
      <c r="O938" s="62" t="n">
        <f aca="false">+M938*(N938/100)</f>
        <v>0</v>
      </c>
      <c r="P938" s="64" t="n">
        <f aca="false">+M938+O938</f>
        <v>0</v>
      </c>
      <c r="Y938" s="34" t="n">
        <f aca="false">IF(AND(Y$4=0,$D938=Y$5,$E938=Y$6),$P938,0)</f>
        <v>0</v>
      </c>
      <c r="Z938" s="34" t="n">
        <f aca="false">IF(AND(Z$4=0,$D938=Z$5,$E938=Z$6),$P938,0)</f>
        <v>0</v>
      </c>
      <c r="AA938" s="34" t="n">
        <f aca="false">IF(AND(AA$4=0,$D938=AA$5,$E938=AA$6),$P938,0)</f>
        <v>0</v>
      </c>
      <c r="AB938" s="34" t="n">
        <f aca="false">IF(AND(AB$4=0,$D938=AB$5,$E938=AB$6),$P938,0)</f>
        <v>0</v>
      </c>
      <c r="AC938" s="34" t="n">
        <f aca="false">IF(AND(AC$4=0,$D938=AC$5,$E938=AC$6),$P938,0)</f>
        <v>0</v>
      </c>
      <c r="AD938" s="34" t="n">
        <f aca="false">IF(AND(AD$4=0,$D938=AD$5,$E938=AD$6),$P938,0)</f>
        <v>0</v>
      </c>
      <c r="AE938" s="34" t="n">
        <f aca="false">IF(AND(AE$4=0,$D938=AE$5,$E938=AE$6),$P938,0)</f>
        <v>0</v>
      </c>
      <c r="AF938" s="34" t="n">
        <f aca="false">IF(AND(AF$4=0,$D938=AF$5,$E938=AF$6),$P938,0)</f>
        <v>0</v>
      </c>
      <c r="AG938" s="34" t="n">
        <f aca="false">IF(AND(AG$4=0,$D938=AG$5,$E938=AG$6),$P938,0)</f>
        <v>0</v>
      </c>
      <c r="AH938" s="34" t="n">
        <f aca="false">IF(AND(AH$4=0,$D938=AH$5,$E938=AH$6),$P938,0)</f>
        <v>0</v>
      </c>
      <c r="AI938" s="34" t="n">
        <f aca="false">IF(AND(AI$4=0,$D938=AI$5,$E938=AI$6),$P938,0)</f>
        <v>0</v>
      </c>
      <c r="AJ938" s="34" t="n">
        <f aca="false">IF(AND(AJ$4=0,$D938=AJ$5,$E938=AJ$6),$P938,0)</f>
        <v>0</v>
      </c>
      <c r="AK938" s="34" t="n">
        <f aca="false">IF(AND(AK$4=0,$D938=AK$5,$E938=AK$6),$P938,0)</f>
        <v>0</v>
      </c>
      <c r="AL938" s="34" t="n">
        <f aca="false">IF(AND(AL$4=0,$D938=AL$5,$E938=AL$6),$P938,0)</f>
        <v>0</v>
      </c>
      <c r="AM938" s="34" t="n">
        <f aca="false">IF(AND(AM$4=0,$D938=AM$5,$E938=AM$6),$P938,0)</f>
        <v>0</v>
      </c>
      <c r="AN938" s="34" t="n">
        <f aca="false">IF(AND(AN$4=0,$D938=AN$5,$E938=AN$6),$P938,0)</f>
        <v>0</v>
      </c>
      <c r="AO938" s="34" t="n">
        <f aca="false">IF(AND(AO$4=0,$D938=AO$5,$E938=AO$6),$P938,0)</f>
        <v>0</v>
      </c>
      <c r="AP938" s="34" t="n">
        <f aca="false">IF(AND(AP$4=0,$D938=AP$5,$E938=AP$6),$P938,0)</f>
        <v>0</v>
      </c>
      <c r="AQ938" s="34" t="n">
        <f aca="false">IF(AND(AQ$4=0,$D938=AQ$5,$E938=AQ$6),$P938,0)</f>
        <v>0</v>
      </c>
      <c r="AR938" s="34" t="n">
        <f aca="false">IF(AND(AR$4=0,$D938=AR$5,$E938=AR$6),$P938,0)</f>
        <v>0</v>
      </c>
      <c r="AS938" s="34" t="n">
        <f aca="false">IF(AND(AS$4=0,$D938=AS$5,$E938=AS$6),$P938,0)</f>
        <v>0</v>
      </c>
      <c r="AT938" s="34" t="n">
        <f aca="false">IF(AND(AT$4=0,$D938=AT$5,$E938=AT$6),$P938,0)</f>
        <v>0</v>
      </c>
      <c r="AU938" s="34" t="n">
        <f aca="false">IF(AND(AU$4=0,$D938=AU$5,$E938=AU$6),$P938,0)</f>
        <v>0</v>
      </c>
      <c r="AV938" s="34" t="n">
        <f aca="false">IF(AND(AV$4=0,$D938=AV$5,$E938=AV$6),$P938,0)</f>
        <v>0</v>
      </c>
      <c r="AW938" s="34" t="n">
        <f aca="false">SUM(Y938:AV938)</f>
        <v>0</v>
      </c>
      <c r="AX938" s="36" t="n">
        <f aca="false">IF(AW938=0,P938,0)</f>
        <v>0</v>
      </c>
      <c r="AY938" s="34" t="n">
        <f aca="false">IF($F938=AY$6,$P938,0)</f>
        <v>0</v>
      </c>
      <c r="AZ938" s="34" t="n">
        <f aca="false">IF($F938=AZ$6,$P938,0)</f>
        <v>0</v>
      </c>
      <c r="BA938" s="34" t="n">
        <f aca="false">IF($F938=BA$6,$P938,0)</f>
        <v>0</v>
      </c>
      <c r="BB938" s="34" t="n">
        <f aca="false">IF($F938=BB$6,$P938,0)</f>
        <v>0</v>
      </c>
      <c r="BC938" s="34" t="n">
        <f aca="false">IF($F938=BC$6,$P938,0)</f>
        <v>0</v>
      </c>
      <c r="BD938" s="34" t="n">
        <f aca="false">IF($F938=BD$6,$P938,0)</f>
        <v>0</v>
      </c>
      <c r="BE938" s="34" t="n">
        <f aca="false">IF($F938=BE$6,$P938,0)</f>
        <v>0</v>
      </c>
      <c r="BF938" s="34" t="n">
        <f aca="false">IF($F938=BF$6,$P938,0)</f>
        <v>0</v>
      </c>
      <c r="BG938" s="34" t="n">
        <f aca="false">IF($F938=BG$6,$P938,0)</f>
        <v>0</v>
      </c>
      <c r="BH938" s="34" t="n">
        <f aca="false">IF($F938=BH$6,$P938,0)</f>
        <v>0</v>
      </c>
      <c r="BI938" s="34" t="n">
        <f aca="false">IF($F938=BI$6,$P938,0)</f>
        <v>0</v>
      </c>
      <c r="BJ938" s="34" t="n">
        <f aca="false">IF($F938=BJ$6,$P938,0)</f>
        <v>0</v>
      </c>
      <c r="BK938" s="34" t="n">
        <f aca="false">IF($F938=BK$6,$P938,0)</f>
        <v>0</v>
      </c>
      <c r="BL938" s="34" t="n">
        <f aca="false">IF($F938=BL$6,$P938,0)</f>
        <v>0</v>
      </c>
      <c r="BM938" s="34" t="n">
        <f aca="false">IF($F938=BM$6,$P938,0)</f>
        <v>0</v>
      </c>
      <c r="BN938" s="34" t="n">
        <f aca="false">IF($F938=BN$6,$P938,0)</f>
        <v>0</v>
      </c>
      <c r="BO938" s="34" t="n">
        <f aca="false">IF($F938=BO$6,$P938,0)</f>
        <v>0</v>
      </c>
      <c r="BP938" s="34" t="n">
        <f aca="false">IF($F938=BP$6,$P938,0)</f>
        <v>0</v>
      </c>
      <c r="BQ938" s="34" t="n">
        <f aca="false">IF($F938=BQ$6,$P938,0)</f>
        <v>0</v>
      </c>
      <c r="BR938" s="34" t="n">
        <f aca="false">IF($F938=BR$6,$P938,0)</f>
        <v>0</v>
      </c>
      <c r="BS938" s="34" t="n">
        <f aca="false">IF($F938=BS$6,$P938,0)</f>
        <v>0</v>
      </c>
      <c r="BT938" s="34" t="n">
        <f aca="false">IF($F938=BT$6,$P938,0)</f>
        <v>0</v>
      </c>
      <c r="BU938" s="34" t="n">
        <f aca="false">IF($F938=BU$6,$P938,0)</f>
        <v>0</v>
      </c>
      <c r="BV938" s="34" t="n">
        <f aca="false">IF($F938=BV$6,$P938,0)</f>
        <v>0</v>
      </c>
      <c r="BW938" s="34" t="n">
        <f aca="false">IF($F938=BW$6,$P938,0)</f>
        <v>0</v>
      </c>
      <c r="BX938" s="34" t="n">
        <f aca="false">IF($F938=BX$6,$P938,0)</f>
        <v>0</v>
      </c>
      <c r="BY938" s="34" t="n">
        <f aca="false">IF($F938=BY$6,$P938,0)</f>
        <v>0</v>
      </c>
      <c r="BZ938" s="34" t="n">
        <f aca="false">IF($F938=BZ$6,$P938,0)</f>
        <v>0</v>
      </c>
      <c r="CA938" s="34" t="n">
        <f aca="false">IF($F938=CA$6,$P938,0)</f>
        <v>0</v>
      </c>
      <c r="CB938" s="34" t="n">
        <f aca="false">IF($F938=CB$6,$P938,0)</f>
        <v>0</v>
      </c>
      <c r="CC938" s="34" t="n">
        <f aca="false">IF($F938=CC$6,$P938,0)</f>
        <v>0</v>
      </c>
      <c r="CD938" s="34" t="n">
        <f aca="false">IF($F938=CD$6,$P938,0)</f>
        <v>0</v>
      </c>
      <c r="CE938" s="34" t="n">
        <f aca="false">IF($F938=CE$6,$P938,0)</f>
        <v>0</v>
      </c>
      <c r="CF938" s="34" t="n">
        <f aca="false">IF($F938=CF$6,$P938,0)</f>
        <v>0</v>
      </c>
      <c r="CG938" s="34" t="n">
        <f aca="false">IF($F938=CG$6,$P938,0)</f>
        <v>0</v>
      </c>
      <c r="CH938" s="34" t="n">
        <f aca="false">IF($F938=CH$6,$P938,0)</f>
        <v>0</v>
      </c>
      <c r="CI938" s="34" t="n">
        <f aca="false">IF($F938=CI$6,$P938,0)</f>
        <v>0</v>
      </c>
      <c r="CJ938" s="34" t="n">
        <f aca="false">IF($F938=CJ$6,$P938,0)</f>
        <v>0</v>
      </c>
      <c r="CK938" s="34" t="n">
        <f aca="false">IF($F938=CK$6,$P938,0)</f>
        <v>0</v>
      </c>
      <c r="CL938" s="34" t="n">
        <f aca="false">IF($F938=CL$6,$P938,0)</f>
        <v>0</v>
      </c>
      <c r="CM938" s="34" t="n">
        <f aca="false">IF($F938=CM$6,$P938,0)</f>
        <v>0</v>
      </c>
      <c r="CN938" s="34" t="n">
        <f aca="false">IF($F938=CN$6,$P938,0)</f>
        <v>0</v>
      </c>
      <c r="CO938" s="34" t="n">
        <f aca="false">IF($F938=CO$6,$P938,0)</f>
        <v>0</v>
      </c>
      <c r="CP938" s="34" t="n">
        <f aca="false">IF($F938=CP$6,$P938,0)</f>
        <v>0</v>
      </c>
      <c r="CQ938" s="34" t="n">
        <f aca="false">IF($F938=CQ$6,$P938,0)</f>
        <v>0</v>
      </c>
      <c r="CR938" s="34" t="n">
        <f aca="false">IF($F938=CR$6,$P938,0)</f>
        <v>0</v>
      </c>
      <c r="CS938" s="34" t="n">
        <f aca="false">IF($F938=CS$6,$P938,0)</f>
        <v>0</v>
      </c>
      <c r="CT938" s="34" t="n">
        <f aca="false">IF($F938=CT$6,$P938,0)</f>
        <v>0</v>
      </c>
      <c r="CU938" s="34" t="n">
        <f aca="false">IF($F938=CU$6,$P938,0)</f>
        <v>0</v>
      </c>
      <c r="CV938" s="34" t="n">
        <f aca="false">IF($F938=CV$6,$P938,0)</f>
        <v>0</v>
      </c>
      <c r="CW938" s="36" t="n">
        <f aca="false">IF(SUM(AY938:CV938)=0,P938,0)</f>
        <v>0</v>
      </c>
      <c r="CY938" s="34" t="n">
        <f aca="false">IF(F938&lt;&gt;$CY$4,0,IF(D938&lt;&gt;$CY$5,0,IF(E938&lt;&gt;$CY$6,0,P938)))</f>
        <v>0</v>
      </c>
    </row>
    <row r="939" customFormat="false" ht="12.75" hidden="false" customHeight="false" outlineLevel="0" collapsed="false">
      <c r="A939" s="47" t="n">
        <v>933</v>
      </c>
      <c r="B939" s="56" t="str">
        <f aca="false">IF(AND(D939="",E939=""),"",IF(AW939=0,"DATOS",""))</f>
        <v/>
      </c>
      <c r="C939" s="57"/>
      <c r="D939" s="57"/>
      <c r="E939" s="58"/>
      <c r="F939" s="59"/>
      <c r="G939" s="58"/>
      <c r="H939" s="58"/>
      <c r="I939" s="58"/>
      <c r="J939" s="60"/>
      <c r="K939" s="60"/>
      <c r="L939" s="61"/>
      <c r="M939" s="62" t="n">
        <f aca="false">+K939*L939</f>
        <v>0</v>
      </c>
      <c r="N939" s="63"/>
      <c r="O939" s="62" t="n">
        <f aca="false">+M939*(N939/100)</f>
        <v>0</v>
      </c>
      <c r="P939" s="64" t="n">
        <f aca="false">+M939+O939</f>
        <v>0</v>
      </c>
      <c r="Y939" s="34" t="n">
        <f aca="false">IF(AND(Y$4=0,$D939=Y$5,$E939=Y$6),$P939,0)</f>
        <v>0</v>
      </c>
      <c r="Z939" s="34" t="n">
        <f aca="false">IF(AND(Z$4=0,$D939=Z$5,$E939=Z$6),$P939,0)</f>
        <v>0</v>
      </c>
      <c r="AA939" s="34" t="n">
        <f aca="false">IF(AND(AA$4=0,$D939=AA$5,$E939=AA$6),$P939,0)</f>
        <v>0</v>
      </c>
      <c r="AB939" s="34" t="n">
        <f aca="false">IF(AND(AB$4=0,$D939=AB$5,$E939=AB$6),$P939,0)</f>
        <v>0</v>
      </c>
      <c r="AC939" s="34" t="n">
        <f aca="false">IF(AND(AC$4=0,$D939=AC$5,$E939=AC$6),$P939,0)</f>
        <v>0</v>
      </c>
      <c r="AD939" s="34" t="n">
        <f aca="false">IF(AND(AD$4=0,$D939=AD$5,$E939=AD$6),$P939,0)</f>
        <v>0</v>
      </c>
      <c r="AE939" s="34" t="n">
        <f aca="false">IF(AND(AE$4=0,$D939=AE$5,$E939=AE$6),$P939,0)</f>
        <v>0</v>
      </c>
      <c r="AF939" s="34" t="n">
        <f aca="false">IF(AND(AF$4=0,$D939=AF$5,$E939=AF$6),$P939,0)</f>
        <v>0</v>
      </c>
      <c r="AG939" s="34" t="n">
        <f aca="false">IF(AND(AG$4=0,$D939=AG$5,$E939=AG$6),$P939,0)</f>
        <v>0</v>
      </c>
      <c r="AH939" s="34" t="n">
        <f aca="false">IF(AND(AH$4=0,$D939=AH$5,$E939=AH$6),$P939,0)</f>
        <v>0</v>
      </c>
      <c r="AI939" s="34" t="n">
        <f aca="false">IF(AND(AI$4=0,$D939=AI$5,$E939=AI$6),$P939,0)</f>
        <v>0</v>
      </c>
      <c r="AJ939" s="34" t="n">
        <f aca="false">IF(AND(AJ$4=0,$D939=AJ$5,$E939=AJ$6),$P939,0)</f>
        <v>0</v>
      </c>
      <c r="AK939" s="34" t="n">
        <f aca="false">IF(AND(AK$4=0,$D939=AK$5,$E939=AK$6),$P939,0)</f>
        <v>0</v>
      </c>
      <c r="AL939" s="34" t="n">
        <f aca="false">IF(AND(AL$4=0,$D939=AL$5,$E939=AL$6),$P939,0)</f>
        <v>0</v>
      </c>
      <c r="AM939" s="34" t="n">
        <f aca="false">IF(AND(AM$4=0,$D939=AM$5,$E939=AM$6),$P939,0)</f>
        <v>0</v>
      </c>
      <c r="AN939" s="34" t="n">
        <f aca="false">IF(AND(AN$4=0,$D939=AN$5,$E939=AN$6),$P939,0)</f>
        <v>0</v>
      </c>
      <c r="AO939" s="34" t="n">
        <f aca="false">IF(AND(AO$4=0,$D939=AO$5,$E939=AO$6),$P939,0)</f>
        <v>0</v>
      </c>
      <c r="AP939" s="34" t="n">
        <f aca="false">IF(AND(AP$4=0,$D939=AP$5,$E939=AP$6),$P939,0)</f>
        <v>0</v>
      </c>
      <c r="AQ939" s="34" t="n">
        <f aca="false">IF(AND(AQ$4=0,$D939=AQ$5,$E939=AQ$6),$P939,0)</f>
        <v>0</v>
      </c>
      <c r="AR939" s="34" t="n">
        <f aca="false">IF(AND(AR$4=0,$D939=AR$5,$E939=AR$6),$P939,0)</f>
        <v>0</v>
      </c>
      <c r="AS939" s="34" t="n">
        <f aca="false">IF(AND(AS$4=0,$D939=AS$5,$E939=AS$6),$P939,0)</f>
        <v>0</v>
      </c>
      <c r="AT939" s="34" t="n">
        <f aca="false">IF(AND(AT$4=0,$D939=AT$5,$E939=AT$6),$P939,0)</f>
        <v>0</v>
      </c>
      <c r="AU939" s="34" t="n">
        <f aca="false">IF(AND(AU$4=0,$D939=AU$5,$E939=AU$6),$P939,0)</f>
        <v>0</v>
      </c>
      <c r="AV939" s="34" t="n">
        <f aca="false">IF(AND(AV$4=0,$D939=AV$5,$E939=AV$6),$P939,0)</f>
        <v>0</v>
      </c>
      <c r="AW939" s="34" t="n">
        <f aca="false">SUM(Y939:AV939)</f>
        <v>0</v>
      </c>
      <c r="AX939" s="36" t="n">
        <f aca="false">IF(AW939=0,P939,0)</f>
        <v>0</v>
      </c>
      <c r="AY939" s="34" t="n">
        <f aca="false">IF($F939=AY$6,$P939,0)</f>
        <v>0</v>
      </c>
      <c r="AZ939" s="34" t="n">
        <f aca="false">IF($F939=AZ$6,$P939,0)</f>
        <v>0</v>
      </c>
      <c r="BA939" s="34" t="n">
        <f aca="false">IF($F939=BA$6,$P939,0)</f>
        <v>0</v>
      </c>
      <c r="BB939" s="34" t="n">
        <f aca="false">IF($F939=BB$6,$P939,0)</f>
        <v>0</v>
      </c>
      <c r="BC939" s="34" t="n">
        <f aca="false">IF($F939=BC$6,$P939,0)</f>
        <v>0</v>
      </c>
      <c r="BD939" s="34" t="n">
        <f aca="false">IF($F939=BD$6,$P939,0)</f>
        <v>0</v>
      </c>
      <c r="BE939" s="34" t="n">
        <f aca="false">IF($F939=BE$6,$P939,0)</f>
        <v>0</v>
      </c>
      <c r="BF939" s="34" t="n">
        <f aca="false">IF($F939=BF$6,$P939,0)</f>
        <v>0</v>
      </c>
      <c r="BG939" s="34" t="n">
        <f aca="false">IF($F939=BG$6,$P939,0)</f>
        <v>0</v>
      </c>
      <c r="BH939" s="34" t="n">
        <f aca="false">IF($F939=BH$6,$P939,0)</f>
        <v>0</v>
      </c>
      <c r="BI939" s="34" t="n">
        <f aca="false">IF($F939=BI$6,$P939,0)</f>
        <v>0</v>
      </c>
      <c r="BJ939" s="34" t="n">
        <f aca="false">IF($F939=BJ$6,$P939,0)</f>
        <v>0</v>
      </c>
      <c r="BK939" s="34" t="n">
        <f aca="false">IF($F939=BK$6,$P939,0)</f>
        <v>0</v>
      </c>
      <c r="BL939" s="34" t="n">
        <f aca="false">IF($F939=BL$6,$P939,0)</f>
        <v>0</v>
      </c>
      <c r="BM939" s="34" t="n">
        <f aca="false">IF($F939=BM$6,$P939,0)</f>
        <v>0</v>
      </c>
      <c r="BN939" s="34" t="n">
        <f aca="false">IF($F939=BN$6,$P939,0)</f>
        <v>0</v>
      </c>
      <c r="BO939" s="34" t="n">
        <f aca="false">IF($F939=BO$6,$P939,0)</f>
        <v>0</v>
      </c>
      <c r="BP939" s="34" t="n">
        <f aca="false">IF($F939=BP$6,$P939,0)</f>
        <v>0</v>
      </c>
      <c r="BQ939" s="34" t="n">
        <f aca="false">IF($F939=BQ$6,$P939,0)</f>
        <v>0</v>
      </c>
      <c r="BR939" s="34" t="n">
        <f aca="false">IF($F939=BR$6,$P939,0)</f>
        <v>0</v>
      </c>
      <c r="BS939" s="34" t="n">
        <f aca="false">IF($F939=BS$6,$P939,0)</f>
        <v>0</v>
      </c>
      <c r="BT939" s="34" t="n">
        <f aca="false">IF($F939=BT$6,$P939,0)</f>
        <v>0</v>
      </c>
      <c r="BU939" s="34" t="n">
        <f aca="false">IF($F939=BU$6,$P939,0)</f>
        <v>0</v>
      </c>
      <c r="BV939" s="34" t="n">
        <f aca="false">IF($F939=BV$6,$P939,0)</f>
        <v>0</v>
      </c>
      <c r="BW939" s="34" t="n">
        <f aca="false">IF($F939=BW$6,$P939,0)</f>
        <v>0</v>
      </c>
      <c r="BX939" s="34" t="n">
        <f aca="false">IF($F939=BX$6,$P939,0)</f>
        <v>0</v>
      </c>
      <c r="BY939" s="34" t="n">
        <f aca="false">IF($F939=BY$6,$P939,0)</f>
        <v>0</v>
      </c>
      <c r="BZ939" s="34" t="n">
        <f aca="false">IF($F939=BZ$6,$P939,0)</f>
        <v>0</v>
      </c>
      <c r="CA939" s="34" t="n">
        <f aca="false">IF($F939=CA$6,$P939,0)</f>
        <v>0</v>
      </c>
      <c r="CB939" s="34" t="n">
        <f aca="false">IF($F939=CB$6,$P939,0)</f>
        <v>0</v>
      </c>
      <c r="CC939" s="34" t="n">
        <f aca="false">IF($F939=CC$6,$P939,0)</f>
        <v>0</v>
      </c>
      <c r="CD939" s="34" t="n">
        <f aca="false">IF($F939=CD$6,$P939,0)</f>
        <v>0</v>
      </c>
      <c r="CE939" s="34" t="n">
        <f aca="false">IF($F939=CE$6,$P939,0)</f>
        <v>0</v>
      </c>
      <c r="CF939" s="34" t="n">
        <f aca="false">IF($F939=CF$6,$P939,0)</f>
        <v>0</v>
      </c>
      <c r="CG939" s="34" t="n">
        <f aca="false">IF($F939=CG$6,$P939,0)</f>
        <v>0</v>
      </c>
      <c r="CH939" s="34" t="n">
        <f aca="false">IF($F939=CH$6,$P939,0)</f>
        <v>0</v>
      </c>
      <c r="CI939" s="34" t="n">
        <f aca="false">IF($F939=CI$6,$P939,0)</f>
        <v>0</v>
      </c>
      <c r="CJ939" s="34" t="n">
        <f aca="false">IF($F939=CJ$6,$P939,0)</f>
        <v>0</v>
      </c>
      <c r="CK939" s="34" t="n">
        <f aca="false">IF($F939=CK$6,$P939,0)</f>
        <v>0</v>
      </c>
      <c r="CL939" s="34" t="n">
        <f aca="false">IF($F939=CL$6,$P939,0)</f>
        <v>0</v>
      </c>
      <c r="CM939" s="34" t="n">
        <f aca="false">IF($F939=CM$6,$P939,0)</f>
        <v>0</v>
      </c>
      <c r="CN939" s="34" t="n">
        <f aca="false">IF($F939=CN$6,$P939,0)</f>
        <v>0</v>
      </c>
      <c r="CO939" s="34" t="n">
        <f aca="false">IF($F939=CO$6,$P939,0)</f>
        <v>0</v>
      </c>
      <c r="CP939" s="34" t="n">
        <f aca="false">IF($F939=CP$6,$P939,0)</f>
        <v>0</v>
      </c>
      <c r="CQ939" s="34" t="n">
        <f aca="false">IF($F939=CQ$6,$P939,0)</f>
        <v>0</v>
      </c>
      <c r="CR939" s="34" t="n">
        <f aca="false">IF($F939=CR$6,$P939,0)</f>
        <v>0</v>
      </c>
      <c r="CS939" s="34" t="n">
        <f aca="false">IF($F939=CS$6,$P939,0)</f>
        <v>0</v>
      </c>
      <c r="CT939" s="34" t="n">
        <f aca="false">IF($F939=CT$6,$P939,0)</f>
        <v>0</v>
      </c>
      <c r="CU939" s="34" t="n">
        <f aca="false">IF($F939=CU$6,$P939,0)</f>
        <v>0</v>
      </c>
      <c r="CV939" s="34" t="n">
        <f aca="false">IF($F939=CV$6,$P939,0)</f>
        <v>0</v>
      </c>
      <c r="CW939" s="36" t="n">
        <f aca="false">IF(SUM(AY939:CV939)=0,P939,0)</f>
        <v>0</v>
      </c>
      <c r="CY939" s="34" t="n">
        <f aca="false">IF(F939&lt;&gt;$CY$4,0,IF(D939&lt;&gt;$CY$5,0,IF(E939&lt;&gt;$CY$6,0,P939)))</f>
        <v>0</v>
      </c>
    </row>
    <row r="940" customFormat="false" ht="12.75" hidden="false" customHeight="false" outlineLevel="0" collapsed="false">
      <c r="A940" s="47" t="n">
        <v>934</v>
      </c>
      <c r="B940" s="56" t="str">
        <f aca="false">IF(AND(D940="",E940=""),"",IF(AW940=0,"DATOS",""))</f>
        <v/>
      </c>
      <c r="C940" s="57"/>
      <c r="D940" s="57"/>
      <c r="E940" s="58"/>
      <c r="F940" s="59"/>
      <c r="G940" s="58"/>
      <c r="H940" s="58"/>
      <c r="I940" s="58"/>
      <c r="J940" s="60"/>
      <c r="K940" s="60"/>
      <c r="L940" s="61"/>
      <c r="M940" s="62" t="n">
        <f aca="false">+K940*L940</f>
        <v>0</v>
      </c>
      <c r="N940" s="63"/>
      <c r="O940" s="62" t="n">
        <f aca="false">+M940*(N940/100)</f>
        <v>0</v>
      </c>
      <c r="P940" s="64" t="n">
        <f aca="false">+M940+O940</f>
        <v>0</v>
      </c>
      <c r="Y940" s="34" t="n">
        <f aca="false">IF(AND(Y$4=0,$D940=Y$5,$E940=Y$6),$P940,0)</f>
        <v>0</v>
      </c>
      <c r="Z940" s="34" t="n">
        <f aca="false">IF(AND(Z$4=0,$D940=Z$5,$E940=Z$6),$P940,0)</f>
        <v>0</v>
      </c>
      <c r="AA940" s="34" t="n">
        <f aca="false">IF(AND(AA$4=0,$D940=AA$5,$E940=AA$6),$P940,0)</f>
        <v>0</v>
      </c>
      <c r="AB940" s="34" t="n">
        <f aca="false">IF(AND(AB$4=0,$D940=AB$5,$E940=AB$6),$P940,0)</f>
        <v>0</v>
      </c>
      <c r="AC940" s="34" t="n">
        <f aca="false">IF(AND(AC$4=0,$D940=AC$5,$E940=AC$6),$P940,0)</f>
        <v>0</v>
      </c>
      <c r="AD940" s="34" t="n">
        <f aca="false">IF(AND(AD$4=0,$D940=AD$5,$E940=AD$6),$P940,0)</f>
        <v>0</v>
      </c>
      <c r="AE940" s="34" t="n">
        <f aca="false">IF(AND(AE$4=0,$D940=AE$5,$E940=AE$6),$P940,0)</f>
        <v>0</v>
      </c>
      <c r="AF940" s="34" t="n">
        <f aca="false">IF(AND(AF$4=0,$D940=AF$5,$E940=AF$6),$P940,0)</f>
        <v>0</v>
      </c>
      <c r="AG940" s="34" t="n">
        <f aca="false">IF(AND(AG$4=0,$D940=AG$5,$E940=AG$6),$P940,0)</f>
        <v>0</v>
      </c>
      <c r="AH940" s="34" t="n">
        <f aca="false">IF(AND(AH$4=0,$D940=AH$5,$E940=AH$6),$P940,0)</f>
        <v>0</v>
      </c>
      <c r="AI940" s="34" t="n">
        <f aca="false">IF(AND(AI$4=0,$D940=AI$5,$E940=AI$6),$P940,0)</f>
        <v>0</v>
      </c>
      <c r="AJ940" s="34" t="n">
        <f aca="false">IF(AND(AJ$4=0,$D940=AJ$5,$E940=AJ$6),$P940,0)</f>
        <v>0</v>
      </c>
      <c r="AK940" s="34" t="n">
        <f aca="false">IF(AND(AK$4=0,$D940=AK$5,$E940=AK$6),$P940,0)</f>
        <v>0</v>
      </c>
      <c r="AL940" s="34" t="n">
        <f aca="false">IF(AND(AL$4=0,$D940=AL$5,$E940=AL$6),$P940,0)</f>
        <v>0</v>
      </c>
      <c r="AM940" s="34" t="n">
        <f aca="false">IF(AND(AM$4=0,$D940=AM$5,$E940=AM$6),$P940,0)</f>
        <v>0</v>
      </c>
      <c r="AN940" s="34" t="n">
        <f aca="false">IF(AND(AN$4=0,$D940=AN$5,$E940=AN$6),$P940,0)</f>
        <v>0</v>
      </c>
      <c r="AO940" s="34" t="n">
        <f aca="false">IF(AND(AO$4=0,$D940=AO$5,$E940=AO$6),$P940,0)</f>
        <v>0</v>
      </c>
      <c r="AP940" s="34" t="n">
        <f aca="false">IF(AND(AP$4=0,$D940=AP$5,$E940=AP$6),$P940,0)</f>
        <v>0</v>
      </c>
      <c r="AQ940" s="34" t="n">
        <f aca="false">IF(AND(AQ$4=0,$D940=AQ$5,$E940=AQ$6),$P940,0)</f>
        <v>0</v>
      </c>
      <c r="AR940" s="34" t="n">
        <f aca="false">IF(AND(AR$4=0,$D940=AR$5,$E940=AR$6),$P940,0)</f>
        <v>0</v>
      </c>
      <c r="AS940" s="34" t="n">
        <f aca="false">IF(AND(AS$4=0,$D940=AS$5,$E940=AS$6),$P940,0)</f>
        <v>0</v>
      </c>
      <c r="AT940" s="34" t="n">
        <f aca="false">IF(AND(AT$4=0,$D940=AT$5,$E940=AT$6),$P940,0)</f>
        <v>0</v>
      </c>
      <c r="AU940" s="34" t="n">
        <f aca="false">IF(AND(AU$4=0,$D940=AU$5,$E940=AU$6),$P940,0)</f>
        <v>0</v>
      </c>
      <c r="AV940" s="34" t="n">
        <f aca="false">IF(AND(AV$4=0,$D940=AV$5,$E940=AV$6),$P940,0)</f>
        <v>0</v>
      </c>
      <c r="AW940" s="34" t="n">
        <f aca="false">SUM(Y940:AV940)</f>
        <v>0</v>
      </c>
      <c r="AX940" s="36" t="n">
        <f aca="false">IF(AW940=0,P940,0)</f>
        <v>0</v>
      </c>
      <c r="AY940" s="34" t="n">
        <f aca="false">IF($F940=AY$6,$P940,0)</f>
        <v>0</v>
      </c>
      <c r="AZ940" s="34" t="n">
        <f aca="false">IF($F940=AZ$6,$P940,0)</f>
        <v>0</v>
      </c>
      <c r="BA940" s="34" t="n">
        <f aca="false">IF($F940=BA$6,$P940,0)</f>
        <v>0</v>
      </c>
      <c r="BB940" s="34" t="n">
        <f aca="false">IF($F940=BB$6,$P940,0)</f>
        <v>0</v>
      </c>
      <c r="BC940" s="34" t="n">
        <f aca="false">IF($F940=BC$6,$P940,0)</f>
        <v>0</v>
      </c>
      <c r="BD940" s="34" t="n">
        <f aca="false">IF($F940=BD$6,$P940,0)</f>
        <v>0</v>
      </c>
      <c r="BE940" s="34" t="n">
        <f aca="false">IF($F940=BE$6,$P940,0)</f>
        <v>0</v>
      </c>
      <c r="BF940" s="34" t="n">
        <f aca="false">IF($F940=BF$6,$P940,0)</f>
        <v>0</v>
      </c>
      <c r="BG940" s="34" t="n">
        <f aca="false">IF($F940=BG$6,$P940,0)</f>
        <v>0</v>
      </c>
      <c r="BH940" s="34" t="n">
        <f aca="false">IF($F940=BH$6,$P940,0)</f>
        <v>0</v>
      </c>
      <c r="BI940" s="34" t="n">
        <f aca="false">IF($F940=BI$6,$P940,0)</f>
        <v>0</v>
      </c>
      <c r="BJ940" s="34" t="n">
        <f aca="false">IF($F940=BJ$6,$P940,0)</f>
        <v>0</v>
      </c>
      <c r="BK940" s="34" t="n">
        <f aca="false">IF($F940=BK$6,$P940,0)</f>
        <v>0</v>
      </c>
      <c r="BL940" s="34" t="n">
        <f aca="false">IF($F940=BL$6,$P940,0)</f>
        <v>0</v>
      </c>
      <c r="BM940" s="34" t="n">
        <f aca="false">IF($F940=BM$6,$P940,0)</f>
        <v>0</v>
      </c>
      <c r="BN940" s="34" t="n">
        <f aca="false">IF($F940=BN$6,$P940,0)</f>
        <v>0</v>
      </c>
      <c r="BO940" s="34" t="n">
        <f aca="false">IF($F940=BO$6,$P940,0)</f>
        <v>0</v>
      </c>
      <c r="BP940" s="34" t="n">
        <f aca="false">IF($F940=BP$6,$P940,0)</f>
        <v>0</v>
      </c>
      <c r="BQ940" s="34" t="n">
        <f aca="false">IF($F940=BQ$6,$P940,0)</f>
        <v>0</v>
      </c>
      <c r="BR940" s="34" t="n">
        <f aca="false">IF($F940=BR$6,$P940,0)</f>
        <v>0</v>
      </c>
      <c r="BS940" s="34" t="n">
        <f aca="false">IF($F940=BS$6,$P940,0)</f>
        <v>0</v>
      </c>
      <c r="BT940" s="34" t="n">
        <f aca="false">IF($F940=BT$6,$P940,0)</f>
        <v>0</v>
      </c>
      <c r="BU940" s="34" t="n">
        <f aca="false">IF($F940=BU$6,$P940,0)</f>
        <v>0</v>
      </c>
      <c r="BV940" s="34" t="n">
        <f aca="false">IF($F940=BV$6,$P940,0)</f>
        <v>0</v>
      </c>
      <c r="BW940" s="34" t="n">
        <f aca="false">IF($F940=BW$6,$P940,0)</f>
        <v>0</v>
      </c>
      <c r="BX940" s="34" t="n">
        <f aca="false">IF($F940=BX$6,$P940,0)</f>
        <v>0</v>
      </c>
      <c r="BY940" s="34" t="n">
        <f aca="false">IF($F940=BY$6,$P940,0)</f>
        <v>0</v>
      </c>
      <c r="BZ940" s="34" t="n">
        <f aca="false">IF($F940=BZ$6,$P940,0)</f>
        <v>0</v>
      </c>
      <c r="CA940" s="34" t="n">
        <f aca="false">IF($F940=CA$6,$P940,0)</f>
        <v>0</v>
      </c>
      <c r="CB940" s="34" t="n">
        <f aca="false">IF($F940=CB$6,$P940,0)</f>
        <v>0</v>
      </c>
      <c r="CC940" s="34" t="n">
        <f aca="false">IF($F940=CC$6,$P940,0)</f>
        <v>0</v>
      </c>
      <c r="CD940" s="34" t="n">
        <f aca="false">IF($F940=CD$6,$P940,0)</f>
        <v>0</v>
      </c>
      <c r="CE940" s="34" t="n">
        <f aca="false">IF($F940=CE$6,$P940,0)</f>
        <v>0</v>
      </c>
      <c r="CF940" s="34" t="n">
        <f aca="false">IF($F940=CF$6,$P940,0)</f>
        <v>0</v>
      </c>
      <c r="CG940" s="34" t="n">
        <f aca="false">IF($F940=CG$6,$P940,0)</f>
        <v>0</v>
      </c>
      <c r="CH940" s="34" t="n">
        <f aca="false">IF($F940=CH$6,$P940,0)</f>
        <v>0</v>
      </c>
      <c r="CI940" s="34" t="n">
        <f aca="false">IF($F940=CI$6,$P940,0)</f>
        <v>0</v>
      </c>
      <c r="CJ940" s="34" t="n">
        <f aca="false">IF($F940=CJ$6,$P940,0)</f>
        <v>0</v>
      </c>
      <c r="CK940" s="34" t="n">
        <f aca="false">IF($F940=CK$6,$P940,0)</f>
        <v>0</v>
      </c>
      <c r="CL940" s="34" t="n">
        <f aca="false">IF($F940=CL$6,$P940,0)</f>
        <v>0</v>
      </c>
      <c r="CM940" s="34" t="n">
        <f aca="false">IF($F940=CM$6,$P940,0)</f>
        <v>0</v>
      </c>
      <c r="CN940" s="34" t="n">
        <f aca="false">IF($F940=CN$6,$P940,0)</f>
        <v>0</v>
      </c>
      <c r="CO940" s="34" t="n">
        <f aca="false">IF($F940=CO$6,$P940,0)</f>
        <v>0</v>
      </c>
      <c r="CP940" s="34" t="n">
        <f aca="false">IF($F940=CP$6,$P940,0)</f>
        <v>0</v>
      </c>
      <c r="CQ940" s="34" t="n">
        <f aca="false">IF($F940=CQ$6,$P940,0)</f>
        <v>0</v>
      </c>
      <c r="CR940" s="34" t="n">
        <f aca="false">IF($F940=CR$6,$P940,0)</f>
        <v>0</v>
      </c>
      <c r="CS940" s="34" t="n">
        <f aca="false">IF($F940=CS$6,$P940,0)</f>
        <v>0</v>
      </c>
      <c r="CT940" s="34" t="n">
        <f aca="false">IF($F940=CT$6,$P940,0)</f>
        <v>0</v>
      </c>
      <c r="CU940" s="34" t="n">
        <f aca="false">IF($F940=CU$6,$P940,0)</f>
        <v>0</v>
      </c>
      <c r="CV940" s="34" t="n">
        <f aca="false">IF($F940=CV$6,$P940,0)</f>
        <v>0</v>
      </c>
      <c r="CW940" s="36" t="n">
        <f aca="false">IF(SUM(AY940:CV940)=0,P940,0)</f>
        <v>0</v>
      </c>
      <c r="CY940" s="34" t="n">
        <f aca="false">IF(F940&lt;&gt;$CY$4,0,IF(D940&lt;&gt;$CY$5,0,IF(E940&lt;&gt;$CY$6,0,P940)))</f>
        <v>0</v>
      </c>
    </row>
    <row r="941" customFormat="false" ht="12.75" hidden="false" customHeight="false" outlineLevel="0" collapsed="false">
      <c r="A941" s="47" t="n">
        <v>935</v>
      </c>
      <c r="B941" s="56" t="str">
        <f aca="false">IF(AND(D941="",E941=""),"",IF(AW941=0,"DATOS",""))</f>
        <v/>
      </c>
      <c r="C941" s="57"/>
      <c r="D941" s="57"/>
      <c r="E941" s="58"/>
      <c r="F941" s="59"/>
      <c r="G941" s="58"/>
      <c r="H941" s="58"/>
      <c r="I941" s="58"/>
      <c r="J941" s="60"/>
      <c r="K941" s="60"/>
      <c r="L941" s="61"/>
      <c r="M941" s="62" t="n">
        <f aca="false">+K941*L941</f>
        <v>0</v>
      </c>
      <c r="N941" s="63"/>
      <c r="O941" s="62" t="n">
        <f aca="false">+M941*(N941/100)</f>
        <v>0</v>
      </c>
      <c r="P941" s="64" t="n">
        <f aca="false">+M941+O941</f>
        <v>0</v>
      </c>
      <c r="Y941" s="34" t="n">
        <f aca="false">IF(AND(Y$4=0,$D941=Y$5,$E941=Y$6),$P941,0)</f>
        <v>0</v>
      </c>
      <c r="Z941" s="34" t="n">
        <f aca="false">IF(AND(Z$4=0,$D941=Z$5,$E941=Z$6),$P941,0)</f>
        <v>0</v>
      </c>
      <c r="AA941" s="34" t="n">
        <f aca="false">IF(AND(AA$4=0,$D941=AA$5,$E941=AA$6),$P941,0)</f>
        <v>0</v>
      </c>
      <c r="AB941" s="34" t="n">
        <f aca="false">IF(AND(AB$4=0,$D941=AB$5,$E941=AB$6),$P941,0)</f>
        <v>0</v>
      </c>
      <c r="AC941" s="34" t="n">
        <f aca="false">IF(AND(AC$4=0,$D941=AC$5,$E941=AC$6),$P941,0)</f>
        <v>0</v>
      </c>
      <c r="AD941" s="34" t="n">
        <f aca="false">IF(AND(AD$4=0,$D941=AD$5,$E941=AD$6),$P941,0)</f>
        <v>0</v>
      </c>
      <c r="AE941" s="34" t="n">
        <f aca="false">IF(AND(AE$4=0,$D941=AE$5,$E941=AE$6),$P941,0)</f>
        <v>0</v>
      </c>
      <c r="AF941" s="34" t="n">
        <f aca="false">IF(AND(AF$4=0,$D941=AF$5,$E941=AF$6),$P941,0)</f>
        <v>0</v>
      </c>
      <c r="AG941" s="34" t="n">
        <f aca="false">IF(AND(AG$4=0,$D941=AG$5,$E941=AG$6),$P941,0)</f>
        <v>0</v>
      </c>
      <c r="AH941" s="34" t="n">
        <f aca="false">IF(AND(AH$4=0,$D941=AH$5,$E941=AH$6),$P941,0)</f>
        <v>0</v>
      </c>
      <c r="AI941" s="34" t="n">
        <f aca="false">IF(AND(AI$4=0,$D941=AI$5,$E941=AI$6),$P941,0)</f>
        <v>0</v>
      </c>
      <c r="AJ941" s="34" t="n">
        <f aca="false">IF(AND(AJ$4=0,$D941=AJ$5,$E941=AJ$6),$P941,0)</f>
        <v>0</v>
      </c>
      <c r="AK941" s="34" t="n">
        <f aca="false">IF(AND(AK$4=0,$D941=AK$5,$E941=AK$6),$P941,0)</f>
        <v>0</v>
      </c>
      <c r="AL941" s="34" t="n">
        <f aca="false">IF(AND(AL$4=0,$D941=AL$5,$E941=AL$6),$P941,0)</f>
        <v>0</v>
      </c>
      <c r="AM941" s="34" t="n">
        <f aca="false">IF(AND(AM$4=0,$D941=AM$5,$E941=AM$6),$P941,0)</f>
        <v>0</v>
      </c>
      <c r="AN941" s="34" t="n">
        <f aca="false">IF(AND(AN$4=0,$D941=AN$5,$E941=AN$6),$P941,0)</f>
        <v>0</v>
      </c>
      <c r="AO941" s="34" t="n">
        <f aca="false">IF(AND(AO$4=0,$D941=AO$5,$E941=AO$6),$P941,0)</f>
        <v>0</v>
      </c>
      <c r="AP941" s="34" t="n">
        <f aca="false">IF(AND(AP$4=0,$D941=AP$5,$E941=AP$6),$P941,0)</f>
        <v>0</v>
      </c>
      <c r="AQ941" s="34" t="n">
        <f aca="false">IF(AND(AQ$4=0,$D941=AQ$5,$E941=AQ$6),$P941,0)</f>
        <v>0</v>
      </c>
      <c r="AR941" s="34" t="n">
        <f aca="false">IF(AND(AR$4=0,$D941=AR$5,$E941=AR$6),$P941,0)</f>
        <v>0</v>
      </c>
      <c r="AS941" s="34" t="n">
        <f aca="false">IF(AND(AS$4=0,$D941=AS$5,$E941=AS$6),$P941,0)</f>
        <v>0</v>
      </c>
      <c r="AT941" s="34" t="n">
        <f aca="false">IF(AND(AT$4=0,$D941=AT$5,$E941=AT$6),$P941,0)</f>
        <v>0</v>
      </c>
      <c r="AU941" s="34" t="n">
        <f aca="false">IF(AND(AU$4=0,$D941=AU$5,$E941=AU$6),$P941,0)</f>
        <v>0</v>
      </c>
      <c r="AV941" s="34" t="n">
        <f aca="false">IF(AND(AV$4=0,$D941=AV$5,$E941=AV$6),$P941,0)</f>
        <v>0</v>
      </c>
      <c r="AW941" s="34" t="n">
        <f aca="false">SUM(Y941:AV941)</f>
        <v>0</v>
      </c>
      <c r="AX941" s="36" t="n">
        <f aca="false">IF(AW941=0,P941,0)</f>
        <v>0</v>
      </c>
      <c r="AY941" s="34" t="n">
        <f aca="false">IF($F941=AY$6,$P941,0)</f>
        <v>0</v>
      </c>
      <c r="AZ941" s="34" t="n">
        <f aca="false">IF($F941=AZ$6,$P941,0)</f>
        <v>0</v>
      </c>
      <c r="BA941" s="34" t="n">
        <f aca="false">IF($F941=BA$6,$P941,0)</f>
        <v>0</v>
      </c>
      <c r="BB941" s="34" t="n">
        <f aca="false">IF($F941=BB$6,$P941,0)</f>
        <v>0</v>
      </c>
      <c r="BC941" s="34" t="n">
        <f aca="false">IF($F941=BC$6,$P941,0)</f>
        <v>0</v>
      </c>
      <c r="BD941" s="34" t="n">
        <f aca="false">IF($F941=BD$6,$P941,0)</f>
        <v>0</v>
      </c>
      <c r="BE941" s="34" t="n">
        <f aca="false">IF($F941=BE$6,$P941,0)</f>
        <v>0</v>
      </c>
      <c r="BF941" s="34" t="n">
        <f aca="false">IF($F941=BF$6,$P941,0)</f>
        <v>0</v>
      </c>
      <c r="BG941" s="34" t="n">
        <f aca="false">IF($F941=BG$6,$P941,0)</f>
        <v>0</v>
      </c>
      <c r="BH941" s="34" t="n">
        <f aca="false">IF($F941=BH$6,$P941,0)</f>
        <v>0</v>
      </c>
      <c r="BI941" s="34" t="n">
        <f aca="false">IF($F941=BI$6,$P941,0)</f>
        <v>0</v>
      </c>
      <c r="BJ941" s="34" t="n">
        <f aca="false">IF($F941=BJ$6,$P941,0)</f>
        <v>0</v>
      </c>
      <c r="BK941" s="34" t="n">
        <f aca="false">IF($F941=BK$6,$P941,0)</f>
        <v>0</v>
      </c>
      <c r="BL941" s="34" t="n">
        <f aca="false">IF($F941=BL$6,$P941,0)</f>
        <v>0</v>
      </c>
      <c r="BM941" s="34" t="n">
        <f aca="false">IF($F941=BM$6,$P941,0)</f>
        <v>0</v>
      </c>
      <c r="BN941" s="34" t="n">
        <f aca="false">IF($F941=BN$6,$P941,0)</f>
        <v>0</v>
      </c>
      <c r="BO941" s="34" t="n">
        <f aca="false">IF($F941=BO$6,$P941,0)</f>
        <v>0</v>
      </c>
      <c r="BP941" s="34" t="n">
        <f aca="false">IF($F941=BP$6,$P941,0)</f>
        <v>0</v>
      </c>
      <c r="BQ941" s="34" t="n">
        <f aca="false">IF($F941=BQ$6,$P941,0)</f>
        <v>0</v>
      </c>
      <c r="BR941" s="34" t="n">
        <f aca="false">IF($F941=BR$6,$P941,0)</f>
        <v>0</v>
      </c>
      <c r="BS941" s="34" t="n">
        <f aca="false">IF($F941=BS$6,$P941,0)</f>
        <v>0</v>
      </c>
      <c r="BT941" s="34" t="n">
        <f aca="false">IF($F941=BT$6,$P941,0)</f>
        <v>0</v>
      </c>
      <c r="BU941" s="34" t="n">
        <f aca="false">IF($F941=BU$6,$P941,0)</f>
        <v>0</v>
      </c>
      <c r="BV941" s="34" t="n">
        <f aca="false">IF($F941=BV$6,$P941,0)</f>
        <v>0</v>
      </c>
      <c r="BW941" s="34" t="n">
        <f aca="false">IF($F941=BW$6,$P941,0)</f>
        <v>0</v>
      </c>
      <c r="BX941" s="34" t="n">
        <f aca="false">IF($F941=BX$6,$P941,0)</f>
        <v>0</v>
      </c>
      <c r="BY941" s="34" t="n">
        <f aca="false">IF($F941=BY$6,$P941,0)</f>
        <v>0</v>
      </c>
      <c r="BZ941" s="34" t="n">
        <f aca="false">IF($F941=BZ$6,$P941,0)</f>
        <v>0</v>
      </c>
      <c r="CA941" s="34" t="n">
        <f aca="false">IF($F941=CA$6,$P941,0)</f>
        <v>0</v>
      </c>
      <c r="CB941" s="34" t="n">
        <f aca="false">IF($F941=CB$6,$P941,0)</f>
        <v>0</v>
      </c>
      <c r="CC941" s="34" t="n">
        <f aca="false">IF($F941=CC$6,$P941,0)</f>
        <v>0</v>
      </c>
      <c r="CD941" s="34" t="n">
        <f aca="false">IF($F941=CD$6,$P941,0)</f>
        <v>0</v>
      </c>
      <c r="CE941" s="34" t="n">
        <f aca="false">IF($F941=CE$6,$P941,0)</f>
        <v>0</v>
      </c>
      <c r="CF941" s="34" t="n">
        <f aca="false">IF($F941=CF$6,$P941,0)</f>
        <v>0</v>
      </c>
      <c r="CG941" s="34" t="n">
        <f aca="false">IF($F941=CG$6,$P941,0)</f>
        <v>0</v>
      </c>
      <c r="CH941" s="34" t="n">
        <f aca="false">IF($F941=CH$6,$P941,0)</f>
        <v>0</v>
      </c>
      <c r="CI941" s="34" t="n">
        <f aca="false">IF($F941=CI$6,$P941,0)</f>
        <v>0</v>
      </c>
      <c r="CJ941" s="34" t="n">
        <f aca="false">IF($F941=CJ$6,$P941,0)</f>
        <v>0</v>
      </c>
      <c r="CK941" s="34" t="n">
        <f aca="false">IF($F941=CK$6,$P941,0)</f>
        <v>0</v>
      </c>
      <c r="CL941" s="34" t="n">
        <f aca="false">IF($F941=CL$6,$P941,0)</f>
        <v>0</v>
      </c>
      <c r="CM941" s="34" t="n">
        <f aca="false">IF($F941=CM$6,$P941,0)</f>
        <v>0</v>
      </c>
      <c r="CN941" s="34" t="n">
        <f aca="false">IF($F941=CN$6,$P941,0)</f>
        <v>0</v>
      </c>
      <c r="CO941" s="34" t="n">
        <f aca="false">IF($F941=CO$6,$P941,0)</f>
        <v>0</v>
      </c>
      <c r="CP941" s="34" t="n">
        <f aca="false">IF($F941=CP$6,$P941,0)</f>
        <v>0</v>
      </c>
      <c r="CQ941" s="34" t="n">
        <f aca="false">IF($F941=CQ$6,$P941,0)</f>
        <v>0</v>
      </c>
      <c r="CR941" s="34" t="n">
        <f aca="false">IF($F941=CR$6,$P941,0)</f>
        <v>0</v>
      </c>
      <c r="CS941" s="34" t="n">
        <f aca="false">IF($F941=CS$6,$P941,0)</f>
        <v>0</v>
      </c>
      <c r="CT941" s="34" t="n">
        <f aca="false">IF($F941=CT$6,$P941,0)</f>
        <v>0</v>
      </c>
      <c r="CU941" s="34" t="n">
        <f aca="false">IF($F941=CU$6,$P941,0)</f>
        <v>0</v>
      </c>
      <c r="CV941" s="34" t="n">
        <f aca="false">IF($F941=CV$6,$P941,0)</f>
        <v>0</v>
      </c>
      <c r="CW941" s="36" t="n">
        <f aca="false">IF(SUM(AY941:CV941)=0,P941,0)</f>
        <v>0</v>
      </c>
      <c r="CY941" s="34" t="n">
        <f aca="false">IF(F941&lt;&gt;$CY$4,0,IF(D941&lt;&gt;$CY$5,0,IF(E941&lt;&gt;$CY$6,0,P941)))</f>
        <v>0</v>
      </c>
    </row>
    <row r="942" customFormat="false" ht="12.75" hidden="false" customHeight="false" outlineLevel="0" collapsed="false">
      <c r="A942" s="47" t="n">
        <v>936</v>
      </c>
      <c r="B942" s="56" t="str">
        <f aca="false">IF(AND(D942="",E942=""),"",IF(AW942=0,"DATOS",""))</f>
        <v/>
      </c>
      <c r="C942" s="57"/>
      <c r="D942" s="57"/>
      <c r="E942" s="58"/>
      <c r="F942" s="59"/>
      <c r="G942" s="58"/>
      <c r="H942" s="58"/>
      <c r="I942" s="58"/>
      <c r="J942" s="60"/>
      <c r="K942" s="60"/>
      <c r="L942" s="61"/>
      <c r="M942" s="62" t="n">
        <f aca="false">+K942*L942</f>
        <v>0</v>
      </c>
      <c r="N942" s="63"/>
      <c r="O942" s="62" t="n">
        <f aca="false">+M942*(N942/100)</f>
        <v>0</v>
      </c>
      <c r="P942" s="64" t="n">
        <f aca="false">+M942+O942</f>
        <v>0</v>
      </c>
      <c r="Y942" s="34" t="n">
        <f aca="false">IF(AND(Y$4=0,$D942=Y$5,$E942=Y$6),$P942,0)</f>
        <v>0</v>
      </c>
      <c r="Z942" s="34" t="n">
        <f aca="false">IF(AND(Z$4=0,$D942=Z$5,$E942=Z$6),$P942,0)</f>
        <v>0</v>
      </c>
      <c r="AA942" s="34" t="n">
        <f aca="false">IF(AND(AA$4=0,$D942=AA$5,$E942=AA$6),$P942,0)</f>
        <v>0</v>
      </c>
      <c r="AB942" s="34" t="n">
        <f aca="false">IF(AND(AB$4=0,$D942=AB$5,$E942=AB$6),$P942,0)</f>
        <v>0</v>
      </c>
      <c r="AC942" s="34" t="n">
        <f aca="false">IF(AND(AC$4=0,$D942=AC$5,$E942=AC$6),$P942,0)</f>
        <v>0</v>
      </c>
      <c r="AD942" s="34" t="n">
        <f aca="false">IF(AND(AD$4=0,$D942=AD$5,$E942=AD$6),$P942,0)</f>
        <v>0</v>
      </c>
      <c r="AE942" s="34" t="n">
        <f aca="false">IF(AND(AE$4=0,$D942=AE$5,$E942=AE$6),$P942,0)</f>
        <v>0</v>
      </c>
      <c r="AF942" s="34" t="n">
        <f aca="false">IF(AND(AF$4=0,$D942=AF$5,$E942=AF$6),$P942,0)</f>
        <v>0</v>
      </c>
      <c r="AG942" s="34" t="n">
        <f aca="false">IF(AND(AG$4=0,$D942=AG$5,$E942=AG$6),$P942,0)</f>
        <v>0</v>
      </c>
      <c r="AH942" s="34" t="n">
        <f aca="false">IF(AND(AH$4=0,$D942=AH$5,$E942=AH$6),$P942,0)</f>
        <v>0</v>
      </c>
      <c r="AI942" s="34" t="n">
        <f aca="false">IF(AND(AI$4=0,$D942=AI$5,$E942=AI$6),$P942,0)</f>
        <v>0</v>
      </c>
      <c r="AJ942" s="34" t="n">
        <f aca="false">IF(AND(AJ$4=0,$D942=AJ$5,$E942=AJ$6),$P942,0)</f>
        <v>0</v>
      </c>
      <c r="AK942" s="34" t="n">
        <f aca="false">IF(AND(AK$4=0,$D942=AK$5,$E942=AK$6),$P942,0)</f>
        <v>0</v>
      </c>
      <c r="AL942" s="34" t="n">
        <f aca="false">IF(AND(AL$4=0,$D942=AL$5,$E942=AL$6),$P942,0)</f>
        <v>0</v>
      </c>
      <c r="AM942" s="34" t="n">
        <f aca="false">IF(AND(AM$4=0,$D942=AM$5,$E942=AM$6),$P942,0)</f>
        <v>0</v>
      </c>
      <c r="AN942" s="34" t="n">
        <f aca="false">IF(AND(AN$4=0,$D942=AN$5,$E942=AN$6),$P942,0)</f>
        <v>0</v>
      </c>
      <c r="AO942" s="34" t="n">
        <f aca="false">IF(AND(AO$4=0,$D942=AO$5,$E942=AO$6),$P942,0)</f>
        <v>0</v>
      </c>
      <c r="AP942" s="34" t="n">
        <f aca="false">IF(AND(AP$4=0,$D942=AP$5,$E942=AP$6),$P942,0)</f>
        <v>0</v>
      </c>
      <c r="AQ942" s="34" t="n">
        <f aca="false">IF(AND(AQ$4=0,$D942=AQ$5,$E942=AQ$6),$P942,0)</f>
        <v>0</v>
      </c>
      <c r="AR942" s="34" t="n">
        <f aca="false">IF(AND(AR$4=0,$D942=AR$5,$E942=AR$6),$P942,0)</f>
        <v>0</v>
      </c>
      <c r="AS942" s="34" t="n">
        <f aca="false">IF(AND(AS$4=0,$D942=AS$5,$E942=AS$6),$P942,0)</f>
        <v>0</v>
      </c>
      <c r="AT942" s="34" t="n">
        <f aca="false">IF(AND(AT$4=0,$D942=AT$5,$E942=AT$6),$P942,0)</f>
        <v>0</v>
      </c>
      <c r="AU942" s="34" t="n">
        <f aca="false">IF(AND(AU$4=0,$D942=AU$5,$E942=AU$6),$P942,0)</f>
        <v>0</v>
      </c>
      <c r="AV942" s="34" t="n">
        <f aca="false">IF(AND(AV$4=0,$D942=AV$5,$E942=AV$6),$P942,0)</f>
        <v>0</v>
      </c>
      <c r="AW942" s="34" t="n">
        <f aca="false">SUM(Y942:AV942)</f>
        <v>0</v>
      </c>
      <c r="AX942" s="36" t="n">
        <f aca="false">IF(AW942=0,P942,0)</f>
        <v>0</v>
      </c>
      <c r="AY942" s="34" t="n">
        <f aca="false">IF($F942=AY$6,$P942,0)</f>
        <v>0</v>
      </c>
      <c r="AZ942" s="34" t="n">
        <f aca="false">IF($F942=AZ$6,$P942,0)</f>
        <v>0</v>
      </c>
      <c r="BA942" s="34" t="n">
        <f aca="false">IF($F942=BA$6,$P942,0)</f>
        <v>0</v>
      </c>
      <c r="BB942" s="34" t="n">
        <f aca="false">IF($F942=BB$6,$P942,0)</f>
        <v>0</v>
      </c>
      <c r="BC942" s="34" t="n">
        <f aca="false">IF($F942=BC$6,$P942,0)</f>
        <v>0</v>
      </c>
      <c r="BD942" s="34" t="n">
        <f aca="false">IF($F942=BD$6,$P942,0)</f>
        <v>0</v>
      </c>
      <c r="BE942" s="34" t="n">
        <f aca="false">IF($F942=BE$6,$P942,0)</f>
        <v>0</v>
      </c>
      <c r="BF942" s="34" t="n">
        <f aca="false">IF($F942=BF$6,$P942,0)</f>
        <v>0</v>
      </c>
      <c r="BG942" s="34" t="n">
        <f aca="false">IF($F942=BG$6,$P942,0)</f>
        <v>0</v>
      </c>
      <c r="BH942" s="34" t="n">
        <f aca="false">IF($F942=BH$6,$P942,0)</f>
        <v>0</v>
      </c>
      <c r="BI942" s="34" t="n">
        <f aca="false">IF($F942=BI$6,$P942,0)</f>
        <v>0</v>
      </c>
      <c r="BJ942" s="34" t="n">
        <f aca="false">IF($F942=BJ$6,$P942,0)</f>
        <v>0</v>
      </c>
      <c r="BK942" s="34" t="n">
        <f aca="false">IF($F942=BK$6,$P942,0)</f>
        <v>0</v>
      </c>
      <c r="BL942" s="34" t="n">
        <f aca="false">IF($F942=BL$6,$P942,0)</f>
        <v>0</v>
      </c>
      <c r="BM942" s="34" t="n">
        <f aca="false">IF($F942=BM$6,$P942,0)</f>
        <v>0</v>
      </c>
      <c r="BN942" s="34" t="n">
        <f aca="false">IF($F942=BN$6,$P942,0)</f>
        <v>0</v>
      </c>
      <c r="BO942" s="34" t="n">
        <f aca="false">IF($F942=BO$6,$P942,0)</f>
        <v>0</v>
      </c>
      <c r="BP942" s="34" t="n">
        <f aca="false">IF($F942=BP$6,$P942,0)</f>
        <v>0</v>
      </c>
      <c r="BQ942" s="34" t="n">
        <f aca="false">IF($F942=BQ$6,$P942,0)</f>
        <v>0</v>
      </c>
      <c r="BR942" s="34" t="n">
        <f aca="false">IF($F942=BR$6,$P942,0)</f>
        <v>0</v>
      </c>
      <c r="BS942" s="34" t="n">
        <f aca="false">IF($F942=BS$6,$P942,0)</f>
        <v>0</v>
      </c>
      <c r="BT942" s="34" t="n">
        <f aca="false">IF($F942=BT$6,$P942,0)</f>
        <v>0</v>
      </c>
      <c r="BU942" s="34" t="n">
        <f aca="false">IF($F942=BU$6,$P942,0)</f>
        <v>0</v>
      </c>
      <c r="BV942" s="34" t="n">
        <f aca="false">IF($F942=BV$6,$P942,0)</f>
        <v>0</v>
      </c>
      <c r="BW942" s="34" t="n">
        <f aca="false">IF($F942=BW$6,$P942,0)</f>
        <v>0</v>
      </c>
      <c r="BX942" s="34" t="n">
        <f aca="false">IF($F942=BX$6,$P942,0)</f>
        <v>0</v>
      </c>
      <c r="BY942" s="34" t="n">
        <f aca="false">IF($F942=BY$6,$P942,0)</f>
        <v>0</v>
      </c>
      <c r="BZ942" s="34" t="n">
        <f aca="false">IF($F942=BZ$6,$P942,0)</f>
        <v>0</v>
      </c>
      <c r="CA942" s="34" t="n">
        <f aca="false">IF($F942=CA$6,$P942,0)</f>
        <v>0</v>
      </c>
      <c r="CB942" s="34" t="n">
        <f aca="false">IF($F942=CB$6,$P942,0)</f>
        <v>0</v>
      </c>
      <c r="CC942" s="34" t="n">
        <f aca="false">IF($F942=CC$6,$P942,0)</f>
        <v>0</v>
      </c>
      <c r="CD942" s="34" t="n">
        <f aca="false">IF($F942=CD$6,$P942,0)</f>
        <v>0</v>
      </c>
      <c r="CE942" s="34" t="n">
        <f aca="false">IF($F942=CE$6,$P942,0)</f>
        <v>0</v>
      </c>
      <c r="CF942" s="34" t="n">
        <f aca="false">IF($F942=CF$6,$P942,0)</f>
        <v>0</v>
      </c>
      <c r="CG942" s="34" t="n">
        <f aca="false">IF($F942=CG$6,$P942,0)</f>
        <v>0</v>
      </c>
      <c r="CH942" s="34" t="n">
        <f aca="false">IF($F942=CH$6,$P942,0)</f>
        <v>0</v>
      </c>
      <c r="CI942" s="34" t="n">
        <f aca="false">IF($F942=CI$6,$P942,0)</f>
        <v>0</v>
      </c>
      <c r="CJ942" s="34" t="n">
        <f aca="false">IF($F942=CJ$6,$P942,0)</f>
        <v>0</v>
      </c>
      <c r="CK942" s="34" t="n">
        <f aca="false">IF($F942=CK$6,$P942,0)</f>
        <v>0</v>
      </c>
      <c r="CL942" s="34" t="n">
        <f aca="false">IF($F942=CL$6,$P942,0)</f>
        <v>0</v>
      </c>
      <c r="CM942" s="34" t="n">
        <f aca="false">IF($F942=CM$6,$P942,0)</f>
        <v>0</v>
      </c>
      <c r="CN942" s="34" t="n">
        <f aca="false">IF($F942=CN$6,$P942,0)</f>
        <v>0</v>
      </c>
      <c r="CO942" s="34" t="n">
        <f aca="false">IF($F942=CO$6,$P942,0)</f>
        <v>0</v>
      </c>
      <c r="CP942" s="34" t="n">
        <f aca="false">IF($F942=CP$6,$P942,0)</f>
        <v>0</v>
      </c>
      <c r="CQ942" s="34" t="n">
        <f aca="false">IF($F942=CQ$6,$P942,0)</f>
        <v>0</v>
      </c>
      <c r="CR942" s="34" t="n">
        <f aca="false">IF($F942=CR$6,$P942,0)</f>
        <v>0</v>
      </c>
      <c r="CS942" s="34" t="n">
        <f aca="false">IF($F942=CS$6,$P942,0)</f>
        <v>0</v>
      </c>
      <c r="CT942" s="34" t="n">
        <f aca="false">IF($F942=CT$6,$P942,0)</f>
        <v>0</v>
      </c>
      <c r="CU942" s="34" t="n">
        <f aca="false">IF($F942=CU$6,$P942,0)</f>
        <v>0</v>
      </c>
      <c r="CV942" s="34" t="n">
        <f aca="false">IF($F942=CV$6,$P942,0)</f>
        <v>0</v>
      </c>
      <c r="CW942" s="36" t="n">
        <f aca="false">IF(SUM(AY942:CV942)=0,P942,0)</f>
        <v>0</v>
      </c>
      <c r="CY942" s="34" t="n">
        <f aca="false">IF(F942&lt;&gt;$CY$4,0,IF(D942&lt;&gt;$CY$5,0,IF(E942&lt;&gt;$CY$6,0,P942)))</f>
        <v>0</v>
      </c>
    </row>
    <row r="943" customFormat="false" ht="12.75" hidden="false" customHeight="false" outlineLevel="0" collapsed="false">
      <c r="A943" s="47" t="n">
        <v>937</v>
      </c>
      <c r="B943" s="56" t="str">
        <f aca="false">IF(AND(D943="",E943=""),"",IF(AW943=0,"DATOS",""))</f>
        <v/>
      </c>
      <c r="C943" s="57"/>
      <c r="D943" s="57"/>
      <c r="E943" s="58"/>
      <c r="F943" s="59"/>
      <c r="G943" s="58"/>
      <c r="H943" s="58"/>
      <c r="I943" s="58"/>
      <c r="J943" s="60"/>
      <c r="K943" s="60"/>
      <c r="L943" s="61"/>
      <c r="M943" s="62" t="n">
        <f aca="false">+K943*L943</f>
        <v>0</v>
      </c>
      <c r="N943" s="63"/>
      <c r="O943" s="62" t="n">
        <f aca="false">+M943*(N943/100)</f>
        <v>0</v>
      </c>
      <c r="P943" s="64" t="n">
        <f aca="false">+M943+O943</f>
        <v>0</v>
      </c>
      <c r="Y943" s="34" t="n">
        <f aca="false">IF(AND(Y$4=0,$D943=Y$5,$E943=Y$6),$P943,0)</f>
        <v>0</v>
      </c>
      <c r="Z943" s="34" t="n">
        <f aca="false">IF(AND(Z$4=0,$D943=Z$5,$E943=Z$6),$P943,0)</f>
        <v>0</v>
      </c>
      <c r="AA943" s="34" t="n">
        <f aca="false">IF(AND(AA$4=0,$D943=AA$5,$E943=AA$6),$P943,0)</f>
        <v>0</v>
      </c>
      <c r="AB943" s="34" t="n">
        <f aca="false">IF(AND(AB$4=0,$D943=AB$5,$E943=AB$6),$P943,0)</f>
        <v>0</v>
      </c>
      <c r="AC943" s="34" t="n">
        <f aca="false">IF(AND(AC$4=0,$D943=AC$5,$E943=AC$6),$P943,0)</f>
        <v>0</v>
      </c>
      <c r="AD943" s="34" t="n">
        <f aca="false">IF(AND(AD$4=0,$D943=AD$5,$E943=AD$6),$P943,0)</f>
        <v>0</v>
      </c>
      <c r="AE943" s="34" t="n">
        <f aca="false">IF(AND(AE$4=0,$D943=AE$5,$E943=AE$6),$P943,0)</f>
        <v>0</v>
      </c>
      <c r="AF943" s="34" t="n">
        <f aca="false">IF(AND(AF$4=0,$D943=AF$5,$E943=AF$6),$P943,0)</f>
        <v>0</v>
      </c>
      <c r="AG943" s="34" t="n">
        <f aca="false">IF(AND(AG$4=0,$D943=AG$5,$E943=AG$6),$P943,0)</f>
        <v>0</v>
      </c>
      <c r="AH943" s="34" t="n">
        <f aca="false">IF(AND(AH$4=0,$D943=AH$5,$E943=AH$6),$P943,0)</f>
        <v>0</v>
      </c>
      <c r="AI943" s="34" t="n">
        <f aca="false">IF(AND(AI$4=0,$D943=AI$5,$E943=AI$6),$P943,0)</f>
        <v>0</v>
      </c>
      <c r="AJ943" s="34" t="n">
        <f aca="false">IF(AND(AJ$4=0,$D943=AJ$5,$E943=AJ$6),$P943,0)</f>
        <v>0</v>
      </c>
      <c r="AK943" s="34" t="n">
        <f aca="false">IF(AND(AK$4=0,$D943=AK$5,$E943=AK$6),$P943,0)</f>
        <v>0</v>
      </c>
      <c r="AL943" s="34" t="n">
        <f aca="false">IF(AND(AL$4=0,$D943=AL$5,$E943=AL$6),$P943,0)</f>
        <v>0</v>
      </c>
      <c r="AM943" s="34" t="n">
        <f aca="false">IF(AND(AM$4=0,$D943=AM$5,$E943=AM$6),$P943,0)</f>
        <v>0</v>
      </c>
      <c r="AN943" s="34" t="n">
        <f aca="false">IF(AND(AN$4=0,$D943=AN$5,$E943=AN$6),$P943,0)</f>
        <v>0</v>
      </c>
      <c r="AO943" s="34" t="n">
        <f aca="false">IF(AND(AO$4=0,$D943=AO$5,$E943=AO$6),$P943,0)</f>
        <v>0</v>
      </c>
      <c r="AP943" s="34" t="n">
        <f aca="false">IF(AND(AP$4=0,$D943=AP$5,$E943=AP$6),$P943,0)</f>
        <v>0</v>
      </c>
      <c r="AQ943" s="34" t="n">
        <f aca="false">IF(AND(AQ$4=0,$D943=AQ$5,$E943=AQ$6),$P943,0)</f>
        <v>0</v>
      </c>
      <c r="AR943" s="34" t="n">
        <f aca="false">IF(AND(AR$4=0,$D943=AR$5,$E943=AR$6),$P943,0)</f>
        <v>0</v>
      </c>
      <c r="AS943" s="34" t="n">
        <f aca="false">IF(AND(AS$4=0,$D943=AS$5,$E943=AS$6),$P943,0)</f>
        <v>0</v>
      </c>
      <c r="AT943" s="34" t="n">
        <f aca="false">IF(AND(AT$4=0,$D943=AT$5,$E943=AT$6),$P943,0)</f>
        <v>0</v>
      </c>
      <c r="AU943" s="34" t="n">
        <f aca="false">IF(AND(AU$4=0,$D943=AU$5,$E943=AU$6),$P943,0)</f>
        <v>0</v>
      </c>
      <c r="AV943" s="34" t="n">
        <f aca="false">IF(AND(AV$4=0,$D943=AV$5,$E943=AV$6),$P943,0)</f>
        <v>0</v>
      </c>
      <c r="AW943" s="34" t="n">
        <f aca="false">SUM(Y943:AV943)</f>
        <v>0</v>
      </c>
      <c r="AX943" s="36" t="n">
        <f aca="false">IF(AW943=0,P943,0)</f>
        <v>0</v>
      </c>
      <c r="AY943" s="34" t="n">
        <f aca="false">IF($F943=AY$6,$P943,0)</f>
        <v>0</v>
      </c>
      <c r="AZ943" s="34" t="n">
        <f aca="false">IF($F943=AZ$6,$P943,0)</f>
        <v>0</v>
      </c>
      <c r="BA943" s="34" t="n">
        <f aca="false">IF($F943=BA$6,$P943,0)</f>
        <v>0</v>
      </c>
      <c r="BB943" s="34" t="n">
        <f aca="false">IF($F943=BB$6,$P943,0)</f>
        <v>0</v>
      </c>
      <c r="BC943" s="34" t="n">
        <f aca="false">IF($F943=BC$6,$P943,0)</f>
        <v>0</v>
      </c>
      <c r="BD943" s="34" t="n">
        <f aca="false">IF($F943=BD$6,$P943,0)</f>
        <v>0</v>
      </c>
      <c r="BE943" s="34" t="n">
        <f aca="false">IF($F943=BE$6,$P943,0)</f>
        <v>0</v>
      </c>
      <c r="BF943" s="34" t="n">
        <f aca="false">IF($F943=BF$6,$P943,0)</f>
        <v>0</v>
      </c>
      <c r="BG943" s="34" t="n">
        <f aca="false">IF($F943=BG$6,$P943,0)</f>
        <v>0</v>
      </c>
      <c r="BH943" s="34" t="n">
        <f aca="false">IF($F943=BH$6,$P943,0)</f>
        <v>0</v>
      </c>
      <c r="BI943" s="34" t="n">
        <f aca="false">IF($F943=BI$6,$P943,0)</f>
        <v>0</v>
      </c>
      <c r="BJ943" s="34" t="n">
        <f aca="false">IF($F943=BJ$6,$P943,0)</f>
        <v>0</v>
      </c>
      <c r="BK943" s="34" t="n">
        <f aca="false">IF($F943=BK$6,$P943,0)</f>
        <v>0</v>
      </c>
      <c r="BL943" s="34" t="n">
        <f aca="false">IF($F943=BL$6,$P943,0)</f>
        <v>0</v>
      </c>
      <c r="BM943" s="34" t="n">
        <f aca="false">IF($F943=BM$6,$P943,0)</f>
        <v>0</v>
      </c>
      <c r="BN943" s="34" t="n">
        <f aca="false">IF($F943=BN$6,$P943,0)</f>
        <v>0</v>
      </c>
      <c r="BO943" s="34" t="n">
        <f aca="false">IF($F943=BO$6,$P943,0)</f>
        <v>0</v>
      </c>
      <c r="BP943" s="34" t="n">
        <f aca="false">IF($F943=BP$6,$P943,0)</f>
        <v>0</v>
      </c>
      <c r="BQ943" s="34" t="n">
        <f aca="false">IF($F943=BQ$6,$P943,0)</f>
        <v>0</v>
      </c>
      <c r="BR943" s="34" t="n">
        <f aca="false">IF($F943=BR$6,$P943,0)</f>
        <v>0</v>
      </c>
      <c r="BS943" s="34" t="n">
        <f aca="false">IF($F943=BS$6,$P943,0)</f>
        <v>0</v>
      </c>
      <c r="BT943" s="34" t="n">
        <f aca="false">IF($F943=BT$6,$P943,0)</f>
        <v>0</v>
      </c>
      <c r="BU943" s="34" t="n">
        <f aca="false">IF($F943=BU$6,$P943,0)</f>
        <v>0</v>
      </c>
      <c r="BV943" s="34" t="n">
        <f aca="false">IF($F943=BV$6,$P943,0)</f>
        <v>0</v>
      </c>
      <c r="BW943" s="34" t="n">
        <f aca="false">IF($F943=BW$6,$P943,0)</f>
        <v>0</v>
      </c>
      <c r="BX943" s="34" t="n">
        <f aca="false">IF($F943=BX$6,$P943,0)</f>
        <v>0</v>
      </c>
      <c r="BY943" s="34" t="n">
        <f aca="false">IF($F943=BY$6,$P943,0)</f>
        <v>0</v>
      </c>
      <c r="BZ943" s="34" t="n">
        <f aca="false">IF($F943=BZ$6,$P943,0)</f>
        <v>0</v>
      </c>
      <c r="CA943" s="34" t="n">
        <f aca="false">IF($F943=CA$6,$P943,0)</f>
        <v>0</v>
      </c>
      <c r="CB943" s="34" t="n">
        <f aca="false">IF($F943=CB$6,$P943,0)</f>
        <v>0</v>
      </c>
      <c r="CC943" s="34" t="n">
        <f aca="false">IF($F943=CC$6,$P943,0)</f>
        <v>0</v>
      </c>
      <c r="CD943" s="34" t="n">
        <f aca="false">IF($F943=CD$6,$P943,0)</f>
        <v>0</v>
      </c>
      <c r="CE943" s="34" t="n">
        <f aca="false">IF($F943=CE$6,$P943,0)</f>
        <v>0</v>
      </c>
      <c r="CF943" s="34" t="n">
        <f aca="false">IF($F943=CF$6,$P943,0)</f>
        <v>0</v>
      </c>
      <c r="CG943" s="34" t="n">
        <f aca="false">IF($F943=CG$6,$P943,0)</f>
        <v>0</v>
      </c>
      <c r="CH943" s="34" t="n">
        <f aca="false">IF($F943=CH$6,$P943,0)</f>
        <v>0</v>
      </c>
      <c r="CI943" s="34" t="n">
        <f aca="false">IF($F943=CI$6,$P943,0)</f>
        <v>0</v>
      </c>
      <c r="CJ943" s="34" t="n">
        <f aca="false">IF($F943=CJ$6,$P943,0)</f>
        <v>0</v>
      </c>
      <c r="CK943" s="34" t="n">
        <f aca="false">IF($F943=CK$6,$P943,0)</f>
        <v>0</v>
      </c>
      <c r="CL943" s="34" t="n">
        <f aca="false">IF($F943=CL$6,$P943,0)</f>
        <v>0</v>
      </c>
      <c r="CM943" s="34" t="n">
        <f aca="false">IF($F943=CM$6,$P943,0)</f>
        <v>0</v>
      </c>
      <c r="CN943" s="34" t="n">
        <f aca="false">IF($F943=CN$6,$P943,0)</f>
        <v>0</v>
      </c>
      <c r="CO943" s="34" t="n">
        <f aca="false">IF($F943=CO$6,$P943,0)</f>
        <v>0</v>
      </c>
      <c r="CP943" s="34" t="n">
        <f aca="false">IF($F943=CP$6,$P943,0)</f>
        <v>0</v>
      </c>
      <c r="CQ943" s="34" t="n">
        <f aca="false">IF($F943=CQ$6,$P943,0)</f>
        <v>0</v>
      </c>
      <c r="CR943" s="34" t="n">
        <f aca="false">IF($F943=CR$6,$P943,0)</f>
        <v>0</v>
      </c>
      <c r="CS943" s="34" t="n">
        <f aca="false">IF($F943=CS$6,$P943,0)</f>
        <v>0</v>
      </c>
      <c r="CT943" s="34" t="n">
        <f aca="false">IF($F943=CT$6,$P943,0)</f>
        <v>0</v>
      </c>
      <c r="CU943" s="34" t="n">
        <f aca="false">IF($F943=CU$6,$P943,0)</f>
        <v>0</v>
      </c>
      <c r="CV943" s="34" t="n">
        <f aca="false">IF($F943=CV$6,$P943,0)</f>
        <v>0</v>
      </c>
      <c r="CW943" s="36" t="n">
        <f aca="false">IF(SUM(AY943:CV943)=0,P943,0)</f>
        <v>0</v>
      </c>
      <c r="CY943" s="34" t="n">
        <f aca="false">IF(F943&lt;&gt;$CY$4,0,IF(D943&lt;&gt;$CY$5,0,IF(E943&lt;&gt;$CY$6,0,P943)))</f>
        <v>0</v>
      </c>
    </row>
    <row r="944" customFormat="false" ht="12.75" hidden="false" customHeight="false" outlineLevel="0" collapsed="false">
      <c r="A944" s="47" t="n">
        <v>938</v>
      </c>
      <c r="B944" s="56" t="str">
        <f aca="false">IF(AND(D944="",E944=""),"",IF(AW944=0,"DATOS",""))</f>
        <v/>
      </c>
      <c r="C944" s="57"/>
      <c r="D944" s="57"/>
      <c r="E944" s="58"/>
      <c r="F944" s="59"/>
      <c r="G944" s="58"/>
      <c r="H944" s="58"/>
      <c r="I944" s="58"/>
      <c r="J944" s="60"/>
      <c r="K944" s="60"/>
      <c r="L944" s="61"/>
      <c r="M944" s="62" t="n">
        <f aca="false">+K944*L944</f>
        <v>0</v>
      </c>
      <c r="N944" s="63"/>
      <c r="O944" s="62" t="n">
        <f aca="false">+M944*(N944/100)</f>
        <v>0</v>
      </c>
      <c r="P944" s="64" t="n">
        <f aca="false">+M944+O944</f>
        <v>0</v>
      </c>
      <c r="Y944" s="34" t="n">
        <f aca="false">IF(AND(Y$4=0,$D944=Y$5,$E944=Y$6),$P944,0)</f>
        <v>0</v>
      </c>
      <c r="Z944" s="34" t="n">
        <f aca="false">IF(AND(Z$4=0,$D944=Z$5,$E944=Z$6),$P944,0)</f>
        <v>0</v>
      </c>
      <c r="AA944" s="34" t="n">
        <f aca="false">IF(AND(AA$4=0,$D944=AA$5,$E944=AA$6),$P944,0)</f>
        <v>0</v>
      </c>
      <c r="AB944" s="34" t="n">
        <f aca="false">IF(AND(AB$4=0,$D944=AB$5,$E944=AB$6),$P944,0)</f>
        <v>0</v>
      </c>
      <c r="AC944" s="34" t="n">
        <f aca="false">IF(AND(AC$4=0,$D944=AC$5,$E944=AC$6),$P944,0)</f>
        <v>0</v>
      </c>
      <c r="AD944" s="34" t="n">
        <f aca="false">IF(AND(AD$4=0,$D944=AD$5,$E944=AD$6),$P944,0)</f>
        <v>0</v>
      </c>
      <c r="AE944" s="34" t="n">
        <f aca="false">IF(AND(AE$4=0,$D944=AE$5,$E944=AE$6),$P944,0)</f>
        <v>0</v>
      </c>
      <c r="AF944" s="34" t="n">
        <f aca="false">IF(AND(AF$4=0,$D944=AF$5,$E944=AF$6),$P944,0)</f>
        <v>0</v>
      </c>
      <c r="AG944" s="34" t="n">
        <f aca="false">IF(AND(AG$4=0,$D944=AG$5,$E944=AG$6),$P944,0)</f>
        <v>0</v>
      </c>
      <c r="AH944" s="34" t="n">
        <f aca="false">IF(AND(AH$4=0,$D944=AH$5,$E944=AH$6),$P944,0)</f>
        <v>0</v>
      </c>
      <c r="AI944" s="34" t="n">
        <f aca="false">IF(AND(AI$4=0,$D944=AI$5,$E944=AI$6),$P944,0)</f>
        <v>0</v>
      </c>
      <c r="AJ944" s="34" t="n">
        <f aca="false">IF(AND(AJ$4=0,$D944=AJ$5,$E944=AJ$6),$P944,0)</f>
        <v>0</v>
      </c>
      <c r="AK944" s="34" t="n">
        <f aca="false">IF(AND(AK$4=0,$D944=AK$5,$E944=AK$6),$P944,0)</f>
        <v>0</v>
      </c>
      <c r="AL944" s="34" t="n">
        <f aca="false">IF(AND(AL$4=0,$D944=AL$5,$E944=AL$6),$P944,0)</f>
        <v>0</v>
      </c>
      <c r="AM944" s="34" t="n">
        <f aca="false">IF(AND(AM$4=0,$D944=AM$5,$E944=AM$6),$P944,0)</f>
        <v>0</v>
      </c>
      <c r="AN944" s="34" t="n">
        <f aca="false">IF(AND(AN$4=0,$D944=AN$5,$E944=AN$6),$P944,0)</f>
        <v>0</v>
      </c>
      <c r="AO944" s="34" t="n">
        <f aca="false">IF(AND(AO$4=0,$D944=AO$5,$E944=AO$6),$P944,0)</f>
        <v>0</v>
      </c>
      <c r="AP944" s="34" t="n">
        <f aca="false">IF(AND(AP$4=0,$D944=AP$5,$E944=AP$6),$P944,0)</f>
        <v>0</v>
      </c>
      <c r="AQ944" s="34" t="n">
        <f aca="false">IF(AND(AQ$4=0,$D944=AQ$5,$E944=AQ$6),$P944,0)</f>
        <v>0</v>
      </c>
      <c r="AR944" s="34" t="n">
        <f aca="false">IF(AND(AR$4=0,$D944=AR$5,$E944=AR$6),$P944,0)</f>
        <v>0</v>
      </c>
      <c r="AS944" s="34" t="n">
        <f aca="false">IF(AND(AS$4=0,$D944=AS$5,$E944=AS$6),$P944,0)</f>
        <v>0</v>
      </c>
      <c r="AT944" s="34" t="n">
        <f aca="false">IF(AND(AT$4=0,$D944=AT$5,$E944=AT$6),$P944,0)</f>
        <v>0</v>
      </c>
      <c r="AU944" s="34" t="n">
        <f aca="false">IF(AND(AU$4=0,$D944=AU$5,$E944=AU$6),$P944,0)</f>
        <v>0</v>
      </c>
      <c r="AV944" s="34" t="n">
        <f aca="false">IF(AND(AV$4=0,$D944=AV$5,$E944=AV$6),$P944,0)</f>
        <v>0</v>
      </c>
      <c r="AW944" s="34" t="n">
        <f aca="false">SUM(Y944:AV944)</f>
        <v>0</v>
      </c>
      <c r="AX944" s="36" t="n">
        <f aca="false">IF(AW944=0,P944,0)</f>
        <v>0</v>
      </c>
      <c r="AY944" s="34" t="n">
        <f aca="false">IF($F944=AY$6,$P944,0)</f>
        <v>0</v>
      </c>
      <c r="AZ944" s="34" t="n">
        <f aca="false">IF($F944=AZ$6,$P944,0)</f>
        <v>0</v>
      </c>
      <c r="BA944" s="34" t="n">
        <f aca="false">IF($F944=BA$6,$P944,0)</f>
        <v>0</v>
      </c>
      <c r="BB944" s="34" t="n">
        <f aca="false">IF($F944=BB$6,$P944,0)</f>
        <v>0</v>
      </c>
      <c r="BC944" s="34" t="n">
        <f aca="false">IF($F944=BC$6,$P944,0)</f>
        <v>0</v>
      </c>
      <c r="BD944" s="34" t="n">
        <f aca="false">IF($F944=BD$6,$P944,0)</f>
        <v>0</v>
      </c>
      <c r="BE944" s="34" t="n">
        <f aca="false">IF($F944=BE$6,$P944,0)</f>
        <v>0</v>
      </c>
      <c r="BF944" s="34" t="n">
        <f aca="false">IF($F944=BF$6,$P944,0)</f>
        <v>0</v>
      </c>
      <c r="BG944" s="34" t="n">
        <f aca="false">IF($F944=BG$6,$P944,0)</f>
        <v>0</v>
      </c>
      <c r="BH944" s="34" t="n">
        <f aca="false">IF($F944=BH$6,$P944,0)</f>
        <v>0</v>
      </c>
      <c r="BI944" s="34" t="n">
        <f aca="false">IF($F944=BI$6,$P944,0)</f>
        <v>0</v>
      </c>
      <c r="BJ944" s="34" t="n">
        <f aca="false">IF($F944=BJ$6,$P944,0)</f>
        <v>0</v>
      </c>
      <c r="BK944" s="34" t="n">
        <f aca="false">IF($F944=BK$6,$P944,0)</f>
        <v>0</v>
      </c>
      <c r="BL944" s="34" t="n">
        <f aca="false">IF($F944=BL$6,$P944,0)</f>
        <v>0</v>
      </c>
      <c r="BM944" s="34" t="n">
        <f aca="false">IF($F944=BM$6,$P944,0)</f>
        <v>0</v>
      </c>
      <c r="BN944" s="34" t="n">
        <f aca="false">IF($F944=BN$6,$P944,0)</f>
        <v>0</v>
      </c>
      <c r="BO944" s="34" t="n">
        <f aca="false">IF($F944=BO$6,$P944,0)</f>
        <v>0</v>
      </c>
      <c r="BP944" s="34" t="n">
        <f aca="false">IF($F944=BP$6,$P944,0)</f>
        <v>0</v>
      </c>
      <c r="BQ944" s="34" t="n">
        <f aca="false">IF($F944=BQ$6,$P944,0)</f>
        <v>0</v>
      </c>
      <c r="BR944" s="34" t="n">
        <f aca="false">IF($F944=BR$6,$P944,0)</f>
        <v>0</v>
      </c>
      <c r="BS944" s="34" t="n">
        <f aca="false">IF($F944=BS$6,$P944,0)</f>
        <v>0</v>
      </c>
      <c r="BT944" s="34" t="n">
        <f aca="false">IF($F944=BT$6,$P944,0)</f>
        <v>0</v>
      </c>
      <c r="BU944" s="34" t="n">
        <f aca="false">IF($F944=BU$6,$P944,0)</f>
        <v>0</v>
      </c>
      <c r="BV944" s="34" t="n">
        <f aca="false">IF($F944=BV$6,$P944,0)</f>
        <v>0</v>
      </c>
      <c r="BW944" s="34" t="n">
        <f aca="false">IF($F944=BW$6,$P944,0)</f>
        <v>0</v>
      </c>
      <c r="BX944" s="34" t="n">
        <f aca="false">IF($F944=BX$6,$P944,0)</f>
        <v>0</v>
      </c>
      <c r="BY944" s="34" t="n">
        <f aca="false">IF($F944=BY$6,$P944,0)</f>
        <v>0</v>
      </c>
      <c r="BZ944" s="34" t="n">
        <f aca="false">IF($F944=BZ$6,$P944,0)</f>
        <v>0</v>
      </c>
      <c r="CA944" s="34" t="n">
        <f aca="false">IF($F944=CA$6,$P944,0)</f>
        <v>0</v>
      </c>
      <c r="CB944" s="34" t="n">
        <f aca="false">IF($F944=CB$6,$P944,0)</f>
        <v>0</v>
      </c>
      <c r="CC944" s="34" t="n">
        <f aca="false">IF($F944=CC$6,$P944,0)</f>
        <v>0</v>
      </c>
      <c r="CD944" s="34" t="n">
        <f aca="false">IF($F944=CD$6,$P944,0)</f>
        <v>0</v>
      </c>
      <c r="CE944" s="34" t="n">
        <f aca="false">IF($F944=CE$6,$P944,0)</f>
        <v>0</v>
      </c>
      <c r="CF944" s="34" t="n">
        <f aca="false">IF($F944=CF$6,$P944,0)</f>
        <v>0</v>
      </c>
      <c r="CG944" s="34" t="n">
        <f aca="false">IF($F944=CG$6,$P944,0)</f>
        <v>0</v>
      </c>
      <c r="CH944" s="34" t="n">
        <f aca="false">IF($F944=CH$6,$P944,0)</f>
        <v>0</v>
      </c>
      <c r="CI944" s="34" t="n">
        <f aca="false">IF($F944=CI$6,$P944,0)</f>
        <v>0</v>
      </c>
      <c r="CJ944" s="34" t="n">
        <f aca="false">IF($F944=CJ$6,$P944,0)</f>
        <v>0</v>
      </c>
      <c r="CK944" s="34" t="n">
        <f aca="false">IF($F944=CK$6,$P944,0)</f>
        <v>0</v>
      </c>
      <c r="CL944" s="34" t="n">
        <f aca="false">IF($F944=CL$6,$P944,0)</f>
        <v>0</v>
      </c>
      <c r="CM944" s="34" t="n">
        <f aca="false">IF($F944=CM$6,$P944,0)</f>
        <v>0</v>
      </c>
      <c r="CN944" s="34" t="n">
        <f aca="false">IF($F944=CN$6,$P944,0)</f>
        <v>0</v>
      </c>
      <c r="CO944" s="34" t="n">
        <f aca="false">IF($F944=CO$6,$P944,0)</f>
        <v>0</v>
      </c>
      <c r="CP944" s="34" t="n">
        <f aca="false">IF($F944=CP$6,$P944,0)</f>
        <v>0</v>
      </c>
      <c r="CQ944" s="34" t="n">
        <f aca="false">IF($F944=CQ$6,$P944,0)</f>
        <v>0</v>
      </c>
      <c r="CR944" s="34" t="n">
        <f aca="false">IF($F944=CR$6,$P944,0)</f>
        <v>0</v>
      </c>
      <c r="CS944" s="34" t="n">
        <f aca="false">IF($F944=CS$6,$P944,0)</f>
        <v>0</v>
      </c>
      <c r="CT944" s="34" t="n">
        <f aca="false">IF($F944=CT$6,$P944,0)</f>
        <v>0</v>
      </c>
      <c r="CU944" s="34" t="n">
        <f aca="false">IF($F944=CU$6,$P944,0)</f>
        <v>0</v>
      </c>
      <c r="CV944" s="34" t="n">
        <f aca="false">IF($F944=CV$6,$P944,0)</f>
        <v>0</v>
      </c>
      <c r="CW944" s="36" t="n">
        <f aca="false">IF(SUM(AY944:CV944)=0,P944,0)</f>
        <v>0</v>
      </c>
      <c r="CY944" s="34" t="n">
        <f aca="false">IF(F944&lt;&gt;$CY$4,0,IF(D944&lt;&gt;$CY$5,0,IF(E944&lt;&gt;$CY$6,0,P944)))</f>
        <v>0</v>
      </c>
    </row>
    <row r="945" customFormat="false" ht="12.75" hidden="false" customHeight="false" outlineLevel="0" collapsed="false">
      <c r="A945" s="47" t="n">
        <v>939</v>
      </c>
      <c r="B945" s="56" t="str">
        <f aca="false">IF(AND(D945="",E945=""),"",IF(AW945=0,"DATOS",""))</f>
        <v/>
      </c>
      <c r="C945" s="57"/>
      <c r="D945" s="57"/>
      <c r="E945" s="58"/>
      <c r="F945" s="59"/>
      <c r="G945" s="58"/>
      <c r="H945" s="58"/>
      <c r="I945" s="58"/>
      <c r="J945" s="60"/>
      <c r="K945" s="60"/>
      <c r="L945" s="61"/>
      <c r="M945" s="62" t="n">
        <f aca="false">+K945*L945</f>
        <v>0</v>
      </c>
      <c r="N945" s="63"/>
      <c r="O945" s="62" t="n">
        <f aca="false">+M945*(N945/100)</f>
        <v>0</v>
      </c>
      <c r="P945" s="64" t="n">
        <f aca="false">+M945+O945</f>
        <v>0</v>
      </c>
      <c r="Y945" s="34" t="n">
        <f aca="false">IF(AND(Y$4=0,$D945=Y$5,$E945=Y$6),$P945,0)</f>
        <v>0</v>
      </c>
      <c r="Z945" s="34" t="n">
        <f aca="false">IF(AND(Z$4=0,$D945=Z$5,$E945=Z$6),$P945,0)</f>
        <v>0</v>
      </c>
      <c r="AA945" s="34" t="n">
        <f aca="false">IF(AND(AA$4=0,$D945=AA$5,$E945=AA$6),$P945,0)</f>
        <v>0</v>
      </c>
      <c r="AB945" s="34" t="n">
        <f aca="false">IF(AND(AB$4=0,$D945=AB$5,$E945=AB$6),$P945,0)</f>
        <v>0</v>
      </c>
      <c r="AC945" s="34" t="n">
        <f aca="false">IF(AND(AC$4=0,$D945=AC$5,$E945=AC$6),$P945,0)</f>
        <v>0</v>
      </c>
      <c r="AD945" s="34" t="n">
        <f aca="false">IF(AND(AD$4=0,$D945=AD$5,$E945=AD$6),$P945,0)</f>
        <v>0</v>
      </c>
      <c r="AE945" s="34" t="n">
        <f aca="false">IF(AND(AE$4=0,$D945=AE$5,$E945=AE$6),$P945,0)</f>
        <v>0</v>
      </c>
      <c r="AF945" s="34" t="n">
        <f aca="false">IF(AND(AF$4=0,$D945=AF$5,$E945=AF$6),$P945,0)</f>
        <v>0</v>
      </c>
      <c r="AG945" s="34" t="n">
        <f aca="false">IF(AND(AG$4=0,$D945=AG$5,$E945=AG$6),$P945,0)</f>
        <v>0</v>
      </c>
      <c r="AH945" s="34" t="n">
        <f aca="false">IF(AND(AH$4=0,$D945=AH$5,$E945=AH$6),$P945,0)</f>
        <v>0</v>
      </c>
      <c r="AI945" s="34" t="n">
        <f aca="false">IF(AND(AI$4=0,$D945=AI$5,$E945=AI$6),$P945,0)</f>
        <v>0</v>
      </c>
      <c r="AJ945" s="34" t="n">
        <f aca="false">IF(AND(AJ$4=0,$D945=AJ$5,$E945=AJ$6),$P945,0)</f>
        <v>0</v>
      </c>
      <c r="AK945" s="34" t="n">
        <f aca="false">IF(AND(AK$4=0,$D945=AK$5,$E945=AK$6),$P945,0)</f>
        <v>0</v>
      </c>
      <c r="AL945" s="34" t="n">
        <f aca="false">IF(AND(AL$4=0,$D945=AL$5,$E945=AL$6),$P945,0)</f>
        <v>0</v>
      </c>
      <c r="AM945" s="34" t="n">
        <f aca="false">IF(AND(AM$4=0,$D945=AM$5,$E945=AM$6),$P945,0)</f>
        <v>0</v>
      </c>
      <c r="AN945" s="34" t="n">
        <f aca="false">IF(AND(AN$4=0,$D945=AN$5,$E945=AN$6),$P945,0)</f>
        <v>0</v>
      </c>
      <c r="AO945" s="34" t="n">
        <f aca="false">IF(AND(AO$4=0,$D945=AO$5,$E945=AO$6),$P945,0)</f>
        <v>0</v>
      </c>
      <c r="AP945" s="34" t="n">
        <f aca="false">IF(AND(AP$4=0,$D945=AP$5,$E945=AP$6),$P945,0)</f>
        <v>0</v>
      </c>
      <c r="AQ945" s="34" t="n">
        <f aca="false">IF(AND(AQ$4=0,$D945=AQ$5,$E945=AQ$6),$P945,0)</f>
        <v>0</v>
      </c>
      <c r="AR945" s="34" t="n">
        <f aca="false">IF(AND(AR$4=0,$D945=AR$5,$E945=AR$6),$P945,0)</f>
        <v>0</v>
      </c>
      <c r="AS945" s="34" t="n">
        <f aca="false">IF(AND(AS$4=0,$D945=AS$5,$E945=AS$6),$P945,0)</f>
        <v>0</v>
      </c>
      <c r="AT945" s="34" t="n">
        <f aca="false">IF(AND(AT$4=0,$D945=AT$5,$E945=AT$6),$P945,0)</f>
        <v>0</v>
      </c>
      <c r="AU945" s="34" t="n">
        <f aca="false">IF(AND(AU$4=0,$D945=AU$5,$E945=AU$6),$P945,0)</f>
        <v>0</v>
      </c>
      <c r="AV945" s="34" t="n">
        <f aca="false">IF(AND(AV$4=0,$D945=AV$5,$E945=AV$6),$P945,0)</f>
        <v>0</v>
      </c>
      <c r="AW945" s="34" t="n">
        <f aca="false">SUM(Y945:AV945)</f>
        <v>0</v>
      </c>
      <c r="AX945" s="36" t="n">
        <f aca="false">IF(AW945=0,P945,0)</f>
        <v>0</v>
      </c>
      <c r="AY945" s="34" t="n">
        <f aca="false">IF($F945=AY$6,$P945,0)</f>
        <v>0</v>
      </c>
      <c r="AZ945" s="34" t="n">
        <f aca="false">IF($F945=AZ$6,$P945,0)</f>
        <v>0</v>
      </c>
      <c r="BA945" s="34" t="n">
        <f aca="false">IF($F945=BA$6,$P945,0)</f>
        <v>0</v>
      </c>
      <c r="BB945" s="34" t="n">
        <f aca="false">IF($F945=BB$6,$P945,0)</f>
        <v>0</v>
      </c>
      <c r="BC945" s="34" t="n">
        <f aca="false">IF($F945=BC$6,$P945,0)</f>
        <v>0</v>
      </c>
      <c r="BD945" s="34" t="n">
        <f aca="false">IF($F945=BD$6,$P945,0)</f>
        <v>0</v>
      </c>
      <c r="BE945" s="34" t="n">
        <f aca="false">IF($F945=BE$6,$P945,0)</f>
        <v>0</v>
      </c>
      <c r="BF945" s="34" t="n">
        <f aca="false">IF($F945=BF$6,$P945,0)</f>
        <v>0</v>
      </c>
      <c r="BG945" s="34" t="n">
        <f aca="false">IF($F945=BG$6,$P945,0)</f>
        <v>0</v>
      </c>
      <c r="BH945" s="34" t="n">
        <f aca="false">IF($F945=BH$6,$P945,0)</f>
        <v>0</v>
      </c>
      <c r="BI945" s="34" t="n">
        <f aca="false">IF($F945=BI$6,$P945,0)</f>
        <v>0</v>
      </c>
      <c r="BJ945" s="34" t="n">
        <f aca="false">IF($F945=BJ$6,$P945,0)</f>
        <v>0</v>
      </c>
      <c r="BK945" s="34" t="n">
        <f aca="false">IF($F945=BK$6,$P945,0)</f>
        <v>0</v>
      </c>
      <c r="BL945" s="34" t="n">
        <f aca="false">IF($F945=BL$6,$P945,0)</f>
        <v>0</v>
      </c>
      <c r="BM945" s="34" t="n">
        <f aca="false">IF($F945=BM$6,$P945,0)</f>
        <v>0</v>
      </c>
      <c r="BN945" s="34" t="n">
        <f aca="false">IF($F945=BN$6,$P945,0)</f>
        <v>0</v>
      </c>
      <c r="BO945" s="34" t="n">
        <f aca="false">IF($F945=BO$6,$P945,0)</f>
        <v>0</v>
      </c>
      <c r="BP945" s="34" t="n">
        <f aca="false">IF($F945=BP$6,$P945,0)</f>
        <v>0</v>
      </c>
      <c r="BQ945" s="34" t="n">
        <f aca="false">IF($F945=BQ$6,$P945,0)</f>
        <v>0</v>
      </c>
      <c r="BR945" s="34" t="n">
        <f aca="false">IF($F945=BR$6,$P945,0)</f>
        <v>0</v>
      </c>
      <c r="BS945" s="34" t="n">
        <f aca="false">IF($F945=BS$6,$P945,0)</f>
        <v>0</v>
      </c>
      <c r="BT945" s="34" t="n">
        <f aca="false">IF($F945=BT$6,$P945,0)</f>
        <v>0</v>
      </c>
      <c r="BU945" s="34" t="n">
        <f aca="false">IF($F945=BU$6,$P945,0)</f>
        <v>0</v>
      </c>
      <c r="BV945" s="34" t="n">
        <f aca="false">IF($F945=BV$6,$P945,0)</f>
        <v>0</v>
      </c>
      <c r="BW945" s="34" t="n">
        <f aca="false">IF($F945=BW$6,$P945,0)</f>
        <v>0</v>
      </c>
      <c r="BX945" s="34" t="n">
        <f aca="false">IF($F945=BX$6,$P945,0)</f>
        <v>0</v>
      </c>
      <c r="BY945" s="34" t="n">
        <f aca="false">IF($F945=BY$6,$P945,0)</f>
        <v>0</v>
      </c>
      <c r="BZ945" s="34" t="n">
        <f aca="false">IF($F945=BZ$6,$P945,0)</f>
        <v>0</v>
      </c>
      <c r="CA945" s="34" t="n">
        <f aca="false">IF($F945=CA$6,$P945,0)</f>
        <v>0</v>
      </c>
      <c r="CB945" s="34" t="n">
        <f aca="false">IF($F945=CB$6,$P945,0)</f>
        <v>0</v>
      </c>
      <c r="CC945" s="34" t="n">
        <f aca="false">IF($F945=CC$6,$P945,0)</f>
        <v>0</v>
      </c>
      <c r="CD945" s="34" t="n">
        <f aca="false">IF($F945=CD$6,$P945,0)</f>
        <v>0</v>
      </c>
      <c r="CE945" s="34" t="n">
        <f aca="false">IF($F945=CE$6,$P945,0)</f>
        <v>0</v>
      </c>
      <c r="CF945" s="34" t="n">
        <f aca="false">IF($F945=CF$6,$P945,0)</f>
        <v>0</v>
      </c>
      <c r="CG945" s="34" t="n">
        <f aca="false">IF($F945=CG$6,$P945,0)</f>
        <v>0</v>
      </c>
      <c r="CH945" s="34" t="n">
        <f aca="false">IF($F945=CH$6,$P945,0)</f>
        <v>0</v>
      </c>
      <c r="CI945" s="34" t="n">
        <f aca="false">IF($F945=CI$6,$P945,0)</f>
        <v>0</v>
      </c>
      <c r="CJ945" s="34" t="n">
        <f aca="false">IF($F945=CJ$6,$P945,0)</f>
        <v>0</v>
      </c>
      <c r="CK945" s="34" t="n">
        <f aca="false">IF($F945=CK$6,$P945,0)</f>
        <v>0</v>
      </c>
      <c r="CL945" s="34" t="n">
        <f aca="false">IF($F945=CL$6,$P945,0)</f>
        <v>0</v>
      </c>
      <c r="CM945" s="34" t="n">
        <f aca="false">IF($F945=CM$6,$P945,0)</f>
        <v>0</v>
      </c>
      <c r="CN945" s="34" t="n">
        <f aca="false">IF($F945=CN$6,$P945,0)</f>
        <v>0</v>
      </c>
      <c r="CO945" s="34" t="n">
        <f aca="false">IF($F945=CO$6,$P945,0)</f>
        <v>0</v>
      </c>
      <c r="CP945" s="34" t="n">
        <f aca="false">IF($F945=CP$6,$P945,0)</f>
        <v>0</v>
      </c>
      <c r="CQ945" s="34" t="n">
        <f aca="false">IF($F945=CQ$6,$P945,0)</f>
        <v>0</v>
      </c>
      <c r="CR945" s="34" t="n">
        <f aca="false">IF($F945=CR$6,$P945,0)</f>
        <v>0</v>
      </c>
      <c r="CS945" s="34" t="n">
        <f aca="false">IF($F945=CS$6,$P945,0)</f>
        <v>0</v>
      </c>
      <c r="CT945" s="34" t="n">
        <f aca="false">IF($F945=CT$6,$P945,0)</f>
        <v>0</v>
      </c>
      <c r="CU945" s="34" t="n">
        <f aca="false">IF($F945=CU$6,$P945,0)</f>
        <v>0</v>
      </c>
      <c r="CV945" s="34" t="n">
        <f aca="false">IF($F945=CV$6,$P945,0)</f>
        <v>0</v>
      </c>
      <c r="CW945" s="36" t="n">
        <f aca="false">IF(SUM(AY945:CV945)=0,P945,0)</f>
        <v>0</v>
      </c>
      <c r="CY945" s="34" t="n">
        <f aca="false">IF(F945&lt;&gt;$CY$4,0,IF(D945&lt;&gt;$CY$5,0,IF(E945&lt;&gt;$CY$6,0,P945)))</f>
        <v>0</v>
      </c>
    </row>
    <row r="946" customFormat="false" ht="12.75" hidden="false" customHeight="false" outlineLevel="0" collapsed="false">
      <c r="A946" s="47" t="n">
        <v>940</v>
      </c>
      <c r="B946" s="56" t="str">
        <f aca="false">IF(AND(D946="",E946=""),"",IF(AW946=0,"DATOS",""))</f>
        <v/>
      </c>
      <c r="C946" s="57"/>
      <c r="D946" s="57"/>
      <c r="E946" s="58"/>
      <c r="F946" s="59"/>
      <c r="G946" s="58"/>
      <c r="H946" s="58"/>
      <c r="I946" s="58"/>
      <c r="J946" s="60"/>
      <c r="K946" s="60"/>
      <c r="L946" s="61"/>
      <c r="M946" s="62" t="n">
        <f aca="false">+K946*L946</f>
        <v>0</v>
      </c>
      <c r="N946" s="63"/>
      <c r="O946" s="62" t="n">
        <f aca="false">+M946*(N946/100)</f>
        <v>0</v>
      </c>
      <c r="P946" s="64" t="n">
        <f aca="false">+M946+O946</f>
        <v>0</v>
      </c>
      <c r="Y946" s="34" t="n">
        <f aca="false">IF(AND(Y$4=0,$D946=Y$5,$E946=Y$6),$P946,0)</f>
        <v>0</v>
      </c>
      <c r="Z946" s="34" t="n">
        <f aca="false">IF(AND(Z$4=0,$D946=Z$5,$E946=Z$6),$P946,0)</f>
        <v>0</v>
      </c>
      <c r="AA946" s="34" t="n">
        <f aca="false">IF(AND(AA$4=0,$D946=AA$5,$E946=AA$6),$P946,0)</f>
        <v>0</v>
      </c>
      <c r="AB946" s="34" t="n">
        <f aca="false">IF(AND(AB$4=0,$D946=AB$5,$E946=AB$6),$P946,0)</f>
        <v>0</v>
      </c>
      <c r="AC946" s="34" t="n">
        <f aca="false">IF(AND(AC$4=0,$D946=AC$5,$E946=AC$6),$P946,0)</f>
        <v>0</v>
      </c>
      <c r="AD946" s="34" t="n">
        <f aca="false">IF(AND(AD$4=0,$D946=AD$5,$E946=AD$6),$P946,0)</f>
        <v>0</v>
      </c>
      <c r="AE946" s="34" t="n">
        <f aca="false">IF(AND(AE$4=0,$D946=AE$5,$E946=AE$6),$P946,0)</f>
        <v>0</v>
      </c>
      <c r="AF946" s="34" t="n">
        <f aca="false">IF(AND(AF$4=0,$D946=AF$5,$E946=AF$6),$P946,0)</f>
        <v>0</v>
      </c>
      <c r="AG946" s="34" t="n">
        <f aca="false">IF(AND(AG$4=0,$D946=AG$5,$E946=AG$6),$P946,0)</f>
        <v>0</v>
      </c>
      <c r="AH946" s="34" t="n">
        <f aca="false">IF(AND(AH$4=0,$D946=AH$5,$E946=AH$6),$P946,0)</f>
        <v>0</v>
      </c>
      <c r="AI946" s="34" t="n">
        <f aca="false">IF(AND(AI$4=0,$D946=AI$5,$E946=AI$6),$P946,0)</f>
        <v>0</v>
      </c>
      <c r="AJ946" s="34" t="n">
        <f aca="false">IF(AND(AJ$4=0,$D946=AJ$5,$E946=AJ$6),$P946,0)</f>
        <v>0</v>
      </c>
      <c r="AK946" s="34" t="n">
        <f aca="false">IF(AND(AK$4=0,$D946=AK$5,$E946=AK$6),$P946,0)</f>
        <v>0</v>
      </c>
      <c r="AL946" s="34" t="n">
        <f aca="false">IF(AND(AL$4=0,$D946=AL$5,$E946=AL$6),$P946,0)</f>
        <v>0</v>
      </c>
      <c r="AM946" s="34" t="n">
        <f aca="false">IF(AND(AM$4=0,$D946=AM$5,$E946=AM$6),$P946,0)</f>
        <v>0</v>
      </c>
      <c r="AN946" s="34" t="n">
        <f aca="false">IF(AND(AN$4=0,$D946=AN$5,$E946=AN$6),$P946,0)</f>
        <v>0</v>
      </c>
      <c r="AO946" s="34" t="n">
        <f aca="false">IF(AND(AO$4=0,$D946=AO$5,$E946=AO$6),$P946,0)</f>
        <v>0</v>
      </c>
      <c r="AP946" s="34" t="n">
        <f aca="false">IF(AND(AP$4=0,$D946=AP$5,$E946=AP$6),$P946,0)</f>
        <v>0</v>
      </c>
      <c r="AQ946" s="34" t="n">
        <f aca="false">IF(AND(AQ$4=0,$D946=AQ$5,$E946=AQ$6),$P946,0)</f>
        <v>0</v>
      </c>
      <c r="AR946" s="34" t="n">
        <f aca="false">IF(AND(AR$4=0,$D946=AR$5,$E946=AR$6),$P946,0)</f>
        <v>0</v>
      </c>
      <c r="AS946" s="34" t="n">
        <f aca="false">IF(AND(AS$4=0,$D946=AS$5,$E946=AS$6),$P946,0)</f>
        <v>0</v>
      </c>
      <c r="AT946" s="34" t="n">
        <f aca="false">IF(AND(AT$4=0,$D946=AT$5,$E946=AT$6),$P946,0)</f>
        <v>0</v>
      </c>
      <c r="AU946" s="34" t="n">
        <f aca="false">IF(AND(AU$4=0,$D946=AU$5,$E946=AU$6),$P946,0)</f>
        <v>0</v>
      </c>
      <c r="AV946" s="34" t="n">
        <f aca="false">IF(AND(AV$4=0,$D946=AV$5,$E946=AV$6),$P946,0)</f>
        <v>0</v>
      </c>
      <c r="AW946" s="34" t="n">
        <f aca="false">SUM(Y946:AV946)</f>
        <v>0</v>
      </c>
      <c r="AX946" s="36" t="n">
        <f aca="false">IF(AW946=0,P946,0)</f>
        <v>0</v>
      </c>
      <c r="AY946" s="34" t="n">
        <f aca="false">IF($F946=AY$6,$P946,0)</f>
        <v>0</v>
      </c>
      <c r="AZ946" s="34" t="n">
        <f aca="false">IF($F946=AZ$6,$P946,0)</f>
        <v>0</v>
      </c>
      <c r="BA946" s="34" t="n">
        <f aca="false">IF($F946=BA$6,$P946,0)</f>
        <v>0</v>
      </c>
      <c r="BB946" s="34" t="n">
        <f aca="false">IF($F946=BB$6,$P946,0)</f>
        <v>0</v>
      </c>
      <c r="BC946" s="34" t="n">
        <f aca="false">IF($F946=BC$6,$P946,0)</f>
        <v>0</v>
      </c>
      <c r="BD946" s="34" t="n">
        <f aca="false">IF($F946=BD$6,$P946,0)</f>
        <v>0</v>
      </c>
      <c r="BE946" s="34" t="n">
        <f aca="false">IF($F946=BE$6,$P946,0)</f>
        <v>0</v>
      </c>
      <c r="BF946" s="34" t="n">
        <f aca="false">IF($F946=BF$6,$P946,0)</f>
        <v>0</v>
      </c>
      <c r="BG946" s="34" t="n">
        <f aca="false">IF($F946=BG$6,$P946,0)</f>
        <v>0</v>
      </c>
      <c r="BH946" s="34" t="n">
        <f aca="false">IF($F946=BH$6,$P946,0)</f>
        <v>0</v>
      </c>
      <c r="BI946" s="34" t="n">
        <f aca="false">IF($F946=BI$6,$P946,0)</f>
        <v>0</v>
      </c>
      <c r="BJ946" s="34" t="n">
        <f aca="false">IF($F946=BJ$6,$P946,0)</f>
        <v>0</v>
      </c>
      <c r="BK946" s="34" t="n">
        <f aca="false">IF($F946=BK$6,$P946,0)</f>
        <v>0</v>
      </c>
      <c r="BL946" s="34" t="n">
        <f aca="false">IF($F946=BL$6,$P946,0)</f>
        <v>0</v>
      </c>
      <c r="BM946" s="34" t="n">
        <f aca="false">IF($F946=BM$6,$P946,0)</f>
        <v>0</v>
      </c>
      <c r="BN946" s="34" t="n">
        <f aca="false">IF($F946=BN$6,$P946,0)</f>
        <v>0</v>
      </c>
      <c r="BO946" s="34" t="n">
        <f aca="false">IF($F946=BO$6,$P946,0)</f>
        <v>0</v>
      </c>
      <c r="BP946" s="34" t="n">
        <f aca="false">IF($F946=BP$6,$P946,0)</f>
        <v>0</v>
      </c>
      <c r="BQ946" s="34" t="n">
        <f aca="false">IF($F946=BQ$6,$P946,0)</f>
        <v>0</v>
      </c>
      <c r="BR946" s="34" t="n">
        <f aca="false">IF($F946=BR$6,$P946,0)</f>
        <v>0</v>
      </c>
      <c r="BS946" s="34" t="n">
        <f aca="false">IF($F946=BS$6,$P946,0)</f>
        <v>0</v>
      </c>
      <c r="BT946" s="34" t="n">
        <f aca="false">IF($F946=BT$6,$P946,0)</f>
        <v>0</v>
      </c>
      <c r="BU946" s="34" t="n">
        <f aca="false">IF($F946=BU$6,$P946,0)</f>
        <v>0</v>
      </c>
      <c r="BV946" s="34" t="n">
        <f aca="false">IF($F946=BV$6,$P946,0)</f>
        <v>0</v>
      </c>
      <c r="BW946" s="34" t="n">
        <f aca="false">IF($F946=BW$6,$P946,0)</f>
        <v>0</v>
      </c>
      <c r="BX946" s="34" t="n">
        <f aca="false">IF($F946=BX$6,$P946,0)</f>
        <v>0</v>
      </c>
      <c r="BY946" s="34" t="n">
        <f aca="false">IF($F946=BY$6,$P946,0)</f>
        <v>0</v>
      </c>
      <c r="BZ946" s="34" t="n">
        <f aca="false">IF($F946=BZ$6,$P946,0)</f>
        <v>0</v>
      </c>
      <c r="CA946" s="34" t="n">
        <f aca="false">IF($F946=CA$6,$P946,0)</f>
        <v>0</v>
      </c>
      <c r="CB946" s="34" t="n">
        <f aca="false">IF($F946=CB$6,$P946,0)</f>
        <v>0</v>
      </c>
      <c r="CC946" s="34" t="n">
        <f aca="false">IF($F946=CC$6,$P946,0)</f>
        <v>0</v>
      </c>
      <c r="CD946" s="34" t="n">
        <f aca="false">IF($F946=CD$6,$P946,0)</f>
        <v>0</v>
      </c>
      <c r="CE946" s="34" t="n">
        <f aca="false">IF($F946=CE$6,$P946,0)</f>
        <v>0</v>
      </c>
      <c r="CF946" s="34" t="n">
        <f aca="false">IF($F946=CF$6,$P946,0)</f>
        <v>0</v>
      </c>
      <c r="CG946" s="34" t="n">
        <f aca="false">IF($F946=CG$6,$P946,0)</f>
        <v>0</v>
      </c>
      <c r="CH946" s="34" t="n">
        <f aca="false">IF($F946=CH$6,$P946,0)</f>
        <v>0</v>
      </c>
      <c r="CI946" s="34" t="n">
        <f aca="false">IF($F946=CI$6,$P946,0)</f>
        <v>0</v>
      </c>
      <c r="CJ946" s="34" t="n">
        <f aca="false">IF($F946=CJ$6,$P946,0)</f>
        <v>0</v>
      </c>
      <c r="CK946" s="34" t="n">
        <f aca="false">IF($F946=CK$6,$P946,0)</f>
        <v>0</v>
      </c>
      <c r="CL946" s="34" t="n">
        <f aca="false">IF($F946=CL$6,$P946,0)</f>
        <v>0</v>
      </c>
      <c r="CM946" s="34" t="n">
        <f aca="false">IF($F946=CM$6,$P946,0)</f>
        <v>0</v>
      </c>
      <c r="CN946" s="34" t="n">
        <f aca="false">IF($F946=CN$6,$P946,0)</f>
        <v>0</v>
      </c>
      <c r="CO946" s="34" t="n">
        <f aca="false">IF($F946=CO$6,$P946,0)</f>
        <v>0</v>
      </c>
      <c r="CP946" s="34" t="n">
        <f aca="false">IF($F946=CP$6,$P946,0)</f>
        <v>0</v>
      </c>
      <c r="CQ946" s="34" t="n">
        <f aca="false">IF($F946=CQ$6,$P946,0)</f>
        <v>0</v>
      </c>
      <c r="CR946" s="34" t="n">
        <f aca="false">IF($F946=CR$6,$P946,0)</f>
        <v>0</v>
      </c>
      <c r="CS946" s="34" t="n">
        <f aca="false">IF($F946=CS$6,$P946,0)</f>
        <v>0</v>
      </c>
      <c r="CT946" s="34" t="n">
        <f aca="false">IF($F946=CT$6,$P946,0)</f>
        <v>0</v>
      </c>
      <c r="CU946" s="34" t="n">
        <f aca="false">IF($F946=CU$6,$P946,0)</f>
        <v>0</v>
      </c>
      <c r="CV946" s="34" t="n">
        <f aca="false">IF($F946=CV$6,$P946,0)</f>
        <v>0</v>
      </c>
      <c r="CW946" s="36" t="n">
        <f aca="false">IF(SUM(AY946:CV946)=0,P946,0)</f>
        <v>0</v>
      </c>
      <c r="CY946" s="34" t="n">
        <f aca="false">IF(F946&lt;&gt;$CY$4,0,IF(D946&lt;&gt;$CY$5,0,IF(E946&lt;&gt;$CY$6,0,P946)))</f>
        <v>0</v>
      </c>
    </row>
    <row r="947" customFormat="false" ht="12.75" hidden="false" customHeight="false" outlineLevel="0" collapsed="false">
      <c r="A947" s="47" t="n">
        <v>941</v>
      </c>
      <c r="B947" s="56" t="str">
        <f aca="false">IF(AND(D947="",E947=""),"",IF(AW947=0,"DATOS",""))</f>
        <v/>
      </c>
      <c r="C947" s="57"/>
      <c r="D947" s="57"/>
      <c r="E947" s="58"/>
      <c r="F947" s="59"/>
      <c r="G947" s="58"/>
      <c r="H947" s="58"/>
      <c r="I947" s="58"/>
      <c r="J947" s="60"/>
      <c r="K947" s="60"/>
      <c r="L947" s="61"/>
      <c r="M947" s="62" t="n">
        <f aca="false">+K947*L947</f>
        <v>0</v>
      </c>
      <c r="N947" s="63"/>
      <c r="O947" s="62" t="n">
        <f aca="false">+M947*(N947/100)</f>
        <v>0</v>
      </c>
      <c r="P947" s="64" t="n">
        <f aca="false">+M947+O947</f>
        <v>0</v>
      </c>
      <c r="Y947" s="34" t="n">
        <f aca="false">IF(AND(Y$4=0,$D947=Y$5,$E947=Y$6),$P947,0)</f>
        <v>0</v>
      </c>
      <c r="Z947" s="34" t="n">
        <f aca="false">IF(AND(Z$4=0,$D947=Z$5,$E947=Z$6),$P947,0)</f>
        <v>0</v>
      </c>
      <c r="AA947" s="34" t="n">
        <f aca="false">IF(AND(AA$4=0,$D947=AA$5,$E947=AA$6),$P947,0)</f>
        <v>0</v>
      </c>
      <c r="AB947" s="34" t="n">
        <f aca="false">IF(AND(AB$4=0,$D947=AB$5,$E947=AB$6),$P947,0)</f>
        <v>0</v>
      </c>
      <c r="AC947" s="34" t="n">
        <f aca="false">IF(AND(AC$4=0,$D947=AC$5,$E947=AC$6),$P947,0)</f>
        <v>0</v>
      </c>
      <c r="AD947" s="34" t="n">
        <f aca="false">IF(AND(AD$4=0,$D947=AD$5,$E947=AD$6),$P947,0)</f>
        <v>0</v>
      </c>
      <c r="AE947" s="34" t="n">
        <f aca="false">IF(AND(AE$4=0,$D947=AE$5,$E947=AE$6),$P947,0)</f>
        <v>0</v>
      </c>
      <c r="AF947" s="34" t="n">
        <f aca="false">IF(AND(AF$4=0,$D947=AF$5,$E947=AF$6),$P947,0)</f>
        <v>0</v>
      </c>
      <c r="AG947" s="34" t="n">
        <f aca="false">IF(AND(AG$4=0,$D947=AG$5,$E947=AG$6),$P947,0)</f>
        <v>0</v>
      </c>
      <c r="AH947" s="34" t="n">
        <f aca="false">IF(AND(AH$4=0,$D947=AH$5,$E947=AH$6),$P947,0)</f>
        <v>0</v>
      </c>
      <c r="AI947" s="34" t="n">
        <f aca="false">IF(AND(AI$4=0,$D947=AI$5,$E947=AI$6),$P947,0)</f>
        <v>0</v>
      </c>
      <c r="AJ947" s="34" t="n">
        <f aca="false">IF(AND(AJ$4=0,$D947=AJ$5,$E947=AJ$6),$P947,0)</f>
        <v>0</v>
      </c>
      <c r="AK947" s="34" t="n">
        <f aca="false">IF(AND(AK$4=0,$D947=AK$5,$E947=AK$6),$P947,0)</f>
        <v>0</v>
      </c>
      <c r="AL947" s="34" t="n">
        <f aca="false">IF(AND(AL$4=0,$D947=AL$5,$E947=AL$6),$P947,0)</f>
        <v>0</v>
      </c>
      <c r="AM947" s="34" t="n">
        <f aca="false">IF(AND(AM$4=0,$D947=AM$5,$E947=AM$6),$P947,0)</f>
        <v>0</v>
      </c>
      <c r="AN947" s="34" t="n">
        <f aca="false">IF(AND(AN$4=0,$D947=AN$5,$E947=AN$6),$P947,0)</f>
        <v>0</v>
      </c>
      <c r="AO947" s="34" t="n">
        <f aca="false">IF(AND(AO$4=0,$D947=AO$5,$E947=AO$6),$P947,0)</f>
        <v>0</v>
      </c>
      <c r="AP947" s="34" t="n">
        <f aca="false">IF(AND(AP$4=0,$D947=AP$5,$E947=AP$6),$P947,0)</f>
        <v>0</v>
      </c>
      <c r="AQ947" s="34" t="n">
        <f aca="false">IF(AND(AQ$4=0,$D947=AQ$5,$E947=AQ$6),$P947,0)</f>
        <v>0</v>
      </c>
      <c r="AR947" s="34" t="n">
        <f aca="false">IF(AND(AR$4=0,$D947=AR$5,$E947=AR$6),$P947,0)</f>
        <v>0</v>
      </c>
      <c r="AS947" s="34" t="n">
        <f aca="false">IF(AND(AS$4=0,$D947=AS$5,$E947=AS$6),$P947,0)</f>
        <v>0</v>
      </c>
      <c r="AT947" s="34" t="n">
        <f aca="false">IF(AND(AT$4=0,$D947=AT$5,$E947=AT$6),$P947,0)</f>
        <v>0</v>
      </c>
      <c r="AU947" s="34" t="n">
        <f aca="false">IF(AND(AU$4=0,$D947=AU$5,$E947=AU$6),$P947,0)</f>
        <v>0</v>
      </c>
      <c r="AV947" s="34" t="n">
        <f aca="false">IF(AND(AV$4=0,$D947=AV$5,$E947=AV$6),$P947,0)</f>
        <v>0</v>
      </c>
      <c r="AW947" s="34" t="n">
        <f aca="false">SUM(Y947:AV947)</f>
        <v>0</v>
      </c>
      <c r="AX947" s="36" t="n">
        <f aca="false">IF(AW947=0,P947,0)</f>
        <v>0</v>
      </c>
      <c r="AY947" s="34" t="n">
        <f aca="false">IF($F947=AY$6,$P947,0)</f>
        <v>0</v>
      </c>
      <c r="AZ947" s="34" t="n">
        <f aca="false">IF($F947=AZ$6,$P947,0)</f>
        <v>0</v>
      </c>
      <c r="BA947" s="34" t="n">
        <f aca="false">IF($F947=BA$6,$P947,0)</f>
        <v>0</v>
      </c>
      <c r="BB947" s="34" t="n">
        <f aca="false">IF($F947=BB$6,$P947,0)</f>
        <v>0</v>
      </c>
      <c r="BC947" s="34" t="n">
        <f aca="false">IF($F947=BC$6,$P947,0)</f>
        <v>0</v>
      </c>
      <c r="BD947" s="34" t="n">
        <f aca="false">IF($F947=BD$6,$P947,0)</f>
        <v>0</v>
      </c>
      <c r="BE947" s="34" t="n">
        <f aca="false">IF($F947=BE$6,$P947,0)</f>
        <v>0</v>
      </c>
      <c r="BF947" s="34" t="n">
        <f aca="false">IF($F947=BF$6,$P947,0)</f>
        <v>0</v>
      </c>
      <c r="BG947" s="34" t="n">
        <f aca="false">IF($F947=BG$6,$P947,0)</f>
        <v>0</v>
      </c>
      <c r="BH947" s="34" t="n">
        <f aca="false">IF($F947=BH$6,$P947,0)</f>
        <v>0</v>
      </c>
      <c r="BI947" s="34" t="n">
        <f aca="false">IF($F947=BI$6,$P947,0)</f>
        <v>0</v>
      </c>
      <c r="BJ947" s="34" t="n">
        <f aca="false">IF($F947=BJ$6,$P947,0)</f>
        <v>0</v>
      </c>
      <c r="BK947" s="34" t="n">
        <f aca="false">IF($F947=BK$6,$P947,0)</f>
        <v>0</v>
      </c>
      <c r="BL947" s="34" t="n">
        <f aca="false">IF($F947=BL$6,$P947,0)</f>
        <v>0</v>
      </c>
      <c r="BM947" s="34" t="n">
        <f aca="false">IF($F947=BM$6,$P947,0)</f>
        <v>0</v>
      </c>
      <c r="BN947" s="34" t="n">
        <f aca="false">IF($F947=BN$6,$P947,0)</f>
        <v>0</v>
      </c>
      <c r="BO947" s="34" t="n">
        <f aca="false">IF($F947=BO$6,$P947,0)</f>
        <v>0</v>
      </c>
      <c r="BP947" s="34" t="n">
        <f aca="false">IF($F947=BP$6,$P947,0)</f>
        <v>0</v>
      </c>
      <c r="BQ947" s="34" t="n">
        <f aca="false">IF($F947=BQ$6,$P947,0)</f>
        <v>0</v>
      </c>
      <c r="BR947" s="34" t="n">
        <f aca="false">IF($F947=BR$6,$P947,0)</f>
        <v>0</v>
      </c>
      <c r="BS947" s="34" t="n">
        <f aca="false">IF($F947=BS$6,$P947,0)</f>
        <v>0</v>
      </c>
      <c r="BT947" s="34" t="n">
        <f aca="false">IF($F947=BT$6,$P947,0)</f>
        <v>0</v>
      </c>
      <c r="BU947" s="34" t="n">
        <f aca="false">IF($F947=BU$6,$P947,0)</f>
        <v>0</v>
      </c>
      <c r="BV947" s="34" t="n">
        <f aca="false">IF($F947=BV$6,$P947,0)</f>
        <v>0</v>
      </c>
      <c r="BW947" s="34" t="n">
        <f aca="false">IF($F947=BW$6,$P947,0)</f>
        <v>0</v>
      </c>
      <c r="BX947" s="34" t="n">
        <f aca="false">IF($F947=BX$6,$P947,0)</f>
        <v>0</v>
      </c>
      <c r="BY947" s="34" t="n">
        <f aca="false">IF($F947=BY$6,$P947,0)</f>
        <v>0</v>
      </c>
      <c r="BZ947" s="34" t="n">
        <f aca="false">IF($F947=BZ$6,$P947,0)</f>
        <v>0</v>
      </c>
      <c r="CA947" s="34" t="n">
        <f aca="false">IF($F947=CA$6,$P947,0)</f>
        <v>0</v>
      </c>
      <c r="CB947" s="34" t="n">
        <f aca="false">IF($F947=CB$6,$P947,0)</f>
        <v>0</v>
      </c>
      <c r="CC947" s="34" t="n">
        <f aca="false">IF($F947=CC$6,$P947,0)</f>
        <v>0</v>
      </c>
      <c r="CD947" s="34" t="n">
        <f aca="false">IF($F947=CD$6,$P947,0)</f>
        <v>0</v>
      </c>
      <c r="CE947" s="34" t="n">
        <f aca="false">IF($F947=CE$6,$P947,0)</f>
        <v>0</v>
      </c>
      <c r="CF947" s="34" t="n">
        <f aca="false">IF($F947=CF$6,$P947,0)</f>
        <v>0</v>
      </c>
      <c r="CG947" s="34" t="n">
        <f aca="false">IF($F947=CG$6,$P947,0)</f>
        <v>0</v>
      </c>
      <c r="CH947" s="34" t="n">
        <f aca="false">IF($F947=CH$6,$P947,0)</f>
        <v>0</v>
      </c>
      <c r="CI947" s="34" t="n">
        <f aca="false">IF($F947=CI$6,$P947,0)</f>
        <v>0</v>
      </c>
      <c r="CJ947" s="34" t="n">
        <f aca="false">IF($F947=CJ$6,$P947,0)</f>
        <v>0</v>
      </c>
      <c r="CK947" s="34" t="n">
        <f aca="false">IF($F947=CK$6,$P947,0)</f>
        <v>0</v>
      </c>
      <c r="CL947" s="34" t="n">
        <f aca="false">IF($F947=CL$6,$P947,0)</f>
        <v>0</v>
      </c>
      <c r="CM947" s="34" t="n">
        <f aca="false">IF($F947=CM$6,$P947,0)</f>
        <v>0</v>
      </c>
      <c r="CN947" s="34" t="n">
        <f aca="false">IF($F947=CN$6,$P947,0)</f>
        <v>0</v>
      </c>
      <c r="CO947" s="34" t="n">
        <f aca="false">IF($F947=CO$6,$P947,0)</f>
        <v>0</v>
      </c>
      <c r="CP947" s="34" t="n">
        <f aca="false">IF($F947=CP$6,$P947,0)</f>
        <v>0</v>
      </c>
      <c r="CQ947" s="34" t="n">
        <f aca="false">IF($F947=CQ$6,$P947,0)</f>
        <v>0</v>
      </c>
      <c r="CR947" s="34" t="n">
        <f aca="false">IF($F947=CR$6,$P947,0)</f>
        <v>0</v>
      </c>
      <c r="CS947" s="34" t="n">
        <f aca="false">IF($F947=CS$6,$P947,0)</f>
        <v>0</v>
      </c>
      <c r="CT947" s="34" t="n">
        <f aca="false">IF($F947=CT$6,$P947,0)</f>
        <v>0</v>
      </c>
      <c r="CU947" s="34" t="n">
        <f aca="false">IF($F947=CU$6,$P947,0)</f>
        <v>0</v>
      </c>
      <c r="CV947" s="34" t="n">
        <f aca="false">IF($F947=CV$6,$P947,0)</f>
        <v>0</v>
      </c>
      <c r="CW947" s="36" t="n">
        <f aca="false">IF(SUM(AY947:CV947)=0,P947,0)</f>
        <v>0</v>
      </c>
      <c r="CY947" s="34" t="n">
        <f aca="false">IF(F947&lt;&gt;$CY$4,0,IF(D947&lt;&gt;$CY$5,0,IF(E947&lt;&gt;$CY$6,0,P947)))</f>
        <v>0</v>
      </c>
    </row>
    <row r="948" customFormat="false" ht="12.75" hidden="false" customHeight="false" outlineLevel="0" collapsed="false">
      <c r="A948" s="47" t="n">
        <v>942</v>
      </c>
      <c r="B948" s="56" t="str">
        <f aca="false">IF(AND(D948="",E948=""),"",IF(AW948=0,"DATOS",""))</f>
        <v/>
      </c>
      <c r="C948" s="57"/>
      <c r="D948" s="57"/>
      <c r="E948" s="58"/>
      <c r="F948" s="59"/>
      <c r="G948" s="58"/>
      <c r="H948" s="58"/>
      <c r="I948" s="58"/>
      <c r="J948" s="60"/>
      <c r="K948" s="60"/>
      <c r="L948" s="61"/>
      <c r="M948" s="62" t="n">
        <f aca="false">+K948*L948</f>
        <v>0</v>
      </c>
      <c r="N948" s="63"/>
      <c r="O948" s="62" t="n">
        <f aca="false">+M948*(N948/100)</f>
        <v>0</v>
      </c>
      <c r="P948" s="64" t="n">
        <f aca="false">+M948+O948</f>
        <v>0</v>
      </c>
      <c r="Y948" s="34" t="n">
        <f aca="false">IF(AND(Y$4=0,$D948=Y$5,$E948=Y$6),$P948,0)</f>
        <v>0</v>
      </c>
      <c r="Z948" s="34" t="n">
        <f aca="false">IF(AND(Z$4=0,$D948=Z$5,$E948=Z$6),$P948,0)</f>
        <v>0</v>
      </c>
      <c r="AA948" s="34" t="n">
        <f aca="false">IF(AND(AA$4=0,$D948=AA$5,$E948=AA$6),$P948,0)</f>
        <v>0</v>
      </c>
      <c r="AB948" s="34" t="n">
        <f aca="false">IF(AND(AB$4=0,$D948=AB$5,$E948=AB$6),$P948,0)</f>
        <v>0</v>
      </c>
      <c r="AC948" s="34" t="n">
        <f aca="false">IF(AND(AC$4=0,$D948=AC$5,$E948=AC$6),$P948,0)</f>
        <v>0</v>
      </c>
      <c r="AD948" s="34" t="n">
        <f aca="false">IF(AND(AD$4=0,$D948=AD$5,$E948=AD$6),$P948,0)</f>
        <v>0</v>
      </c>
      <c r="AE948" s="34" t="n">
        <f aca="false">IF(AND(AE$4=0,$D948=AE$5,$E948=AE$6),$P948,0)</f>
        <v>0</v>
      </c>
      <c r="AF948" s="34" t="n">
        <f aca="false">IF(AND(AF$4=0,$D948=AF$5,$E948=AF$6),$P948,0)</f>
        <v>0</v>
      </c>
      <c r="AG948" s="34" t="n">
        <f aca="false">IF(AND(AG$4=0,$D948=AG$5,$E948=AG$6),$P948,0)</f>
        <v>0</v>
      </c>
      <c r="AH948" s="34" t="n">
        <f aca="false">IF(AND(AH$4=0,$D948=AH$5,$E948=AH$6),$P948,0)</f>
        <v>0</v>
      </c>
      <c r="AI948" s="34" t="n">
        <f aca="false">IF(AND(AI$4=0,$D948=AI$5,$E948=AI$6),$P948,0)</f>
        <v>0</v>
      </c>
      <c r="AJ948" s="34" t="n">
        <f aca="false">IF(AND(AJ$4=0,$D948=AJ$5,$E948=AJ$6),$P948,0)</f>
        <v>0</v>
      </c>
      <c r="AK948" s="34" t="n">
        <f aca="false">IF(AND(AK$4=0,$D948=AK$5,$E948=AK$6),$P948,0)</f>
        <v>0</v>
      </c>
      <c r="AL948" s="34" t="n">
        <f aca="false">IF(AND(AL$4=0,$D948=AL$5,$E948=AL$6),$P948,0)</f>
        <v>0</v>
      </c>
      <c r="AM948" s="34" t="n">
        <f aca="false">IF(AND(AM$4=0,$D948=AM$5,$E948=AM$6),$P948,0)</f>
        <v>0</v>
      </c>
      <c r="AN948" s="34" t="n">
        <f aca="false">IF(AND(AN$4=0,$D948=AN$5,$E948=AN$6),$P948,0)</f>
        <v>0</v>
      </c>
      <c r="AO948" s="34" t="n">
        <f aca="false">IF(AND(AO$4=0,$D948=AO$5,$E948=AO$6),$P948,0)</f>
        <v>0</v>
      </c>
      <c r="AP948" s="34" t="n">
        <f aca="false">IF(AND(AP$4=0,$D948=AP$5,$E948=AP$6),$P948,0)</f>
        <v>0</v>
      </c>
      <c r="AQ948" s="34" t="n">
        <f aca="false">IF(AND(AQ$4=0,$D948=AQ$5,$E948=AQ$6),$P948,0)</f>
        <v>0</v>
      </c>
      <c r="AR948" s="34" t="n">
        <f aca="false">IF(AND(AR$4=0,$D948=AR$5,$E948=AR$6),$P948,0)</f>
        <v>0</v>
      </c>
      <c r="AS948" s="34" t="n">
        <f aca="false">IF(AND(AS$4=0,$D948=AS$5,$E948=AS$6),$P948,0)</f>
        <v>0</v>
      </c>
      <c r="AT948" s="34" t="n">
        <f aca="false">IF(AND(AT$4=0,$D948=AT$5,$E948=AT$6),$P948,0)</f>
        <v>0</v>
      </c>
      <c r="AU948" s="34" t="n">
        <f aca="false">IF(AND(AU$4=0,$D948=AU$5,$E948=AU$6),$P948,0)</f>
        <v>0</v>
      </c>
      <c r="AV948" s="34" t="n">
        <f aca="false">IF(AND(AV$4=0,$D948=AV$5,$E948=AV$6),$P948,0)</f>
        <v>0</v>
      </c>
      <c r="AW948" s="34" t="n">
        <f aca="false">SUM(Y948:AV948)</f>
        <v>0</v>
      </c>
      <c r="AX948" s="36" t="n">
        <f aca="false">IF(AW948=0,P948,0)</f>
        <v>0</v>
      </c>
      <c r="AY948" s="34" t="n">
        <f aca="false">IF($F948=AY$6,$P948,0)</f>
        <v>0</v>
      </c>
      <c r="AZ948" s="34" t="n">
        <f aca="false">IF($F948=AZ$6,$P948,0)</f>
        <v>0</v>
      </c>
      <c r="BA948" s="34" t="n">
        <f aca="false">IF($F948=BA$6,$P948,0)</f>
        <v>0</v>
      </c>
      <c r="BB948" s="34" t="n">
        <f aca="false">IF($F948=BB$6,$P948,0)</f>
        <v>0</v>
      </c>
      <c r="BC948" s="34" t="n">
        <f aca="false">IF($F948=BC$6,$P948,0)</f>
        <v>0</v>
      </c>
      <c r="BD948" s="34" t="n">
        <f aca="false">IF($F948=BD$6,$P948,0)</f>
        <v>0</v>
      </c>
      <c r="BE948" s="34" t="n">
        <f aca="false">IF($F948=BE$6,$P948,0)</f>
        <v>0</v>
      </c>
      <c r="BF948" s="34" t="n">
        <f aca="false">IF($F948=BF$6,$P948,0)</f>
        <v>0</v>
      </c>
      <c r="BG948" s="34" t="n">
        <f aca="false">IF($F948=BG$6,$P948,0)</f>
        <v>0</v>
      </c>
      <c r="BH948" s="34" t="n">
        <f aca="false">IF($F948=BH$6,$P948,0)</f>
        <v>0</v>
      </c>
      <c r="BI948" s="34" t="n">
        <f aca="false">IF($F948=BI$6,$P948,0)</f>
        <v>0</v>
      </c>
      <c r="BJ948" s="34" t="n">
        <f aca="false">IF($F948=BJ$6,$P948,0)</f>
        <v>0</v>
      </c>
      <c r="BK948" s="34" t="n">
        <f aca="false">IF($F948=BK$6,$P948,0)</f>
        <v>0</v>
      </c>
      <c r="BL948" s="34" t="n">
        <f aca="false">IF($F948=BL$6,$P948,0)</f>
        <v>0</v>
      </c>
      <c r="BM948" s="34" t="n">
        <f aca="false">IF($F948=BM$6,$P948,0)</f>
        <v>0</v>
      </c>
      <c r="BN948" s="34" t="n">
        <f aca="false">IF($F948=BN$6,$P948,0)</f>
        <v>0</v>
      </c>
      <c r="BO948" s="34" t="n">
        <f aca="false">IF($F948=BO$6,$P948,0)</f>
        <v>0</v>
      </c>
      <c r="BP948" s="34" t="n">
        <f aca="false">IF($F948=BP$6,$P948,0)</f>
        <v>0</v>
      </c>
      <c r="BQ948" s="34" t="n">
        <f aca="false">IF($F948=BQ$6,$P948,0)</f>
        <v>0</v>
      </c>
      <c r="BR948" s="34" t="n">
        <f aca="false">IF($F948=BR$6,$P948,0)</f>
        <v>0</v>
      </c>
      <c r="BS948" s="34" t="n">
        <f aca="false">IF($F948=BS$6,$P948,0)</f>
        <v>0</v>
      </c>
      <c r="BT948" s="34" t="n">
        <f aca="false">IF($F948=BT$6,$P948,0)</f>
        <v>0</v>
      </c>
      <c r="BU948" s="34" t="n">
        <f aca="false">IF($F948=BU$6,$P948,0)</f>
        <v>0</v>
      </c>
      <c r="BV948" s="34" t="n">
        <f aca="false">IF($F948=BV$6,$P948,0)</f>
        <v>0</v>
      </c>
      <c r="BW948" s="34" t="n">
        <f aca="false">IF($F948=BW$6,$P948,0)</f>
        <v>0</v>
      </c>
      <c r="BX948" s="34" t="n">
        <f aca="false">IF($F948=BX$6,$P948,0)</f>
        <v>0</v>
      </c>
      <c r="BY948" s="34" t="n">
        <f aca="false">IF($F948=BY$6,$P948,0)</f>
        <v>0</v>
      </c>
      <c r="BZ948" s="34" t="n">
        <f aca="false">IF($F948=BZ$6,$P948,0)</f>
        <v>0</v>
      </c>
      <c r="CA948" s="34" t="n">
        <f aca="false">IF($F948=CA$6,$P948,0)</f>
        <v>0</v>
      </c>
      <c r="CB948" s="34" t="n">
        <f aca="false">IF($F948=CB$6,$P948,0)</f>
        <v>0</v>
      </c>
      <c r="CC948" s="34" t="n">
        <f aca="false">IF($F948=CC$6,$P948,0)</f>
        <v>0</v>
      </c>
      <c r="CD948" s="34" t="n">
        <f aca="false">IF($F948=CD$6,$P948,0)</f>
        <v>0</v>
      </c>
      <c r="CE948" s="34" t="n">
        <f aca="false">IF($F948=CE$6,$P948,0)</f>
        <v>0</v>
      </c>
      <c r="CF948" s="34" t="n">
        <f aca="false">IF($F948=CF$6,$P948,0)</f>
        <v>0</v>
      </c>
      <c r="CG948" s="34" t="n">
        <f aca="false">IF($F948=CG$6,$P948,0)</f>
        <v>0</v>
      </c>
      <c r="CH948" s="34" t="n">
        <f aca="false">IF($F948=CH$6,$P948,0)</f>
        <v>0</v>
      </c>
      <c r="CI948" s="34" t="n">
        <f aca="false">IF($F948=CI$6,$P948,0)</f>
        <v>0</v>
      </c>
      <c r="CJ948" s="34" t="n">
        <f aca="false">IF($F948=CJ$6,$P948,0)</f>
        <v>0</v>
      </c>
      <c r="CK948" s="34" t="n">
        <f aca="false">IF($F948=CK$6,$P948,0)</f>
        <v>0</v>
      </c>
      <c r="CL948" s="34" t="n">
        <f aca="false">IF($F948=CL$6,$P948,0)</f>
        <v>0</v>
      </c>
      <c r="CM948" s="34" t="n">
        <f aca="false">IF($F948=CM$6,$P948,0)</f>
        <v>0</v>
      </c>
      <c r="CN948" s="34" t="n">
        <f aca="false">IF($F948=CN$6,$P948,0)</f>
        <v>0</v>
      </c>
      <c r="CO948" s="34" t="n">
        <f aca="false">IF($F948=CO$6,$P948,0)</f>
        <v>0</v>
      </c>
      <c r="CP948" s="34" t="n">
        <f aca="false">IF($F948=CP$6,$P948,0)</f>
        <v>0</v>
      </c>
      <c r="CQ948" s="34" t="n">
        <f aca="false">IF($F948=CQ$6,$P948,0)</f>
        <v>0</v>
      </c>
      <c r="CR948" s="34" t="n">
        <f aca="false">IF($F948=CR$6,$P948,0)</f>
        <v>0</v>
      </c>
      <c r="CS948" s="34" t="n">
        <f aca="false">IF($F948=CS$6,$P948,0)</f>
        <v>0</v>
      </c>
      <c r="CT948" s="34" t="n">
        <f aca="false">IF($F948=CT$6,$P948,0)</f>
        <v>0</v>
      </c>
      <c r="CU948" s="34" t="n">
        <f aca="false">IF($F948=CU$6,$P948,0)</f>
        <v>0</v>
      </c>
      <c r="CV948" s="34" t="n">
        <f aca="false">IF($F948=CV$6,$P948,0)</f>
        <v>0</v>
      </c>
      <c r="CW948" s="36" t="n">
        <f aca="false">IF(SUM(AY948:CV948)=0,P948,0)</f>
        <v>0</v>
      </c>
      <c r="CY948" s="34" t="n">
        <f aca="false">IF(F948&lt;&gt;$CY$4,0,IF(D948&lt;&gt;$CY$5,0,IF(E948&lt;&gt;$CY$6,0,P948)))</f>
        <v>0</v>
      </c>
    </row>
    <row r="949" customFormat="false" ht="12.75" hidden="false" customHeight="false" outlineLevel="0" collapsed="false">
      <c r="A949" s="47" t="n">
        <v>943</v>
      </c>
      <c r="B949" s="56" t="str">
        <f aca="false">IF(AND(D949="",E949=""),"",IF(AW949=0,"DATOS",""))</f>
        <v/>
      </c>
      <c r="C949" s="57"/>
      <c r="D949" s="57"/>
      <c r="E949" s="58"/>
      <c r="F949" s="59"/>
      <c r="G949" s="58"/>
      <c r="H949" s="58"/>
      <c r="I949" s="58"/>
      <c r="J949" s="60"/>
      <c r="K949" s="60"/>
      <c r="L949" s="61"/>
      <c r="M949" s="62" t="n">
        <f aca="false">+K949*L949</f>
        <v>0</v>
      </c>
      <c r="N949" s="63"/>
      <c r="O949" s="62" t="n">
        <f aca="false">+M949*(N949/100)</f>
        <v>0</v>
      </c>
      <c r="P949" s="64" t="n">
        <f aca="false">+M949+O949</f>
        <v>0</v>
      </c>
      <c r="Y949" s="34" t="n">
        <f aca="false">IF(AND(Y$4=0,$D949=Y$5,$E949=Y$6),$P949,0)</f>
        <v>0</v>
      </c>
      <c r="Z949" s="34" t="n">
        <f aca="false">IF(AND(Z$4=0,$D949=Z$5,$E949=Z$6),$P949,0)</f>
        <v>0</v>
      </c>
      <c r="AA949" s="34" t="n">
        <f aca="false">IF(AND(AA$4=0,$D949=AA$5,$E949=AA$6),$P949,0)</f>
        <v>0</v>
      </c>
      <c r="AB949" s="34" t="n">
        <f aca="false">IF(AND(AB$4=0,$D949=AB$5,$E949=AB$6),$P949,0)</f>
        <v>0</v>
      </c>
      <c r="AC949" s="34" t="n">
        <f aca="false">IF(AND(AC$4=0,$D949=AC$5,$E949=AC$6),$P949,0)</f>
        <v>0</v>
      </c>
      <c r="AD949" s="34" t="n">
        <f aca="false">IF(AND(AD$4=0,$D949=AD$5,$E949=AD$6),$P949,0)</f>
        <v>0</v>
      </c>
      <c r="AE949" s="34" t="n">
        <f aca="false">IF(AND(AE$4=0,$D949=AE$5,$E949=AE$6),$P949,0)</f>
        <v>0</v>
      </c>
      <c r="AF949" s="34" t="n">
        <f aca="false">IF(AND(AF$4=0,$D949=AF$5,$E949=AF$6),$P949,0)</f>
        <v>0</v>
      </c>
      <c r="AG949" s="34" t="n">
        <f aca="false">IF(AND(AG$4=0,$D949=AG$5,$E949=AG$6),$P949,0)</f>
        <v>0</v>
      </c>
      <c r="AH949" s="34" t="n">
        <f aca="false">IF(AND(AH$4=0,$D949=AH$5,$E949=AH$6),$P949,0)</f>
        <v>0</v>
      </c>
      <c r="AI949" s="34" t="n">
        <f aca="false">IF(AND(AI$4=0,$D949=AI$5,$E949=AI$6),$P949,0)</f>
        <v>0</v>
      </c>
      <c r="AJ949" s="34" t="n">
        <f aca="false">IF(AND(AJ$4=0,$D949=AJ$5,$E949=AJ$6),$P949,0)</f>
        <v>0</v>
      </c>
      <c r="AK949" s="34" t="n">
        <f aca="false">IF(AND(AK$4=0,$D949=AK$5,$E949=AK$6),$P949,0)</f>
        <v>0</v>
      </c>
      <c r="AL949" s="34" t="n">
        <f aca="false">IF(AND(AL$4=0,$D949=AL$5,$E949=AL$6),$P949,0)</f>
        <v>0</v>
      </c>
      <c r="AM949" s="34" t="n">
        <f aca="false">IF(AND(AM$4=0,$D949=AM$5,$E949=AM$6),$P949,0)</f>
        <v>0</v>
      </c>
      <c r="AN949" s="34" t="n">
        <f aca="false">IF(AND(AN$4=0,$D949=AN$5,$E949=AN$6),$P949,0)</f>
        <v>0</v>
      </c>
      <c r="AO949" s="34" t="n">
        <f aca="false">IF(AND(AO$4=0,$D949=AO$5,$E949=AO$6),$P949,0)</f>
        <v>0</v>
      </c>
      <c r="AP949" s="34" t="n">
        <f aca="false">IF(AND(AP$4=0,$D949=AP$5,$E949=AP$6),$P949,0)</f>
        <v>0</v>
      </c>
      <c r="AQ949" s="34" t="n">
        <f aca="false">IF(AND(AQ$4=0,$D949=AQ$5,$E949=AQ$6),$P949,0)</f>
        <v>0</v>
      </c>
      <c r="AR949" s="34" t="n">
        <f aca="false">IF(AND(AR$4=0,$D949=AR$5,$E949=AR$6),$P949,0)</f>
        <v>0</v>
      </c>
      <c r="AS949" s="34" t="n">
        <f aca="false">IF(AND(AS$4=0,$D949=AS$5,$E949=AS$6),$P949,0)</f>
        <v>0</v>
      </c>
      <c r="AT949" s="34" t="n">
        <f aca="false">IF(AND(AT$4=0,$D949=AT$5,$E949=AT$6),$P949,0)</f>
        <v>0</v>
      </c>
      <c r="AU949" s="34" t="n">
        <f aca="false">IF(AND(AU$4=0,$D949=AU$5,$E949=AU$6),$P949,0)</f>
        <v>0</v>
      </c>
      <c r="AV949" s="34" t="n">
        <f aca="false">IF(AND(AV$4=0,$D949=AV$5,$E949=AV$6),$P949,0)</f>
        <v>0</v>
      </c>
      <c r="AW949" s="34" t="n">
        <f aca="false">SUM(Y949:AV949)</f>
        <v>0</v>
      </c>
      <c r="AX949" s="36" t="n">
        <f aca="false">IF(AW949=0,P949,0)</f>
        <v>0</v>
      </c>
      <c r="AY949" s="34" t="n">
        <f aca="false">IF($F949=AY$6,$P949,0)</f>
        <v>0</v>
      </c>
      <c r="AZ949" s="34" t="n">
        <f aca="false">IF($F949=AZ$6,$P949,0)</f>
        <v>0</v>
      </c>
      <c r="BA949" s="34" t="n">
        <f aca="false">IF($F949=BA$6,$P949,0)</f>
        <v>0</v>
      </c>
      <c r="BB949" s="34" t="n">
        <f aca="false">IF($F949=BB$6,$P949,0)</f>
        <v>0</v>
      </c>
      <c r="BC949" s="34" t="n">
        <f aca="false">IF($F949=BC$6,$P949,0)</f>
        <v>0</v>
      </c>
      <c r="BD949" s="34" t="n">
        <f aca="false">IF($F949=BD$6,$P949,0)</f>
        <v>0</v>
      </c>
      <c r="BE949" s="34" t="n">
        <f aca="false">IF($F949=BE$6,$P949,0)</f>
        <v>0</v>
      </c>
      <c r="BF949" s="34" t="n">
        <f aca="false">IF($F949=BF$6,$P949,0)</f>
        <v>0</v>
      </c>
      <c r="BG949" s="34" t="n">
        <f aca="false">IF($F949=BG$6,$P949,0)</f>
        <v>0</v>
      </c>
      <c r="BH949" s="34" t="n">
        <f aca="false">IF($F949=BH$6,$P949,0)</f>
        <v>0</v>
      </c>
      <c r="BI949" s="34" t="n">
        <f aca="false">IF($F949=BI$6,$P949,0)</f>
        <v>0</v>
      </c>
      <c r="BJ949" s="34" t="n">
        <f aca="false">IF($F949=BJ$6,$P949,0)</f>
        <v>0</v>
      </c>
      <c r="BK949" s="34" t="n">
        <f aca="false">IF($F949=BK$6,$P949,0)</f>
        <v>0</v>
      </c>
      <c r="BL949" s="34" t="n">
        <f aca="false">IF($F949=BL$6,$P949,0)</f>
        <v>0</v>
      </c>
      <c r="BM949" s="34" t="n">
        <f aca="false">IF($F949=BM$6,$P949,0)</f>
        <v>0</v>
      </c>
      <c r="BN949" s="34" t="n">
        <f aca="false">IF($F949=BN$6,$P949,0)</f>
        <v>0</v>
      </c>
      <c r="BO949" s="34" t="n">
        <f aca="false">IF($F949=BO$6,$P949,0)</f>
        <v>0</v>
      </c>
      <c r="BP949" s="34" t="n">
        <f aca="false">IF($F949=BP$6,$P949,0)</f>
        <v>0</v>
      </c>
      <c r="BQ949" s="34" t="n">
        <f aca="false">IF($F949=BQ$6,$P949,0)</f>
        <v>0</v>
      </c>
      <c r="BR949" s="34" t="n">
        <f aca="false">IF($F949=BR$6,$P949,0)</f>
        <v>0</v>
      </c>
      <c r="BS949" s="34" t="n">
        <f aca="false">IF($F949=BS$6,$P949,0)</f>
        <v>0</v>
      </c>
      <c r="BT949" s="34" t="n">
        <f aca="false">IF($F949=BT$6,$P949,0)</f>
        <v>0</v>
      </c>
      <c r="BU949" s="34" t="n">
        <f aca="false">IF($F949=BU$6,$P949,0)</f>
        <v>0</v>
      </c>
      <c r="BV949" s="34" t="n">
        <f aca="false">IF($F949=BV$6,$P949,0)</f>
        <v>0</v>
      </c>
      <c r="BW949" s="34" t="n">
        <f aca="false">IF($F949=BW$6,$P949,0)</f>
        <v>0</v>
      </c>
      <c r="BX949" s="34" t="n">
        <f aca="false">IF($F949=BX$6,$P949,0)</f>
        <v>0</v>
      </c>
      <c r="BY949" s="34" t="n">
        <f aca="false">IF($F949=BY$6,$P949,0)</f>
        <v>0</v>
      </c>
      <c r="BZ949" s="34" t="n">
        <f aca="false">IF($F949=BZ$6,$P949,0)</f>
        <v>0</v>
      </c>
      <c r="CA949" s="34" t="n">
        <f aca="false">IF($F949=CA$6,$P949,0)</f>
        <v>0</v>
      </c>
      <c r="CB949" s="34" t="n">
        <f aca="false">IF($F949=CB$6,$P949,0)</f>
        <v>0</v>
      </c>
      <c r="CC949" s="34" t="n">
        <f aca="false">IF($F949=CC$6,$P949,0)</f>
        <v>0</v>
      </c>
      <c r="CD949" s="34" t="n">
        <f aca="false">IF($F949=CD$6,$P949,0)</f>
        <v>0</v>
      </c>
      <c r="CE949" s="34" t="n">
        <f aca="false">IF($F949=CE$6,$P949,0)</f>
        <v>0</v>
      </c>
      <c r="CF949" s="34" t="n">
        <f aca="false">IF($F949=CF$6,$P949,0)</f>
        <v>0</v>
      </c>
      <c r="CG949" s="34" t="n">
        <f aca="false">IF($F949=CG$6,$P949,0)</f>
        <v>0</v>
      </c>
      <c r="CH949" s="34" t="n">
        <f aca="false">IF($F949=CH$6,$P949,0)</f>
        <v>0</v>
      </c>
      <c r="CI949" s="34" t="n">
        <f aca="false">IF($F949=CI$6,$P949,0)</f>
        <v>0</v>
      </c>
      <c r="CJ949" s="34" t="n">
        <f aca="false">IF($F949=CJ$6,$P949,0)</f>
        <v>0</v>
      </c>
      <c r="CK949" s="34" t="n">
        <f aca="false">IF($F949=CK$6,$P949,0)</f>
        <v>0</v>
      </c>
      <c r="CL949" s="34" t="n">
        <f aca="false">IF($F949=CL$6,$P949,0)</f>
        <v>0</v>
      </c>
      <c r="CM949" s="34" t="n">
        <f aca="false">IF($F949=CM$6,$P949,0)</f>
        <v>0</v>
      </c>
      <c r="CN949" s="34" t="n">
        <f aca="false">IF($F949=CN$6,$P949,0)</f>
        <v>0</v>
      </c>
      <c r="CO949" s="34" t="n">
        <f aca="false">IF($F949=CO$6,$P949,0)</f>
        <v>0</v>
      </c>
      <c r="CP949" s="34" t="n">
        <f aca="false">IF($F949=CP$6,$P949,0)</f>
        <v>0</v>
      </c>
      <c r="CQ949" s="34" t="n">
        <f aca="false">IF($F949=CQ$6,$P949,0)</f>
        <v>0</v>
      </c>
      <c r="CR949" s="34" t="n">
        <f aca="false">IF($F949=CR$6,$P949,0)</f>
        <v>0</v>
      </c>
      <c r="CS949" s="34" t="n">
        <f aca="false">IF($F949=CS$6,$P949,0)</f>
        <v>0</v>
      </c>
      <c r="CT949" s="34" t="n">
        <f aca="false">IF($F949=CT$6,$P949,0)</f>
        <v>0</v>
      </c>
      <c r="CU949" s="34" t="n">
        <f aca="false">IF($F949=CU$6,$P949,0)</f>
        <v>0</v>
      </c>
      <c r="CV949" s="34" t="n">
        <f aca="false">IF($F949=CV$6,$P949,0)</f>
        <v>0</v>
      </c>
      <c r="CW949" s="36" t="n">
        <f aca="false">IF(SUM(AY949:CV949)=0,P949,0)</f>
        <v>0</v>
      </c>
      <c r="CY949" s="34" t="n">
        <f aca="false">IF(F949&lt;&gt;$CY$4,0,IF(D949&lt;&gt;$CY$5,0,IF(E949&lt;&gt;$CY$6,0,P949)))</f>
        <v>0</v>
      </c>
    </row>
    <row r="950" customFormat="false" ht="12.75" hidden="false" customHeight="false" outlineLevel="0" collapsed="false">
      <c r="A950" s="47" t="n">
        <v>944</v>
      </c>
      <c r="B950" s="56" t="str">
        <f aca="false">IF(AND(D950="",E950=""),"",IF(AW950=0,"DATOS",""))</f>
        <v/>
      </c>
      <c r="C950" s="57"/>
      <c r="D950" s="57"/>
      <c r="E950" s="58"/>
      <c r="F950" s="59"/>
      <c r="G950" s="58"/>
      <c r="H950" s="58"/>
      <c r="I950" s="58"/>
      <c r="J950" s="60"/>
      <c r="K950" s="60"/>
      <c r="L950" s="61"/>
      <c r="M950" s="62" t="n">
        <f aca="false">+K950*L950</f>
        <v>0</v>
      </c>
      <c r="N950" s="63"/>
      <c r="O950" s="62" t="n">
        <f aca="false">+M950*(N950/100)</f>
        <v>0</v>
      </c>
      <c r="P950" s="64" t="n">
        <f aca="false">+M950+O950</f>
        <v>0</v>
      </c>
      <c r="Y950" s="34" t="n">
        <f aca="false">IF(AND(Y$4=0,$D950=Y$5,$E950=Y$6),$P950,0)</f>
        <v>0</v>
      </c>
      <c r="Z950" s="34" t="n">
        <f aca="false">IF(AND(Z$4=0,$D950=Z$5,$E950=Z$6),$P950,0)</f>
        <v>0</v>
      </c>
      <c r="AA950" s="34" t="n">
        <f aca="false">IF(AND(AA$4=0,$D950=AA$5,$E950=AA$6),$P950,0)</f>
        <v>0</v>
      </c>
      <c r="AB950" s="34" t="n">
        <f aca="false">IF(AND(AB$4=0,$D950=AB$5,$E950=AB$6),$P950,0)</f>
        <v>0</v>
      </c>
      <c r="AC950" s="34" t="n">
        <f aca="false">IF(AND(AC$4=0,$D950=AC$5,$E950=AC$6),$P950,0)</f>
        <v>0</v>
      </c>
      <c r="AD950" s="34" t="n">
        <f aca="false">IF(AND(AD$4=0,$D950=AD$5,$E950=AD$6),$P950,0)</f>
        <v>0</v>
      </c>
      <c r="AE950" s="34" t="n">
        <f aca="false">IF(AND(AE$4=0,$D950=AE$5,$E950=AE$6),$P950,0)</f>
        <v>0</v>
      </c>
      <c r="AF950" s="34" t="n">
        <f aca="false">IF(AND(AF$4=0,$D950=AF$5,$E950=AF$6),$P950,0)</f>
        <v>0</v>
      </c>
      <c r="AG950" s="34" t="n">
        <f aca="false">IF(AND(AG$4=0,$D950=AG$5,$E950=AG$6),$P950,0)</f>
        <v>0</v>
      </c>
      <c r="AH950" s="34" t="n">
        <f aca="false">IF(AND(AH$4=0,$D950=AH$5,$E950=AH$6),$P950,0)</f>
        <v>0</v>
      </c>
      <c r="AI950" s="34" t="n">
        <f aca="false">IF(AND(AI$4=0,$D950=AI$5,$E950=AI$6),$P950,0)</f>
        <v>0</v>
      </c>
      <c r="AJ950" s="34" t="n">
        <f aca="false">IF(AND(AJ$4=0,$D950=AJ$5,$E950=AJ$6),$P950,0)</f>
        <v>0</v>
      </c>
      <c r="AK950" s="34" t="n">
        <f aca="false">IF(AND(AK$4=0,$D950=AK$5,$E950=AK$6),$P950,0)</f>
        <v>0</v>
      </c>
      <c r="AL950" s="34" t="n">
        <f aca="false">IF(AND(AL$4=0,$D950=AL$5,$E950=AL$6),$P950,0)</f>
        <v>0</v>
      </c>
      <c r="AM950" s="34" t="n">
        <f aca="false">IF(AND(AM$4=0,$D950=AM$5,$E950=AM$6),$P950,0)</f>
        <v>0</v>
      </c>
      <c r="AN950" s="34" t="n">
        <f aca="false">IF(AND(AN$4=0,$D950=AN$5,$E950=AN$6),$P950,0)</f>
        <v>0</v>
      </c>
      <c r="AO950" s="34" t="n">
        <f aca="false">IF(AND(AO$4=0,$D950=AO$5,$E950=AO$6),$P950,0)</f>
        <v>0</v>
      </c>
      <c r="AP950" s="34" t="n">
        <f aca="false">IF(AND(AP$4=0,$D950=AP$5,$E950=AP$6),$P950,0)</f>
        <v>0</v>
      </c>
      <c r="AQ950" s="34" t="n">
        <f aca="false">IF(AND(AQ$4=0,$D950=AQ$5,$E950=AQ$6),$P950,0)</f>
        <v>0</v>
      </c>
      <c r="AR950" s="34" t="n">
        <f aca="false">IF(AND(AR$4=0,$D950=AR$5,$E950=AR$6),$P950,0)</f>
        <v>0</v>
      </c>
      <c r="AS950" s="34" t="n">
        <f aca="false">IF(AND(AS$4=0,$D950=AS$5,$E950=AS$6),$P950,0)</f>
        <v>0</v>
      </c>
      <c r="AT950" s="34" t="n">
        <f aca="false">IF(AND(AT$4=0,$D950=AT$5,$E950=AT$6),$P950,0)</f>
        <v>0</v>
      </c>
      <c r="AU950" s="34" t="n">
        <f aca="false">IF(AND(AU$4=0,$D950=AU$5,$E950=AU$6),$P950,0)</f>
        <v>0</v>
      </c>
      <c r="AV950" s="34" t="n">
        <f aca="false">IF(AND(AV$4=0,$D950=AV$5,$E950=AV$6),$P950,0)</f>
        <v>0</v>
      </c>
      <c r="AW950" s="34" t="n">
        <f aca="false">SUM(Y950:AV950)</f>
        <v>0</v>
      </c>
      <c r="AX950" s="36" t="n">
        <f aca="false">IF(AW950=0,P950,0)</f>
        <v>0</v>
      </c>
      <c r="AY950" s="34" t="n">
        <f aca="false">IF($F950=AY$6,$P950,0)</f>
        <v>0</v>
      </c>
      <c r="AZ950" s="34" t="n">
        <f aca="false">IF($F950=AZ$6,$P950,0)</f>
        <v>0</v>
      </c>
      <c r="BA950" s="34" t="n">
        <f aca="false">IF($F950=BA$6,$P950,0)</f>
        <v>0</v>
      </c>
      <c r="BB950" s="34" t="n">
        <f aca="false">IF($F950=BB$6,$P950,0)</f>
        <v>0</v>
      </c>
      <c r="BC950" s="34" t="n">
        <f aca="false">IF($F950=BC$6,$P950,0)</f>
        <v>0</v>
      </c>
      <c r="BD950" s="34" t="n">
        <f aca="false">IF($F950=BD$6,$P950,0)</f>
        <v>0</v>
      </c>
      <c r="BE950" s="34" t="n">
        <f aca="false">IF($F950=BE$6,$P950,0)</f>
        <v>0</v>
      </c>
      <c r="BF950" s="34" t="n">
        <f aca="false">IF($F950=BF$6,$P950,0)</f>
        <v>0</v>
      </c>
      <c r="BG950" s="34" t="n">
        <f aca="false">IF($F950=BG$6,$P950,0)</f>
        <v>0</v>
      </c>
      <c r="BH950" s="34" t="n">
        <f aca="false">IF($F950=BH$6,$P950,0)</f>
        <v>0</v>
      </c>
      <c r="BI950" s="34" t="n">
        <f aca="false">IF($F950=BI$6,$P950,0)</f>
        <v>0</v>
      </c>
      <c r="BJ950" s="34" t="n">
        <f aca="false">IF($F950=BJ$6,$P950,0)</f>
        <v>0</v>
      </c>
      <c r="BK950" s="34" t="n">
        <f aca="false">IF($F950=BK$6,$P950,0)</f>
        <v>0</v>
      </c>
      <c r="BL950" s="34" t="n">
        <f aca="false">IF($F950=BL$6,$P950,0)</f>
        <v>0</v>
      </c>
      <c r="BM950" s="34" t="n">
        <f aca="false">IF($F950=BM$6,$P950,0)</f>
        <v>0</v>
      </c>
      <c r="BN950" s="34" t="n">
        <f aca="false">IF($F950=BN$6,$P950,0)</f>
        <v>0</v>
      </c>
      <c r="BO950" s="34" t="n">
        <f aca="false">IF($F950=BO$6,$P950,0)</f>
        <v>0</v>
      </c>
      <c r="BP950" s="34" t="n">
        <f aca="false">IF($F950=BP$6,$P950,0)</f>
        <v>0</v>
      </c>
      <c r="BQ950" s="34" t="n">
        <f aca="false">IF($F950=BQ$6,$P950,0)</f>
        <v>0</v>
      </c>
      <c r="BR950" s="34" t="n">
        <f aca="false">IF($F950=BR$6,$P950,0)</f>
        <v>0</v>
      </c>
      <c r="BS950" s="34" t="n">
        <f aca="false">IF($F950=BS$6,$P950,0)</f>
        <v>0</v>
      </c>
      <c r="BT950" s="34" t="n">
        <f aca="false">IF($F950=BT$6,$P950,0)</f>
        <v>0</v>
      </c>
      <c r="BU950" s="34" t="n">
        <f aca="false">IF($F950=BU$6,$P950,0)</f>
        <v>0</v>
      </c>
      <c r="BV950" s="34" t="n">
        <f aca="false">IF($F950=BV$6,$P950,0)</f>
        <v>0</v>
      </c>
      <c r="BW950" s="34" t="n">
        <f aca="false">IF($F950=BW$6,$P950,0)</f>
        <v>0</v>
      </c>
      <c r="BX950" s="34" t="n">
        <f aca="false">IF($F950=BX$6,$P950,0)</f>
        <v>0</v>
      </c>
      <c r="BY950" s="34" t="n">
        <f aca="false">IF($F950=BY$6,$P950,0)</f>
        <v>0</v>
      </c>
      <c r="BZ950" s="34" t="n">
        <f aca="false">IF($F950=BZ$6,$P950,0)</f>
        <v>0</v>
      </c>
      <c r="CA950" s="34" t="n">
        <f aca="false">IF($F950=CA$6,$P950,0)</f>
        <v>0</v>
      </c>
      <c r="CB950" s="34" t="n">
        <f aca="false">IF($F950=CB$6,$P950,0)</f>
        <v>0</v>
      </c>
      <c r="CC950" s="34" t="n">
        <f aca="false">IF($F950=CC$6,$P950,0)</f>
        <v>0</v>
      </c>
      <c r="CD950" s="34" t="n">
        <f aca="false">IF($F950=CD$6,$P950,0)</f>
        <v>0</v>
      </c>
      <c r="CE950" s="34" t="n">
        <f aca="false">IF($F950=CE$6,$P950,0)</f>
        <v>0</v>
      </c>
      <c r="CF950" s="34" t="n">
        <f aca="false">IF($F950=CF$6,$P950,0)</f>
        <v>0</v>
      </c>
      <c r="CG950" s="34" t="n">
        <f aca="false">IF($F950=CG$6,$P950,0)</f>
        <v>0</v>
      </c>
      <c r="CH950" s="34" t="n">
        <f aca="false">IF($F950=CH$6,$P950,0)</f>
        <v>0</v>
      </c>
      <c r="CI950" s="34" t="n">
        <f aca="false">IF($F950=CI$6,$P950,0)</f>
        <v>0</v>
      </c>
      <c r="CJ950" s="34" t="n">
        <f aca="false">IF($F950=CJ$6,$P950,0)</f>
        <v>0</v>
      </c>
      <c r="CK950" s="34" t="n">
        <f aca="false">IF($F950=CK$6,$P950,0)</f>
        <v>0</v>
      </c>
      <c r="CL950" s="34" t="n">
        <f aca="false">IF($F950=CL$6,$P950,0)</f>
        <v>0</v>
      </c>
      <c r="CM950" s="34" t="n">
        <f aca="false">IF($F950=CM$6,$P950,0)</f>
        <v>0</v>
      </c>
      <c r="CN950" s="34" t="n">
        <f aca="false">IF($F950=CN$6,$P950,0)</f>
        <v>0</v>
      </c>
      <c r="CO950" s="34" t="n">
        <f aca="false">IF($F950=CO$6,$P950,0)</f>
        <v>0</v>
      </c>
      <c r="CP950" s="34" t="n">
        <f aca="false">IF($F950=CP$6,$P950,0)</f>
        <v>0</v>
      </c>
      <c r="CQ950" s="34" t="n">
        <f aca="false">IF($F950=CQ$6,$P950,0)</f>
        <v>0</v>
      </c>
      <c r="CR950" s="34" t="n">
        <f aca="false">IF($F950=CR$6,$P950,0)</f>
        <v>0</v>
      </c>
      <c r="CS950" s="34" t="n">
        <f aca="false">IF($F950=CS$6,$P950,0)</f>
        <v>0</v>
      </c>
      <c r="CT950" s="34" t="n">
        <f aca="false">IF($F950=CT$6,$P950,0)</f>
        <v>0</v>
      </c>
      <c r="CU950" s="34" t="n">
        <f aca="false">IF($F950=CU$6,$P950,0)</f>
        <v>0</v>
      </c>
      <c r="CV950" s="34" t="n">
        <f aca="false">IF($F950=CV$6,$P950,0)</f>
        <v>0</v>
      </c>
      <c r="CW950" s="36" t="n">
        <f aca="false">IF(SUM(AY950:CV950)=0,P950,0)</f>
        <v>0</v>
      </c>
      <c r="CY950" s="34" t="n">
        <f aca="false">IF(F950&lt;&gt;$CY$4,0,IF(D950&lt;&gt;$CY$5,0,IF(E950&lt;&gt;$CY$6,0,P950)))</f>
        <v>0</v>
      </c>
    </row>
    <row r="951" customFormat="false" ht="12.75" hidden="false" customHeight="false" outlineLevel="0" collapsed="false">
      <c r="A951" s="47" t="n">
        <v>945</v>
      </c>
      <c r="B951" s="56" t="str">
        <f aca="false">IF(AND(D951="",E951=""),"",IF(AW951=0,"DATOS",""))</f>
        <v/>
      </c>
      <c r="C951" s="57"/>
      <c r="D951" s="57"/>
      <c r="E951" s="58"/>
      <c r="F951" s="59"/>
      <c r="G951" s="58"/>
      <c r="H951" s="58"/>
      <c r="I951" s="58"/>
      <c r="J951" s="60"/>
      <c r="K951" s="60"/>
      <c r="L951" s="61"/>
      <c r="M951" s="62" t="n">
        <f aca="false">+K951*L951</f>
        <v>0</v>
      </c>
      <c r="N951" s="63"/>
      <c r="O951" s="62" t="n">
        <f aca="false">+M951*(N951/100)</f>
        <v>0</v>
      </c>
      <c r="P951" s="64" t="n">
        <f aca="false">+M951+O951</f>
        <v>0</v>
      </c>
      <c r="Y951" s="34" t="n">
        <f aca="false">IF(AND(Y$4=0,$D951=Y$5,$E951=Y$6),$P951,0)</f>
        <v>0</v>
      </c>
      <c r="Z951" s="34" t="n">
        <f aca="false">IF(AND(Z$4=0,$D951=Z$5,$E951=Z$6),$P951,0)</f>
        <v>0</v>
      </c>
      <c r="AA951" s="34" t="n">
        <f aca="false">IF(AND(AA$4=0,$D951=AA$5,$E951=AA$6),$P951,0)</f>
        <v>0</v>
      </c>
      <c r="AB951" s="34" t="n">
        <f aca="false">IF(AND(AB$4=0,$D951=AB$5,$E951=AB$6),$P951,0)</f>
        <v>0</v>
      </c>
      <c r="AC951" s="34" t="n">
        <f aca="false">IF(AND(AC$4=0,$D951=AC$5,$E951=AC$6),$P951,0)</f>
        <v>0</v>
      </c>
      <c r="AD951" s="34" t="n">
        <f aca="false">IF(AND(AD$4=0,$D951=AD$5,$E951=AD$6),$P951,0)</f>
        <v>0</v>
      </c>
      <c r="AE951" s="34" t="n">
        <f aca="false">IF(AND(AE$4=0,$D951=AE$5,$E951=AE$6),$P951,0)</f>
        <v>0</v>
      </c>
      <c r="AF951" s="34" t="n">
        <f aca="false">IF(AND(AF$4=0,$D951=AF$5,$E951=AF$6),$P951,0)</f>
        <v>0</v>
      </c>
      <c r="AG951" s="34" t="n">
        <f aca="false">IF(AND(AG$4=0,$D951=AG$5,$E951=AG$6),$P951,0)</f>
        <v>0</v>
      </c>
      <c r="AH951" s="34" t="n">
        <f aca="false">IF(AND(AH$4=0,$D951=AH$5,$E951=AH$6),$P951,0)</f>
        <v>0</v>
      </c>
      <c r="AI951" s="34" t="n">
        <f aca="false">IF(AND(AI$4=0,$D951=AI$5,$E951=AI$6),$P951,0)</f>
        <v>0</v>
      </c>
      <c r="AJ951" s="34" t="n">
        <f aca="false">IF(AND(AJ$4=0,$D951=AJ$5,$E951=AJ$6),$P951,0)</f>
        <v>0</v>
      </c>
      <c r="AK951" s="34" t="n">
        <f aca="false">IF(AND(AK$4=0,$D951=AK$5,$E951=AK$6),$P951,0)</f>
        <v>0</v>
      </c>
      <c r="AL951" s="34" t="n">
        <f aca="false">IF(AND(AL$4=0,$D951=AL$5,$E951=AL$6),$P951,0)</f>
        <v>0</v>
      </c>
      <c r="AM951" s="34" t="n">
        <f aca="false">IF(AND(AM$4=0,$D951=AM$5,$E951=AM$6),$P951,0)</f>
        <v>0</v>
      </c>
      <c r="AN951" s="34" t="n">
        <f aca="false">IF(AND(AN$4=0,$D951=AN$5,$E951=AN$6),$P951,0)</f>
        <v>0</v>
      </c>
      <c r="AO951" s="34" t="n">
        <f aca="false">IF(AND(AO$4=0,$D951=AO$5,$E951=AO$6),$P951,0)</f>
        <v>0</v>
      </c>
      <c r="AP951" s="34" t="n">
        <f aca="false">IF(AND(AP$4=0,$D951=AP$5,$E951=AP$6),$P951,0)</f>
        <v>0</v>
      </c>
      <c r="AQ951" s="34" t="n">
        <f aca="false">IF(AND(AQ$4=0,$D951=AQ$5,$E951=AQ$6),$P951,0)</f>
        <v>0</v>
      </c>
      <c r="AR951" s="34" t="n">
        <f aca="false">IF(AND(AR$4=0,$D951=AR$5,$E951=AR$6),$P951,0)</f>
        <v>0</v>
      </c>
      <c r="AS951" s="34" t="n">
        <f aca="false">IF(AND(AS$4=0,$D951=AS$5,$E951=AS$6),$P951,0)</f>
        <v>0</v>
      </c>
      <c r="AT951" s="34" t="n">
        <f aca="false">IF(AND(AT$4=0,$D951=AT$5,$E951=AT$6),$P951,0)</f>
        <v>0</v>
      </c>
      <c r="AU951" s="34" t="n">
        <f aca="false">IF(AND(AU$4=0,$D951=AU$5,$E951=AU$6),$P951,0)</f>
        <v>0</v>
      </c>
      <c r="AV951" s="34" t="n">
        <f aca="false">IF(AND(AV$4=0,$D951=AV$5,$E951=AV$6),$P951,0)</f>
        <v>0</v>
      </c>
      <c r="AW951" s="34" t="n">
        <f aca="false">SUM(Y951:AV951)</f>
        <v>0</v>
      </c>
      <c r="AX951" s="36" t="n">
        <f aca="false">IF(AW951=0,P951,0)</f>
        <v>0</v>
      </c>
      <c r="AY951" s="34" t="n">
        <f aca="false">IF($F951=AY$6,$P951,0)</f>
        <v>0</v>
      </c>
      <c r="AZ951" s="34" t="n">
        <f aca="false">IF($F951=AZ$6,$P951,0)</f>
        <v>0</v>
      </c>
      <c r="BA951" s="34" t="n">
        <f aca="false">IF($F951=BA$6,$P951,0)</f>
        <v>0</v>
      </c>
      <c r="BB951" s="34" t="n">
        <f aca="false">IF($F951=BB$6,$P951,0)</f>
        <v>0</v>
      </c>
      <c r="BC951" s="34" t="n">
        <f aca="false">IF($F951=BC$6,$P951,0)</f>
        <v>0</v>
      </c>
      <c r="BD951" s="34" t="n">
        <f aca="false">IF($F951=BD$6,$P951,0)</f>
        <v>0</v>
      </c>
      <c r="BE951" s="34" t="n">
        <f aca="false">IF($F951=BE$6,$P951,0)</f>
        <v>0</v>
      </c>
      <c r="BF951" s="34" t="n">
        <f aca="false">IF($F951=BF$6,$P951,0)</f>
        <v>0</v>
      </c>
      <c r="BG951" s="34" t="n">
        <f aca="false">IF($F951=BG$6,$P951,0)</f>
        <v>0</v>
      </c>
      <c r="BH951" s="34" t="n">
        <f aca="false">IF($F951=BH$6,$P951,0)</f>
        <v>0</v>
      </c>
      <c r="BI951" s="34" t="n">
        <f aca="false">IF($F951=BI$6,$P951,0)</f>
        <v>0</v>
      </c>
      <c r="BJ951" s="34" t="n">
        <f aca="false">IF($F951=BJ$6,$P951,0)</f>
        <v>0</v>
      </c>
      <c r="BK951" s="34" t="n">
        <f aca="false">IF($F951=BK$6,$P951,0)</f>
        <v>0</v>
      </c>
      <c r="BL951" s="34" t="n">
        <f aca="false">IF($F951=BL$6,$P951,0)</f>
        <v>0</v>
      </c>
      <c r="BM951" s="34" t="n">
        <f aca="false">IF($F951=BM$6,$P951,0)</f>
        <v>0</v>
      </c>
      <c r="BN951" s="34" t="n">
        <f aca="false">IF($F951=BN$6,$P951,0)</f>
        <v>0</v>
      </c>
      <c r="BO951" s="34" t="n">
        <f aca="false">IF($F951=BO$6,$P951,0)</f>
        <v>0</v>
      </c>
      <c r="BP951" s="34" t="n">
        <f aca="false">IF($F951=BP$6,$P951,0)</f>
        <v>0</v>
      </c>
      <c r="BQ951" s="34" t="n">
        <f aca="false">IF($F951=BQ$6,$P951,0)</f>
        <v>0</v>
      </c>
      <c r="BR951" s="34" t="n">
        <f aca="false">IF($F951=BR$6,$P951,0)</f>
        <v>0</v>
      </c>
      <c r="BS951" s="34" t="n">
        <f aca="false">IF($F951=BS$6,$P951,0)</f>
        <v>0</v>
      </c>
      <c r="BT951" s="34" t="n">
        <f aca="false">IF($F951=BT$6,$P951,0)</f>
        <v>0</v>
      </c>
      <c r="BU951" s="34" t="n">
        <f aca="false">IF($F951=BU$6,$P951,0)</f>
        <v>0</v>
      </c>
      <c r="BV951" s="34" t="n">
        <f aca="false">IF($F951=BV$6,$P951,0)</f>
        <v>0</v>
      </c>
      <c r="BW951" s="34" t="n">
        <f aca="false">IF($F951=BW$6,$P951,0)</f>
        <v>0</v>
      </c>
      <c r="BX951" s="34" t="n">
        <f aca="false">IF($F951=BX$6,$P951,0)</f>
        <v>0</v>
      </c>
      <c r="BY951" s="34" t="n">
        <f aca="false">IF($F951=BY$6,$P951,0)</f>
        <v>0</v>
      </c>
      <c r="BZ951" s="34" t="n">
        <f aca="false">IF($F951=BZ$6,$P951,0)</f>
        <v>0</v>
      </c>
      <c r="CA951" s="34" t="n">
        <f aca="false">IF($F951=CA$6,$P951,0)</f>
        <v>0</v>
      </c>
      <c r="CB951" s="34" t="n">
        <f aca="false">IF($F951=CB$6,$P951,0)</f>
        <v>0</v>
      </c>
      <c r="CC951" s="34" t="n">
        <f aca="false">IF($F951=CC$6,$P951,0)</f>
        <v>0</v>
      </c>
      <c r="CD951" s="34" t="n">
        <f aca="false">IF($F951=CD$6,$P951,0)</f>
        <v>0</v>
      </c>
      <c r="CE951" s="34" t="n">
        <f aca="false">IF($F951=CE$6,$P951,0)</f>
        <v>0</v>
      </c>
      <c r="CF951" s="34" t="n">
        <f aca="false">IF($F951=CF$6,$P951,0)</f>
        <v>0</v>
      </c>
      <c r="CG951" s="34" t="n">
        <f aca="false">IF($F951=CG$6,$P951,0)</f>
        <v>0</v>
      </c>
      <c r="CH951" s="34" t="n">
        <f aca="false">IF($F951=CH$6,$P951,0)</f>
        <v>0</v>
      </c>
      <c r="CI951" s="34" t="n">
        <f aca="false">IF($F951=CI$6,$P951,0)</f>
        <v>0</v>
      </c>
      <c r="CJ951" s="34" t="n">
        <f aca="false">IF($F951=CJ$6,$P951,0)</f>
        <v>0</v>
      </c>
      <c r="CK951" s="34" t="n">
        <f aca="false">IF($F951=CK$6,$P951,0)</f>
        <v>0</v>
      </c>
      <c r="CL951" s="34" t="n">
        <f aca="false">IF($F951=CL$6,$P951,0)</f>
        <v>0</v>
      </c>
      <c r="CM951" s="34" t="n">
        <f aca="false">IF($F951=CM$6,$P951,0)</f>
        <v>0</v>
      </c>
      <c r="CN951" s="34" t="n">
        <f aca="false">IF($F951=CN$6,$P951,0)</f>
        <v>0</v>
      </c>
      <c r="CO951" s="34" t="n">
        <f aca="false">IF($F951=CO$6,$P951,0)</f>
        <v>0</v>
      </c>
      <c r="CP951" s="34" t="n">
        <f aca="false">IF($F951=CP$6,$P951,0)</f>
        <v>0</v>
      </c>
      <c r="CQ951" s="34" t="n">
        <f aca="false">IF($F951=CQ$6,$P951,0)</f>
        <v>0</v>
      </c>
      <c r="CR951" s="34" t="n">
        <f aca="false">IF($F951=CR$6,$P951,0)</f>
        <v>0</v>
      </c>
      <c r="CS951" s="34" t="n">
        <f aca="false">IF($F951=CS$6,$P951,0)</f>
        <v>0</v>
      </c>
      <c r="CT951" s="34" t="n">
        <f aca="false">IF($F951=CT$6,$P951,0)</f>
        <v>0</v>
      </c>
      <c r="CU951" s="34" t="n">
        <f aca="false">IF($F951=CU$6,$P951,0)</f>
        <v>0</v>
      </c>
      <c r="CV951" s="34" t="n">
        <f aca="false">IF($F951=CV$6,$P951,0)</f>
        <v>0</v>
      </c>
      <c r="CW951" s="36" t="n">
        <f aca="false">IF(SUM(AY951:CV951)=0,P951,0)</f>
        <v>0</v>
      </c>
      <c r="CY951" s="34" t="n">
        <f aca="false">IF(F951&lt;&gt;$CY$4,0,IF(D951&lt;&gt;$CY$5,0,IF(E951&lt;&gt;$CY$6,0,P951)))</f>
        <v>0</v>
      </c>
    </row>
    <row r="952" customFormat="false" ht="12.75" hidden="false" customHeight="false" outlineLevel="0" collapsed="false">
      <c r="A952" s="47" t="n">
        <v>946</v>
      </c>
      <c r="B952" s="56" t="str">
        <f aca="false">IF(AND(D952="",E952=""),"",IF(AW952=0,"DATOS",""))</f>
        <v/>
      </c>
      <c r="C952" s="57"/>
      <c r="D952" s="57"/>
      <c r="E952" s="58"/>
      <c r="F952" s="59"/>
      <c r="G952" s="58"/>
      <c r="H952" s="58"/>
      <c r="I952" s="58"/>
      <c r="J952" s="60"/>
      <c r="K952" s="60"/>
      <c r="L952" s="61"/>
      <c r="M952" s="62" t="n">
        <f aca="false">+K952*L952</f>
        <v>0</v>
      </c>
      <c r="N952" s="63"/>
      <c r="O952" s="62" t="n">
        <f aca="false">+M952*(N952/100)</f>
        <v>0</v>
      </c>
      <c r="P952" s="64" t="n">
        <f aca="false">+M952+O952</f>
        <v>0</v>
      </c>
      <c r="Y952" s="34" t="n">
        <f aca="false">IF(AND(Y$4=0,$D952=Y$5,$E952=Y$6),$P952,0)</f>
        <v>0</v>
      </c>
      <c r="Z952" s="34" t="n">
        <f aca="false">IF(AND(Z$4=0,$D952=Z$5,$E952=Z$6),$P952,0)</f>
        <v>0</v>
      </c>
      <c r="AA952" s="34" t="n">
        <f aca="false">IF(AND(AA$4=0,$D952=AA$5,$E952=AA$6),$P952,0)</f>
        <v>0</v>
      </c>
      <c r="AB952" s="34" t="n">
        <f aca="false">IF(AND(AB$4=0,$D952=AB$5,$E952=AB$6),$P952,0)</f>
        <v>0</v>
      </c>
      <c r="AC952" s="34" t="n">
        <f aca="false">IF(AND(AC$4=0,$D952=AC$5,$E952=AC$6),$P952,0)</f>
        <v>0</v>
      </c>
      <c r="AD952" s="34" t="n">
        <f aca="false">IF(AND(AD$4=0,$D952=AD$5,$E952=AD$6),$P952,0)</f>
        <v>0</v>
      </c>
      <c r="AE952" s="34" t="n">
        <f aca="false">IF(AND(AE$4=0,$D952=AE$5,$E952=AE$6),$P952,0)</f>
        <v>0</v>
      </c>
      <c r="AF952" s="34" t="n">
        <f aca="false">IF(AND(AF$4=0,$D952=AF$5,$E952=AF$6),$P952,0)</f>
        <v>0</v>
      </c>
      <c r="AG952" s="34" t="n">
        <f aca="false">IF(AND(AG$4=0,$D952=AG$5,$E952=AG$6),$P952,0)</f>
        <v>0</v>
      </c>
      <c r="AH952" s="34" t="n">
        <f aca="false">IF(AND(AH$4=0,$D952=AH$5,$E952=AH$6),$P952,0)</f>
        <v>0</v>
      </c>
      <c r="AI952" s="34" t="n">
        <f aca="false">IF(AND(AI$4=0,$D952=AI$5,$E952=AI$6),$P952,0)</f>
        <v>0</v>
      </c>
      <c r="AJ952" s="34" t="n">
        <f aca="false">IF(AND(AJ$4=0,$D952=AJ$5,$E952=AJ$6),$P952,0)</f>
        <v>0</v>
      </c>
      <c r="AK952" s="34" t="n">
        <f aca="false">IF(AND(AK$4=0,$D952=AK$5,$E952=AK$6),$P952,0)</f>
        <v>0</v>
      </c>
      <c r="AL952" s="34" t="n">
        <f aca="false">IF(AND(AL$4=0,$D952=AL$5,$E952=AL$6),$P952,0)</f>
        <v>0</v>
      </c>
      <c r="AM952" s="34" t="n">
        <f aca="false">IF(AND(AM$4=0,$D952=AM$5,$E952=AM$6),$P952,0)</f>
        <v>0</v>
      </c>
      <c r="AN952" s="34" t="n">
        <f aca="false">IF(AND(AN$4=0,$D952=AN$5,$E952=AN$6),$P952,0)</f>
        <v>0</v>
      </c>
      <c r="AO952" s="34" t="n">
        <f aca="false">IF(AND(AO$4=0,$D952=AO$5,$E952=AO$6),$P952,0)</f>
        <v>0</v>
      </c>
      <c r="AP952" s="34" t="n">
        <f aca="false">IF(AND(AP$4=0,$D952=AP$5,$E952=AP$6),$P952,0)</f>
        <v>0</v>
      </c>
      <c r="AQ952" s="34" t="n">
        <f aca="false">IF(AND(AQ$4=0,$D952=AQ$5,$E952=AQ$6),$P952,0)</f>
        <v>0</v>
      </c>
      <c r="AR952" s="34" t="n">
        <f aca="false">IF(AND(AR$4=0,$D952=AR$5,$E952=AR$6),$P952,0)</f>
        <v>0</v>
      </c>
      <c r="AS952" s="34" t="n">
        <f aca="false">IF(AND(AS$4=0,$D952=AS$5,$E952=AS$6),$P952,0)</f>
        <v>0</v>
      </c>
      <c r="AT952" s="34" t="n">
        <f aca="false">IF(AND(AT$4=0,$D952=AT$5,$E952=AT$6),$P952,0)</f>
        <v>0</v>
      </c>
      <c r="AU952" s="34" t="n">
        <f aca="false">IF(AND(AU$4=0,$D952=AU$5,$E952=AU$6),$P952,0)</f>
        <v>0</v>
      </c>
      <c r="AV952" s="34" t="n">
        <f aca="false">IF(AND(AV$4=0,$D952=AV$5,$E952=AV$6),$P952,0)</f>
        <v>0</v>
      </c>
      <c r="AW952" s="34" t="n">
        <f aca="false">SUM(Y952:AV952)</f>
        <v>0</v>
      </c>
      <c r="AX952" s="36" t="n">
        <f aca="false">IF(AW952=0,P952,0)</f>
        <v>0</v>
      </c>
      <c r="AY952" s="34" t="n">
        <f aca="false">IF($F952=AY$6,$P952,0)</f>
        <v>0</v>
      </c>
      <c r="AZ952" s="34" t="n">
        <f aca="false">IF($F952=AZ$6,$P952,0)</f>
        <v>0</v>
      </c>
      <c r="BA952" s="34" t="n">
        <f aca="false">IF($F952=BA$6,$P952,0)</f>
        <v>0</v>
      </c>
      <c r="BB952" s="34" t="n">
        <f aca="false">IF($F952=BB$6,$P952,0)</f>
        <v>0</v>
      </c>
      <c r="BC952" s="34" t="n">
        <f aca="false">IF($F952=BC$6,$P952,0)</f>
        <v>0</v>
      </c>
      <c r="BD952" s="34" t="n">
        <f aca="false">IF($F952=BD$6,$P952,0)</f>
        <v>0</v>
      </c>
      <c r="BE952" s="34" t="n">
        <f aca="false">IF($F952=BE$6,$P952,0)</f>
        <v>0</v>
      </c>
      <c r="BF952" s="34" t="n">
        <f aca="false">IF($F952=BF$6,$P952,0)</f>
        <v>0</v>
      </c>
      <c r="BG952" s="34" t="n">
        <f aca="false">IF($F952=BG$6,$P952,0)</f>
        <v>0</v>
      </c>
      <c r="BH952" s="34" t="n">
        <f aca="false">IF($F952=BH$6,$P952,0)</f>
        <v>0</v>
      </c>
      <c r="BI952" s="34" t="n">
        <f aca="false">IF($F952=BI$6,$P952,0)</f>
        <v>0</v>
      </c>
      <c r="BJ952" s="34" t="n">
        <f aca="false">IF($F952=BJ$6,$P952,0)</f>
        <v>0</v>
      </c>
      <c r="BK952" s="34" t="n">
        <f aca="false">IF($F952=BK$6,$P952,0)</f>
        <v>0</v>
      </c>
      <c r="BL952" s="34" t="n">
        <f aca="false">IF($F952=BL$6,$P952,0)</f>
        <v>0</v>
      </c>
      <c r="BM952" s="34" t="n">
        <f aca="false">IF($F952=BM$6,$P952,0)</f>
        <v>0</v>
      </c>
      <c r="BN952" s="34" t="n">
        <f aca="false">IF($F952=BN$6,$P952,0)</f>
        <v>0</v>
      </c>
      <c r="BO952" s="34" t="n">
        <f aca="false">IF($F952=BO$6,$P952,0)</f>
        <v>0</v>
      </c>
      <c r="BP952" s="34" t="n">
        <f aca="false">IF($F952=BP$6,$P952,0)</f>
        <v>0</v>
      </c>
      <c r="BQ952" s="34" t="n">
        <f aca="false">IF($F952=BQ$6,$P952,0)</f>
        <v>0</v>
      </c>
      <c r="BR952" s="34" t="n">
        <f aca="false">IF($F952=BR$6,$P952,0)</f>
        <v>0</v>
      </c>
      <c r="BS952" s="34" t="n">
        <f aca="false">IF($F952=BS$6,$P952,0)</f>
        <v>0</v>
      </c>
      <c r="BT952" s="34" t="n">
        <f aca="false">IF($F952=BT$6,$P952,0)</f>
        <v>0</v>
      </c>
      <c r="BU952" s="34" t="n">
        <f aca="false">IF($F952=BU$6,$P952,0)</f>
        <v>0</v>
      </c>
      <c r="BV952" s="34" t="n">
        <f aca="false">IF($F952=BV$6,$P952,0)</f>
        <v>0</v>
      </c>
      <c r="BW952" s="34" t="n">
        <f aca="false">IF($F952=BW$6,$P952,0)</f>
        <v>0</v>
      </c>
      <c r="BX952" s="34" t="n">
        <f aca="false">IF($F952=BX$6,$P952,0)</f>
        <v>0</v>
      </c>
      <c r="BY952" s="34" t="n">
        <f aca="false">IF($F952=BY$6,$P952,0)</f>
        <v>0</v>
      </c>
      <c r="BZ952" s="34" t="n">
        <f aca="false">IF($F952=BZ$6,$P952,0)</f>
        <v>0</v>
      </c>
      <c r="CA952" s="34" t="n">
        <f aca="false">IF($F952=CA$6,$P952,0)</f>
        <v>0</v>
      </c>
      <c r="CB952" s="34" t="n">
        <f aca="false">IF($F952=CB$6,$P952,0)</f>
        <v>0</v>
      </c>
      <c r="CC952" s="34" t="n">
        <f aca="false">IF($F952=CC$6,$P952,0)</f>
        <v>0</v>
      </c>
      <c r="CD952" s="34" t="n">
        <f aca="false">IF($F952=CD$6,$P952,0)</f>
        <v>0</v>
      </c>
      <c r="CE952" s="34" t="n">
        <f aca="false">IF($F952=CE$6,$P952,0)</f>
        <v>0</v>
      </c>
      <c r="CF952" s="34" t="n">
        <f aca="false">IF($F952=CF$6,$P952,0)</f>
        <v>0</v>
      </c>
      <c r="CG952" s="34" t="n">
        <f aca="false">IF($F952=CG$6,$P952,0)</f>
        <v>0</v>
      </c>
      <c r="CH952" s="34" t="n">
        <f aca="false">IF($F952=CH$6,$P952,0)</f>
        <v>0</v>
      </c>
      <c r="CI952" s="34" t="n">
        <f aca="false">IF($F952=CI$6,$P952,0)</f>
        <v>0</v>
      </c>
      <c r="CJ952" s="34" t="n">
        <f aca="false">IF($F952=CJ$6,$P952,0)</f>
        <v>0</v>
      </c>
      <c r="CK952" s="34" t="n">
        <f aca="false">IF($F952=CK$6,$P952,0)</f>
        <v>0</v>
      </c>
      <c r="CL952" s="34" t="n">
        <f aca="false">IF($F952=CL$6,$P952,0)</f>
        <v>0</v>
      </c>
      <c r="CM952" s="34" t="n">
        <f aca="false">IF($F952=CM$6,$P952,0)</f>
        <v>0</v>
      </c>
      <c r="CN952" s="34" t="n">
        <f aca="false">IF($F952=CN$6,$P952,0)</f>
        <v>0</v>
      </c>
      <c r="CO952" s="34" t="n">
        <f aca="false">IF($F952=CO$6,$P952,0)</f>
        <v>0</v>
      </c>
      <c r="CP952" s="34" t="n">
        <f aca="false">IF($F952=CP$6,$P952,0)</f>
        <v>0</v>
      </c>
      <c r="CQ952" s="34" t="n">
        <f aca="false">IF($F952=CQ$6,$P952,0)</f>
        <v>0</v>
      </c>
      <c r="CR952" s="34" t="n">
        <f aca="false">IF($F952=CR$6,$P952,0)</f>
        <v>0</v>
      </c>
      <c r="CS952" s="34" t="n">
        <f aca="false">IF($F952=CS$6,$P952,0)</f>
        <v>0</v>
      </c>
      <c r="CT952" s="34" t="n">
        <f aca="false">IF($F952=CT$6,$P952,0)</f>
        <v>0</v>
      </c>
      <c r="CU952" s="34" t="n">
        <f aca="false">IF($F952=CU$6,$P952,0)</f>
        <v>0</v>
      </c>
      <c r="CV952" s="34" t="n">
        <f aca="false">IF($F952=CV$6,$P952,0)</f>
        <v>0</v>
      </c>
      <c r="CW952" s="36" t="n">
        <f aca="false">IF(SUM(AY952:CV952)=0,P952,0)</f>
        <v>0</v>
      </c>
      <c r="CY952" s="34" t="n">
        <f aca="false">IF(F952&lt;&gt;$CY$4,0,IF(D952&lt;&gt;$CY$5,0,IF(E952&lt;&gt;$CY$6,0,P952)))</f>
        <v>0</v>
      </c>
    </row>
    <row r="953" customFormat="false" ht="12.75" hidden="false" customHeight="false" outlineLevel="0" collapsed="false">
      <c r="A953" s="47" t="n">
        <v>947</v>
      </c>
      <c r="B953" s="56" t="str">
        <f aca="false">IF(AND(D953="",E953=""),"",IF(AW953=0,"DATOS",""))</f>
        <v/>
      </c>
      <c r="C953" s="57"/>
      <c r="D953" s="57"/>
      <c r="E953" s="58"/>
      <c r="F953" s="59"/>
      <c r="G953" s="58"/>
      <c r="H953" s="58"/>
      <c r="I953" s="58"/>
      <c r="J953" s="60"/>
      <c r="K953" s="60"/>
      <c r="L953" s="61"/>
      <c r="M953" s="62" t="n">
        <f aca="false">+K953*L953</f>
        <v>0</v>
      </c>
      <c r="N953" s="63"/>
      <c r="O953" s="62" t="n">
        <f aca="false">+M953*(N953/100)</f>
        <v>0</v>
      </c>
      <c r="P953" s="64" t="n">
        <f aca="false">+M953+O953</f>
        <v>0</v>
      </c>
      <c r="Y953" s="34" t="n">
        <f aca="false">IF(AND(Y$4=0,$D953=Y$5,$E953=Y$6),$P953,0)</f>
        <v>0</v>
      </c>
      <c r="Z953" s="34" t="n">
        <f aca="false">IF(AND(Z$4=0,$D953=Z$5,$E953=Z$6),$P953,0)</f>
        <v>0</v>
      </c>
      <c r="AA953" s="34" t="n">
        <f aca="false">IF(AND(AA$4=0,$D953=AA$5,$E953=AA$6),$P953,0)</f>
        <v>0</v>
      </c>
      <c r="AB953" s="34" t="n">
        <f aca="false">IF(AND(AB$4=0,$D953=AB$5,$E953=AB$6),$P953,0)</f>
        <v>0</v>
      </c>
      <c r="AC953" s="34" t="n">
        <f aca="false">IF(AND(AC$4=0,$D953=AC$5,$E953=AC$6),$P953,0)</f>
        <v>0</v>
      </c>
      <c r="AD953" s="34" t="n">
        <f aca="false">IF(AND(AD$4=0,$D953=AD$5,$E953=AD$6),$P953,0)</f>
        <v>0</v>
      </c>
      <c r="AE953" s="34" t="n">
        <f aca="false">IF(AND(AE$4=0,$D953=AE$5,$E953=AE$6),$P953,0)</f>
        <v>0</v>
      </c>
      <c r="AF953" s="34" t="n">
        <f aca="false">IF(AND(AF$4=0,$D953=AF$5,$E953=AF$6),$P953,0)</f>
        <v>0</v>
      </c>
      <c r="AG953" s="34" t="n">
        <f aca="false">IF(AND(AG$4=0,$D953=AG$5,$E953=AG$6),$P953,0)</f>
        <v>0</v>
      </c>
      <c r="AH953" s="34" t="n">
        <f aca="false">IF(AND(AH$4=0,$D953=AH$5,$E953=AH$6),$P953,0)</f>
        <v>0</v>
      </c>
      <c r="AI953" s="34" t="n">
        <f aca="false">IF(AND(AI$4=0,$D953=AI$5,$E953=AI$6),$P953,0)</f>
        <v>0</v>
      </c>
      <c r="AJ953" s="34" t="n">
        <f aca="false">IF(AND(AJ$4=0,$D953=AJ$5,$E953=AJ$6),$P953,0)</f>
        <v>0</v>
      </c>
      <c r="AK953" s="34" t="n">
        <f aca="false">IF(AND(AK$4=0,$D953=AK$5,$E953=AK$6),$P953,0)</f>
        <v>0</v>
      </c>
      <c r="AL953" s="34" t="n">
        <f aca="false">IF(AND(AL$4=0,$D953=AL$5,$E953=AL$6),$P953,0)</f>
        <v>0</v>
      </c>
      <c r="AM953" s="34" t="n">
        <f aca="false">IF(AND(AM$4=0,$D953=AM$5,$E953=AM$6),$P953,0)</f>
        <v>0</v>
      </c>
      <c r="AN953" s="34" t="n">
        <f aca="false">IF(AND(AN$4=0,$D953=AN$5,$E953=AN$6),$P953,0)</f>
        <v>0</v>
      </c>
      <c r="AO953" s="34" t="n">
        <f aca="false">IF(AND(AO$4=0,$D953=AO$5,$E953=AO$6),$P953,0)</f>
        <v>0</v>
      </c>
      <c r="AP953" s="34" t="n">
        <f aca="false">IF(AND(AP$4=0,$D953=AP$5,$E953=AP$6),$P953,0)</f>
        <v>0</v>
      </c>
      <c r="AQ953" s="34" t="n">
        <f aca="false">IF(AND(AQ$4=0,$D953=AQ$5,$E953=AQ$6),$P953,0)</f>
        <v>0</v>
      </c>
      <c r="AR953" s="34" t="n">
        <f aca="false">IF(AND(AR$4=0,$D953=AR$5,$E953=AR$6),$P953,0)</f>
        <v>0</v>
      </c>
      <c r="AS953" s="34" t="n">
        <f aca="false">IF(AND(AS$4=0,$D953=AS$5,$E953=AS$6),$P953,0)</f>
        <v>0</v>
      </c>
      <c r="AT953" s="34" t="n">
        <f aca="false">IF(AND(AT$4=0,$D953=AT$5,$E953=AT$6),$P953,0)</f>
        <v>0</v>
      </c>
      <c r="AU953" s="34" t="n">
        <f aca="false">IF(AND(AU$4=0,$D953=AU$5,$E953=AU$6),$P953,0)</f>
        <v>0</v>
      </c>
      <c r="AV953" s="34" t="n">
        <f aca="false">IF(AND(AV$4=0,$D953=AV$5,$E953=AV$6),$P953,0)</f>
        <v>0</v>
      </c>
      <c r="AW953" s="34" t="n">
        <f aca="false">SUM(Y953:AV953)</f>
        <v>0</v>
      </c>
      <c r="AX953" s="36" t="n">
        <f aca="false">IF(AW953=0,P953,0)</f>
        <v>0</v>
      </c>
      <c r="AY953" s="34" t="n">
        <f aca="false">IF($F953=AY$6,$P953,0)</f>
        <v>0</v>
      </c>
      <c r="AZ953" s="34" t="n">
        <f aca="false">IF($F953=AZ$6,$P953,0)</f>
        <v>0</v>
      </c>
      <c r="BA953" s="34" t="n">
        <f aca="false">IF($F953=BA$6,$P953,0)</f>
        <v>0</v>
      </c>
      <c r="BB953" s="34" t="n">
        <f aca="false">IF($F953=BB$6,$P953,0)</f>
        <v>0</v>
      </c>
      <c r="BC953" s="34" t="n">
        <f aca="false">IF($F953=BC$6,$P953,0)</f>
        <v>0</v>
      </c>
      <c r="BD953" s="34" t="n">
        <f aca="false">IF($F953=BD$6,$P953,0)</f>
        <v>0</v>
      </c>
      <c r="BE953" s="34" t="n">
        <f aca="false">IF($F953=BE$6,$P953,0)</f>
        <v>0</v>
      </c>
      <c r="BF953" s="34" t="n">
        <f aca="false">IF($F953=BF$6,$P953,0)</f>
        <v>0</v>
      </c>
      <c r="BG953" s="34" t="n">
        <f aca="false">IF($F953=BG$6,$P953,0)</f>
        <v>0</v>
      </c>
      <c r="BH953" s="34" t="n">
        <f aca="false">IF($F953=BH$6,$P953,0)</f>
        <v>0</v>
      </c>
      <c r="BI953" s="34" t="n">
        <f aca="false">IF($F953=BI$6,$P953,0)</f>
        <v>0</v>
      </c>
      <c r="BJ953" s="34" t="n">
        <f aca="false">IF($F953=BJ$6,$P953,0)</f>
        <v>0</v>
      </c>
      <c r="BK953" s="34" t="n">
        <f aca="false">IF($F953=BK$6,$P953,0)</f>
        <v>0</v>
      </c>
      <c r="BL953" s="34" t="n">
        <f aca="false">IF($F953=BL$6,$P953,0)</f>
        <v>0</v>
      </c>
      <c r="BM953" s="34" t="n">
        <f aca="false">IF($F953=BM$6,$P953,0)</f>
        <v>0</v>
      </c>
      <c r="BN953" s="34" t="n">
        <f aca="false">IF($F953=BN$6,$P953,0)</f>
        <v>0</v>
      </c>
      <c r="BO953" s="34" t="n">
        <f aca="false">IF($F953=BO$6,$P953,0)</f>
        <v>0</v>
      </c>
      <c r="BP953" s="34" t="n">
        <f aca="false">IF($F953=BP$6,$P953,0)</f>
        <v>0</v>
      </c>
      <c r="BQ953" s="34" t="n">
        <f aca="false">IF($F953=BQ$6,$P953,0)</f>
        <v>0</v>
      </c>
      <c r="BR953" s="34" t="n">
        <f aca="false">IF($F953=BR$6,$P953,0)</f>
        <v>0</v>
      </c>
      <c r="BS953" s="34" t="n">
        <f aca="false">IF($F953=BS$6,$P953,0)</f>
        <v>0</v>
      </c>
      <c r="BT953" s="34" t="n">
        <f aca="false">IF($F953=BT$6,$P953,0)</f>
        <v>0</v>
      </c>
      <c r="BU953" s="34" t="n">
        <f aca="false">IF($F953=BU$6,$P953,0)</f>
        <v>0</v>
      </c>
      <c r="BV953" s="34" t="n">
        <f aca="false">IF($F953=BV$6,$P953,0)</f>
        <v>0</v>
      </c>
      <c r="BW953" s="34" t="n">
        <f aca="false">IF($F953=BW$6,$P953,0)</f>
        <v>0</v>
      </c>
      <c r="BX953" s="34" t="n">
        <f aca="false">IF($F953=BX$6,$P953,0)</f>
        <v>0</v>
      </c>
      <c r="BY953" s="34" t="n">
        <f aca="false">IF($F953=BY$6,$P953,0)</f>
        <v>0</v>
      </c>
      <c r="BZ953" s="34" t="n">
        <f aca="false">IF($F953=BZ$6,$P953,0)</f>
        <v>0</v>
      </c>
      <c r="CA953" s="34" t="n">
        <f aca="false">IF($F953=CA$6,$P953,0)</f>
        <v>0</v>
      </c>
      <c r="CB953" s="34" t="n">
        <f aca="false">IF($F953=CB$6,$P953,0)</f>
        <v>0</v>
      </c>
      <c r="CC953" s="34" t="n">
        <f aca="false">IF($F953=CC$6,$P953,0)</f>
        <v>0</v>
      </c>
      <c r="CD953" s="34" t="n">
        <f aca="false">IF($F953=CD$6,$P953,0)</f>
        <v>0</v>
      </c>
      <c r="CE953" s="34" t="n">
        <f aca="false">IF($F953=CE$6,$P953,0)</f>
        <v>0</v>
      </c>
      <c r="CF953" s="34" t="n">
        <f aca="false">IF($F953=CF$6,$P953,0)</f>
        <v>0</v>
      </c>
      <c r="CG953" s="34" t="n">
        <f aca="false">IF($F953=CG$6,$P953,0)</f>
        <v>0</v>
      </c>
      <c r="CH953" s="34" t="n">
        <f aca="false">IF($F953=CH$6,$P953,0)</f>
        <v>0</v>
      </c>
      <c r="CI953" s="34" t="n">
        <f aca="false">IF($F953=CI$6,$P953,0)</f>
        <v>0</v>
      </c>
      <c r="CJ953" s="34" t="n">
        <f aca="false">IF($F953=CJ$6,$P953,0)</f>
        <v>0</v>
      </c>
      <c r="CK953" s="34" t="n">
        <f aca="false">IF($F953=CK$6,$P953,0)</f>
        <v>0</v>
      </c>
      <c r="CL953" s="34" t="n">
        <f aca="false">IF($F953=CL$6,$P953,0)</f>
        <v>0</v>
      </c>
      <c r="CM953" s="34" t="n">
        <f aca="false">IF($F953=CM$6,$P953,0)</f>
        <v>0</v>
      </c>
      <c r="CN953" s="34" t="n">
        <f aca="false">IF($F953=CN$6,$P953,0)</f>
        <v>0</v>
      </c>
      <c r="CO953" s="34" t="n">
        <f aca="false">IF($F953=CO$6,$P953,0)</f>
        <v>0</v>
      </c>
      <c r="CP953" s="34" t="n">
        <f aca="false">IF($F953=CP$6,$P953,0)</f>
        <v>0</v>
      </c>
      <c r="CQ953" s="34" t="n">
        <f aca="false">IF($F953=CQ$6,$P953,0)</f>
        <v>0</v>
      </c>
      <c r="CR953" s="34" t="n">
        <f aca="false">IF($F953=CR$6,$P953,0)</f>
        <v>0</v>
      </c>
      <c r="CS953" s="34" t="n">
        <f aca="false">IF($F953=CS$6,$P953,0)</f>
        <v>0</v>
      </c>
      <c r="CT953" s="34" t="n">
        <f aca="false">IF($F953=CT$6,$P953,0)</f>
        <v>0</v>
      </c>
      <c r="CU953" s="34" t="n">
        <f aca="false">IF($F953=CU$6,$P953,0)</f>
        <v>0</v>
      </c>
      <c r="CV953" s="34" t="n">
        <f aca="false">IF($F953=CV$6,$P953,0)</f>
        <v>0</v>
      </c>
      <c r="CW953" s="36" t="n">
        <f aca="false">IF(SUM(AY953:CV953)=0,P953,0)</f>
        <v>0</v>
      </c>
      <c r="CY953" s="34" t="n">
        <f aca="false">IF(F953&lt;&gt;$CY$4,0,IF(D953&lt;&gt;$CY$5,0,IF(E953&lt;&gt;$CY$6,0,P953)))</f>
        <v>0</v>
      </c>
    </row>
    <row r="954" customFormat="false" ht="12.75" hidden="false" customHeight="false" outlineLevel="0" collapsed="false">
      <c r="A954" s="47" t="n">
        <v>948</v>
      </c>
      <c r="B954" s="56" t="str">
        <f aca="false">IF(AND(D954="",E954=""),"",IF(AW954=0,"DATOS",""))</f>
        <v/>
      </c>
      <c r="C954" s="57"/>
      <c r="D954" s="57"/>
      <c r="E954" s="58"/>
      <c r="F954" s="59"/>
      <c r="G954" s="58"/>
      <c r="H954" s="58"/>
      <c r="I954" s="58"/>
      <c r="J954" s="60"/>
      <c r="K954" s="60"/>
      <c r="L954" s="61"/>
      <c r="M954" s="62" t="n">
        <f aca="false">+K954*L954</f>
        <v>0</v>
      </c>
      <c r="N954" s="63"/>
      <c r="O954" s="62" t="n">
        <f aca="false">+M954*(N954/100)</f>
        <v>0</v>
      </c>
      <c r="P954" s="64" t="n">
        <f aca="false">+M954+O954</f>
        <v>0</v>
      </c>
      <c r="Y954" s="34" t="n">
        <f aca="false">IF(AND(Y$4=0,$D954=Y$5,$E954=Y$6),$P954,0)</f>
        <v>0</v>
      </c>
      <c r="Z954" s="34" t="n">
        <f aca="false">IF(AND(Z$4=0,$D954=Z$5,$E954=Z$6),$P954,0)</f>
        <v>0</v>
      </c>
      <c r="AA954" s="34" t="n">
        <f aca="false">IF(AND(AA$4=0,$D954=AA$5,$E954=AA$6),$P954,0)</f>
        <v>0</v>
      </c>
      <c r="AB954" s="34" t="n">
        <f aca="false">IF(AND(AB$4=0,$D954=AB$5,$E954=AB$6),$P954,0)</f>
        <v>0</v>
      </c>
      <c r="AC954" s="34" t="n">
        <f aca="false">IF(AND(AC$4=0,$D954=AC$5,$E954=AC$6),$P954,0)</f>
        <v>0</v>
      </c>
      <c r="AD954" s="34" t="n">
        <f aca="false">IF(AND(AD$4=0,$D954=AD$5,$E954=AD$6),$P954,0)</f>
        <v>0</v>
      </c>
      <c r="AE954" s="34" t="n">
        <f aca="false">IF(AND(AE$4=0,$D954=AE$5,$E954=AE$6),$P954,0)</f>
        <v>0</v>
      </c>
      <c r="AF954" s="34" t="n">
        <f aca="false">IF(AND(AF$4=0,$D954=AF$5,$E954=AF$6),$P954,0)</f>
        <v>0</v>
      </c>
      <c r="AG954" s="34" t="n">
        <f aca="false">IF(AND(AG$4=0,$D954=AG$5,$E954=AG$6),$P954,0)</f>
        <v>0</v>
      </c>
      <c r="AH954" s="34" t="n">
        <f aca="false">IF(AND(AH$4=0,$D954=AH$5,$E954=AH$6),$P954,0)</f>
        <v>0</v>
      </c>
      <c r="AI954" s="34" t="n">
        <f aca="false">IF(AND(AI$4=0,$D954=AI$5,$E954=AI$6),$P954,0)</f>
        <v>0</v>
      </c>
      <c r="AJ954" s="34" t="n">
        <f aca="false">IF(AND(AJ$4=0,$D954=AJ$5,$E954=AJ$6),$P954,0)</f>
        <v>0</v>
      </c>
      <c r="AK954" s="34" t="n">
        <f aca="false">IF(AND(AK$4=0,$D954=AK$5,$E954=AK$6),$P954,0)</f>
        <v>0</v>
      </c>
      <c r="AL954" s="34" t="n">
        <f aca="false">IF(AND(AL$4=0,$D954=AL$5,$E954=AL$6),$P954,0)</f>
        <v>0</v>
      </c>
      <c r="AM954" s="34" t="n">
        <f aca="false">IF(AND(AM$4=0,$D954=AM$5,$E954=AM$6),$P954,0)</f>
        <v>0</v>
      </c>
      <c r="AN954" s="34" t="n">
        <f aca="false">IF(AND(AN$4=0,$D954=AN$5,$E954=AN$6),$P954,0)</f>
        <v>0</v>
      </c>
      <c r="AO954" s="34" t="n">
        <f aca="false">IF(AND(AO$4=0,$D954=AO$5,$E954=AO$6),$P954,0)</f>
        <v>0</v>
      </c>
      <c r="AP954" s="34" t="n">
        <f aca="false">IF(AND(AP$4=0,$D954=AP$5,$E954=AP$6),$P954,0)</f>
        <v>0</v>
      </c>
      <c r="AQ954" s="34" t="n">
        <f aca="false">IF(AND(AQ$4=0,$D954=AQ$5,$E954=AQ$6),$P954,0)</f>
        <v>0</v>
      </c>
      <c r="AR954" s="34" t="n">
        <f aca="false">IF(AND(AR$4=0,$D954=AR$5,$E954=AR$6),$P954,0)</f>
        <v>0</v>
      </c>
      <c r="AS954" s="34" t="n">
        <f aca="false">IF(AND(AS$4=0,$D954=AS$5,$E954=AS$6),$P954,0)</f>
        <v>0</v>
      </c>
      <c r="AT954" s="34" t="n">
        <f aca="false">IF(AND(AT$4=0,$D954=AT$5,$E954=AT$6),$P954,0)</f>
        <v>0</v>
      </c>
      <c r="AU954" s="34" t="n">
        <f aca="false">IF(AND(AU$4=0,$D954=AU$5,$E954=AU$6),$P954,0)</f>
        <v>0</v>
      </c>
      <c r="AV954" s="34" t="n">
        <f aca="false">IF(AND(AV$4=0,$D954=AV$5,$E954=AV$6),$P954,0)</f>
        <v>0</v>
      </c>
      <c r="AW954" s="34" t="n">
        <f aca="false">SUM(Y954:AV954)</f>
        <v>0</v>
      </c>
      <c r="AX954" s="36" t="n">
        <f aca="false">IF(AW954=0,P954,0)</f>
        <v>0</v>
      </c>
      <c r="AY954" s="34" t="n">
        <f aca="false">IF($F954=AY$6,$P954,0)</f>
        <v>0</v>
      </c>
      <c r="AZ954" s="34" t="n">
        <f aca="false">IF($F954=AZ$6,$P954,0)</f>
        <v>0</v>
      </c>
      <c r="BA954" s="34" t="n">
        <f aca="false">IF($F954=BA$6,$P954,0)</f>
        <v>0</v>
      </c>
      <c r="BB954" s="34" t="n">
        <f aca="false">IF($F954=BB$6,$P954,0)</f>
        <v>0</v>
      </c>
      <c r="BC954" s="34" t="n">
        <f aca="false">IF($F954=BC$6,$P954,0)</f>
        <v>0</v>
      </c>
      <c r="BD954" s="34" t="n">
        <f aca="false">IF($F954=BD$6,$P954,0)</f>
        <v>0</v>
      </c>
      <c r="BE954" s="34" t="n">
        <f aca="false">IF($F954=BE$6,$P954,0)</f>
        <v>0</v>
      </c>
      <c r="BF954" s="34" t="n">
        <f aca="false">IF($F954=BF$6,$P954,0)</f>
        <v>0</v>
      </c>
      <c r="BG954" s="34" t="n">
        <f aca="false">IF($F954=BG$6,$P954,0)</f>
        <v>0</v>
      </c>
      <c r="BH954" s="34" t="n">
        <f aca="false">IF($F954=BH$6,$P954,0)</f>
        <v>0</v>
      </c>
      <c r="BI954" s="34" t="n">
        <f aca="false">IF($F954=BI$6,$P954,0)</f>
        <v>0</v>
      </c>
      <c r="BJ954" s="34" t="n">
        <f aca="false">IF($F954=BJ$6,$P954,0)</f>
        <v>0</v>
      </c>
      <c r="BK954" s="34" t="n">
        <f aca="false">IF($F954=BK$6,$P954,0)</f>
        <v>0</v>
      </c>
      <c r="BL954" s="34" t="n">
        <f aca="false">IF($F954=BL$6,$P954,0)</f>
        <v>0</v>
      </c>
      <c r="BM954" s="34" t="n">
        <f aca="false">IF($F954=BM$6,$P954,0)</f>
        <v>0</v>
      </c>
      <c r="BN954" s="34" t="n">
        <f aca="false">IF($F954=BN$6,$P954,0)</f>
        <v>0</v>
      </c>
      <c r="BO954" s="34" t="n">
        <f aca="false">IF($F954=BO$6,$P954,0)</f>
        <v>0</v>
      </c>
      <c r="BP954" s="34" t="n">
        <f aca="false">IF($F954=BP$6,$P954,0)</f>
        <v>0</v>
      </c>
      <c r="BQ954" s="34" t="n">
        <f aca="false">IF($F954=BQ$6,$P954,0)</f>
        <v>0</v>
      </c>
      <c r="BR954" s="34" t="n">
        <f aca="false">IF($F954=BR$6,$P954,0)</f>
        <v>0</v>
      </c>
      <c r="BS954" s="34" t="n">
        <f aca="false">IF($F954=BS$6,$P954,0)</f>
        <v>0</v>
      </c>
      <c r="BT954" s="34" t="n">
        <f aca="false">IF($F954=BT$6,$P954,0)</f>
        <v>0</v>
      </c>
      <c r="BU954" s="34" t="n">
        <f aca="false">IF($F954=BU$6,$P954,0)</f>
        <v>0</v>
      </c>
      <c r="BV954" s="34" t="n">
        <f aca="false">IF($F954=BV$6,$P954,0)</f>
        <v>0</v>
      </c>
      <c r="BW954" s="34" t="n">
        <f aca="false">IF($F954=BW$6,$P954,0)</f>
        <v>0</v>
      </c>
      <c r="BX954" s="34" t="n">
        <f aca="false">IF($F954=BX$6,$P954,0)</f>
        <v>0</v>
      </c>
      <c r="BY954" s="34" t="n">
        <f aca="false">IF($F954=BY$6,$P954,0)</f>
        <v>0</v>
      </c>
      <c r="BZ954" s="34" t="n">
        <f aca="false">IF($F954=BZ$6,$P954,0)</f>
        <v>0</v>
      </c>
      <c r="CA954" s="34" t="n">
        <f aca="false">IF($F954=CA$6,$P954,0)</f>
        <v>0</v>
      </c>
      <c r="CB954" s="34" t="n">
        <f aca="false">IF($F954=CB$6,$P954,0)</f>
        <v>0</v>
      </c>
      <c r="CC954" s="34" t="n">
        <f aca="false">IF($F954=CC$6,$P954,0)</f>
        <v>0</v>
      </c>
      <c r="CD954" s="34" t="n">
        <f aca="false">IF($F954=CD$6,$P954,0)</f>
        <v>0</v>
      </c>
      <c r="CE954" s="34" t="n">
        <f aca="false">IF($F954=CE$6,$P954,0)</f>
        <v>0</v>
      </c>
      <c r="CF954" s="34" t="n">
        <f aca="false">IF($F954=CF$6,$P954,0)</f>
        <v>0</v>
      </c>
      <c r="CG954" s="34" t="n">
        <f aca="false">IF($F954=CG$6,$P954,0)</f>
        <v>0</v>
      </c>
      <c r="CH954" s="34" t="n">
        <f aca="false">IF($F954=CH$6,$P954,0)</f>
        <v>0</v>
      </c>
      <c r="CI954" s="34" t="n">
        <f aca="false">IF($F954=CI$6,$P954,0)</f>
        <v>0</v>
      </c>
      <c r="CJ954" s="34" t="n">
        <f aca="false">IF($F954=CJ$6,$P954,0)</f>
        <v>0</v>
      </c>
      <c r="CK954" s="34" t="n">
        <f aca="false">IF($F954=CK$6,$P954,0)</f>
        <v>0</v>
      </c>
      <c r="CL954" s="34" t="n">
        <f aca="false">IF($F954=CL$6,$P954,0)</f>
        <v>0</v>
      </c>
      <c r="CM954" s="34" t="n">
        <f aca="false">IF($F954=CM$6,$P954,0)</f>
        <v>0</v>
      </c>
      <c r="CN954" s="34" t="n">
        <f aca="false">IF($F954=CN$6,$P954,0)</f>
        <v>0</v>
      </c>
      <c r="CO954" s="34" t="n">
        <f aca="false">IF($F954=CO$6,$P954,0)</f>
        <v>0</v>
      </c>
      <c r="CP954" s="34" t="n">
        <f aca="false">IF($F954=CP$6,$P954,0)</f>
        <v>0</v>
      </c>
      <c r="CQ954" s="34" t="n">
        <f aca="false">IF($F954=CQ$6,$P954,0)</f>
        <v>0</v>
      </c>
      <c r="CR954" s="34" t="n">
        <f aca="false">IF($F954=CR$6,$P954,0)</f>
        <v>0</v>
      </c>
      <c r="CS954" s="34" t="n">
        <f aca="false">IF($F954=CS$6,$P954,0)</f>
        <v>0</v>
      </c>
      <c r="CT954" s="34" t="n">
        <f aca="false">IF($F954=CT$6,$P954,0)</f>
        <v>0</v>
      </c>
      <c r="CU954" s="34" t="n">
        <f aca="false">IF($F954=CU$6,$P954,0)</f>
        <v>0</v>
      </c>
      <c r="CV954" s="34" t="n">
        <f aca="false">IF($F954=CV$6,$P954,0)</f>
        <v>0</v>
      </c>
      <c r="CW954" s="36" t="n">
        <f aca="false">IF(SUM(AY954:CV954)=0,P954,0)</f>
        <v>0</v>
      </c>
      <c r="CY954" s="34" t="n">
        <f aca="false">IF(F954&lt;&gt;$CY$4,0,IF(D954&lt;&gt;$CY$5,0,IF(E954&lt;&gt;$CY$6,0,P954)))</f>
        <v>0</v>
      </c>
    </row>
    <row r="955" customFormat="false" ht="12.75" hidden="false" customHeight="false" outlineLevel="0" collapsed="false">
      <c r="A955" s="47" t="n">
        <v>949</v>
      </c>
      <c r="B955" s="56" t="str">
        <f aca="false">IF(AND(D955="",E955=""),"",IF(AW955=0,"DATOS",""))</f>
        <v/>
      </c>
      <c r="C955" s="57"/>
      <c r="D955" s="57"/>
      <c r="E955" s="58"/>
      <c r="F955" s="59"/>
      <c r="G955" s="58"/>
      <c r="H955" s="58"/>
      <c r="I955" s="58"/>
      <c r="J955" s="60"/>
      <c r="K955" s="60"/>
      <c r="L955" s="61"/>
      <c r="M955" s="62" t="n">
        <f aca="false">+K955*L955</f>
        <v>0</v>
      </c>
      <c r="N955" s="63"/>
      <c r="O955" s="62" t="n">
        <f aca="false">+M955*(N955/100)</f>
        <v>0</v>
      </c>
      <c r="P955" s="64" t="n">
        <f aca="false">+M955+O955</f>
        <v>0</v>
      </c>
      <c r="Y955" s="34" t="n">
        <f aca="false">IF(AND(Y$4=0,$D955=Y$5,$E955=Y$6),$P955,0)</f>
        <v>0</v>
      </c>
      <c r="Z955" s="34" t="n">
        <f aca="false">IF(AND(Z$4=0,$D955=Z$5,$E955=Z$6),$P955,0)</f>
        <v>0</v>
      </c>
      <c r="AA955" s="34" t="n">
        <f aca="false">IF(AND(AA$4=0,$D955=AA$5,$E955=AA$6),$P955,0)</f>
        <v>0</v>
      </c>
      <c r="AB955" s="34" t="n">
        <f aca="false">IF(AND(AB$4=0,$D955=AB$5,$E955=AB$6),$P955,0)</f>
        <v>0</v>
      </c>
      <c r="AC955" s="34" t="n">
        <f aca="false">IF(AND(AC$4=0,$D955=AC$5,$E955=AC$6),$P955,0)</f>
        <v>0</v>
      </c>
      <c r="AD955" s="34" t="n">
        <f aca="false">IF(AND(AD$4=0,$D955=AD$5,$E955=AD$6),$P955,0)</f>
        <v>0</v>
      </c>
      <c r="AE955" s="34" t="n">
        <f aca="false">IF(AND(AE$4=0,$D955=AE$5,$E955=AE$6),$P955,0)</f>
        <v>0</v>
      </c>
      <c r="AF955" s="34" t="n">
        <f aca="false">IF(AND(AF$4=0,$D955=AF$5,$E955=AF$6),$P955,0)</f>
        <v>0</v>
      </c>
      <c r="AG955" s="34" t="n">
        <f aca="false">IF(AND(AG$4=0,$D955=AG$5,$E955=AG$6),$P955,0)</f>
        <v>0</v>
      </c>
      <c r="AH955" s="34" t="n">
        <f aca="false">IF(AND(AH$4=0,$D955=AH$5,$E955=AH$6),$P955,0)</f>
        <v>0</v>
      </c>
      <c r="AI955" s="34" t="n">
        <f aca="false">IF(AND(AI$4=0,$D955=AI$5,$E955=AI$6),$P955,0)</f>
        <v>0</v>
      </c>
      <c r="AJ955" s="34" t="n">
        <f aca="false">IF(AND(AJ$4=0,$D955=AJ$5,$E955=AJ$6),$P955,0)</f>
        <v>0</v>
      </c>
      <c r="AK955" s="34" t="n">
        <f aca="false">IF(AND(AK$4=0,$D955=AK$5,$E955=AK$6),$P955,0)</f>
        <v>0</v>
      </c>
      <c r="AL955" s="34" t="n">
        <f aca="false">IF(AND(AL$4=0,$D955=AL$5,$E955=AL$6),$P955,0)</f>
        <v>0</v>
      </c>
      <c r="AM955" s="34" t="n">
        <f aca="false">IF(AND(AM$4=0,$D955=AM$5,$E955=AM$6),$P955,0)</f>
        <v>0</v>
      </c>
      <c r="AN955" s="34" t="n">
        <f aca="false">IF(AND(AN$4=0,$D955=AN$5,$E955=AN$6),$P955,0)</f>
        <v>0</v>
      </c>
      <c r="AO955" s="34" t="n">
        <f aca="false">IF(AND(AO$4=0,$D955=AO$5,$E955=AO$6),$P955,0)</f>
        <v>0</v>
      </c>
      <c r="AP955" s="34" t="n">
        <f aca="false">IF(AND(AP$4=0,$D955=AP$5,$E955=AP$6),$P955,0)</f>
        <v>0</v>
      </c>
      <c r="AQ955" s="34" t="n">
        <f aca="false">IF(AND(AQ$4=0,$D955=AQ$5,$E955=AQ$6),$P955,0)</f>
        <v>0</v>
      </c>
      <c r="AR955" s="34" t="n">
        <f aca="false">IF(AND(AR$4=0,$D955=AR$5,$E955=AR$6),$P955,0)</f>
        <v>0</v>
      </c>
      <c r="AS955" s="34" t="n">
        <f aca="false">IF(AND(AS$4=0,$D955=AS$5,$E955=AS$6),$P955,0)</f>
        <v>0</v>
      </c>
      <c r="AT955" s="34" t="n">
        <f aca="false">IF(AND(AT$4=0,$D955=AT$5,$E955=AT$6),$P955,0)</f>
        <v>0</v>
      </c>
      <c r="AU955" s="34" t="n">
        <f aca="false">IF(AND(AU$4=0,$D955=AU$5,$E955=AU$6),$P955,0)</f>
        <v>0</v>
      </c>
      <c r="AV955" s="34" t="n">
        <f aca="false">IF(AND(AV$4=0,$D955=AV$5,$E955=AV$6),$P955,0)</f>
        <v>0</v>
      </c>
      <c r="AW955" s="34" t="n">
        <f aca="false">SUM(Y955:AV955)</f>
        <v>0</v>
      </c>
      <c r="AX955" s="36" t="n">
        <f aca="false">IF(AW955=0,P955,0)</f>
        <v>0</v>
      </c>
      <c r="AY955" s="34" t="n">
        <f aca="false">IF($F955=AY$6,$P955,0)</f>
        <v>0</v>
      </c>
      <c r="AZ955" s="34" t="n">
        <f aca="false">IF($F955=AZ$6,$P955,0)</f>
        <v>0</v>
      </c>
      <c r="BA955" s="34" t="n">
        <f aca="false">IF($F955=BA$6,$P955,0)</f>
        <v>0</v>
      </c>
      <c r="BB955" s="34" t="n">
        <f aca="false">IF($F955=BB$6,$P955,0)</f>
        <v>0</v>
      </c>
      <c r="BC955" s="34" t="n">
        <f aca="false">IF($F955=BC$6,$P955,0)</f>
        <v>0</v>
      </c>
      <c r="BD955" s="34" t="n">
        <f aca="false">IF($F955=BD$6,$P955,0)</f>
        <v>0</v>
      </c>
      <c r="BE955" s="34" t="n">
        <f aca="false">IF($F955=BE$6,$P955,0)</f>
        <v>0</v>
      </c>
      <c r="BF955" s="34" t="n">
        <f aca="false">IF($F955=BF$6,$P955,0)</f>
        <v>0</v>
      </c>
      <c r="BG955" s="34" t="n">
        <f aca="false">IF($F955=BG$6,$P955,0)</f>
        <v>0</v>
      </c>
      <c r="BH955" s="34" t="n">
        <f aca="false">IF($F955=BH$6,$P955,0)</f>
        <v>0</v>
      </c>
      <c r="BI955" s="34" t="n">
        <f aca="false">IF($F955=BI$6,$P955,0)</f>
        <v>0</v>
      </c>
      <c r="BJ955" s="34" t="n">
        <f aca="false">IF($F955=BJ$6,$P955,0)</f>
        <v>0</v>
      </c>
      <c r="BK955" s="34" t="n">
        <f aca="false">IF($F955=BK$6,$P955,0)</f>
        <v>0</v>
      </c>
      <c r="BL955" s="34" t="n">
        <f aca="false">IF($F955=BL$6,$P955,0)</f>
        <v>0</v>
      </c>
      <c r="BM955" s="34" t="n">
        <f aca="false">IF($F955=BM$6,$P955,0)</f>
        <v>0</v>
      </c>
      <c r="BN955" s="34" t="n">
        <f aca="false">IF($F955=BN$6,$P955,0)</f>
        <v>0</v>
      </c>
      <c r="BO955" s="34" t="n">
        <f aca="false">IF($F955=BO$6,$P955,0)</f>
        <v>0</v>
      </c>
      <c r="BP955" s="34" t="n">
        <f aca="false">IF($F955=BP$6,$P955,0)</f>
        <v>0</v>
      </c>
      <c r="BQ955" s="34" t="n">
        <f aca="false">IF($F955=BQ$6,$P955,0)</f>
        <v>0</v>
      </c>
      <c r="BR955" s="34" t="n">
        <f aca="false">IF($F955=BR$6,$P955,0)</f>
        <v>0</v>
      </c>
      <c r="BS955" s="34" t="n">
        <f aca="false">IF($F955=BS$6,$P955,0)</f>
        <v>0</v>
      </c>
      <c r="BT955" s="34" t="n">
        <f aca="false">IF($F955=BT$6,$P955,0)</f>
        <v>0</v>
      </c>
      <c r="BU955" s="34" t="n">
        <f aca="false">IF($F955=BU$6,$P955,0)</f>
        <v>0</v>
      </c>
      <c r="BV955" s="34" t="n">
        <f aca="false">IF($F955=BV$6,$P955,0)</f>
        <v>0</v>
      </c>
      <c r="BW955" s="34" t="n">
        <f aca="false">IF($F955=BW$6,$P955,0)</f>
        <v>0</v>
      </c>
      <c r="BX955" s="34" t="n">
        <f aca="false">IF($F955=BX$6,$P955,0)</f>
        <v>0</v>
      </c>
      <c r="BY955" s="34" t="n">
        <f aca="false">IF($F955=BY$6,$P955,0)</f>
        <v>0</v>
      </c>
      <c r="BZ955" s="34" t="n">
        <f aca="false">IF($F955=BZ$6,$P955,0)</f>
        <v>0</v>
      </c>
      <c r="CA955" s="34" t="n">
        <f aca="false">IF($F955=CA$6,$P955,0)</f>
        <v>0</v>
      </c>
      <c r="CB955" s="34" t="n">
        <f aca="false">IF($F955=CB$6,$P955,0)</f>
        <v>0</v>
      </c>
      <c r="CC955" s="34" t="n">
        <f aca="false">IF($F955=CC$6,$P955,0)</f>
        <v>0</v>
      </c>
      <c r="CD955" s="34" t="n">
        <f aca="false">IF($F955=CD$6,$P955,0)</f>
        <v>0</v>
      </c>
      <c r="CE955" s="34" t="n">
        <f aca="false">IF($F955=CE$6,$P955,0)</f>
        <v>0</v>
      </c>
      <c r="CF955" s="34" t="n">
        <f aca="false">IF($F955=CF$6,$P955,0)</f>
        <v>0</v>
      </c>
      <c r="CG955" s="34" t="n">
        <f aca="false">IF($F955=CG$6,$P955,0)</f>
        <v>0</v>
      </c>
      <c r="CH955" s="34" t="n">
        <f aca="false">IF($F955=CH$6,$P955,0)</f>
        <v>0</v>
      </c>
      <c r="CI955" s="34" t="n">
        <f aca="false">IF($F955=CI$6,$P955,0)</f>
        <v>0</v>
      </c>
      <c r="CJ955" s="34" t="n">
        <f aca="false">IF($F955=CJ$6,$P955,0)</f>
        <v>0</v>
      </c>
      <c r="CK955" s="34" t="n">
        <f aca="false">IF($F955=CK$6,$P955,0)</f>
        <v>0</v>
      </c>
      <c r="CL955" s="34" t="n">
        <f aca="false">IF($F955=CL$6,$P955,0)</f>
        <v>0</v>
      </c>
      <c r="CM955" s="34" t="n">
        <f aca="false">IF($F955=CM$6,$P955,0)</f>
        <v>0</v>
      </c>
      <c r="CN955" s="34" t="n">
        <f aca="false">IF($F955=CN$6,$P955,0)</f>
        <v>0</v>
      </c>
      <c r="CO955" s="34" t="n">
        <f aca="false">IF($F955=CO$6,$P955,0)</f>
        <v>0</v>
      </c>
      <c r="CP955" s="34" t="n">
        <f aca="false">IF($F955=CP$6,$P955,0)</f>
        <v>0</v>
      </c>
      <c r="CQ955" s="34" t="n">
        <f aca="false">IF($F955=CQ$6,$P955,0)</f>
        <v>0</v>
      </c>
      <c r="CR955" s="34" t="n">
        <f aca="false">IF($F955=CR$6,$P955,0)</f>
        <v>0</v>
      </c>
      <c r="CS955" s="34" t="n">
        <f aca="false">IF($F955=CS$6,$P955,0)</f>
        <v>0</v>
      </c>
      <c r="CT955" s="34" t="n">
        <f aca="false">IF($F955=CT$6,$P955,0)</f>
        <v>0</v>
      </c>
      <c r="CU955" s="34" t="n">
        <f aca="false">IF($F955=CU$6,$P955,0)</f>
        <v>0</v>
      </c>
      <c r="CV955" s="34" t="n">
        <f aca="false">IF($F955=CV$6,$P955,0)</f>
        <v>0</v>
      </c>
      <c r="CW955" s="36" t="n">
        <f aca="false">IF(SUM(AY955:CV955)=0,P955,0)</f>
        <v>0</v>
      </c>
      <c r="CY955" s="34" t="n">
        <f aca="false">IF(F955&lt;&gt;$CY$4,0,IF(D955&lt;&gt;$CY$5,0,IF(E955&lt;&gt;$CY$6,0,P955)))</f>
        <v>0</v>
      </c>
    </row>
    <row r="956" customFormat="false" ht="12.75" hidden="false" customHeight="false" outlineLevel="0" collapsed="false">
      <c r="A956" s="47" t="n">
        <v>950</v>
      </c>
      <c r="B956" s="56" t="str">
        <f aca="false">IF(AND(D956="",E956=""),"",IF(AW956=0,"DATOS",""))</f>
        <v/>
      </c>
      <c r="C956" s="57"/>
      <c r="D956" s="57"/>
      <c r="E956" s="58"/>
      <c r="F956" s="59"/>
      <c r="G956" s="58"/>
      <c r="H956" s="58"/>
      <c r="I956" s="58"/>
      <c r="J956" s="60"/>
      <c r="K956" s="60"/>
      <c r="L956" s="61"/>
      <c r="M956" s="62" t="n">
        <f aca="false">+K956*L956</f>
        <v>0</v>
      </c>
      <c r="N956" s="63"/>
      <c r="O956" s="62" t="n">
        <f aca="false">+M956*(N956/100)</f>
        <v>0</v>
      </c>
      <c r="P956" s="64" t="n">
        <f aca="false">+M956+O956</f>
        <v>0</v>
      </c>
      <c r="Y956" s="34" t="n">
        <f aca="false">IF(AND(Y$4=0,$D956=Y$5,$E956=Y$6),$P956,0)</f>
        <v>0</v>
      </c>
      <c r="Z956" s="34" t="n">
        <f aca="false">IF(AND(Z$4=0,$D956=Z$5,$E956=Z$6),$P956,0)</f>
        <v>0</v>
      </c>
      <c r="AA956" s="34" t="n">
        <f aca="false">IF(AND(AA$4=0,$D956=AA$5,$E956=AA$6),$P956,0)</f>
        <v>0</v>
      </c>
      <c r="AB956" s="34" t="n">
        <f aca="false">IF(AND(AB$4=0,$D956=AB$5,$E956=AB$6),$P956,0)</f>
        <v>0</v>
      </c>
      <c r="AC956" s="34" t="n">
        <f aca="false">IF(AND(AC$4=0,$D956=AC$5,$E956=AC$6),$P956,0)</f>
        <v>0</v>
      </c>
      <c r="AD956" s="34" t="n">
        <f aca="false">IF(AND(AD$4=0,$D956=AD$5,$E956=AD$6),$P956,0)</f>
        <v>0</v>
      </c>
      <c r="AE956" s="34" t="n">
        <f aca="false">IF(AND(AE$4=0,$D956=AE$5,$E956=AE$6),$P956,0)</f>
        <v>0</v>
      </c>
      <c r="AF956" s="34" t="n">
        <f aca="false">IF(AND(AF$4=0,$D956=AF$5,$E956=AF$6),$P956,0)</f>
        <v>0</v>
      </c>
      <c r="AG956" s="34" t="n">
        <f aca="false">IF(AND(AG$4=0,$D956=AG$5,$E956=AG$6),$P956,0)</f>
        <v>0</v>
      </c>
      <c r="AH956" s="34" t="n">
        <f aca="false">IF(AND(AH$4=0,$D956=AH$5,$E956=AH$6),$P956,0)</f>
        <v>0</v>
      </c>
      <c r="AI956" s="34" t="n">
        <f aca="false">IF(AND(AI$4=0,$D956=AI$5,$E956=AI$6),$P956,0)</f>
        <v>0</v>
      </c>
      <c r="AJ956" s="34" t="n">
        <f aca="false">IF(AND(AJ$4=0,$D956=AJ$5,$E956=AJ$6),$P956,0)</f>
        <v>0</v>
      </c>
      <c r="AK956" s="34" t="n">
        <f aca="false">IF(AND(AK$4=0,$D956=AK$5,$E956=AK$6),$P956,0)</f>
        <v>0</v>
      </c>
      <c r="AL956" s="34" t="n">
        <f aca="false">IF(AND(AL$4=0,$D956=AL$5,$E956=AL$6),$P956,0)</f>
        <v>0</v>
      </c>
      <c r="AM956" s="34" t="n">
        <f aca="false">IF(AND(AM$4=0,$D956=AM$5,$E956=AM$6),$P956,0)</f>
        <v>0</v>
      </c>
      <c r="AN956" s="34" t="n">
        <f aca="false">IF(AND(AN$4=0,$D956=AN$5,$E956=AN$6),$P956,0)</f>
        <v>0</v>
      </c>
      <c r="AO956" s="34" t="n">
        <f aca="false">IF(AND(AO$4=0,$D956=AO$5,$E956=AO$6),$P956,0)</f>
        <v>0</v>
      </c>
      <c r="AP956" s="34" t="n">
        <f aca="false">IF(AND(AP$4=0,$D956=AP$5,$E956=AP$6),$P956,0)</f>
        <v>0</v>
      </c>
      <c r="AQ956" s="34" t="n">
        <f aca="false">IF(AND(AQ$4=0,$D956=AQ$5,$E956=AQ$6),$P956,0)</f>
        <v>0</v>
      </c>
      <c r="AR956" s="34" t="n">
        <f aca="false">IF(AND(AR$4=0,$D956=AR$5,$E956=AR$6),$P956,0)</f>
        <v>0</v>
      </c>
      <c r="AS956" s="34" t="n">
        <f aca="false">IF(AND(AS$4=0,$D956=AS$5,$E956=AS$6),$P956,0)</f>
        <v>0</v>
      </c>
      <c r="AT956" s="34" t="n">
        <f aca="false">IF(AND(AT$4=0,$D956=AT$5,$E956=AT$6),$P956,0)</f>
        <v>0</v>
      </c>
      <c r="AU956" s="34" t="n">
        <f aca="false">IF(AND(AU$4=0,$D956=AU$5,$E956=AU$6),$P956,0)</f>
        <v>0</v>
      </c>
      <c r="AV956" s="34" t="n">
        <f aca="false">IF(AND(AV$4=0,$D956=AV$5,$E956=AV$6),$P956,0)</f>
        <v>0</v>
      </c>
      <c r="AW956" s="34" t="n">
        <f aca="false">SUM(Y956:AV956)</f>
        <v>0</v>
      </c>
      <c r="AX956" s="36" t="n">
        <f aca="false">IF(AW956=0,P956,0)</f>
        <v>0</v>
      </c>
      <c r="AY956" s="34" t="n">
        <f aca="false">IF($F956=AY$6,$P956,0)</f>
        <v>0</v>
      </c>
      <c r="AZ956" s="34" t="n">
        <f aca="false">IF($F956=AZ$6,$P956,0)</f>
        <v>0</v>
      </c>
      <c r="BA956" s="34" t="n">
        <f aca="false">IF($F956=BA$6,$P956,0)</f>
        <v>0</v>
      </c>
      <c r="BB956" s="34" t="n">
        <f aca="false">IF($F956=BB$6,$P956,0)</f>
        <v>0</v>
      </c>
      <c r="BC956" s="34" t="n">
        <f aca="false">IF($F956=BC$6,$P956,0)</f>
        <v>0</v>
      </c>
      <c r="BD956" s="34" t="n">
        <f aca="false">IF($F956=BD$6,$P956,0)</f>
        <v>0</v>
      </c>
      <c r="BE956" s="34" t="n">
        <f aca="false">IF($F956=BE$6,$P956,0)</f>
        <v>0</v>
      </c>
      <c r="BF956" s="34" t="n">
        <f aca="false">IF($F956=BF$6,$P956,0)</f>
        <v>0</v>
      </c>
      <c r="BG956" s="34" t="n">
        <f aca="false">IF($F956=BG$6,$P956,0)</f>
        <v>0</v>
      </c>
      <c r="BH956" s="34" t="n">
        <f aca="false">IF($F956=BH$6,$P956,0)</f>
        <v>0</v>
      </c>
      <c r="BI956" s="34" t="n">
        <f aca="false">IF($F956=BI$6,$P956,0)</f>
        <v>0</v>
      </c>
      <c r="BJ956" s="34" t="n">
        <f aca="false">IF($F956=BJ$6,$P956,0)</f>
        <v>0</v>
      </c>
      <c r="BK956" s="34" t="n">
        <f aca="false">IF($F956=BK$6,$P956,0)</f>
        <v>0</v>
      </c>
      <c r="BL956" s="34" t="n">
        <f aca="false">IF($F956=BL$6,$P956,0)</f>
        <v>0</v>
      </c>
      <c r="BM956" s="34" t="n">
        <f aca="false">IF($F956=BM$6,$P956,0)</f>
        <v>0</v>
      </c>
      <c r="BN956" s="34" t="n">
        <f aca="false">IF($F956=BN$6,$P956,0)</f>
        <v>0</v>
      </c>
      <c r="BO956" s="34" t="n">
        <f aca="false">IF($F956=BO$6,$P956,0)</f>
        <v>0</v>
      </c>
      <c r="BP956" s="34" t="n">
        <f aca="false">IF($F956=BP$6,$P956,0)</f>
        <v>0</v>
      </c>
      <c r="BQ956" s="34" t="n">
        <f aca="false">IF($F956=BQ$6,$P956,0)</f>
        <v>0</v>
      </c>
      <c r="BR956" s="34" t="n">
        <f aca="false">IF($F956=BR$6,$P956,0)</f>
        <v>0</v>
      </c>
      <c r="BS956" s="34" t="n">
        <f aca="false">IF($F956=BS$6,$P956,0)</f>
        <v>0</v>
      </c>
      <c r="BT956" s="34" t="n">
        <f aca="false">IF($F956=BT$6,$P956,0)</f>
        <v>0</v>
      </c>
      <c r="BU956" s="34" t="n">
        <f aca="false">IF($F956=BU$6,$P956,0)</f>
        <v>0</v>
      </c>
      <c r="BV956" s="34" t="n">
        <f aca="false">IF($F956=BV$6,$P956,0)</f>
        <v>0</v>
      </c>
      <c r="BW956" s="34" t="n">
        <f aca="false">IF($F956=BW$6,$P956,0)</f>
        <v>0</v>
      </c>
      <c r="BX956" s="34" t="n">
        <f aca="false">IF($F956=BX$6,$P956,0)</f>
        <v>0</v>
      </c>
      <c r="BY956" s="34" t="n">
        <f aca="false">IF($F956=BY$6,$P956,0)</f>
        <v>0</v>
      </c>
      <c r="BZ956" s="34" t="n">
        <f aca="false">IF($F956=BZ$6,$P956,0)</f>
        <v>0</v>
      </c>
      <c r="CA956" s="34" t="n">
        <f aca="false">IF($F956=CA$6,$P956,0)</f>
        <v>0</v>
      </c>
      <c r="CB956" s="34" t="n">
        <f aca="false">IF($F956=CB$6,$P956,0)</f>
        <v>0</v>
      </c>
      <c r="CC956" s="34" t="n">
        <f aca="false">IF($F956=CC$6,$P956,0)</f>
        <v>0</v>
      </c>
      <c r="CD956" s="34" t="n">
        <f aca="false">IF($F956=CD$6,$P956,0)</f>
        <v>0</v>
      </c>
      <c r="CE956" s="34" t="n">
        <f aca="false">IF($F956=CE$6,$P956,0)</f>
        <v>0</v>
      </c>
      <c r="CF956" s="34" t="n">
        <f aca="false">IF($F956=CF$6,$P956,0)</f>
        <v>0</v>
      </c>
      <c r="CG956" s="34" t="n">
        <f aca="false">IF($F956=CG$6,$P956,0)</f>
        <v>0</v>
      </c>
      <c r="CH956" s="34" t="n">
        <f aca="false">IF($F956=CH$6,$P956,0)</f>
        <v>0</v>
      </c>
      <c r="CI956" s="34" t="n">
        <f aca="false">IF($F956=CI$6,$P956,0)</f>
        <v>0</v>
      </c>
      <c r="CJ956" s="34" t="n">
        <f aca="false">IF($F956=CJ$6,$P956,0)</f>
        <v>0</v>
      </c>
      <c r="CK956" s="34" t="n">
        <f aca="false">IF($F956=CK$6,$P956,0)</f>
        <v>0</v>
      </c>
      <c r="CL956" s="34" t="n">
        <f aca="false">IF($F956=CL$6,$P956,0)</f>
        <v>0</v>
      </c>
      <c r="CM956" s="34" t="n">
        <f aca="false">IF($F956=CM$6,$P956,0)</f>
        <v>0</v>
      </c>
      <c r="CN956" s="34" t="n">
        <f aca="false">IF($F956=CN$6,$P956,0)</f>
        <v>0</v>
      </c>
      <c r="CO956" s="34" t="n">
        <f aca="false">IF($F956=CO$6,$P956,0)</f>
        <v>0</v>
      </c>
      <c r="CP956" s="34" t="n">
        <f aca="false">IF($F956=CP$6,$P956,0)</f>
        <v>0</v>
      </c>
      <c r="CQ956" s="34" t="n">
        <f aca="false">IF($F956=CQ$6,$P956,0)</f>
        <v>0</v>
      </c>
      <c r="CR956" s="34" t="n">
        <f aca="false">IF($F956=CR$6,$P956,0)</f>
        <v>0</v>
      </c>
      <c r="CS956" s="34" t="n">
        <f aca="false">IF($F956=CS$6,$P956,0)</f>
        <v>0</v>
      </c>
      <c r="CT956" s="34" t="n">
        <f aca="false">IF($F956=CT$6,$P956,0)</f>
        <v>0</v>
      </c>
      <c r="CU956" s="34" t="n">
        <f aca="false">IF($F956=CU$6,$P956,0)</f>
        <v>0</v>
      </c>
      <c r="CV956" s="34" t="n">
        <f aca="false">IF($F956=CV$6,$P956,0)</f>
        <v>0</v>
      </c>
      <c r="CW956" s="36" t="n">
        <f aca="false">IF(SUM(AY956:CV956)=0,P956,0)</f>
        <v>0</v>
      </c>
      <c r="CY956" s="34" t="n">
        <f aca="false">IF(F956&lt;&gt;$CY$4,0,IF(D956&lt;&gt;$CY$5,0,IF(E956&lt;&gt;$CY$6,0,P956)))</f>
        <v>0</v>
      </c>
    </row>
    <row r="957" customFormat="false" ht="12.75" hidden="false" customHeight="false" outlineLevel="0" collapsed="false">
      <c r="A957" s="47" t="n">
        <v>951</v>
      </c>
      <c r="B957" s="56" t="str">
        <f aca="false">IF(AND(D957="",E957=""),"",IF(AW957=0,"DATOS",""))</f>
        <v/>
      </c>
      <c r="C957" s="57"/>
      <c r="D957" s="57"/>
      <c r="E957" s="58"/>
      <c r="F957" s="59"/>
      <c r="G957" s="58"/>
      <c r="H957" s="58"/>
      <c r="I957" s="58"/>
      <c r="J957" s="60"/>
      <c r="K957" s="60"/>
      <c r="L957" s="61"/>
      <c r="M957" s="62" t="n">
        <f aca="false">+K957*L957</f>
        <v>0</v>
      </c>
      <c r="N957" s="63"/>
      <c r="O957" s="62" t="n">
        <f aca="false">+M957*(N957/100)</f>
        <v>0</v>
      </c>
      <c r="P957" s="64" t="n">
        <f aca="false">+M957+O957</f>
        <v>0</v>
      </c>
      <c r="Y957" s="34" t="n">
        <f aca="false">IF(AND(Y$4=0,$D957=Y$5,$E957=Y$6),$P957,0)</f>
        <v>0</v>
      </c>
      <c r="Z957" s="34" t="n">
        <f aca="false">IF(AND(Z$4=0,$D957=Z$5,$E957=Z$6),$P957,0)</f>
        <v>0</v>
      </c>
      <c r="AA957" s="34" t="n">
        <f aca="false">IF(AND(AA$4=0,$D957=AA$5,$E957=AA$6),$P957,0)</f>
        <v>0</v>
      </c>
      <c r="AB957" s="34" t="n">
        <f aca="false">IF(AND(AB$4=0,$D957=AB$5,$E957=AB$6),$P957,0)</f>
        <v>0</v>
      </c>
      <c r="AC957" s="34" t="n">
        <f aca="false">IF(AND(AC$4=0,$D957=AC$5,$E957=AC$6),$P957,0)</f>
        <v>0</v>
      </c>
      <c r="AD957" s="34" t="n">
        <f aca="false">IF(AND(AD$4=0,$D957=AD$5,$E957=AD$6),$P957,0)</f>
        <v>0</v>
      </c>
      <c r="AE957" s="34" t="n">
        <f aca="false">IF(AND(AE$4=0,$D957=AE$5,$E957=AE$6),$P957,0)</f>
        <v>0</v>
      </c>
      <c r="AF957" s="34" t="n">
        <f aca="false">IF(AND(AF$4=0,$D957=AF$5,$E957=AF$6),$P957,0)</f>
        <v>0</v>
      </c>
      <c r="AG957" s="34" t="n">
        <f aca="false">IF(AND(AG$4=0,$D957=AG$5,$E957=AG$6),$P957,0)</f>
        <v>0</v>
      </c>
      <c r="AH957" s="34" t="n">
        <f aca="false">IF(AND(AH$4=0,$D957=AH$5,$E957=AH$6),$P957,0)</f>
        <v>0</v>
      </c>
      <c r="AI957" s="34" t="n">
        <f aca="false">IF(AND(AI$4=0,$D957=AI$5,$E957=AI$6),$P957,0)</f>
        <v>0</v>
      </c>
      <c r="AJ957" s="34" t="n">
        <f aca="false">IF(AND(AJ$4=0,$D957=AJ$5,$E957=AJ$6),$P957,0)</f>
        <v>0</v>
      </c>
      <c r="AK957" s="34" t="n">
        <f aca="false">IF(AND(AK$4=0,$D957=AK$5,$E957=AK$6),$P957,0)</f>
        <v>0</v>
      </c>
      <c r="AL957" s="34" t="n">
        <f aca="false">IF(AND(AL$4=0,$D957=AL$5,$E957=AL$6),$P957,0)</f>
        <v>0</v>
      </c>
      <c r="AM957" s="34" t="n">
        <f aca="false">IF(AND(AM$4=0,$D957=AM$5,$E957=AM$6),$P957,0)</f>
        <v>0</v>
      </c>
      <c r="AN957" s="34" t="n">
        <f aca="false">IF(AND(AN$4=0,$D957=AN$5,$E957=AN$6),$P957,0)</f>
        <v>0</v>
      </c>
      <c r="AO957" s="34" t="n">
        <f aca="false">IF(AND(AO$4=0,$D957=AO$5,$E957=AO$6),$P957,0)</f>
        <v>0</v>
      </c>
      <c r="AP957" s="34" t="n">
        <f aca="false">IF(AND(AP$4=0,$D957=AP$5,$E957=AP$6),$P957,0)</f>
        <v>0</v>
      </c>
      <c r="AQ957" s="34" t="n">
        <f aca="false">IF(AND(AQ$4=0,$D957=AQ$5,$E957=AQ$6),$P957,0)</f>
        <v>0</v>
      </c>
      <c r="AR957" s="34" t="n">
        <f aca="false">IF(AND(AR$4=0,$D957=AR$5,$E957=AR$6),$P957,0)</f>
        <v>0</v>
      </c>
      <c r="AS957" s="34" t="n">
        <f aca="false">IF(AND(AS$4=0,$D957=AS$5,$E957=AS$6),$P957,0)</f>
        <v>0</v>
      </c>
      <c r="AT957" s="34" t="n">
        <f aca="false">IF(AND(AT$4=0,$D957=AT$5,$E957=AT$6),$P957,0)</f>
        <v>0</v>
      </c>
      <c r="AU957" s="34" t="n">
        <f aca="false">IF(AND(AU$4=0,$D957=AU$5,$E957=AU$6),$P957,0)</f>
        <v>0</v>
      </c>
      <c r="AV957" s="34" t="n">
        <f aca="false">IF(AND(AV$4=0,$D957=AV$5,$E957=AV$6),$P957,0)</f>
        <v>0</v>
      </c>
      <c r="AW957" s="34" t="n">
        <f aca="false">SUM(Y957:AV957)</f>
        <v>0</v>
      </c>
      <c r="AX957" s="36" t="n">
        <f aca="false">IF(AW957=0,P957,0)</f>
        <v>0</v>
      </c>
      <c r="AY957" s="34" t="n">
        <f aca="false">IF($F957=AY$6,$P957,0)</f>
        <v>0</v>
      </c>
      <c r="AZ957" s="34" t="n">
        <f aca="false">IF($F957=AZ$6,$P957,0)</f>
        <v>0</v>
      </c>
      <c r="BA957" s="34" t="n">
        <f aca="false">IF($F957=BA$6,$P957,0)</f>
        <v>0</v>
      </c>
      <c r="BB957" s="34" t="n">
        <f aca="false">IF($F957=BB$6,$P957,0)</f>
        <v>0</v>
      </c>
      <c r="BC957" s="34" t="n">
        <f aca="false">IF($F957=BC$6,$P957,0)</f>
        <v>0</v>
      </c>
      <c r="BD957" s="34" t="n">
        <f aca="false">IF($F957=BD$6,$P957,0)</f>
        <v>0</v>
      </c>
      <c r="BE957" s="34" t="n">
        <f aca="false">IF($F957=BE$6,$P957,0)</f>
        <v>0</v>
      </c>
      <c r="BF957" s="34" t="n">
        <f aca="false">IF($F957=BF$6,$P957,0)</f>
        <v>0</v>
      </c>
      <c r="BG957" s="34" t="n">
        <f aca="false">IF($F957=BG$6,$P957,0)</f>
        <v>0</v>
      </c>
      <c r="BH957" s="34" t="n">
        <f aca="false">IF($F957=BH$6,$P957,0)</f>
        <v>0</v>
      </c>
      <c r="BI957" s="34" t="n">
        <f aca="false">IF($F957=BI$6,$P957,0)</f>
        <v>0</v>
      </c>
      <c r="BJ957" s="34" t="n">
        <f aca="false">IF($F957=BJ$6,$P957,0)</f>
        <v>0</v>
      </c>
      <c r="BK957" s="34" t="n">
        <f aca="false">IF($F957=BK$6,$P957,0)</f>
        <v>0</v>
      </c>
      <c r="BL957" s="34" t="n">
        <f aca="false">IF($F957=BL$6,$P957,0)</f>
        <v>0</v>
      </c>
      <c r="BM957" s="34" t="n">
        <f aca="false">IF($F957=BM$6,$P957,0)</f>
        <v>0</v>
      </c>
      <c r="BN957" s="34" t="n">
        <f aca="false">IF($F957=BN$6,$P957,0)</f>
        <v>0</v>
      </c>
      <c r="BO957" s="34" t="n">
        <f aca="false">IF($F957=BO$6,$P957,0)</f>
        <v>0</v>
      </c>
      <c r="BP957" s="34" t="n">
        <f aca="false">IF($F957=BP$6,$P957,0)</f>
        <v>0</v>
      </c>
      <c r="BQ957" s="34" t="n">
        <f aca="false">IF($F957=BQ$6,$P957,0)</f>
        <v>0</v>
      </c>
      <c r="BR957" s="34" t="n">
        <f aca="false">IF($F957=BR$6,$P957,0)</f>
        <v>0</v>
      </c>
      <c r="BS957" s="34" t="n">
        <f aca="false">IF($F957=BS$6,$P957,0)</f>
        <v>0</v>
      </c>
      <c r="BT957" s="34" t="n">
        <f aca="false">IF($F957=BT$6,$P957,0)</f>
        <v>0</v>
      </c>
      <c r="BU957" s="34" t="n">
        <f aca="false">IF($F957=BU$6,$P957,0)</f>
        <v>0</v>
      </c>
      <c r="BV957" s="34" t="n">
        <f aca="false">IF($F957=BV$6,$P957,0)</f>
        <v>0</v>
      </c>
      <c r="BW957" s="34" t="n">
        <f aca="false">IF($F957=BW$6,$P957,0)</f>
        <v>0</v>
      </c>
      <c r="BX957" s="34" t="n">
        <f aca="false">IF($F957=BX$6,$P957,0)</f>
        <v>0</v>
      </c>
      <c r="BY957" s="34" t="n">
        <f aca="false">IF($F957=BY$6,$P957,0)</f>
        <v>0</v>
      </c>
      <c r="BZ957" s="34" t="n">
        <f aca="false">IF($F957=BZ$6,$P957,0)</f>
        <v>0</v>
      </c>
      <c r="CA957" s="34" t="n">
        <f aca="false">IF($F957=CA$6,$P957,0)</f>
        <v>0</v>
      </c>
      <c r="CB957" s="34" t="n">
        <f aca="false">IF($F957=CB$6,$P957,0)</f>
        <v>0</v>
      </c>
      <c r="CC957" s="34" t="n">
        <f aca="false">IF($F957=CC$6,$P957,0)</f>
        <v>0</v>
      </c>
      <c r="CD957" s="34" t="n">
        <f aca="false">IF($F957=CD$6,$P957,0)</f>
        <v>0</v>
      </c>
      <c r="CE957" s="34" t="n">
        <f aca="false">IF($F957=CE$6,$P957,0)</f>
        <v>0</v>
      </c>
      <c r="CF957" s="34" t="n">
        <f aca="false">IF($F957=CF$6,$P957,0)</f>
        <v>0</v>
      </c>
      <c r="CG957" s="34" t="n">
        <f aca="false">IF($F957=CG$6,$P957,0)</f>
        <v>0</v>
      </c>
      <c r="CH957" s="34" t="n">
        <f aca="false">IF($F957=CH$6,$P957,0)</f>
        <v>0</v>
      </c>
      <c r="CI957" s="34" t="n">
        <f aca="false">IF($F957=CI$6,$P957,0)</f>
        <v>0</v>
      </c>
      <c r="CJ957" s="34" t="n">
        <f aca="false">IF($F957=CJ$6,$P957,0)</f>
        <v>0</v>
      </c>
      <c r="CK957" s="34" t="n">
        <f aca="false">IF($F957=CK$6,$P957,0)</f>
        <v>0</v>
      </c>
      <c r="CL957" s="34" t="n">
        <f aca="false">IF($F957=CL$6,$P957,0)</f>
        <v>0</v>
      </c>
      <c r="CM957" s="34" t="n">
        <f aca="false">IF($F957=CM$6,$P957,0)</f>
        <v>0</v>
      </c>
      <c r="CN957" s="34" t="n">
        <f aca="false">IF($F957=CN$6,$P957,0)</f>
        <v>0</v>
      </c>
      <c r="CO957" s="34" t="n">
        <f aca="false">IF($F957=CO$6,$P957,0)</f>
        <v>0</v>
      </c>
      <c r="CP957" s="34" t="n">
        <f aca="false">IF($F957=CP$6,$P957,0)</f>
        <v>0</v>
      </c>
      <c r="CQ957" s="34" t="n">
        <f aca="false">IF($F957=CQ$6,$P957,0)</f>
        <v>0</v>
      </c>
      <c r="CR957" s="34" t="n">
        <f aca="false">IF($F957=CR$6,$P957,0)</f>
        <v>0</v>
      </c>
      <c r="CS957" s="34" t="n">
        <f aca="false">IF($F957=CS$6,$P957,0)</f>
        <v>0</v>
      </c>
      <c r="CT957" s="34" t="n">
        <f aca="false">IF($F957=CT$6,$P957,0)</f>
        <v>0</v>
      </c>
      <c r="CU957" s="34" t="n">
        <f aca="false">IF($F957=CU$6,$P957,0)</f>
        <v>0</v>
      </c>
      <c r="CV957" s="34" t="n">
        <f aca="false">IF($F957=CV$6,$P957,0)</f>
        <v>0</v>
      </c>
      <c r="CW957" s="36" t="n">
        <f aca="false">IF(SUM(AY957:CV957)=0,P957,0)</f>
        <v>0</v>
      </c>
      <c r="CY957" s="34" t="n">
        <f aca="false">IF(F957&lt;&gt;$CY$4,0,IF(D957&lt;&gt;$CY$5,0,IF(E957&lt;&gt;$CY$6,0,P957)))</f>
        <v>0</v>
      </c>
    </row>
    <row r="958" customFormat="false" ht="12.75" hidden="false" customHeight="false" outlineLevel="0" collapsed="false">
      <c r="A958" s="47" t="n">
        <v>952</v>
      </c>
      <c r="B958" s="56" t="str">
        <f aca="false">IF(AND(D958="",E958=""),"",IF(AW958=0,"DATOS",""))</f>
        <v/>
      </c>
      <c r="C958" s="57"/>
      <c r="D958" s="57"/>
      <c r="E958" s="58"/>
      <c r="F958" s="59"/>
      <c r="G958" s="58"/>
      <c r="H958" s="58"/>
      <c r="I958" s="58"/>
      <c r="J958" s="60"/>
      <c r="K958" s="60"/>
      <c r="L958" s="61"/>
      <c r="M958" s="62" t="n">
        <f aca="false">+K958*L958</f>
        <v>0</v>
      </c>
      <c r="N958" s="63"/>
      <c r="O958" s="62" t="n">
        <f aca="false">+M958*(N958/100)</f>
        <v>0</v>
      </c>
      <c r="P958" s="64" t="n">
        <f aca="false">+M958+O958</f>
        <v>0</v>
      </c>
      <c r="Y958" s="34" t="n">
        <f aca="false">IF(AND(Y$4=0,$D958=Y$5,$E958=Y$6),$P958,0)</f>
        <v>0</v>
      </c>
      <c r="Z958" s="34" t="n">
        <f aca="false">IF(AND(Z$4=0,$D958=Z$5,$E958=Z$6),$P958,0)</f>
        <v>0</v>
      </c>
      <c r="AA958" s="34" t="n">
        <f aca="false">IF(AND(AA$4=0,$D958=AA$5,$E958=AA$6),$P958,0)</f>
        <v>0</v>
      </c>
      <c r="AB958" s="34" t="n">
        <f aca="false">IF(AND(AB$4=0,$D958=AB$5,$E958=AB$6),$P958,0)</f>
        <v>0</v>
      </c>
      <c r="AC958" s="34" t="n">
        <f aca="false">IF(AND(AC$4=0,$D958=AC$5,$E958=AC$6),$P958,0)</f>
        <v>0</v>
      </c>
      <c r="AD958" s="34" t="n">
        <f aca="false">IF(AND(AD$4=0,$D958=AD$5,$E958=AD$6),$P958,0)</f>
        <v>0</v>
      </c>
      <c r="AE958" s="34" t="n">
        <f aca="false">IF(AND(AE$4=0,$D958=AE$5,$E958=AE$6),$P958,0)</f>
        <v>0</v>
      </c>
      <c r="AF958" s="34" t="n">
        <f aca="false">IF(AND(AF$4=0,$D958=AF$5,$E958=AF$6),$P958,0)</f>
        <v>0</v>
      </c>
      <c r="AG958" s="34" t="n">
        <f aca="false">IF(AND(AG$4=0,$D958=AG$5,$E958=AG$6),$P958,0)</f>
        <v>0</v>
      </c>
      <c r="AH958" s="34" t="n">
        <f aca="false">IF(AND(AH$4=0,$D958=AH$5,$E958=AH$6),$P958,0)</f>
        <v>0</v>
      </c>
      <c r="AI958" s="34" t="n">
        <f aca="false">IF(AND(AI$4=0,$D958=AI$5,$E958=AI$6),$P958,0)</f>
        <v>0</v>
      </c>
      <c r="AJ958" s="34" t="n">
        <f aca="false">IF(AND(AJ$4=0,$D958=AJ$5,$E958=AJ$6),$P958,0)</f>
        <v>0</v>
      </c>
      <c r="AK958" s="34" t="n">
        <f aca="false">IF(AND(AK$4=0,$D958=AK$5,$E958=AK$6),$P958,0)</f>
        <v>0</v>
      </c>
      <c r="AL958" s="34" t="n">
        <f aca="false">IF(AND(AL$4=0,$D958=AL$5,$E958=AL$6),$P958,0)</f>
        <v>0</v>
      </c>
      <c r="AM958" s="34" t="n">
        <f aca="false">IF(AND(AM$4=0,$D958=AM$5,$E958=AM$6),$P958,0)</f>
        <v>0</v>
      </c>
      <c r="AN958" s="34" t="n">
        <f aca="false">IF(AND(AN$4=0,$D958=AN$5,$E958=AN$6),$P958,0)</f>
        <v>0</v>
      </c>
      <c r="AO958" s="34" t="n">
        <f aca="false">IF(AND(AO$4=0,$D958=AO$5,$E958=AO$6),$P958,0)</f>
        <v>0</v>
      </c>
      <c r="AP958" s="34" t="n">
        <f aca="false">IF(AND(AP$4=0,$D958=AP$5,$E958=AP$6),$P958,0)</f>
        <v>0</v>
      </c>
      <c r="AQ958" s="34" t="n">
        <f aca="false">IF(AND(AQ$4=0,$D958=AQ$5,$E958=AQ$6),$P958,0)</f>
        <v>0</v>
      </c>
      <c r="AR958" s="34" t="n">
        <f aca="false">IF(AND(AR$4=0,$D958=AR$5,$E958=AR$6),$P958,0)</f>
        <v>0</v>
      </c>
      <c r="AS958" s="34" t="n">
        <f aca="false">IF(AND(AS$4=0,$D958=AS$5,$E958=AS$6),$P958,0)</f>
        <v>0</v>
      </c>
      <c r="AT958" s="34" t="n">
        <f aca="false">IF(AND(AT$4=0,$D958=AT$5,$E958=AT$6),$P958,0)</f>
        <v>0</v>
      </c>
      <c r="AU958" s="34" t="n">
        <f aca="false">IF(AND(AU$4=0,$D958=AU$5,$E958=AU$6),$P958,0)</f>
        <v>0</v>
      </c>
      <c r="AV958" s="34" t="n">
        <f aca="false">IF(AND(AV$4=0,$D958=AV$5,$E958=AV$6),$P958,0)</f>
        <v>0</v>
      </c>
      <c r="AW958" s="34" t="n">
        <f aca="false">SUM(Y958:AV958)</f>
        <v>0</v>
      </c>
      <c r="AX958" s="36" t="n">
        <f aca="false">IF(AW958=0,P958,0)</f>
        <v>0</v>
      </c>
      <c r="AY958" s="34" t="n">
        <f aca="false">IF($F958=AY$6,$P958,0)</f>
        <v>0</v>
      </c>
      <c r="AZ958" s="34" t="n">
        <f aca="false">IF($F958=AZ$6,$P958,0)</f>
        <v>0</v>
      </c>
      <c r="BA958" s="34" t="n">
        <f aca="false">IF($F958=BA$6,$P958,0)</f>
        <v>0</v>
      </c>
      <c r="BB958" s="34" t="n">
        <f aca="false">IF($F958=BB$6,$P958,0)</f>
        <v>0</v>
      </c>
      <c r="BC958" s="34" t="n">
        <f aca="false">IF($F958=BC$6,$P958,0)</f>
        <v>0</v>
      </c>
      <c r="BD958" s="34" t="n">
        <f aca="false">IF($F958=BD$6,$P958,0)</f>
        <v>0</v>
      </c>
      <c r="BE958" s="34" t="n">
        <f aca="false">IF($F958=BE$6,$P958,0)</f>
        <v>0</v>
      </c>
      <c r="BF958" s="34" t="n">
        <f aca="false">IF($F958=BF$6,$P958,0)</f>
        <v>0</v>
      </c>
      <c r="BG958" s="34" t="n">
        <f aca="false">IF($F958=BG$6,$P958,0)</f>
        <v>0</v>
      </c>
      <c r="BH958" s="34" t="n">
        <f aca="false">IF($F958=BH$6,$P958,0)</f>
        <v>0</v>
      </c>
      <c r="BI958" s="34" t="n">
        <f aca="false">IF($F958=BI$6,$P958,0)</f>
        <v>0</v>
      </c>
      <c r="BJ958" s="34" t="n">
        <f aca="false">IF($F958=BJ$6,$P958,0)</f>
        <v>0</v>
      </c>
      <c r="BK958" s="34" t="n">
        <f aca="false">IF($F958=BK$6,$P958,0)</f>
        <v>0</v>
      </c>
      <c r="BL958" s="34" t="n">
        <f aca="false">IF($F958=BL$6,$P958,0)</f>
        <v>0</v>
      </c>
      <c r="BM958" s="34" t="n">
        <f aca="false">IF($F958=BM$6,$P958,0)</f>
        <v>0</v>
      </c>
      <c r="BN958" s="34" t="n">
        <f aca="false">IF($F958=BN$6,$P958,0)</f>
        <v>0</v>
      </c>
      <c r="BO958" s="34" t="n">
        <f aca="false">IF($F958=BO$6,$P958,0)</f>
        <v>0</v>
      </c>
      <c r="BP958" s="34" t="n">
        <f aca="false">IF($F958=BP$6,$P958,0)</f>
        <v>0</v>
      </c>
      <c r="BQ958" s="34" t="n">
        <f aca="false">IF($F958=BQ$6,$P958,0)</f>
        <v>0</v>
      </c>
      <c r="BR958" s="34" t="n">
        <f aca="false">IF($F958=BR$6,$P958,0)</f>
        <v>0</v>
      </c>
      <c r="BS958" s="34" t="n">
        <f aca="false">IF($F958=BS$6,$P958,0)</f>
        <v>0</v>
      </c>
      <c r="BT958" s="34" t="n">
        <f aca="false">IF($F958=BT$6,$P958,0)</f>
        <v>0</v>
      </c>
      <c r="BU958" s="34" t="n">
        <f aca="false">IF($F958=BU$6,$P958,0)</f>
        <v>0</v>
      </c>
      <c r="BV958" s="34" t="n">
        <f aca="false">IF($F958=BV$6,$P958,0)</f>
        <v>0</v>
      </c>
      <c r="BW958" s="34" t="n">
        <f aca="false">IF($F958=BW$6,$P958,0)</f>
        <v>0</v>
      </c>
      <c r="BX958" s="34" t="n">
        <f aca="false">IF($F958=BX$6,$P958,0)</f>
        <v>0</v>
      </c>
      <c r="BY958" s="34" t="n">
        <f aca="false">IF($F958=BY$6,$P958,0)</f>
        <v>0</v>
      </c>
      <c r="BZ958" s="34" t="n">
        <f aca="false">IF($F958=BZ$6,$P958,0)</f>
        <v>0</v>
      </c>
      <c r="CA958" s="34" t="n">
        <f aca="false">IF($F958=CA$6,$P958,0)</f>
        <v>0</v>
      </c>
      <c r="CB958" s="34" t="n">
        <f aca="false">IF($F958=CB$6,$P958,0)</f>
        <v>0</v>
      </c>
      <c r="CC958" s="34" t="n">
        <f aca="false">IF($F958=CC$6,$P958,0)</f>
        <v>0</v>
      </c>
      <c r="CD958" s="34" t="n">
        <f aca="false">IF($F958=CD$6,$P958,0)</f>
        <v>0</v>
      </c>
      <c r="CE958" s="34" t="n">
        <f aca="false">IF($F958=CE$6,$P958,0)</f>
        <v>0</v>
      </c>
      <c r="CF958" s="34" t="n">
        <f aca="false">IF($F958=CF$6,$P958,0)</f>
        <v>0</v>
      </c>
      <c r="CG958" s="34" t="n">
        <f aca="false">IF($F958=CG$6,$P958,0)</f>
        <v>0</v>
      </c>
      <c r="CH958" s="34" t="n">
        <f aca="false">IF($F958=CH$6,$P958,0)</f>
        <v>0</v>
      </c>
      <c r="CI958" s="34" t="n">
        <f aca="false">IF($F958=CI$6,$P958,0)</f>
        <v>0</v>
      </c>
      <c r="CJ958" s="34" t="n">
        <f aca="false">IF($F958=CJ$6,$P958,0)</f>
        <v>0</v>
      </c>
      <c r="CK958" s="34" t="n">
        <f aca="false">IF($F958=CK$6,$P958,0)</f>
        <v>0</v>
      </c>
      <c r="CL958" s="34" t="n">
        <f aca="false">IF($F958=CL$6,$P958,0)</f>
        <v>0</v>
      </c>
      <c r="CM958" s="34" t="n">
        <f aca="false">IF($F958=CM$6,$P958,0)</f>
        <v>0</v>
      </c>
      <c r="CN958" s="34" t="n">
        <f aca="false">IF($F958=CN$6,$P958,0)</f>
        <v>0</v>
      </c>
      <c r="CO958" s="34" t="n">
        <f aca="false">IF($F958=CO$6,$P958,0)</f>
        <v>0</v>
      </c>
      <c r="CP958" s="34" t="n">
        <f aca="false">IF($F958=CP$6,$P958,0)</f>
        <v>0</v>
      </c>
      <c r="CQ958" s="34" t="n">
        <f aca="false">IF($F958=CQ$6,$P958,0)</f>
        <v>0</v>
      </c>
      <c r="CR958" s="34" t="n">
        <f aca="false">IF($F958=CR$6,$P958,0)</f>
        <v>0</v>
      </c>
      <c r="CS958" s="34" t="n">
        <f aca="false">IF($F958=CS$6,$P958,0)</f>
        <v>0</v>
      </c>
      <c r="CT958" s="34" t="n">
        <f aca="false">IF($F958=CT$6,$P958,0)</f>
        <v>0</v>
      </c>
      <c r="CU958" s="34" t="n">
        <f aca="false">IF($F958=CU$6,$P958,0)</f>
        <v>0</v>
      </c>
      <c r="CV958" s="34" t="n">
        <f aca="false">IF($F958=CV$6,$P958,0)</f>
        <v>0</v>
      </c>
      <c r="CW958" s="36" t="n">
        <f aca="false">IF(SUM(AY958:CV958)=0,P958,0)</f>
        <v>0</v>
      </c>
      <c r="CY958" s="34" t="n">
        <f aca="false">IF(F958&lt;&gt;$CY$4,0,IF(D958&lt;&gt;$CY$5,0,IF(E958&lt;&gt;$CY$6,0,P958)))</f>
        <v>0</v>
      </c>
    </row>
    <row r="959" customFormat="false" ht="12.75" hidden="false" customHeight="false" outlineLevel="0" collapsed="false">
      <c r="A959" s="47" t="n">
        <v>953</v>
      </c>
      <c r="B959" s="56" t="str">
        <f aca="false">IF(AND(D959="",E959=""),"",IF(AW959=0,"DATOS",""))</f>
        <v/>
      </c>
      <c r="C959" s="57"/>
      <c r="D959" s="57"/>
      <c r="E959" s="58"/>
      <c r="F959" s="59"/>
      <c r="G959" s="58"/>
      <c r="H959" s="58"/>
      <c r="I959" s="58"/>
      <c r="J959" s="60"/>
      <c r="K959" s="60"/>
      <c r="L959" s="61"/>
      <c r="M959" s="62" t="n">
        <f aca="false">+K959*L959</f>
        <v>0</v>
      </c>
      <c r="N959" s="63"/>
      <c r="O959" s="62" t="n">
        <f aca="false">+M959*(N959/100)</f>
        <v>0</v>
      </c>
      <c r="P959" s="64" t="n">
        <f aca="false">+M959+O959</f>
        <v>0</v>
      </c>
      <c r="Y959" s="34" t="n">
        <f aca="false">IF(AND(Y$4=0,$D959=Y$5,$E959=Y$6),$P959,0)</f>
        <v>0</v>
      </c>
      <c r="Z959" s="34" t="n">
        <f aca="false">IF(AND(Z$4=0,$D959=Z$5,$E959=Z$6),$P959,0)</f>
        <v>0</v>
      </c>
      <c r="AA959" s="34" t="n">
        <f aca="false">IF(AND(AA$4=0,$D959=AA$5,$E959=AA$6),$P959,0)</f>
        <v>0</v>
      </c>
      <c r="AB959" s="34" t="n">
        <f aca="false">IF(AND(AB$4=0,$D959=AB$5,$E959=AB$6),$P959,0)</f>
        <v>0</v>
      </c>
      <c r="AC959" s="34" t="n">
        <f aca="false">IF(AND(AC$4=0,$D959=AC$5,$E959=AC$6),$P959,0)</f>
        <v>0</v>
      </c>
      <c r="AD959" s="34" t="n">
        <f aca="false">IF(AND(AD$4=0,$D959=AD$5,$E959=AD$6),$P959,0)</f>
        <v>0</v>
      </c>
      <c r="AE959" s="34" t="n">
        <f aca="false">IF(AND(AE$4=0,$D959=AE$5,$E959=AE$6),$P959,0)</f>
        <v>0</v>
      </c>
      <c r="AF959" s="34" t="n">
        <f aca="false">IF(AND(AF$4=0,$D959=AF$5,$E959=AF$6),$P959,0)</f>
        <v>0</v>
      </c>
      <c r="AG959" s="34" t="n">
        <f aca="false">IF(AND(AG$4=0,$D959=AG$5,$E959=AG$6),$P959,0)</f>
        <v>0</v>
      </c>
      <c r="AH959" s="34" t="n">
        <f aca="false">IF(AND(AH$4=0,$D959=AH$5,$E959=AH$6),$P959,0)</f>
        <v>0</v>
      </c>
      <c r="AI959" s="34" t="n">
        <f aca="false">IF(AND(AI$4=0,$D959=AI$5,$E959=AI$6),$P959,0)</f>
        <v>0</v>
      </c>
      <c r="AJ959" s="34" t="n">
        <f aca="false">IF(AND(AJ$4=0,$D959=AJ$5,$E959=AJ$6),$P959,0)</f>
        <v>0</v>
      </c>
      <c r="AK959" s="34" t="n">
        <f aca="false">IF(AND(AK$4=0,$D959=AK$5,$E959=AK$6),$P959,0)</f>
        <v>0</v>
      </c>
      <c r="AL959" s="34" t="n">
        <f aca="false">IF(AND(AL$4=0,$D959=AL$5,$E959=AL$6),$P959,0)</f>
        <v>0</v>
      </c>
      <c r="AM959" s="34" t="n">
        <f aca="false">IF(AND(AM$4=0,$D959=AM$5,$E959=AM$6),$P959,0)</f>
        <v>0</v>
      </c>
      <c r="AN959" s="34" t="n">
        <f aca="false">IF(AND(AN$4=0,$D959=AN$5,$E959=AN$6),$P959,0)</f>
        <v>0</v>
      </c>
      <c r="AO959" s="34" t="n">
        <f aca="false">IF(AND(AO$4=0,$D959=AO$5,$E959=AO$6),$P959,0)</f>
        <v>0</v>
      </c>
      <c r="AP959" s="34" t="n">
        <f aca="false">IF(AND(AP$4=0,$D959=AP$5,$E959=AP$6),$P959,0)</f>
        <v>0</v>
      </c>
      <c r="AQ959" s="34" t="n">
        <f aca="false">IF(AND(AQ$4=0,$D959=AQ$5,$E959=AQ$6),$P959,0)</f>
        <v>0</v>
      </c>
      <c r="AR959" s="34" t="n">
        <f aca="false">IF(AND(AR$4=0,$D959=AR$5,$E959=AR$6),$P959,0)</f>
        <v>0</v>
      </c>
      <c r="AS959" s="34" t="n">
        <f aca="false">IF(AND(AS$4=0,$D959=AS$5,$E959=AS$6),$P959,0)</f>
        <v>0</v>
      </c>
      <c r="AT959" s="34" t="n">
        <f aca="false">IF(AND(AT$4=0,$D959=AT$5,$E959=AT$6),$P959,0)</f>
        <v>0</v>
      </c>
      <c r="AU959" s="34" t="n">
        <f aca="false">IF(AND(AU$4=0,$D959=AU$5,$E959=AU$6),$P959,0)</f>
        <v>0</v>
      </c>
      <c r="AV959" s="34" t="n">
        <f aca="false">IF(AND(AV$4=0,$D959=AV$5,$E959=AV$6),$P959,0)</f>
        <v>0</v>
      </c>
      <c r="AW959" s="34" t="n">
        <f aca="false">SUM(Y959:AV959)</f>
        <v>0</v>
      </c>
      <c r="AX959" s="36" t="n">
        <f aca="false">IF(AW959=0,P959,0)</f>
        <v>0</v>
      </c>
      <c r="AY959" s="34" t="n">
        <f aca="false">IF($F959=AY$6,$P959,0)</f>
        <v>0</v>
      </c>
      <c r="AZ959" s="34" t="n">
        <f aca="false">IF($F959=AZ$6,$P959,0)</f>
        <v>0</v>
      </c>
      <c r="BA959" s="34" t="n">
        <f aca="false">IF($F959=BA$6,$P959,0)</f>
        <v>0</v>
      </c>
      <c r="BB959" s="34" t="n">
        <f aca="false">IF($F959=BB$6,$P959,0)</f>
        <v>0</v>
      </c>
      <c r="BC959" s="34" t="n">
        <f aca="false">IF($F959=BC$6,$P959,0)</f>
        <v>0</v>
      </c>
      <c r="BD959" s="34" t="n">
        <f aca="false">IF($F959=BD$6,$P959,0)</f>
        <v>0</v>
      </c>
      <c r="BE959" s="34" t="n">
        <f aca="false">IF($F959=BE$6,$P959,0)</f>
        <v>0</v>
      </c>
      <c r="BF959" s="34" t="n">
        <f aca="false">IF($F959=BF$6,$P959,0)</f>
        <v>0</v>
      </c>
      <c r="BG959" s="34" t="n">
        <f aca="false">IF($F959=BG$6,$P959,0)</f>
        <v>0</v>
      </c>
      <c r="BH959" s="34" t="n">
        <f aca="false">IF($F959=BH$6,$P959,0)</f>
        <v>0</v>
      </c>
      <c r="BI959" s="34" t="n">
        <f aca="false">IF($F959=BI$6,$P959,0)</f>
        <v>0</v>
      </c>
      <c r="BJ959" s="34" t="n">
        <f aca="false">IF($F959=BJ$6,$P959,0)</f>
        <v>0</v>
      </c>
      <c r="BK959" s="34" t="n">
        <f aca="false">IF($F959=BK$6,$P959,0)</f>
        <v>0</v>
      </c>
      <c r="BL959" s="34" t="n">
        <f aca="false">IF($F959=BL$6,$P959,0)</f>
        <v>0</v>
      </c>
      <c r="BM959" s="34" t="n">
        <f aca="false">IF($F959=BM$6,$P959,0)</f>
        <v>0</v>
      </c>
      <c r="BN959" s="34" t="n">
        <f aca="false">IF($F959=BN$6,$P959,0)</f>
        <v>0</v>
      </c>
      <c r="BO959" s="34" t="n">
        <f aca="false">IF($F959=BO$6,$P959,0)</f>
        <v>0</v>
      </c>
      <c r="BP959" s="34" t="n">
        <f aca="false">IF($F959=BP$6,$P959,0)</f>
        <v>0</v>
      </c>
      <c r="BQ959" s="34" t="n">
        <f aca="false">IF($F959=BQ$6,$P959,0)</f>
        <v>0</v>
      </c>
      <c r="BR959" s="34" t="n">
        <f aca="false">IF($F959=BR$6,$P959,0)</f>
        <v>0</v>
      </c>
      <c r="BS959" s="34" t="n">
        <f aca="false">IF($F959=BS$6,$P959,0)</f>
        <v>0</v>
      </c>
      <c r="BT959" s="34" t="n">
        <f aca="false">IF($F959=BT$6,$P959,0)</f>
        <v>0</v>
      </c>
      <c r="BU959" s="34" t="n">
        <f aca="false">IF($F959=BU$6,$P959,0)</f>
        <v>0</v>
      </c>
      <c r="BV959" s="34" t="n">
        <f aca="false">IF($F959=BV$6,$P959,0)</f>
        <v>0</v>
      </c>
      <c r="BW959" s="34" t="n">
        <f aca="false">IF($F959=BW$6,$P959,0)</f>
        <v>0</v>
      </c>
      <c r="BX959" s="34" t="n">
        <f aca="false">IF($F959=BX$6,$P959,0)</f>
        <v>0</v>
      </c>
      <c r="BY959" s="34" t="n">
        <f aca="false">IF($F959=BY$6,$P959,0)</f>
        <v>0</v>
      </c>
      <c r="BZ959" s="34" t="n">
        <f aca="false">IF($F959=BZ$6,$P959,0)</f>
        <v>0</v>
      </c>
      <c r="CA959" s="34" t="n">
        <f aca="false">IF($F959=CA$6,$P959,0)</f>
        <v>0</v>
      </c>
      <c r="CB959" s="34" t="n">
        <f aca="false">IF($F959=CB$6,$P959,0)</f>
        <v>0</v>
      </c>
      <c r="CC959" s="34" t="n">
        <f aca="false">IF($F959=CC$6,$P959,0)</f>
        <v>0</v>
      </c>
      <c r="CD959" s="34" t="n">
        <f aca="false">IF($F959=CD$6,$P959,0)</f>
        <v>0</v>
      </c>
      <c r="CE959" s="34" t="n">
        <f aca="false">IF($F959=CE$6,$P959,0)</f>
        <v>0</v>
      </c>
      <c r="CF959" s="34" t="n">
        <f aca="false">IF($F959=CF$6,$P959,0)</f>
        <v>0</v>
      </c>
      <c r="CG959" s="34" t="n">
        <f aca="false">IF($F959=CG$6,$P959,0)</f>
        <v>0</v>
      </c>
      <c r="CH959" s="34" t="n">
        <f aca="false">IF($F959=CH$6,$P959,0)</f>
        <v>0</v>
      </c>
      <c r="CI959" s="34" t="n">
        <f aca="false">IF($F959=CI$6,$P959,0)</f>
        <v>0</v>
      </c>
      <c r="CJ959" s="34" t="n">
        <f aca="false">IF($F959=CJ$6,$P959,0)</f>
        <v>0</v>
      </c>
      <c r="CK959" s="34" t="n">
        <f aca="false">IF($F959=CK$6,$P959,0)</f>
        <v>0</v>
      </c>
      <c r="CL959" s="34" t="n">
        <f aca="false">IF($F959=CL$6,$P959,0)</f>
        <v>0</v>
      </c>
      <c r="CM959" s="34" t="n">
        <f aca="false">IF($F959=CM$6,$P959,0)</f>
        <v>0</v>
      </c>
      <c r="CN959" s="34" t="n">
        <f aca="false">IF($F959=CN$6,$P959,0)</f>
        <v>0</v>
      </c>
      <c r="CO959" s="34" t="n">
        <f aca="false">IF($F959=CO$6,$P959,0)</f>
        <v>0</v>
      </c>
      <c r="CP959" s="34" t="n">
        <f aca="false">IF($F959=CP$6,$P959,0)</f>
        <v>0</v>
      </c>
      <c r="CQ959" s="34" t="n">
        <f aca="false">IF($F959=CQ$6,$P959,0)</f>
        <v>0</v>
      </c>
      <c r="CR959" s="34" t="n">
        <f aca="false">IF($F959=CR$6,$P959,0)</f>
        <v>0</v>
      </c>
      <c r="CS959" s="34" t="n">
        <f aca="false">IF($F959=CS$6,$P959,0)</f>
        <v>0</v>
      </c>
      <c r="CT959" s="34" t="n">
        <f aca="false">IF($F959=CT$6,$P959,0)</f>
        <v>0</v>
      </c>
      <c r="CU959" s="34" t="n">
        <f aca="false">IF($F959=CU$6,$P959,0)</f>
        <v>0</v>
      </c>
      <c r="CV959" s="34" t="n">
        <f aca="false">IF($F959=CV$6,$P959,0)</f>
        <v>0</v>
      </c>
      <c r="CW959" s="36" t="n">
        <f aca="false">IF(SUM(AY959:CV959)=0,P959,0)</f>
        <v>0</v>
      </c>
      <c r="CY959" s="34" t="n">
        <f aca="false">IF(F959&lt;&gt;$CY$4,0,IF(D959&lt;&gt;$CY$5,0,IF(E959&lt;&gt;$CY$6,0,P959)))</f>
        <v>0</v>
      </c>
    </row>
    <row r="960" customFormat="false" ht="12.75" hidden="false" customHeight="false" outlineLevel="0" collapsed="false">
      <c r="A960" s="47" t="n">
        <v>954</v>
      </c>
      <c r="B960" s="56" t="str">
        <f aca="false">IF(AND(D960="",E960=""),"",IF(AW960=0,"DATOS",""))</f>
        <v/>
      </c>
      <c r="C960" s="57"/>
      <c r="D960" s="57"/>
      <c r="E960" s="58"/>
      <c r="F960" s="59"/>
      <c r="G960" s="58"/>
      <c r="H960" s="58"/>
      <c r="I960" s="58"/>
      <c r="J960" s="60"/>
      <c r="K960" s="60"/>
      <c r="L960" s="61"/>
      <c r="M960" s="62" t="n">
        <f aca="false">+K960*L960</f>
        <v>0</v>
      </c>
      <c r="N960" s="63"/>
      <c r="O960" s="62" t="n">
        <f aca="false">+M960*(N960/100)</f>
        <v>0</v>
      </c>
      <c r="P960" s="64" t="n">
        <f aca="false">+M960+O960</f>
        <v>0</v>
      </c>
      <c r="Y960" s="34" t="n">
        <f aca="false">IF(AND(Y$4=0,$D960=Y$5,$E960=Y$6),$P960,0)</f>
        <v>0</v>
      </c>
      <c r="Z960" s="34" t="n">
        <f aca="false">IF(AND(Z$4=0,$D960=Z$5,$E960=Z$6),$P960,0)</f>
        <v>0</v>
      </c>
      <c r="AA960" s="34" t="n">
        <f aca="false">IF(AND(AA$4=0,$D960=AA$5,$E960=AA$6),$P960,0)</f>
        <v>0</v>
      </c>
      <c r="AB960" s="34" t="n">
        <f aca="false">IF(AND(AB$4=0,$D960=AB$5,$E960=AB$6),$P960,0)</f>
        <v>0</v>
      </c>
      <c r="AC960" s="34" t="n">
        <f aca="false">IF(AND(AC$4=0,$D960=AC$5,$E960=AC$6),$P960,0)</f>
        <v>0</v>
      </c>
      <c r="AD960" s="34" t="n">
        <f aca="false">IF(AND(AD$4=0,$D960=AD$5,$E960=AD$6),$P960,0)</f>
        <v>0</v>
      </c>
      <c r="AE960" s="34" t="n">
        <f aca="false">IF(AND(AE$4=0,$D960=AE$5,$E960=AE$6),$P960,0)</f>
        <v>0</v>
      </c>
      <c r="AF960" s="34" t="n">
        <f aca="false">IF(AND(AF$4=0,$D960=AF$5,$E960=AF$6),$P960,0)</f>
        <v>0</v>
      </c>
      <c r="AG960" s="34" t="n">
        <f aca="false">IF(AND(AG$4=0,$D960=AG$5,$E960=AG$6),$P960,0)</f>
        <v>0</v>
      </c>
      <c r="AH960" s="34" t="n">
        <f aca="false">IF(AND(AH$4=0,$D960=AH$5,$E960=AH$6),$P960,0)</f>
        <v>0</v>
      </c>
      <c r="AI960" s="34" t="n">
        <f aca="false">IF(AND(AI$4=0,$D960=AI$5,$E960=AI$6),$P960,0)</f>
        <v>0</v>
      </c>
      <c r="AJ960" s="34" t="n">
        <f aca="false">IF(AND(AJ$4=0,$D960=AJ$5,$E960=AJ$6),$P960,0)</f>
        <v>0</v>
      </c>
      <c r="AK960" s="34" t="n">
        <f aca="false">IF(AND(AK$4=0,$D960=AK$5,$E960=AK$6),$P960,0)</f>
        <v>0</v>
      </c>
      <c r="AL960" s="34" t="n">
        <f aca="false">IF(AND(AL$4=0,$D960=AL$5,$E960=AL$6),$P960,0)</f>
        <v>0</v>
      </c>
      <c r="AM960" s="34" t="n">
        <f aca="false">IF(AND(AM$4=0,$D960=AM$5,$E960=AM$6),$P960,0)</f>
        <v>0</v>
      </c>
      <c r="AN960" s="34" t="n">
        <f aca="false">IF(AND(AN$4=0,$D960=AN$5,$E960=AN$6),$P960,0)</f>
        <v>0</v>
      </c>
      <c r="AO960" s="34" t="n">
        <f aca="false">IF(AND(AO$4=0,$D960=AO$5,$E960=AO$6),$P960,0)</f>
        <v>0</v>
      </c>
      <c r="AP960" s="34" t="n">
        <f aca="false">IF(AND(AP$4=0,$D960=AP$5,$E960=AP$6),$P960,0)</f>
        <v>0</v>
      </c>
      <c r="AQ960" s="34" t="n">
        <f aca="false">IF(AND(AQ$4=0,$D960=AQ$5,$E960=AQ$6),$P960,0)</f>
        <v>0</v>
      </c>
      <c r="AR960" s="34" t="n">
        <f aca="false">IF(AND(AR$4=0,$D960=AR$5,$E960=AR$6),$P960,0)</f>
        <v>0</v>
      </c>
      <c r="AS960" s="34" t="n">
        <f aca="false">IF(AND(AS$4=0,$D960=AS$5,$E960=AS$6),$P960,0)</f>
        <v>0</v>
      </c>
      <c r="AT960" s="34" t="n">
        <f aca="false">IF(AND(AT$4=0,$D960=AT$5,$E960=AT$6),$P960,0)</f>
        <v>0</v>
      </c>
      <c r="AU960" s="34" t="n">
        <f aca="false">IF(AND(AU$4=0,$D960=AU$5,$E960=AU$6),$P960,0)</f>
        <v>0</v>
      </c>
      <c r="AV960" s="34" t="n">
        <f aca="false">IF(AND(AV$4=0,$D960=AV$5,$E960=AV$6),$P960,0)</f>
        <v>0</v>
      </c>
      <c r="AW960" s="34" t="n">
        <f aca="false">SUM(Y960:AV960)</f>
        <v>0</v>
      </c>
      <c r="AX960" s="36" t="n">
        <f aca="false">IF(AW960=0,P960,0)</f>
        <v>0</v>
      </c>
      <c r="AY960" s="34" t="n">
        <f aca="false">IF($F960=AY$6,$P960,0)</f>
        <v>0</v>
      </c>
      <c r="AZ960" s="34" t="n">
        <f aca="false">IF($F960=AZ$6,$P960,0)</f>
        <v>0</v>
      </c>
      <c r="BA960" s="34" t="n">
        <f aca="false">IF($F960=BA$6,$P960,0)</f>
        <v>0</v>
      </c>
      <c r="BB960" s="34" t="n">
        <f aca="false">IF($F960=BB$6,$P960,0)</f>
        <v>0</v>
      </c>
      <c r="BC960" s="34" t="n">
        <f aca="false">IF($F960=BC$6,$P960,0)</f>
        <v>0</v>
      </c>
      <c r="BD960" s="34" t="n">
        <f aca="false">IF($F960=BD$6,$P960,0)</f>
        <v>0</v>
      </c>
      <c r="BE960" s="34" t="n">
        <f aca="false">IF($F960=BE$6,$P960,0)</f>
        <v>0</v>
      </c>
      <c r="BF960" s="34" t="n">
        <f aca="false">IF($F960=BF$6,$P960,0)</f>
        <v>0</v>
      </c>
      <c r="BG960" s="34" t="n">
        <f aca="false">IF($F960=BG$6,$P960,0)</f>
        <v>0</v>
      </c>
      <c r="BH960" s="34" t="n">
        <f aca="false">IF($F960=BH$6,$P960,0)</f>
        <v>0</v>
      </c>
      <c r="BI960" s="34" t="n">
        <f aca="false">IF($F960=BI$6,$P960,0)</f>
        <v>0</v>
      </c>
      <c r="BJ960" s="34" t="n">
        <f aca="false">IF($F960=BJ$6,$P960,0)</f>
        <v>0</v>
      </c>
      <c r="BK960" s="34" t="n">
        <f aca="false">IF($F960=BK$6,$P960,0)</f>
        <v>0</v>
      </c>
      <c r="BL960" s="34" t="n">
        <f aca="false">IF($F960=BL$6,$P960,0)</f>
        <v>0</v>
      </c>
      <c r="BM960" s="34" t="n">
        <f aca="false">IF($F960=BM$6,$P960,0)</f>
        <v>0</v>
      </c>
      <c r="BN960" s="34" t="n">
        <f aca="false">IF($F960=BN$6,$P960,0)</f>
        <v>0</v>
      </c>
      <c r="BO960" s="34" t="n">
        <f aca="false">IF($F960=BO$6,$P960,0)</f>
        <v>0</v>
      </c>
      <c r="BP960" s="34" t="n">
        <f aca="false">IF($F960=BP$6,$P960,0)</f>
        <v>0</v>
      </c>
      <c r="BQ960" s="34" t="n">
        <f aca="false">IF($F960=BQ$6,$P960,0)</f>
        <v>0</v>
      </c>
      <c r="BR960" s="34" t="n">
        <f aca="false">IF($F960=BR$6,$P960,0)</f>
        <v>0</v>
      </c>
      <c r="BS960" s="34" t="n">
        <f aca="false">IF($F960=BS$6,$P960,0)</f>
        <v>0</v>
      </c>
      <c r="BT960" s="34" t="n">
        <f aca="false">IF($F960=BT$6,$P960,0)</f>
        <v>0</v>
      </c>
      <c r="BU960" s="34" t="n">
        <f aca="false">IF($F960=BU$6,$P960,0)</f>
        <v>0</v>
      </c>
      <c r="BV960" s="34" t="n">
        <f aca="false">IF($F960=BV$6,$P960,0)</f>
        <v>0</v>
      </c>
      <c r="BW960" s="34" t="n">
        <f aca="false">IF($F960=BW$6,$P960,0)</f>
        <v>0</v>
      </c>
      <c r="BX960" s="34" t="n">
        <f aca="false">IF($F960=BX$6,$P960,0)</f>
        <v>0</v>
      </c>
      <c r="BY960" s="34" t="n">
        <f aca="false">IF($F960=BY$6,$P960,0)</f>
        <v>0</v>
      </c>
      <c r="BZ960" s="34" t="n">
        <f aca="false">IF($F960=BZ$6,$P960,0)</f>
        <v>0</v>
      </c>
      <c r="CA960" s="34" t="n">
        <f aca="false">IF($F960=CA$6,$P960,0)</f>
        <v>0</v>
      </c>
      <c r="CB960" s="34" t="n">
        <f aca="false">IF($F960=CB$6,$P960,0)</f>
        <v>0</v>
      </c>
      <c r="CC960" s="34" t="n">
        <f aca="false">IF($F960=CC$6,$P960,0)</f>
        <v>0</v>
      </c>
      <c r="CD960" s="34" t="n">
        <f aca="false">IF($F960=CD$6,$P960,0)</f>
        <v>0</v>
      </c>
      <c r="CE960" s="34" t="n">
        <f aca="false">IF($F960=CE$6,$P960,0)</f>
        <v>0</v>
      </c>
      <c r="CF960" s="34" t="n">
        <f aca="false">IF($F960=CF$6,$P960,0)</f>
        <v>0</v>
      </c>
      <c r="CG960" s="34" t="n">
        <f aca="false">IF($F960=CG$6,$P960,0)</f>
        <v>0</v>
      </c>
      <c r="CH960" s="34" t="n">
        <f aca="false">IF($F960=CH$6,$P960,0)</f>
        <v>0</v>
      </c>
      <c r="CI960" s="34" t="n">
        <f aca="false">IF($F960=CI$6,$P960,0)</f>
        <v>0</v>
      </c>
      <c r="CJ960" s="34" t="n">
        <f aca="false">IF($F960=CJ$6,$P960,0)</f>
        <v>0</v>
      </c>
      <c r="CK960" s="34" t="n">
        <f aca="false">IF($F960=CK$6,$P960,0)</f>
        <v>0</v>
      </c>
      <c r="CL960" s="34" t="n">
        <f aca="false">IF($F960=CL$6,$P960,0)</f>
        <v>0</v>
      </c>
      <c r="CM960" s="34" t="n">
        <f aca="false">IF($F960=CM$6,$P960,0)</f>
        <v>0</v>
      </c>
      <c r="CN960" s="34" t="n">
        <f aca="false">IF($F960=CN$6,$P960,0)</f>
        <v>0</v>
      </c>
      <c r="CO960" s="34" t="n">
        <f aca="false">IF($F960=CO$6,$P960,0)</f>
        <v>0</v>
      </c>
      <c r="CP960" s="34" t="n">
        <f aca="false">IF($F960=CP$6,$P960,0)</f>
        <v>0</v>
      </c>
      <c r="CQ960" s="34" t="n">
        <f aca="false">IF($F960=CQ$6,$P960,0)</f>
        <v>0</v>
      </c>
      <c r="CR960" s="34" t="n">
        <f aca="false">IF($F960=CR$6,$P960,0)</f>
        <v>0</v>
      </c>
      <c r="CS960" s="34" t="n">
        <f aca="false">IF($F960=CS$6,$P960,0)</f>
        <v>0</v>
      </c>
      <c r="CT960" s="34" t="n">
        <f aca="false">IF($F960=CT$6,$P960,0)</f>
        <v>0</v>
      </c>
      <c r="CU960" s="34" t="n">
        <f aca="false">IF($F960=CU$6,$P960,0)</f>
        <v>0</v>
      </c>
      <c r="CV960" s="34" t="n">
        <f aca="false">IF($F960=CV$6,$P960,0)</f>
        <v>0</v>
      </c>
      <c r="CW960" s="36" t="n">
        <f aca="false">IF(SUM(AY960:CV960)=0,P960,0)</f>
        <v>0</v>
      </c>
      <c r="CY960" s="34" t="n">
        <f aca="false">IF(F960&lt;&gt;$CY$4,0,IF(D960&lt;&gt;$CY$5,0,IF(E960&lt;&gt;$CY$6,0,P960)))</f>
        <v>0</v>
      </c>
    </row>
    <row r="961" customFormat="false" ht="12.75" hidden="false" customHeight="false" outlineLevel="0" collapsed="false">
      <c r="A961" s="47" t="n">
        <v>955</v>
      </c>
      <c r="B961" s="56" t="str">
        <f aca="false">IF(AND(D961="",E961=""),"",IF(AW961=0,"DATOS",""))</f>
        <v/>
      </c>
      <c r="C961" s="57"/>
      <c r="D961" s="57"/>
      <c r="E961" s="58"/>
      <c r="F961" s="59"/>
      <c r="G961" s="58"/>
      <c r="H961" s="58"/>
      <c r="I961" s="58"/>
      <c r="J961" s="60"/>
      <c r="K961" s="60"/>
      <c r="L961" s="61"/>
      <c r="M961" s="62" t="n">
        <f aca="false">+K961*L961</f>
        <v>0</v>
      </c>
      <c r="N961" s="63"/>
      <c r="O961" s="62" t="n">
        <f aca="false">+M961*(N961/100)</f>
        <v>0</v>
      </c>
      <c r="P961" s="64" t="n">
        <f aca="false">+M961+O961</f>
        <v>0</v>
      </c>
      <c r="Y961" s="34" t="n">
        <f aca="false">IF(AND(Y$4=0,$D961=Y$5,$E961=Y$6),$P961,0)</f>
        <v>0</v>
      </c>
      <c r="Z961" s="34" t="n">
        <f aca="false">IF(AND(Z$4=0,$D961=Z$5,$E961=Z$6),$P961,0)</f>
        <v>0</v>
      </c>
      <c r="AA961" s="34" t="n">
        <f aca="false">IF(AND(AA$4=0,$D961=AA$5,$E961=AA$6),$P961,0)</f>
        <v>0</v>
      </c>
      <c r="AB961" s="34" t="n">
        <f aca="false">IF(AND(AB$4=0,$D961=AB$5,$E961=AB$6),$P961,0)</f>
        <v>0</v>
      </c>
      <c r="AC961" s="34" t="n">
        <f aca="false">IF(AND(AC$4=0,$D961=AC$5,$E961=AC$6),$P961,0)</f>
        <v>0</v>
      </c>
      <c r="AD961" s="34" t="n">
        <f aca="false">IF(AND(AD$4=0,$D961=AD$5,$E961=AD$6),$P961,0)</f>
        <v>0</v>
      </c>
      <c r="AE961" s="34" t="n">
        <f aca="false">IF(AND(AE$4=0,$D961=AE$5,$E961=AE$6),$P961,0)</f>
        <v>0</v>
      </c>
      <c r="AF961" s="34" t="n">
        <f aca="false">IF(AND(AF$4=0,$D961=AF$5,$E961=AF$6),$P961,0)</f>
        <v>0</v>
      </c>
      <c r="AG961" s="34" t="n">
        <f aca="false">IF(AND(AG$4=0,$D961=AG$5,$E961=AG$6),$P961,0)</f>
        <v>0</v>
      </c>
      <c r="AH961" s="34" t="n">
        <f aca="false">IF(AND(AH$4=0,$D961=AH$5,$E961=AH$6),$P961,0)</f>
        <v>0</v>
      </c>
      <c r="AI961" s="34" t="n">
        <f aca="false">IF(AND(AI$4=0,$D961=AI$5,$E961=AI$6),$P961,0)</f>
        <v>0</v>
      </c>
      <c r="AJ961" s="34" t="n">
        <f aca="false">IF(AND(AJ$4=0,$D961=AJ$5,$E961=AJ$6),$P961,0)</f>
        <v>0</v>
      </c>
      <c r="AK961" s="34" t="n">
        <f aca="false">IF(AND(AK$4=0,$D961=AK$5,$E961=AK$6),$P961,0)</f>
        <v>0</v>
      </c>
      <c r="AL961" s="34" t="n">
        <f aca="false">IF(AND(AL$4=0,$D961=AL$5,$E961=AL$6),$P961,0)</f>
        <v>0</v>
      </c>
      <c r="AM961" s="34" t="n">
        <f aca="false">IF(AND(AM$4=0,$D961=AM$5,$E961=AM$6),$P961,0)</f>
        <v>0</v>
      </c>
      <c r="AN961" s="34" t="n">
        <f aca="false">IF(AND(AN$4=0,$D961=AN$5,$E961=AN$6),$P961,0)</f>
        <v>0</v>
      </c>
      <c r="AO961" s="34" t="n">
        <f aca="false">IF(AND(AO$4=0,$D961=AO$5,$E961=AO$6),$P961,0)</f>
        <v>0</v>
      </c>
      <c r="AP961" s="34" t="n">
        <f aca="false">IF(AND(AP$4=0,$D961=AP$5,$E961=AP$6),$P961,0)</f>
        <v>0</v>
      </c>
      <c r="AQ961" s="34" t="n">
        <f aca="false">IF(AND(AQ$4=0,$D961=AQ$5,$E961=AQ$6),$P961,0)</f>
        <v>0</v>
      </c>
      <c r="AR961" s="34" t="n">
        <f aca="false">IF(AND(AR$4=0,$D961=AR$5,$E961=AR$6),$P961,0)</f>
        <v>0</v>
      </c>
      <c r="AS961" s="34" t="n">
        <f aca="false">IF(AND(AS$4=0,$D961=AS$5,$E961=AS$6),$P961,0)</f>
        <v>0</v>
      </c>
      <c r="AT961" s="34" t="n">
        <f aca="false">IF(AND(AT$4=0,$D961=AT$5,$E961=AT$6),$P961,0)</f>
        <v>0</v>
      </c>
      <c r="AU961" s="34" t="n">
        <f aca="false">IF(AND(AU$4=0,$D961=AU$5,$E961=AU$6),$P961,0)</f>
        <v>0</v>
      </c>
      <c r="AV961" s="34" t="n">
        <f aca="false">IF(AND(AV$4=0,$D961=AV$5,$E961=AV$6),$P961,0)</f>
        <v>0</v>
      </c>
      <c r="AW961" s="34" t="n">
        <f aca="false">SUM(Y961:AV961)</f>
        <v>0</v>
      </c>
      <c r="AX961" s="36" t="n">
        <f aca="false">IF(AW961=0,P961,0)</f>
        <v>0</v>
      </c>
      <c r="AY961" s="34" t="n">
        <f aca="false">IF($F961=AY$6,$P961,0)</f>
        <v>0</v>
      </c>
      <c r="AZ961" s="34" t="n">
        <f aca="false">IF($F961=AZ$6,$P961,0)</f>
        <v>0</v>
      </c>
      <c r="BA961" s="34" t="n">
        <f aca="false">IF($F961=BA$6,$P961,0)</f>
        <v>0</v>
      </c>
      <c r="BB961" s="34" t="n">
        <f aca="false">IF($F961=BB$6,$P961,0)</f>
        <v>0</v>
      </c>
      <c r="BC961" s="34" t="n">
        <f aca="false">IF($F961=BC$6,$P961,0)</f>
        <v>0</v>
      </c>
      <c r="BD961" s="34" t="n">
        <f aca="false">IF($F961=BD$6,$P961,0)</f>
        <v>0</v>
      </c>
      <c r="BE961" s="34" t="n">
        <f aca="false">IF($F961=BE$6,$P961,0)</f>
        <v>0</v>
      </c>
      <c r="BF961" s="34" t="n">
        <f aca="false">IF($F961=BF$6,$P961,0)</f>
        <v>0</v>
      </c>
      <c r="BG961" s="34" t="n">
        <f aca="false">IF($F961=BG$6,$P961,0)</f>
        <v>0</v>
      </c>
      <c r="BH961" s="34" t="n">
        <f aca="false">IF($F961=BH$6,$P961,0)</f>
        <v>0</v>
      </c>
      <c r="BI961" s="34" t="n">
        <f aca="false">IF($F961=BI$6,$P961,0)</f>
        <v>0</v>
      </c>
      <c r="BJ961" s="34" t="n">
        <f aca="false">IF($F961=BJ$6,$P961,0)</f>
        <v>0</v>
      </c>
      <c r="BK961" s="34" t="n">
        <f aca="false">IF($F961=BK$6,$P961,0)</f>
        <v>0</v>
      </c>
      <c r="BL961" s="34" t="n">
        <f aca="false">IF($F961=BL$6,$P961,0)</f>
        <v>0</v>
      </c>
      <c r="BM961" s="34" t="n">
        <f aca="false">IF($F961=BM$6,$P961,0)</f>
        <v>0</v>
      </c>
      <c r="BN961" s="34" t="n">
        <f aca="false">IF($F961=BN$6,$P961,0)</f>
        <v>0</v>
      </c>
      <c r="BO961" s="34" t="n">
        <f aca="false">IF($F961=BO$6,$P961,0)</f>
        <v>0</v>
      </c>
      <c r="BP961" s="34" t="n">
        <f aca="false">IF($F961=BP$6,$P961,0)</f>
        <v>0</v>
      </c>
      <c r="BQ961" s="34" t="n">
        <f aca="false">IF($F961=BQ$6,$P961,0)</f>
        <v>0</v>
      </c>
      <c r="BR961" s="34" t="n">
        <f aca="false">IF($F961=BR$6,$P961,0)</f>
        <v>0</v>
      </c>
      <c r="BS961" s="34" t="n">
        <f aca="false">IF($F961=BS$6,$P961,0)</f>
        <v>0</v>
      </c>
      <c r="BT961" s="34" t="n">
        <f aca="false">IF($F961=BT$6,$P961,0)</f>
        <v>0</v>
      </c>
      <c r="BU961" s="34" t="n">
        <f aca="false">IF($F961=BU$6,$P961,0)</f>
        <v>0</v>
      </c>
      <c r="BV961" s="34" t="n">
        <f aca="false">IF($F961=BV$6,$P961,0)</f>
        <v>0</v>
      </c>
      <c r="BW961" s="34" t="n">
        <f aca="false">IF($F961=BW$6,$P961,0)</f>
        <v>0</v>
      </c>
      <c r="BX961" s="34" t="n">
        <f aca="false">IF($F961=BX$6,$P961,0)</f>
        <v>0</v>
      </c>
      <c r="BY961" s="34" t="n">
        <f aca="false">IF($F961=BY$6,$P961,0)</f>
        <v>0</v>
      </c>
      <c r="BZ961" s="34" t="n">
        <f aca="false">IF($F961=BZ$6,$P961,0)</f>
        <v>0</v>
      </c>
      <c r="CA961" s="34" t="n">
        <f aca="false">IF($F961=CA$6,$P961,0)</f>
        <v>0</v>
      </c>
      <c r="CB961" s="34" t="n">
        <f aca="false">IF($F961=CB$6,$P961,0)</f>
        <v>0</v>
      </c>
      <c r="CC961" s="34" t="n">
        <f aca="false">IF($F961=CC$6,$P961,0)</f>
        <v>0</v>
      </c>
      <c r="CD961" s="34" t="n">
        <f aca="false">IF($F961=CD$6,$P961,0)</f>
        <v>0</v>
      </c>
      <c r="CE961" s="34" t="n">
        <f aca="false">IF($F961=CE$6,$P961,0)</f>
        <v>0</v>
      </c>
      <c r="CF961" s="34" t="n">
        <f aca="false">IF($F961=CF$6,$P961,0)</f>
        <v>0</v>
      </c>
      <c r="CG961" s="34" t="n">
        <f aca="false">IF($F961=CG$6,$P961,0)</f>
        <v>0</v>
      </c>
      <c r="CH961" s="34" t="n">
        <f aca="false">IF($F961=CH$6,$P961,0)</f>
        <v>0</v>
      </c>
      <c r="CI961" s="34" t="n">
        <f aca="false">IF($F961=CI$6,$P961,0)</f>
        <v>0</v>
      </c>
      <c r="CJ961" s="34" t="n">
        <f aca="false">IF($F961=CJ$6,$P961,0)</f>
        <v>0</v>
      </c>
      <c r="CK961" s="34" t="n">
        <f aca="false">IF($F961=CK$6,$P961,0)</f>
        <v>0</v>
      </c>
      <c r="CL961" s="34" t="n">
        <f aca="false">IF($F961=CL$6,$P961,0)</f>
        <v>0</v>
      </c>
      <c r="CM961" s="34" t="n">
        <f aca="false">IF($F961=CM$6,$P961,0)</f>
        <v>0</v>
      </c>
      <c r="CN961" s="34" t="n">
        <f aca="false">IF($F961=CN$6,$P961,0)</f>
        <v>0</v>
      </c>
      <c r="CO961" s="34" t="n">
        <f aca="false">IF($F961=CO$6,$P961,0)</f>
        <v>0</v>
      </c>
      <c r="CP961" s="34" t="n">
        <f aca="false">IF($F961=CP$6,$P961,0)</f>
        <v>0</v>
      </c>
      <c r="CQ961" s="34" t="n">
        <f aca="false">IF($F961=CQ$6,$P961,0)</f>
        <v>0</v>
      </c>
      <c r="CR961" s="34" t="n">
        <f aca="false">IF($F961=CR$6,$P961,0)</f>
        <v>0</v>
      </c>
      <c r="CS961" s="34" t="n">
        <f aca="false">IF($F961=CS$6,$P961,0)</f>
        <v>0</v>
      </c>
      <c r="CT961" s="34" t="n">
        <f aca="false">IF($F961=CT$6,$P961,0)</f>
        <v>0</v>
      </c>
      <c r="CU961" s="34" t="n">
        <f aca="false">IF($F961=CU$6,$P961,0)</f>
        <v>0</v>
      </c>
      <c r="CV961" s="34" t="n">
        <f aca="false">IF($F961=CV$6,$P961,0)</f>
        <v>0</v>
      </c>
      <c r="CW961" s="36" t="n">
        <f aca="false">IF(SUM(AY961:CV961)=0,P961,0)</f>
        <v>0</v>
      </c>
      <c r="CY961" s="34" t="n">
        <f aca="false">IF(F961&lt;&gt;$CY$4,0,IF(D961&lt;&gt;$CY$5,0,IF(E961&lt;&gt;$CY$6,0,P961)))</f>
        <v>0</v>
      </c>
    </row>
    <row r="962" customFormat="false" ht="12.75" hidden="false" customHeight="false" outlineLevel="0" collapsed="false">
      <c r="A962" s="47" t="n">
        <v>956</v>
      </c>
      <c r="B962" s="56" t="str">
        <f aca="false">IF(AND(D962="",E962=""),"",IF(AW962=0,"DATOS",""))</f>
        <v/>
      </c>
      <c r="C962" s="57"/>
      <c r="D962" s="57"/>
      <c r="E962" s="58"/>
      <c r="F962" s="59"/>
      <c r="G962" s="58"/>
      <c r="H962" s="58"/>
      <c r="I962" s="58"/>
      <c r="J962" s="60"/>
      <c r="K962" s="60"/>
      <c r="L962" s="61"/>
      <c r="M962" s="62" t="n">
        <f aca="false">+K962*L962</f>
        <v>0</v>
      </c>
      <c r="N962" s="63"/>
      <c r="O962" s="62" t="n">
        <f aca="false">+M962*(N962/100)</f>
        <v>0</v>
      </c>
      <c r="P962" s="64" t="n">
        <f aca="false">+M962+O962</f>
        <v>0</v>
      </c>
      <c r="Y962" s="34" t="n">
        <f aca="false">IF(AND(Y$4=0,$D962=Y$5,$E962=Y$6),$P962,0)</f>
        <v>0</v>
      </c>
      <c r="Z962" s="34" t="n">
        <f aca="false">IF(AND(Z$4=0,$D962=Z$5,$E962=Z$6),$P962,0)</f>
        <v>0</v>
      </c>
      <c r="AA962" s="34" t="n">
        <f aca="false">IF(AND(AA$4=0,$D962=AA$5,$E962=AA$6),$P962,0)</f>
        <v>0</v>
      </c>
      <c r="AB962" s="34" t="n">
        <f aca="false">IF(AND(AB$4=0,$D962=AB$5,$E962=AB$6),$P962,0)</f>
        <v>0</v>
      </c>
      <c r="AC962" s="34" t="n">
        <f aca="false">IF(AND(AC$4=0,$D962=AC$5,$E962=AC$6),$P962,0)</f>
        <v>0</v>
      </c>
      <c r="AD962" s="34" t="n">
        <f aca="false">IF(AND(AD$4=0,$D962=AD$5,$E962=AD$6),$P962,0)</f>
        <v>0</v>
      </c>
      <c r="AE962" s="34" t="n">
        <f aca="false">IF(AND(AE$4=0,$D962=AE$5,$E962=AE$6),$P962,0)</f>
        <v>0</v>
      </c>
      <c r="AF962" s="34" t="n">
        <f aca="false">IF(AND(AF$4=0,$D962=AF$5,$E962=AF$6),$P962,0)</f>
        <v>0</v>
      </c>
      <c r="AG962" s="34" t="n">
        <f aca="false">IF(AND(AG$4=0,$D962=AG$5,$E962=AG$6),$P962,0)</f>
        <v>0</v>
      </c>
      <c r="AH962" s="34" t="n">
        <f aca="false">IF(AND(AH$4=0,$D962=AH$5,$E962=AH$6),$P962,0)</f>
        <v>0</v>
      </c>
      <c r="AI962" s="34" t="n">
        <f aca="false">IF(AND(AI$4=0,$D962=AI$5,$E962=AI$6),$P962,0)</f>
        <v>0</v>
      </c>
      <c r="AJ962" s="34" t="n">
        <f aca="false">IF(AND(AJ$4=0,$D962=AJ$5,$E962=AJ$6),$P962,0)</f>
        <v>0</v>
      </c>
      <c r="AK962" s="34" t="n">
        <f aca="false">IF(AND(AK$4=0,$D962=AK$5,$E962=AK$6),$P962,0)</f>
        <v>0</v>
      </c>
      <c r="AL962" s="34" t="n">
        <f aca="false">IF(AND(AL$4=0,$D962=AL$5,$E962=AL$6),$P962,0)</f>
        <v>0</v>
      </c>
      <c r="AM962" s="34" t="n">
        <f aca="false">IF(AND(AM$4=0,$D962=AM$5,$E962=AM$6),$P962,0)</f>
        <v>0</v>
      </c>
      <c r="AN962" s="34" t="n">
        <f aca="false">IF(AND(AN$4=0,$D962=AN$5,$E962=AN$6),$P962,0)</f>
        <v>0</v>
      </c>
      <c r="AO962" s="34" t="n">
        <f aca="false">IF(AND(AO$4=0,$D962=AO$5,$E962=AO$6),$P962,0)</f>
        <v>0</v>
      </c>
      <c r="AP962" s="34" t="n">
        <f aca="false">IF(AND(AP$4=0,$D962=AP$5,$E962=AP$6),$P962,0)</f>
        <v>0</v>
      </c>
      <c r="AQ962" s="34" t="n">
        <f aca="false">IF(AND(AQ$4=0,$D962=AQ$5,$E962=AQ$6),$P962,0)</f>
        <v>0</v>
      </c>
      <c r="AR962" s="34" t="n">
        <f aca="false">IF(AND(AR$4=0,$D962=AR$5,$E962=AR$6),$P962,0)</f>
        <v>0</v>
      </c>
      <c r="AS962" s="34" t="n">
        <f aca="false">IF(AND(AS$4=0,$D962=AS$5,$E962=AS$6),$P962,0)</f>
        <v>0</v>
      </c>
      <c r="AT962" s="34" t="n">
        <f aca="false">IF(AND(AT$4=0,$D962=AT$5,$E962=AT$6),$P962,0)</f>
        <v>0</v>
      </c>
      <c r="AU962" s="34" t="n">
        <f aca="false">IF(AND(AU$4=0,$D962=AU$5,$E962=AU$6),$P962,0)</f>
        <v>0</v>
      </c>
      <c r="AV962" s="34" t="n">
        <f aca="false">IF(AND(AV$4=0,$D962=AV$5,$E962=AV$6),$P962,0)</f>
        <v>0</v>
      </c>
      <c r="AW962" s="34" t="n">
        <f aca="false">SUM(Y962:AV962)</f>
        <v>0</v>
      </c>
      <c r="AX962" s="36" t="n">
        <f aca="false">IF(AW962=0,P962,0)</f>
        <v>0</v>
      </c>
      <c r="AY962" s="34" t="n">
        <f aca="false">IF($F962=AY$6,$P962,0)</f>
        <v>0</v>
      </c>
      <c r="AZ962" s="34" t="n">
        <f aca="false">IF($F962=AZ$6,$P962,0)</f>
        <v>0</v>
      </c>
      <c r="BA962" s="34" t="n">
        <f aca="false">IF($F962=BA$6,$P962,0)</f>
        <v>0</v>
      </c>
      <c r="BB962" s="34" t="n">
        <f aca="false">IF($F962=BB$6,$P962,0)</f>
        <v>0</v>
      </c>
      <c r="BC962" s="34" t="n">
        <f aca="false">IF($F962=BC$6,$P962,0)</f>
        <v>0</v>
      </c>
      <c r="BD962" s="34" t="n">
        <f aca="false">IF($F962=BD$6,$P962,0)</f>
        <v>0</v>
      </c>
      <c r="BE962" s="34" t="n">
        <f aca="false">IF($F962=BE$6,$P962,0)</f>
        <v>0</v>
      </c>
      <c r="BF962" s="34" t="n">
        <f aca="false">IF($F962=BF$6,$P962,0)</f>
        <v>0</v>
      </c>
      <c r="BG962" s="34" t="n">
        <f aca="false">IF($F962=BG$6,$P962,0)</f>
        <v>0</v>
      </c>
      <c r="BH962" s="34" t="n">
        <f aca="false">IF($F962=BH$6,$P962,0)</f>
        <v>0</v>
      </c>
      <c r="BI962" s="34" t="n">
        <f aca="false">IF($F962=BI$6,$P962,0)</f>
        <v>0</v>
      </c>
      <c r="BJ962" s="34" t="n">
        <f aca="false">IF($F962=BJ$6,$P962,0)</f>
        <v>0</v>
      </c>
      <c r="BK962" s="34" t="n">
        <f aca="false">IF($F962=BK$6,$P962,0)</f>
        <v>0</v>
      </c>
      <c r="BL962" s="34" t="n">
        <f aca="false">IF($F962=BL$6,$P962,0)</f>
        <v>0</v>
      </c>
      <c r="BM962" s="34" t="n">
        <f aca="false">IF($F962=BM$6,$P962,0)</f>
        <v>0</v>
      </c>
      <c r="BN962" s="34" t="n">
        <f aca="false">IF($F962=BN$6,$P962,0)</f>
        <v>0</v>
      </c>
      <c r="BO962" s="34" t="n">
        <f aca="false">IF($F962=BO$6,$P962,0)</f>
        <v>0</v>
      </c>
      <c r="BP962" s="34" t="n">
        <f aca="false">IF($F962=BP$6,$P962,0)</f>
        <v>0</v>
      </c>
      <c r="BQ962" s="34" t="n">
        <f aca="false">IF($F962=BQ$6,$P962,0)</f>
        <v>0</v>
      </c>
      <c r="BR962" s="34" t="n">
        <f aca="false">IF($F962=BR$6,$P962,0)</f>
        <v>0</v>
      </c>
      <c r="BS962" s="34" t="n">
        <f aca="false">IF($F962=BS$6,$P962,0)</f>
        <v>0</v>
      </c>
      <c r="BT962" s="34" t="n">
        <f aca="false">IF($F962=BT$6,$P962,0)</f>
        <v>0</v>
      </c>
      <c r="BU962" s="34" t="n">
        <f aca="false">IF($F962=BU$6,$P962,0)</f>
        <v>0</v>
      </c>
      <c r="BV962" s="34" t="n">
        <f aca="false">IF($F962=BV$6,$P962,0)</f>
        <v>0</v>
      </c>
      <c r="BW962" s="34" t="n">
        <f aca="false">IF($F962=BW$6,$P962,0)</f>
        <v>0</v>
      </c>
      <c r="BX962" s="34" t="n">
        <f aca="false">IF($F962=BX$6,$P962,0)</f>
        <v>0</v>
      </c>
      <c r="BY962" s="34" t="n">
        <f aca="false">IF($F962=BY$6,$P962,0)</f>
        <v>0</v>
      </c>
      <c r="BZ962" s="34" t="n">
        <f aca="false">IF($F962=BZ$6,$P962,0)</f>
        <v>0</v>
      </c>
      <c r="CA962" s="34" t="n">
        <f aca="false">IF($F962=CA$6,$P962,0)</f>
        <v>0</v>
      </c>
      <c r="CB962" s="34" t="n">
        <f aca="false">IF($F962=CB$6,$P962,0)</f>
        <v>0</v>
      </c>
      <c r="CC962" s="34" t="n">
        <f aca="false">IF($F962=CC$6,$P962,0)</f>
        <v>0</v>
      </c>
      <c r="CD962" s="34" t="n">
        <f aca="false">IF($F962=CD$6,$P962,0)</f>
        <v>0</v>
      </c>
      <c r="CE962" s="34" t="n">
        <f aca="false">IF($F962=CE$6,$P962,0)</f>
        <v>0</v>
      </c>
      <c r="CF962" s="34" t="n">
        <f aca="false">IF($F962=CF$6,$P962,0)</f>
        <v>0</v>
      </c>
      <c r="CG962" s="34" t="n">
        <f aca="false">IF($F962=CG$6,$P962,0)</f>
        <v>0</v>
      </c>
      <c r="CH962" s="34" t="n">
        <f aca="false">IF($F962=CH$6,$P962,0)</f>
        <v>0</v>
      </c>
      <c r="CI962" s="34" t="n">
        <f aca="false">IF($F962=CI$6,$P962,0)</f>
        <v>0</v>
      </c>
      <c r="CJ962" s="34" t="n">
        <f aca="false">IF($F962=CJ$6,$P962,0)</f>
        <v>0</v>
      </c>
      <c r="CK962" s="34" t="n">
        <f aca="false">IF($F962=CK$6,$P962,0)</f>
        <v>0</v>
      </c>
      <c r="CL962" s="34" t="n">
        <f aca="false">IF($F962=CL$6,$P962,0)</f>
        <v>0</v>
      </c>
      <c r="CM962" s="34" t="n">
        <f aca="false">IF($F962=CM$6,$P962,0)</f>
        <v>0</v>
      </c>
      <c r="CN962" s="34" t="n">
        <f aca="false">IF($F962=CN$6,$P962,0)</f>
        <v>0</v>
      </c>
      <c r="CO962" s="34" t="n">
        <f aca="false">IF($F962=CO$6,$P962,0)</f>
        <v>0</v>
      </c>
      <c r="CP962" s="34" t="n">
        <f aca="false">IF($F962=CP$6,$P962,0)</f>
        <v>0</v>
      </c>
      <c r="CQ962" s="34" t="n">
        <f aca="false">IF($F962=CQ$6,$P962,0)</f>
        <v>0</v>
      </c>
      <c r="CR962" s="34" t="n">
        <f aca="false">IF($F962=CR$6,$P962,0)</f>
        <v>0</v>
      </c>
      <c r="CS962" s="34" t="n">
        <f aca="false">IF($F962=CS$6,$P962,0)</f>
        <v>0</v>
      </c>
      <c r="CT962" s="34" t="n">
        <f aca="false">IF($F962=CT$6,$P962,0)</f>
        <v>0</v>
      </c>
      <c r="CU962" s="34" t="n">
        <f aca="false">IF($F962=CU$6,$P962,0)</f>
        <v>0</v>
      </c>
      <c r="CV962" s="34" t="n">
        <f aca="false">IF($F962=CV$6,$P962,0)</f>
        <v>0</v>
      </c>
      <c r="CW962" s="36" t="n">
        <f aca="false">IF(SUM(AY962:CV962)=0,P962,0)</f>
        <v>0</v>
      </c>
      <c r="CY962" s="34" t="n">
        <f aca="false">IF(F962&lt;&gt;$CY$4,0,IF(D962&lt;&gt;$CY$5,0,IF(E962&lt;&gt;$CY$6,0,P962)))</f>
        <v>0</v>
      </c>
    </row>
    <row r="963" customFormat="false" ht="12.75" hidden="false" customHeight="false" outlineLevel="0" collapsed="false">
      <c r="A963" s="47" t="n">
        <v>957</v>
      </c>
      <c r="B963" s="56" t="str">
        <f aca="false">IF(AND(D963="",E963=""),"",IF(AW963=0,"DATOS",""))</f>
        <v/>
      </c>
      <c r="C963" s="57"/>
      <c r="D963" s="57"/>
      <c r="E963" s="58"/>
      <c r="F963" s="59"/>
      <c r="G963" s="58"/>
      <c r="H963" s="58"/>
      <c r="I963" s="58"/>
      <c r="J963" s="60"/>
      <c r="K963" s="60"/>
      <c r="L963" s="61"/>
      <c r="M963" s="62" t="n">
        <f aca="false">+K963*L963</f>
        <v>0</v>
      </c>
      <c r="N963" s="63"/>
      <c r="O963" s="62" t="n">
        <f aca="false">+M963*(N963/100)</f>
        <v>0</v>
      </c>
      <c r="P963" s="64" t="n">
        <f aca="false">+M963+O963</f>
        <v>0</v>
      </c>
      <c r="Y963" s="34" t="n">
        <f aca="false">IF(AND(Y$4=0,$D963=Y$5,$E963=Y$6),$P963,0)</f>
        <v>0</v>
      </c>
      <c r="Z963" s="34" t="n">
        <f aca="false">IF(AND(Z$4=0,$D963=Z$5,$E963=Z$6),$P963,0)</f>
        <v>0</v>
      </c>
      <c r="AA963" s="34" t="n">
        <f aca="false">IF(AND(AA$4=0,$D963=AA$5,$E963=AA$6),$P963,0)</f>
        <v>0</v>
      </c>
      <c r="AB963" s="34" t="n">
        <f aca="false">IF(AND(AB$4=0,$D963=AB$5,$E963=AB$6),$P963,0)</f>
        <v>0</v>
      </c>
      <c r="AC963" s="34" t="n">
        <f aca="false">IF(AND(AC$4=0,$D963=AC$5,$E963=AC$6),$P963,0)</f>
        <v>0</v>
      </c>
      <c r="AD963" s="34" t="n">
        <f aca="false">IF(AND(AD$4=0,$D963=AD$5,$E963=AD$6),$P963,0)</f>
        <v>0</v>
      </c>
      <c r="AE963" s="34" t="n">
        <f aca="false">IF(AND(AE$4=0,$D963=AE$5,$E963=AE$6),$P963,0)</f>
        <v>0</v>
      </c>
      <c r="AF963" s="34" t="n">
        <f aca="false">IF(AND(AF$4=0,$D963=AF$5,$E963=AF$6),$P963,0)</f>
        <v>0</v>
      </c>
      <c r="AG963" s="34" t="n">
        <f aca="false">IF(AND(AG$4=0,$D963=AG$5,$E963=AG$6),$P963,0)</f>
        <v>0</v>
      </c>
      <c r="AH963" s="34" t="n">
        <f aca="false">IF(AND(AH$4=0,$D963=AH$5,$E963=AH$6),$P963,0)</f>
        <v>0</v>
      </c>
      <c r="AI963" s="34" t="n">
        <f aca="false">IF(AND(AI$4=0,$D963=AI$5,$E963=AI$6),$P963,0)</f>
        <v>0</v>
      </c>
      <c r="AJ963" s="34" t="n">
        <f aca="false">IF(AND(AJ$4=0,$D963=AJ$5,$E963=AJ$6),$P963,0)</f>
        <v>0</v>
      </c>
      <c r="AK963" s="34" t="n">
        <f aca="false">IF(AND(AK$4=0,$D963=AK$5,$E963=AK$6),$P963,0)</f>
        <v>0</v>
      </c>
      <c r="AL963" s="34" t="n">
        <f aca="false">IF(AND(AL$4=0,$D963=AL$5,$E963=AL$6),$P963,0)</f>
        <v>0</v>
      </c>
      <c r="AM963" s="34" t="n">
        <f aca="false">IF(AND(AM$4=0,$D963=AM$5,$E963=AM$6),$P963,0)</f>
        <v>0</v>
      </c>
      <c r="AN963" s="34" t="n">
        <f aca="false">IF(AND(AN$4=0,$D963=AN$5,$E963=AN$6),$P963,0)</f>
        <v>0</v>
      </c>
      <c r="AO963" s="34" t="n">
        <f aca="false">IF(AND(AO$4=0,$D963=AO$5,$E963=AO$6),$P963,0)</f>
        <v>0</v>
      </c>
      <c r="AP963" s="34" t="n">
        <f aca="false">IF(AND(AP$4=0,$D963=AP$5,$E963=AP$6),$P963,0)</f>
        <v>0</v>
      </c>
      <c r="AQ963" s="34" t="n">
        <f aca="false">IF(AND(AQ$4=0,$D963=AQ$5,$E963=AQ$6),$P963,0)</f>
        <v>0</v>
      </c>
      <c r="AR963" s="34" t="n">
        <f aca="false">IF(AND(AR$4=0,$D963=AR$5,$E963=AR$6),$P963,0)</f>
        <v>0</v>
      </c>
      <c r="AS963" s="34" t="n">
        <f aca="false">IF(AND(AS$4=0,$D963=AS$5,$E963=AS$6),$P963,0)</f>
        <v>0</v>
      </c>
      <c r="AT963" s="34" t="n">
        <f aca="false">IF(AND(AT$4=0,$D963=AT$5,$E963=AT$6),$P963,0)</f>
        <v>0</v>
      </c>
      <c r="AU963" s="34" t="n">
        <f aca="false">IF(AND(AU$4=0,$D963=AU$5,$E963=AU$6),$P963,0)</f>
        <v>0</v>
      </c>
      <c r="AV963" s="34" t="n">
        <f aca="false">IF(AND(AV$4=0,$D963=AV$5,$E963=AV$6),$P963,0)</f>
        <v>0</v>
      </c>
      <c r="AW963" s="34" t="n">
        <f aca="false">SUM(Y963:AV963)</f>
        <v>0</v>
      </c>
      <c r="AX963" s="36" t="n">
        <f aca="false">IF(AW963=0,P963,0)</f>
        <v>0</v>
      </c>
      <c r="AY963" s="34" t="n">
        <f aca="false">IF($F963=AY$6,$P963,0)</f>
        <v>0</v>
      </c>
      <c r="AZ963" s="34" t="n">
        <f aca="false">IF($F963=AZ$6,$P963,0)</f>
        <v>0</v>
      </c>
      <c r="BA963" s="34" t="n">
        <f aca="false">IF($F963=BA$6,$P963,0)</f>
        <v>0</v>
      </c>
      <c r="BB963" s="34" t="n">
        <f aca="false">IF($F963=BB$6,$P963,0)</f>
        <v>0</v>
      </c>
      <c r="BC963" s="34" t="n">
        <f aca="false">IF($F963=BC$6,$P963,0)</f>
        <v>0</v>
      </c>
      <c r="BD963" s="34" t="n">
        <f aca="false">IF($F963=BD$6,$P963,0)</f>
        <v>0</v>
      </c>
      <c r="BE963" s="34" t="n">
        <f aca="false">IF($F963=BE$6,$P963,0)</f>
        <v>0</v>
      </c>
      <c r="BF963" s="34" t="n">
        <f aca="false">IF($F963=BF$6,$P963,0)</f>
        <v>0</v>
      </c>
      <c r="BG963" s="34" t="n">
        <f aca="false">IF($F963=BG$6,$P963,0)</f>
        <v>0</v>
      </c>
      <c r="BH963" s="34" t="n">
        <f aca="false">IF($F963=BH$6,$P963,0)</f>
        <v>0</v>
      </c>
      <c r="BI963" s="34" t="n">
        <f aca="false">IF($F963=BI$6,$P963,0)</f>
        <v>0</v>
      </c>
      <c r="BJ963" s="34" t="n">
        <f aca="false">IF($F963=BJ$6,$P963,0)</f>
        <v>0</v>
      </c>
      <c r="BK963" s="34" t="n">
        <f aca="false">IF($F963=BK$6,$P963,0)</f>
        <v>0</v>
      </c>
      <c r="BL963" s="34" t="n">
        <f aca="false">IF($F963=BL$6,$P963,0)</f>
        <v>0</v>
      </c>
      <c r="BM963" s="34" t="n">
        <f aca="false">IF($F963=BM$6,$P963,0)</f>
        <v>0</v>
      </c>
      <c r="BN963" s="34" t="n">
        <f aca="false">IF($F963=BN$6,$P963,0)</f>
        <v>0</v>
      </c>
      <c r="BO963" s="34" t="n">
        <f aca="false">IF($F963=BO$6,$P963,0)</f>
        <v>0</v>
      </c>
      <c r="BP963" s="34" t="n">
        <f aca="false">IF($F963=BP$6,$P963,0)</f>
        <v>0</v>
      </c>
      <c r="BQ963" s="34" t="n">
        <f aca="false">IF($F963=BQ$6,$P963,0)</f>
        <v>0</v>
      </c>
      <c r="BR963" s="34" t="n">
        <f aca="false">IF($F963=BR$6,$P963,0)</f>
        <v>0</v>
      </c>
      <c r="BS963" s="34" t="n">
        <f aca="false">IF($F963=BS$6,$P963,0)</f>
        <v>0</v>
      </c>
      <c r="BT963" s="34" t="n">
        <f aca="false">IF($F963=BT$6,$P963,0)</f>
        <v>0</v>
      </c>
      <c r="BU963" s="34" t="n">
        <f aca="false">IF($F963=BU$6,$P963,0)</f>
        <v>0</v>
      </c>
      <c r="BV963" s="34" t="n">
        <f aca="false">IF($F963=BV$6,$P963,0)</f>
        <v>0</v>
      </c>
      <c r="BW963" s="34" t="n">
        <f aca="false">IF($F963=BW$6,$P963,0)</f>
        <v>0</v>
      </c>
      <c r="BX963" s="34" t="n">
        <f aca="false">IF($F963=BX$6,$P963,0)</f>
        <v>0</v>
      </c>
      <c r="BY963" s="34" t="n">
        <f aca="false">IF($F963=BY$6,$P963,0)</f>
        <v>0</v>
      </c>
      <c r="BZ963" s="34" t="n">
        <f aca="false">IF($F963=BZ$6,$P963,0)</f>
        <v>0</v>
      </c>
      <c r="CA963" s="34" t="n">
        <f aca="false">IF($F963=CA$6,$P963,0)</f>
        <v>0</v>
      </c>
      <c r="CB963" s="34" t="n">
        <f aca="false">IF($F963=CB$6,$P963,0)</f>
        <v>0</v>
      </c>
      <c r="CC963" s="34" t="n">
        <f aca="false">IF($F963=CC$6,$P963,0)</f>
        <v>0</v>
      </c>
      <c r="CD963" s="34" t="n">
        <f aca="false">IF($F963=CD$6,$P963,0)</f>
        <v>0</v>
      </c>
      <c r="CE963" s="34" t="n">
        <f aca="false">IF($F963=CE$6,$P963,0)</f>
        <v>0</v>
      </c>
      <c r="CF963" s="34" t="n">
        <f aca="false">IF($F963=CF$6,$P963,0)</f>
        <v>0</v>
      </c>
      <c r="CG963" s="34" t="n">
        <f aca="false">IF($F963=CG$6,$P963,0)</f>
        <v>0</v>
      </c>
      <c r="CH963" s="34" t="n">
        <f aca="false">IF($F963=CH$6,$P963,0)</f>
        <v>0</v>
      </c>
      <c r="CI963" s="34" t="n">
        <f aca="false">IF($F963=CI$6,$P963,0)</f>
        <v>0</v>
      </c>
      <c r="CJ963" s="34" t="n">
        <f aca="false">IF($F963=CJ$6,$P963,0)</f>
        <v>0</v>
      </c>
      <c r="CK963" s="34" t="n">
        <f aca="false">IF($F963=CK$6,$P963,0)</f>
        <v>0</v>
      </c>
      <c r="CL963" s="34" t="n">
        <f aca="false">IF($F963=CL$6,$P963,0)</f>
        <v>0</v>
      </c>
      <c r="CM963" s="34" t="n">
        <f aca="false">IF($F963=CM$6,$P963,0)</f>
        <v>0</v>
      </c>
      <c r="CN963" s="34" t="n">
        <f aca="false">IF($F963=CN$6,$P963,0)</f>
        <v>0</v>
      </c>
      <c r="CO963" s="34" t="n">
        <f aca="false">IF($F963=CO$6,$P963,0)</f>
        <v>0</v>
      </c>
      <c r="CP963" s="34" t="n">
        <f aca="false">IF($F963=CP$6,$P963,0)</f>
        <v>0</v>
      </c>
      <c r="CQ963" s="34" t="n">
        <f aca="false">IF($F963=CQ$6,$P963,0)</f>
        <v>0</v>
      </c>
      <c r="CR963" s="34" t="n">
        <f aca="false">IF($F963=CR$6,$P963,0)</f>
        <v>0</v>
      </c>
      <c r="CS963" s="34" t="n">
        <f aca="false">IF($F963=CS$6,$P963,0)</f>
        <v>0</v>
      </c>
      <c r="CT963" s="34" t="n">
        <f aca="false">IF($F963=CT$6,$P963,0)</f>
        <v>0</v>
      </c>
      <c r="CU963" s="34" t="n">
        <f aca="false">IF($F963=CU$6,$P963,0)</f>
        <v>0</v>
      </c>
      <c r="CV963" s="34" t="n">
        <f aca="false">IF($F963=CV$6,$P963,0)</f>
        <v>0</v>
      </c>
      <c r="CW963" s="36" t="n">
        <f aca="false">IF(SUM(AY963:CV963)=0,P963,0)</f>
        <v>0</v>
      </c>
      <c r="CY963" s="34" t="n">
        <f aca="false">IF(F963&lt;&gt;$CY$4,0,IF(D963&lt;&gt;$CY$5,0,IF(E963&lt;&gt;$CY$6,0,P963)))</f>
        <v>0</v>
      </c>
    </row>
    <row r="964" customFormat="false" ht="12.75" hidden="false" customHeight="false" outlineLevel="0" collapsed="false">
      <c r="A964" s="47" t="n">
        <v>958</v>
      </c>
      <c r="B964" s="56" t="str">
        <f aca="false">IF(AND(D964="",E964=""),"",IF(AW964=0,"DATOS",""))</f>
        <v/>
      </c>
      <c r="C964" s="57"/>
      <c r="D964" s="57"/>
      <c r="E964" s="58"/>
      <c r="F964" s="59"/>
      <c r="G964" s="58"/>
      <c r="H964" s="58"/>
      <c r="I964" s="58"/>
      <c r="J964" s="60"/>
      <c r="K964" s="60"/>
      <c r="L964" s="61"/>
      <c r="M964" s="62" t="n">
        <f aca="false">+K964*L964</f>
        <v>0</v>
      </c>
      <c r="N964" s="63"/>
      <c r="O964" s="62" t="n">
        <f aca="false">+M964*(N964/100)</f>
        <v>0</v>
      </c>
      <c r="P964" s="64" t="n">
        <f aca="false">+M964+O964</f>
        <v>0</v>
      </c>
      <c r="Y964" s="34" t="n">
        <f aca="false">IF(AND(Y$4=0,$D964=Y$5,$E964=Y$6),$P964,0)</f>
        <v>0</v>
      </c>
      <c r="Z964" s="34" t="n">
        <f aca="false">IF(AND(Z$4=0,$D964=Z$5,$E964=Z$6),$P964,0)</f>
        <v>0</v>
      </c>
      <c r="AA964" s="34" t="n">
        <f aca="false">IF(AND(AA$4=0,$D964=AA$5,$E964=AA$6),$P964,0)</f>
        <v>0</v>
      </c>
      <c r="AB964" s="34" t="n">
        <f aca="false">IF(AND(AB$4=0,$D964=AB$5,$E964=AB$6),$P964,0)</f>
        <v>0</v>
      </c>
      <c r="AC964" s="34" t="n">
        <f aca="false">IF(AND(AC$4=0,$D964=AC$5,$E964=AC$6),$P964,0)</f>
        <v>0</v>
      </c>
      <c r="AD964" s="34" t="n">
        <f aca="false">IF(AND(AD$4=0,$D964=AD$5,$E964=AD$6),$P964,0)</f>
        <v>0</v>
      </c>
      <c r="AE964" s="34" t="n">
        <f aca="false">IF(AND(AE$4=0,$D964=AE$5,$E964=AE$6),$P964,0)</f>
        <v>0</v>
      </c>
      <c r="AF964" s="34" t="n">
        <f aca="false">IF(AND(AF$4=0,$D964=AF$5,$E964=AF$6),$P964,0)</f>
        <v>0</v>
      </c>
      <c r="AG964" s="34" t="n">
        <f aca="false">IF(AND(AG$4=0,$D964=AG$5,$E964=AG$6),$P964,0)</f>
        <v>0</v>
      </c>
      <c r="AH964" s="34" t="n">
        <f aca="false">IF(AND(AH$4=0,$D964=AH$5,$E964=AH$6),$P964,0)</f>
        <v>0</v>
      </c>
      <c r="AI964" s="34" t="n">
        <f aca="false">IF(AND(AI$4=0,$D964=AI$5,$E964=AI$6),$P964,0)</f>
        <v>0</v>
      </c>
      <c r="AJ964" s="34" t="n">
        <f aca="false">IF(AND(AJ$4=0,$D964=AJ$5,$E964=AJ$6),$P964,0)</f>
        <v>0</v>
      </c>
      <c r="AK964" s="34" t="n">
        <f aca="false">IF(AND(AK$4=0,$D964=AK$5,$E964=AK$6),$P964,0)</f>
        <v>0</v>
      </c>
      <c r="AL964" s="34" t="n">
        <f aca="false">IF(AND(AL$4=0,$D964=AL$5,$E964=AL$6),$P964,0)</f>
        <v>0</v>
      </c>
      <c r="AM964" s="34" t="n">
        <f aca="false">IF(AND(AM$4=0,$D964=AM$5,$E964=AM$6),$P964,0)</f>
        <v>0</v>
      </c>
      <c r="AN964" s="34" t="n">
        <f aca="false">IF(AND(AN$4=0,$D964=AN$5,$E964=AN$6),$P964,0)</f>
        <v>0</v>
      </c>
      <c r="AO964" s="34" t="n">
        <f aca="false">IF(AND(AO$4=0,$D964=AO$5,$E964=AO$6),$P964,0)</f>
        <v>0</v>
      </c>
      <c r="AP964" s="34" t="n">
        <f aca="false">IF(AND(AP$4=0,$D964=AP$5,$E964=AP$6),$P964,0)</f>
        <v>0</v>
      </c>
      <c r="AQ964" s="34" t="n">
        <f aca="false">IF(AND(AQ$4=0,$D964=AQ$5,$E964=AQ$6),$P964,0)</f>
        <v>0</v>
      </c>
      <c r="AR964" s="34" t="n">
        <f aca="false">IF(AND(AR$4=0,$D964=AR$5,$E964=AR$6),$P964,0)</f>
        <v>0</v>
      </c>
      <c r="AS964" s="34" t="n">
        <f aca="false">IF(AND(AS$4=0,$D964=AS$5,$E964=AS$6),$P964,0)</f>
        <v>0</v>
      </c>
      <c r="AT964" s="34" t="n">
        <f aca="false">IF(AND(AT$4=0,$D964=AT$5,$E964=AT$6),$P964,0)</f>
        <v>0</v>
      </c>
      <c r="AU964" s="34" t="n">
        <f aca="false">IF(AND(AU$4=0,$D964=AU$5,$E964=AU$6),$P964,0)</f>
        <v>0</v>
      </c>
      <c r="AV964" s="34" t="n">
        <f aca="false">IF(AND(AV$4=0,$D964=AV$5,$E964=AV$6),$P964,0)</f>
        <v>0</v>
      </c>
      <c r="AW964" s="34" t="n">
        <f aca="false">SUM(Y964:AV964)</f>
        <v>0</v>
      </c>
      <c r="AX964" s="36" t="n">
        <f aca="false">IF(AW964=0,P964,0)</f>
        <v>0</v>
      </c>
      <c r="AY964" s="34" t="n">
        <f aca="false">IF($F964=AY$6,$P964,0)</f>
        <v>0</v>
      </c>
      <c r="AZ964" s="34" t="n">
        <f aca="false">IF($F964=AZ$6,$P964,0)</f>
        <v>0</v>
      </c>
      <c r="BA964" s="34" t="n">
        <f aca="false">IF($F964=BA$6,$P964,0)</f>
        <v>0</v>
      </c>
      <c r="BB964" s="34" t="n">
        <f aca="false">IF($F964=BB$6,$P964,0)</f>
        <v>0</v>
      </c>
      <c r="BC964" s="34" t="n">
        <f aca="false">IF($F964=BC$6,$P964,0)</f>
        <v>0</v>
      </c>
      <c r="BD964" s="34" t="n">
        <f aca="false">IF($F964=BD$6,$P964,0)</f>
        <v>0</v>
      </c>
      <c r="BE964" s="34" t="n">
        <f aca="false">IF($F964=BE$6,$P964,0)</f>
        <v>0</v>
      </c>
      <c r="BF964" s="34" t="n">
        <f aca="false">IF($F964=BF$6,$P964,0)</f>
        <v>0</v>
      </c>
      <c r="BG964" s="34" t="n">
        <f aca="false">IF($F964=BG$6,$P964,0)</f>
        <v>0</v>
      </c>
      <c r="BH964" s="34" t="n">
        <f aca="false">IF($F964=BH$6,$P964,0)</f>
        <v>0</v>
      </c>
      <c r="BI964" s="34" t="n">
        <f aca="false">IF($F964=BI$6,$P964,0)</f>
        <v>0</v>
      </c>
      <c r="BJ964" s="34" t="n">
        <f aca="false">IF($F964=BJ$6,$P964,0)</f>
        <v>0</v>
      </c>
      <c r="BK964" s="34" t="n">
        <f aca="false">IF($F964=BK$6,$P964,0)</f>
        <v>0</v>
      </c>
      <c r="BL964" s="34" t="n">
        <f aca="false">IF($F964=BL$6,$P964,0)</f>
        <v>0</v>
      </c>
      <c r="BM964" s="34" t="n">
        <f aca="false">IF($F964=BM$6,$P964,0)</f>
        <v>0</v>
      </c>
      <c r="BN964" s="34" t="n">
        <f aca="false">IF($F964=BN$6,$P964,0)</f>
        <v>0</v>
      </c>
      <c r="BO964" s="34" t="n">
        <f aca="false">IF($F964=BO$6,$P964,0)</f>
        <v>0</v>
      </c>
      <c r="BP964" s="34" t="n">
        <f aca="false">IF($F964=BP$6,$P964,0)</f>
        <v>0</v>
      </c>
      <c r="BQ964" s="34" t="n">
        <f aca="false">IF($F964=BQ$6,$P964,0)</f>
        <v>0</v>
      </c>
      <c r="BR964" s="34" t="n">
        <f aca="false">IF($F964=BR$6,$P964,0)</f>
        <v>0</v>
      </c>
      <c r="BS964" s="34" t="n">
        <f aca="false">IF($F964=BS$6,$P964,0)</f>
        <v>0</v>
      </c>
      <c r="BT964" s="34" t="n">
        <f aca="false">IF($F964=BT$6,$P964,0)</f>
        <v>0</v>
      </c>
      <c r="BU964" s="34" t="n">
        <f aca="false">IF($F964=BU$6,$P964,0)</f>
        <v>0</v>
      </c>
      <c r="BV964" s="34" t="n">
        <f aca="false">IF($F964=BV$6,$P964,0)</f>
        <v>0</v>
      </c>
      <c r="BW964" s="34" t="n">
        <f aca="false">IF($F964=BW$6,$P964,0)</f>
        <v>0</v>
      </c>
      <c r="BX964" s="34" t="n">
        <f aca="false">IF($F964=BX$6,$P964,0)</f>
        <v>0</v>
      </c>
      <c r="BY964" s="34" t="n">
        <f aca="false">IF($F964=BY$6,$P964,0)</f>
        <v>0</v>
      </c>
      <c r="BZ964" s="34" t="n">
        <f aca="false">IF($F964=BZ$6,$P964,0)</f>
        <v>0</v>
      </c>
      <c r="CA964" s="34" t="n">
        <f aca="false">IF($F964=CA$6,$P964,0)</f>
        <v>0</v>
      </c>
      <c r="CB964" s="34" t="n">
        <f aca="false">IF($F964=CB$6,$P964,0)</f>
        <v>0</v>
      </c>
      <c r="CC964" s="34" t="n">
        <f aca="false">IF($F964=CC$6,$P964,0)</f>
        <v>0</v>
      </c>
      <c r="CD964" s="34" t="n">
        <f aca="false">IF($F964=CD$6,$P964,0)</f>
        <v>0</v>
      </c>
      <c r="CE964" s="34" t="n">
        <f aca="false">IF($F964=CE$6,$P964,0)</f>
        <v>0</v>
      </c>
      <c r="CF964" s="34" t="n">
        <f aca="false">IF($F964=CF$6,$P964,0)</f>
        <v>0</v>
      </c>
      <c r="CG964" s="34" t="n">
        <f aca="false">IF($F964=CG$6,$P964,0)</f>
        <v>0</v>
      </c>
      <c r="CH964" s="34" t="n">
        <f aca="false">IF($F964=CH$6,$P964,0)</f>
        <v>0</v>
      </c>
      <c r="CI964" s="34" t="n">
        <f aca="false">IF($F964=CI$6,$P964,0)</f>
        <v>0</v>
      </c>
      <c r="CJ964" s="34" t="n">
        <f aca="false">IF($F964=CJ$6,$P964,0)</f>
        <v>0</v>
      </c>
      <c r="CK964" s="34" t="n">
        <f aca="false">IF($F964=CK$6,$P964,0)</f>
        <v>0</v>
      </c>
      <c r="CL964" s="34" t="n">
        <f aca="false">IF($F964=CL$6,$P964,0)</f>
        <v>0</v>
      </c>
      <c r="CM964" s="34" t="n">
        <f aca="false">IF($F964=CM$6,$P964,0)</f>
        <v>0</v>
      </c>
      <c r="CN964" s="34" t="n">
        <f aca="false">IF($F964=CN$6,$P964,0)</f>
        <v>0</v>
      </c>
      <c r="CO964" s="34" t="n">
        <f aca="false">IF($F964=CO$6,$P964,0)</f>
        <v>0</v>
      </c>
      <c r="CP964" s="34" t="n">
        <f aca="false">IF($F964=CP$6,$P964,0)</f>
        <v>0</v>
      </c>
      <c r="CQ964" s="34" t="n">
        <f aca="false">IF($F964=CQ$6,$P964,0)</f>
        <v>0</v>
      </c>
      <c r="CR964" s="34" t="n">
        <f aca="false">IF($F964=CR$6,$P964,0)</f>
        <v>0</v>
      </c>
      <c r="CS964" s="34" t="n">
        <f aca="false">IF($F964=CS$6,$P964,0)</f>
        <v>0</v>
      </c>
      <c r="CT964" s="34" t="n">
        <f aca="false">IF($F964=CT$6,$P964,0)</f>
        <v>0</v>
      </c>
      <c r="CU964" s="34" t="n">
        <f aca="false">IF($F964=CU$6,$P964,0)</f>
        <v>0</v>
      </c>
      <c r="CV964" s="34" t="n">
        <f aca="false">IF($F964=CV$6,$P964,0)</f>
        <v>0</v>
      </c>
      <c r="CW964" s="36" t="n">
        <f aca="false">IF(SUM(AY964:CV964)=0,P964,0)</f>
        <v>0</v>
      </c>
      <c r="CY964" s="34" t="n">
        <f aca="false">IF(F964&lt;&gt;$CY$4,0,IF(D964&lt;&gt;$CY$5,0,IF(E964&lt;&gt;$CY$6,0,P964)))</f>
        <v>0</v>
      </c>
    </row>
    <row r="965" customFormat="false" ht="12.75" hidden="false" customHeight="false" outlineLevel="0" collapsed="false">
      <c r="A965" s="47" t="n">
        <v>959</v>
      </c>
      <c r="B965" s="56" t="str">
        <f aca="false">IF(AND(D965="",E965=""),"",IF(AW965=0,"DATOS",""))</f>
        <v/>
      </c>
      <c r="C965" s="57"/>
      <c r="D965" s="57"/>
      <c r="E965" s="58"/>
      <c r="F965" s="59"/>
      <c r="G965" s="58"/>
      <c r="H965" s="58"/>
      <c r="I965" s="58"/>
      <c r="J965" s="60"/>
      <c r="K965" s="60"/>
      <c r="L965" s="61"/>
      <c r="M965" s="62" t="n">
        <f aca="false">+K965*L965</f>
        <v>0</v>
      </c>
      <c r="N965" s="63"/>
      <c r="O965" s="62" t="n">
        <f aca="false">+M965*(N965/100)</f>
        <v>0</v>
      </c>
      <c r="P965" s="64" t="n">
        <f aca="false">+M965+O965</f>
        <v>0</v>
      </c>
      <c r="Y965" s="34" t="n">
        <f aca="false">IF(AND(Y$4=0,$D965=Y$5,$E965=Y$6),$P965,0)</f>
        <v>0</v>
      </c>
      <c r="Z965" s="34" t="n">
        <f aca="false">IF(AND(Z$4=0,$D965=Z$5,$E965=Z$6),$P965,0)</f>
        <v>0</v>
      </c>
      <c r="AA965" s="34" t="n">
        <f aca="false">IF(AND(AA$4=0,$D965=AA$5,$E965=AA$6),$P965,0)</f>
        <v>0</v>
      </c>
      <c r="AB965" s="34" t="n">
        <f aca="false">IF(AND(AB$4=0,$D965=AB$5,$E965=AB$6),$P965,0)</f>
        <v>0</v>
      </c>
      <c r="AC965" s="34" t="n">
        <f aca="false">IF(AND(AC$4=0,$D965=AC$5,$E965=AC$6),$P965,0)</f>
        <v>0</v>
      </c>
      <c r="AD965" s="34" t="n">
        <f aca="false">IF(AND(AD$4=0,$D965=AD$5,$E965=AD$6),$P965,0)</f>
        <v>0</v>
      </c>
      <c r="AE965" s="34" t="n">
        <f aca="false">IF(AND(AE$4=0,$D965=AE$5,$E965=AE$6),$P965,0)</f>
        <v>0</v>
      </c>
      <c r="AF965" s="34" t="n">
        <f aca="false">IF(AND(AF$4=0,$D965=AF$5,$E965=AF$6),$P965,0)</f>
        <v>0</v>
      </c>
      <c r="AG965" s="34" t="n">
        <f aca="false">IF(AND(AG$4=0,$D965=AG$5,$E965=AG$6),$P965,0)</f>
        <v>0</v>
      </c>
      <c r="AH965" s="34" t="n">
        <f aca="false">IF(AND(AH$4=0,$D965=AH$5,$E965=AH$6),$P965,0)</f>
        <v>0</v>
      </c>
      <c r="AI965" s="34" t="n">
        <f aca="false">IF(AND(AI$4=0,$D965=AI$5,$E965=AI$6),$P965,0)</f>
        <v>0</v>
      </c>
      <c r="AJ965" s="34" t="n">
        <f aca="false">IF(AND(AJ$4=0,$D965=AJ$5,$E965=AJ$6),$P965,0)</f>
        <v>0</v>
      </c>
      <c r="AK965" s="34" t="n">
        <f aca="false">IF(AND(AK$4=0,$D965=AK$5,$E965=AK$6),$P965,0)</f>
        <v>0</v>
      </c>
      <c r="AL965" s="34" t="n">
        <f aca="false">IF(AND(AL$4=0,$D965=AL$5,$E965=AL$6),$P965,0)</f>
        <v>0</v>
      </c>
      <c r="AM965" s="34" t="n">
        <f aca="false">IF(AND(AM$4=0,$D965=AM$5,$E965=AM$6),$P965,0)</f>
        <v>0</v>
      </c>
      <c r="AN965" s="34" t="n">
        <f aca="false">IF(AND(AN$4=0,$D965=AN$5,$E965=AN$6),$P965,0)</f>
        <v>0</v>
      </c>
      <c r="AO965" s="34" t="n">
        <f aca="false">IF(AND(AO$4=0,$D965=AO$5,$E965=AO$6),$P965,0)</f>
        <v>0</v>
      </c>
      <c r="AP965" s="34" t="n">
        <f aca="false">IF(AND(AP$4=0,$D965=AP$5,$E965=AP$6),$P965,0)</f>
        <v>0</v>
      </c>
      <c r="AQ965" s="34" t="n">
        <f aca="false">IF(AND(AQ$4=0,$D965=AQ$5,$E965=AQ$6),$P965,0)</f>
        <v>0</v>
      </c>
      <c r="AR965" s="34" t="n">
        <f aca="false">IF(AND(AR$4=0,$D965=AR$5,$E965=AR$6),$P965,0)</f>
        <v>0</v>
      </c>
      <c r="AS965" s="34" t="n">
        <f aca="false">IF(AND(AS$4=0,$D965=AS$5,$E965=AS$6),$P965,0)</f>
        <v>0</v>
      </c>
      <c r="AT965" s="34" t="n">
        <f aca="false">IF(AND(AT$4=0,$D965=AT$5,$E965=AT$6),$P965,0)</f>
        <v>0</v>
      </c>
      <c r="AU965" s="34" t="n">
        <f aca="false">IF(AND(AU$4=0,$D965=AU$5,$E965=AU$6),$P965,0)</f>
        <v>0</v>
      </c>
      <c r="AV965" s="34" t="n">
        <f aca="false">IF(AND(AV$4=0,$D965=AV$5,$E965=AV$6),$P965,0)</f>
        <v>0</v>
      </c>
      <c r="AW965" s="34" t="n">
        <f aca="false">SUM(Y965:AV965)</f>
        <v>0</v>
      </c>
      <c r="AX965" s="36" t="n">
        <f aca="false">IF(AW965=0,P965,0)</f>
        <v>0</v>
      </c>
      <c r="AY965" s="34" t="n">
        <f aca="false">IF($F965=AY$6,$P965,0)</f>
        <v>0</v>
      </c>
      <c r="AZ965" s="34" t="n">
        <f aca="false">IF($F965=AZ$6,$P965,0)</f>
        <v>0</v>
      </c>
      <c r="BA965" s="34" t="n">
        <f aca="false">IF($F965=BA$6,$P965,0)</f>
        <v>0</v>
      </c>
      <c r="BB965" s="34" t="n">
        <f aca="false">IF($F965=BB$6,$P965,0)</f>
        <v>0</v>
      </c>
      <c r="BC965" s="34" t="n">
        <f aca="false">IF($F965=BC$6,$P965,0)</f>
        <v>0</v>
      </c>
      <c r="BD965" s="34" t="n">
        <f aca="false">IF($F965=BD$6,$P965,0)</f>
        <v>0</v>
      </c>
      <c r="BE965" s="34" t="n">
        <f aca="false">IF($F965=BE$6,$P965,0)</f>
        <v>0</v>
      </c>
      <c r="BF965" s="34" t="n">
        <f aca="false">IF($F965=BF$6,$P965,0)</f>
        <v>0</v>
      </c>
      <c r="BG965" s="34" t="n">
        <f aca="false">IF($F965=BG$6,$P965,0)</f>
        <v>0</v>
      </c>
      <c r="BH965" s="34" t="n">
        <f aca="false">IF($F965=BH$6,$P965,0)</f>
        <v>0</v>
      </c>
      <c r="BI965" s="34" t="n">
        <f aca="false">IF($F965=BI$6,$P965,0)</f>
        <v>0</v>
      </c>
      <c r="BJ965" s="34" t="n">
        <f aca="false">IF($F965=BJ$6,$P965,0)</f>
        <v>0</v>
      </c>
      <c r="BK965" s="34" t="n">
        <f aca="false">IF($F965=BK$6,$P965,0)</f>
        <v>0</v>
      </c>
      <c r="BL965" s="34" t="n">
        <f aca="false">IF($F965=BL$6,$P965,0)</f>
        <v>0</v>
      </c>
      <c r="BM965" s="34" t="n">
        <f aca="false">IF($F965=BM$6,$P965,0)</f>
        <v>0</v>
      </c>
      <c r="BN965" s="34" t="n">
        <f aca="false">IF($F965=BN$6,$P965,0)</f>
        <v>0</v>
      </c>
      <c r="BO965" s="34" t="n">
        <f aca="false">IF($F965=BO$6,$P965,0)</f>
        <v>0</v>
      </c>
      <c r="BP965" s="34" t="n">
        <f aca="false">IF($F965=BP$6,$P965,0)</f>
        <v>0</v>
      </c>
      <c r="BQ965" s="34" t="n">
        <f aca="false">IF($F965=BQ$6,$P965,0)</f>
        <v>0</v>
      </c>
      <c r="BR965" s="34" t="n">
        <f aca="false">IF($F965=BR$6,$P965,0)</f>
        <v>0</v>
      </c>
      <c r="BS965" s="34" t="n">
        <f aca="false">IF($F965=BS$6,$P965,0)</f>
        <v>0</v>
      </c>
      <c r="BT965" s="34" t="n">
        <f aca="false">IF($F965=BT$6,$P965,0)</f>
        <v>0</v>
      </c>
      <c r="BU965" s="34" t="n">
        <f aca="false">IF($F965=BU$6,$P965,0)</f>
        <v>0</v>
      </c>
      <c r="BV965" s="34" t="n">
        <f aca="false">IF($F965=BV$6,$P965,0)</f>
        <v>0</v>
      </c>
      <c r="BW965" s="34" t="n">
        <f aca="false">IF($F965=BW$6,$P965,0)</f>
        <v>0</v>
      </c>
      <c r="BX965" s="34" t="n">
        <f aca="false">IF($F965=BX$6,$P965,0)</f>
        <v>0</v>
      </c>
      <c r="BY965" s="34" t="n">
        <f aca="false">IF($F965=BY$6,$P965,0)</f>
        <v>0</v>
      </c>
      <c r="BZ965" s="34" t="n">
        <f aca="false">IF($F965=BZ$6,$P965,0)</f>
        <v>0</v>
      </c>
      <c r="CA965" s="34" t="n">
        <f aca="false">IF($F965=CA$6,$P965,0)</f>
        <v>0</v>
      </c>
      <c r="CB965" s="34" t="n">
        <f aca="false">IF($F965=CB$6,$P965,0)</f>
        <v>0</v>
      </c>
      <c r="CC965" s="34" t="n">
        <f aca="false">IF($F965=CC$6,$P965,0)</f>
        <v>0</v>
      </c>
      <c r="CD965" s="34" t="n">
        <f aca="false">IF($F965=CD$6,$P965,0)</f>
        <v>0</v>
      </c>
      <c r="CE965" s="34" t="n">
        <f aca="false">IF($F965=CE$6,$P965,0)</f>
        <v>0</v>
      </c>
      <c r="CF965" s="34" t="n">
        <f aca="false">IF($F965=CF$6,$P965,0)</f>
        <v>0</v>
      </c>
      <c r="CG965" s="34" t="n">
        <f aca="false">IF($F965=CG$6,$P965,0)</f>
        <v>0</v>
      </c>
      <c r="CH965" s="34" t="n">
        <f aca="false">IF($F965=CH$6,$P965,0)</f>
        <v>0</v>
      </c>
      <c r="CI965" s="34" t="n">
        <f aca="false">IF($F965=CI$6,$P965,0)</f>
        <v>0</v>
      </c>
      <c r="CJ965" s="34" t="n">
        <f aca="false">IF($F965=CJ$6,$P965,0)</f>
        <v>0</v>
      </c>
      <c r="CK965" s="34" t="n">
        <f aca="false">IF($F965=CK$6,$P965,0)</f>
        <v>0</v>
      </c>
      <c r="CL965" s="34" t="n">
        <f aca="false">IF($F965=CL$6,$P965,0)</f>
        <v>0</v>
      </c>
      <c r="CM965" s="34" t="n">
        <f aca="false">IF($F965=CM$6,$P965,0)</f>
        <v>0</v>
      </c>
      <c r="CN965" s="34" t="n">
        <f aca="false">IF($F965=CN$6,$P965,0)</f>
        <v>0</v>
      </c>
      <c r="CO965" s="34" t="n">
        <f aca="false">IF($F965=CO$6,$P965,0)</f>
        <v>0</v>
      </c>
      <c r="CP965" s="34" t="n">
        <f aca="false">IF($F965=CP$6,$P965,0)</f>
        <v>0</v>
      </c>
      <c r="CQ965" s="34" t="n">
        <f aca="false">IF($F965=CQ$6,$P965,0)</f>
        <v>0</v>
      </c>
      <c r="CR965" s="34" t="n">
        <f aca="false">IF($F965=CR$6,$P965,0)</f>
        <v>0</v>
      </c>
      <c r="CS965" s="34" t="n">
        <f aca="false">IF($F965=CS$6,$P965,0)</f>
        <v>0</v>
      </c>
      <c r="CT965" s="34" t="n">
        <f aca="false">IF($F965=CT$6,$P965,0)</f>
        <v>0</v>
      </c>
      <c r="CU965" s="34" t="n">
        <f aca="false">IF($F965=CU$6,$P965,0)</f>
        <v>0</v>
      </c>
      <c r="CV965" s="34" t="n">
        <f aca="false">IF($F965=CV$6,$P965,0)</f>
        <v>0</v>
      </c>
      <c r="CW965" s="36" t="n">
        <f aca="false">IF(SUM(AY965:CV965)=0,P965,0)</f>
        <v>0</v>
      </c>
      <c r="CY965" s="34" t="n">
        <f aca="false">IF(F965&lt;&gt;$CY$4,0,IF(D965&lt;&gt;$CY$5,0,IF(E965&lt;&gt;$CY$6,0,P965)))</f>
        <v>0</v>
      </c>
    </row>
    <row r="966" customFormat="false" ht="12.75" hidden="false" customHeight="false" outlineLevel="0" collapsed="false">
      <c r="A966" s="47" t="n">
        <v>960</v>
      </c>
      <c r="B966" s="56" t="str">
        <f aca="false">IF(AND(D966="",E966=""),"",IF(AW966=0,"DATOS",""))</f>
        <v/>
      </c>
      <c r="C966" s="57"/>
      <c r="D966" s="57"/>
      <c r="E966" s="58"/>
      <c r="F966" s="59"/>
      <c r="G966" s="58"/>
      <c r="H966" s="58"/>
      <c r="I966" s="58"/>
      <c r="J966" s="60"/>
      <c r="K966" s="60"/>
      <c r="L966" s="61"/>
      <c r="M966" s="62" t="n">
        <f aca="false">+K966*L966</f>
        <v>0</v>
      </c>
      <c r="N966" s="63"/>
      <c r="O966" s="62" t="n">
        <f aca="false">+M966*(N966/100)</f>
        <v>0</v>
      </c>
      <c r="P966" s="64" t="n">
        <f aca="false">+M966+O966</f>
        <v>0</v>
      </c>
      <c r="Y966" s="34" t="n">
        <f aca="false">IF(AND(Y$4=0,$D966=Y$5,$E966=Y$6),$P966,0)</f>
        <v>0</v>
      </c>
      <c r="Z966" s="34" t="n">
        <f aca="false">IF(AND(Z$4=0,$D966=Z$5,$E966=Z$6),$P966,0)</f>
        <v>0</v>
      </c>
      <c r="AA966" s="34" t="n">
        <f aca="false">IF(AND(AA$4=0,$D966=AA$5,$E966=AA$6),$P966,0)</f>
        <v>0</v>
      </c>
      <c r="AB966" s="34" t="n">
        <f aca="false">IF(AND(AB$4=0,$D966=AB$5,$E966=AB$6),$P966,0)</f>
        <v>0</v>
      </c>
      <c r="AC966" s="34" t="n">
        <f aca="false">IF(AND(AC$4=0,$D966=AC$5,$E966=AC$6),$P966,0)</f>
        <v>0</v>
      </c>
      <c r="AD966" s="34" t="n">
        <f aca="false">IF(AND(AD$4=0,$D966=AD$5,$E966=AD$6),$P966,0)</f>
        <v>0</v>
      </c>
      <c r="AE966" s="34" t="n">
        <f aca="false">IF(AND(AE$4=0,$D966=AE$5,$E966=AE$6),$P966,0)</f>
        <v>0</v>
      </c>
      <c r="AF966" s="34" t="n">
        <f aca="false">IF(AND(AF$4=0,$D966=AF$5,$E966=AF$6),$P966,0)</f>
        <v>0</v>
      </c>
      <c r="AG966" s="34" t="n">
        <f aca="false">IF(AND(AG$4=0,$D966=AG$5,$E966=AG$6),$P966,0)</f>
        <v>0</v>
      </c>
      <c r="AH966" s="34" t="n">
        <f aca="false">IF(AND(AH$4=0,$D966=AH$5,$E966=AH$6),$P966,0)</f>
        <v>0</v>
      </c>
      <c r="AI966" s="34" t="n">
        <f aca="false">IF(AND(AI$4=0,$D966=AI$5,$E966=AI$6),$P966,0)</f>
        <v>0</v>
      </c>
      <c r="AJ966" s="34" t="n">
        <f aca="false">IF(AND(AJ$4=0,$D966=AJ$5,$E966=AJ$6),$P966,0)</f>
        <v>0</v>
      </c>
      <c r="AK966" s="34" t="n">
        <f aca="false">IF(AND(AK$4=0,$D966=AK$5,$E966=AK$6),$P966,0)</f>
        <v>0</v>
      </c>
      <c r="AL966" s="34" t="n">
        <f aca="false">IF(AND(AL$4=0,$D966=AL$5,$E966=AL$6),$P966,0)</f>
        <v>0</v>
      </c>
      <c r="AM966" s="34" t="n">
        <f aca="false">IF(AND(AM$4=0,$D966=AM$5,$E966=AM$6),$P966,0)</f>
        <v>0</v>
      </c>
      <c r="AN966" s="34" t="n">
        <f aca="false">IF(AND(AN$4=0,$D966=AN$5,$E966=AN$6),$P966,0)</f>
        <v>0</v>
      </c>
      <c r="AO966" s="34" t="n">
        <f aca="false">IF(AND(AO$4=0,$D966=AO$5,$E966=AO$6),$P966,0)</f>
        <v>0</v>
      </c>
      <c r="AP966" s="34" t="n">
        <f aca="false">IF(AND(AP$4=0,$D966=AP$5,$E966=AP$6),$P966,0)</f>
        <v>0</v>
      </c>
      <c r="AQ966" s="34" t="n">
        <f aca="false">IF(AND(AQ$4=0,$D966=AQ$5,$E966=AQ$6),$P966,0)</f>
        <v>0</v>
      </c>
      <c r="AR966" s="34" t="n">
        <f aca="false">IF(AND(AR$4=0,$D966=AR$5,$E966=AR$6),$P966,0)</f>
        <v>0</v>
      </c>
      <c r="AS966" s="34" t="n">
        <f aca="false">IF(AND(AS$4=0,$D966=AS$5,$E966=AS$6),$P966,0)</f>
        <v>0</v>
      </c>
      <c r="AT966" s="34" t="n">
        <f aca="false">IF(AND(AT$4=0,$D966=AT$5,$E966=AT$6),$P966,0)</f>
        <v>0</v>
      </c>
      <c r="AU966" s="34" t="n">
        <f aca="false">IF(AND(AU$4=0,$D966=AU$5,$E966=AU$6),$P966,0)</f>
        <v>0</v>
      </c>
      <c r="AV966" s="34" t="n">
        <f aca="false">IF(AND(AV$4=0,$D966=AV$5,$E966=AV$6),$P966,0)</f>
        <v>0</v>
      </c>
      <c r="AW966" s="34" t="n">
        <f aca="false">SUM(Y966:AV966)</f>
        <v>0</v>
      </c>
      <c r="AX966" s="36" t="n">
        <f aca="false">IF(AW966=0,P966,0)</f>
        <v>0</v>
      </c>
      <c r="AY966" s="34" t="n">
        <f aca="false">IF($F966=AY$6,$P966,0)</f>
        <v>0</v>
      </c>
      <c r="AZ966" s="34" t="n">
        <f aca="false">IF($F966=AZ$6,$P966,0)</f>
        <v>0</v>
      </c>
      <c r="BA966" s="34" t="n">
        <f aca="false">IF($F966=BA$6,$P966,0)</f>
        <v>0</v>
      </c>
      <c r="BB966" s="34" t="n">
        <f aca="false">IF($F966=BB$6,$P966,0)</f>
        <v>0</v>
      </c>
      <c r="BC966" s="34" t="n">
        <f aca="false">IF($F966=BC$6,$P966,0)</f>
        <v>0</v>
      </c>
      <c r="BD966" s="34" t="n">
        <f aca="false">IF($F966=BD$6,$P966,0)</f>
        <v>0</v>
      </c>
      <c r="BE966" s="34" t="n">
        <f aca="false">IF($F966=BE$6,$P966,0)</f>
        <v>0</v>
      </c>
      <c r="BF966" s="34" t="n">
        <f aca="false">IF($F966=BF$6,$P966,0)</f>
        <v>0</v>
      </c>
      <c r="BG966" s="34" t="n">
        <f aca="false">IF($F966=BG$6,$P966,0)</f>
        <v>0</v>
      </c>
      <c r="BH966" s="34" t="n">
        <f aca="false">IF($F966=BH$6,$P966,0)</f>
        <v>0</v>
      </c>
      <c r="BI966" s="34" t="n">
        <f aca="false">IF($F966=BI$6,$P966,0)</f>
        <v>0</v>
      </c>
      <c r="BJ966" s="34" t="n">
        <f aca="false">IF($F966=BJ$6,$P966,0)</f>
        <v>0</v>
      </c>
      <c r="BK966" s="34" t="n">
        <f aca="false">IF($F966=BK$6,$P966,0)</f>
        <v>0</v>
      </c>
      <c r="BL966" s="34" t="n">
        <f aca="false">IF($F966=BL$6,$P966,0)</f>
        <v>0</v>
      </c>
      <c r="BM966" s="34" t="n">
        <f aca="false">IF($F966=BM$6,$P966,0)</f>
        <v>0</v>
      </c>
      <c r="BN966" s="34" t="n">
        <f aca="false">IF($F966=BN$6,$P966,0)</f>
        <v>0</v>
      </c>
      <c r="BO966" s="34" t="n">
        <f aca="false">IF($F966=BO$6,$P966,0)</f>
        <v>0</v>
      </c>
      <c r="BP966" s="34" t="n">
        <f aca="false">IF($F966=BP$6,$P966,0)</f>
        <v>0</v>
      </c>
      <c r="BQ966" s="34" t="n">
        <f aca="false">IF($F966=BQ$6,$P966,0)</f>
        <v>0</v>
      </c>
      <c r="BR966" s="34" t="n">
        <f aca="false">IF($F966=BR$6,$P966,0)</f>
        <v>0</v>
      </c>
      <c r="BS966" s="34" t="n">
        <f aca="false">IF($F966=BS$6,$P966,0)</f>
        <v>0</v>
      </c>
      <c r="BT966" s="34" t="n">
        <f aca="false">IF($F966=BT$6,$P966,0)</f>
        <v>0</v>
      </c>
      <c r="BU966" s="34" t="n">
        <f aca="false">IF($F966=BU$6,$P966,0)</f>
        <v>0</v>
      </c>
      <c r="BV966" s="34" t="n">
        <f aca="false">IF($F966=BV$6,$P966,0)</f>
        <v>0</v>
      </c>
      <c r="BW966" s="34" t="n">
        <f aca="false">IF($F966=BW$6,$P966,0)</f>
        <v>0</v>
      </c>
      <c r="BX966" s="34" t="n">
        <f aca="false">IF($F966=BX$6,$P966,0)</f>
        <v>0</v>
      </c>
      <c r="BY966" s="34" t="n">
        <f aca="false">IF($F966=BY$6,$P966,0)</f>
        <v>0</v>
      </c>
      <c r="BZ966" s="34" t="n">
        <f aca="false">IF($F966=BZ$6,$P966,0)</f>
        <v>0</v>
      </c>
      <c r="CA966" s="34" t="n">
        <f aca="false">IF($F966=CA$6,$P966,0)</f>
        <v>0</v>
      </c>
      <c r="CB966" s="34" t="n">
        <f aca="false">IF($F966=CB$6,$P966,0)</f>
        <v>0</v>
      </c>
      <c r="CC966" s="34" t="n">
        <f aca="false">IF($F966=CC$6,$P966,0)</f>
        <v>0</v>
      </c>
      <c r="CD966" s="34" t="n">
        <f aca="false">IF($F966=CD$6,$P966,0)</f>
        <v>0</v>
      </c>
      <c r="CE966" s="34" t="n">
        <f aca="false">IF($F966=CE$6,$P966,0)</f>
        <v>0</v>
      </c>
      <c r="CF966" s="34" t="n">
        <f aca="false">IF($F966=CF$6,$P966,0)</f>
        <v>0</v>
      </c>
      <c r="CG966" s="34" t="n">
        <f aca="false">IF($F966=CG$6,$P966,0)</f>
        <v>0</v>
      </c>
      <c r="CH966" s="34" t="n">
        <f aca="false">IF($F966=CH$6,$P966,0)</f>
        <v>0</v>
      </c>
      <c r="CI966" s="34" t="n">
        <f aca="false">IF($F966=CI$6,$P966,0)</f>
        <v>0</v>
      </c>
      <c r="CJ966" s="34" t="n">
        <f aca="false">IF($F966=CJ$6,$P966,0)</f>
        <v>0</v>
      </c>
      <c r="CK966" s="34" t="n">
        <f aca="false">IF($F966=CK$6,$P966,0)</f>
        <v>0</v>
      </c>
      <c r="CL966" s="34" t="n">
        <f aca="false">IF($F966=CL$6,$P966,0)</f>
        <v>0</v>
      </c>
      <c r="CM966" s="34" t="n">
        <f aca="false">IF($F966=CM$6,$P966,0)</f>
        <v>0</v>
      </c>
      <c r="CN966" s="34" t="n">
        <f aca="false">IF($F966=CN$6,$P966,0)</f>
        <v>0</v>
      </c>
      <c r="CO966" s="34" t="n">
        <f aca="false">IF($F966=CO$6,$P966,0)</f>
        <v>0</v>
      </c>
      <c r="CP966" s="34" t="n">
        <f aca="false">IF($F966=CP$6,$P966,0)</f>
        <v>0</v>
      </c>
      <c r="CQ966" s="34" t="n">
        <f aca="false">IF($F966=CQ$6,$P966,0)</f>
        <v>0</v>
      </c>
      <c r="CR966" s="34" t="n">
        <f aca="false">IF($F966=CR$6,$P966,0)</f>
        <v>0</v>
      </c>
      <c r="CS966" s="34" t="n">
        <f aca="false">IF($F966=CS$6,$P966,0)</f>
        <v>0</v>
      </c>
      <c r="CT966" s="34" t="n">
        <f aca="false">IF($F966=CT$6,$P966,0)</f>
        <v>0</v>
      </c>
      <c r="CU966" s="34" t="n">
        <f aca="false">IF($F966=CU$6,$P966,0)</f>
        <v>0</v>
      </c>
      <c r="CV966" s="34" t="n">
        <f aca="false">IF($F966=CV$6,$P966,0)</f>
        <v>0</v>
      </c>
      <c r="CW966" s="36" t="n">
        <f aca="false">IF(SUM(AY966:CV966)=0,P966,0)</f>
        <v>0</v>
      </c>
      <c r="CY966" s="34" t="n">
        <f aca="false">IF(F966&lt;&gt;$CY$4,0,IF(D966&lt;&gt;$CY$5,0,IF(E966&lt;&gt;$CY$6,0,P966)))</f>
        <v>0</v>
      </c>
    </row>
    <row r="967" customFormat="false" ht="12.75" hidden="false" customHeight="false" outlineLevel="0" collapsed="false">
      <c r="A967" s="47" t="n">
        <v>961</v>
      </c>
      <c r="B967" s="56" t="str">
        <f aca="false">IF(AND(D967="",E967=""),"",IF(AW967=0,"DATOS",""))</f>
        <v/>
      </c>
      <c r="C967" s="57"/>
      <c r="D967" s="57"/>
      <c r="E967" s="58"/>
      <c r="F967" s="59"/>
      <c r="G967" s="58"/>
      <c r="H967" s="58"/>
      <c r="I967" s="58"/>
      <c r="J967" s="60"/>
      <c r="K967" s="60"/>
      <c r="L967" s="61"/>
      <c r="M967" s="62" t="n">
        <f aca="false">+K967*L967</f>
        <v>0</v>
      </c>
      <c r="N967" s="63"/>
      <c r="O967" s="62" t="n">
        <f aca="false">+M967*(N967/100)</f>
        <v>0</v>
      </c>
      <c r="P967" s="64" t="n">
        <f aca="false">+M967+O967</f>
        <v>0</v>
      </c>
      <c r="Y967" s="34" t="n">
        <f aca="false">IF(AND(Y$4=0,$D967=Y$5,$E967=Y$6),$P967,0)</f>
        <v>0</v>
      </c>
      <c r="Z967" s="34" t="n">
        <f aca="false">IF(AND(Z$4=0,$D967=Z$5,$E967=Z$6),$P967,0)</f>
        <v>0</v>
      </c>
      <c r="AA967" s="34" t="n">
        <f aca="false">IF(AND(AA$4=0,$D967=AA$5,$E967=AA$6),$P967,0)</f>
        <v>0</v>
      </c>
      <c r="AB967" s="34" t="n">
        <f aca="false">IF(AND(AB$4=0,$D967=AB$5,$E967=AB$6),$P967,0)</f>
        <v>0</v>
      </c>
      <c r="AC967" s="34" t="n">
        <f aca="false">IF(AND(AC$4=0,$D967=AC$5,$E967=AC$6),$P967,0)</f>
        <v>0</v>
      </c>
      <c r="AD967" s="34" t="n">
        <f aca="false">IF(AND(AD$4=0,$D967=AD$5,$E967=AD$6),$P967,0)</f>
        <v>0</v>
      </c>
      <c r="AE967" s="34" t="n">
        <f aca="false">IF(AND(AE$4=0,$D967=AE$5,$E967=AE$6),$P967,0)</f>
        <v>0</v>
      </c>
      <c r="AF967" s="34" t="n">
        <f aca="false">IF(AND(AF$4=0,$D967=AF$5,$E967=AF$6),$P967,0)</f>
        <v>0</v>
      </c>
      <c r="AG967" s="34" t="n">
        <f aca="false">IF(AND(AG$4=0,$D967=AG$5,$E967=AG$6),$P967,0)</f>
        <v>0</v>
      </c>
      <c r="AH967" s="34" t="n">
        <f aca="false">IF(AND(AH$4=0,$D967=AH$5,$E967=AH$6),$P967,0)</f>
        <v>0</v>
      </c>
      <c r="AI967" s="34" t="n">
        <f aca="false">IF(AND(AI$4=0,$D967=AI$5,$E967=AI$6),$P967,0)</f>
        <v>0</v>
      </c>
      <c r="AJ967" s="34" t="n">
        <f aca="false">IF(AND(AJ$4=0,$D967=AJ$5,$E967=AJ$6),$P967,0)</f>
        <v>0</v>
      </c>
      <c r="AK967" s="34" t="n">
        <f aca="false">IF(AND(AK$4=0,$D967=AK$5,$E967=AK$6),$P967,0)</f>
        <v>0</v>
      </c>
      <c r="AL967" s="34" t="n">
        <f aca="false">IF(AND(AL$4=0,$D967=AL$5,$E967=AL$6),$P967,0)</f>
        <v>0</v>
      </c>
      <c r="AM967" s="34" t="n">
        <f aca="false">IF(AND(AM$4=0,$D967=AM$5,$E967=AM$6),$P967,0)</f>
        <v>0</v>
      </c>
      <c r="AN967" s="34" t="n">
        <f aca="false">IF(AND(AN$4=0,$D967=AN$5,$E967=AN$6),$P967,0)</f>
        <v>0</v>
      </c>
      <c r="AO967" s="34" t="n">
        <f aca="false">IF(AND(AO$4=0,$D967=AO$5,$E967=AO$6),$P967,0)</f>
        <v>0</v>
      </c>
      <c r="AP967" s="34" t="n">
        <f aca="false">IF(AND(AP$4=0,$D967=AP$5,$E967=AP$6),$P967,0)</f>
        <v>0</v>
      </c>
      <c r="AQ967" s="34" t="n">
        <f aca="false">IF(AND(AQ$4=0,$D967=AQ$5,$E967=AQ$6),$P967,0)</f>
        <v>0</v>
      </c>
      <c r="AR967" s="34" t="n">
        <f aca="false">IF(AND(AR$4=0,$D967=AR$5,$E967=AR$6),$P967,0)</f>
        <v>0</v>
      </c>
      <c r="AS967" s="34" t="n">
        <f aca="false">IF(AND(AS$4=0,$D967=AS$5,$E967=AS$6),$P967,0)</f>
        <v>0</v>
      </c>
      <c r="AT967" s="34" t="n">
        <f aca="false">IF(AND(AT$4=0,$D967=AT$5,$E967=AT$6),$P967,0)</f>
        <v>0</v>
      </c>
      <c r="AU967" s="34" t="n">
        <f aca="false">IF(AND(AU$4=0,$D967=AU$5,$E967=AU$6),$P967,0)</f>
        <v>0</v>
      </c>
      <c r="AV967" s="34" t="n">
        <f aca="false">IF(AND(AV$4=0,$D967=AV$5,$E967=AV$6),$P967,0)</f>
        <v>0</v>
      </c>
      <c r="AW967" s="34" t="n">
        <f aca="false">SUM(Y967:AV967)</f>
        <v>0</v>
      </c>
      <c r="AX967" s="36" t="n">
        <f aca="false">IF(AW967=0,P967,0)</f>
        <v>0</v>
      </c>
      <c r="AY967" s="34" t="n">
        <f aca="false">IF($F967=AY$6,$P967,0)</f>
        <v>0</v>
      </c>
      <c r="AZ967" s="34" t="n">
        <f aca="false">IF($F967=AZ$6,$P967,0)</f>
        <v>0</v>
      </c>
      <c r="BA967" s="34" t="n">
        <f aca="false">IF($F967=BA$6,$P967,0)</f>
        <v>0</v>
      </c>
      <c r="BB967" s="34" t="n">
        <f aca="false">IF($F967=BB$6,$P967,0)</f>
        <v>0</v>
      </c>
      <c r="BC967" s="34" t="n">
        <f aca="false">IF($F967=BC$6,$P967,0)</f>
        <v>0</v>
      </c>
      <c r="BD967" s="34" t="n">
        <f aca="false">IF($F967=BD$6,$P967,0)</f>
        <v>0</v>
      </c>
      <c r="BE967" s="34" t="n">
        <f aca="false">IF($F967=BE$6,$P967,0)</f>
        <v>0</v>
      </c>
      <c r="BF967" s="34" t="n">
        <f aca="false">IF($F967=BF$6,$P967,0)</f>
        <v>0</v>
      </c>
      <c r="BG967" s="34" t="n">
        <f aca="false">IF($F967=BG$6,$P967,0)</f>
        <v>0</v>
      </c>
      <c r="BH967" s="34" t="n">
        <f aca="false">IF($F967=BH$6,$P967,0)</f>
        <v>0</v>
      </c>
      <c r="BI967" s="34" t="n">
        <f aca="false">IF($F967=BI$6,$P967,0)</f>
        <v>0</v>
      </c>
      <c r="BJ967" s="34" t="n">
        <f aca="false">IF($F967=BJ$6,$P967,0)</f>
        <v>0</v>
      </c>
      <c r="BK967" s="34" t="n">
        <f aca="false">IF($F967=BK$6,$P967,0)</f>
        <v>0</v>
      </c>
      <c r="BL967" s="34" t="n">
        <f aca="false">IF($F967=BL$6,$P967,0)</f>
        <v>0</v>
      </c>
      <c r="BM967" s="34" t="n">
        <f aca="false">IF($F967=BM$6,$P967,0)</f>
        <v>0</v>
      </c>
      <c r="BN967" s="34" t="n">
        <f aca="false">IF($F967=BN$6,$P967,0)</f>
        <v>0</v>
      </c>
      <c r="BO967" s="34" t="n">
        <f aca="false">IF($F967=BO$6,$P967,0)</f>
        <v>0</v>
      </c>
      <c r="BP967" s="34" t="n">
        <f aca="false">IF($F967=BP$6,$P967,0)</f>
        <v>0</v>
      </c>
      <c r="BQ967" s="34" t="n">
        <f aca="false">IF($F967=BQ$6,$P967,0)</f>
        <v>0</v>
      </c>
      <c r="BR967" s="34" t="n">
        <f aca="false">IF($F967=BR$6,$P967,0)</f>
        <v>0</v>
      </c>
      <c r="BS967" s="34" t="n">
        <f aca="false">IF($F967=BS$6,$P967,0)</f>
        <v>0</v>
      </c>
      <c r="BT967" s="34" t="n">
        <f aca="false">IF($F967=BT$6,$P967,0)</f>
        <v>0</v>
      </c>
      <c r="BU967" s="34" t="n">
        <f aca="false">IF($F967=BU$6,$P967,0)</f>
        <v>0</v>
      </c>
      <c r="BV967" s="34" t="n">
        <f aca="false">IF($F967=BV$6,$P967,0)</f>
        <v>0</v>
      </c>
      <c r="BW967" s="34" t="n">
        <f aca="false">IF($F967=BW$6,$P967,0)</f>
        <v>0</v>
      </c>
      <c r="BX967" s="34" t="n">
        <f aca="false">IF($F967=BX$6,$P967,0)</f>
        <v>0</v>
      </c>
      <c r="BY967" s="34" t="n">
        <f aca="false">IF($F967=BY$6,$P967,0)</f>
        <v>0</v>
      </c>
      <c r="BZ967" s="34" t="n">
        <f aca="false">IF($F967=BZ$6,$P967,0)</f>
        <v>0</v>
      </c>
      <c r="CA967" s="34" t="n">
        <f aca="false">IF($F967=CA$6,$P967,0)</f>
        <v>0</v>
      </c>
      <c r="CB967" s="34" t="n">
        <f aca="false">IF($F967=CB$6,$P967,0)</f>
        <v>0</v>
      </c>
      <c r="CC967" s="34" t="n">
        <f aca="false">IF($F967=CC$6,$P967,0)</f>
        <v>0</v>
      </c>
      <c r="CD967" s="34" t="n">
        <f aca="false">IF($F967=CD$6,$P967,0)</f>
        <v>0</v>
      </c>
      <c r="CE967" s="34" t="n">
        <f aca="false">IF($F967=CE$6,$P967,0)</f>
        <v>0</v>
      </c>
      <c r="CF967" s="34" t="n">
        <f aca="false">IF($F967=CF$6,$P967,0)</f>
        <v>0</v>
      </c>
      <c r="CG967" s="34" t="n">
        <f aca="false">IF($F967=CG$6,$P967,0)</f>
        <v>0</v>
      </c>
      <c r="CH967" s="34" t="n">
        <f aca="false">IF($F967=CH$6,$P967,0)</f>
        <v>0</v>
      </c>
      <c r="CI967" s="34" t="n">
        <f aca="false">IF($F967=CI$6,$P967,0)</f>
        <v>0</v>
      </c>
      <c r="CJ967" s="34" t="n">
        <f aca="false">IF($F967=CJ$6,$P967,0)</f>
        <v>0</v>
      </c>
      <c r="CK967" s="34" t="n">
        <f aca="false">IF($F967=CK$6,$P967,0)</f>
        <v>0</v>
      </c>
      <c r="CL967" s="34" t="n">
        <f aca="false">IF($F967=CL$6,$P967,0)</f>
        <v>0</v>
      </c>
      <c r="CM967" s="34" t="n">
        <f aca="false">IF($F967=CM$6,$P967,0)</f>
        <v>0</v>
      </c>
      <c r="CN967" s="34" t="n">
        <f aca="false">IF($F967=CN$6,$P967,0)</f>
        <v>0</v>
      </c>
      <c r="CO967" s="34" t="n">
        <f aca="false">IF($F967=CO$6,$P967,0)</f>
        <v>0</v>
      </c>
      <c r="CP967" s="34" t="n">
        <f aca="false">IF($F967=CP$6,$P967,0)</f>
        <v>0</v>
      </c>
      <c r="CQ967" s="34" t="n">
        <f aca="false">IF($F967=CQ$6,$P967,0)</f>
        <v>0</v>
      </c>
      <c r="CR967" s="34" t="n">
        <f aca="false">IF($F967=CR$6,$P967,0)</f>
        <v>0</v>
      </c>
      <c r="CS967" s="34" t="n">
        <f aca="false">IF($F967=CS$6,$P967,0)</f>
        <v>0</v>
      </c>
      <c r="CT967" s="34" t="n">
        <f aca="false">IF($F967=CT$6,$P967,0)</f>
        <v>0</v>
      </c>
      <c r="CU967" s="34" t="n">
        <f aca="false">IF($F967=CU$6,$P967,0)</f>
        <v>0</v>
      </c>
      <c r="CV967" s="34" t="n">
        <f aca="false">IF($F967=CV$6,$P967,0)</f>
        <v>0</v>
      </c>
      <c r="CW967" s="36" t="n">
        <f aca="false">IF(SUM(AY967:CV967)=0,P967,0)</f>
        <v>0</v>
      </c>
      <c r="CY967" s="34" t="n">
        <f aca="false">IF(F967&lt;&gt;$CY$4,0,IF(D967&lt;&gt;$CY$5,0,IF(E967&lt;&gt;$CY$6,0,P967)))</f>
        <v>0</v>
      </c>
    </row>
    <row r="968" customFormat="false" ht="12.75" hidden="false" customHeight="false" outlineLevel="0" collapsed="false">
      <c r="A968" s="47" t="n">
        <v>962</v>
      </c>
      <c r="B968" s="56" t="str">
        <f aca="false">IF(AND(D968="",E968=""),"",IF(AW968=0,"DATOS",""))</f>
        <v/>
      </c>
      <c r="C968" s="57"/>
      <c r="D968" s="57"/>
      <c r="E968" s="58"/>
      <c r="F968" s="59"/>
      <c r="G968" s="58"/>
      <c r="H968" s="58"/>
      <c r="I968" s="58"/>
      <c r="J968" s="60"/>
      <c r="K968" s="60"/>
      <c r="L968" s="61"/>
      <c r="M968" s="62" t="n">
        <f aca="false">+K968*L968</f>
        <v>0</v>
      </c>
      <c r="N968" s="63"/>
      <c r="O968" s="62" t="n">
        <f aca="false">+M968*(N968/100)</f>
        <v>0</v>
      </c>
      <c r="P968" s="64" t="n">
        <f aca="false">+M968+O968</f>
        <v>0</v>
      </c>
      <c r="Y968" s="34" t="n">
        <f aca="false">IF(AND(Y$4=0,$D968=Y$5,$E968=Y$6),$P968,0)</f>
        <v>0</v>
      </c>
      <c r="Z968" s="34" t="n">
        <f aca="false">IF(AND(Z$4=0,$D968=Z$5,$E968=Z$6),$P968,0)</f>
        <v>0</v>
      </c>
      <c r="AA968" s="34" t="n">
        <f aca="false">IF(AND(AA$4=0,$D968=AA$5,$E968=AA$6),$P968,0)</f>
        <v>0</v>
      </c>
      <c r="AB968" s="34" t="n">
        <f aca="false">IF(AND(AB$4=0,$D968=AB$5,$E968=AB$6),$P968,0)</f>
        <v>0</v>
      </c>
      <c r="AC968" s="34" t="n">
        <f aca="false">IF(AND(AC$4=0,$D968=AC$5,$E968=AC$6),$P968,0)</f>
        <v>0</v>
      </c>
      <c r="AD968" s="34" t="n">
        <f aca="false">IF(AND(AD$4=0,$D968=AD$5,$E968=AD$6),$P968,0)</f>
        <v>0</v>
      </c>
      <c r="AE968" s="34" t="n">
        <f aca="false">IF(AND(AE$4=0,$D968=AE$5,$E968=AE$6),$P968,0)</f>
        <v>0</v>
      </c>
      <c r="AF968" s="34" t="n">
        <f aca="false">IF(AND(AF$4=0,$D968=AF$5,$E968=AF$6),$P968,0)</f>
        <v>0</v>
      </c>
      <c r="AG968" s="34" t="n">
        <f aca="false">IF(AND(AG$4=0,$D968=AG$5,$E968=AG$6),$P968,0)</f>
        <v>0</v>
      </c>
      <c r="AH968" s="34" t="n">
        <f aca="false">IF(AND(AH$4=0,$D968=AH$5,$E968=AH$6),$P968,0)</f>
        <v>0</v>
      </c>
      <c r="AI968" s="34" t="n">
        <f aca="false">IF(AND(AI$4=0,$D968=AI$5,$E968=AI$6),$P968,0)</f>
        <v>0</v>
      </c>
      <c r="AJ968" s="34" t="n">
        <f aca="false">IF(AND(AJ$4=0,$D968=AJ$5,$E968=AJ$6),$P968,0)</f>
        <v>0</v>
      </c>
      <c r="AK968" s="34" t="n">
        <f aca="false">IF(AND(AK$4=0,$D968=AK$5,$E968=AK$6),$P968,0)</f>
        <v>0</v>
      </c>
      <c r="AL968" s="34" t="n">
        <f aca="false">IF(AND(AL$4=0,$D968=AL$5,$E968=AL$6),$P968,0)</f>
        <v>0</v>
      </c>
      <c r="AM968" s="34" t="n">
        <f aca="false">IF(AND(AM$4=0,$D968=AM$5,$E968=AM$6),$P968,0)</f>
        <v>0</v>
      </c>
      <c r="AN968" s="34" t="n">
        <f aca="false">IF(AND(AN$4=0,$D968=AN$5,$E968=AN$6),$P968,0)</f>
        <v>0</v>
      </c>
      <c r="AO968" s="34" t="n">
        <f aca="false">IF(AND(AO$4=0,$D968=AO$5,$E968=AO$6),$P968,0)</f>
        <v>0</v>
      </c>
      <c r="AP968" s="34" t="n">
        <f aca="false">IF(AND(AP$4=0,$D968=AP$5,$E968=AP$6),$P968,0)</f>
        <v>0</v>
      </c>
      <c r="AQ968" s="34" t="n">
        <f aca="false">IF(AND(AQ$4=0,$D968=AQ$5,$E968=AQ$6),$P968,0)</f>
        <v>0</v>
      </c>
      <c r="AR968" s="34" t="n">
        <f aca="false">IF(AND(AR$4=0,$D968=AR$5,$E968=AR$6),$P968,0)</f>
        <v>0</v>
      </c>
      <c r="AS968" s="34" t="n">
        <f aca="false">IF(AND(AS$4=0,$D968=AS$5,$E968=AS$6),$P968,0)</f>
        <v>0</v>
      </c>
      <c r="AT968" s="34" t="n">
        <f aca="false">IF(AND(AT$4=0,$D968=AT$5,$E968=AT$6),$P968,0)</f>
        <v>0</v>
      </c>
      <c r="AU968" s="34" t="n">
        <f aca="false">IF(AND(AU$4=0,$D968=AU$5,$E968=AU$6),$P968,0)</f>
        <v>0</v>
      </c>
      <c r="AV968" s="34" t="n">
        <f aca="false">IF(AND(AV$4=0,$D968=AV$5,$E968=AV$6),$P968,0)</f>
        <v>0</v>
      </c>
      <c r="AW968" s="34" t="n">
        <f aca="false">SUM(Y968:AV968)</f>
        <v>0</v>
      </c>
      <c r="AX968" s="36" t="n">
        <f aca="false">IF(AW968=0,P968,0)</f>
        <v>0</v>
      </c>
      <c r="AY968" s="34" t="n">
        <f aca="false">IF($F968=AY$6,$P968,0)</f>
        <v>0</v>
      </c>
      <c r="AZ968" s="34" t="n">
        <f aca="false">IF($F968=AZ$6,$P968,0)</f>
        <v>0</v>
      </c>
      <c r="BA968" s="34" t="n">
        <f aca="false">IF($F968=BA$6,$P968,0)</f>
        <v>0</v>
      </c>
      <c r="BB968" s="34" t="n">
        <f aca="false">IF($F968=BB$6,$P968,0)</f>
        <v>0</v>
      </c>
      <c r="BC968" s="34" t="n">
        <f aca="false">IF($F968=BC$6,$P968,0)</f>
        <v>0</v>
      </c>
      <c r="BD968" s="34" t="n">
        <f aca="false">IF($F968=BD$6,$P968,0)</f>
        <v>0</v>
      </c>
      <c r="BE968" s="34" t="n">
        <f aca="false">IF($F968=BE$6,$P968,0)</f>
        <v>0</v>
      </c>
      <c r="BF968" s="34" t="n">
        <f aca="false">IF($F968=BF$6,$P968,0)</f>
        <v>0</v>
      </c>
      <c r="BG968" s="34" t="n">
        <f aca="false">IF($F968=BG$6,$P968,0)</f>
        <v>0</v>
      </c>
      <c r="BH968" s="34" t="n">
        <f aca="false">IF($F968=BH$6,$P968,0)</f>
        <v>0</v>
      </c>
      <c r="BI968" s="34" t="n">
        <f aca="false">IF($F968=BI$6,$P968,0)</f>
        <v>0</v>
      </c>
      <c r="BJ968" s="34" t="n">
        <f aca="false">IF($F968=BJ$6,$P968,0)</f>
        <v>0</v>
      </c>
      <c r="BK968" s="34" t="n">
        <f aca="false">IF($F968=BK$6,$P968,0)</f>
        <v>0</v>
      </c>
      <c r="BL968" s="34" t="n">
        <f aca="false">IF($F968=BL$6,$P968,0)</f>
        <v>0</v>
      </c>
      <c r="BM968" s="34" t="n">
        <f aca="false">IF($F968=BM$6,$P968,0)</f>
        <v>0</v>
      </c>
      <c r="BN968" s="34" t="n">
        <f aca="false">IF($F968=BN$6,$P968,0)</f>
        <v>0</v>
      </c>
      <c r="BO968" s="34" t="n">
        <f aca="false">IF($F968=BO$6,$P968,0)</f>
        <v>0</v>
      </c>
      <c r="BP968" s="34" t="n">
        <f aca="false">IF($F968=BP$6,$P968,0)</f>
        <v>0</v>
      </c>
      <c r="BQ968" s="34" t="n">
        <f aca="false">IF($F968=BQ$6,$P968,0)</f>
        <v>0</v>
      </c>
      <c r="BR968" s="34" t="n">
        <f aca="false">IF($F968=BR$6,$P968,0)</f>
        <v>0</v>
      </c>
      <c r="BS968" s="34" t="n">
        <f aca="false">IF($F968=BS$6,$P968,0)</f>
        <v>0</v>
      </c>
      <c r="BT968" s="34" t="n">
        <f aca="false">IF($F968=BT$6,$P968,0)</f>
        <v>0</v>
      </c>
      <c r="BU968" s="34" t="n">
        <f aca="false">IF($F968=BU$6,$P968,0)</f>
        <v>0</v>
      </c>
      <c r="BV968" s="34" t="n">
        <f aca="false">IF($F968=BV$6,$P968,0)</f>
        <v>0</v>
      </c>
      <c r="BW968" s="34" t="n">
        <f aca="false">IF($F968=BW$6,$P968,0)</f>
        <v>0</v>
      </c>
      <c r="BX968" s="34" t="n">
        <f aca="false">IF($F968=BX$6,$P968,0)</f>
        <v>0</v>
      </c>
      <c r="BY968" s="34" t="n">
        <f aca="false">IF($F968=BY$6,$P968,0)</f>
        <v>0</v>
      </c>
      <c r="BZ968" s="34" t="n">
        <f aca="false">IF($F968=BZ$6,$P968,0)</f>
        <v>0</v>
      </c>
      <c r="CA968" s="34" t="n">
        <f aca="false">IF($F968=CA$6,$P968,0)</f>
        <v>0</v>
      </c>
      <c r="CB968" s="34" t="n">
        <f aca="false">IF($F968=CB$6,$P968,0)</f>
        <v>0</v>
      </c>
      <c r="CC968" s="34" t="n">
        <f aca="false">IF($F968=CC$6,$P968,0)</f>
        <v>0</v>
      </c>
      <c r="CD968" s="34" t="n">
        <f aca="false">IF($F968=CD$6,$P968,0)</f>
        <v>0</v>
      </c>
      <c r="CE968" s="34" t="n">
        <f aca="false">IF($F968=CE$6,$P968,0)</f>
        <v>0</v>
      </c>
      <c r="CF968" s="34" t="n">
        <f aca="false">IF($F968=CF$6,$P968,0)</f>
        <v>0</v>
      </c>
      <c r="CG968" s="34" t="n">
        <f aca="false">IF($F968=CG$6,$P968,0)</f>
        <v>0</v>
      </c>
      <c r="CH968" s="34" t="n">
        <f aca="false">IF($F968=CH$6,$P968,0)</f>
        <v>0</v>
      </c>
      <c r="CI968" s="34" t="n">
        <f aca="false">IF($F968=CI$6,$P968,0)</f>
        <v>0</v>
      </c>
      <c r="CJ968" s="34" t="n">
        <f aca="false">IF($F968=CJ$6,$P968,0)</f>
        <v>0</v>
      </c>
      <c r="CK968" s="34" t="n">
        <f aca="false">IF($F968=CK$6,$P968,0)</f>
        <v>0</v>
      </c>
      <c r="CL968" s="34" t="n">
        <f aca="false">IF($F968=CL$6,$P968,0)</f>
        <v>0</v>
      </c>
      <c r="CM968" s="34" t="n">
        <f aca="false">IF($F968=CM$6,$P968,0)</f>
        <v>0</v>
      </c>
      <c r="CN968" s="34" t="n">
        <f aca="false">IF($F968=CN$6,$P968,0)</f>
        <v>0</v>
      </c>
      <c r="CO968" s="34" t="n">
        <f aca="false">IF($F968=CO$6,$P968,0)</f>
        <v>0</v>
      </c>
      <c r="CP968" s="34" t="n">
        <f aca="false">IF($F968=CP$6,$P968,0)</f>
        <v>0</v>
      </c>
      <c r="CQ968" s="34" t="n">
        <f aca="false">IF($F968=CQ$6,$P968,0)</f>
        <v>0</v>
      </c>
      <c r="CR968" s="34" t="n">
        <f aca="false">IF($F968=CR$6,$P968,0)</f>
        <v>0</v>
      </c>
      <c r="CS968" s="34" t="n">
        <f aca="false">IF($F968=CS$6,$P968,0)</f>
        <v>0</v>
      </c>
      <c r="CT968" s="34" t="n">
        <f aca="false">IF($F968=CT$6,$P968,0)</f>
        <v>0</v>
      </c>
      <c r="CU968" s="34" t="n">
        <f aca="false">IF($F968=CU$6,$P968,0)</f>
        <v>0</v>
      </c>
      <c r="CV968" s="34" t="n">
        <f aca="false">IF($F968=CV$6,$P968,0)</f>
        <v>0</v>
      </c>
      <c r="CW968" s="36" t="n">
        <f aca="false">IF(SUM(AY968:CV968)=0,P968,0)</f>
        <v>0</v>
      </c>
      <c r="CY968" s="34" t="n">
        <f aca="false">IF(F968&lt;&gt;$CY$4,0,IF(D968&lt;&gt;$CY$5,0,IF(E968&lt;&gt;$CY$6,0,P968)))</f>
        <v>0</v>
      </c>
    </row>
    <row r="969" customFormat="false" ht="12.75" hidden="false" customHeight="false" outlineLevel="0" collapsed="false">
      <c r="A969" s="47" t="n">
        <v>963</v>
      </c>
      <c r="B969" s="56" t="str">
        <f aca="false">IF(AND(D969="",E969=""),"",IF(AW969=0,"DATOS",""))</f>
        <v/>
      </c>
      <c r="C969" s="57"/>
      <c r="D969" s="57"/>
      <c r="E969" s="58"/>
      <c r="F969" s="59"/>
      <c r="G969" s="58"/>
      <c r="H969" s="58"/>
      <c r="I969" s="58"/>
      <c r="J969" s="60"/>
      <c r="K969" s="60"/>
      <c r="L969" s="61"/>
      <c r="M969" s="62" t="n">
        <f aca="false">+K969*L969</f>
        <v>0</v>
      </c>
      <c r="N969" s="63"/>
      <c r="O969" s="62" t="n">
        <f aca="false">+M969*(N969/100)</f>
        <v>0</v>
      </c>
      <c r="P969" s="64" t="n">
        <f aca="false">+M969+O969</f>
        <v>0</v>
      </c>
      <c r="Y969" s="34" t="n">
        <f aca="false">IF(AND(Y$4=0,$D969=Y$5,$E969=Y$6),$P969,0)</f>
        <v>0</v>
      </c>
      <c r="Z969" s="34" t="n">
        <f aca="false">IF(AND(Z$4=0,$D969=Z$5,$E969=Z$6),$P969,0)</f>
        <v>0</v>
      </c>
      <c r="AA969" s="34" t="n">
        <f aca="false">IF(AND(AA$4=0,$D969=AA$5,$E969=AA$6),$P969,0)</f>
        <v>0</v>
      </c>
      <c r="AB969" s="34" t="n">
        <f aca="false">IF(AND(AB$4=0,$D969=AB$5,$E969=AB$6),$P969,0)</f>
        <v>0</v>
      </c>
      <c r="AC969" s="34" t="n">
        <f aca="false">IF(AND(AC$4=0,$D969=AC$5,$E969=AC$6),$P969,0)</f>
        <v>0</v>
      </c>
      <c r="AD969" s="34" t="n">
        <f aca="false">IF(AND(AD$4=0,$D969=AD$5,$E969=AD$6),$P969,0)</f>
        <v>0</v>
      </c>
      <c r="AE969" s="34" t="n">
        <f aca="false">IF(AND(AE$4=0,$D969=AE$5,$E969=AE$6),$P969,0)</f>
        <v>0</v>
      </c>
      <c r="AF969" s="34" t="n">
        <f aca="false">IF(AND(AF$4=0,$D969=AF$5,$E969=AF$6),$P969,0)</f>
        <v>0</v>
      </c>
      <c r="AG969" s="34" t="n">
        <f aca="false">IF(AND(AG$4=0,$D969=AG$5,$E969=AG$6),$P969,0)</f>
        <v>0</v>
      </c>
      <c r="AH969" s="34" t="n">
        <f aca="false">IF(AND(AH$4=0,$D969=AH$5,$E969=AH$6),$P969,0)</f>
        <v>0</v>
      </c>
      <c r="AI969" s="34" t="n">
        <f aca="false">IF(AND(AI$4=0,$D969=AI$5,$E969=AI$6),$P969,0)</f>
        <v>0</v>
      </c>
      <c r="AJ969" s="34" t="n">
        <f aca="false">IF(AND(AJ$4=0,$D969=AJ$5,$E969=AJ$6),$P969,0)</f>
        <v>0</v>
      </c>
      <c r="AK969" s="34" t="n">
        <f aca="false">IF(AND(AK$4=0,$D969=AK$5,$E969=AK$6),$P969,0)</f>
        <v>0</v>
      </c>
      <c r="AL969" s="34" t="n">
        <f aca="false">IF(AND(AL$4=0,$D969=AL$5,$E969=AL$6),$P969,0)</f>
        <v>0</v>
      </c>
      <c r="AM969" s="34" t="n">
        <f aca="false">IF(AND(AM$4=0,$D969=AM$5,$E969=AM$6),$P969,0)</f>
        <v>0</v>
      </c>
      <c r="AN969" s="34" t="n">
        <f aca="false">IF(AND(AN$4=0,$D969=AN$5,$E969=AN$6),$P969,0)</f>
        <v>0</v>
      </c>
      <c r="AO969" s="34" t="n">
        <f aca="false">IF(AND(AO$4=0,$D969=AO$5,$E969=AO$6),$P969,0)</f>
        <v>0</v>
      </c>
      <c r="AP969" s="34" t="n">
        <f aca="false">IF(AND(AP$4=0,$D969=AP$5,$E969=AP$6),$P969,0)</f>
        <v>0</v>
      </c>
      <c r="AQ969" s="34" t="n">
        <f aca="false">IF(AND(AQ$4=0,$D969=AQ$5,$E969=AQ$6),$P969,0)</f>
        <v>0</v>
      </c>
      <c r="AR969" s="34" t="n">
        <f aca="false">IF(AND(AR$4=0,$D969=AR$5,$E969=AR$6),$P969,0)</f>
        <v>0</v>
      </c>
      <c r="AS969" s="34" t="n">
        <f aca="false">IF(AND(AS$4=0,$D969=AS$5,$E969=AS$6),$P969,0)</f>
        <v>0</v>
      </c>
      <c r="AT969" s="34" t="n">
        <f aca="false">IF(AND(AT$4=0,$D969=AT$5,$E969=AT$6),$P969,0)</f>
        <v>0</v>
      </c>
      <c r="AU969" s="34" t="n">
        <f aca="false">IF(AND(AU$4=0,$D969=AU$5,$E969=AU$6),$P969,0)</f>
        <v>0</v>
      </c>
      <c r="AV969" s="34" t="n">
        <f aca="false">IF(AND(AV$4=0,$D969=AV$5,$E969=AV$6),$P969,0)</f>
        <v>0</v>
      </c>
      <c r="AW969" s="34" t="n">
        <f aca="false">SUM(Y969:AV969)</f>
        <v>0</v>
      </c>
      <c r="AX969" s="36" t="n">
        <f aca="false">IF(AW969=0,P969,0)</f>
        <v>0</v>
      </c>
      <c r="AY969" s="34" t="n">
        <f aca="false">IF($F969=AY$6,$P969,0)</f>
        <v>0</v>
      </c>
      <c r="AZ969" s="34" t="n">
        <f aca="false">IF($F969=AZ$6,$P969,0)</f>
        <v>0</v>
      </c>
      <c r="BA969" s="34" t="n">
        <f aca="false">IF($F969=BA$6,$P969,0)</f>
        <v>0</v>
      </c>
      <c r="BB969" s="34" t="n">
        <f aca="false">IF($F969=BB$6,$P969,0)</f>
        <v>0</v>
      </c>
      <c r="BC969" s="34" t="n">
        <f aca="false">IF($F969=BC$6,$P969,0)</f>
        <v>0</v>
      </c>
      <c r="BD969" s="34" t="n">
        <f aca="false">IF($F969=BD$6,$P969,0)</f>
        <v>0</v>
      </c>
      <c r="BE969" s="34" t="n">
        <f aca="false">IF($F969=BE$6,$P969,0)</f>
        <v>0</v>
      </c>
      <c r="BF969" s="34" t="n">
        <f aca="false">IF($F969=BF$6,$P969,0)</f>
        <v>0</v>
      </c>
      <c r="BG969" s="34" t="n">
        <f aca="false">IF($F969=BG$6,$P969,0)</f>
        <v>0</v>
      </c>
      <c r="BH969" s="34" t="n">
        <f aca="false">IF($F969=BH$6,$P969,0)</f>
        <v>0</v>
      </c>
      <c r="BI969" s="34" t="n">
        <f aca="false">IF($F969=BI$6,$P969,0)</f>
        <v>0</v>
      </c>
      <c r="BJ969" s="34" t="n">
        <f aca="false">IF($F969=BJ$6,$P969,0)</f>
        <v>0</v>
      </c>
      <c r="BK969" s="34" t="n">
        <f aca="false">IF($F969=BK$6,$P969,0)</f>
        <v>0</v>
      </c>
      <c r="BL969" s="34" t="n">
        <f aca="false">IF($F969=BL$6,$P969,0)</f>
        <v>0</v>
      </c>
      <c r="BM969" s="34" t="n">
        <f aca="false">IF($F969=BM$6,$P969,0)</f>
        <v>0</v>
      </c>
      <c r="BN969" s="34" t="n">
        <f aca="false">IF($F969=BN$6,$P969,0)</f>
        <v>0</v>
      </c>
      <c r="BO969" s="34" t="n">
        <f aca="false">IF($F969=BO$6,$P969,0)</f>
        <v>0</v>
      </c>
      <c r="BP969" s="34" t="n">
        <f aca="false">IF($F969=BP$6,$P969,0)</f>
        <v>0</v>
      </c>
      <c r="BQ969" s="34" t="n">
        <f aca="false">IF($F969=BQ$6,$P969,0)</f>
        <v>0</v>
      </c>
      <c r="BR969" s="34" t="n">
        <f aca="false">IF($F969=BR$6,$P969,0)</f>
        <v>0</v>
      </c>
      <c r="BS969" s="34" t="n">
        <f aca="false">IF($F969=BS$6,$P969,0)</f>
        <v>0</v>
      </c>
      <c r="BT969" s="34" t="n">
        <f aca="false">IF($F969=BT$6,$P969,0)</f>
        <v>0</v>
      </c>
      <c r="BU969" s="34" t="n">
        <f aca="false">IF($F969=BU$6,$P969,0)</f>
        <v>0</v>
      </c>
      <c r="BV969" s="34" t="n">
        <f aca="false">IF($F969=BV$6,$P969,0)</f>
        <v>0</v>
      </c>
      <c r="BW969" s="34" t="n">
        <f aca="false">IF($F969=BW$6,$P969,0)</f>
        <v>0</v>
      </c>
      <c r="BX969" s="34" t="n">
        <f aca="false">IF($F969=BX$6,$P969,0)</f>
        <v>0</v>
      </c>
      <c r="BY969" s="34" t="n">
        <f aca="false">IF($F969=BY$6,$P969,0)</f>
        <v>0</v>
      </c>
      <c r="BZ969" s="34" t="n">
        <f aca="false">IF($F969=BZ$6,$P969,0)</f>
        <v>0</v>
      </c>
      <c r="CA969" s="34" t="n">
        <f aca="false">IF($F969=CA$6,$P969,0)</f>
        <v>0</v>
      </c>
      <c r="CB969" s="34" t="n">
        <f aca="false">IF($F969=CB$6,$P969,0)</f>
        <v>0</v>
      </c>
      <c r="CC969" s="34" t="n">
        <f aca="false">IF($F969=CC$6,$P969,0)</f>
        <v>0</v>
      </c>
      <c r="CD969" s="34" t="n">
        <f aca="false">IF($F969=CD$6,$P969,0)</f>
        <v>0</v>
      </c>
      <c r="CE969" s="34" t="n">
        <f aca="false">IF($F969=CE$6,$P969,0)</f>
        <v>0</v>
      </c>
      <c r="CF969" s="34" t="n">
        <f aca="false">IF($F969=CF$6,$P969,0)</f>
        <v>0</v>
      </c>
      <c r="CG969" s="34" t="n">
        <f aca="false">IF($F969=CG$6,$P969,0)</f>
        <v>0</v>
      </c>
      <c r="CH969" s="34" t="n">
        <f aca="false">IF($F969=CH$6,$P969,0)</f>
        <v>0</v>
      </c>
      <c r="CI969" s="34" t="n">
        <f aca="false">IF($F969=CI$6,$P969,0)</f>
        <v>0</v>
      </c>
      <c r="CJ969" s="34" t="n">
        <f aca="false">IF($F969=CJ$6,$P969,0)</f>
        <v>0</v>
      </c>
      <c r="CK969" s="34" t="n">
        <f aca="false">IF($F969=CK$6,$P969,0)</f>
        <v>0</v>
      </c>
      <c r="CL969" s="34" t="n">
        <f aca="false">IF($F969=CL$6,$P969,0)</f>
        <v>0</v>
      </c>
      <c r="CM969" s="34" t="n">
        <f aca="false">IF($F969=CM$6,$P969,0)</f>
        <v>0</v>
      </c>
      <c r="CN969" s="34" t="n">
        <f aca="false">IF($F969=CN$6,$P969,0)</f>
        <v>0</v>
      </c>
      <c r="CO969" s="34" t="n">
        <f aca="false">IF($F969=CO$6,$P969,0)</f>
        <v>0</v>
      </c>
      <c r="CP969" s="34" t="n">
        <f aca="false">IF($F969=CP$6,$P969,0)</f>
        <v>0</v>
      </c>
      <c r="CQ969" s="34" t="n">
        <f aca="false">IF($F969=CQ$6,$P969,0)</f>
        <v>0</v>
      </c>
      <c r="CR969" s="34" t="n">
        <f aca="false">IF($F969=CR$6,$P969,0)</f>
        <v>0</v>
      </c>
      <c r="CS969" s="34" t="n">
        <f aca="false">IF($F969=CS$6,$P969,0)</f>
        <v>0</v>
      </c>
      <c r="CT969" s="34" t="n">
        <f aca="false">IF($F969=CT$6,$P969,0)</f>
        <v>0</v>
      </c>
      <c r="CU969" s="34" t="n">
        <f aca="false">IF($F969=CU$6,$P969,0)</f>
        <v>0</v>
      </c>
      <c r="CV969" s="34" t="n">
        <f aca="false">IF($F969=CV$6,$P969,0)</f>
        <v>0</v>
      </c>
      <c r="CW969" s="36" t="n">
        <f aca="false">IF(SUM(AY969:CV969)=0,P969,0)</f>
        <v>0</v>
      </c>
      <c r="CY969" s="34" t="n">
        <f aca="false">IF(F969&lt;&gt;$CY$4,0,IF(D969&lt;&gt;$CY$5,0,IF(E969&lt;&gt;$CY$6,0,P969)))</f>
        <v>0</v>
      </c>
    </row>
    <row r="970" customFormat="false" ht="12.75" hidden="false" customHeight="false" outlineLevel="0" collapsed="false">
      <c r="A970" s="47" t="n">
        <v>964</v>
      </c>
      <c r="B970" s="56" t="str">
        <f aca="false">IF(AND(D970="",E970=""),"",IF(AW970=0,"DATOS",""))</f>
        <v/>
      </c>
      <c r="C970" s="57"/>
      <c r="D970" s="57"/>
      <c r="E970" s="58"/>
      <c r="F970" s="59"/>
      <c r="G970" s="58"/>
      <c r="H970" s="58"/>
      <c r="I970" s="58"/>
      <c r="J970" s="60"/>
      <c r="K970" s="60"/>
      <c r="L970" s="61"/>
      <c r="M970" s="62" t="n">
        <f aca="false">+K970*L970</f>
        <v>0</v>
      </c>
      <c r="N970" s="63"/>
      <c r="O970" s="62" t="n">
        <f aca="false">+M970*(N970/100)</f>
        <v>0</v>
      </c>
      <c r="P970" s="64" t="n">
        <f aca="false">+M970+O970</f>
        <v>0</v>
      </c>
      <c r="Y970" s="34" t="n">
        <f aca="false">IF(AND(Y$4=0,$D970=Y$5,$E970=Y$6),$P970,0)</f>
        <v>0</v>
      </c>
      <c r="Z970" s="34" t="n">
        <f aca="false">IF(AND(Z$4=0,$D970=Z$5,$E970=Z$6),$P970,0)</f>
        <v>0</v>
      </c>
      <c r="AA970" s="34" t="n">
        <f aca="false">IF(AND(AA$4=0,$D970=AA$5,$E970=AA$6),$P970,0)</f>
        <v>0</v>
      </c>
      <c r="AB970" s="34" t="n">
        <f aca="false">IF(AND(AB$4=0,$D970=AB$5,$E970=AB$6),$P970,0)</f>
        <v>0</v>
      </c>
      <c r="AC970" s="34" t="n">
        <f aca="false">IF(AND(AC$4=0,$D970=AC$5,$E970=AC$6),$P970,0)</f>
        <v>0</v>
      </c>
      <c r="AD970" s="34" t="n">
        <f aca="false">IF(AND(AD$4=0,$D970=AD$5,$E970=AD$6),$P970,0)</f>
        <v>0</v>
      </c>
      <c r="AE970" s="34" t="n">
        <f aca="false">IF(AND(AE$4=0,$D970=AE$5,$E970=AE$6),$P970,0)</f>
        <v>0</v>
      </c>
      <c r="AF970" s="34" t="n">
        <f aca="false">IF(AND(AF$4=0,$D970=AF$5,$E970=AF$6),$P970,0)</f>
        <v>0</v>
      </c>
      <c r="AG970" s="34" t="n">
        <f aca="false">IF(AND(AG$4=0,$D970=AG$5,$E970=AG$6),$P970,0)</f>
        <v>0</v>
      </c>
      <c r="AH970" s="34" t="n">
        <f aca="false">IF(AND(AH$4=0,$D970=AH$5,$E970=AH$6),$P970,0)</f>
        <v>0</v>
      </c>
      <c r="AI970" s="34" t="n">
        <f aca="false">IF(AND(AI$4=0,$D970=AI$5,$E970=AI$6),$P970,0)</f>
        <v>0</v>
      </c>
      <c r="AJ970" s="34" t="n">
        <f aca="false">IF(AND(AJ$4=0,$D970=AJ$5,$E970=AJ$6),$P970,0)</f>
        <v>0</v>
      </c>
      <c r="AK970" s="34" t="n">
        <f aca="false">IF(AND(AK$4=0,$D970=AK$5,$E970=AK$6),$P970,0)</f>
        <v>0</v>
      </c>
      <c r="AL970" s="34" t="n">
        <f aca="false">IF(AND(AL$4=0,$D970=AL$5,$E970=AL$6),$P970,0)</f>
        <v>0</v>
      </c>
      <c r="AM970" s="34" t="n">
        <f aca="false">IF(AND(AM$4=0,$D970=AM$5,$E970=AM$6),$P970,0)</f>
        <v>0</v>
      </c>
      <c r="AN970" s="34" t="n">
        <f aca="false">IF(AND(AN$4=0,$D970=AN$5,$E970=AN$6),$P970,0)</f>
        <v>0</v>
      </c>
      <c r="AO970" s="34" t="n">
        <f aca="false">IF(AND(AO$4=0,$D970=AO$5,$E970=AO$6),$P970,0)</f>
        <v>0</v>
      </c>
      <c r="AP970" s="34" t="n">
        <f aca="false">IF(AND(AP$4=0,$D970=AP$5,$E970=AP$6),$P970,0)</f>
        <v>0</v>
      </c>
      <c r="AQ970" s="34" t="n">
        <f aca="false">IF(AND(AQ$4=0,$D970=AQ$5,$E970=AQ$6),$P970,0)</f>
        <v>0</v>
      </c>
      <c r="AR970" s="34" t="n">
        <f aca="false">IF(AND(AR$4=0,$D970=AR$5,$E970=AR$6),$P970,0)</f>
        <v>0</v>
      </c>
      <c r="AS970" s="34" t="n">
        <f aca="false">IF(AND(AS$4=0,$D970=AS$5,$E970=AS$6),$P970,0)</f>
        <v>0</v>
      </c>
      <c r="AT970" s="34" t="n">
        <f aca="false">IF(AND(AT$4=0,$D970=AT$5,$E970=AT$6),$P970,0)</f>
        <v>0</v>
      </c>
      <c r="AU970" s="34" t="n">
        <f aca="false">IF(AND(AU$4=0,$D970=AU$5,$E970=AU$6),$P970,0)</f>
        <v>0</v>
      </c>
      <c r="AV970" s="34" t="n">
        <f aca="false">IF(AND(AV$4=0,$D970=AV$5,$E970=AV$6),$P970,0)</f>
        <v>0</v>
      </c>
      <c r="AW970" s="34" t="n">
        <f aca="false">SUM(Y970:AV970)</f>
        <v>0</v>
      </c>
      <c r="AX970" s="36" t="n">
        <f aca="false">IF(AW970=0,P970,0)</f>
        <v>0</v>
      </c>
      <c r="AY970" s="34" t="n">
        <f aca="false">IF($F970=AY$6,$P970,0)</f>
        <v>0</v>
      </c>
      <c r="AZ970" s="34" t="n">
        <f aca="false">IF($F970=AZ$6,$P970,0)</f>
        <v>0</v>
      </c>
      <c r="BA970" s="34" t="n">
        <f aca="false">IF($F970=BA$6,$P970,0)</f>
        <v>0</v>
      </c>
      <c r="BB970" s="34" t="n">
        <f aca="false">IF($F970=BB$6,$P970,0)</f>
        <v>0</v>
      </c>
      <c r="BC970" s="34" t="n">
        <f aca="false">IF($F970=BC$6,$P970,0)</f>
        <v>0</v>
      </c>
      <c r="BD970" s="34" t="n">
        <f aca="false">IF($F970=BD$6,$P970,0)</f>
        <v>0</v>
      </c>
      <c r="BE970" s="34" t="n">
        <f aca="false">IF($F970=BE$6,$P970,0)</f>
        <v>0</v>
      </c>
      <c r="BF970" s="34" t="n">
        <f aca="false">IF($F970=BF$6,$P970,0)</f>
        <v>0</v>
      </c>
      <c r="BG970" s="34" t="n">
        <f aca="false">IF($F970=BG$6,$P970,0)</f>
        <v>0</v>
      </c>
      <c r="BH970" s="34" t="n">
        <f aca="false">IF($F970=BH$6,$P970,0)</f>
        <v>0</v>
      </c>
      <c r="BI970" s="34" t="n">
        <f aca="false">IF($F970=BI$6,$P970,0)</f>
        <v>0</v>
      </c>
      <c r="BJ970" s="34" t="n">
        <f aca="false">IF($F970=BJ$6,$P970,0)</f>
        <v>0</v>
      </c>
      <c r="BK970" s="34" t="n">
        <f aca="false">IF($F970=BK$6,$P970,0)</f>
        <v>0</v>
      </c>
      <c r="BL970" s="34" t="n">
        <f aca="false">IF($F970=BL$6,$P970,0)</f>
        <v>0</v>
      </c>
      <c r="BM970" s="34" t="n">
        <f aca="false">IF($F970=BM$6,$P970,0)</f>
        <v>0</v>
      </c>
      <c r="BN970" s="34" t="n">
        <f aca="false">IF($F970=BN$6,$P970,0)</f>
        <v>0</v>
      </c>
      <c r="BO970" s="34" t="n">
        <f aca="false">IF($F970=BO$6,$P970,0)</f>
        <v>0</v>
      </c>
      <c r="BP970" s="34" t="n">
        <f aca="false">IF($F970=BP$6,$P970,0)</f>
        <v>0</v>
      </c>
      <c r="BQ970" s="34" t="n">
        <f aca="false">IF($F970=BQ$6,$P970,0)</f>
        <v>0</v>
      </c>
      <c r="BR970" s="34" t="n">
        <f aca="false">IF($F970=BR$6,$P970,0)</f>
        <v>0</v>
      </c>
      <c r="BS970" s="34" t="n">
        <f aca="false">IF($F970=BS$6,$P970,0)</f>
        <v>0</v>
      </c>
      <c r="BT970" s="34" t="n">
        <f aca="false">IF($F970=BT$6,$P970,0)</f>
        <v>0</v>
      </c>
      <c r="BU970" s="34" t="n">
        <f aca="false">IF($F970=BU$6,$P970,0)</f>
        <v>0</v>
      </c>
      <c r="BV970" s="34" t="n">
        <f aca="false">IF($F970=BV$6,$P970,0)</f>
        <v>0</v>
      </c>
      <c r="BW970" s="34" t="n">
        <f aca="false">IF($F970=BW$6,$P970,0)</f>
        <v>0</v>
      </c>
      <c r="BX970" s="34" t="n">
        <f aca="false">IF($F970=BX$6,$P970,0)</f>
        <v>0</v>
      </c>
      <c r="BY970" s="34" t="n">
        <f aca="false">IF($F970=BY$6,$P970,0)</f>
        <v>0</v>
      </c>
      <c r="BZ970" s="34" t="n">
        <f aca="false">IF($F970=BZ$6,$P970,0)</f>
        <v>0</v>
      </c>
      <c r="CA970" s="34" t="n">
        <f aca="false">IF($F970=CA$6,$P970,0)</f>
        <v>0</v>
      </c>
      <c r="CB970" s="34" t="n">
        <f aca="false">IF($F970=CB$6,$P970,0)</f>
        <v>0</v>
      </c>
      <c r="CC970" s="34" t="n">
        <f aca="false">IF($F970=CC$6,$P970,0)</f>
        <v>0</v>
      </c>
      <c r="CD970" s="34" t="n">
        <f aca="false">IF($F970=CD$6,$P970,0)</f>
        <v>0</v>
      </c>
      <c r="CE970" s="34" t="n">
        <f aca="false">IF($F970=CE$6,$P970,0)</f>
        <v>0</v>
      </c>
      <c r="CF970" s="34" t="n">
        <f aca="false">IF($F970=CF$6,$P970,0)</f>
        <v>0</v>
      </c>
      <c r="CG970" s="34" t="n">
        <f aca="false">IF($F970=CG$6,$P970,0)</f>
        <v>0</v>
      </c>
      <c r="CH970" s="34" t="n">
        <f aca="false">IF($F970=CH$6,$P970,0)</f>
        <v>0</v>
      </c>
      <c r="CI970" s="34" t="n">
        <f aca="false">IF($F970=CI$6,$P970,0)</f>
        <v>0</v>
      </c>
      <c r="CJ970" s="34" t="n">
        <f aca="false">IF($F970=CJ$6,$P970,0)</f>
        <v>0</v>
      </c>
      <c r="CK970" s="34" t="n">
        <f aca="false">IF($F970=CK$6,$P970,0)</f>
        <v>0</v>
      </c>
      <c r="CL970" s="34" t="n">
        <f aca="false">IF($F970=CL$6,$P970,0)</f>
        <v>0</v>
      </c>
      <c r="CM970" s="34" t="n">
        <f aca="false">IF($F970=CM$6,$P970,0)</f>
        <v>0</v>
      </c>
      <c r="CN970" s="34" t="n">
        <f aca="false">IF($F970=CN$6,$P970,0)</f>
        <v>0</v>
      </c>
      <c r="CO970" s="34" t="n">
        <f aca="false">IF($F970=CO$6,$P970,0)</f>
        <v>0</v>
      </c>
      <c r="CP970" s="34" t="n">
        <f aca="false">IF($F970=CP$6,$P970,0)</f>
        <v>0</v>
      </c>
      <c r="CQ970" s="34" t="n">
        <f aca="false">IF($F970=CQ$6,$P970,0)</f>
        <v>0</v>
      </c>
      <c r="CR970" s="34" t="n">
        <f aca="false">IF($F970=CR$6,$P970,0)</f>
        <v>0</v>
      </c>
      <c r="CS970" s="34" t="n">
        <f aca="false">IF($F970=CS$6,$P970,0)</f>
        <v>0</v>
      </c>
      <c r="CT970" s="34" t="n">
        <f aca="false">IF($F970=CT$6,$P970,0)</f>
        <v>0</v>
      </c>
      <c r="CU970" s="34" t="n">
        <f aca="false">IF($F970=CU$6,$P970,0)</f>
        <v>0</v>
      </c>
      <c r="CV970" s="34" t="n">
        <f aca="false">IF($F970=CV$6,$P970,0)</f>
        <v>0</v>
      </c>
      <c r="CW970" s="36" t="n">
        <f aca="false">IF(SUM(AY970:CV970)=0,P970,0)</f>
        <v>0</v>
      </c>
      <c r="CY970" s="34" t="n">
        <f aca="false">IF(F970&lt;&gt;$CY$4,0,IF(D970&lt;&gt;$CY$5,0,IF(E970&lt;&gt;$CY$6,0,P970)))</f>
        <v>0</v>
      </c>
    </row>
    <row r="971" customFormat="false" ht="12.75" hidden="false" customHeight="false" outlineLevel="0" collapsed="false">
      <c r="A971" s="47" t="n">
        <v>965</v>
      </c>
      <c r="B971" s="56" t="str">
        <f aca="false">IF(AND(D971="",E971=""),"",IF(AW971=0,"DATOS",""))</f>
        <v/>
      </c>
      <c r="C971" s="57"/>
      <c r="D971" s="57"/>
      <c r="E971" s="58"/>
      <c r="F971" s="59"/>
      <c r="G971" s="58"/>
      <c r="H971" s="58"/>
      <c r="I971" s="58"/>
      <c r="J971" s="60"/>
      <c r="K971" s="60"/>
      <c r="L971" s="61"/>
      <c r="M971" s="62" t="n">
        <f aca="false">+K971*L971</f>
        <v>0</v>
      </c>
      <c r="N971" s="63"/>
      <c r="O971" s="62" t="n">
        <f aca="false">+M971*(N971/100)</f>
        <v>0</v>
      </c>
      <c r="P971" s="64" t="n">
        <f aca="false">+M971+O971</f>
        <v>0</v>
      </c>
      <c r="Y971" s="34" t="n">
        <f aca="false">IF(AND(Y$4=0,$D971=Y$5,$E971=Y$6),$P971,0)</f>
        <v>0</v>
      </c>
      <c r="Z971" s="34" t="n">
        <f aca="false">IF(AND(Z$4=0,$D971=Z$5,$E971=Z$6),$P971,0)</f>
        <v>0</v>
      </c>
      <c r="AA971" s="34" t="n">
        <f aca="false">IF(AND(AA$4=0,$D971=AA$5,$E971=AA$6),$P971,0)</f>
        <v>0</v>
      </c>
      <c r="AB971" s="34" t="n">
        <f aca="false">IF(AND(AB$4=0,$D971=AB$5,$E971=AB$6),$P971,0)</f>
        <v>0</v>
      </c>
      <c r="AC971" s="34" t="n">
        <f aca="false">IF(AND(AC$4=0,$D971=AC$5,$E971=AC$6),$P971,0)</f>
        <v>0</v>
      </c>
      <c r="AD971" s="34" t="n">
        <f aca="false">IF(AND(AD$4=0,$D971=AD$5,$E971=AD$6),$P971,0)</f>
        <v>0</v>
      </c>
      <c r="AE971" s="34" t="n">
        <f aca="false">IF(AND(AE$4=0,$D971=AE$5,$E971=AE$6),$P971,0)</f>
        <v>0</v>
      </c>
      <c r="AF971" s="34" t="n">
        <f aca="false">IF(AND(AF$4=0,$D971=AF$5,$E971=AF$6),$P971,0)</f>
        <v>0</v>
      </c>
      <c r="AG971" s="34" t="n">
        <f aca="false">IF(AND(AG$4=0,$D971=AG$5,$E971=AG$6),$P971,0)</f>
        <v>0</v>
      </c>
      <c r="AH971" s="34" t="n">
        <f aca="false">IF(AND(AH$4=0,$D971=AH$5,$E971=AH$6),$P971,0)</f>
        <v>0</v>
      </c>
      <c r="AI971" s="34" t="n">
        <f aca="false">IF(AND(AI$4=0,$D971=AI$5,$E971=AI$6),$P971,0)</f>
        <v>0</v>
      </c>
      <c r="AJ971" s="34" t="n">
        <f aca="false">IF(AND(AJ$4=0,$D971=AJ$5,$E971=AJ$6),$P971,0)</f>
        <v>0</v>
      </c>
      <c r="AK971" s="34" t="n">
        <f aca="false">IF(AND(AK$4=0,$D971=AK$5,$E971=AK$6),$P971,0)</f>
        <v>0</v>
      </c>
      <c r="AL971" s="34" t="n">
        <f aca="false">IF(AND(AL$4=0,$D971=AL$5,$E971=AL$6),$P971,0)</f>
        <v>0</v>
      </c>
      <c r="AM971" s="34" t="n">
        <f aca="false">IF(AND(AM$4=0,$D971=AM$5,$E971=AM$6),$P971,0)</f>
        <v>0</v>
      </c>
      <c r="AN971" s="34" t="n">
        <f aca="false">IF(AND(AN$4=0,$D971=AN$5,$E971=AN$6),$P971,0)</f>
        <v>0</v>
      </c>
      <c r="AO971" s="34" t="n">
        <f aca="false">IF(AND(AO$4=0,$D971=AO$5,$E971=AO$6),$P971,0)</f>
        <v>0</v>
      </c>
      <c r="AP971" s="34" t="n">
        <f aca="false">IF(AND(AP$4=0,$D971=AP$5,$E971=AP$6),$P971,0)</f>
        <v>0</v>
      </c>
      <c r="AQ971" s="34" t="n">
        <f aca="false">IF(AND(AQ$4=0,$D971=AQ$5,$E971=AQ$6),$P971,0)</f>
        <v>0</v>
      </c>
      <c r="AR971" s="34" t="n">
        <f aca="false">IF(AND(AR$4=0,$D971=AR$5,$E971=AR$6),$P971,0)</f>
        <v>0</v>
      </c>
      <c r="AS971" s="34" t="n">
        <f aca="false">IF(AND(AS$4=0,$D971=AS$5,$E971=AS$6),$P971,0)</f>
        <v>0</v>
      </c>
      <c r="AT971" s="34" t="n">
        <f aca="false">IF(AND(AT$4=0,$D971=AT$5,$E971=AT$6),$P971,0)</f>
        <v>0</v>
      </c>
      <c r="AU971" s="34" t="n">
        <f aca="false">IF(AND(AU$4=0,$D971=AU$5,$E971=AU$6),$P971,0)</f>
        <v>0</v>
      </c>
      <c r="AV971" s="34" t="n">
        <f aca="false">IF(AND(AV$4=0,$D971=AV$5,$E971=AV$6),$P971,0)</f>
        <v>0</v>
      </c>
      <c r="AW971" s="34" t="n">
        <f aca="false">SUM(Y971:AV971)</f>
        <v>0</v>
      </c>
      <c r="AX971" s="36" t="n">
        <f aca="false">IF(AW971=0,P971,0)</f>
        <v>0</v>
      </c>
      <c r="AY971" s="34" t="n">
        <f aca="false">IF($F971=AY$6,$P971,0)</f>
        <v>0</v>
      </c>
      <c r="AZ971" s="34" t="n">
        <f aca="false">IF($F971=AZ$6,$P971,0)</f>
        <v>0</v>
      </c>
      <c r="BA971" s="34" t="n">
        <f aca="false">IF($F971=BA$6,$P971,0)</f>
        <v>0</v>
      </c>
      <c r="BB971" s="34" t="n">
        <f aca="false">IF($F971=BB$6,$P971,0)</f>
        <v>0</v>
      </c>
      <c r="BC971" s="34" t="n">
        <f aca="false">IF($F971=BC$6,$P971,0)</f>
        <v>0</v>
      </c>
      <c r="BD971" s="34" t="n">
        <f aca="false">IF($F971=BD$6,$P971,0)</f>
        <v>0</v>
      </c>
      <c r="BE971" s="34" t="n">
        <f aca="false">IF($F971=BE$6,$P971,0)</f>
        <v>0</v>
      </c>
      <c r="BF971" s="34" t="n">
        <f aca="false">IF($F971=BF$6,$P971,0)</f>
        <v>0</v>
      </c>
      <c r="BG971" s="34" t="n">
        <f aca="false">IF($F971=BG$6,$P971,0)</f>
        <v>0</v>
      </c>
      <c r="BH971" s="34" t="n">
        <f aca="false">IF($F971=BH$6,$P971,0)</f>
        <v>0</v>
      </c>
      <c r="BI971" s="34" t="n">
        <f aca="false">IF($F971=BI$6,$P971,0)</f>
        <v>0</v>
      </c>
      <c r="BJ971" s="34" t="n">
        <f aca="false">IF($F971=BJ$6,$P971,0)</f>
        <v>0</v>
      </c>
      <c r="BK971" s="34" t="n">
        <f aca="false">IF($F971=BK$6,$P971,0)</f>
        <v>0</v>
      </c>
      <c r="BL971" s="34" t="n">
        <f aca="false">IF($F971=BL$6,$P971,0)</f>
        <v>0</v>
      </c>
      <c r="BM971" s="34" t="n">
        <f aca="false">IF($F971=BM$6,$P971,0)</f>
        <v>0</v>
      </c>
      <c r="BN971" s="34" t="n">
        <f aca="false">IF($F971=BN$6,$P971,0)</f>
        <v>0</v>
      </c>
      <c r="BO971" s="34" t="n">
        <f aca="false">IF($F971=BO$6,$P971,0)</f>
        <v>0</v>
      </c>
      <c r="BP971" s="34" t="n">
        <f aca="false">IF($F971=BP$6,$P971,0)</f>
        <v>0</v>
      </c>
      <c r="BQ971" s="34" t="n">
        <f aca="false">IF($F971=BQ$6,$P971,0)</f>
        <v>0</v>
      </c>
      <c r="BR971" s="34" t="n">
        <f aca="false">IF($F971=BR$6,$P971,0)</f>
        <v>0</v>
      </c>
      <c r="BS971" s="34" t="n">
        <f aca="false">IF($F971=BS$6,$P971,0)</f>
        <v>0</v>
      </c>
      <c r="BT971" s="34" t="n">
        <f aca="false">IF($F971=BT$6,$P971,0)</f>
        <v>0</v>
      </c>
      <c r="BU971" s="34" t="n">
        <f aca="false">IF($F971=BU$6,$P971,0)</f>
        <v>0</v>
      </c>
      <c r="BV971" s="34" t="n">
        <f aca="false">IF($F971=BV$6,$P971,0)</f>
        <v>0</v>
      </c>
      <c r="BW971" s="34" t="n">
        <f aca="false">IF($F971=BW$6,$P971,0)</f>
        <v>0</v>
      </c>
      <c r="BX971" s="34" t="n">
        <f aca="false">IF($F971=BX$6,$P971,0)</f>
        <v>0</v>
      </c>
      <c r="BY971" s="34" t="n">
        <f aca="false">IF($F971=BY$6,$P971,0)</f>
        <v>0</v>
      </c>
      <c r="BZ971" s="34" t="n">
        <f aca="false">IF($F971=BZ$6,$P971,0)</f>
        <v>0</v>
      </c>
      <c r="CA971" s="34" t="n">
        <f aca="false">IF($F971=CA$6,$P971,0)</f>
        <v>0</v>
      </c>
      <c r="CB971" s="34" t="n">
        <f aca="false">IF($F971=CB$6,$P971,0)</f>
        <v>0</v>
      </c>
      <c r="CC971" s="34" t="n">
        <f aca="false">IF($F971=CC$6,$P971,0)</f>
        <v>0</v>
      </c>
      <c r="CD971" s="34" t="n">
        <f aca="false">IF($F971=CD$6,$P971,0)</f>
        <v>0</v>
      </c>
      <c r="CE971" s="34" t="n">
        <f aca="false">IF($F971=CE$6,$P971,0)</f>
        <v>0</v>
      </c>
      <c r="CF971" s="34" t="n">
        <f aca="false">IF($F971=CF$6,$P971,0)</f>
        <v>0</v>
      </c>
      <c r="CG971" s="34" t="n">
        <f aca="false">IF($F971=CG$6,$P971,0)</f>
        <v>0</v>
      </c>
      <c r="CH971" s="34" t="n">
        <f aca="false">IF($F971=CH$6,$P971,0)</f>
        <v>0</v>
      </c>
      <c r="CI971" s="34" t="n">
        <f aca="false">IF($F971=CI$6,$P971,0)</f>
        <v>0</v>
      </c>
      <c r="CJ971" s="34" t="n">
        <f aca="false">IF($F971=CJ$6,$P971,0)</f>
        <v>0</v>
      </c>
      <c r="CK971" s="34" t="n">
        <f aca="false">IF($F971=CK$6,$P971,0)</f>
        <v>0</v>
      </c>
      <c r="CL971" s="34" t="n">
        <f aca="false">IF($F971=CL$6,$P971,0)</f>
        <v>0</v>
      </c>
      <c r="CM971" s="34" t="n">
        <f aca="false">IF($F971=CM$6,$P971,0)</f>
        <v>0</v>
      </c>
      <c r="CN971" s="34" t="n">
        <f aca="false">IF($F971=CN$6,$P971,0)</f>
        <v>0</v>
      </c>
      <c r="CO971" s="34" t="n">
        <f aca="false">IF($F971=CO$6,$P971,0)</f>
        <v>0</v>
      </c>
      <c r="CP971" s="34" t="n">
        <f aca="false">IF($F971=CP$6,$P971,0)</f>
        <v>0</v>
      </c>
      <c r="CQ971" s="34" t="n">
        <f aca="false">IF($F971=CQ$6,$P971,0)</f>
        <v>0</v>
      </c>
      <c r="CR971" s="34" t="n">
        <f aca="false">IF($F971=CR$6,$P971,0)</f>
        <v>0</v>
      </c>
      <c r="CS971" s="34" t="n">
        <f aca="false">IF($F971=CS$6,$P971,0)</f>
        <v>0</v>
      </c>
      <c r="CT971" s="34" t="n">
        <f aca="false">IF($F971=CT$6,$P971,0)</f>
        <v>0</v>
      </c>
      <c r="CU971" s="34" t="n">
        <f aca="false">IF($F971=CU$6,$P971,0)</f>
        <v>0</v>
      </c>
      <c r="CV971" s="34" t="n">
        <f aca="false">IF($F971=CV$6,$P971,0)</f>
        <v>0</v>
      </c>
      <c r="CW971" s="36" t="n">
        <f aca="false">IF(SUM(AY971:CV971)=0,P971,0)</f>
        <v>0</v>
      </c>
      <c r="CY971" s="34" t="n">
        <f aca="false">IF(F971&lt;&gt;$CY$4,0,IF(D971&lt;&gt;$CY$5,0,IF(E971&lt;&gt;$CY$6,0,P971)))</f>
        <v>0</v>
      </c>
    </row>
    <row r="972" customFormat="false" ht="12.75" hidden="false" customHeight="false" outlineLevel="0" collapsed="false">
      <c r="A972" s="47" t="n">
        <v>966</v>
      </c>
      <c r="B972" s="56" t="str">
        <f aca="false">IF(AND(D972="",E972=""),"",IF(AW972=0,"DATOS",""))</f>
        <v/>
      </c>
      <c r="C972" s="57"/>
      <c r="D972" s="57"/>
      <c r="E972" s="58"/>
      <c r="F972" s="59"/>
      <c r="G972" s="58"/>
      <c r="H972" s="58"/>
      <c r="I972" s="58"/>
      <c r="J972" s="60"/>
      <c r="K972" s="60"/>
      <c r="L972" s="61"/>
      <c r="M972" s="62" t="n">
        <f aca="false">+K972*L972</f>
        <v>0</v>
      </c>
      <c r="N972" s="63"/>
      <c r="O972" s="62" t="n">
        <f aca="false">+M972*(N972/100)</f>
        <v>0</v>
      </c>
      <c r="P972" s="64" t="n">
        <f aca="false">+M972+O972</f>
        <v>0</v>
      </c>
      <c r="Y972" s="34" t="n">
        <f aca="false">IF(AND(Y$4=0,$D972=Y$5,$E972=Y$6),$P972,0)</f>
        <v>0</v>
      </c>
      <c r="Z972" s="34" t="n">
        <f aca="false">IF(AND(Z$4=0,$D972=Z$5,$E972=Z$6),$P972,0)</f>
        <v>0</v>
      </c>
      <c r="AA972" s="34" t="n">
        <f aca="false">IF(AND(AA$4=0,$D972=AA$5,$E972=AA$6),$P972,0)</f>
        <v>0</v>
      </c>
      <c r="AB972" s="34" t="n">
        <f aca="false">IF(AND(AB$4=0,$D972=AB$5,$E972=AB$6),$P972,0)</f>
        <v>0</v>
      </c>
      <c r="AC972" s="34" t="n">
        <f aca="false">IF(AND(AC$4=0,$D972=AC$5,$E972=AC$6),$P972,0)</f>
        <v>0</v>
      </c>
      <c r="AD972" s="34" t="n">
        <f aca="false">IF(AND(AD$4=0,$D972=AD$5,$E972=AD$6),$P972,0)</f>
        <v>0</v>
      </c>
      <c r="AE972" s="34" t="n">
        <f aca="false">IF(AND(AE$4=0,$D972=AE$5,$E972=AE$6),$P972,0)</f>
        <v>0</v>
      </c>
      <c r="AF972" s="34" t="n">
        <f aca="false">IF(AND(AF$4=0,$D972=AF$5,$E972=AF$6),$P972,0)</f>
        <v>0</v>
      </c>
      <c r="AG972" s="34" t="n">
        <f aca="false">IF(AND(AG$4=0,$D972=AG$5,$E972=AG$6),$P972,0)</f>
        <v>0</v>
      </c>
      <c r="AH972" s="34" t="n">
        <f aca="false">IF(AND(AH$4=0,$D972=AH$5,$E972=AH$6),$P972,0)</f>
        <v>0</v>
      </c>
      <c r="AI972" s="34" t="n">
        <f aca="false">IF(AND(AI$4=0,$D972=AI$5,$E972=AI$6),$P972,0)</f>
        <v>0</v>
      </c>
      <c r="AJ972" s="34" t="n">
        <f aca="false">IF(AND(AJ$4=0,$D972=AJ$5,$E972=AJ$6),$P972,0)</f>
        <v>0</v>
      </c>
      <c r="AK972" s="34" t="n">
        <f aca="false">IF(AND(AK$4=0,$D972=AK$5,$E972=AK$6),$P972,0)</f>
        <v>0</v>
      </c>
      <c r="AL972" s="34" t="n">
        <f aca="false">IF(AND(AL$4=0,$D972=AL$5,$E972=AL$6),$P972,0)</f>
        <v>0</v>
      </c>
      <c r="AM972" s="34" t="n">
        <f aca="false">IF(AND(AM$4=0,$D972=AM$5,$E972=AM$6),$P972,0)</f>
        <v>0</v>
      </c>
      <c r="AN972" s="34" t="n">
        <f aca="false">IF(AND(AN$4=0,$D972=AN$5,$E972=AN$6),$P972,0)</f>
        <v>0</v>
      </c>
      <c r="AO972" s="34" t="n">
        <f aca="false">IF(AND(AO$4=0,$D972=AO$5,$E972=AO$6),$P972,0)</f>
        <v>0</v>
      </c>
      <c r="AP972" s="34" t="n">
        <f aca="false">IF(AND(AP$4=0,$D972=AP$5,$E972=AP$6),$P972,0)</f>
        <v>0</v>
      </c>
      <c r="AQ972" s="34" t="n">
        <f aca="false">IF(AND(AQ$4=0,$D972=AQ$5,$E972=AQ$6),$P972,0)</f>
        <v>0</v>
      </c>
      <c r="AR972" s="34" t="n">
        <f aca="false">IF(AND(AR$4=0,$D972=AR$5,$E972=AR$6),$P972,0)</f>
        <v>0</v>
      </c>
      <c r="AS972" s="34" t="n">
        <f aca="false">IF(AND(AS$4=0,$D972=AS$5,$E972=AS$6),$P972,0)</f>
        <v>0</v>
      </c>
      <c r="AT972" s="34" t="n">
        <f aca="false">IF(AND(AT$4=0,$D972=AT$5,$E972=AT$6),$P972,0)</f>
        <v>0</v>
      </c>
      <c r="AU972" s="34" t="n">
        <f aca="false">IF(AND(AU$4=0,$D972=AU$5,$E972=AU$6),$P972,0)</f>
        <v>0</v>
      </c>
      <c r="AV972" s="34" t="n">
        <f aca="false">IF(AND(AV$4=0,$D972=AV$5,$E972=AV$6),$P972,0)</f>
        <v>0</v>
      </c>
      <c r="AW972" s="34" t="n">
        <f aca="false">SUM(Y972:AV972)</f>
        <v>0</v>
      </c>
      <c r="AX972" s="36" t="n">
        <f aca="false">IF(AW972=0,P972,0)</f>
        <v>0</v>
      </c>
      <c r="AY972" s="34" t="n">
        <f aca="false">IF($F972=AY$6,$P972,0)</f>
        <v>0</v>
      </c>
      <c r="AZ972" s="34" t="n">
        <f aca="false">IF($F972=AZ$6,$P972,0)</f>
        <v>0</v>
      </c>
      <c r="BA972" s="34" t="n">
        <f aca="false">IF($F972=BA$6,$P972,0)</f>
        <v>0</v>
      </c>
      <c r="BB972" s="34" t="n">
        <f aca="false">IF($F972=BB$6,$P972,0)</f>
        <v>0</v>
      </c>
      <c r="BC972" s="34" t="n">
        <f aca="false">IF($F972=BC$6,$P972,0)</f>
        <v>0</v>
      </c>
      <c r="BD972" s="34" t="n">
        <f aca="false">IF($F972=BD$6,$P972,0)</f>
        <v>0</v>
      </c>
      <c r="BE972" s="34" t="n">
        <f aca="false">IF($F972=BE$6,$P972,0)</f>
        <v>0</v>
      </c>
      <c r="BF972" s="34" t="n">
        <f aca="false">IF($F972=BF$6,$P972,0)</f>
        <v>0</v>
      </c>
      <c r="BG972" s="34" t="n">
        <f aca="false">IF($F972=BG$6,$P972,0)</f>
        <v>0</v>
      </c>
      <c r="BH972" s="34" t="n">
        <f aca="false">IF($F972=BH$6,$P972,0)</f>
        <v>0</v>
      </c>
      <c r="BI972" s="34" t="n">
        <f aca="false">IF($F972=BI$6,$P972,0)</f>
        <v>0</v>
      </c>
      <c r="BJ972" s="34" t="n">
        <f aca="false">IF($F972=BJ$6,$P972,0)</f>
        <v>0</v>
      </c>
      <c r="BK972" s="34" t="n">
        <f aca="false">IF($F972=BK$6,$P972,0)</f>
        <v>0</v>
      </c>
      <c r="BL972" s="34" t="n">
        <f aca="false">IF($F972=BL$6,$P972,0)</f>
        <v>0</v>
      </c>
      <c r="BM972" s="34" t="n">
        <f aca="false">IF($F972=BM$6,$P972,0)</f>
        <v>0</v>
      </c>
      <c r="BN972" s="34" t="n">
        <f aca="false">IF($F972=BN$6,$P972,0)</f>
        <v>0</v>
      </c>
      <c r="BO972" s="34" t="n">
        <f aca="false">IF($F972=BO$6,$P972,0)</f>
        <v>0</v>
      </c>
      <c r="BP972" s="34" t="n">
        <f aca="false">IF($F972=BP$6,$P972,0)</f>
        <v>0</v>
      </c>
      <c r="BQ972" s="34" t="n">
        <f aca="false">IF($F972=BQ$6,$P972,0)</f>
        <v>0</v>
      </c>
      <c r="BR972" s="34" t="n">
        <f aca="false">IF($F972=BR$6,$P972,0)</f>
        <v>0</v>
      </c>
      <c r="BS972" s="34" t="n">
        <f aca="false">IF($F972=BS$6,$P972,0)</f>
        <v>0</v>
      </c>
      <c r="BT972" s="34" t="n">
        <f aca="false">IF($F972=BT$6,$P972,0)</f>
        <v>0</v>
      </c>
      <c r="BU972" s="34" t="n">
        <f aca="false">IF($F972=BU$6,$P972,0)</f>
        <v>0</v>
      </c>
      <c r="BV972" s="34" t="n">
        <f aca="false">IF($F972=BV$6,$P972,0)</f>
        <v>0</v>
      </c>
      <c r="BW972" s="34" t="n">
        <f aca="false">IF($F972=BW$6,$P972,0)</f>
        <v>0</v>
      </c>
      <c r="BX972" s="34" t="n">
        <f aca="false">IF($F972=BX$6,$P972,0)</f>
        <v>0</v>
      </c>
      <c r="BY972" s="34" t="n">
        <f aca="false">IF($F972=BY$6,$P972,0)</f>
        <v>0</v>
      </c>
      <c r="BZ972" s="34" t="n">
        <f aca="false">IF($F972=BZ$6,$P972,0)</f>
        <v>0</v>
      </c>
      <c r="CA972" s="34" t="n">
        <f aca="false">IF($F972=CA$6,$P972,0)</f>
        <v>0</v>
      </c>
      <c r="CB972" s="34" t="n">
        <f aca="false">IF($F972=CB$6,$P972,0)</f>
        <v>0</v>
      </c>
      <c r="CC972" s="34" t="n">
        <f aca="false">IF($F972=CC$6,$P972,0)</f>
        <v>0</v>
      </c>
      <c r="CD972" s="34" t="n">
        <f aca="false">IF($F972=CD$6,$P972,0)</f>
        <v>0</v>
      </c>
      <c r="CE972" s="34" t="n">
        <f aca="false">IF($F972=CE$6,$P972,0)</f>
        <v>0</v>
      </c>
      <c r="CF972" s="34" t="n">
        <f aca="false">IF($F972=CF$6,$P972,0)</f>
        <v>0</v>
      </c>
      <c r="CG972" s="34" t="n">
        <f aca="false">IF($F972=CG$6,$P972,0)</f>
        <v>0</v>
      </c>
      <c r="CH972" s="34" t="n">
        <f aca="false">IF($F972=CH$6,$P972,0)</f>
        <v>0</v>
      </c>
      <c r="CI972" s="34" t="n">
        <f aca="false">IF($F972=CI$6,$P972,0)</f>
        <v>0</v>
      </c>
      <c r="CJ972" s="34" t="n">
        <f aca="false">IF($F972=CJ$6,$P972,0)</f>
        <v>0</v>
      </c>
      <c r="CK972" s="34" t="n">
        <f aca="false">IF($F972=CK$6,$P972,0)</f>
        <v>0</v>
      </c>
      <c r="CL972" s="34" t="n">
        <f aca="false">IF($F972=CL$6,$P972,0)</f>
        <v>0</v>
      </c>
      <c r="CM972" s="34" t="n">
        <f aca="false">IF($F972=CM$6,$P972,0)</f>
        <v>0</v>
      </c>
      <c r="CN972" s="34" t="n">
        <f aca="false">IF($F972=CN$6,$P972,0)</f>
        <v>0</v>
      </c>
      <c r="CO972" s="34" t="n">
        <f aca="false">IF($F972=CO$6,$P972,0)</f>
        <v>0</v>
      </c>
      <c r="CP972" s="34" t="n">
        <f aca="false">IF($F972=CP$6,$P972,0)</f>
        <v>0</v>
      </c>
      <c r="CQ972" s="34" t="n">
        <f aca="false">IF($F972=CQ$6,$P972,0)</f>
        <v>0</v>
      </c>
      <c r="CR972" s="34" t="n">
        <f aca="false">IF($F972=CR$6,$P972,0)</f>
        <v>0</v>
      </c>
      <c r="CS972" s="34" t="n">
        <f aca="false">IF($F972=CS$6,$P972,0)</f>
        <v>0</v>
      </c>
      <c r="CT972" s="34" t="n">
        <f aca="false">IF($F972=CT$6,$P972,0)</f>
        <v>0</v>
      </c>
      <c r="CU972" s="34" t="n">
        <f aca="false">IF($F972=CU$6,$P972,0)</f>
        <v>0</v>
      </c>
      <c r="CV972" s="34" t="n">
        <f aca="false">IF($F972=CV$6,$P972,0)</f>
        <v>0</v>
      </c>
      <c r="CW972" s="36" t="n">
        <f aca="false">IF(SUM(AY972:CV972)=0,P972,0)</f>
        <v>0</v>
      </c>
      <c r="CY972" s="34" t="n">
        <f aca="false">IF(F972&lt;&gt;$CY$4,0,IF(D972&lt;&gt;$CY$5,0,IF(E972&lt;&gt;$CY$6,0,P972)))</f>
        <v>0</v>
      </c>
    </row>
    <row r="973" customFormat="false" ht="12.75" hidden="false" customHeight="false" outlineLevel="0" collapsed="false">
      <c r="A973" s="47" t="n">
        <v>967</v>
      </c>
      <c r="B973" s="56" t="str">
        <f aca="false">IF(AND(D973="",E973=""),"",IF(AW973=0,"DATOS",""))</f>
        <v/>
      </c>
      <c r="C973" s="57"/>
      <c r="D973" s="57"/>
      <c r="E973" s="58"/>
      <c r="F973" s="59"/>
      <c r="G973" s="58"/>
      <c r="H973" s="58"/>
      <c r="I973" s="58"/>
      <c r="J973" s="60"/>
      <c r="K973" s="60"/>
      <c r="L973" s="61"/>
      <c r="M973" s="62" t="n">
        <f aca="false">+K973*L973</f>
        <v>0</v>
      </c>
      <c r="N973" s="63"/>
      <c r="O973" s="62" t="n">
        <f aca="false">+M973*(N973/100)</f>
        <v>0</v>
      </c>
      <c r="P973" s="64" t="n">
        <f aca="false">+M973+O973</f>
        <v>0</v>
      </c>
      <c r="Y973" s="34" t="n">
        <f aca="false">IF(AND(Y$4=0,$D973=Y$5,$E973=Y$6),$P973,0)</f>
        <v>0</v>
      </c>
      <c r="Z973" s="34" t="n">
        <f aca="false">IF(AND(Z$4=0,$D973=Z$5,$E973=Z$6),$P973,0)</f>
        <v>0</v>
      </c>
      <c r="AA973" s="34" t="n">
        <f aca="false">IF(AND(AA$4=0,$D973=AA$5,$E973=AA$6),$P973,0)</f>
        <v>0</v>
      </c>
      <c r="AB973" s="34" t="n">
        <f aca="false">IF(AND(AB$4=0,$D973=AB$5,$E973=AB$6),$P973,0)</f>
        <v>0</v>
      </c>
      <c r="AC973" s="34" t="n">
        <f aca="false">IF(AND(AC$4=0,$D973=AC$5,$E973=AC$6),$P973,0)</f>
        <v>0</v>
      </c>
      <c r="AD973" s="34" t="n">
        <f aca="false">IF(AND(AD$4=0,$D973=AD$5,$E973=AD$6),$P973,0)</f>
        <v>0</v>
      </c>
      <c r="AE973" s="34" t="n">
        <f aca="false">IF(AND(AE$4=0,$D973=AE$5,$E973=AE$6),$P973,0)</f>
        <v>0</v>
      </c>
      <c r="AF973" s="34" t="n">
        <f aca="false">IF(AND(AF$4=0,$D973=AF$5,$E973=AF$6),$P973,0)</f>
        <v>0</v>
      </c>
      <c r="AG973" s="34" t="n">
        <f aca="false">IF(AND(AG$4=0,$D973=AG$5,$E973=AG$6),$P973,0)</f>
        <v>0</v>
      </c>
      <c r="AH973" s="34" t="n">
        <f aca="false">IF(AND(AH$4=0,$D973=AH$5,$E973=AH$6),$P973,0)</f>
        <v>0</v>
      </c>
      <c r="AI973" s="34" t="n">
        <f aca="false">IF(AND(AI$4=0,$D973=AI$5,$E973=AI$6),$P973,0)</f>
        <v>0</v>
      </c>
      <c r="AJ973" s="34" t="n">
        <f aca="false">IF(AND(AJ$4=0,$D973=AJ$5,$E973=AJ$6),$P973,0)</f>
        <v>0</v>
      </c>
      <c r="AK973" s="34" t="n">
        <f aca="false">IF(AND(AK$4=0,$D973=AK$5,$E973=AK$6),$P973,0)</f>
        <v>0</v>
      </c>
      <c r="AL973" s="34" t="n">
        <f aca="false">IF(AND(AL$4=0,$D973=AL$5,$E973=AL$6),$P973,0)</f>
        <v>0</v>
      </c>
      <c r="AM973" s="34" t="n">
        <f aca="false">IF(AND(AM$4=0,$D973=AM$5,$E973=AM$6),$P973,0)</f>
        <v>0</v>
      </c>
      <c r="AN973" s="34" t="n">
        <f aca="false">IF(AND(AN$4=0,$D973=AN$5,$E973=AN$6),$P973,0)</f>
        <v>0</v>
      </c>
      <c r="AO973" s="34" t="n">
        <f aca="false">IF(AND(AO$4=0,$D973=AO$5,$E973=AO$6),$P973,0)</f>
        <v>0</v>
      </c>
      <c r="AP973" s="34" t="n">
        <f aca="false">IF(AND(AP$4=0,$D973=AP$5,$E973=AP$6),$P973,0)</f>
        <v>0</v>
      </c>
      <c r="AQ973" s="34" t="n">
        <f aca="false">IF(AND(AQ$4=0,$D973=AQ$5,$E973=AQ$6),$P973,0)</f>
        <v>0</v>
      </c>
      <c r="AR973" s="34" t="n">
        <f aca="false">IF(AND(AR$4=0,$D973=AR$5,$E973=AR$6),$P973,0)</f>
        <v>0</v>
      </c>
      <c r="AS973" s="34" t="n">
        <f aca="false">IF(AND(AS$4=0,$D973=AS$5,$E973=AS$6),$P973,0)</f>
        <v>0</v>
      </c>
      <c r="AT973" s="34" t="n">
        <f aca="false">IF(AND(AT$4=0,$D973=AT$5,$E973=AT$6),$P973,0)</f>
        <v>0</v>
      </c>
      <c r="AU973" s="34" t="n">
        <f aca="false">IF(AND(AU$4=0,$D973=AU$5,$E973=AU$6),$P973,0)</f>
        <v>0</v>
      </c>
      <c r="AV973" s="34" t="n">
        <f aca="false">IF(AND(AV$4=0,$D973=AV$5,$E973=AV$6),$P973,0)</f>
        <v>0</v>
      </c>
      <c r="AW973" s="34" t="n">
        <f aca="false">SUM(Y973:AV973)</f>
        <v>0</v>
      </c>
      <c r="AX973" s="36" t="n">
        <f aca="false">IF(AW973=0,P973,0)</f>
        <v>0</v>
      </c>
      <c r="AY973" s="34" t="n">
        <f aca="false">IF($F973=AY$6,$P973,0)</f>
        <v>0</v>
      </c>
      <c r="AZ973" s="34" t="n">
        <f aca="false">IF($F973=AZ$6,$P973,0)</f>
        <v>0</v>
      </c>
      <c r="BA973" s="34" t="n">
        <f aca="false">IF($F973=BA$6,$P973,0)</f>
        <v>0</v>
      </c>
      <c r="BB973" s="34" t="n">
        <f aca="false">IF($F973=BB$6,$P973,0)</f>
        <v>0</v>
      </c>
      <c r="BC973" s="34" t="n">
        <f aca="false">IF($F973=BC$6,$P973,0)</f>
        <v>0</v>
      </c>
      <c r="BD973" s="34" t="n">
        <f aca="false">IF($F973=BD$6,$P973,0)</f>
        <v>0</v>
      </c>
      <c r="BE973" s="34" t="n">
        <f aca="false">IF($F973=BE$6,$P973,0)</f>
        <v>0</v>
      </c>
      <c r="BF973" s="34" t="n">
        <f aca="false">IF($F973=BF$6,$P973,0)</f>
        <v>0</v>
      </c>
      <c r="BG973" s="34" t="n">
        <f aca="false">IF($F973=BG$6,$P973,0)</f>
        <v>0</v>
      </c>
      <c r="BH973" s="34" t="n">
        <f aca="false">IF($F973=BH$6,$P973,0)</f>
        <v>0</v>
      </c>
      <c r="BI973" s="34" t="n">
        <f aca="false">IF($F973=BI$6,$P973,0)</f>
        <v>0</v>
      </c>
      <c r="BJ973" s="34" t="n">
        <f aca="false">IF($F973=BJ$6,$P973,0)</f>
        <v>0</v>
      </c>
      <c r="BK973" s="34" t="n">
        <f aca="false">IF($F973=BK$6,$P973,0)</f>
        <v>0</v>
      </c>
      <c r="BL973" s="34" t="n">
        <f aca="false">IF($F973=BL$6,$P973,0)</f>
        <v>0</v>
      </c>
      <c r="BM973" s="34" t="n">
        <f aca="false">IF($F973=BM$6,$P973,0)</f>
        <v>0</v>
      </c>
      <c r="BN973" s="34" t="n">
        <f aca="false">IF($F973=BN$6,$P973,0)</f>
        <v>0</v>
      </c>
      <c r="BO973" s="34" t="n">
        <f aca="false">IF($F973=BO$6,$P973,0)</f>
        <v>0</v>
      </c>
      <c r="BP973" s="34" t="n">
        <f aca="false">IF($F973=BP$6,$P973,0)</f>
        <v>0</v>
      </c>
      <c r="BQ973" s="34" t="n">
        <f aca="false">IF($F973=BQ$6,$P973,0)</f>
        <v>0</v>
      </c>
      <c r="BR973" s="34" t="n">
        <f aca="false">IF($F973=BR$6,$P973,0)</f>
        <v>0</v>
      </c>
      <c r="BS973" s="34" t="n">
        <f aca="false">IF($F973=BS$6,$P973,0)</f>
        <v>0</v>
      </c>
      <c r="BT973" s="34" t="n">
        <f aca="false">IF($F973=BT$6,$P973,0)</f>
        <v>0</v>
      </c>
      <c r="BU973" s="34" t="n">
        <f aca="false">IF($F973=BU$6,$P973,0)</f>
        <v>0</v>
      </c>
      <c r="BV973" s="34" t="n">
        <f aca="false">IF($F973=BV$6,$P973,0)</f>
        <v>0</v>
      </c>
      <c r="BW973" s="34" t="n">
        <f aca="false">IF($F973=BW$6,$P973,0)</f>
        <v>0</v>
      </c>
      <c r="BX973" s="34" t="n">
        <f aca="false">IF($F973=BX$6,$P973,0)</f>
        <v>0</v>
      </c>
      <c r="BY973" s="34" t="n">
        <f aca="false">IF($F973=BY$6,$P973,0)</f>
        <v>0</v>
      </c>
      <c r="BZ973" s="34" t="n">
        <f aca="false">IF($F973=BZ$6,$P973,0)</f>
        <v>0</v>
      </c>
      <c r="CA973" s="34" t="n">
        <f aca="false">IF($F973=CA$6,$P973,0)</f>
        <v>0</v>
      </c>
      <c r="CB973" s="34" t="n">
        <f aca="false">IF($F973=CB$6,$P973,0)</f>
        <v>0</v>
      </c>
      <c r="CC973" s="34" t="n">
        <f aca="false">IF($F973=CC$6,$P973,0)</f>
        <v>0</v>
      </c>
      <c r="CD973" s="34" t="n">
        <f aca="false">IF($F973=CD$6,$P973,0)</f>
        <v>0</v>
      </c>
      <c r="CE973" s="34" t="n">
        <f aca="false">IF($F973=CE$6,$P973,0)</f>
        <v>0</v>
      </c>
      <c r="CF973" s="34" t="n">
        <f aca="false">IF($F973=CF$6,$P973,0)</f>
        <v>0</v>
      </c>
      <c r="CG973" s="34" t="n">
        <f aca="false">IF($F973=CG$6,$P973,0)</f>
        <v>0</v>
      </c>
      <c r="CH973" s="34" t="n">
        <f aca="false">IF($F973=CH$6,$P973,0)</f>
        <v>0</v>
      </c>
      <c r="CI973" s="34" t="n">
        <f aca="false">IF($F973=CI$6,$P973,0)</f>
        <v>0</v>
      </c>
      <c r="CJ973" s="34" t="n">
        <f aca="false">IF($F973=CJ$6,$P973,0)</f>
        <v>0</v>
      </c>
      <c r="CK973" s="34" t="n">
        <f aca="false">IF($F973=CK$6,$P973,0)</f>
        <v>0</v>
      </c>
      <c r="CL973" s="34" t="n">
        <f aca="false">IF($F973=CL$6,$P973,0)</f>
        <v>0</v>
      </c>
      <c r="CM973" s="34" t="n">
        <f aca="false">IF($F973=CM$6,$P973,0)</f>
        <v>0</v>
      </c>
      <c r="CN973" s="34" t="n">
        <f aca="false">IF($F973=CN$6,$P973,0)</f>
        <v>0</v>
      </c>
      <c r="CO973" s="34" t="n">
        <f aca="false">IF($F973=CO$6,$P973,0)</f>
        <v>0</v>
      </c>
      <c r="CP973" s="34" t="n">
        <f aca="false">IF($F973=CP$6,$P973,0)</f>
        <v>0</v>
      </c>
      <c r="CQ973" s="34" t="n">
        <f aca="false">IF($F973=CQ$6,$P973,0)</f>
        <v>0</v>
      </c>
      <c r="CR973" s="34" t="n">
        <f aca="false">IF($F973=CR$6,$P973,0)</f>
        <v>0</v>
      </c>
      <c r="CS973" s="34" t="n">
        <f aca="false">IF($F973=CS$6,$P973,0)</f>
        <v>0</v>
      </c>
      <c r="CT973" s="34" t="n">
        <f aca="false">IF($F973=CT$6,$P973,0)</f>
        <v>0</v>
      </c>
      <c r="CU973" s="34" t="n">
        <f aca="false">IF($F973=CU$6,$P973,0)</f>
        <v>0</v>
      </c>
      <c r="CV973" s="34" t="n">
        <f aca="false">IF($F973=CV$6,$P973,0)</f>
        <v>0</v>
      </c>
      <c r="CW973" s="36" t="n">
        <f aca="false">IF(SUM(AY973:CV973)=0,P973,0)</f>
        <v>0</v>
      </c>
      <c r="CY973" s="34" t="n">
        <f aca="false">IF(F973&lt;&gt;$CY$4,0,IF(D973&lt;&gt;$CY$5,0,IF(E973&lt;&gt;$CY$6,0,P973)))</f>
        <v>0</v>
      </c>
    </row>
    <row r="974" customFormat="false" ht="12.75" hidden="false" customHeight="false" outlineLevel="0" collapsed="false">
      <c r="A974" s="47" t="n">
        <v>968</v>
      </c>
      <c r="B974" s="56" t="str">
        <f aca="false">IF(AND(D974="",E974=""),"",IF(AW974=0,"DATOS",""))</f>
        <v/>
      </c>
      <c r="C974" s="57"/>
      <c r="D974" s="57"/>
      <c r="E974" s="58"/>
      <c r="F974" s="59"/>
      <c r="G974" s="58"/>
      <c r="H974" s="58"/>
      <c r="I974" s="58"/>
      <c r="J974" s="60"/>
      <c r="K974" s="60"/>
      <c r="L974" s="61"/>
      <c r="M974" s="62" t="n">
        <f aca="false">+K974*L974</f>
        <v>0</v>
      </c>
      <c r="N974" s="63"/>
      <c r="O974" s="62" t="n">
        <f aca="false">+M974*(N974/100)</f>
        <v>0</v>
      </c>
      <c r="P974" s="64" t="n">
        <f aca="false">+M974+O974</f>
        <v>0</v>
      </c>
      <c r="Y974" s="34" t="n">
        <f aca="false">IF(AND(Y$4=0,$D974=Y$5,$E974=Y$6),$P974,0)</f>
        <v>0</v>
      </c>
      <c r="Z974" s="34" t="n">
        <f aca="false">IF(AND(Z$4=0,$D974=Z$5,$E974=Z$6),$P974,0)</f>
        <v>0</v>
      </c>
      <c r="AA974" s="34" t="n">
        <f aca="false">IF(AND(AA$4=0,$D974=AA$5,$E974=AA$6),$P974,0)</f>
        <v>0</v>
      </c>
      <c r="AB974" s="34" t="n">
        <f aca="false">IF(AND(AB$4=0,$D974=AB$5,$E974=AB$6),$P974,0)</f>
        <v>0</v>
      </c>
      <c r="AC974" s="34" t="n">
        <f aca="false">IF(AND(AC$4=0,$D974=AC$5,$E974=AC$6),$P974,0)</f>
        <v>0</v>
      </c>
      <c r="AD974" s="34" t="n">
        <f aca="false">IF(AND(AD$4=0,$D974=AD$5,$E974=AD$6),$P974,0)</f>
        <v>0</v>
      </c>
      <c r="AE974" s="34" t="n">
        <f aca="false">IF(AND(AE$4=0,$D974=AE$5,$E974=AE$6),$P974,0)</f>
        <v>0</v>
      </c>
      <c r="AF974" s="34" t="n">
        <f aca="false">IF(AND(AF$4=0,$D974=AF$5,$E974=AF$6),$P974,0)</f>
        <v>0</v>
      </c>
      <c r="AG974" s="34" t="n">
        <f aca="false">IF(AND(AG$4=0,$D974=AG$5,$E974=AG$6),$P974,0)</f>
        <v>0</v>
      </c>
      <c r="AH974" s="34" t="n">
        <f aca="false">IF(AND(AH$4=0,$D974=AH$5,$E974=AH$6),$P974,0)</f>
        <v>0</v>
      </c>
      <c r="AI974" s="34" t="n">
        <f aca="false">IF(AND(AI$4=0,$D974=AI$5,$E974=AI$6),$P974,0)</f>
        <v>0</v>
      </c>
      <c r="AJ974" s="34" t="n">
        <f aca="false">IF(AND(AJ$4=0,$D974=AJ$5,$E974=AJ$6),$P974,0)</f>
        <v>0</v>
      </c>
      <c r="AK974" s="34" t="n">
        <f aca="false">IF(AND(AK$4=0,$D974=AK$5,$E974=AK$6),$P974,0)</f>
        <v>0</v>
      </c>
      <c r="AL974" s="34" t="n">
        <f aca="false">IF(AND(AL$4=0,$D974=AL$5,$E974=AL$6),$P974,0)</f>
        <v>0</v>
      </c>
      <c r="AM974" s="34" t="n">
        <f aca="false">IF(AND(AM$4=0,$D974=AM$5,$E974=AM$6),$P974,0)</f>
        <v>0</v>
      </c>
      <c r="AN974" s="34" t="n">
        <f aca="false">IF(AND(AN$4=0,$D974=AN$5,$E974=AN$6),$P974,0)</f>
        <v>0</v>
      </c>
      <c r="AO974" s="34" t="n">
        <f aca="false">IF(AND(AO$4=0,$D974=AO$5,$E974=AO$6),$P974,0)</f>
        <v>0</v>
      </c>
      <c r="AP974" s="34" t="n">
        <f aca="false">IF(AND(AP$4=0,$D974=AP$5,$E974=AP$6),$P974,0)</f>
        <v>0</v>
      </c>
      <c r="AQ974" s="34" t="n">
        <f aca="false">IF(AND(AQ$4=0,$D974=AQ$5,$E974=AQ$6),$P974,0)</f>
        <v>0</v>
      </c>
      <c r="AR974" s="34" t="n">
        <f aca="false">IF(AND(AR$4=0,$D974=AR$5,$E974=AR$6),$P974,0)</f>
        <v>0</v>
      </c>
      <c r="AS974" s="34" t="n">
        <f aca="false">IF(AND(AS$4=0,$D974=AS$5,$E974=AS$6),$P974,0)</f>
        <v>0</v>
      </c>
      <c r="AT974" s="34" t="n">
        <f aca="false">IF(AND(AT$4=0,$D974=AT$5,$E974=AT$6),$P974,0)</f>
        <v>0</v>
      </c>
      <c r="AU974" s="34" t="n">
        <f aca="false">IF(AND(AU$4=0,$D974=AU$5,$E974=AU$6),$P974,0)</f>
        <v>0</v>
      </c>
      <c r="AV974" s="34" t="n">
        <f aca="false">IF(AND(AV$4=0,$D974=AV$5,$E974=AV$6),$P974,0)</f>
        <v>0</v>
      </c>
      <c r="AW974" s="34" t="n">
        <f aca="false">SUM(Y974:AV974)</f>
        <v>0</v>
      </c>
      <c r="AX974" s="36" t="n">
        <f aca="false">IF(AW974=0,P974,0)</f>
        <v>0</v>
      </c>
      <c r="AY974" s="34" t="n">
        <f aca="false">IF($F974=AY$6,$P974,0)</f>
        <v>0</v>
      </c>
      <c r="AZ974" s="34" t="n">
        <f aca="false">IF($F974=AZ$6,$P974,0)</f>
        <v>0</v>
      </c>
      <c r="BA974" s="34" t="n">
        <f aca="false">IF($F974=BA$6,$P974,0)</f>
        <v>0</v>
      </c>
      <c r="BB974" s="34" t="n">
        <f aca="false">IF($F974=BB$6,$P974,0)</f>
        <v>0</v>
      </c>
      <c r="BC974" s="34" t="n">
        <f aca="false">IF($F974=BC$6,$P974,0)</f>
        <v>0</v>
      </c>
      <c r="BD974" s="34" t="n">
        <f aca="false">IF($F974=BD$6,$P974,0)</f>
        <v>0</v>
      </c>
      <c r="BE974" s="34" t="n">
        <f aca="false">IF($F974=BE$6,$P974,0)</f>
        <v>0</v>
      </c>
      <c r="BF974" s="34" t="n">
        <f aca="false">IF($F974=BF$6,$P974,0)</f>
        <v>0</v>
      </c>
      <c r="BG974" s="34" t="n">
        <f aca="false">IF($F974=BG$6,$P974,0)</f>
        <v>0</v>
      </c>
      <c r="BH974" s="34" t="n">
        <f aca="false">IF($F974=BH$6,$P974,0)</f>
        <v>0</v>
      </c>
      <c r="BI974" s="34" t="n">
        <f aca="false">IF($F974=BI$6,$P974,0)</f>
        <v>0</v>
      </c>
      <c r="BJ974" s="34" t="n">
        <f aca="false">IF($F974=BJ$6,$P974,0)</f>
        <v>0</v>
      </c>
      <c r="BK974" s="34" t="n">
        <f aca="false">IF($F974=BK$6,$P974,0)</f>
        <v>0</v>
      </c>
      <c r="BL974" s="34" t="n">
        <f aca="false">IF($F974=BL$6,$P974,0)</f>
        <v>0</v>
      </c>
      <c r="BM974" s="34" t="n">
        <f aca="false">IF($F974=BM$6,$P974,0)</f>
        <v>0</v>
      </c>
      <c r="BN974" s="34" t="n">
        <f aca="false">IF($F974=BN$6,$P974,0)</f>
        <v>0</v>
      </c>
      <c r="BO974" s="34" t="n">
        <f aca="false">IF($F974=BO$6,$P974,0)</f>
        <v>0</v>
      </c>
      <c r="BP974" s="34" t="n">
        <f aca="false">IF($F974=BP$6,$P974,0)</f>
        <v>0</v>
      </c>
      <c r="BQ974" s="34" t="n">
        <f aca="false">IF($F974=BQ$6,$P974,0)</f>
        <v>0</v>
      </c>
      <c r="BR974" s="34" t="n">
        <f aca="false">IF($F974=BR$6,$P974,0)</f>
        <v>0</v>
      </c>
      <c r="BS974" s="34" t="n">
        <f aca="false">IF($F974=BS$6,$P974,0)</f>
        <v>0</v>
      </c>
      <c r="BT974" s="34" t="n">
        <f aca="false">IF($F974=BT$6,$P974,0)</f>
        <v>0</v>
      </c>
      <c r="BU974" s="34" t="n">
        <f aca="false">IF($F974=BU$6,$P974,0)</f>
        <v>0</v>
      </c>
      <c r="BV974" s="34" t="n">
        <f aca="false">IF($F974=BV$6,$P974,0)</f>
        <v>0</v>
      </c>
      <c r="BW974" s="34" t="n">
        <f aca="false">IF($F974=BW$6,$P974,0)</f>
        <v>0</v>
      </c>
      <c r="BX974" s="34" t="n">
        <f aca="false">IF($F974=BX$6,$P974,0)</f>
        <v>0</v>
      </c>
      <c r="BY974" s="34" t="n">
        <f aca="false">IF($F974=BY$6,$P974,0)</f>
        <v>0</v>
      </c>
      <c r="BZ974" s="34" t="n">
        <f aca="false">IF($F974=BZ$6,$P974,0)</f>
        <v>0</v>
      </c>
      <c r="CA974" s="34" t="n">
        <f aca="false">IF($F974=CA$6,$P974,0)</f>
        <v>0</v>
      </c>
      <c r="CB974" s="34" t="n">
        <f aca="false">IF($F974=CB$6,$P974,0)</f>
        <v>0</v>
      </c>
      <c r="CC974" s="34" t="n">
        <f aca="false">IF($F974=CC$6,$P974,0)</f>
        <v>0</v>
      </c>
      <c r="CD974" s="34" t="n">
        <f aca="false">IF($F974=CD$6,$P974,0)</f>
        <v>0</v>
      </c>
      <c r="CE974" s="34" t="n">
        <f aca="false">IF($F974=CE$6,$P974,0)</f>
        <v>0</v>
      </c>
      <c r="CF974" s="34" t="n">
        <f aca="false">IF($F974=CF$6,$P974,0)</f>
        <v>0</v>
      </c>
      <c r="CG974" s="34" t="n">
        <f aca="false">IF($F974=CG$6,$P974,0)</f>
        <v>0</v>
      </c>
      <c r="CH974" s="34" t="n">
        <f aca="false">IF($F974=CH$6,$P974,0)</f>
        <v>0</v>
      </c>
      <c r="CI974" s="34" t="n">
        <f aca="false">IF($F974=CI$6,$P974,0)</f>
        <v>0</v>
      </c>
      <c r="CJ974" s="34" t="n">
        <f aca="false">IF($F974=CJ$6,$P974,0)</f>
        <v>0</v>
      </c>
      <c r="CK974" s="34" t="n">
        <f aca="false">IF($F974=CK$6,$P974,0)</f>
        <v>0</v>
      </c>
      <c r="CL974" s="34" t="n">
        <f aca="false">IF($F974=CL$6,$P974,0)</f>
        <v>0</v>
      </c>
      <c r="CM974" s="34" t="n">
        <f aca="false">IF($F974=CM$6,$P974,0)</f>
        <v>0</v>
      </c>
      <c r="CN974" s="34" t="n">
        <f aca="false">IF($F974=CN$6,$P974,0)</f>
        <v>0</v>
      </c>
      <c r="CO974" s="34" t="n">
        <f aca="false">IF($F974=CO$6,$P974,0)</f>
        <v>0</v>
      </c>
      <c r="CP974" s="34" t="n">
        <f aca="false">IF($F974=CP$6,$P974,0)</f>
        <v>0</v>
      </c>
      <c r="CQ974" s="34" t="n">
        <f aca="false">IF($F974=CQ$6,$P974,0)</f>
        <v>0</v>
      </c>
      <c r="CR974" s="34" t="n">
        <f aca="false">IF($F974=CR$6,$P974,0)</f>
        <v>0</v>
      </c>
      <c r="CS974" s="34" t="n">
        <f aca="false">IF($F974=CS$6,$P974,0)</f>
        <v>0</v>
      </c>
      <c r="CT974" s="34" t="n">
        <f aca="false">IF($F974=CT$6,$P974,0)</f>
        <v>0</v>
      </c>
      <c r="CU974" s="34" t="n">
        <f aca="false">IF($F974=CU$6,$P974,0)</f>
        <v>0</v>
      </c>
      <c r="CV974" s="34" t="n">
        <f aca="false">IF($F974=CV$6,$P974,0)</f>
        <v>0</v>
      </c>
      <c r="CW974" s="36" t="n">
        <f aca="false">IF(SUM(AY974:CV974)=0,P974,0)</f>
        <v>0</v>
      </c>
      <c r="CY974" s="34" t="n">
        <f aca="false">IF(F974&lt;&gt;$CY$4,0,IF(D974&lt;&gt;$CY$5,0,IF(E974&lt;&gt;$CY$6,0,P974)))</f>
        <v>0</v>
      </c>
    </row>
    <row r="975" customFormat="false" ht="12.75" hidden="false" customHeight="false" outlineLevel="0" collapsed="false">
      <c r="A975" s="47" t="n">
        <v>969</v>
      </c>
      <c r="B975" s="56" t="str">
        <f aca="false">IF(AND(D975="",E975=""),"",IF(AW975=0,"DATOS",""))</f>
        <v/>
      </c>
      <c r="C975" s="57"/>
      <c r="D975" s="57"/>
      <c r="E975" s="58"/>
      <c r="F975" s="59"/>
      <c r="G975" s="58"/>
      <c r="H975" s="58"/>
      <c r="I975" s="58"/>
      <c r="J975" s="60"/>
      <c r="K975" s="60"/>
      <c r="L975" s="61"/>
      <c r="M975" s="62" t="n">
        <f aca="false">+K975*L975</f>
        <v>0</v>
      </c>
      <c r="N975" s="63"/>
      <c r="O975" s="62" t="n">
        <f aca="false">+M975*(N975/100)</f>
        <v>0</v>
      </c>
      <c r="P975" s="64" t="n">
        <f aca="false">+M975+O975</f>
        <v>0</v>
      </c>
      <c r="Y975" s="34" t="n">
        <f aca="false">IF(AND(Y$4=0,$D975=Y$5,$E975=Y$6),$P975,0)</f>
        <v>0</v>
      </c>
      <c r="Z975" s="34" t="n">
        <f aca="false">IF(AND(Z$4=0,$D975=Z$5,$E975=Z$6),$P975,0)</f>
        <v>0</v>
      </c>
      <c r="AA975" s="34" t="n">
        <f aca="false">IF(AND(AA$4=0,$D975=AA$5,$E975=AA$6),$P975,0)</f>
        <v>0</v>
      </c>
      <c r="AB975" s="34" t="n">
        <f aca="false">IF(AND(AB$4=0,$D975=AB$5,$E975=AB$6),$P975,0)</f>
        <v>0</v>
      </c>
      <c r="AC975" s="34" t="n">
        <f aca="false">IF(AND(AC$4=0,$D975=AC$5,$E975=AC$6),$P975,0)</f>
        <v>0</v>
      </c>
      <c r="AD975" s="34" t="n">
        <f aca="false">IF(AND(AD$4=0,$D975=AD$5,$E975=AD$6),$P975,0)</f>
        <v>0</v>
      </c>
      <c r="AE975" s="34" t="n">
        <f aca="false">IF(AND(AE$4=0,$D975=AE$5,$E975=AE$6),$P975,0)</f>
        <v>0</v>
      </c>
      <c r="AF975" s="34" t="n">
        <f aca="false">IF(AND(AF$4=0,$D975=AF$5,$E975=AF$6),$P975,0)</f>
        <v>0</v>
      </c>
      <c r="AG975" s="34" t="n">
        <f aca="false">IF(AND(AG$4=0,$D975=AG$5,$E975=AG$6),$P975,0)</f>
        <v>0</v>
      </c>
      <c r="AH975" s="34" t="n">
        <f aca="false">IF(AND(AH$4=0,$D975=AH$5,$E975=AH$6),$P975,0)</f>
        <v>0</v>
      </c>
      <c r="AI975" s="34" t="n">
        <f aca="false">IF(AND(AI$4=0,$D975=AI$5,$E975=AI$6),$P975,0)</f>
        <v>0</v>
      </c>
      <c r="AJ975" s="34" t="n">
        <f aca="false">IF(AND(AJ$4=0,$D975=AJ$5,$E975=AJ$6),$P975,0)</f>
        <v>0</v>
      </c>
      <c r="AK975" s="34" t="n">
        <f aca="false">IF(AND(AK$4=0,$D975=AK$5,$E975=AK$6),$P975,0)</f>
        <v>0</v>
      </c>
      <c r="AL975" s="34" t="n">
        <f aca="false">IF(AND(AL$4=0,$D975=AL$5,$E975=AL$6),$P975,0)</f>
        <v>0</v>
      </c>
      <c r="AM975" s="34" t="n">
        <f aca="false">IF(AND(AM$4=0,$D975=AM$5,$E975=AM$6),$P975,0)</f>
        <v>0</v>
      </c>
      <c r="AN975" s="34" t="n">
        <f aca="false">IF(AND(AN$4=0,$D975=AN$5,$E975=AN$6),$P975,0)</f>
        <v>0</v>
      </c>
      <c r="AO975" s="34" t="n">
        <f aca="false">IF(AND(AO$4=0,$D975=AO$5,$E975=AO$6),$P975,0)</f>
        <v>0</v>
      </c>
      <c r="AP975" s="34" t="n">
        <f aca="false">IF(AND(AP$4=0,$D975=AP$5,$E975=AP$6),$P975,0)</f>
        <v>0</v>
      </c>
      <c r="AQ975" s="34" t="n">
        <f aca="false">IF(AND(AQ$4=0,$D975=AQ$5,$E975=AQ$6),$P975,0)</f>
        <v>0</v>
      </c>
      <c r="AR975" s="34" t="n">
        <f aca="false">IF(AND(AR$4=0,$D975=AR$5,$E975=AR$6),$P975,0)</f>
        <v>0</v>
      </c>
      <c r="AS975" s="34" t="n">
        <f aca="false">IF(AND(AS$4=0,$D975=AS$5,$E975=AS$6),$P975,0)</f>
        <v>0</v>
      </c>
      <c r="AT975" s="34" t="n">
        <f aca="false">IF(AND(AT$4=0,$D975=AT$5,$E975=AT$6),$P975,0)</f>
        <v>0</v>
      </c>
      <c r="AU975" s="34" t="n">
        <f aca="false">IF(AND(AU$4=0,$D975=AU$5,$E975=AU$6),$P975,0)</f>
        <v>0</v>
      </c>
      <c r="AV975" s="34" t="n">
        <f aca="false">IF(AND(AV$4=0,$D975=AV$5,$E975=AV$6),$P975,0)</f>
        <v>0</v>
      </c>
      <c r="AW975" s="34" t="n">
        <f aca="false">SUM(Y975:AV975)</f>
        <v>0</v>
      </c>
      <c r="AX975" s="36" t="n">
        <f aca="false">IF(AW975=0,P975,0)</f>
        <v>0</v>
      </c>
      <c r="AY975" s="34" t="n">
        <f aca="false">IF($F975=AY$6,$P975,0)</f>
        <v>0</v>
      </c>
      <c r="AZ975" s="34" t="n">
        <f aca="false">IF($F975=AZ$6,$P975,0)</f>
        <v>0</v>
      </c>
      <c r="BA975" s="34" t="n">
        <f aca="false">IF($F975=BA$6,$P975,0)</f>
        <v>0</v>
      </c>
      <c r="BB975" s="34" t="n">
        <f aca="false">IF($F975=BB$6,$P975,0)</f>
        <v>0</v>
      </c>
      <c r="BC975" s="34" t="n">
        <f aca="false">IF($F975=BC$6,$P975,0)</f>
        <v>0</v>
      </c>
      <c r="BD975" s="34" t="n">
        <f aca="false">IF($F975=BD$6,$P975,0)</f>
        <v>0</v>
      </c>
      <c r="BE975" s="34" t="n">
        <f aca="false">IF($F975=BE$6,$P975,0)</f>
        <v>0</v>
      </c>
      <c r="BF975" s="34" t="n">
        <f aca="false">IF($F975=BF$6,$P975,0)</f>
        <v>0</v>
      </c>
      <c r="BG975" s="34" t="n">
        <f aca="false">IF($F975=BG$6,$P975,0)</f>
        <v>0</v>
      </c>
      <c r="BH975" s="34" t="n">
        <f aca="false">IF($F975=BH$6,$P975,0)</f>
        <v>0</v>
      </c>
      <c r="BI975" s="34" t="n">
        <f aca="false">IF($F975=BI$6,$P975,0)</f>
        <v>0</v>
      </c>
      <c r="BJ975" s="34" t="n">
        <f aca="false">IF($F975=BJ$6,$P975,0)</f>
        <v>0</v>
      </c>
      <c r="BK975" s="34" t="n">
        <f aca="false">IF($F975=BK$6,$P975,0)</f>
        <v>0</v>
      </c>
      <c r="BL975" s="34" t="n">
        <f aca="false">IF($F975=BL$6,$P975,0)</f>
        <v>0</v>
      </c>
      <c r="BM975" s="34" t="n">
        <f aca="false">IF($F975=BM$6,$P975,0)</f>
        <v>0</v>
      </c>
      <c r="BN975" s="34" t="n">
        <f aca="false">IF($F975=BN$6,$P975,0)</f>
        <v>0</v>
      </c>
      <c r="BO975" s="34" t="n">
        <f aca="false">IF($F975=BO$6,$P975,0)</f>
        <v>0</v>
      </c>
      <c r="BP975" s="34" t="n">
        <f aca="false">IF($F975=BP$6,$P975,0)</f>
        <v>0</v>
      </c>
      <c r="BQ975" s="34" t="n">
        <f aca="false">IF($F975=BQ$6,$P975,0)</f>
        <v>0</v>
      </c>
      <c r="BR975" s="34" t="n">
        <f aca="false">IF($F975=BR$6,$P975,0)</f>
        <v>0</v>
      </c>
      <c r="BS975" s="34" t="n">
        <f aca="false">IF($F975=BS$6,$P975,0)</f>
        <v>0</v>
      </c>
      <c r="BT975" s="34" t="n">
        <f aca="false">IF($F975=BT$6,$P975,0)</f>
        <v>0</v>
      </c>
      <c r="BU975" s="34" t="n">
        <f aca="false">IF($F975=BU$6,$P975,0)</f>
        <v>0</v>
      </c>
      <c r="BV975" s="34" t="n">
        <f aca="false">IF($F975=BV$6,$P975,0)</f>
        <v>0</v>
      </c>
      <c r="BW975" s="34" t="n">
        <f aca="false">IF($F975=BW$6,$P975,0)</f>
        <v>0</v>
      </c>
      <c r="BX975" s="34" t="n">
        <f aca="false">IF($F975=BX$6,$P975,0)</f>
        <v>0</v>
      </c>
      <c r="BY975" s="34" t="n">
        <f aca="false">IF($F975=BY$6,$P975,0)</f>
        <v>0</v>
      </c>
      <c r="BZ975" s="34" t="n">
        <f aca="false">IF($F975=BZ$6,$P975,0)</f>
        <v>0</v>
      </c>
      <c r="CA975" s="34" t="n">
        <f aca="false">IF($F975=CA$6,$P975,0)</f>
        <v>0</v>
      </c>
      <c r="CB975" s="34" t="n">
        <f aca="false">IF($F975=CB$6,$P975,0)</f>
        <v>0</v>
      </c>
      <c r="CC975" s="34" t="n">
        <f aca="false">IF($F975=CC$6,$P975,0)</f>
        <v>0</v>
      </c>
      <c r="CD975" s="34" t="n">
        <f aca="false">IF($F975=CD$6,$P975,0)</f>
        <v>0</v>
      </c>
      <c r="CE975" s="34" t="n">
        <f aca="false">IF($F975=CE$6,$P975,0)</f>
        <v>0</v>
      </c>
      <c r="CF975" s="34" t="n">
        <f aca="false">IF($F975=CF$6,$P975,0)</f>
        <v>0</v>
      </c>
      <c r="CG975" s="34" t="n">
        <f aca="false">IF($F975=CG$6,$P975,0)</f>
        <v>0</v>
      </c>
      <c r="CH975" s="34" t="n">
        <f aca="false">IF($F975=CH$6,$P975,0)</f>
        <v>0</v>
      </c>
      <c r="CI975" s="34" t="n">
        <f aca="false">IF($F975=CI$6,$P975,0)</f>
        <v>0</v>
      </c>
      <c r="CJ975" s="34" t="n">
        <f aca="false">IF($F975=CJ$6,$P975,0)</f>
        <v>0</v>
      </c>
      <c r="CK975" s="34" t="n">
        <f aca="false">IF($F975=CK$6,$P975,0)</f>
        <v>0</v>
      </c>
      <c r="CL975" s="34" t="n">
        <f aca="false">IF($F975=CL$6,$P975,0)</f>
        <v>0</v>
      </c>
      <c r="CM975" s="34" t="n">
        <f aca="false">IF($F975=CM$6,$P975,0)</f>
        <v>0</v>
      </c>
      <c r="CN975" s="34" t="n">
        <f aca="false">IF($F975=CN$6,$P975,0)</f>
        <v>0</v>
      </c>
      <c r="CO975" s="34" t="n">
        <f aca="false">IF($F975=CO$6,$P975,0)</f>
        <v>0</v>
      </c>
      <c r="CP975" s="34" t="n">
        <f aca="false">IF($F975=CP$6,$P975,0)</f>
        <v>0</v>
      </c>
      <c r="CQ975" s="34" t="n">
        <f aca="false">IF($F975=CQ$6,$P975,0)</f>
        <v>0</v>
      </c>
      <c r="CR975" s="34" t="n">
        <f aca="false">IF($F975=CR$6,$P975,0)</f>
        <v>0</v>
      </c>
      <c r="CS975" s="34" t="n">
        <f aca="false">IF($F975=CS$6,$P975,0)</f>
        <v>0</v>
      </c>
      <c r="CT975" s="34" t="n">
        <f aca="false">IF($F975=CT$6,$P975,0)</f>
        <v>0</v>
      </c>
      <c r="CU975" s="34" t="n">
        <f aca="false">IF($F975=CU$6,$P975,0)</f>
        <v>0</v>
      </c>
      <c r="CV975" s="34" t="n">
        <f aca="false">IF($F975=CV$6,$P975,0)</f>
        <v>0</v>
      </c>
      <c r="CW975" s="36" t="n">
        <f aca="false">IF(SUM(AY975:CV975)=0,P975,0)</f>
        <v>0</v>
      </c>
      <c r="CY975" s="34" t="n">
        <f aca="false">IF(F975&lt;&gt;$CY$4,0,IF(D975&lt;&gt;$CY$5,0,IF(E975&lt;&gt;$CY$6,0,P975)))</f>
        <v>0</v>
      </c>
    </row>
    <row r="976" customFormat="false" ht="12.75" hidden="false" customHeight="false" outlineLevel="0" collapsed="false">
      <c r="A976" s="47" t="n">
        <v>970</v>
      </c>
      <c r="B976" s="56" t="str">
        <f aca="false">IF(AND(D976="",E976=""),"",IF(AW976=0,"DATOS",""))</f>
        <v/>
      </c>
      <c r="C976" s="57"/>
      <c r="D976" s="57"/>
      <c r="E976" s="58"/>
      <c r="F976" s="59"/>
      <c r="G976" s="58"/>
      <c r="H976" s="58"/>
      <c r="I976" s="58"/>
      <c r="J976" s="60"/>
      <c r="K976" s="60"/>
      <c r="L976" s="61"/>
      <c r="M976" s="62" t="n">
        <f aca="false">+K976*L976</f>
        <v>0</v>
      </c>
      <c r="N976" s="63"/>
      <c r="O976" s="62" t="n">
        <f aca="false">+M976*(N976/100)</f>
        <v>0</v>
      </c>
      <c r="P976" s="64" t="n">
        <f aca="false">+M976+O976</f>
        <v>0</v>
      </c>
      <c r="Y976" s="34" t="n">
        <f aca="false">IF(AND(Y$4=0,$D976=Y$5,$E976=Y$6),$P976,0)</f>
        <v>0</v>
      </c>
      <c r="Z976" s="34" t="n">
        <f aca="false">IF(AND(Z$4=0,$D976=Z$5,$E976=Z$6),$P976,0)</f>
        <v>0</v>
      </c>
      <c r="AA976" s="34" t="n">
        <f aca="false">IF(AND(AA$4=0,$D976=AA$5,$E976=AA$6),$P976,0)</f>
        <v>0</v>
      </c>
      <c r="AB976" s="34" t="n">
        <f aca="false">IF(AND(AB$4=0,$D976=AB$5,$E976=AB$6),$P976,0)</f>
        <v>0</v>
      </c>
      <c r="AC976" s="34" t="n">
        <f aca="false">IF(AND(AC$4=0,$D976=AC$5,$E976=AC$6),$P976,0)</f>
        <v>0</v>
      </c>
      <c r="AD976" s="34" t="n">
        <f aca="false">IF(AND(AD$4=0,$D976=AD$5,$E976=AD$6),$P976,0)</f>
        <v>0</v>
      </c>
      <c r="AE976" s="34" t="n">
        <f aca="false">IF(AND(AE$4=0,$D976=AE$5,$E976=AE$6),$P976,0)</f>
        <v>0</v>
      </c>
      <c r="AF976" s="34" t="n">
        <f aca="false">IF(AND(AF$4=0,$D976=AF$5,$E976=AF$6),$P976,0)</f>
        <v>0</v>
      </c>
      <c r="AG976" s="34" t="n">
        <f aca="false">IF(AND(AG$4=0,$D976=AG$5,$E976=AG$6),$P976,0)</f>
        <v>0</v>
      </c>
      <c r="AH976" s="34" t="n">
        <f aca="false">IF(AND(AH$4=0,$D976=AH$5,$E976=AH$6),$P976,0)</f>
        <v>0</v>
      </c>
      <c r="AI976" s="34" t="n">
        <f aca="false">IF(AND(AI$4=0,$D976=AI$5,$E976=AI$6),$P976,0)</f>
        <v>0</v>
      </c>
      <c r="AJ976" s="34" t="n">
        <f aca="false">IF(AND(AJ$4=0,$D976=AJ$5,$E976=AJ$6),$P976,0)</f>
        <v>0</v>
      </c>
      <c r="AK976" s="34" t="n">
        <f aca="false">IF(AND(AK$4=0,$D976=AK$5,$E976=AK$6),$P976,0)</f>
        <v>0</v>
      </c>
      <c r="AL976" s="34" t="n">
        <f aca="false">IF(AND(AL$4=0,$D976=AL$5,$E976=AL$6),$P976,0)</f>
        <v>0</v>
      </c>
      <c r="AM976" s="34" t="n">
        <f aca="false">IF(AND(AM$4=0,$D976=AM$5,$E976=AM$6),$P976,0)</f>
        <v>0</v>
      </c>
      <c r="AN976" s="34" t="n">
        <f aca="false">IF(AND(AN$4=0,$D976=AN$5,$E976=AN$6),$P976,0)</f>
        <v>0</v>
      </c>
      <c r="AO976" s="34" t="n">
        <f aca="false">IF(AND(AO$4=0,$D976=AO$5,$E976=AO$6),$P976,0)</f>
        <v>0</v>
      </c>
      <c r="AP976" s="34" t="n">
        <f aca="false">IF(AND(AP$4=0,$D976=AP$5,$E976=AP$6),$P976,0)</f>
        <v>0</v>
      </c>
      <c r="AQ976" s="34" t="n">
        <f aca="false">IF(AND(AQ$4=0,$D976=AQ$5,$E976=AQ$6),$P976,0)</f>
        <v>0</v>
      </c>
      <c r="AR976" s="34" t="n">
        <f aca="false">IF(AND(AR$4=0,$D976=AR$5,$E976=AR$6),$P976,0)</f>
        <v>0</v>
      </c>
      <c r="AS976" s="34" t="n">
        <f aca="false">IF(AND(AS$4=0,$D976=AS$5,$E976=AS$6),$P976,0)</f>
        <v>0</v>
      </c>
      <c r="AT976" s="34" t="n">
        <f aca="false">IF(AND(AT$4=0,$D976=AT$5,$E976=AT$6),$P976,0)</f>
        <v>0</v>
      </c>
      <c r="AU976" s="34" t="n">
        <f aca="false">IF(AND(AU$4=0,$D976=AU$5,$E976=AU$6),$P976,0)</f>
        <v>0</v>
      </c>
      <c r="AV976" s="34" t="n">
        <f aca="false">IF(AND(AV$4=0,$D976=AV$5,$E976=AV$6),$P976,0)</f>
        <v>0</v>
      </c>
      <c r="AW976" s="34" t="n">
        <f aca="false">SUM(Y976:AV976)</f>
        <v>0</v>
      </c>
      <c r="AX976" s="36" t="n">
        <f aca="false">IF(AW976=0,P976,0)</f>
        <v>0</v>
      </c>
      <c r="AY976" s="34" t="n">
        <f aca="false">IF($F976=AY$6,$P976,0)</f>
        <v>0</v>
      </c>
      <c r="AZ976" s="34" t="n">
        <f aca="false">IF($F976=AZ$6,$P976,0)</f>
        <v>0</v>
      </c>
      <c r="BA976" s="34" t="n">
        <f aca="false">IF($F976=BA$6,$P976,0)</f>
        <v>0</v>
      </c>
      <c r="BB976" s="34" t="n">
        <f aca="false">IF($F976=BB$6,$P976,0)</f>
        <v>0</v>
      </c>
      <c r="BC976" s="34" t="n">
        <f aca="false">IF($F976=BC$6,$P976,0)</f>
        <v>0</v>
      </c>
      <c r="BD976" s="34" t="n">
        <f aca="false">IF($F976=BD$6,$P976,0)</f>
        <v>0</v>
      </c>
      <c r="BE976" s="34" t="n">
        <f aca="false">IF($F976=BE$6,$P976,0)</f>
        <v>0</v>
      </c>
      <c r="BF976" s="34" t="n">
        <f aca="false">IF($F976=BF$6,$P976,0)</f>
        <v>0</v>
      </c>
      <c r="BG976" s="34" t="n">
        <f aca="false">IF($F976=BG$6,$P976,0)</f>
        <v>0</v>
      </c>
      <c r="BH976" s="34" t="n">
        <f aca="false">IF($F976=BH$6,$P976,0)</f>
        <v>0</v>
      </c>
      <c r="BI976" s="34" t="n">
        <f aca="false">IF($F976=BI$6,$P976,0)</f>
        <v>0</v>
      </c>
      <c r="BJ976" s="34" t="n">
        <f aca="false">IF($F976=BJ$6,$P976,0)</f>
        <v>0</v>
      </c>
      <c r="BK976" s="34" t="n">
        <f aca="false">IF($F976=BK$6,$P976,0)</f>
        <v>0</v>
      </c>
      <c r="BL976" s="34" t="n">
        <f aca="false">IF($F976=BL$6,$P976,0)</f>
        <v>0</v>
      </c>
      <c r="BM976" s="34" t="n">
        <f aca="false">IF($F976=BM$6,$P976,0)</f>
        <v>0</v>
      </c>
      <c r="BN976" s="34" t="n">
        <f aca="false">IF($F976=BN$6,$P976,0)</f>
        <v>0</v>
      </c>
      <c r="BO976" s="34" t="n">
        <f aca="false">IF($F976=BO$6,$P976,0)</f>
        <v>0</v>
      </c>
      <c r="BP976" s="34" t="n">
        <f aca="false">IF($F976=BP$6,$P976,0)</f>
        <v>0</v>
      </c>
      <c r="BQ976" s="34" t="n">
        <f aca="false">IF($F976=BQ$6,$P976,0)</f>
        <v>0</v>
      </c>
      <c r="BR976" s="34" t="n">
        <f aca="false">IF($F976=BR$6,$P976,0)</f>
        <v>0</v>
      </c>
      <c r="BS976" s="34" t="n">
        <f aca="false">IF($F976=BS$6,$P976,0)</f>
        <v>0</v>
      </c>
      <c r="BT976" s="34" t="n">
        <f aca="false">IF($F976=BT$6,$P976,0)</f>
        <v>0</v>
      </c>
      <c r="BU976" s="34" t="n">
        <f aca="false">IF($F976=BU$6,$P976,0)</f>
        <v>0</v>
      </c>
      <c r="BV976" s="34" t="n">
        <f aca="false">IF($F976=BV$6,$P976,0)</f>
        <v>0</v>
      </c>
      <c r="BW976" s="34" t="n">
        <f aca="false">IF($F976=BW$6,$P976,0)</f>
        <v>0</v>
      </c>
      <c r="BX976" s="34" t="n">
        <f aca="false">IF($F976=BX$6,$P976,0)</f>
        <v>0</v>
      </c>
      <c r="BY976" s="34" t="n">
        <f aca="false">IF($F976=BY$6,$P976,0)</f>
        <v>0</v>
      </c>
      <c r="BZ976" s="34" t="n">
        <f aca="false">IF($F976=BZ$6,$P976,0)</f>
        <v>0</v>
      </c>
      <c r="CA976" s="34" t="n">
        <f aca="false">IF($F976=CA$6,$P976,0)</f>
        <v>0</v>
      </c>
      <c r="CB976" s="34" t="n">
        <f aca="false">IF($F976=CB$6,$P976,0)</f>
        <v>0</v>
      </c>
      <c r="CC976" s="34" t="n">
        <f aca="false">IF($F976=CC$6,$P976,0)</f>
        <v>0</v>
      </c>
      <c r="CD976" s="34" t="n">
        <f aca="false">IF($F976=CD$6,$P976,0)</f>
        <v>0</v>
      </c>
      <c r="CE976" s="34" t="n">
        <f aca="false">IF($F976=CE$6,$P976,0)</f>
        <v>0</v>
      </c>
      <c r="CF976" s="34" t="n">
        <f aca="false">IF($F976=CF$6,$P976,0)</f>
        <v>0</v>
      </c>
      <c r="CG976" s="34" t="n">
        <f aca="false">IF($F976=CG$6,$P976,0)</f>
        <v>0</v>
      </c>
      <c r="CH976" s="34" t="n">
        <f aca="false">IF($F976=CH$6,$P976,0)</f>
        <v>0</v>
      </c>
      <c r="CI976" s="34" t="n">
        <f aca="false">IF($F976=CI$6,$P976,0)</f>
        <v>0</v>
      </c>
      <c r="CJ976" s="34" t="n">
        <f aca="false">IF($F976=CJ$6,$P976,0)</f>
        <v>0</v>
      </c>
      <c r="CK976" s="34" t="n">
        <f aca="false">IF($F976=CK$6,$P976,0)</f>
        <v>0</v>
      </c>
      <c r="CL976" s="34" t="n">
        <f aca="false">IF($F976=CL$6,$P976,0)</f>
        <v>0</v>
      </c>
      <c r="CM976" s="34" t="n">
        <f aca="false">IF($F976=CM$6,$P976,0)</f>
        <v>0</v>
      </c>
      <c r="CN976" s="34" t="n">
        <f aca="false">IF($F976=CN$6,$P976,0)</f>
        <v>0</v>
      </c>
      <c r="CO976" s="34" t="n">
        <f aca="false">IF($F976=CO$6,$P976,0)</f>
        <v>0</v>
      </c>
      <c r="CP976" s="34" t="n">
        <f aca="false">IF($F976=CP$6,$P976,0)</f>
        <v>0</v>
      </c>
      <c r="CQ976" s="34" t="n">
        <f aca="false">IF($F976=CQ$6,$P976,0)</f>
        <v>0</v>
      </c>
      <c r="CR976" s="34" t="n">
        <f aca="false">IF($F976=CR$6,$P976,0)</f>
        <v>0</v>
      </c>
      <c r="CS976" s="34" t="n">
        <f aca="false">IF($F976=CS$6,$P976,0)</f>
        <v>0</v>
      </c>
      <c r="CT976" s="34" t="n">
        <f aca="false">IF($F976=CT$6,$P976,0)</f>
        <v>0</v>
      </c>
      <c r="CU976" s="34" t="n">
        <f aca="false">IF($F976=CU$6,$P976,0)</f>
        <v>0</v>
      </c>
      <c r="CV976" s="34" t="n">
        <f aca="false">IF($F976=CV$6,$P976,0)</f>
        <v>0</v>
      </c>
      <c r="CW976" s="36" t="n">
        <f aca="false">IF(SUM(AY976:CV976)=0,P976,0)</f>
        <v>0</v>
      </c>
      <c r="CY976" s="34" t="n">
        <f aca="false">IF(F976&lt;&gt;$CY$4,0,IF(D976&lt;&gt;$CY$5,0,IF(E976&lt;&gt;$CY$6,0,P976)))</f>
        <v>0</v>
      </c>
    </row>
    <row r="977" customFormat="false" ht="12.75" hidden="false" customHeight="false" outlineLevel="0" collapsed="false">
      <c r="A977" s="47" t="n">
        <v>971</v>
      </c>
      <c r="B977" s="56" t="str">
        <f aca="false">IF(AND(D977="",E977=""),"",IF(AW977=0,"DATOS",""))</f>
        <v/>
      </c>
      <c r="C977" s="57"/>
      <c r="D977" s="57"/>
      <c r="E977" s="58"/>
      <c r="F977" s="59"/>
      <c r="G977" s="58"/>
      <c r="H977" s="58"/>
      <c r="I977" s="58"/>
      <c r="J977" s="60"/>
      <c r="K977" s="60"/>
      <c r="L977" s="61"/>
      <c r="M977" s="62" t="n">
        <f aca="false">+K977*L977</f>
        <v>0</v>
      </c>
      <c r="N977" s="63"/>
      <c r="O977" s="62" t="n">
        <f aca="false">+M977*(N977/100)</f>
        <v>0</v>
      </c>
      <c r="P977" s="64" t="n">
        <f aca="false">+M977+O977</f>
        <v>0</v>
      </c>
      <c r="Y977" s="34" t="n">
        <f aca="false">IF(AND(Y$4=0,$D977=Y$5,$E977=Y$6),$P977,0)</f>
        <v>0</v>
      </c>
      <c r="Z977" s="34" t="n">
        <f aca="false">IF(AND(Z$4=0,$D977=Z$5,$E977=Z$6),$P977,0)</f>
        <v>0</v>
      </c>
      <c r="AA977" s="34" t="n">
        <f aca="false">IF(AND(AA$4=0,$D977=AA$5,$E977=AA$6),$P977,0)</f>
        <v>0</v>
      </c>
      <c r="AB977" s="34" t="n">
        <f aca="false">IF(AND(AB$4=0,$D977=AB$5,$E977=AB$6),$P977,0)</f>
        <v>0</v>
      </c>
      <c r="AC977" s="34" t="n">
        <f aca="false">IF(AND(AC$4=0,$D977=AC$5,$E977=AC$6),$P977,0)</f>
        <v>0</v>
      </c>
      <c r="AD977" s="34" t="n">
        <f aca="false">IF(AND(AD$4=0,$D977=AD$5,$E977=AD$6),$P977,0)</f>
        <v>0</v>
      </c>
      <c r="AE977" s="34" t="n">
        <f aca="false">IF(AND(AE$4=0,$D977=AE$5,$E977=AE$6),$P977,0)</f>
        <v>0</v>
      </c>
      <c r="AF977" s="34" t="n">
        <f aca="false">IF(AND(AF$4=0,$D977=AF$5,$E977=AF$6),$P977,0)</f>
        <v>0</v>
      </c>
      <c r="AG977" s="34" t="n">
        <f aca="false">IF(AND(AG$4=0,$D977=AG$5,$E977=AG$6),$P977,0)</f>
        <v>0</v>
      </c>
      <c r="AH977" s="34" t="n">
        <f aca="false">IF(AND(AH$4=0,$D977=AH$5,$E977=AH$6),$P977,0)</f>
        <v>0</v>
      </c>
      <c r="AI977" s="34" t="n">
        <f aca="false">IF(AND(AI$4=0,$D977=AI$5,$E977=AI$6),$P977,0)</f>
        <v>0</v>
      </c>
      <c r="AJ977" s="34" t="n">
        <f aca="false">IF(AND(AJ$4=0,$D977=AJ$5,$E977=AJ$6),$P977,0)</f>
        <v>0</v>
      </c>
      <c r="AK977" s="34" t="n">
        <f aca="false">IF(AND(AK$4=0,$D977=AK$5,$E977=AK$6),$P977,0)</f>
        <v>0</v>
      </c>
      <c r="AL977" s="34" t="n">
        <f aca="false">IF(AND(AL$4=0,$D977=AL$5,$E977=AL$6),$P977,0)</f>
        <v>0</v>
      </c>
      <c r="AM977" s="34" t="n">
        <f aca="false">IF(AND(AM$4=0,$D977=AM$5,$E977=AM$6),$P977,0)</f>
        <v>0</v>
      </c>
      <c r="AN977" s="34" t="n">
        <f aca="false">IF(AND(AN$4=0,$D977=AN$5,$E977=AN$6),$P977,0)</f>
        <v>0</v>
      </c>
      <c r="AO977" s="34" t="n">
        <f aca="false">IF(AND(AO$4=0,$D977=AO$5,$E977=AO$6),$P977,0)</f>
        <v>0</v>
      </c>
      <c r="AP977" s="34" t="n">
        <f aca="false">IF(AND(AP$4=0,$D977=AP$5,$E977=AP$6),$P977,0)</f>
        <v>0</v>
      </c>
      <c r="AQ977" s="34" t="n">
        <f aca="false">IF(AND(AQ$4=0,$D977=AQ$5,$E977=AQ$6),$P977,0)</f>
        <v>0</v>
      </c>
      <c r="AR977" s="34" t="n">
        <f aca="false">IF(AND(AR$4=0,$D977=AR$5,$E977=AR$6),$P977,0)</f>
        <v>0</v>
      </c>
      <c r="AS977" s="34" t="n">
        <f aca="false">IF(AND(AS$4=0,$D977=AS$5,$E977=AS$6),$P977,0)</f>
        <v>0</v>
      </c>
      <c r="AT977" s="34" t="n">
        <f aca="false">IF(AND(AT$4=0,$D977=AT$5,$E977=AT$6),$P977,0)</f>
        <v>0</v>
      </c>
      <c r="AU977" s="34" t="n">
        <f aca="false">IF(AND(AU$4=0,$D977=AU$5,$E977=AU$6),$P977,0)</f>
        <v>0</v>
      </c>
      <c r="AV977" s="34" t="n">
        <f aca="false">IF(AND(AV$4=0,$D977=AV$5,$E977=AV$6),$P977,0)</f>
        <v>0</v>
      </c>
      <c r="AW977" s="34" t="n">
        <f aca="false">SUM(Y977:AV977)</f>
        <v>0</v>
      </c>
      <c r="AX977" s="36" t="n">
        <f aca="false">IF(AW977=0,P977,0)</f>
        <v>0</v>
      </c>
      <c r="AY977" s="34" t="n">
        <f aca="false">IF($F977=AY$6,$P977,0)</f>
        <v>0</v>
      </c>
      <c r="AZ977" s="34" t="n">
        <f aca="false">IF($F977=AZ$6,$P977,0)</f>
        <v>0</v>
      </c>
      <c r="BA977" s="34" t="n">
        <f aca="false">IF($F977=BA$6,$P977,0)</f>
        <v>0</v>
      </c>
      <c r="BB977" s="34" t="n">
        <f aca="false">IF($F977=BB$6,$P977,0)</f>
        <v>0</v>
      </c>
      <c r="BC977" s="34" t="n">
        <f aca="false">IF($F977=BC$6,$P977,0)</f>
        <v>0</v>
      </c>
      <c r="BD977" s="34" t="n">
        <f aca="false">IF($F977=BD$6,$P977,0)</f>
        <v>0</v>
      </c>
      <c r="BE977" s="34" t="n">
        <f aca="false">IF($F977=BE$6,$P977,0)</f>
        <v>0</v>
      </c>
      <c r="BF977" s="34" t="n">
        <f aca="false">IF($F977=BF$6,$P977,0)</f>
        <v>0</v>
      </c>
      <c r="BG977" s="34" t="n">
        <f aca="false">IF($F977=BG$6,$P977,0)</f>
        <v>0</v>
      </c>
      <c r="BH977" s="34" t="n">
        <f aca="false">IF($F977=BH$6,$P977,0)</f>
        <v>0</v>
      </c>
      <c r="BI977" s="34" t="n">
        <f aca="false">IF($F977=BI$6,$P977,0)</f>
        <v>0</v>
      </c>
      <c r="BJ977" s="34" t="n">
        <f aca="false">IF($F977=BJ$6,$P977,0)</f>
        <v>0</v>
      </c>
      <c r="BK977" s="34" t="n">
        <f aca="false">IF($F977=BK$6,$P977,0)</f>
        <v>0</v>
      </c>
      <c r="BL977" s="34" t="n">
        <f aca="false">IF($F977=BL$6,$P977,0)</f>
        <v>0</v>
      </c>
      <c r="BM977" s="34" t="n">
        <f aca="false">IF($F977=BM$6,$P977,0)</f>
        <v>0</v>
      </c>
      <c r="BN977" s="34" t="n">
        <f aca="false">IF($F977=BN$6,$P977,0)</f>
        <v>0</v>
      </c>
      <c r="BO977" s="34" t="n">
        <f aca="false">IF($F977=BO$6,$P977,0)</f>
        <v>0</v>
      </c>
      <c r="BP977" s="34" t="n">
        <f aca="false">IF($F977=BP$6,$P977,0)</f>
        <v>0</v>
      </c>
      <c r="BQ977" s="34" t="n">
        <f aca="false">IF($F977=BQ$6,$P977,0)</f>
        <v>0</v>
      </c>
      <c r="BR977" s="34" t="n">
        <f aca="false">IF($F977=BR$6,$P977,0)</f>
        <v>0</v>
      </c>
      <c r="BS977" s="34" t="n">
        <f aca="false">IF($F977=BS$6,$P977,0)</f>
        <v>0</v>
      </c>
      <c r="BT977" s="34" t="n">
        <f aca="false">IF($F977=BT$6,$P977,0)</f>
        <v>0</v>
      </c>
      <c r="BU977" s="34" t="n">
        <f aca="false">IF($F977=BU$6,$P977,0)</f>
        <v>0</v>
      </c>
      <c r="BV977" s="34" t="n">
        <f aca="false">IF($F977=BV$6,$P977,0)</f>
        <v>0</v>
      </c>
      <c r="BW977" s="34" t="n">
        <f aca="false">IF($F977=BW$6,$P977,0)</f>
        <v>0</v>
      </c>
      <c r="BX977" s="34" t="n">
        <f aca="false">IF($F977=BX$6,$P977,0)</f>
        <v>0</v>
      </c>
      <c r="BY977" s="34" t="n">
        <f aca="false">IF($F977=BY$6,$P977,0)</f>
        <v>0</v>
      </c>
      <c r="BZ977" s="34" t="n">
        <f aca="false">IF($F977=BZ$6,$P977,0)</f>
        <v>0</v>
      </c>
      <c r="CA977" s="34" t="n">
        <f aca="false">IF($F977=CA$6,$P977,0)</f>
        <v>0</v>
      </c>
      <c r="CB977" s="34" t="n">
        <f aca="false">IF($F977=CB$6,$P977,0)</f>
        <v>0</v>
      </c>
      <c r="CC977" s="34" t="n">
        <f aca="false">IF($F977=CC$6,$P977,0)</f>
        <v>0</v>
      </c>
      <c r="CD977" s="34" t="n">
        <f aca="false">IF($F977=CD$6,$P977,0)</f>
        <v>0</v>
      </c>
      <c r="CE977" s="34" t="n">
        <f aca="false">IF($F977=CE$6,$P977,0)</f>
        <v>0</v>
      </c>
      <c r="CF977" s="34" t="n">
        <f aca="false">IF($F977=CF$6,$P977,0)</f>
        <v>0</v>
      </c>
      <c r="CG977" s="34" t="n">
        <f aca="false">IF($F977=CG$6,$P977,0)</f>
        <v>0</v>
      </c>
      <c r="CH977" s="34" t="n">
        <f aca="false">IF($F977=CH$6,$P977,0)</f>
        <v>0</v>
      </c>
      <c r="CI977" s="34" t="n">
        <f aca="false">IF($F977=CI$6,$P977,0)</f>
        <v>0</v>
      </c>
      <c r="CJ977" s="34" t="n">
        <f aca="false">IF($F977=CJ$6,$P977,0)</f>
        <v>0</v>
      </c>
      <c r="CK977" s="34" t="n">
        <f aca="false">IF($F977=CK$6,$P977,0)</f>
        <v>0</v>
      </c>
      <c r="CL977" s="34" t="n">
        <f aca="false">IF($F977=CL$6,$P977,0)</f>
        <v>0</v>
      </c>
      <c r="CM977" s="34" t="n">
        <f aca="false">IF($F977=CM$6,$P977,0)</f>
        <v>0</v>
      </c>
      <c r="CN977" s="34" t="n">
        <f aca="false">IF($F977=CN$6,$P977,0)</f>
        <v>0</v>
      </c>
      <c r="CO977" s="34" t="n">
        <f aca="false">IF($F977=CO$6,$P977,0)</f>
        <v>0</v>
      </c>
      <c r="CP977" s="34" t="n">
        <f aca="false">IF($F977=CP$6,$P977,0)</f>
        <v>0</v>
      </c>
      <c r="CQ977" s="34" t="n">
        <f aca="false">IF($F977=CQ$6,$P977,0)</f>
        <v>0</v>
      </c>
      <c r="CR977" s="34" t="n">
        <f aca="false">IF($F977=CR$6,$P977,0)</f>
        <v>0</v>
      </c>
      <c r="CS977" s="34" t="n">
        <f aca="false">IF($F977=CS$6,$P977,0)</f>
        <v>0</v>
      </c>
      <c r="CT977" s="34" t="n">
        <f aca="false">IF($F977=CT$6,$P977,0)</f>
        <v>0</v>
      </c>
      <c r="CU977" s="34" t="n">
        <f aca="false">IF($F977=CU$6,$P977,0)</f>
        <v>0</v>
      </c>
      <c r="CV977" s="34" t="n">
        <f aca="false">IF($F977=CV$6,$P977,0)</f>
        <v>0</v>
      </c>
      <c r="CW977" s="36" t="n">
        <f aca="false">IF(SUM(AY977:CV977)=0,P977,0)</f>
        <v>0</v>
      </c>
      <c r="CY977" s="34" t="n">
        <f aca="false">IF(F977&lt;&gt;$CY$4,0,IF(D977&lt;&gt;$CY$5,0,IF(E977&lt;&gt;$CY$6,0,P977)))</f>
        <v>0</v>
      </c>
    </row>
    <row r="978" customFormat="false" ht="12.75" hidden="false" customHeight="false" outlineLevel="0" collapsed="false">
      <c r="A978" s="47" t="n">
        <v>972</v>
      </c>
      <c r="B978" s="56" t="str">
        <f aca="false">IF(AND(D978="",E978=""),"",IF(AW978=0,"DATOS",""))</f>
        <v/>
      </c>
      <c r="C978" s="57"/>
      <c r="D978" s="57"/>
      <c r="E978" s="58"/>
      <c r="F978" s="59"/>
      <c r="G978" s="58"/>
      <c r="H978" s="58"/>
      <c r="I978" s="58"/>
      <c r="J978" s="60"/>
      <c r="K978" s="60"/>
      <c r="L978" s="61"/>
      <c r="M978" s="62" t="n">
        <f aca="false">+K978*L978</f>
        <v>0</v>
      </c>
      <c r="N978" s="63"/>
      <c r="O978" s="62" t="n">
        <f aca="false">+M978*(N978/100)</f>
        <v>0</v>
      </c>
      <c r="P978" s="64" t="n">
        <f aca="false">+M978+O978</f>
        <v>0</v>
      </c>
      <c r="Y978" s="34" t="n">
        <f aca="false">IF(AND(Y$4=0,$D978=Y$5,$E978=Y$6),$P978,0)</f>
        <v>0</v>
      </c>
      <c r="Z978" s="34" t="n">
        <f aca="false">IF(AND(Z$4=0,$D978=Z$5,$E978=Z$6),$P978,0)</f>
        <v>0</v>
      </c>
      <c r="AA978" s="34" t="n">
        <f aca="false">IF(AND(AA$4=0,$D978=AA$5,$E978=AA$6),$P978,0)</f>
        <v>0</v>
      </c>
      <c r="AB978" s="34" t="n">
        <f aca="false">IF(AND(AB$4=0,$D978=AB$5,$E978=AB$6),$P978,0)</f>
        <v>0</v>
      </c>
      <c r="AC978" s="34" t="n">
        <f aca="false">IF(AND(AC$4=0,$D978=AC$5,$E978=AC$6),$P978,0)</f>
        <v>0</v>
      </c>
      <c r="AD978" s="34" t="n">
        <f aca="false">IF(AND(AD$4=0,$D978=AD$5,$E978=AD$6),$P978,0)</f>
        <v>0</v>
      </c>
      <c r="AE978" s="34" t="n">
        <f aca="false">IF(AND(AE$4=0,$D978=AE$5,$E978=AE$6),$P978,0)</f>
        <v>0</v>
      </c>
      <c r="AF978" s="34" t="n">
        <f aca="false">IF(AND(AF$4=0,$D978=AF$5,$E978=AF$6),$P978,0)</f>
        <v>0</v>
      </c>
      <c r="AG978" s="34" t="n">
        <f aca="false">IF(AND(AG$4=0,$D978=AG$5,$E978=AG$6),$P978,0)</f>
        <v>0</v>
      </c>
      <c r="AH978" s="34" t="n">
        <f aca="false">IF(AND(AH$4=0,$D978=AH$5,$E978=AH$6),$P978,0)</f>
        <v>0</v>
      </c>
      <c r="AI978" s="34" t="n">
        <f aca="false">IF(AND(AI$4=0,$D978=AI$5,$E978=AI$6),$P978,0)</f>
        <v>0</v>
      </c>
      <c r="AJ978" s="34" t="n">
        <f aca="false">IF(AND(AJ$4=0,$D978=AJ$5,$E978=AJ$6),$P978,0)</f>
        <v>0</v>
      </c>
      <c r="AK978" s="34" t="n">
        <f aca="false">IF(AND(AK$4=0,$D978=AK$5,$E978=AK$6),$P978,0)</f>
        <v>0</v>
      </c>
      <c r="AL978" s="34" t="n">
        <f aca="false">IF(AND(AL$4=0,$D978=AL$5,$E978=AL$6),$P978,0)</f>
        <v>0</v>
      </c>
      <c r="AM978" s="34" t="n">
        <f aca="false">IF(AND(AM$4=0,$D978=AM$5,$E978=AM$6),$P978,0)</f>
        <v>0</v>
      </c>
      <c r="AN978" s="34" t="n">
        <f aca="false">IF(AND(AN$4=0,$D978=AN$5,$E978=AN$6),$P978,0)</f>
        <v>0</v>
      </c>
      <c r="AO978" s="34" t="n">
        <f aca="false">IF(AND(AO$4=0,$D978=AO$5,$E978=AO$6),$P978,0)</f>
        <v>0</v>
      </c>
      <c r="AP978" s="34" t="n">
        <f aca="false">IF(AND(AP$4=0,$D978=AP$5,$E978=AP$6),$P978,0)</f>
        <v>0</v>
      </c>
      <c r="AQ978" s="34" t="n">
        <f aca="false">IF(AND(AQ$4=0,$D978=AQ$5,$E978=AQ$6),$P978,0)</f>
        <v>0</v>
      </c>
      <c r="AR978" s="34" t="n">
        <f aca="false">IF(AND(AR$4=0,$D978=AR$5,$E978=AR$6),$P978,0)</f>
        <v>0</v>
      </c>
      <c r="AS978" s="34" t="n">
        <f aca="false">IF(AND(AS$4=0,$D978=AS$5,$E978=AS$6),$P978,0)</f>
        <v>0</v>
      </c>
      <c r="AT978" s="34" t="n">
        <f aca="false">IF(AND(AT$4=0,$D978=AT$5,$E978=AT$6),$P978,0)</f>
        <v>0</v>
      </c>
      <c r="AU978" s="34" t="n">
        <f aca="false">IF(AND(AU$4=0,$D978=AU$5,$E978=AU$6),$P978,0)</f>
        <v>0</v>
      </c>
      <c r="AV978" s="34" t="n">
        <f aca="false">IF(AND(AV$4=0,$D978=AV$5,$E978=AV$6),$P978,0)</f>
        <v>0</v>
      </c>
      <c r="AW978" s="34" t="n">
        <f aca="false">SUM(Y978:AV978)</f>
        <v>0</v>
      </c>
      <c r="AX978" s="36" t="n">
        <f aca="false">IF(AW978=0,P978,0)</f>
        <v>0</v>
      </c>
      <c r="AY978" s="34" t="n">
        <f aca="false">IF($F978=AY$6,$P978,0)</f>
        <v>0</v>
      </c>
      <c r="AZ978" s="34" t="n">
        <f aca="false">IF($F978=AZ$6,$P978,0)</f>
        <v>0</v>
      </c>
      <c r="BA978" s="34" t="n">
        <f aca="false">IF($F978=BA$6,$P978,0)</f>
        <v>0</v>
      </c>
      <c r="BB978" s="34" t="n">
        <f aca="false">IF($F978=BB$6,$P978,0)</f>
        <v>0</v>
      </c>
      <c r="BC978" s="34" t="n">
        <f aca="false">IF($F978=BC$6,$P978,0)</f>
        <v>0</v>
      </c>
      <c r="BD978" s="34" t="n">
        <f aca="false">IF($F978=BD$6,$P978,0)</f>
        <v>0</v>
      </c>
      <c r="BE978" s="34" t="n">
        <f aca="false">IF($F978=BE$6,$P978,0)</f>
        <v>0</v>
      </c>
      <c r="BF978" s="34" t="n">
        <f aca="false">IF($F978=BF$6,$P978,0)</f>
        <v>0</v>
      </c>
      <c r="BG978" s="34" t="n">
        <f aca="false">IF($F978=BG$6,$P978,0)</f>
        <v>0</v>
      </c>
      <c r="BH978" s="34" t="n">
        <f aca="false">IF($F978=BH$6,$P978,0)</f>
        <v>0</v>
      </c>
      <c r="BI978" s="34" t="n">
        <f aca="false">IF($F978=BI$6,$P978,0)</f>
        <v>0</v>
      </c>
      <c r="BJ978" s="34" t="n">
        <f aca="false">IF($F978=BJ$6,$P978,0)</f>
        <v>0</v>
      </c>
      <c r="BK978" s="34" t="n">
        <f aca="false">IF($F978=BK$6,$P978,0)</f>
        <v>0</v>
      </c>
      <c r="BL978" s="34" t="n">
        <f aca="false">IF($F978=BL$6,$P978,0)</f>
        <v>0</v>
      </c>
      <c r="BM978" s="34" t="n">
        <f aca="false">IF($F978=BM$6,$P978,0)</f>
        <v>0</v>
      </c>
      <c r="BN978" s="34" t="n">
        <f aca="false">IF($F978=BN$6,$P978,0)</f>
        <v>0</v>
      </c>
      <c r="BO978" s="34" t="n">
        <f aca="false">IF($F978=BO$6,$P978,0)</f>
        <v>0</v>
      </c>
      <c r="BP978" s="34" t="n">
        <f aca="false">IF($F978=BP$6,$P978,0)</f>
        <v>0</v>
      </c>
      <c r="BQ978" s="34" t="n">
        <f aca="false">IF($F978=BQ$6,$P978,0)</f>
        <v>0</v>
      </c>
      <c r="BR978" s="34" t="n">
        <f aca="false">IF($F978=BR$6,$P978,0)</f>
        <v>0</v>
      </c>
      <c r="BS978" s="34" t="n">
        <f aca="false">IF($F978=BS$6,$P978,0)</f>
        <v>0</v>
      </c>
      <c r="BT978" s="34" t="n">
        <f aca="false">IF($F978=BT$6,$P978,0)</f>
        <v>0</v>
      </c>
      <c r="BU978" s="34" t="n">
        <f aca="false">IF($F978=BU$6,$P978,0)</f>
        <v>0</v>
      </c>
      <c r="BV978" s="34" t="n">
        <f aca="false">IF($F978=BV$6,$P978,0)</f>
        <v>0</v>
      </c>
      <c r="BW978" s="34" t="n">
        <f aca="false">IF($F978=BW$6,$P978,0)</f>
        <v>0</v>
      </c>
      <c r="BX978" s="34" t="n">
        <f aca="false">IF($F978=BX$6,$P978,0)</f>
        <v>0</v>
      </c>
      <c r="BY978" s="34" t="n">
        <f aca="false">IF($F978=BY$6,$P978,0)</f>
        <v>0</v>
      </c>
      <c r="BZ978" s="34" t="n">
        <f aca="false">IF($F978=BZ$6,$P978,0)</f>
        <v>0</v>
      </c>
      <c r="CA978" s="34" t="n">
        <f aca="false">IF($F978=CA$6,$P978,0)</f>
        <v>0</v>
      </c>
      <c r="CB978" s="34" t="n">
        <f aca="false">IF($F978=CB$6,$P978,0)</f>
        <v>0</v>
      </c>
      <c r="CC978" s="34" t="n">
        <f aca="false">IF($F978=CC$6,$P978,0)</f>
        <v>0</v>
      </c>
      <c r="CD978" s="34" t="n">
        <f aca="false">IF($F978=CD$6,$P978,0)</f>
        <v>0</v>
      </c>
      <c r="CE978" s="34" t="n">
        <f aca="false">IF($F978=CE$6,$P978,0)</f>
        <v>0</v>
      </c>
      <c r="CF978" s="34" t="n">
        <f aca="false">IF($F978=CF$6,$P978,0)</f>
        <v>0</v>
      </c>
      <c r="CG978" s="34" t="n">
        <f aca="false">IF($F978=CG$6,$P978,0)</f>
        <v>0</v>
      </c>
      <c r="CH978" s="34" t="n">
        <f aca="false">IF($F978=CH$6,$P978,0)</f>
        <v>0</v>
      </c>
      <c r="CI978" s="34" t="n">
        <f aca="false">IF($F978=CI$6,$P978,0)</f>
        <v>0</v>
      </c>
      <c r="CJ978" s="34" t="n">
        <f aca="false">IF($F978=CJ$6,$P978,0)</f>
        <v>0</v>
      </c>
      <c r="CK978" s="34" t="n">
        <f aca="false">IF($F978=CK$6,$P978,0)</f>
        <v>0</v>
      </c>
      <c r="CL978" s="34" t="n">
        <f aca="false">IF($F978=CL$6,$P978,0)</f>
        <v>0</v>
      </c>
      <c r="CM978" s="34" t="n">
        <f aca="false">IF($F978=CM$6,$P978,0)</f>
        <v>0</v>
      </c>
      <c r="CN978" s="34" t="n">
        <f aca="false">IF($F978=CN$6,$P978,0)</f>
        <v>0</v>
      </c>
      <c r="CO978" s="34" t="n">
        <f aca="false">IF($F978=CO$6,$P978,0)</f>
        <v>0</v>
      </c>
      <c r="CP978" s="34" t="n">
        <f aca="false">IF($F978=CP$6,$P978,0)</f>
        <v>0</v>
      </c>
      <c r="CQ978" s="34" t="n">
        <f aca="false">IF($F978=CQ$6,$P978,0)</f>
        <v>0</v>
      </c>
      <c r="CR978" s="34" t="n">
        <f aca="false">IF($F978=CR$6,$P978,0)</f>
        <v>0</v>
      </c>
      <c r="CS978" s="34" t="n">
        <f aca="false">IF($F978=CS$6,$P978,0)</f>
        <v>0</v>
      </c>
      <c r="CT978" s="34" t="n">
        <f aca="false">IF($F978=CT$6,$P978,0)</f>
        <v>0</v>
      </c>
      <c r="CU978" s="34" t="n">
        <f aca="false">IF($F978=CU$6,$P978,0)</f>
        <v>0</v>
      </c>
      <c r="CV978" s="34" t="n">
        <f aca="false">IF($F978=CV$6,$P978,0)</f>
        <v>0</v>
      </c>
      <c r="CW978" s="36" t="n">
        <f aca="false">IF(SUM(AY978:CV978)=0,P978,0)</f>
        <v>0</v>
      </c>
      <c r="CY978" s="34" t="n">
        <f aca="false">IF(F978&lt;&gt;$CY$4,0,IF(D978&lt;&gt;$CY$5,0,IF(E978&lt;&gt;$CY$6,0,P978)))</f>
        <v>0</v>
      </c>
    </row>
    <row r="979" customFormat="false" ht="12.75" hidden="false" customHeight="false" outlineLevel="0" collapsed="false">
      <c r="A979" s="47" t="n">
        <v>973</v>
      </c>
      <c r="B979" s="56" t="str">
        <f aca="false">IF(AND(D979="",E979=""),"",IF(AW979=0,"DATOS",""))</f>
        <v/>
      </c>
      <c r="C979" s="57"/>
      <c r="D979" s="57"/>
      <c r="E979" s="58"/>
      <c r="F979" s="59"/>
      <c r="G979" s="58"/>
      <c r="H979" s="58"/>
      <c r="I979" s="58"/>
      <c r="J979" s="60"/>
      <c r="K979" s="60"/>
      <c r="L979" s="61"/>
      <c r="M979" s="62" t="n">
        <f aca="false">+K979*L979</f>
        <v>0</v>
      </c>
      <c r="N979" s="63"/>
      <c r="O979" s="62" t="n">
        <f aca="false">+M979*(N979/100)</f>
        <v>0</v>
      </c>
      <c r="P979" s="64" t="n">
        <f aca="false">+M979+O979</f>
        <v>0</v>
      </c>
      <c r="Y979" s="34" t="n">
        <f aca="false">IF(AND(Y$4=0,$D979=Y$5,$E979=Y$6),$P979,0)</f>
        <v>0</v>
      </c>
      <c r="Z979" s="34" t="n">
        <f aca="false">IF(AND(Z$4=0,$D979=Z$5,$E979=Z$6),$P979,0)</f>
        <v>0</v>
      </c>
      <c r="AA979" s="34" t="n">
        <f aca="false">IF(AND(AA$4=0,$D979=AA$5,$E979=AA$6),$P979,0)</f>
        <v>0</v>
      </c>
      <c r="AB979" s="34" t="n">
        <f aca="false">IF(AND(AB$4=0,$D979=AB$5,$E979=AB$6),$P979,0)</f>
        <v>0</v>
      </c>
      <c r="AC979" s="34" t="n">
        <f aca="false">IF(AND(AC$4=0,$D979=AC$5,$E979=AC$6),$P979,0)</f>
        <v>0</v>
      </c>
      <c r="AD979" s="34" t="n">
        <f aca="false">IF(AND(AD$4=0,$D979=AD$5,$E979=AD$6),$P979,0)</f>
        <v>0</v>
      </c>
      <c r="AE979" s="34" t="n">
        <f aca="false">IF(AND(AE$4=0,$D979=AE$5,$E979=AE$6),$P979,0)</f>
        <v>0</v>
      </c>
      <c r="AF979" s="34" t="n">
        <f aca="false">IF(AND(AF$4=0,$D979=AF$5,$E979=AF$6),$P979,0)</f>
        <v>0</v>
      </c>
      <c r="AG979" s="34" t="n">
        <f aca="false">IF(AND(AG$4=0,$D979=AG$5,$E979=AG$6),$P979,0)</f>
        <v>0</v>
      </c>
      <c r="AH979" s="34" t="n">
        <f aca="false">IF(AND(AH$4=0,$D979=AH$5,$E979=AH$6),$P979,0)</f>
        <v>0</v>
      </c>
      <c r="AI979" s="34" t="n">
        <f aca="false">IF(AND(AI$4=0,$D979=AI$5,$E979=AI$6),$P979,0)</f>
        <v>0</v>
      </c>
      <c r="AJ979" s="34" t="n">
        <f aca="false">IF(AND(AJ$4=0,$D979=AJ$5,$E979=AJ$6),$P979,0)</f>
        <v>0</v>
      </c>
      <c r="AK979" s="34" t="n">
        <f aca="false">IF(AND(AK$4=0,$D979=AK$5,$E979=AK$6),$P979,0)</f>
        <v>0</v>
      </c>
      <c r="AL979" s="34" t="n">
        <f aca="false">IF(AND(AL$4=0,$D979=AL$5,$E979=AL$6),$P979,0)</f>
        <v>0</v>
      </c>
      <c r="AM979" s="34" t="n">
        <f aca="false">IF(AND(AM$4=0,$D979=AM$5,$E979=AM$6),$P979,0)</f>
        <v>0</v>
      </c>
      <c r="AN979" s="34" t="n">
        <f aca="false">IF(AND(AN$4=0,$D979=AN$5,$E979=AN$6),$P979,0)</f>
        <v>0</v>
      </c>
      <c r="AO979" s="34" t="n">
        <f aca="false">IF(AND(AO$4=0,$D979=AO$5,$E979=AO$6),$P979,0)</f>
        <v>0</v>
      </c>
      <c r="AP979" s="34" t="n">
        <f aca="false">IF(AND(AP$4=0,$D979=AP$5,$E979=AP$6),$P979,0)</f>
        <v>0</v>
      </c>
      <c r="AQ979" s="34" t="n">
        <f aca="false">IF(AND(AQ$4=0,$D979=AQ$5,$E979=AQ$6),$P979,0)</f>
        <v>0</v>
      </c>
      <c r="AR979" s="34" t="n">
        <f aca="false">IF(AND(AR$4=0,$D979=AR$5,$E979=AR$6),$P979,0)</f>
        <v>0</v>
      </c>
      <c r="AS979" s="34" t="n">
        <f aca="false">IF(AND(AS$4=0,$D979=AS$5,$E979=AS$6),$P979,0)</f>
        <v>0</v>
      </c>
      <c r="AT979" s="34" t="n">
        <f aca="false">IF(AND(AT$4=0,$D979=AT$5,$E979=AT$6),$P979,0)</f>
        <v>0</v>
      </c>
      <c r="AU979" s="34" t="n">
        <f aca="false">IF(AND(AU$4=0,$D979=AU$5,$E979=AU$6),$P979,0)</f>
        <v>0</v>
      </c>
      <c r="AV979" s="34" t="n">
        <f aca="false">IF(AND(AV$4=0,$D979=AV$5,$E979=AV$6),$P979,0)</f>
        <v>0</v>
      </c>
      <c r="AW979" s="34" t="n">
        <f aca="false">SUM(Y979:AV979)</f>
        <v>0</v>
      </c>
      <c r="AX979" s="36" t="n">
        <f aca="false">IF(AW979=0,P979,0)</f>
        <v>0</v>
      </c>
      <c r="AY979" s="34" t="n">
        <f aca="false">IF($F979=AY$6,$P979,0)</f>
        <v>0</v>
      </c>
      <c r="AZ979" s="34" t="n">
        <f aca="false">IF($F979=AZ$6,$P979,0)</f>
        <v>0</v>
      </c>
      <c r="BA979" s="34" t="n">
        <f aca="false">IF($F979=BA$6,$P979,0)</f>
        <v>0</v>
      </c>
      <c r="BB979" s="34" t="n">
        <f aca="false">IF($F979=BB$6,$P979,0)</f>
        <v>0</v>
      </c>
      <c r="BC979" s="34" t="n">
        <f aca="false">IF($F979=BC$6,$P979,0)</f>
        <v>0</v>
      </c>
      <c r="BD979" s="34" t="n">
        <f aca="false">IF($F979=BD$6,$P979,0)</f>
        <v>0</v>
      </c>
      <c r="BE979" s="34" t="n">
        <f aca="false">IF($F979=BE$6,$P979,0)</f>
        <v>0</v>
      </c>
      <c r="BF979" s="34" t="n">
        <f aca="false">IF($F979=BF$6,$P979,0)</f>
        <v>0</v>
      </c>
      <c r="BG979" s="34" t="n">
        <f aca="false">IF($F979=BG$6,$P979,0)</f>
        <v>0</v>
      </c>
      <c r="BH979" s="34" t="n">
        <f aca="false">IF($F979=BH$6,$P979,0)</f>
        <v>0</v>
      </c>
      <c r="BI979" s="34" t="n">
        <f aca="false">IF($F979=BI$6,$P979,0)</f>
        <v>0</v>
      </c>
      <c r="BJ979" s="34" t="n">
        <f aca="false">IF($F979=BJ$6,$P979,0)</f>
        <v>0</v>
      </c>
      <c r="BK979" s="34" t="n">
        <f aca="false">IF($F979=BK$6,$P979,0)</f>
        <v>0</v>
      </c>
      <c r="BL979" s="34" t="n">
        <f aca="false">IF($F979=BL$6,$P979,0)</f>
        <v>0</v>
      </c>
      <c r="BM979" s="34" t="n">
        <f aca="false">IF($F979=BM$6,$P979,0)</f>
        <v>0</v>
      </c>
      <c r="BN979" s="34" t="n">
        <f aca="false">IF($F979=BN$6,$P979,0)</f>
        <v>0</v>
      </c>
      <c r="BO979" s="34" t="n">
        <f aca="false">IF($F979=BO$6,$P979,0)</f>
        <v>0</v>
      </c>
      <c r="BP979" s="34" t="n">
        <f aca="false">IF($F979=BP$6,$P979,0)</f>
        <v>0</v>
      </c>
      <c r="BQ979" s="34" t="n">
        <f aca="false">IF($F979=BQ$6,$P979,0)</f>
        <v>0</v>
      </c>
      <c r="BR979" s="34" t="n">
        <f aca="false">IF($F979=BR$6,$P979,0)</f>
        <v>0</v>
      </c>
      <c r="BS979" s="34" t="n">
        <f aca="false">IF($F979=BS$6,$P979,0)</f>
        <v>0</v>
      </c>
      <c r="BT979" s="34" t="n">
        <f aca="false">IF($F979=BT$6,$P979,0)</f>
        <v>0</v>
      </c>
      <c r="BU979" s="34" t="n">
        <f aca="false">IF($F979=BU$6,$P979,0)</f>
        <v>0</v>
      </c>
      <c r="BV979" s="34" t="n">
        <f aca="false">IF($F979=BV$6,$P979,0)</f>
        <v>0</v>
      </c>
      <c r="BW979" s="34" t="n">
        <f aca="false">IF($F979=BW$6,$P979,0)</f>
        <v>0</v>
      </c>
      <c r="BX979" s="34" t="n">
        <f aca="false">IF($F979=BX$6,$P979,0)</f>
        <v>0</v>
      </c>
      <c r="BY979" s="34" t="n">
        <f aca="false">IF($F979=BY$6,$P979,0)</f>
        <v>0</v>
      </c>
      <c r="BZ979" s="34" t="n">
        <f aca="false">IF($F979=BZ$6,$P979,0)</f>
        <v>0</v>
      </c>
      <c r="CA979" s="34" t="n">
        <f aca="false">IF($F979=CA$6,$P979,0)</f>
        <v>0</v>
      </c>
      <c r="CB979" s="34" t="n">
        <f aca="false">IF($F979=CB$6,$P979,0)</f>
        <v>0</v>
      </c>
      <c r="CC979" s="34" t="n">
        <f aca="false">IF($F979=CC$6,$P979,0)</f>
        <v>0</v>
      </c>
      <c r="CD979" s="34" t="n">
        <f aca="false">IF($F979=CD$6,$P979,0)</f>
        <v>0</v>
      </c>
      <c r="CE979" s="34" t="n">
        <f aca="false">IF($F979=CE$6,$P979,0)</f>
        <v>0</v>
      </c>
      <c r="CF979" s="34" t="n">
        <f aca="false">IF($F979=CF$6,$P979,0)</f>
        <v>0</v>
      </c>
      <c r="CG979" s="34" t="n">
        <f aca="false">IF($F979=CG$6,$P979,0)</f>
        <v>0</v>
      </c>
      <c r="CH979" s="34" t="n">
        <f aca="false">IF($F979=CH$6,$P979,0)</f>
        <v>0</v>
      </c>
      <c r="CI979" s="34" t="n">
        <f aca="false">IF($F979=CI$6,$P979,0)</f>
        <v>0</v>
      </c>
      <c r="CJ979" s="34" t="n">
        <f aca="false">IF($F979=CJ$6,$P979,0)</f>
        <v>0</v>
      </c>
      <c r="CK979" s="34" t="n">
        <f aca="false">IF($F979=CK$6,$P979,0)</f>
        <v>0</v>
      </c>
      <c r="CL979" s="34" t="n">
        <f aca="false">IF($F979=CL$6,$P979,0)</f>
        <v>0</v>
      </c>
      <c r="CM979" s="34" t="n">
        <f aca="false">IF($F979=CM$6,$P979,0)</f>
        <v>0</v>
      </c>
      <c r="CN979" s="34" t="n">
        <f aca="false">IF($F979=CN$6,$P979,0)</f>
        <v>0</v>
      </c>
      <c r="CO979" s="34" t="n">
        <f aca="false">IF($F979=CO$6,$P979,0)</f>
        <v>0</v>
      </c>
      <c r="CP979" s="34" t="n">
        <f aca="false">IF($F979=CP$6,$P979,0)</f>
        <v>0</v>
      </c>
      <c r="CQ979" s="34" t="n">
        <f aca="false">IF($F979=CQ$6,$P979,0)</f>
        <v>0</v>
      </c>
      <c r="CR979" s="34" t="n">
        <f aca="false">IF($F979=CR$6,$P979,0)</f>
        <v>0</v>
      </c>
      <c r="CS979" s="34" t="n">
        <f aca="false">IF($F979=CS$6,$P979,0)</f>
        <v>0</v>
      </c>
      <c r="CT979" s="34" t="n">
        <f aca="false">IF($F979=CT$6,$P979,0)</f>
        <v>0</v>
      </c>
      <c r="CU979" s="34" t="n">
        <f aca="false">IF($F979=CU$6,$P979,0)</f>
        <v>0</v>
      </c>
      <c r="CV979" s="34" t="n">
        <f aca="false">IF($F979=CV$6,$P979,0)</f>
        <v>0</v>
      </c>
      <c r="CW979" s="36" t="n">
        <f aca="false">IF(SUM(AY979:CV979)=0,P979,0)</f>
        <v>0</v>
      </c>
      <c r="CY979" s="34" t="n">
        <f aca="false">IF(F979&lt;&gt;$CY$4,0,IF(D979&lt;&gt;$CY$5,0,IF(E979&lt;&gt;$CY$6,0,P979)))</f>
        <v>0</v>
      </c>
    </row>
    <row r="980" customFormat="false" ht="12.75" hidden="false" customHeight="false" outlineLevel="0" collapsed="false">
      <c r="A980" s="47" t="n">
        <v>974</v>
      </c>
      <c r="B980" s="56" t="str">
        <f aca="false">IF(AND(D980="",E980=""),"",IF(AW980=0,"DATOS",""))</f>
        <v/>
      </c>
      <c r="C980" s="57"/>
      <c r="D980" s="57"/>
      <c r="E980" s="58"/>
      <c r="F980" s="59"/>
      <c r="G980" s="58"/>
      <c r="H980" s="58"/>
      <c r="I980" s="58"/>
      <c r="J980" s="60"/>
      <c r="K980" s="60"/>
      <c r="L980" s="61"/>
      <c r="M980" s="62" t="n">
        <f aca="false">+K980*L980</f>
        <v>0</v>
      </c>
      <c r="N980" s="63"/>
      <c r="O980" s="62" t="n">
        <f aca="false">+M980*(N980/100)</f>
        <v>0</v>
      </c>
      <c r="P980" s="64" t="n">
        <f aca="false">+M980+O980</f>
        <v>0</v>
      </c>
      <c r="Y980" s="34" t="n">
        <f aca="false">IF(AND(Y$4=0,$D980=Y$5,$E980=Y$6),$P980,0)</f>
        <v>0</v>
      </c>
      <c r="Z980" s="34" t="n">
        <f aca="false">IF(AND(Z$4=0,$D980=Z$5,$E980=Z$6),$P980,0)</f>
        <v>0</v>
      </c>
      <c r="AA980" s="34" t="n">
        <f aca="false">IF(AND(AA$4=0,$D980=AA$5,$E980=AA$6),$P980,0)</f>
        <v>0</v>
      </c>
      <c r="AB980" s="34" t="n">
        <f aca="false">IF(AND(AB$4=0,$D980=AB$5,$E980=AB$6),$P980,0)</f>
        <v>0</v>
      </c>
      <c r="AC980" s="34" t="n">
        <f aca="false">IF(AND(AC$4=0,$D980=AC$5,$E980=AC$6),$P980,0)</f>
        <v>0</v>
      </c>
      <c r="AD980" s="34" t="n">
        <f aca="false">IF(AND(AD$4=0,$D980=AD$5,$E980=AD$6),$P980,0)</f>
        <v>0</v>
      </c>
      <c r="AE980" s="34" t="n">
        <f aca="false">IF(AND(AE$4=0,$D980=AE$5,$E980=AE$6),$P980,0)</f>
        <v>0</v>
      </c>
      <c r="AF980" s="34" t="n">
        <f aca="false">IF(AND(AF$4=0,$D980=AF$5,$E980=AF$6),$P980,0)</f>
        <v>0</v>
      </c>
      <c r="AG980" s="34" t="n">
        <f aca="false">IF(AND(AG$4=0,$D980=AG$5,$E980=AG$6),$P980,0)</f>
        <v>0</v>
      </c>
      <c r="AH980" s="34" t="n">
        <f aca="false">IF(AND(AH$4=0,$D980=AH$5,$E980=AH$6),$P980,0)</f>
        <v>0</v>
      </c>
      <c r="AI980" s="34" t="n">
        <f aca="false">IF(AND(AI$4=0,$D980=AI$5,$E980=AI$6),$P980,0)</f>
        <v>0</v>
      </c>
      <c r="AJ980" s="34" t="n">
        <f aca="false">IF(AND(AJ$4=0,$D980=AJ$5,$E980=AJ$6),$P980,0)</f>
        <v>0</v>
      </c>
      <c r="AK980" s="34" t="n">
        <f aca="false">IF(AND(AK$4=0,$D980=AK$5,$E980=AK$6),$P980,0)</f>
        <v>0</v>
      </c>
      <c r="AL980" s="34" t="n">
        <f aca="false">IF(AND(AL$4=0,$D980=AL$5,$E980=AL$6),$P980,0)</f>
        <v>0</v>
      </c>
      <c r="AM980" s="34" t="n">
        <f aca="false">IF(AND(AM$4=0,$D980=AM$5,$E980=AM$6),$P980,0)</f>
        <v>0</v>
      </c>
      <c r="AN980" s="34" t="n">
        <f aca="false">IF(AND(AN$4=0,$D980=AN$5,$E980=AN$6),$P980,0)</f>
        <v>0</v>
      </c>
      <c r="AO980" s="34" t="n">
        <f aca="false">IF(AND(AO$4=0,$D980=AO$5,$E980=AO$6),$P980,0)</f>
        <v>0</v>
      </c>
      <c r="AP980" s="34" t="n">
        <f aca="false">IF(AND(AP$4=0,$D980=AP$5,$E980=AP$6),$P980,0)</f>
        <v>0</v>
      </c>
      <c r="AQ980" s="34" t="n">
        <f aca="false">IF(AND(AQ$4=0,$D980=AQ$5,$E980=AQ$6),$P980,0)</f>
        <v>0</v>
      </c>
      <c r="AR980" s="34" t="n">
        <f aca="false">IF(AND(AR$4=0,$D980=AR$5,$E980=AR$6),$P980,0)</f>
        <v>0</v>
      </c>
      <c r="AS980" s="34" t="n">
        <f aca="false">IF(AND(AS$4=0,$D980=AS$5,$E980=AS$6),$P980,0)</f>
        <v>0</v>
      </c>
      <c r="AT980" s="34" t="n">
        <f aca="false">IF(AND(AT$4=0,$D980=AT$5,$E980=AT$6),$P980,0)</f>
        <v>0</v>
      </c>
      <c r="AU980" s="34" t="n">
        <f aca="false">IF(AND(AU$4=0,$D980=AU$5,$E980=AU$6),$P980,0)</f>
        <v>0</v>
      </c>
      <c r="AV980" s="34" t="n">
        <f aca="false">IF(AND(AV$4=0,$D980=AV$5,$E980=AV$6),$P980,0)</f>
        <v>0</v>
      </c>
      <c r="AW980" s="34" t="n">
        <f aca="false">SUM(Y980:AV980)</f>
        <v>0</v>
      </c>
      <c r="AX980" s="36" t="n">
        <f aca="false">IF(AW980=0,P980,0)</f>
        <v>0</v>
      </c>
      <c r="AY980" s="34" t="n">
        <f aca="false">IF($F980=AY$6,$P980,0)</f>
        <v>0</v>
      </c>
      <c r="AZ980" s="34" t="n">
        <f aca="false">IF($F980=AZ$6,$P980,0)</f>
        <v>0</v>
      </c>
      <c r="BA980" s="34" t="n">
        <f aca="false">IF($F980=BA$6,$P980,0)</f>
        <v>0</v>
      </c>
      <c r="BB980" s="34" t="n">
        <f aca="false">IF($F980=BB$6,$P980,0)</f>
        <v>0</v>
      </c>
      <c r="BC980" s="34" t="n">
        <f aca="false">IF($F980=BC$6,$P980,0)</f>
        <v>0</v>
      </c>
      <c r="BD980" s="34" t="n">
        <f aca="false">IF($F980=BD$6,$P980,0)</f>
        <v>0</v>
      </c>
      <c r="BE980" s="34" t="n">
        <f aca="false">IF($F980=BE$6,$P980,0)</f>
        <v>0</v>
      </c>
      <c r="BF980" s="34" t="n">
        <f aca="false">IF($F980=BF$6,$P980,0)</f>
        <v>0</v>
      </c>
      <c r="BG980" s="34" t="n">
        <f aca="false">IF($F980=BG$6,$P980,0)</f>
        <v>0</v>
      </c>
      <c r="BH980" s="34" t="n">
        <f aca="false">IF($F980=BH$6,$P980,0)</f>
        <v>0</v>
      </c>
      <c r="BI980" s="34" t="n">
        <f aca="false">IF($F980=BI$6,$P980,0)</f>
        <v>0</v>
      </c>
      <c r="BJ980" s="34" t="n">
        <f aca="false">IF($F980=BJ$6,$P980,0)</f>
        <v>0</v>
      </c>
      <c r="BK980" s="34" t="n">
        <f aca="false">IF($F980=BK$6,$P980,0)</f>
        <v>0</v>
      </c>
      <c r="BL980" s="34" t="n">
        <f aca="false">IF($F980=BL$6,$P980,0)</f>
        <v>0</v>
      </c>
      <c r="BM980" s="34" t="n">
        <f aca="false">IF($F980=BM$6,$P980,0)</f>
        <v>0</v>
      </c>
      <c r="BN980" s="34" t="n">
        <f aca="false">IF($F980=BN$6,$P980,0)</f>
        <v>0</v>
      </c>
      <c r="BO980" s="34" t="n">
        <f aca="false">IF($F980=BO$6,$P980,0)</f>
        <v>0</v>
      </c>
      <c r="BP980" s="34" t="n">
        <f aca="false">IF($F980=BP$6,$P980,0)</f>
        <v>0</v>
      </c>
      <c r="BQ980" s="34" t="n">
        <f aca="false">IF($F980=BQ$6,$P980,0)</f>
        <v>0</v>
      </c>
      <c r="BR980" s="34" t="n">
        <f aca="false">IF($F980=BR$6,$P980,0)</f>
        <v>0</v>
      </c>
      <c r="BS980" s="34" t="n">
        <f aca="false">IF($F980=BS$6,$P980,0)</f>
        <v>0</v>
      </c>
      <c r="BT980" s="34" t="n">
        <f aca="false">IF($F980=BT$6,$P980,0)</f>
        <v>0</v>
      </c>
      <c r="BU980" s="34" t="n">
        <f aca="false">IF($F980=BU$6,$P980,0)</f>
        <v>0</v>
      </c>
      <c r="BV980" s="34" t="n">
        <f aca="false">IF($F980=BV$6,$P980,0)</f>
        <v>0</v>
      </c>
      <c r="BW980" s="34" t="n">
        <f aca="false">IF($F980=BW$6,$P980,0)</f>
        <v>0</v>
      </c>
      <c r="BX980" s="34" t="n">
        <f aca="false">IF($F980=BX$6,$P980,0)</f>
        <v>0</v>
      </c>
      <c r="BY980" s="34" t="n">
        <f aca="false">IF($F980=BY$6,$P980,0)</f>
        <v>0</v>
      </c>
      <c r="BZ980" s="34" t="n">
        <f aca="false">IF($F980=BZ$6,$P980,0)</f>
        <v>0</v>
      </c>
      <c r="CA980" s="34" t="n">
        <f aca="false">IF($F980=CA$6,$P980,0)</f>
        <v>0</v>
      </c>
      <c r="CB980" s="34" t="n">
        <f aca="false">IF($F980=CB$6,$P980,0)</f>
        <v>0</v>
      </c>
      <c r="CC980" s="34" t="n">
        <f aca="false">IF($F980=CC$6,$P980,0)</f>
        <v>0</v>
      </c>
      <c r="CD980" s="34" t="n">
        <f aca="false">IF($F980=CD$6,$P980,0)</f>
        <v>0</v>
      </c>
      <c r="CE980" s="34" t="n">
        <f aca="false">IF($F980=CE$6,$P980,0)</f>
        <v>0</v>
      </c>
      <c r="CF980" s="34" t="n">
        <f aca="false">IF($F980=CF$6,$P980,0)</f>
        <v>0</v>
      </c>
      <c r="CG980" s="34" t="n">
        <f aca="false">IF($F980=CG$6,$P980,0)</f>
        <v>0</v>
      </c>
      <c r="CH980" s="34" t="n">
        <f aca="false">IF($F980=CH$6,$P980,0)</f>
        <v>0</v>
      </c>
      <c r="CI980" s="34" t="n">
        <f aca="false">IF($F980=CI$6,$P980,0)</f>
        <v>0</v>
      </c>
      <c r="CJ980" s="34" t="n">
        <f aca="false">IF($F980=CJ$6,$P980,0)</f>
        <v>0</v>
      </c>
      <c r="CK980" s="34" t="n">
        <f aca="false">IF($F980=CK$6,$P980,0)</f>
        <v>0</v>
      </c>
      <c r="CL980" s="34" t="n">
        <f aca="false">IF($F980=CL$6,$P980,0)</f>
        <v>0</v>
      </c>
      <c r="CM980" s="34" t="n">
        <f aca="false">IF($F980=CM$6,$P980,0)</f>
        <v>0</v>
      </c>
      <c r="CN980" s="34" t="n">
        <f aca="false">IF($F980=CN$6,$P980,0)</f>
        <v>0</v>
      </c>
      <c r="CO980" s="34" t="n">
        <f aca="false">IF($F980=CO$6,$P980,0)</f>
        <v>0</v>
      </c>
      <c r="CP980" s="34" t="n">
        <f aca="false">IF($F980=CP$6,$P980,0)</f>
        <v>0</v>
      </c>
      <c r="CQ980" s="34" t="n">
        <f aca="false">IF($F980=CQ$6,$P980,0)</f>
        <v>0</v>
      </c>
      <c r="CR980" s="34" t="n">
        <f aca="false">IF($F980=CR$6,$P980,0)</f>
        <v>0</v>
      </c>
      <c r="CS980" s="34" t="n">
        <f aca="false">IF($F980=CS$6,$P980,0)</f>
        <v>0</v>
      </c>
      <c r="CT980" s="34" t="n">
        <f aca="false">IF($F980=CT$6,$P980,0)</f>
        <v>0</v>
      </c>
      <c r="CU980" s="34" t="n">
        <f aca="false">IF($F980=CU$6,$P980,0)</f>
        <v>0</v>
      </c>
      <c r="CV980" s="34" t="n">
        <f aca="false">IF($F980=CV$6,$P980,0)</f>
        <v>0</v>
      </c>
      <c r="CW980" s="36" t="n">
        <f aca="false">IF(SUM(AY980:CV980)=0,P980,0)</f>
        <v>0</v>
      </c>
      <c r="CY980" s="34" t="n">
        <f aca="false">IF(F980&lt;&gt;$CY$4,0,IF(D980&lt;&gt;$CY$5,0,IF(E980&lt;&gt;$CY$6,0,P980)))</f>
        <v>0</v>
      </c>
    </row>
    <row r="981" customFormat="false" ht="12.75" hidden="false" customHeight="false" outlineLevel="0" collapsed="false">
      <c r="A981" s="47" t="n">
        <v>975</v>
      </c>
      <c r="B981" s="56" t="str">
        <f aca="false">IF(AND(D981="",E981=""),"",IF(AW981=0,"DATOS",""))</f>
        <v/>
      </c>
      <c r="C981" s="57"/>
      <c r="D981" s="57"/>
      <c r="E981" s="58"/>
      <c r="F981" s="59"/>
      <c r="G981" s="58"/>
      <c r="H981" s="58"/>
      <c r="I981" s="58"/>
      <c r="J981" s="60"/>
      <c r="K981" s="60"/>
      <c r="L981" s="61"/>
      <c r="M981" s="62" t="n">
        <f aca="false">+K981*L981</f>
        <v>0</v>
      </c>
      <c r="N981" s="63"/>
      <c r="O981" s="62" t="n">
        <f aca="false">+M981*(N981/100)</f>
        <v>0</v>
      </c>
      <c r="P981" s="64" t="n">
        <f aca="false">+M981+O981</f>
        <v>0</v>
      </c>
      <c r="Y981" s="34" t="n">
        <f aca="false">IF(AND(Y$4=0,$D981=Y$5,$E981=Y$6),$P981,0)</f>
        <v>0</v>
      </c>
      <c r="Z981" s="34" t="n">
        <f aca="false">IF(AND(Z$4=0,$D981=Z$5,$E981=Z$6),$P981,0)</f>
        <v>0</v>
      </c>
      <c r="AA981" s="34" t="n">
        <f aca="false">IF(AND(AA$4=0,$D981=AA$5,$E981=AA$6),$P981,0)</f>
        <v>0</v>
      </c>
      <c r="AB981" s="34" t="n">
        <f aca="false">IF(AND(AB$4=0,$D981=AB$5,$E981=AB$6),$P981,0)</f>
        <v>0</v>
      </c>
      <c r="AC981" s="34" t="n">
        <f aca="false">IF(AND(AC$4=0,$D981=AC$5,$E981=AC$6),$P981,0)</f>
        <v>0</v>
      </c>
      <c r="AD981" s="34" t="n">
        <f aca="false">IF(AND(AD$4=0,$D981=AD$5,$E981=AD$6),$P981,0)</f>
        <v>0</v>
      </c>
      <c r="AE981" s="34" t="n">
        <f aca="false">IF(AND(AE$4=0,$D981=AE$5,$E981=AE$6),$P981,0)</f>
        <v>0</v>
      </c>
      <c r="AF981" s="34" t="n">
        <f aca="false">IF(AND(AF$4=0,$D981=AF$5,$E981=AF$6),$P981,0)</f>
        <v>0</v>
      </c>
      <c r="AG981" s="34" t="n">
        <f aca="false">IF(AND(AG$4=0,$D981=AG$5,$E981=AG$6),$P981,0)</f>
        <v>0</v>
      </c>
      <c r="AH981" s="34" t="n">
        <f aca="false">IF(AND(AH$4=0,$D981=AH$5,$E981=AH$6),$P981,0)</f>
        <v>0</v>
      </c>
      <c r="AI981" s="34" t="n">
        <f aca="false">IF(AND(AI$4=0,$D981=AI$5,$E981=AI$6),$P981,0)</f>
        <v>0</v>
      </c>
      <c r="AJ981" s="34" t="n">
        <f aca="false">IF(AND(AJ$4=0,$D981=AJ$5,$E981=AJ$6),$P981,0)</f>
        <v>0</v>
      </c>
      <c r="AK981" s="34" t="n">
        <f aca="false">IF(AND(AK$4=0,$D981=AK$5,$E981=AK$6),$P981,0)</f>
        <v>0</v>
      </c>
      <c r="AL981" s="34" t="n">
        <f aca="false">IF(AND(AL$4=0,$D981=AL$5,$E981=AL$6),$P981,0)</f>
        <v>0</v>
      </c>
      <c r="AM981" s="34" t="n">
        <f aca="false">IF(AND(AM$4=0,$D981=AM$5,$E981=AM$6),$P981,0)</f>
        <v>0</v>
      </c>
      <c r="AN981" s="34" t="n">
        <f aca="false">IF(AND(AN$4=0,$D981=AN$5,$E981=AN$6),$P981,0)</f>
        <v>0</v>
      </c>
      <c r="AO981" s="34" t="n">
        <f aca="false">IF(AND(AO$4=0,$D981=AO$5,$E981=AO$6),$P981,0)</f>
        <v>0</v>
      </c>
      <c r="AP981" s="34" t="n">
        <f aca="false">IF(AND(AP$4=0,$D981=AP$5,$E981=AP$6),$P981,0)</f>
        <v>0</v>
      </c>
      <c r="AQ981" s="34" t="n">
        <f aca="false">IF(AND(AQ$4=0,$D981=AQ$5,$E981=AQ$6),$P981,0)</f>
        <v>0</v>
      </c>
      <c r="AR981" s="34" t="n">
        <f aca="false">IF(AND(AR$4=0,$D981=AR$5,$E981=AR$6),$P981,0)</f>
        <v>0</v>
      </c>
      <c r="AS981" s="34" t="n">
        <f aca="false">IF(AND(AS$4=0,$D981=AS$5,$E981=AS$6),$P981,0)</f>
        <v>0</v>
      </c>
      <c r="AT981" s="34" t="n">
        <f aca="false">IF(AND(AT$4=0,$D981=AT$5,$E981=AT$6),$P981,0)</f>
        <v>0</v>
      </c>
      <c r="AU981" s="34" t="n">
        <f aca="false">IF(AND(AU$4=0,$D981=AU$5,$E981=AU$6),$P981,0)</f>
        <v>0</v>
      </c>
      <c r="AV981" s="34" t="n">
        <f aca="false">IF(AND(AV$4=0,$D981=AV$5,$E981=AV$6),$P981,0)</f>
        <v>0</v>
      </c>
      <c r="AW981" s="34" t="n">
        <f aca="false">SUM(Y981:AV981)</f>
        <v>0</v>
      </c>
      <c r="AX981" s="36" t="n">
        <f aca="false">IF(AW981=0,P981,0)</f>
        <v>0</v>
      </c>
      <c r="AY981" s="34" t="n">
        <f aca="false">IF($F981=AY$6,$P981,0)</f>
        <v>0</v>
      </c>
      <c r="AZ981" s="34" t="n">
        <f aca="false">IF($F981=AZ$6,$P981,0)</f>
        <v>0</v>
      </c>
      <c r="BA981" s="34" t="n">
        <f aca="false">IF($F981=BA$6,$P981,0)</f>
        <v>0</v>
      </c>
      <c r="BB981" s="34" t="n">
        <f aca="false">IF($F981=BB$6,$P981,0)</f>
        <v>0</v>
      </c>
      <c r="BC981" s="34" t="n">
        <f aca="false">IF($F981=BC$6,$P981,0)</f>
        <v>0</v>
      </c>
      <c r="BD981" s="34" t="n">
        <f aca="false">IF($F981=BD$6,$P981,0)</f>
        <v>0</v>
      </c>
      <c r="BE981" s="34" t="n">
        <f aca="false">IF($F981=BE$6,$P981,0)</f>
        <v>0</v>
      </c>
      <c r="BF981" s="34" t="n">
        <f aca="false">IF($F981=BF$6,$P981,0)</f>
        <v>0</v>
      </c>
      <c r="BG981" s="34" t="n">
        <f aca="false">IF($F981=BG$6,$P981,0)</f>
        <v>0</v>
      </c>
      <c r="BH981" s="34" t="n">
        <f aca="false">IF($F981=BH$6,$P981,0)</f>
        <v>0</v>
      </c>
      <c r="BI981" s="34" t="n">
        <f aca="false">IF($F981=BI$6,$P981,0)</f>
        <v>0</v>
      </c>
      <c r="BJ981" s="34" t="n">
        <f aca="false">IF($F981=BJ$6,$P981,0)</f>
        <v>0</v>
      </c>
      <c r="BK981" s="34" t="n">
        <f aca="false">IF($F981=BK$6,$P981,0)</f>
        <v>0</v>
      </c>
      <c r="BL981" s="34" t="n">
        <f aca="false">IF($F981=BL$6,$P981,0)</f>
        <v>0</v>
      </c>
      <c r="BM981" s="34" t="n">
        <f aca="false">IF($F981=BM$6,$P981,0)</f>
        <v>0</v>
      </c>
      <c r="BN981" s="34" t="n">
        <f aca="false">IF($F981=BN$6,$P981,0)</f>
        <v>0</v>
      </c>
      <c r="BO981" s="34" t="n">
        <f aca="false">IF($F981=BO$6,$P981,0)</f>
        <v>0</v>
      </c>
      <c r="BP981" s="34" t="n">
        <f aca="false">IF($F981=BP$6,$P981,0)</f>
        <v>0</v>
      </c>
      <c r="BQ981" s="34" t="n">
        <f aca="false">IF($F981=BQ$6,$P981,0)</f>
        <v>0</v>
      </c>
      <c r="BR981" s="34" t="n">
        <f aca="false">IF($F981=BR$6,$P981,0)</f>
        <v>0</v>
      </c>
      <c r="BS981" s="34" t="n">
        <f aca="false">IF($F981=BS$6,$P981,0)</f>
        <v>0</v>
      </c>
      <c r="BT981" s="34" t="n">
        <f aca="false">IF($F981=BT$6,$P981,0)</f>
        <v>0</v>
      </c>
      <c r="BU981" s="34" t="n">
        <f aca="false">IF($F981=BU$6,$P981,0)</f>
        <v>0</v>
      </c>
      <c r="BV981" s="34" t="n">
        <f aca="false">IF($F981=BV$6,$P981,0)</f>
        <v>0</v>
      </c>
      <c r="BW981" s="34" t="n">
        <f aca="false">IF($F981=BW$6,$P981,0)</f>
        <v>0</v>
      </c>
      <c r="BX981" s="34" t="n">
        <f aca="false">IF($F981=BX$6,$P981,0)</f>
        <v>0</v>
      </c>
      <c r="BY981" s="34" t="n">
        <f aca="false">IF($F981=BY$6,$P981,0)</f>
        <v>0</v>
      </c>
      <c r="BZ981" s="34" t="n">
        <f aca="false">IF($F981=BZ$6,$P981,0)</f>
        <v>0</v>
      </c>
      <c r="CA981" s="34" t="n">
        <f aca="false">IF($F981=CA$6,$P981,0)</f>
        <v>0</v>
      </c>
      <c r="CB981" s="34" t="n">
        <f aca="false">IF($F981=CB$6,$P981,0)</f>
        <v>0</v>
      </c>
      <c r="CC981" s="34" t="n">
        <f aca="false">IF($F981=CC$6,$P981,0)</f>
        <v>0</v>
      </c>
      <c r="CD981" s="34" t="n">
        <f aca="false">IF($F981=CD$6,$P981,0)</f>
        <v>0</v>
      </c>
      <c r="CE981" s="34" t="n">
        <f aca="false">IF($F981=CE$6,$P981,0)</f>
        <v>0</v>
      </c>
      <c r="CF981" s="34" t="n">
        <f aca="false">IF($F981=CF$6,$P981,0)</f>
        <v>0</v>
      </c>
      <c r="CG981" s="34" t="n">
        <f aca="false">IF($F981=CG$6,$P981,0)</f>
        <v>0</v>
      </c>
      <c r="CH981" s="34" t="n">
        <f aca="false">IF($F981=CH$6,$P981,0)</f>
        <v>0</v>
      </c>
      <c r="CI981" s="34" t="n">
        <f aca="false">IF($F981=CI$6,$P981,0)</f>
        <v>0</v>
      </c>
      <c r="CJ981" s="34" t="n">
        <f aca="false">IF($F981=CJ$6,$P981,0)</f>
        <v>0</v>
      </c>
      <c r="CK981" s="34" t="n">
        <f aca="false">IF($F981=CK$6,$P981,0)</f>
        <v>0</v>
      </c>
      <c r="CL981" s="34" t="n">
        <f aca="false">IF($F981=CL$6,$P981,0)</f>
        <v>0</v>
      </c>
      <c r="CM981" s="34" t="n">
        <f aca="false">IF($F981=CM$6,$P981,0)</f>
        <v>0</v>
      </c>
      <c r="CN981" s="34" t="n">
        <f aca="false">IF($F981=CN$6,$P981,0)</f>
        <v>0</v>
      </c>
      <c r="CO981" s="34" t="n">
        <f aca="false">IF($F981=CO$6,$P981,0)</f>
        <v>0</v>
      </c>
      <c r="CP981" s="34" t="n">
        <f aca="false">IF($F981=CP$6,$P981,0)</f>
        <v>0</v>
      </c>
      <c r="CQ981" s="34" t="n">
        <f aca="false">IF($F981=CQ$6,$P981,0)</f>
        <v>0</v>
      </c>
      <c r="CR981" s="34" t="n">
        <f aca="false">IF($F981=CR$6,$P981,0)</f>
        <v>0</v>
      </c>
      <c r="CS981" s="34" t="n">
        <f aca="false">IF($F981=CS$6,$P981,0)</f>
        <v>0</v>
      </c>
      <c r="CT981" s="34" t="n">
        <f aca="false">IF($F981=CT$6,$P981,0)</f>
        <v>0</v>
      </c>
      <c r="CU981" s="34" t="n">
        <f aca="false">IF($F981=CU$6,$P981,0)</f>
        <v>0</v>
      </c>
      <c r="CV981" s="34" t="n">
        <f aca="false">IF($F981=CV$6,$P981,0)</f>
        <v>0</v>
      </c>
      <c r="CW981" s="36" t="n">
        <f aca="false">IF(SUM(AY981:CV981)=0,P981,0)</f>
        <v>0</v>
      </c>
      <c r="CY981" s="34" t="n">
        <f aca="false">IF(F981&lt;&gt;$CY$4,0,IF(D981&lt;&gt;$CY$5,0,IF(E981&lt;&gt;$CY$6,0,P981)))</f>
        <v>0</v>
      </c>
    </row>
    <row r="982" customFormat="false" ht="12.75" hidden="false" customHeight="false" outlineLevel="0" collapsed="false">
      <c r="A982" s="47" t="n">
        <v>976</v>
      </c>
      <c r="B982" s="56" t="str">
        <f aca="false">IF(AND(D982="",E982=""),"",IF(AW982=0,"DATOS",""))</f>
        <v/>
      </c>
      <c r="C982" s="57"/>
      <c r="D982" s="57"/>
      <c r="E982" s="58"/>
      <c r="F982" s="59"/>
      <c r="G982" s="58"/>
      <c r="H982" s="58"/>
      <c r="I982" s="58"/>
      <c r="J982" s="60"/>
      <c r="K982" s="60"/>
      <c r="L982" s="61"/>
      <c r="M982" s="62" t="n">
        <f aca="false">+K982*L982</f>
        <v>0</v>
      </c>
      <c r="N982" s="63"/>
      <c r="O982" s="62" t="n">
        <f aca="false">+M982*(N982/100)</f>
        <v>0</v>
      </c>
      <c r="P982" s="64" t="n">
        <f aca="false">+M982+O982</f>
        <v>0</v>
      </c>
      <c r="Y982" s="34" t="n">
        <f aca="false">IF(AND(Y$4=0,$D982=Y$5,$E982=Y$6),$P982,0)</f>
        <v>0</v>
      </c>
      <c r="Z982" s="34" t="n">
        <f aca="false">IF(AND(Z$4=0,$D982=Z$5,$E982=Z$6),$P982,0)</f>
        <v>0</v>
      </c>
      <c r="AA982" s="34" t="n">
        <f aca="false">IF(AND(AA$4=0,$D982=AA$5,$E982=AA$6),$P982,0)</f>
        <v>0</v>
      </c>
      <c r="AB982" s="34" t="n">
        <f aca="false">IF(AND(AB$4=0,$D982=AB$5,$E982=AB$6),$P982,0)</f>
        <v>0</v>
      </c>
      <c r="AC982" s="34" t="n">
        <f aca="false">IF(AND(AC$4=0,$D982=AC$5,$E982=AC$6),$P982,0)</f>
        <v>0</v>
      </c>
      <c r="AD982" s="34" t="n">
        <f aca="false">IF(AND(AD$4=0,$D982=AD$5,$E982=AD$6),$P982,0)</f>
        <v>0</v>
      </c>
      <c r="AE982" s="34" t="n">
        <f aca="false">IF(AND(AE$4=0,$D982=AE$5,$E982=AE$6),$P982,0)</f>
        <v>0</v>
      </c>
      <c r="AF982" s="34" t="n">
        <f aca="false">IF(AND(AF$4=0,$D982=AF$5,$E982=AF$6),$P982,0)</f>
        <v>0</v>
      </c>
      <c r="AG982" s="34" t="n">
        <f aca="false">IF(AND(AG$4=0,$D982=AG$5,$E982=AG$6),$P982,0)</f>
        <v>0</v>
      </c>
      <c r="AH982" s="34" t="n">
        <f aca="false">IF(AND(AH$4=0,$D982=AH$5,$E982=AH$6),$P982,0)</f>
        <v>0</v>
      </c>
      <c r="AI982" s="34" t="n">
        <f aca="false">IF(AND(AI$4=0,$D982=AI$5,$E982=AI$6),$P982,0)</f>
        <v>0</v>
      </c>
      <c r="AJ982" s="34" t="n">
        <f aca="false">IF(AND(AJ$4=0,$D982=AJ$5,$E982=AJ$6),$P982,0)</f>
        <v>0</v>
      </c>
      <c r="AK982" s="34" t="n">
        <f aca="false">IF(AND(AK$4=0,$D982=AK$5,$E982=AK$6),$P982,0)</f>
        <v>0</v>
      </c>
      <c r="AL982" s="34" t="n">
        <f aca="false">IF(AND(AL$4=0,$D982=AL$5,$E982=AL$6),$P982,0)</f>
        <v>0</v>
      </c>
      <c r="AM982" s="34" t="n">
        <f aca="false">IF(AND(AM$4=0,$D982=AM$5,$E982=AM$6),$P982,0)</f>
        <v>0</v>
      </c>
      <c r="AN982" s="34" t="n">
        <f aca="false">IF(AND(AN$4=0,$D982=AN$5,$E982=AN$6),$P982,0)</f>
        <v>0</v>
      </c>
      <c r="AO982" s="34" t="n">
        <f aca="false">IF(AND(AO$4=0,$D982=AO$5,$E982=AO$6),$P982,0)</f>
        <v>0</v>
      </c>
      <c r="AP982" s="34" t="n">
        <f aca="false">IF(AND(AP$4=0,$D982=AP$5,$E982=AP$6),$P982,0)</f>
        <v>0</v>
      </c>
      <c r="AQ982" s="34" t="n">
        <f aca="false">IF(AND(AQ$4=0,$D982=AQ$5,$E982=AQ$6),$P982,0)</f>
        <v>0</v>
      </c>
      <c r="AR982" s="34" t="n">
        <f aca="false">IF(AND(AR$4=0,$D982=AR$5,$E982=AR$6),$P982,0)</f>
        <v>0</v>
      </c>
      <c r="AS982" s="34" t="n">
        <f aca="false">IF(AND(AS$4=0,$D982=AS$5,$E982=AS$6),$P982,0)</f>
        <v>0</v>
      </c>
      <c r="AT982" s="34" t="n">
        <f aca="false">IF(AND(AT$4=0,$D982=AT$5,$E982=AT$6),$P982,0)</f>
        <v>0</v>
      </c>
      <c r="AU982" s="34" t="n">
        <f aca="false">IF(AND(AU$4=0,$D982=AU$5,$E982=AU$6),$P982,0)</f>
        <v>0</v>
      </c>
      <c r="AV982" s="34" t="n">
        <f aca="false">IF(AND(AV$4=0,$D982=AV$5,$E982=AV$6),$P982,0)</f>
        <v>0</v>
      </c>
      <c r="AW982" s="34" t="n">
        <f aca="false">SUM(Y982:AV982)</f>
        <v>0</v>
      </c>
      <c r="AX982" s="36" t="n">
        <f aca="false">IF(AW982=0,P982,0)</f>
        <v>0</v>
      </c>
      <c r="AY982" s="34" t="n">
        <f aca="false">IF($F982=AY$6,$P982,0)</f>
        <v>0</v>
      </c>
      <c r="AZ982" s="34" t="n">
        <f aca="false">IF($F982=AZ$6,$P982,0)</f>
        <v>0</v>
      </c>
      <c r="BA982" s="34" t="n">
        <f aca="false">IF($F982=BA$6,$P982,0)</f>
        <v>0</v>
      </c>
      <c r="BB982" s="34" t="n">
        <f aca="false">IF($F982=BB$6,$P982,0)</f>
        <v>0</v>
      </c>
      <c r="BC982" s="34" t="n">
        <f aca="false">IF($F982=BC$6,$P982,0)</f>
        <v>0</v>
      </c>
      <c r="BD982" s="34" t="n">
        <f aca="false">IF($F982=BD$6,$P982,0)</f>
        <v>0</v>
      </c>
      <c r="BE982" s="34" t="n">
        <f aca="false">IF($F982=BE$6,$P982,0)</f>
        <v>0</v>
      </c>
      <c r="BF982" s="34" t="n">
        <f aca="false">IF($F982=BF$6,$P982,0)</f>
        <v>0</v>
      </c>
      <c r="BG982" s="34" t="n">
        <f aca="false">IF($F982=BG$6,$P982,0)</f>
        <v>0</v>
      </c>
      <c r="BH982" s="34" t="n">
        <f aca="false">IF($F982=BH$6,$P982,0)</f>
        <v>0</v>
      </c>
      <c r="BI982" s="34" t="n">
        <f aca="false">IF($F982=BI$6,$P982,0)</f>
        <v>0</v>
      </c>
      <c r="BJ982" s="34" t="n">
        <f aca="false">IF($F982=BJ$6,$P982,0)</f>
        <v>0</v>
      </c>
      <c r="BK982" s="34" t="n">
        <f aca="false">IF($F982=BK$6,$P982,0)</f>
        <v>0</v>
      </c>
      <c r="BL982" s="34" t="n">
        <f aca="false">IF($F982=BL$6,$P982,0)</f>
        <v>0</v>
      </c>
      <c r="BM982" s="34" t="n">
        <f aca="false">IF($F982=BM$6,$P982,0)</f>
        <v>0</v>
      </c>
      <c r="BN982" s="34" t="n">
        <f aca="false">IF($F982=BN$6,$P982,0)</f>
        <v>0</v>
      </c>
      <c r="BO982" s="34" t="n">
        <f aca="false">IF($F982=BO$6,$P982,0)</f>
        <v>0</v>
      </c>
      <c r="BP982" s="34" t="n">
        <f aca="false">IF($F982=BP$6,$P982,0)</f>
        <v>0</v>
      </c>
      <c r="BQ982" s="34" t="n">
        <f aca="false">IF($F982=BQ$6,$P982,0)</f>
        <v>0</v>
      </c>
      <c r="BR982" s="34" t="n">
        <f aca="false">IF($F982=BR$6,$P982,0)</f>
        <v>0</v>
      </c>
      <c r="BS982" s="34" t="n">
        <f aca="false">IF($F982=BS$6,$P982,0)</f>
        <v>0</v>
      </c>
      <c r="BT982" s="34" t="n">
        <f aca="false">IF($F982=BT$6,$P982,0)</f>
        <v>0</v>
      </c>
      <c r="BU982" s="34" t="n">
        <f aca="false">IF($F982=BU$6,$P982,0)</f>
        <v>0</v>
      </c>
      <c r="BV982" s="34" t="n">
        <f aca="false">IF($F982=BV$6,$P982,0)</f>
        <v>0</v>
      </c>
      <c r="BW982" s="34" t="n">
        <f aca="false">IF($F982=BW$6,$P982,0)</f>
        <v>0</v>
      </c>
      <c r="BX982" s="34" t="n">
        <f aca="false">IF($F982=BX$6,$P982,0)</f>
        <v>0</v>
      </c>
      <c r="BY982" s="34" t="n">
        <f aca="false">IF($F982=BY$6,$P982,0)</f>
        <v>0</v>
      </c>
      <c r="BZ982" s="34" t="n">
        <f aca="false">IF($F982=BZ$6,$P982,0)</f>
        <v>0</v>
      </c>
      <c r="CA982" s="34" t="n">
        <f aca="false">IF($F982=CA$6,$P982,0)</f>
        <v>0</v>
      </c>
      <c r="CB982" s="34" t="n">
        <f aca="false">IF($F982=CB$6,$P982,0)</f>
        <v>0</v>
      </c>
      <c r="CC982" s="34" t="n">
        <f aca="false">IF($F982=CC$6,$P982,0)</f>
        <v>0</v>
      </c>
      <c r="CD982" s="34" t="n">
        <f aca="false">IF($F982=CD$6,$P982,0)</f>
        <v>0</v>
      </c>
      <c r="CE982" s="34" t="n">
        <f aca="false">IF($F982=CE$6,$P982,0)</f>
        <v>0</v>
      </c>
      <c r="CF982" s="34" t="n">
        <f aca="false">IF($F982=CF$6,$P982,0)</f>
        <v>0</v>
      </c>
      <c r="CG982" s="34" t="n">
        <f aca="false">IF($F982=CG$6,$P982,0)</f>
        <v>0</v>
      </c>
      <c r="CH982" s="34" t="n">
        <f aca="false">IF($F982=CH$6,$P982,0)</f>
        <v>0</v>
      </c>
      <c r="CI982" s="34" t="n">
        <f aca="false">IF($F982=CI$6,$P982,0)</f>
        <v>0</v>
      </c>
      <c r="CJ982" s="34" t="n">
        <f aca="false">IF($F982=CJ$6,$P982,0)</f>
        <v>0</v>
      </c>
      <c r="CK982" s="34" t="n">
        <f aca="false">IF($F982=CK$6,$P982,0)</f>
        <v>0</v>
      </c>
      <c r="CL982" s="34" t="n">
        <f aca="false">IF($F982=CL$6,$P982,0)</f>
        <v>0</v>
      </c>
      <c r="CM982" s="34" t="n">
        <f aca="false">IF($F982=CM$6,$P982,0)</f>
        <v>0</v>
      </c>
      <c r="CN982" s="34" t="n">
        <f aca="false">IF($F982=CN$6,$P982,0)</f>
        <v>0</v>
      </c>
      <c r="CO982" s="34" t="n">
        <f aca="false">IF($F982=CO$6,$P982,0)</f>
        <v>0</v>
      </c>
      <c r="CP982" s="34" t="n">
        <f aca="false">IF($F982=CP$6,$P982,0)</f>
        <v>0</v>
      </c>
      <c r="CQ982" s="34" t="n">
        <f aca="false">IF($F982=CQ$6,$P982,0)</f>
        <v>0</v>
      </c>
      <c r="CR982" s="34" t="n">
        <f aca="false">IF($F982=CR$6,$P982,0)</f>
        <v>0</v>
      </c>
      <c r="CS982" s="34" t="n">
        <f aca="false">IF($F982=CS$6,$P982,0)</f>
        <v>0</v>
      </c>
      <c r="CT982" s="34" t="n">
        <f aca="false">IF($F982=CT$6,$P982,0)</f>
        <v>0</v>
      </c>
      <c r="CU982" s="34" t="n">
        <f aca="false">IF($F982=CU$6,$P982,0)</f>
        <v>0</v>
      </c>
      <c r="CV982" s="34" t="n">
        <f aca="false">IF($F982=CV$6,$P982,0)</f>
        <v>0</v>
      </c>
      <c r="CW982" s="36" t="n">
        <f aca="false">IF(SUM(AY982:CV982)=0,P982,0)</f>
        <v>0</v>
      </c>
      <c r="CY982" s="34" t="n">
        <f aca="false">IF(F982&lt;&gt;$CY$4,0,IF(D982&lt;&gt;$CY$5,0,IF(E982&lt;&gt;$CY$6,0,P982)))</f>
        <v>0</v>
      </c>
    </row>
    <row r="983" customFormat="false" ht="12.75" hidden="false" customHeight="false" outlineLevel="0" collapsed="false">
      <c r="A983" s="47" t="n">
        <v>977</v>
      </c>
      <c r="B983" s="56" t="str">
        <f aca="false">IF(AND(D983="",E983=""),"",IF(AW983=0,"DATOS",""))</f>
        <v/>
      </c>
      <c r="C983" s="57"/>
      <c r="D983" s="57"/>
      <c r="E983" s="58"/>
      <c r="F983" s="59"/>
      <c r="G983" s="58"/>
      <c r="H983" s="58"/>
      <c r="I983" s="58"/>
      <c r="J983" s="60"/>
      <c r="K983" s="60"/>
      <c r="L983" s="61"/>
      <c r="M983" s="62" t="n">
        <f aca="false">+K983*L983</f>
        <v>0</v>
      </c>
      <c r="N983" s="63"/>
      <c r="O983" s="62" t="n">
        <f aca="false">+M983*(N983/100)</f>
        <v>0</v>
      </c>
      <c r="P983" s="64" t="n">
        <f aca="false">+M983+O983</f>
        <v>0</v>
      </c>
      <c r="Y983" s="34" t="n">
        <f aca="false">IF(AND(Y$4=0,$D983=Y$5,$E983=Y$6),$P983,0)</f>
        <v>0</v>
      </c>
      <c r="Z983" s="34" t="n">
        <f aca="false">IF(AND(Z$4=0,$D983=Z$5,$E983=Z$6),$P983,0)</f>
        <v>0</v>
      </c>
      <c r="AA983" s="34" t="n">
        <f aca="false">IF(AND(AA$4=0,$D983=AA$5,$E983=AA$6),$P983,0)</f>
        <v>0</v>
      </c>
      <c r="AB983" s="34" t="n">
        <f aca="false">IF(AND(AB$4=0,$D983=AB$5,$E983=AB$6),$P983,0)</f>
        <v>0</v>
      </c>
      <c r="AC983" s="34" t="n">
        <f aca="false">IF(AND(AC$4=0,$D983=AC$5,$E983=AC$6),$P983,0)</f>
        <v>0</v>
      </c>
      <c r="AD983" s="34" t="n">
        <f aca="false">IF(AND(AD$4=0,$D983=AD$5,$E983=AD$6),$P983,0)</f>
        <v>0</v>
      </c>
      <c r="AE983" s="34" t="n">
        <f aca="false">IF(AND(AE$4=0,$D983=AE$5,$E983=AE$6),$P983,0)</f>
        <v>0</v>
      </c>
      <c r="AF983" s="34" t="n">
        <f aca="false">IF(AND(AF$4=0,$D983=AF$5,$E983=AF$6),$P983,0)</f>
        <v>0</v>
      </c>
      <c r="AG983" s="34" t="n">
        <f aca="false">IF(AND(AG$4=0,$D983=AG$5,$E983=AG$6),$P983,0)</f>
        <v>0</v>
      </c>
      <c r="AH983" s="34" t="n">
        <f aca="false">IF(AND(AH$4=0,$D983=AH$5,$E983=AH$6),$P983,0)</f>
        <v>0</v>
      </c>
      <c r="AI983" s="34" t="n">
        <f aca="false">IF(AND(AI$4=0,$D983=AI$5,$E983=AI$6),$P983,0)</f>
        <v>0</v>
      </c>
      <c r="AJ983" s="34" t="n">
        <f aca="false">IF(AND(AJ$4=0,$D983=AJ$5,$E983=AJ$6),$P983,0)</f>
        <v>0</v>
      </c>
      <c r="AK983" s="34" t="n">
        <f aca="false">IF(AND(AK$4=0,$D983=AK$5,$E983=AK$6),$P983,0)</f>
        <v>0</v>
      </c>
      <c r="AL983" s="34" t="n">
        <f aca="false">IF(AND(AL$4=0,$D983=AL$5,$E983=AL$6),$P983,0)</f>
        <v>0</v>
      </c>
      <c r="AM983" s="34" t="n">
        <f aca="false">IF(AND(AM$4=0,$D983=AM$5,$E983=AM$6),$P983,0)</f>
        <v>0</v>
      </c>
      <c r="AN983" s="34" t="n">
        <f aca="false">IF(AND(AN$4=0,$D983=AN$5,$E983=AN$6),$P983,0)</f>
        <v>0</v>
      </c>
      <c r="AO983" s="34" t="n">
        <f aca="false">IF(AND(AO$4=0,$D983=AO$5,$E983=AO$6),$P983,0)</f>
        <v>0</v>
      </c>
      <c r="AP983" s="34" t="n">
        <f aca="false">IF(AND(AP$4=0,$D983=AP$5,$E983=AP$6),$P983,0)</f>
        <v>0</v>
      </c>
      <c r="AQ983" s="34" t="n">
        <f aca="false">IF(AND(AQ$4=0,$D983=AQ$5,$E983=AQ$6),$P983,0)</f>
        <v>0</v>
      </c>
      <c r="AR983" s="34" t="n">
        <f aca="false">IF(AND(AR$4=0,$D983=AR$5,$E983=AR$6),$P983,0)</f>
        <v>0</v>
      </c>
      <c r="AS983" s="34" t="n">
        <f aca="false">IF(AND(AS$4=0,$D983=AS$5,$E983=AS$6),$P983,0)</f>
        <v>0</v>
      </c>
      <c r="AT983" s="34" t="n">
        <f aca="false">IF(AND(AT$4=0,$D983=AT$5,$E983=AT$6),$P983,0)</f>
        <v>0</v>
      </c>
      <c r="AU983" s="34" t="n">
        <f aca="false">IF(AND(AU$4=0,$D983=AU$5,$E983=AU$6),$P983,0)</f>
        <v>0</v>
      </c>
      <c r="AV983" s="34" t="n">
        <f aca="false">IF(AND(AV$4=0,$D983=AV$5,$E983=AV$6),$P983,0)</f>
        <v>0</v>
      </c>
      <c r="AW983" s="34" t="n">
        <f aca="false">SUM(Y983:AV983)</f>
        <v>0</v>
      </c>
      <c r="AX983" s="36" t="n">
        <f aca="false">IF(AW983=0,P983,0)</f>
        <v>0</v>
      </c>
      <c r="AY983" s="34" t="n">
        <f aca="false">IF($F983=AY$6,$P983,0)</f>
        <v>0</v>
      </c>
      <c r="AZ983" s="34" t="n">
        <f aca="false">IF($F983=AZ$6,$P983,0)</f>
        <v>0</v>
      </c>
      <c r="BA983" s="34" t="n">
        <f aca="false">IF($F983=BA$6,$P983,0)</f>
        <v>0</v>
      </c>
      <c r="BB983" s="34" t="n">
        <f aca="false">IF($F983=BB$6,$P983,0)</f>
        <v>0</v>
      </c>
      <c r="BC983" s="34" t="n">
        <f aca="false">IF($F983=BC$6,$P983,0)</f>
        <v>0</v>
      </c>
      <c r="BD983" s="34" t="n">
        <f aca="false">IF($F983=BD$6,$P983,0)</f>
        <v>0</v>
      </c>
      <c r="BE983" s="34" t="n">
        <f aca="false">IF($F983=BE$6,$P983,0)</f>
        <v>0</v>
      </c>
      <c r="BF983" s="34" t="n">
        <f aca="false">IF($F983=BF$6,$P983,0)</f>
        <v>0</v>
      </c>
      <c r="BG983" s="34" t="n">
        <f aca="false">IF($F983=BG$6,$P983,0)</f>
        <v>0</v>
      </c>
      <c r="BH983" s="34" t="n">
        <f aca="false">IF($F983=BH$6,$P983,0)</f>
        <v>0</v>
      </c>
      <c r="BI983" s="34" t="n">
        <f aca="false">IF($F983=BI$6,$P983,0)</f>
        <v>0</v>
      </c>
      <c r="BJ983" s="34" t="n">
        <f aca="false">IF($F983=BJ$6,$P983,0)</f>
        <v>0</v>
      </c>
      <c r="BK983" s="34" t="n">
        <f aca="false">IF($F983=BK$6,$P983,0)</f>
        <v>0</v>
      </c>
      <c r="BL983" s="34" t="n">
        <f aca="false">IF($F983=BL$6,$P983,0)</f>
        <v>0</v>
      </c>
      <c r="BM983" s="34" t="n">
        <f aca="false">IF($F983=BM$6,$P983,0)</f>
        <v>0</v>
      </c>
      <c r="BN983" s="34" t="n">
        <f aca="false">IF($F983=BN$6,$P983,0)</f>
        <v>0</v>
      </c>
      <c r="BO983" s="34" t="n">
        <f aca="false">IF($F983=BO$6,$P983,0)</f>
        <v>0</v>
      </c>
      <c r="BP983" s="34" t="n">
        <f aca="false">IF($F983=BP$6,$P983,0)</f>
        <v>0</v>
      </c>
      <c r="BQ983" s="34" t="n">
        <f aca="false">IF($F983=BQ$6,$P983,0)</f>
        <v>0</v>
      </c>
      <c r="BR983" s="34" t="n">
        <f aca="false">IF($F983=BR$6,$P983,0)</f>
        <v>0</v>
      </c>
      <c r="BS983" s="34" t="n">
        <f aca="false">IF($F983=BS$6,$P983,0)</f>
        <v>0</v>
      </c>
      <c r="BT983" s="34" t="n">
        <f aca="false">IF($F983=BT$6,$P983,0)</f>
        <v>0</v>
      </c>
      <c r="BU983" s="34" t="n">
        <f aca="false">IF($F983=BU$6,$P983,0)</f>
        <v>0</v>
      </c>
      <c r="BV983" s="34" t="n">
        <f aca="false">IF($F983=BV$6,$P983,0)</f>
        <v>0</v>
      </c>
      <c r="BW983" s="34" t="n">
        <f aca="false">IF($F983=BW$6,$P983,0)</f>
        <v>0</v>
      </c>
      <c r="BX983" s="34" t="n">
        <f aca="false">IF($F983=BX$6,$P983,0)</f>
        <v>0</v>
      </c>
      <c r="BY983" s="34" t="n">
        <f aca="false">IF($F983=BY$6,$P983,0)</f>
        <v>0</v>
      </c>
      <c r="BZ983" s="34" t="n">
        <f aca="false">IF($F983=BZ$6,$P983,0)</f>
        <v>0</v>
      </c>
      <c r="CA983" s="34" t="n">
        <f aca="false">IF($F983=CA$6,$P983,0)</f>
        <v>0</v>
      </c>
      <c r="CB983" s="34" t="n">
        <f aca="false">IF($F983=CB$6,$P983,0)</f>
        <v>0</v>
      </c>
      <c r="CC983" s="34" t="n">
        <f aca="false">IF($F983=CC$6,$P983,0)</f>
        <v>0</v>
      </c>
      <c r="CD983" s="34" t="n">
        <f aca="false">IF($F983=CD$6,$P983,0)</f>
        <v>0</v>
      </c>
      <c r="CE983" s="34" t="n">
        <f aca="false">IF($F983=CE$6,$P983,0)</f>
        <v>0</v>
      </c>
      <c r="CF983" s="34" t="n">
        <f aca="false">IF($F983=CF$6,$P983,0)</f>
        <v>0</v>
      </c>
      <c r="CG983" s="34" t="n">
        <f aca="false">IF($F983=CG$6,$P983,0)</f>
        <v>0</v>
      </c>
      <c r="CH983" s="34" t="n">
        <f aca="false">IF($F983=CH$6,$P983,0)</f>
        <v>0</v>
      </c>
      <c r="CI983" s="34" t="n">
        <f aca="false">IF($F983=CI$6,$P983,0)</f>
        <v>0</v>
      </c>
      <c r="CJ983" s="34" t="n">
        <f aca="false">IF($F983=CJ$6,$P983,0)</f>
        <v>0</v>
      </c>
      <c r="CK983" s="34" t="n">
        <f aca="false">IF($F983=CK$6,$P983,0)</f>
        <v>0</v>
      </c>
      <c r="CL983" s="34" t="n">
        <f aca="false">IF($F983=CL$6,$P983,0)</f>
        <v>0</v>
      </c>
      <c r="CM983" s="34" t="n">
        <f aca="false">IF($F983=CM$6,$P983,0)</f>
        <v>0</v>
      </c>
      <c r="CN983" s="34" t="n">
        <f aca="false">IF($F983=CN$6,$P983,0)</f>
        <v>0</v>
      </c>
      <c r="CO983" s="34" t="n">
        <f aca="false">IF($F983=CO$6,$P983,0)</f>
        <v>0</v>
      </c>
      <c r="CP983" s="34" t="n">
        <f aca="false">IF($F983=CP$6,$P983,0)</f>
        <v>0</v>
      </c>
      <c r="CQ983" s="34" t="n">
        <f aca="false">IF($F983=CQ$6,$P983,0)</f>
        <v>0</v>
      </c>
      <c r="CR983" s="34" t="n">
        <f aca="false">IF($F983=CR$6,$P983,0)</f>
        <v>0</v>
      </c>
      <c r="CS983" s="34" t="n">
        <f aca="false">IF($F983=CS$6,$P983,0)</f>
        <v>0</v>
      </c>
      <c r="CT983" s="34" t="n">
        <f aca="false">IF($F983=CT$6,$P983,0)</f>
        <v>0</v>
      </c>
      <c r="CU983" s="34" t="n">
        <f aca="false">IF($F983=CU$6,$P983,0)</f>
        <v>0</v>
      </c>
      <c r="CV983" s="34" t="n">
        <f aca="false">IF($F983=CV$6,$P983,0)</f>
        <v>0</v>
      </c>
      <c r="CW983" s="36" t="n">
        <f aca="false">IF(SUM(AY983:CV983)=0,P983,0)</f>
        <v>0</v>
      </c>
      <c r="CY983" s="34" t="n">
        <f aca="false">IF(F983&lt;&gt;$CY$4,0,IF(D983&lt;&gt;$CY$5,0,IF(E983&lt;&gt;$CY$6,0,P983)))</f>
        <v>0</v>
      </c>
    </row>
    <row r="984" customFormat="false" ht="12.75" hidden="false" customHeight="false" outlineLevel="0" collapsed="false">
      <c r="A984" s="47" t="n">
        <v>978</v>
      </c>
      <c r="B984" s="56" t="str">
        <f aca="false">IF(AND(D984="",E984=""),"",IF(AW984=0,"DATOS",""))</f>
        <v/>
      </c>
      <c r="C984" s="57"/>
      <c r="D984" s="57"/>
      <c r="E984" s="58"/>
      <c r="F984" s="59"/>
      <c r="G984" s="58"/>
      <c r="H984" s="58"/>
      <c r="I984" s="58"/>
      <c r="J984" s="60"/>
      <c r="K984" s="60"/>
      <c r="L984" s="61"/>
      <c r="M984" s="62" t="n">
        <f aca="false">+K984*L984</f>
        <v>0</v>
      </c>
      <c r="N984" s="63"/>
      <c r="O984" s="62" t="n">
        <f aca="false">+M984*(N984/100)</f>
        <v>0</v>
      </c>
      <c r="P984" s="64" t="n">
        <f aca="false">+M984+O984</f>
        <v>0</v>
      </c>
      <c r="Y984" s="34" t="n">
        <f aca="false">IF(AND(Y$4=0,$D984=Y$5,$E984=Y$6),$P984,0)</f>
        <v>0</v>
      </c>
      <c r="Z984" s="34" t="n">
        <f aca="false">IF(AND(Z$4=0,$D984=Z$5,$E984=Z$6),$P984,0)</f>
        <v>0</v>
      </c>
      <c r="AA984" s="34" t="n">
        <f aca="false">IF(AND(AA$4=0,$D984=AA$5,$E984=AA$6),$P984,0)</f>
        <v>0</v>
      </c>
      <c r="AB984" s="34" t="n">
        <f aca="false">IF(AND(AB$4=0,$D984=AB$5,$E984=AB$6),$P984,0)</f>
        <v>0</v>
      </c>
      <c r="AC984" s="34" t="n">
        <f aca="false">IF(AND(AC$4=0,$D984=AC$5,$E984=AC$6),$P984,0)</f>
        <v>0</v>
      </c>
      <c r="AD984" s="34" t="n">
        <f aca="false">IF(AND(AD$4=0,$D984=AD$5,$E984=AD$6),$P984,0)</f>
        <v>0</v>
      </c>
      <c r="AE984" s="34" t="n">
        <f aca="false">IF(AND(AE$4=0,$D984=AE$5,$E984=AE$6),$P984,0)</f>
        <v>0</v>
      </c>
      <c r="AF984" s="34" t="n">
        <f aca="false">IF(AND(AF$4=0,$D984=AF$5,$E984=AF$6),$P984,0)</f>
        <v>0</v>
      </c>
      <c r="AG984" s="34" t="n">
        <f aca="false">IF(AND(AG$4=0,$D984=AG$5,$E984=AG$6),$P984,0)</f>
        <v>0</v>
      </c>
      <c r="AH984" s="34" t="n">
        <f aca="false">IF(AND(AH$4=0,$D984=AH$5,$E984=AH$6),$P984,0)</f>
        <v>0</v>
      </c>
      <c r="AI984" s="34" t="n">
        <f aca="false">IF(AND(AI$4=0,$D984=AI$5,$E984=AI$6),$P984,0)</f>
        <v>0</v>
      </c>
      <c r="AJ984" s="34" t="n">
        <f aca="false">IF(AND(AJ$4=0,$D984=AJ$5,$E984=AJ$6),$P984,0)</f>
        <v>0</v>
      </c>
      <c r="AK984" s="34" t="n">
        <f aca="false">IF(AND(AK$4=0,$D984=AK$5,$E984=AK$6),$P984,0)</f>
        <v>0</v>
      </c>
      <c r="AL984" s="34" t="n">
        <f aca="false">IF(AND(AL$4=0,$D984=AL$5,$E984=AL$6),$P984,0)</f>
        <v>0</v>
      </c>
      <c r="AM984" s="34" t="n">
        <f aca="false">IF(AND(AM$4=0,$D984=AM$5,$E984=AM$6),$P984,0)</f>
        <v>0</v>
      </c>
      <c r="AN984" s="34" t="n">
        <f aca="false">IF(AND(AN$4=0,$D984=AN$5,$E984=AN$6),$P984,0)</f>
        <v>0</v>
      </c>
      <c r="AO984" s="34" t="n">
        <f aca="false">IF(AND(AO$4=0,$D984=AO$5,$E984=AO$6),$P984,0)</f>
        <v>0</v>
      </c>
      <c r="AP984" s="34" t="n">
        <f aca="false">IF(AND(AP$4=0,$D984=AP$5,$E984=AP$6),$P984,0)</f>
        <v>0</v>
      </c>
      <c r="AQ984" s="34" t="n">
        <f aca="false">IF(AND(AQ$4=0,$D984=AQ$5,$E984=AQ$6),$P984,0)</f>
        <v>0</v>
      </c>
      <c r="AR984" s="34" t="n">
        <f aca="false">IF(AND(AR$4=0,$D984=AR$5,$E984=AR$6),$P984,0)</f>
        <v>0</v>
      </c>
      <c r="AS984" s="34" t="n">
        <f aca="false">IF(AND(AS$4=0,$D984=AS$5,$E984=AS$6),$P984,0)</f>
        <v>0</v>
      </c>
      <c r="AT984" s="34" t="n">
        <f aca="false">IF(AND(AT$4=0,$D984=AT$5,$E984=AT$6),$P984,0)</f>
        <v>0</v>
      </c>
      <c r="AU984" s="34" t="n">
        <f aca="false">IF(AND(AU$4=0,$D984=AU$5,$E984=AU$6),$P984,0)</f>
        <v>0</v>
      </c>
      <c r="AV984" s="34" t="n">
        <f aca="false">IF(AND(AV$4=0,$D984=AV$5,$E984=AV$6),$P984,0)</f>
        <v>0</v>
      </c>
      <c r="AW984" s="34" t="n">
        <f aca="false">SUM(Y984:AV984)</f>
        <v>0</v>
      </c>
      <c r="AX984" s="36" t="n">
        <f aca="false">IF(AW984=0,P984,0)</f>
        <v>0</v>
      </c>
      <c r="AY984" s="34" t="n">
        <f aca="false">IF($F984=AY$6,$P984,0)</f>
        <v>0</v>
      </c>
      <c r="AZ984" s="34" t="n">
        <f aca="false">IF($F984=AZ$6,$P984,0)</f>
        <v>0</v>
      </c>
      <c r="BA984" s="34" t="n">
        <f aca="false">IF($F984=BA$6,$P984,0)</f>
        <v>0</v>
      </c>
      <c r="BB984" s="34" t="n">
        <f aca="false">IF($F984=BB$6,$P984,0)</f>
        <v>0</v>
      </c>
      <c r="BC984" s="34" t="n">
        <f aca="false">IF($F984=BC$6,$P984,0)</f>
        <v>0</v>
      </c>
      <c r="BD984" s="34" t="n">
        <f aca="false">IF($F984=BD$6,$P984,0)</f>
        <v>0</v>
      </c>
      <c r="BE984" s="34" t="n">
        <f aca="false">IF($F984=BE$6,$P984,0)</f>
        <v>0</v>
      </c>
      <c r="BF984" s="34" t="n">
        <f aca="false">IF($F984=BF$6,$P984,0)</f>
        <v>0</v>
      </c>
      <c r="BG984" s="34" t="n">
        <f aca="false">IF($F984=BG$6,$P984,0)</f>
        <v>0</v>
      </c>
      <c r="BH984" s="34" t="n">
        <f aca="false">IF($F984=BH$6,$P984,0)</f>
        <v>0</v>
      </c>
      <c r="BI984" s="34" t="n">
        <f aca="false">IF($F984=BI$6,$P984,0)</f>
        <v>0</v>
      </c>
      <c r="BJ984" s="34" t="n">
        <f aca="false">IF($F984=BJ$6,$P984,0)</f>
        <v>0</v>
      </c>
      <c r="BK984" s="34" t="n">
        <f aca="false">IF($F984=BK$6,$P984,0)</f>
        <v>0</v>
      </c>
      <c r="BL984" s="34" t="n">
        <f aca="false">IF($F984=BL$6,$P984,0)</f>
        <v>0</v>
      </c>
      <c r="BM984" s="34" t="n">
        <f aca="false">IF($F984=BM$6,$P984,0)</f>
        <v>0</v>
      </c>
      <c r="BN984" s="34" t="n">
        <f aca="false">IF($F984=BN$6,$P984,0)</f>
        <v>0</v>
      </c>
      <c r="BO984" s="34" t="n">
        <f aca="false">IF($F984=BO$6,$P984,0)</f>
        <v>0</v>
      </c>
      <c r="BP984" s="34" t="n">
        <f aca="false">IF($F984=BP$6,$P984,0)</f>
        <v>0</v>
      </c>
      <c r="BQ984" s="34" t="n">
        <f aca="false">IF($F984=BQ$6,$P984,0)</f>
        <v>0</v>
      </c>
      <c r="BR984" s="34" t="n">
        <f aca="false">IF($F984=BR$6,$P984,0)</f>
        <v>0</v>
      </c>
      <c r="BS984" s="34" t="n">
        <f aca="false">IF($F984=BS$6,$P984,0)</f>
        <v>0</v>
      </c>
      <c r="BT984" s="34" t="n">
        <f aca="false">IF($F984=BT$6,$P984,0)</f>
        <v>0</v>
      </c>
      <c r="BU984" s="34" t="n">
        <f aca="false">IF($F984=BU$6,$P984,0)</f>
        <v>0</v>
      </c>
      <c r="BV984" s="34" t="n">
        <f aca="false">IF($F984=BV$6,$P984,0)</f>
        <v>0</v>
      </c>
      <c r="BW984" s="34" t="n">
        <f aca="false">IF($F984=BW$6,$P984,0)</f>
        <v>0</v>
      </c>
      <c r="BX984" s="34" t="n">
        <f aca="false">IF($F984=BX$6,$P984,0)</f>
        <v>0</v>
      </c>
      <c r="BY984" s="34" t="n">
        <f aca="false">IF($F984=BY$6,$P984,0)</f>
        <v>0</v>
      </c>
      <c r="BZ984" s="34" t="n">
        <f aca="false">IF($F984=BZ$6,$P984,0)</f>
        <v>0</v>
      </c>
      <c r="CA984" s="34" t="n">
        <f aca="false">IF($F984=CA$6,$P984,0)</f>
        <v>0</v>
      </c>
      <c r="CB984" s="34" t="n">
        <f aca="false">IF($F984=CB$6,$P984,0)</f>
        <v>0</v>
      </c>
      <c r="CC984" s="34" t="n">
        <f aca="false">IF($F984=CC$6,$P984,0)</f>
        <v>0</v>
      </c>
      <c r="CD984" s="34" t="n">
        <f aca="false">IF($F984=CD$6,$P984,0)</f>
        <v>0</v>
      </c>
      <c r="CE984" s="34" t="n">
        <f aca="false">IF($F984=CE$6,$P984,0)</f>
        <v>0</v>
      </c>
      <c r="CF984" s="34" t="n">
        <f aca="false">IF($F984=CF$6,$P984,0)</f>
        <v>0</v>
      </c>
      <c r="CG984" s="34" t="n">
        <f aca="false">IF($F984=CG$6,$P984,0)</f>
        <v>0</v>
      </c>
      <c r="CH984" s="34" t="n">
        <f aca="false">IF($F984=CH$6,$P984,0)</f>
        <v>0</v>
      </c>
      <c r="CI984" s="34" t="n">
        <f aca="false">IF($F984=CI$6,$P984,0)</f>
        <v>0</v>
      </c>
      <c r="CJ984" s="34" t="n">
        <f aca="false">IF($F984=CJ$6,$P984,0)</f>
        <v>0</v>
      </c>
      <c r="CK984" s="34" t="n">
        <f aca="false">IF($F984=CK$6,$P984,0)</f>
        <v>0</v>
      </c>
      <c r="CL984" s="34" t="n">
        <f aca="false">IF($F984=CL$6,$P984,0)</f>
        <v>0</v>
      </c>
      <c r="CM984" s="34" t="n">
        <f aca="false">IF($F984=CM$6,$P984,0)</f>
        <v>0</v>
      </c>
      <c r="CN984" s="34" t="n">
        <f aca="false">IF($F984=CN$6,$P984,0)</f>
        <v>0</v>
      </c>
      <c r="CO984" s="34" t="n">
        <f aca="false">IF($F984=CO$6,$P984,0)</f>
        <v>0</v>
      </c>
      <c r="CP984" s="34" t="n">
        <f aca="false">IF($F984=CP$6,$P984,0)</f>
        <v>0</v>
      </c>
      <c r="CQ984" s="34" t="n">
        <f aca="false">IF($F984=CQ$6,$P984,0)</f>
        <v>0</v>
      </c>
      <c r="CR984" s="34" t="n">
        <f aca="false">IF($F984=CR$6,$P984,0)</f>
        <v>0</v>
      </c>
      <c r="CS984" s="34" t="n">
        <f aca="false">IF($F984=CS$6,$P984,0)</f>
        <v>0</v>
      </c>
      <c r="CT984" s="34" t="n">
        <f aca="false">IF($F984=CT$6,$P984,0)</f>
        <v>0</v>
      </c>
      <c r="CU984" s="34" t="n">
        <f aca="false">IF($F984=CU$6,$P984,0)</f>
        <v>0</v>
      </c>
      <c r="CV984" s="34" t="n">
        <f aca="false">IF($F984=CV$6,$P984,0)</f>
        <v>0</v>
      </c>
      <c r="CW984" s="36" t="n">
        <f aca="false">IF(SUM(AY984:CV984)=0,P984,0)</f>
        <v>0</v>
      </c>
      <c r="CY984" s="34" t="n">
        <f aca="false">IF(F984&lt;&gt;$CY$4,0,IF(D984&lt;&gt;$CY$5,0,IF(E984&lt;&gt;$CY$6,0,P984)))</f>
        <v>0</v>
      </c>
    </row>
    <row r="985" customFormat="false" ht="12.75" hidden="false" customHeight="false" outlineLevel="0" collapsed="false">
      <c r="A985" s="47" t="n">
        <v>979</v>
      </c>
      <c r="B985" s="56" t="str">
        <f aca="false">IF(AND(D985="",E985=""),"",IF(AW985=0,"DATOS",""))</f>
        <v/>
      </c>
      <c r="C985" s="57"/>
      <c r="D985" s="57"/>
      <c r="E985" s="58"/>
      <c r="F985" s="59"/>
      <c r="G985" s="58"/>
      <c r="H985" s="58"/>
      <c r="I985" s="58"/>
      <c r="J985" s="60"/>
      <c r="K985" s="60"/>
      <c r="L985" s="61"/>
      <c r="M985" s="62" t="n">
        <f aca="false">+K985*L985</f>
        <v>0</v>
      </c>
      <c r="N985" s="63"/>
      <c r="O985" s="62" t="n">
        <f aca="false">+M985*(N985/100)</f>
        <v>0</v>
      </c>
      <c r="P985" s="64" t="n">
        <f aca="false">+M985+O985</f>
        <v>0</v>
      </c>
      <c r="Y985" s="34" t="n">
        <f aca="false">IF(AND(Y$4=0,$D985=Y$5,$E985=Y$6),$P985,0)</f>
        <v>0</v>
      </c>
      <c r="Z985" s="34" t="n">
        <f aca="false">IF(AND(Z$4=0,$D985=Z$5,$E985=Z$6),$P985,0)</f>
        <v>0</v>
      </c>
      <c r="AA985" s="34" t="n">
        <f aca="false">IF(AND(AA$4=0,$D985=AA$5,$E985=AA$6),$P985,0)</f>
        <v>0</v>
      </c>
      <c r="AB985" s="34" t="n">
        <f aca="false">IF(AND(AB$4=0,$D985=AB$5,$E985=AB$6),$P985,0)</f>
        <v>0</v>
      </c>
      <c r="AC985" s="34" t="n">
        <f aca="false">IF(AND(AC$4=0,$D985=AC$5,$E985=AC$6),$P985,0)</f>
        <v>0</v>
      </c>
      <c r="AD985" s="34" t="n">
        <f aca="false">IF(AND(AD$4=0,$D985=AD$5,$E985=AD$6),$P985,0)</f>
        <v>0</v>
      </c>
      <c r="AE985" s="34" t="n">
        <f aca="false">IF(AND(AE$4=0,$D985=AE$5,$E985=AE$6),$P985,0)</f>
        <v>0</v>
      </c>
      <c r="AF985" s="34" t="n">
        <f aca="false">IF(AND(AF$4=0,$D985=AF$5,$E985=AF$6),$P985,0)</f>
        <v>0</v>
      </c>
      <c r="AG985" s="34" t="n">
        <f aca="false">IF(AND(AG$4=0,$D985=AG$5,$E985=AG$6),$P985,0)</f>
        <v>0</v>
      </c>
      <c r="AH985" s="34" t="n">
        <f aca="false">IF(AND(AH$4=0,$D985=AH$5,$E985=AH$6),$P985,0)</f>
        <v>0</v>
      </c>
      <c r="AI985" s="34" t="n">
        <f aca="false">IF(AND(AI$4=0,$D985=AI$5,$E985=AI$6),$P985,0)</f>
        <v>0</v>
      </c>
      <c r="AJ985" s="34" t="n">
        <f aca="false">IF(AND(AJ$4=0,$D985=AJ$5,$E985=AJ$6),$P985,0)</f>
        <v>0</v>
      </c>
      <c r="AK985" s="34" t="n">
        <f aca="false">IF(AND(AK$4=0,$D985=AK$5,$E985=AK$6),$P985,0)</f>
        <v>0</v>
      </c>
      <c r="AL985" s="34" t="n">
        <f aca="false">IF(AND(AL$4=0,$D985=AL$5,$E985=AL$6),$P985,0)</f>
        <v>0</v>
      </c>
      <c r="AM985" s="34" t="n">
        <f aca="false">IF(AND(AM$4=0,$D985=AM$5,$E985=AM$6),$P985,0)</f>
        <v>0</v>
      </c>
      <c r="AN985" s="34" t="n">
        <f aca="false">IF(AND(AN$4=0,$D985=AN$5,$E985=AN$6),$P985,0)</f>
        <v>0</v>
      </c>
      <c r="AO985" s="34" t="n">
        <f aca="false">IF(AND(AO$4=0,$D985=AO$5,$E985=AO$6),$P985,0)</f>
        <v>0</v>
      </c>
      <c r="AP985" s="34" t="n">
        <f aca="false">IF(AND(AP$4=0,$D985=AP$5,$E985=AP$6),$P985,0)</f>
        <v>0</v>
      </c>
      <c r="AQ985" s="34" t="n">
        <f aca="false">IF(AND(AQ$4=0,$D985=AQ$5,$E985=AQ$6),$P985,0)</f>
        <v>0</v>
      </c>
      <c r="AR985" s="34" t="n">
        <f aca="false">IF(AND(AR$4=0,$D985=AR$5,$E985=AR$6),$P985,0)</f>
        <v>0</v>
      </c>
      <c r="AS985" s="34" t="n">
        <f aca="false">IF(AND(AS$4=0,$D985=AS$5,$E985=AS$6),$P985,0)</f>
        <v>0</v>
      </c>
      <c r="AT985" s="34" t="n">
        <f aca="false">IF(AND(AT$4=0,$D985=AT$5,$E985=AT$6),$P985,0)</f>
        <v>0</v>
      </c>
      <c r="AU985" s="34" t="n">
        <f aca="false">IF(AND(AU$4=0,$D985=AU$5,$E985=AU$6),$P985,0)</f>
        <v>0</v>
      </c>
      <c r="AV985" s="34" t="n">
        <f aca="false">IF(AND(AV$4=0,$D985=AV$5,$E985=AV$6),$P985,0)</f>
        <v>0</v>
      </c>
      <c r="AW985" s="34" t="n">
        <f aca="false">SUM(Y985:AV985)</f>
        <v>0</v>
      </c>
      <c r="AX985" s="36" t="n">
        <f aca="false">IF(AW985=0,P985,0)</f>
        <v>0</v>
      </c>
      <c r="AY985" s="34" t="n">
        <f aca="false">IF($F985=AY$6,$P985,0)</f>
        <v>0</v>
      </c>
      <c r="AZ985" s="34" t="n">
        <f aca="false">IF($F985=AZ$6,$P985,0)</f>
        <v>0</v>
      </c>
      <c r="BA985" s="34" t="n">
        <f aca="false">IF($F985=BA$6,$P985,0)</f>
        <v>0</v>
      </c>
      <c r="BB985" s="34" t="n">
        <f aca="false">IF($F985=BB$6,$P985,0)</f>
        <v>0</v>
      </c>
      <c r="BC985" s="34" t="n">
        <f aca="false">IF($F985=BC$6,$P985,0)</f>
        <v>0</v>
      </c>
      <c r="BD985" s="34" t="n">
        <f aca="false">IF($F985=BD$6,$P985,0)</f>
        <v>0</v>
      </c>
      <c r="BE985" s="34" t="n">
        <f aca="false">IF($F985=BE$6,$P985,0)</f>
        <v>0</v>
      </c>
      <c r="BF985" s="34" t="n">
        <f aca="false">IF($F985=BF$6,$P985,0)</f>
        <v>0</v>
      </c>
      <c r="BG985" s="34" t="n">
        <f aca="false">IF($F985=BG$6,$P985,0)</f>
        <v>0</v>
      </c>
      <c r="BH985" s="34" t="n">
        <f aca="false">IF($F985=BH$6,$P985,0)</f>
        <v>0</v>
      </c>
      <c r="BI985" s="34" t="n">
        <f aca="false">IF($F985=BI$6,$P985,0)</f>
        <v>0</v>
      </c>
      <c r="BJ985" s="34" t="n">
        <f aca="false">IF($F985=BJ$6,$P985,0)</f>
        <v>0</v>
      </c>
      <c r="BK985" s="34" t="n">
        <f aca="false">IF($F985=BK$6,$P985,0)</f>
        <v>0</v>
      </c>
      <c r="BL985" s="34" t="n">
        <f aca="false">IF($F985=BL$6,$P985,0)</f>
        <v>0</v>
      </c>
      <c r="BM985" s="34" t="n">
        <f aca="false">IF($F985=BM$6,$P985,0)</f>
        <v>0</v>
      </c>
      <c r="BN985" s="34" t="n">
        <f aca="false">IF($F985=BN$6,$P985,0)</f>
        <v>0</v>
      </c>
      <c r="BO985" s="34" t="n">
        <f aca="false">IF($F985=BO$6,$P985,0)</f>
        <v>0</v>
      </c>
      <c r="BP985" s="34" t="n">
        <f aca="false">IF($F985=BP$6,$P985,0)</f>
        <v>0</v>
      </c>
      <c r="BQ985" s="34" t="n">
        <f aca="false">IF($F985=BQ$6,$P985,0)</f>
        <v>0</v>
      </c>
      <c r="BR985" s="34" t="n">
        <f aca="false">IF($F985=BR$6,$P985,0)</f>
        <v>0</v>
      </c>
      <c r="BS985" s="34" t="n">
        <f aca="false">IF($F985=BS$6,$P985,0)</f>
        <v>0</v>
      </c>
      <c r="BT985" s="34" t="n">
        <f aca="false">IF($F985=BT$6,$P985,0)</f>
        <v>0</v>
      </c>
      <c r="BU985" s="34" t="n">
        <f aca="false">IF($F985=BU$6,$P985,0)</f>
        <v>0</v>
      </c>
      <c r="BV985" s="34" t="n">
        <f aca="false">IF($F985=BV$6,$P985,0)</f>
        <v>0</v>
      </c>
      <c r="BW985" s="34" t="n">
        <f aca="false">IF($F985=BW$6,$P985,0)</f>
        <v>0</v>
      </c>
      <c r="BX985" s="34" t="n">
        <f aca="false">IF($F985=BX$6,$P985,0)</f>
        <v>0</v>
      </c>
      <c r="BY985" s="34" t="n">
        <f aca="false">IF($F985=BY$6,$P985,0)</f>
        <v>0</v>
      </c>
      <c r="BZ985" s="34" t="n">
        <f aca="false">IF($F985=BZ$6,$P985,0)</f>
        <v>0</v>
      </c>
      <c r="CA985" s="34" t="n">
        <f aca="false">IF($F985=CA$6,$P985,0)</f>
        <v>0</v>
      </c>
      <c r="CB985" s="34" t="n">
        <f aca="false">IF($F985=CB$6,$P985,0)</f>
        <v>0</v>
      </c>
      <c r="CC985" s="34" t="n">
        <f aca="false">IF($F985=CC$6,$P985,0)</f>
        <v>0</v>
      </c>
      <c r="CD985" s="34" t="n">
        <f aca="false">IF($F985=CD$6,$P985,0)</f>
        <v>0</v>
      </c>
      <c r="CE985" s="34" t="n">
        <f aca="false">IF($F985=CE$6,$P985,0)</f>
        <v>0</v>
      </c>
      <c r="CF985" s="34" t="n">
        <f aca="false">IF($F985=CF$6,$P985,0)</f>
        <v>0</v>
      </c>
      <c r="CG985" s="34" t="n">
        <f aca="false">IF($F985=CG$6,$P985,0)</f>
        <v>0</v>
      </c>
      <c r="CH985" s="34" t="n">
        <f aca="false">IF($F985=CH$6,$P985,0)</f>
        <v>0</v>
      </c>
      <c r="CI985" s="34" t="n">
        <f aca="false">IF($F985=CI$6,$P985,0)</f>
        <v>0</v>
      </c>
      <c r="CJ985" s="34" t="n">
        <f aca="false">IF($F985=CJ$6,$P985,0)</f>
        <v>0</v>
      </c>
      <c r="CK985" s="34" t="n">
        <f aca="false">IF($F985=CK$6,$P985,0)</f>
        <v>0</v>
      </c>
      <c r="CL985" s="34" t="n">
        <f aca="false">IF($F985=CL$6,$P985,0)</f>
        <v>0</v>
      </c>
      <c r="CM985" s="34" t="n">
        <f aca="false">IF($F985=CM$6,$P985,0)</f>
        <v>0</v>
      </c>
      <c r="CN985" s="34" t="n">
        <f aca="false">IF($F985=CN$6,$P985,0)</f>
        <v>0</v>
      </c>
      <c r="CO985" s="34" t="n">
        <f aca="false">IF($F985=CO$6,$P985,0)</f>
        <v>0</v>
      </c>
      <c r="CP985" s="34" t="n">
        <f aca="false">IF($F985=CP$6,$P985,0)</f>
        <v>0</v>
      </c>
      <c r="CQ985" s="34" t="n">
        <f aca="false">IF($F985=CQ$6,$P985,0)</f>
        <v>0</v>
      </c>
      <c r="CR985" s="34" t="n">
        <f aca="false">IF($F985=CR$6,$P985,0)</f>
        <v>0</v>
      </c>
      <c r="CS985" s="34" t="n">
        <f aca="false">IF($F985=CS$6,$P985,0)</f>
        <v>0</v>
      </c>
      <c r="CT985" s="34" t="n">
        <f aca="false">IF($F985=CT$6,$P985,0)</f>
        <v>0</v>
      </c>
      <c r="CU985" s="34" t="n">
        <f aca="false">IF($F985=CU$6,$P985,0)</f>
        <v>0</v>
      </c>
      <c r="CV985" s="34" t="n">
        <f aca="false">IF($F985=CV$6,$P985,0)</f>
        <v>0</v>
      </c>
      <c r="CW985" s="36" t="n">
        <f aca="false">IF(SUM(AY985:CV985)=0,P985,0)</f>
        <v>0</v>
      </c>
      <c r="CY985" s="34" t="n">
        <f aca="false">IF(F985&lt;&gt;$CY$4,0,IF(D985&lt;&gt;$CY$5,0,IF(E985&lt;&gt;$CY$6,0,P985)))</f>
        <v>0</v>
      </c>
    </row>
    <row r="986" customFormat="false" ht="12.75" hidden="false" customHeight="false" outlineLevel="0" collapsed="false">
      <c r="A986" s="47" t="n">
        <v>980</v>
      </c>
      <c r="B986" s="56" t="str">
        <f aca="false">IF(AND(D986="",E986=""),"",IF(AW986=0,"DATOS",""))</f>
        <v/>
      </c>
      <c r="C986" s="57"/>
      <c r="D986" s="57"/>
      <c r="E986" s="58"/>
      <c r="F986" s="59"/>
      <c r="G986" s="58"/>
      <c r="H986" s="58"/>
      <c r="I986" s="58"/>
      <c r="J986" s="60"/>
      <c r="K986" s="60"/>
      <c r="L986" s="61"/>
      <c r="M986" s="62" t="n">
        <f aca="false">+K986*L986</f>
        <v>0</v>
      </c>
      <c r="N986" s="63"/>
      <c r="O986" s="62" t="n">
        <f aca="false">+M986*(N986/100)</f>
        <v>0</v>
      </c>
      <c r="P986" s="64" t="n">
        <f aca="false">+M986+O986</f>
        <v>0</v>
      </c>
      <c r="Y986" s="34" t="n">
        <f aca="false">IF(AND(Y$4=0,$D986=Y$5,$E986=Y$6),$P986,0)</f>
        <v>0</v>
      </c>
      <c r="Z986" s="34" t="n">
        <f aca="false">IF(AND(Z$4=0,$D986=Z$5,$E986=Z$6),$P986,0)</f>
        <v>0</v>
      </c>
      <c r="AA986" s="34" t="n">
        <f aca="false">IF(AND(AA$4=0,$D986=AA$5,$E986=AA$6),$P986,0)</f>
        <v>0</v>
      </c>
      <c r="AB986" s="34" t="n">
        <f aca="false">IF(AND(AB$4=0,$D986=AB$5,$E986=AB$6),$P986,0)</f>
        <v>0</v>
      </c>
      <c r="AC986" s="34" t="n">
        <f aca="false">IF(AND(AC$4=0,$D986=AC$5,$E986=AC$6),$P986,0)</f>
        <v>0</v>
      </c>
      <c r="AD986" s="34" t="n">
        <f aca="false">IF(AND(AD$4=0,$D986=AD$5,$E986=AD$6),$P986,0)</f>
        <v>0</v>
      </c>
      <c r="AE986" s="34" t="n">
        <f aca="false">IF(AND(AE$4=0,$D986=AE$5,$E986=AE$6),$P986,0)</f>
        <v>0</v>
      </c>
      <c r="AF986" s="34" t="n">
        <f aca="false">IF(AND(AF$4=0,$D986=AF$5,$E986=AF$6),$P986,0)</f>
        <v>0</v>
      </c>
      <c r="AG986" s="34" t="n">
        <f aca="false">IF(AND(AG$4=0,$D986=AG$5,$E986=AG$6),$P986,0)</f>
        <v>0</v>
      </c>
      <c r="AH986" s="34" t="n">
        <f aca="false">IF(AND(AH$4=0,$D986=AH$5,$E986=AH$6),$P986,0)</f>
        <v>0</v>
      </c>
      <c r="AI986" s="34" t="n">
        <f aca="false">IF(AND(AI$4=0,$D986=AI$5,$E986=AI$6),$P986,0)</f>
        <v>0</v>
      </c>
      <c r="AJ986" s="34" t="n">
        <f aca="false">IF(AND(AJ$4=0,$D986=AJ$5,$E986=AJ$6),$P986,0)</f>
        <v>0</v>
      </c>
      <c r="AK986" s="34" t="n">
        <f aca="false">IF(AND(AK$4=0,$D986=AK$5,$E986=AK$6),$P986,0)</f>
        <v>0</v>
      </c>
      <c r="AL986" s="34" t="n">
        <f aca="false">IF(AND(AL$4=0,$D986=AL$5,$E986=AL$6),$P986,0)</f>
        <v>0</v>
      </c>
      <c r="AM986" s="34" t="n">
        <f aca="false">IF(AND(AM$4=0,$D986=AM$5,$E986=AM$6),$P986,0)</f>
        <v>0</v>
      </c>
      <c r="AN986" s="34" t="n">
        <f aca="false">IF(AND(AN$4=0,$D986=AN$5,$E986=AN$6),$P986,0)</f>
        <v>0</v>
      </c>
      <c r="AO986" s="34" t="n">
        <f aca="false">IF(AND(AO$4=0,$D986=AO$5,$E986=AO$6),$P986,0)</f>
        <v>0</v>
      </c>
      <c r="AP986" s="34" t="n">
        <f aca="false">IF(AND(AP$4=0,$D986=AP$5,$E986=AP$6),$P986,0)</f>
        <v>0</v>
      </c>
      <c r="AQ986" s="34" t="n">
        <f aca="false">IF(AND(AQ$4=0,$D986=AQ$5,$E986=AQ$6),$P986,0)</f>
        <v>0</v>
      </c>
      <c r="AR986" s="34" t="n">
        <f aca="false">IF(AND(AR$4=0,$D986=AR$5,$E986=AR$6),$P986,0)</f>
        <v>0</v>
      </c>
      <c r="AS986" s="34" t="n">
        <f aca="false">IF(AND(AS$4=0,$D986=AS$5,$E986=AS$6),$P986,0)</f>
        <v>0</v>
      </c>
      <c r="AT986" s="34" t="n">
        <f aca="false">IF(AND(AT$4=0,$D986=AT$5,$E986=AT$6),$P986,0)</f>
        <v>0</v>
      </c>
      <c r="AU986" s="34" t="n">
        <f aca="false">IF(AND(AU$4=0,$D986=AU$5,$E986=AU$6),$P986,0)</f>
        <v>0</v>
      </c>
      <c r="AV986" s="34" t="n">
        <f aca="false">IF(AND(AV$4=0,$D986=AV$5,$E986=AV$6),$P986,0)</f>
        <v>0</v>
      </c>
      <c r="AW986" s="34" t="n">
        <f aca="false">SUM(Y986:AV986)</f>
        <v>0</v>
      </c>
      <c r="AX986" s="36" t="n">
        <f aca="false">IF(AW986=0,P986,0)</f>
        <v>0</v>
      </c>
      <c r="AY986" s="34" t="n">
        <f aca="false">IF($F986=AY$6,$P986,0)</f>
        <v>0</v>
      </c>
      <c r="AZ986" s="34" t="n">
        <f aca="false">IF($F986=AZ$6,$P986,0)</f>
        <v>0</v>
      </c>
      <c r="BA986" s="34" t="n">
        <f aca="false">IF($F986=BA$6,$P986,0)</f>
        <v>0</v>
      </c>
      <c r="BB986" s="34" t="n">
        <f aca="false">IF($F986=BB$6,$P986,0)</f>
        <v>0</v>
      </c>
      <c r="BC986" s="34" t="n">
        <f aca="false">IF($F986=BC$6,$P986,0)</f>
        <v>0</v>
      </c>
      <c r="BD986" s="34" t="n">
        <f aca="false">IF($F986=BD$6,$P986,0)</f>
        <v>0</v>
      </c>
      <c r="BE986" s="34" t="n">
        <f aca="false">IF($F986=BE$6,$P986,0)</f>
        <v>0</v>
      </c>
      <c r="BF986" s="34" t="n">
        <f aca="false">IF($F986=BF$6,$P986,0)</f>
        <v>0</v>
      </c>
      <c r="BG986" s="34" t="n">
        <f aca="false">IF($F986=BG$6,$P986,0)</f>
        <v>0</v>
      </c>
      <c r="BH986" s="34" t="n">
        <f aca="false">IF($F986=BH$6,$P986,0)</f>
        <v>0</v>
      </c>
      <c r="BI986" s="34" t="n">
        <f aca="false">IF($F986=BI$6,$P986,0)</f>
        <v>0</v>
      </c>
      <c r="BJ986" s="34" t="n">
        <f aca="false">IF($F986=BJ$6,$P986,0)</f>
        <v>0</v>
      </c>
      <c r="BK986" s="34" t="n">
        <f aca="false">IF($F986=BK$6,$P986,0)</f>
        <v>0</v>
      </c>
      <c r="BL986" s="34" t="n">
        <f aca="false">IF($F986=BL$6,$P986,0)</f>
        <v>0</v>
      </c>
      <c r="BM986" s="34" t="n">
        <f aca="false">IF($F986=BM$6,$P986,0)</f>
        <v>0</v>
      </c>
      <c r="BN986" s="34" t="n">
        <f aca="false">IF($F986=BN$6,$P986,0)</f>
        <v>0</v>
      </c>
      <c r="BO986" s="34" t="n">
        <f aca="false">IF($F986=BO$6,$P986,0)</f>
        <v>0</v>
      </c>
      <c r="BP986" s="34" t="n">
        <f aca="false">IF($F986=BP$6,$P986,0)</f>
        <v>0</v>
      </c>
      <c r="BQ986" s="34" t="n">
        <f aca="false">IF($F986=BQ$6,$P986,0)</f>
        <v>0</v>
      </c>
      <c r="BR986" s="34" t="n">
        <f aca="false">IF($F986=BR$6,$P986,0)</f>
        <v>0</v>
      </c>
      <c r="BS986" s="34" t="n">
        <f aca="false">IF($F986=BS$6,$P986,0)</f>
        <v>0</v>
      </c>
      <c r="BT986" s="34" t="n">
        <f aca="false">IF($F986=BT$6,$P986,0)</f>
        <v>0</v>
      </c>
      <c r="BU986" s="34" t="n">
        <f aca="false">IF($F986=BU$6,$P986,0)</f>
        <v>0</v>
      </c>
      <c r="BV986" s="34" t="n">
        <f aca="false">IF($F986=BV$6,$P986,0)</f>
        <v>0</v>
      </c>
      <c r="BW986" s="34" t="n">
        <f aca="false">IF($F986=BW$6,$P986,0)</f>
        <v>0</v>
      </c>
      <c r="BX986" s="34" t="n">
        <f aca="false">IF($F986=BX$6,$P986,0)</f>
        <v>0</v>
      </c>
      <c r="BY986" s="34" t="n">
        <f aca="false">IF($F986=BY$6,$P986,0)</f>
        <v>0</v>
      </c>
      <c r="BZ986" s="34" t="n">
        <f aca="false">IF($F986=BZ$6,$P986,0)</f>
        <v>0</v>
      </c>
      <c r="CA986" s="34" t="n">
        <f aca="false">IF($F986=CA$6,$P986,0)</f>
        <v>0</v>
      </c>
      <c r="CB986" s="34" t="n">
        <f aca="false">IF($F986=CB$6,$P986,0)</f>
        <v>0</v>
      </c>
      <c r="CC986" s="34" t="n">
        <f aca="false">IF($F986=CC$6,$P986,0)</f>
        <v>0</v>
      </c>
      <c r="CD986" s="34" t="n">
        <f aca="false">IF($F986=CD$6,$P986,0)</f>
        <v>0</v>
      </c>
      <c r="CE986" s="34" t="n">
        <f aca="false">IF($F986=CE$6,$P986,0)</f>
        <v>0</v>
      </c>
      <c r="CF986" s="34" t="n">
        <f aca="false">IF($F986=CF$6,$P986,0)</f>
        <v>0</v>
      </c>
      <c r="CG986" s="34" t="n">
        <f aca="false">IF($F986=CG$6,$P986,0)</f>
        <v>0</v>
      </c>
      <c r="CH986" s="34" t="n">
        <f aca="false">IF($F986=CH$6,$P986,0)</f>
        <v>0</v>
      </c>
      <c r="CI986" s="34" t="n">
        <f aca="false">IF($F986=CI$6,$P986,0)</f>
        <v>0</v>
      </c>
      <c r="CJ986" s="34" t="n">
        <f aca="false">IF($F986=CJ$6,$P986,0)</f>
        <v>0</v>
      </c>
      <c r="CK986" s="34" t="n">
        <f aca="false">IF($F986=CK$6,$P986,0)</f>
        <v>0</v>
      </c>
      <c r="CL986" s="34" t="n">
        <f aca="false">IF($F986=CL$6,$P986,0)</f>
        <v>0</v>
      </c>
      <c r="CM986" s="34" t="n">
        <f aca="false">IF($F986=CM$6,$P986,0)</f>
        <v>0</v>
      </c>
      <c r="CN986" s="34" t="n">
        <f aca="false">IF($F986=CN$6,$P986,0)</f>
        <v>0</v>
      </c>
      <c r="CO986" s="34" t="n">
        <f aca="false">IF($F986=CO$6,$P986,0)</f>
        <v>0</v>
      </c>
      <c r="CP986" s="34" t="n">
        <f aca="false">IF($F986=CP$6,$P986,0)</f>
        <v>0</v>
      </c>
      <c r="CQ986" s="34" t="n">
        <f aca="false">IF($F986=CQ$6,$P986,0)</f>
        <v>0</v>
      </c>
      <c r="CR986" s="34" t="n">
        <f aca="false">IF($F986=CR$6,$P986,0)</f>
        <v>0</v>
      </c>
      <c r="CS986" s="34" t="n">
        <f aca="false">IF($F986=CS$6,$P986,0)</f>
        <v>0</v>
      </c>
      <c r="CT986" s="34" t="n">
        <f aca="false">IF($F986=CT$6,$P986,0)</f>
        <v>0</v>
      </c>
      <c r="CU986" s="34" t="n">
        <f aca="false">IF($F986=CU$6,$P986,0)</f>
        <v>0</v>
      </c>
      <c r="CV986" s="34" t="n">
        <f aca="false">IF($F986=CV$6,$P986,0)</f>
        <v>0</v>
      </c>
      <c r="CW986" s="36" t="n">
        <f aca="false">IF(SUM(AY986:CV986)=0,P986,0)</f>
        <v>0</v>
      </c>
      <c r="CY986" s="34" t="n">
        <f aca="false">IF(F986&lt;&gt;$CY$4,0,IF(D986&lt;&gt;$CY$5,0,IF(E986&lt;&gt;$CY$6,0,P986)))</f>
        <v>0</v>
      </c>
    </row>
    <row r="987" customFormat="false" ht="12.75" hidden="false" customHeight="false" outlineLevel="0" collapsed="false">
      <c r="A987" s="47" t="n">
        <v>981</v>
      </c>
      <c r="B987" s="56" t="str">
        <f aca="false">IF(AND(D987="",E987=""),"",IF(AW987=0,"DATOS",""))</f>
        <v/>
      </c>
      <c r="C987" s="57"/>
      <c r="D987" s="57"/>
      <c r="E987" s="58"/>
      <c r="F987" s="59"/>
      <c r="G987" s="58"/>
      <c r="H987" s="58"/>
      <c r="I987" s="58"/>
      <c r="J987" s="60"/>
      <c r="K987" s="60"/>
      <c r="L987" s="61"/>
      <c r="M987" s="62" t="n">
        <f aca="false">+K987*L987</f>
        <v>0</v>
      </c>
      <c r="N987" s="63"/>
      <c r="O987" s="62" t="n">
        <f aca="false">+M987*(N987/100)</f>
        <v>0</v>
      </c>
      <c r="P987" s="64" t="n">
        <f aca="false">+M987+O987</f>
        <v>0</v>
      </c>
      <c r="Y987" s="34" t="n">
        <f aca="false">IF(AND(Y$4=0,$D987=Y$5,$E987=Y$6),$P987,0)</f>
        <v>0</v>
      </c>
      <c r="Z987" s="34" t="n">
        <f aca="false">IF(AND(Z$4=0,$D987=Z$5,$E987=Z$6),$P987,0)</f>
        <v>0</v>
      </c>
      <c r="AA987" s="34" t="n">
        <f aca="false">IF(AND(AA$4=0,$D987=AA$5,$E987=AA$6),$P987,0)</f>
        <v>0</v>
      </c>
      <c r="AB987" s="34" t="n">
        <f aca="false">IF(AND(AB$4=0,$D987=AB$5,$E987=AB$6),$P987,0)</f>
        <v>0</v>
      </c>
      <c r="AC987" s="34" t="n">
        <f aca="false">IF(AND(AC$4=0,$D987=AC$5,$E987=AC$6),$P987,0)</f>
        <v>0</v>
      </c>
      <c r="AD987" s="34" t="n">
        <f aca="false">IF(AND(AD$4=0,$D987=AD$5,$E987=AD$6),$P987,0)</f>
        <v>0</v>
      </c>
      <c r="AE987" s="34" t="n">
        <f aca="false">IF(AND(AE$4=0,$D987=AE$5,$E987=AE$6),$P987,0)</f>
        <v>0</v>
      </c>
      <c r="AF987" s="34" t="n">
        <f aca="false">IF(AND(AF$4=0,$D987=AF$5,$E987=AF$6),$P987,0)</f>
        <v>0</v>
      </c>
      <c r="AG987" s="34" t="n">
        <f aca="false">IF(AND(AG$4=0,$D987=AG$5,$E987=AG$6),$P987,0)</f>
        <v>0</v>
      </c>
      <c r="AH987" s="34" t="n">
        <f aca="false">IF(AND(AH$4=0,$D987=AH$5,$E987=AH$6),$P987,0)</f>
        <v>0</v>
      </c>
      <c r="AI987" s="34" t="n">
        <f aca="false">IF(AND(AI$4=0,$D987=AI$5,$E987=AI$6),$P987,0)</f>
        <v>0</v>
      </c>
      <c r="AJ987" s="34" t="n">
        <f aca="false">IF(AND(AJ$4=0,$D987=AJ$5,$E987=AJ$6),$P987,0)</f>
        <v>0</v>
      </c>
      <c r="AK987" s="34" t="n">
        <f aca="false">IF(AND(AK$4=0,$D987=AK$5,$E987=AK$6),$P987,0)</f>
        <v>0</v>
      </c>
      <c r="AL987" s="34" t="n">
        <f aca="false">IF(AND(AL$4=0,$D987=AL$5,$E987=AL$6),$P987,0)</f>
        <v>0</v>
      </c>
      <c r="AM987" s="34" t="n">
        <f aca="false">IF(AND(AM$4=0,$D987=AM$5,$E987=AM$6),$P987,0)</f>
        <v>0</v>
      </c>
      <c r="AN987" s="34" t="n">
        <f aca="false">IF(AND(AN$4=0,$D987=AN$5,$E987=AN$6),$P987,0)</f>
        <v>0</v>
      </c>
      <c r="AO987" s="34" t="n">
        <f aca="false">IF(AND(AO$4=0,$D987=AO$5,$E987=AO$6),$P987,0)</f>
        <v>0</v>
      </c>
      <c r="AP987" s="34" t="n">
        <f aca="false">IF(AND(AP$4=0,$D987=AP$5,$E987=AP$6),$P987,0)</f>
        <v>0</v>
      </c>
      <c r="AQ987" s="34" t="n">
        <f aca="false">IF(AND(AQ$4=0,$D987=AQ$5,$E987=AQ$6),$P987,0)</f>
        <v>0</v>
      </c>
      <c r="AR987" s="34" t="n">
        <f aca="false">IF(AND(AR$4=0,$D987=AR$5,$E987=AR$6),$P987,0)</f>
        <v>0</v>
      </c>
      <c r="AS987" s="34" t="n">
        <f aca="false">IF(AND(AS$4=0,$D987=AS$5,$E987=AS$6),$P987,0)</f>
        <v>0</v>
      </c>
      <c r="AT987" s="34" t="n">
        <f aca="false">IF(AND(AT$4=0,$D987=AT$5,$E987=AT$6),$P987,0)</f>
        <v>0</v>
      </c>
      <c r="AU987" s="34" t="n">
        <f aca="false">IF(AND(AU$4=0,$D987=AU$5,$E987=AU$6),$P987,0)</f>
        <v>0</v>
      </c>
      <c r="AV987" s="34" t="n">
        <f aca="false">IF(AND(AV$4=0,$D987=AV$5,$E987=AV$6),$P987,0)</f>
        <v>0</v>
      </c>
      <c r="AW987" s="34" t="n">
        <f aca="false">SUM(Y987:AV987)</f>
        <v>0</v>
      </c>
      <c r="AX987" s="36" t="n">
        <f aca="false">IF(AW987=0,P987,0)</f>
        <v>0</v>
      </c>
      <c r="AY987" s="34" t="n">
        <f aca="false">IF($F987=AY$6,$P987,0)</f>
        <v>0</v>
      </c>
      <c r="AZ987" s="34" t="n">
        <f aca="false">IF($F987=AZ$6,$P987,0)</f>
        <v>0</v>
      </c>
      <c r="BA987" s="34" t="n">
        <f aca="false">IF($F987=BA$6,$P987,0)</f>
        <v>0</v>
      </c>
      <c r="BB987" s="34" t="n">
        <f aca="false">IF($F987=BB$6,$P987,0)</f>
        <v>0</v>
      </c>
      <c r="BC987" s="34" t="n">
        <f aca="false">IF($F987=BC$6,$P987,0)</f>
        <v>0</v>
      </c>
      <c r="BD987" s="34" t="n">
        <f aca="false">IF($F987=BD$6,$P987,0)</f>
        <v>0</v>
      </c>
      <c r="BE987" s="34" t="n">
        <f aca="false">IF($F987=BE$6,$P987,0)</f>
        <v>0</v>
      </c>
      <c r="BF987" s="34" t="n">
        <f aca="false">IF($F987=BF$6,$P987,0)</f>
        <v>0</v>
      </c>
      <c r="BG987" s="34" t="n">
        <f aca="false">IF($F987=BG$6,$P987,0)</f>
        <v>0</v>
      </c>
      <c r="BH987" s="34" t="n">
        <f aca="false">IF($F987=BH$6,$P987,0)</f>
        <v>0</v>
      </c>
      <c r="BI987" s="34" t="n">
        <f aca="false">IF($F987=BI$6,$P987,0)</f>
        <v>0</v>
      </c>
      <c r="BJ987" s="34" t="n">
        <f aca="false">IF($F987=BJ$6,$P987,0)</f>
        <v>0</v>
      </c>
      <c r="BK987" s="34" t="n">
        <f aca="false">IF($F987=BK$6,$P987,0)</f>
        <v>0</v>
      </c>
      <c r="BL987" s="34" t="n">
        <f aca="false">IF($F987=BL$6,$P987,0)</f>
        <v>0</v>
      </c>
      <c r="BM987" s="34" t="n">
        <f aca="false">IF($F987=BM$6,$P987,0)</f>
        <v>0</v>
      </c>
      <c r="BN987" s="34" t="n">
        <f aca="false">IF($F987=BN$6,$P987,0)</f>
        <v>0</v>
      </c>
      <c r="BO987" s="34" t="n">
        <f aca="false">IF($F987=BO$6,$P987,0)</f>
        <v>0</v>
      </c>
      <c r="BP987" s="34" t="n">
        <f aca="false">IF($F987=BP$6,$P987,0)</f>
        <v>0</v>
      </c>
      <c r="BQ987" s="34" t="n">
        <f aca="false">IF($F987=BQ$6,$P987,0)</f>
        <v>0</v>
      </c>
      <c r="BR987" s="34" t="n">
        <f aca="false">IF($F987=BR$6,$P987,0)</f>
        <v>0</v>
      </c>
      <c r="BS987" s="34" t="n">
        <f aca="false">IF($F987=BS$6,$P987,0)</f>
        <v>0</v>
      </c>
      <c r="BT987" s="34" t="n">
        <f aca="false">IF($F987=BT$6,$P987,0)</f>
        <v>0</v>
      </c>
      <c r="BU987" s="34" t="n">
        <f aca="false">IF($F987=BU$6,$P987,0)</f>
        <v>0</v>
      </c>
      <c r="BV987" s="34" t="n">
        <f aca="false">IF($F987=BV$6,$P987,0)</f>
        <v>0</v>
      </c>
      <c r="BW987" s="34" t="n">
        <f aca="false">IF($F987=BW$6,$P987,0)</f>
        <v>0</v>
      </c>
      <c r="BX987" s="34" t="n">
        <f aca="false">IF($F987=BX$6,$P987,0)</f>
        <v>0</v>
      </c>
      <c r="BY987" s="34" t="n">
        <f aca="false">IF($F987=BY$6,$P987,0)</f>
        <v>0</v>
      </c>
      <c r="BZ987" s="34" t="n">
        <f aca="false">IF($F987=BZ$6,$P987,0)</f>
        <v>0</v>
      </c>
      <c r="CA987" s="34" t="n">
        <f aca="false">IF($F987=CA$6,$P987,0)</f>
        <v>0</v>
      </c>
      <c r="CB987" s="34" t="n">
        <f aca="false">IF($F987=CB$6,$P987,0)</f>
        <v>0</v>
      </c>
      <c r="CC987" s="34" t="n">
        <f aca="false">IF($F987=CC$6,$P987,0)</f>
        <v>0</v>
      </c>
      <c r="CD987" s="34" t="n">
        <f aca="false">IF($F987=CD$6,$P987,0)</f>
        <v>0</v>
      </c>
      <c r="CE987" s="34" t="n">
        <f aca="false">IF($F987=CE$6,$P987,0)</f>
        <v>0</v>
      </c>
      <c r="CF987" s="34" t="n">
        <f aca="false">IF($F987=CF$6,$P987,0)</f>
        <v>0</v>
      </c>
      <c r="CG987" s="34" t="n">
        <f aca="false">IF($F987=CG$6,$P987,0)</f>
        <v>0</v>
      </c>
      <c r="CH987" s="34" t="n">
        <f aca="false">IF($F987=CH$6,$P987,0)</f>
        <v>0</v>
      </c>
      <c r="CI987" s="34" t="n">
        <f aca="false">IF($F987=CI$6,$P987,0)</f>
        <v>0</v>
      </c>
      <c r="CJ987" s="34" t="n">
        <f aca="false">IF($F987=CJ$6,$P987,0)</f>
        <v>0</v>
      </c>
      <c r="CK987" s="34" t="n">
        <f aca="false">IF($F987=CK$6,$P987,0)</f>
        <v>0</v>
      </c>
      <c r="CL987" s="34" t="n">
        <f aca="false">IF($F987=CL$6,$P987,0)</f>
        <v>0</v>
      </c>
      <c r="CM987" s="34" t="n">
        <f aca="false">IF($F987=CM$6,$P987,0)</f>
        <v>0</v>
      </c>
      <c r="CN987" s="34" t="n">
        <f aca="false">IF($F987=CN$6,$P987,0)</f>
        <v>0</v>
      </c>
      <c r="CO987" s="34" t="n">
        <f aca="false">IF($F987=CO$6,$P987,0)</f>
        <v>0</v>
      </c>
      <c r="CP987" s="34" t="n">
        <f aca="false">IF($F987=CP$6,$P987,0)</f>
        <v>0</v>
      </c>
      <c r="CQ987" s="34" t="n">
        <f aca="false">IF($F987=CQ$6,$P987,0)</f>
        <v>0</v>
      </c>
      <c r="CR987" s="34" t="n">
        <f aca="false">IF($F987=CR$6,$P987,0)</f>
        <v>0</v>
      </c>
      <c r="CS987" s="34" t="n">
        <f aca="false">IF($F987=CS$6,$P987,0)</f>
        <v>0</v>
      </c>
      <c r="CT987" s="34" t="n">
        <f aca="false">IF($F987=CT$6,$P987,0)</f>
        <v>0</v>
      </c>
      <c r="CU987" s="34" t="n">
        <f aca="false">IF($F987=CU$6,$P987,0)</f>
        <v>0</v>
      </c>
      <c r="CV987" s="34" t="n">
        <f aca="false">IF($F987=CV$6,$P987,0)</f>
        <v>0</v>
      </c>
      <c r="CW987" s="36" t="n">
        <f aca="false">IF(SUM(AY987:CV987)=0,P987,0)</f>
        <v>0</v>
      </c>
      <c r="CY987" s="34" t="n">
        <f aca="false">IF(F987&lt;&gt;$CY$4,0,IF(D987&lt;&gt;$CY$5,0,IF(E987&lt;&gt;$CY$6,0,P987)))</f>
        <v>0</v>
      </c>
    </row>
    <row r="988" customFormat="false" ht="12.75" hidden="false" customHeight="false" outlineLevel="0" collapsed="false">
      <c r="A988" s="47" t="n">
        <v>982</v>
      </c>
      <c r="B988" s="56" t="str">
        <f aca="false">IF(AND(D988="",E988=""),"",IF(AW988=0,"DATOS",""))</f>
        <v/>
      </c>
      <c r="C988" s="57"/>
      <c r="D988" s="57"/>
      <c r="E988" s="58"/>
      <c r="F988" s="59"/>
      <c r="G988" s="58"/>
      <c r="H988" s="58"/>
      <c r="I988" s="58"/>
      <c r="J988" s="60"/>
      <c r="K988" s="60"/>
      <c r="L988" s="61"/>
      <c r="M988" s="62" t="n">
        <f aca="false">+K988*L988</f>
        <v>0</v>
      </c>
      <c r="N988" s="63"/>
      <c r="O988" s="62" t="n">
        <f aca="false">+M988*(N988/100)</f>
        <v>0</v>
      </c>
      <c r="P988" s="64" t="n">
        <f aca="false">+M988+O988</f>
        <v>0</v>
      </c>
      <c r="Y988" s="34" t="n">
        <f aca="false">IF(AND(Y$4=0,$D988=Y$5,$E988=Y$6),$P988,0)</f>
        <v>0</v>
      </c>
      <c r="Z988" s="34" t="n">
        <f aca="false">IF(AND(Z$4=0,$D988=Z$5,$E988=Z$6),$P988,0)</f>
        <v>0</v>
      </c>
      <c r="AA988" s="34" t="n">
        <f aca="false">IF(AND(AA$4=0,$D988=AA$5,$E988=AA$6),$P988,0)</f>
        <v>0</v>
      </c>
      <c r="AB988" s="34" t="n">
        <f aca="false">IF(AND(AB$4=0,$D988=AB$5,$E988=AB$6),$P988,0)</f>
        <v>0</v>
      </c>
      <c r="AC988" s="34" t="n">
        <f aca="false">IF(AND(AC$4=0,$D988=AC$5,$E988=AC$6),$P988,0)</f>
        <v>0</v>
      </c>
      <c r="AD988" s="34" t="n">
        <f aca="false">IF(AND(AD$4=0,$D988=AD$5,$E988=AD$6),$P988,0)</f>
        <v>0</v>
      </c>
      <c r="AE988" s="34" t="n">
        <f aca="false">IF(AND(AE$4=0,$D988=AE$5,$E988=AE$6),$P988,0)</f>
        <v>0</v>
      </c>
      <c r="AF988" s="34" t="n">
        <f aca="false">IF(AND(AF$4=0,$D988=AF$5,$E988=AF$6),$P988,0)</f>
        <v>0</v>
      </c>
      <c r="AG988" s="34" t="n">
        <f aca="false">IF(AND(AG$4=0,$D988=AG$5,$E988=AG$6),$P988,0)</f>
        <v>0</v>
      </c>
      <c r="AH988" s="34" t="n">
        <f aca="false">IF(AND(AH$4=0,$D988=AH$5,$E988=AH$6),$P988,0)</f>
        <v>0</v>
      </c>
      <c r="AI988" s="34" t="n">
        <f aca="false">IF(AND(AI$4=0,$D988=AI$5,$E988=AI$6),$P988,0)</f>
        <v>0</v>
      </c>
      <c r="AJ988" s="34" t="n">
        <f aca="false">IF(AND(AJ$4=0,$D988=AJ$5,$E988=AJ$6),$P988,0)</f>
        <v>0</v>
      </c>
      <c r="AK988" s="34" t="n">
        <f aca="false">IF(AND(AK$4=0,$D988=AK$5,$E988=AK$6),$P988,0)</f>
        <v>0</v>
      </c>
      <c r="AL988" s="34" t="n">
        <f aca="false">IF(AND(AL$4=0,$D988=AL$5,$E988=AL$6),$P988,0)</f>
        <v>0</v>
      </c>
      <c r="AM988" s="34" t="n">
        <f aca="false">IF(AND(AM$4=0,$D988=AM$5,$E988=AM$6),$P988,0)</f>
        <v>0</v>
      </c>
      <c r="AN988" s="34" t="n">
        <f aca="false">IF(AND(AN$4=0,$D988=AN$5,$E988=AN$6),$P988,0)</f>
        <v>0</v>
      </c>
      <c r="AO988" s="34" t="n">
        <f aca="false">IF(AND(AO$4=0,$D988=AO$5,$E988=AO$6),$P988,0)</f>
        <v>0</v>
      </c>
      <c r="AP988" s="34" t="n">
        <f aca="false">IF(AND(AP$4=0,$D988=AP$5,$E988=AP$6),$P988,0)</f>
        <v>0</v>
      </c>
      <c r="AQ988" s="34" t="n">
        <f aca="false">IF(AND(AQ$4=0,$D988=AQ$5,$E988=AQ$6),$P988,0)</f>
        <v>0</v>
      </c>
      <c r="AR988" s="34" t="n">
        <f aca="false">IF(AND(AR$4=0,$D988=AR$5,$E988=AR$6),$P988,0)</f>
        <v>0</v>
      </c>
      <c r="AS988" s="34" t="n">
        <f aca="false">IF(AND(AS$4=0,$D988=AS$5,$E988=AS$6),$P988,0)</f>
        <v>0</v>
      </c>
      <c r="AT988" s="34" t="n">
        <f aca="false">IF(AND(AT$4=0,$D988=AT$5,$E988=AT$6),$P988,0)</f>
        <v>0</v>
      </c>
      <c r="AU988" s="34" t="n">
        <f aca="false">IF(AND(AU$4=0,$D988=AU$5,$E988=AU$6),$P988,0)</f>
        <v>0</v>
      </c>
      <c r="AV988" s="34" t="n">
        <f aca="false">IF(AND(AV$4=0,$D988=AV$5,$E988=AV$6),$P988,0)</f>
        <v>0</v>
      </c>
      <c r="AW988" s="34" t="n">
        <f aca="false">SUM(Y988:AV988)</f>
        <v>0</v>
      </c>
      <c r="AX988" s="36" t="n">
        <f aca="false">IF(AW988=0,P988,0)</f>
        <v>0</v>
      </c>
      <c r="AY988" s="34" t="n">
        <f aca="false">IF($F988=AY$6,$P988,0)</f>
        <v>0</v>
      </c>
      <c r="AZ988" s="34" t="n">
        <f aca="false">IF($F988=AZ$6,$P988,0)</f>
        <v>0</v>
      </c>
      <c r="BA988" s="34" t="n">
        <f aca="false">IF($F988=BA$6,$P988,0)</f>
        <v>0</v>
      </c>
      <c r="BB988" s="34" t="n">
        <f aca="false">IF($F988=BB$6,$P988,0)</f>
        <v>0</v>
      </c>
      <c r="BC988" s="34" t="n">
        <f aca="false">IF($F988=BC$6,$P988,0)</f>
        <v>0</v>
      </c>
      <c r="BD988" s="34" t="n">
        <f aca="false">IF($F988=BD$6,$P988,0)</f>
        <v>0</v>
      </c>
      <c r="BE988" s="34" t="n">
        <f aca="false">IF($F988=BE$6,$P988,0)</f>
        <v>0</v>
      </c>
      <c r="BF988" s="34" t="n">
        <f aca="false">IF($F988=BF$6,$P988,0)</f>
        <v>0</v>
      </c>
      <c r="BG988" s="34" t="n">
        <f aca="false">IF($F988=BG$6,$P988,0)</f>
        <v>0</v>
      </c>
      <c r="BH988" s="34" t="n">
        <f aca="false">IF($F988=BH$6,$P988,0)</f>
        <v>0</v>
      </c>
      <c r="BI988" s="34" t="n">
        <f aca="false">IF($F988=BI$6,$P988,0)</f>
        <v>0</v>
      </c>
      <c r="BJ988" s="34" t="n">
        <f aca="false">IF($F988=BJ$6,$P988,0)</f>
        <v>0</v>
      </c>
      <c r="BK988" s="34" t="n">
        <f aca="false">IF($F988=BK$6,$P988,0)</f>
        <v>0</v>
      </c>
      <c r="BL988" s="34" t="n">
        <f aca="false">IF($F988=BL$6,$P988,0)</f>
        <v>0</v>
      </c>
      <c r="BM988" s="34" t="n">
        <f aca="false">IF($F988=BM$6,$P988,0)</f>
        <v>0</v>
      </c>
      <c r="BN988" s="34" t="n">
        <f aca="false">IF($F988=BN$6,$P988,0)</f>
        <v>0</v>
      </c>
      <c r="BO988" s="34" t="n">
        <f aca="false">IF($F988=BO$6,$P988,0)</f>
        <v>0</v>
      </c>
      <c r="BP988" s="34" t="n">
        <f aca="false">IF($F988=BP$6,$P988,0)</f>
        <v>0</v>
      </c>
      <c r="BQ988" s="34" t="n">
        <f aca="false">IF($F988=BQ$6,$P988,0)</f>
        <v>0</v>
      </c>
      <c r="BR988" s="34" t="n">
        <f aca="false">IF($F988=BR$6,$P988,0)</f>
        <v>0</v>
      </c>
      <c r="BS988" s="34" t="n">
        <f aca="false">IF($F988=BS$6,$P988,0)</f>
        <v>0</v>
      </c>
      <c r="BT988" s="34" t="n">
        <f aca="false">IF($F988=BT$6,$P988,0)</f>
        <v>0</v>
      </c>
      <c r="BU988" s="34" t="n">
        <f aca="false">IF($F988=BU$6,$P988,0)</f>
        <v>0</v>
      </c>
      <c r="BV988" s="34" t="n">
        <f aca="false">IF($F988=BV$6,$P988,0)</f>
        <v>0</v>
      </c>
      <c r="BW988" s="34" t="n">
        <f aca="false">IF($F988=BW$6,$P988,0)</f>
        <v>0</v>
      </c>
      <c r="BX988" s="34" t="n">
        <f aca="false">IF($F988=BX$6,$P988,0)</f>
        <v>0</v>
      </c>
      <c r="BY988" s="34" t="n">
        <f aca="false">IF($F988=BY$6,$P988,0)</f>
        <v>0</v>
      </c>
      <c r="BZ988" s="34" t="n">
        <f aca="false">IF($F988=BZ$6,$P988,0)</f>
        <v>0</v>
      </c>
      <c r="CA988" s="34" t="n">
        <f aca="false">IF($F988=CA$6,$P988,0)</f>
        <v>0</v>
      </c>
      <c r="CB988" s="34" t="n">
        <f aca="false">IF($F988=CB$6,$P988,0)</f>
        <v>0</v>
      </c>
      <c r="CC988" s="34" t="n">
        <f aca="false">IF($F988=CC$6,$P988,0)</f>
        <v>0</v>
      </c>
      <c r="CD988" s="34" t="n">
        <f aca="false">IF($F988=CD$6,$P988,0)</f>
        <v>0</v>
      </c>
      <c r="CE988" s="34" t="n">
        <f aca="false">IF($F988=CE$6,$P988,0)</f>
        <v>0</v>
      </c>
      <c r="CF988" s="34" t="n">
        <f aca="false">IF($F988=CF$6,$P988,0)</f>
        <v>0</v>
      </c>
      <c r="CG988" s="34" t="n">
        <f aca="false">IF($F988=CG$6,$P988,0)</f>
        <v>0</v>
      </c>
      <c r="CH988" s="34" t="n">
        <f aca="false">IF($F988=CH$6,$P988,0)</f>
        <v>0</v>
      </c>
      <c r="CI988" s="34" t="n">
        <f aca="false">IF($F988=CI$6,$P988,0)</f>
        <v>0</v>
      </c>
      <c r="CJ988" s="34" t="n">
        <f aca="false">IF($F988=CJ$6,$P988,0)</f>
        <v>0</v>
      </c>
      <c r="CK988" s="34" t="n">
        <f aca="false">IF($F988=CK$6,$P988,0)</f>
        <v>0</v>
      </c>
      <c r="CL988" s="34" t="n">
        <f aca="false">IF($F988=CL$6,$P988,0)</f>
        <v>0</v>
      </c>
      <c r="CM988" s="34" t="n">
        <f aca="false">IF($F988=CM$6,$P988,0)</f>
        <v>0</v>
      </c>
      <c r="CN988" s="34" t="n">
        <f aca="false">IF($F988=CN$6,$P988,0)</f>
        <v>0</v>
      </c>
      <c r="CO988" s="34" t="n">
        <f aca="false">IF($F988=CO$6,$P988,0)</f>
        <v>0</v>
      </c>
      <c r="CP988" s="34" t="n">
        <f aca="false">IF($F988=CP$6,$P988,0)</f>
        <v>0</v>
      </c>
      <c r="CQ988" s="34" t="n">
        <f aca="false">IF($F988=CQ$6,$P988,0)</f>
        <v>0</v>
      </c>
      <c r="CR988" s="34" t="n">
        <f aca="false">IF($F988=CR$6,$P988,0)</f>
        <v>0</v>
      </c>
      <c r="CS988" s="34" t="n">
        <f aca="false">IF($F988=CS$6,$P988,0)</f>
        <v>0</v>
      </c>
      <c r="CT988" s="34" t="n">
        <f aca="false">IF($F988=CT$6,$P988,0)</f>
        <v>0</v>
      </c>
      <c r="CU988" s="34" t="n">
        <f aca="false">IF($F988=CU$6,$P988,0)</f>
        <v>0</v>
      </c>
      <c r="CV988" s="34" t="n">
        <f aca="false">IF($F988=CV$6,$P988,0)</f>
        <v>0</v>
      </c>
      <c r="CW988" s="36" t="n">
        <f aca="false">IF(SUM(AY988:CV988)=0,P988,0)</f>
        <v>0</v>
      </c>
      <c r="CY988" s="34" t="n">
        <f aca="false">IF(F988&lt;&gt;$CY$4,0,IF(D988&lt;&gt;$CY$5,0,IF(E988&lt;&gt;$CY$6,0,P988)))</f>
        <v>0</v>
      </c>
    </row>
    <row r="989" customFormat="false" ht="12.75" hidden="false" customHeight="false" outlineLevel="0" collapsed="false">
      <c r="A989" s="47" t="n">
        <v>983</v>
      </c>
      <c r="B989" s="56" t="str">
        <f aca="false">IF(AND(D989="",E989=""),"",IF(AW989=0,"DATOS",""))</f>
        <v/>
      </c>
      <c r="C989" s="57"/>
      <c r="D989" s="57"/>
      <c r="E989" s="58"/>
      <c r="F989" s="59"/>
      <c r="G989" s="58"/>
      <c r="H989" s="58"/>
      <c r="I989" s="58"/>
      <c r="J989" s="60"/>
      <c r="K989" s="60"/>
      <c r="L989" s="61"/>
      <c r="M989" s="62" t="n">
        <f aca="false">+K989*L989</f>
        <v>0</v>
      </c>
      <c r="N989" s="63"/>
      <c r="O989" s="62" t="n">
        <f aca="false">+M989*(N989/100)</f>
        <v>0</v>
      </c>
      <c r="P989" s="64" t="n">
        <f aca="false">+M989+O989</f>
        <v>0</v>
      </c>
      <c r="Y989" s="34" t="n">
        <f aca="false">IF(AND(Y$4=0,$D989=Y$5,$E989=Y$6),$P989,0)</f>
        <v>0</v>
      </c>
      <c r="Z989" s="34" t="n">
        <f aca="false">IF(AND(Z$4=0,$D989=Z$5,$E989=Z$6),$P989,0)</f>
        <v>0</v>
      </c>
      <c r="AA989" s="34" t="n">
        <f aca="false">IF(AND(AA$4=0,$D989=AA$5,$E989=AA$6),$P989,0)</f>
        <v>0</v>
      </c>
      <c r="AB989" s="34" t="n">
        <f aca="false">IF(AND(AB$4=0,$D989=AB$5,$E989=AB$6),$P989,0)</f>
        <v>0</v>
      </c>
      <c r="AC989" s="34" t="n">
        <f aca="false">IF(AND(AC$4=0,$D989=AC$5,$E989=AC$6),$P989,0)</f>
        <v>0</v>
      </c>
      <c r="AD989" s="34" t="n">
        <f aca="false">IF(AND(AD$4=0,$D989=AD$5,$E989=AD$6),$P989,0)</f>
        <v>0</v>
      </c>
      <c r="AE989" s="34" t="n">
        <f aca="false">IF(AND(AE$4=0,$D989=AE$5,$E989=AE$6),$P989,0)</f>
        <v>0</v>
      </c>
      <c r="AF989" s="34" t="n">
        <f aca="false">IF(AND(AF$4=0,$D989=AF$5,$E989=AF$6),$P989,0)</f>
        <v>0</v>
      </c>
      <c r="AG989" s="34" t="n">
        <f aca="false">IF(AND(AG$4=0,$D989=AG$5,$E989=AG$6),$P989,0)</f>
        <v>0</v>
      </c>
      <c r="AH989" s="34" t="n">
        <f aca="false">IF(AND(AH$4=0,$D989=AH$5,$E989=AH$6),$P989,0)</f>
        <v>0</v>
      </c>
      <c r="AI989" s="34" t="n">
        <f aca="false">IF(AND(AI$4=0,$D989=AI$5,$E989=AI$6),$P989,0)</f>
        <v>0</v>
      </c>
      <c r="AJ989" s="34" t="n">
        <f aca="false">IF(AND(AJ$4=0,$D989=AJ$5,$E989=AJ$6),$P989,0)</f>
        <v>0</v>
      </c>
      <c r="AK989" s="34" t="n">
        <f aca="false">IF(AND(AK$4=0,$D989=AK$5,$E989=AK$6),$P989,0)</f>
        <v>0</v>
      </c>
      <c r="AL989" s="34" t="n">
        <f aca="false">IF(AND(AL$4=0,$D989=AL$5,$E989=AL$6),$P989,0)</f>
        <v>0</v>
      </c>
      <c r="AM989" s="34" t="n">
        <f aca="false">IF(AND(AM$4=0,$D989=AM$5,$E989=AM$6),$P989,0)</f>
        <v>0</v>
      </c>
      <c r="AN989" s="34" t="n">
        <f aca="false">IF(AND(AN$4=0,$D989=AN$5,$E989=AN$6),$P989,0)</f>
        <v>0</v>
      </c>
      <c r="AO989" s="34" t="n">
        <f aca="false">IF(AND(AO$4=0,$D989=AO$5,$E989=AO$6),$P989,0)</f>
        <v>0</v>
      </c>
      <c r="AP989" s="34" t="n">
        <f aca="false">IF(AND(AP$4=0,$D989=AP$5,$E989=AP$6),$P989,0)</f>
        <v>0</v>
      </c>
      <c r="AQ989" s="34" t="n">
        <f aca="false">IF(AND(AQ$4=0,$D989=AQ$5,$E989=AQ$6),$P989,0)</f>
        <v>0</v>
      </c>
      <c r="AR989" s="34" t="n">
        <f aca="false">IF(AND(AR$4=0,$D989=AR$5,$E989=AR$6),$P989,0)</f>
        <v>0</v>
      </c>
      <c r="AS989" s="34" t="n">
        <f aca="false">IF(AND(AS$4=0,$D989=AS$5,$E989=AS$6),$P989,0)</f>
        <v>0</v>
      </c>
      <c r="AT989" s="34" t="n">
        <f aca="false">IF(AND(AT$4=0,$D989=AT$5,$E989=AT$6),$P989,0)</f>
        <v>0</v>
      </c>
      <c r="AU989" s="34" t="n">
        <f aca="false">IF(AND(AU$4=0,$D989=AU$5,$E989=AU$6),$P989,0)</f>
        <v>0</v>
      </c>
      <c r="AV989" s="34" t="n">
        <f aca="false">IF(AND(AV$4=0,$D989=AV$5,$E989=AV$6),$P989,0)</f>
        <v>0</v>
      </c>
      <c r="AW989" s="34" t="n">
        <f aca="false">SUM(Y989:AV989)</f>
        <v>0</v>
      </c>
      <c r="AX989" s="36" t="n">
        <f aca="false">IF(AW989=0,P989,0)</f>
        <v>0</v>
      </c>
      <c r="AY989" s="34" t="n">
        <f aca="false">IF($F989=AY$6,$P989,0)</f>
        <v>0</v>
      </c>
      <c r="AZ989" s="34" t="n">
        <f aca="false">IF($F989=AZ$6,$P989,0)</f>
        <v>0</v>
      </c>
      <c r="BA989" s="34" t="n">
        <f aca="false">IF($F989=BA$6,$P989,0)</f>
        <v>0</v>
      </c>
      <c r="BB989" s="34" t="n">
        <f aca="false">IF($F989=BB$6,$P989,0)</f>
        <v>0</v>
      </c>
      <c r="BC989" s="34" t="n">
        <f aca="false">IF($F989=BC$6,$P989,0)</f>
        <v>0</v>
      </c>
      <c r="BD989" s="34" t="n">
        <f aca="false">IF($F989=BD$6,$P989,0)</f>
        <v>0</v>
      </c>
      <c r="BE989" s="34" t="n">
        <f aca="false">IF($F989=BE$6,$P989,0)</f>
        <v>0</v>
      </c>
      <c r="BF989" s="34" t="n">
        <f aca="false">IF($F989=BF$6,$P989,0)</f>
        <v>0</v>
      </c>
      <c r="BG989" s="34" t="n">
        <f aca="false">IF($F989=BG$6,$P989,0)</f>
        <v>0</v>
      </c>
      <c r="BH989" s="34" t="n">
        <f aca="false">IF($F989=BH$6,$P989,0)</f>
        <v>0</v>
      </c>
      <c r="BI989" s="34" t="n">
        <f aca="false">IF($F989=BI$6,$P989,0)</f>
        <v>0</v>
      </c>
      <c r="BJ989" s="34" t="n">
        <f aca="false">IF($F989=BJ$6,$P989,0)</f>
        <v>0</v>
      </c>
      <c r="BK989" s="34" t="n">
        <f aca="false">IF($F989=BK$6,$P989,0)</f>
        <v>0</v>
      </c>
      <c r="BL989" s="34" t="n">
        <f aca="false">IF($F989=BL$6,$P989,0)</f>
        <v>0</v>
      </c>
      <c r="BM989" s="34" t="n">
        <f aca="false">IF($F989=BM$6,$P989,0)</f>
        <v>0</v>
      </c>
      <c r="BN989" s="34" t="n">
        <f aca="false">IF($F989=BN$6,$P989,0)</f>
        <v>0</v>
      </c>
      <c r="BO989" s="34" t="n">
        <f aca="false">IF($F989=BO$6,$P989,0)</f>
        <v>0</v>
      </c>
      <c r="BP989" s="34" t="n">
        <f aca="false">IF($F989=BP$6,$P989,0)</f>
        <v>0</v>
      </c>
      <c r="BQ989" s="34" t="n">
        <f aca="false">IF($F989=BQ$6,$P989,0)</f>
        <v>0</v>
      </c>
      <c r="BR989" s="34" t="n">
        <f aca="false">IF($F989=BR$6,$P989,0)</f>
        <v>0</v>
      </c>
      <c r="BS989" s="34" t="n">
        <f aca="false">IF($F989=BS$6,$P989,0)</f>
        <v>0</v>
      </c>
      <c r="BT989" s="34" t="n">
        <f aca="false">IF($F989=BT$6,$P989,0)</f>
        <v>0</v>
      </c>
      <c r="BU989" s="34" t="n">
        <f aca="false">IF($F989=BU$6,$P989,0)</f>
        <v>0</v>
      </c>
      <c r="BV989" s="34" t="n">
        <f aca="false">IF($F989=BV$6,$P989,0)</f>
        <v>0</v>
      </c>
      <c r="BW989" s="34" t="n">
        <f aca="false">IF($F989=BW$6,$P989,0)</f>
        <v>0</v>
      </c>
      <c r="BX989" s="34" t="n">
        <f aca="false">IF($F989=BX$6,$P989,0)</f>
        <v>0</v>
      </c>
      <c r="BY989" s="34" t="n">
        <f aca="false">IF($F989=BY$6,$P989,0)</f>
        <v>0</v>
      </c>
      <c r="BZ989" s="34" t="n">
        <f aca="false">IF($F989=BZ$6,$P989,0)</f>
        <v>0</v>
      </c>
      <c r="CA989" s="34" t="n">
        <f aca="false">IF($F989=CA$6,$P989,0)</f>
        <v>0</v>
      </c>
      <c r="CB989" s="34" t="n">
        <f aca="false">IF($F989=CB$6,$P989,0)</f>
        <v>0</v>
      </c>
      <c r="CC989" s="34" t="n">
        <f aca="false">IF($F989=CC$6,$P989,0)</f>
        <v>0</v>
      </c>
      <c r="CD989" s="34" t="n">
        <f aca="false">IF($F989=CD$6,$P989,0)</f>
        <v>0</v>
      </c>
      <c r="CE989" s="34" t="n">
        <f aca="false">IF($F989=CE$6,$P989,0)</f>
        <v>0</v>
      </c>
      <c r="CF989" s="34" t="n">
        <f aca="false">IF($F989=CF$6,$P989,0)</f>
        <v>0</v>
      </c>
      <c r="CG989" s="34" t="n">
        <f aca="false">IF($F989=CG$6,$P989,0)</f>
        <v>0</v>
      </c>
      <c r="CH989" s="34" t="n">
        <f aca="false">IF($F989=CH$6,$P989,0)</f>
        <v>0</v>
      </c>
      <c r="CI989" s="34" t="n">
        <f aca="false">IF($F989=CI$6,$P989,0)</f>
        <v>0</v>
      </c>
      <c r="CJ989" s="34" t="n">
        <f aca="false">IF($F989=CJ$6,$P989,0)</f>
        <v>0</v>
      </c>
      <c r="CK989" s="34" t="n">
        <f aca="false">IF($F989=CK$6,$P989,0)</f>
        <v>0</v>
      </c>
      <c r="CL989" s="34" t="n">
        <f aca="false">IF($F989=CL$6,$P989,0)</f>
        <v>0</v>
      </c>
      <c r="CM989" s="34" t="n">
        <f aca="false">IF($F989=CM$6,$P989,0)</f>
        <v>0</v>
      </c>
      <c r="CN989" s="34" t="n">
        <f aca="false">IF($F989=CN$6,$P989,0)</f>
        <v>0</v>
      </c>
      <c r="CO989" s="34" t="n">
        <f aca="false">IF($F989=CO$6,$P989,0)</f>
        <v>0</v>
      </c>
      <c r="CP989" s="34" t="n">
        <f aca="false">IF($F989=CP$6,$P989,0)</f>
        <v>0</v>
      </c>
      <c r="CQ989" s="34" t="n">
        <f aca="false">IF($F989=CQ$6,$P989,0)</f>
        <v>0</v>
      </c>
      <c r="CR989" s="34" t="n">
        <f aca="false">IF($F989=CR$6,$P989,0)</f>
        <v>0</v>
      </c>
      <c r="CS989" s="34" t="n">
        <f aca="false">IF($F989=CS$6,$P989,0)</f>
        <v>0</v>
      </c>
      <c r="CT989" s="34" t="n">
        <f aca="false">IF($F989=CT$6,$P989,0)</f>
        <v>0</v>
      </c>
      <c r="CU989" s="34" t="n">
        <f aca="false">IF($F989=CU$6,$P989,0)</f>
        <v>0</v>
      </c>
      <c r="CV989" s="34" t="n">
        <f aca="false">IF($F989=CV$6,$P989,0)</f>
        <v>0</v>
      </c>
      <c r="CW989" s="36" t="n">
        <f aca="false">IF(SUM(AY989:CV989)=0,P989,0)</f>
        <v>0</v>
      </c>
      <c r="CY989" s="34" t="n">
        <f aca="false">IF(F989&lt;&gt;$CY$4,0,IF(D989&lt;&gt;$CY$5,0,IF(E989&lt;&gt;$CY$6,0,P989)))</f>
        <v>0</v>
      </c>
    </row>
    <row r="990" customFormat="false" ht="12.75" hidden="false" customHeight="false" outlineLevel="0" collapsed="false">
      <c r="A990" s="47" t="n">
        <v>984</v>
      </c>
      <c r="B990" s="56" t="str">
        <f aca="false">IF(AND(D990="",E990=""),"",IF(AW990=0,"DATOS",""))</f>
        <v/>
      </c>
      <c r="C990" s="57"/>
      <c r="D990" s="57"/>
      <c r="E990" s="58"/>
      <c r="F990" s="59"/>
      <c r="G990" s="58"/>
      <c r="H990" s="58"/>
      <c r="I990" s="58"/>
      <c r="J990" s="60"/>
      <c r="K990" s="60"/>
      <c r="L990" s="61"/>
      <c r="M990" s="62" t="n">
        <f aca="false">+K990*L990</f>
        <v>0</v>
      </c>
      <c r="N990" s="63"/>
      <c r="O990" s="62" t="n">
        <f aca="false">+M990*(N990/100)</f>
        <v>0</v>
      </c>
      <c r="P990" s="64" t="n">
        <f aca="false">+M990+O990</f>
        <v>0</v>
      </c>
      <c r="Y990" s="34" t="n">
        <f aca="false">IF(AND(Y$4=0,$D990=Y$5,$E990=Y$6),$P990,0)</f>
        <v>0</v>
      </c>
      <c r="Z990" s="34" t="n">
        <f aca="false">IF(AND(Z$4=0,$D990=Z$5,$E990=Z$6),$P990,0)</f>
        <v>0</v>
      </c>
      <c r="AA990" s="34" t="n">
        <f aca="false">IF(AND(AA$4=0,$D990=AA$5,$E990=AA$6),$P990,0)</f>
        <v>0</v>
      </c>
      <c r="AB990" s="34" t="n">
        <f aca="false">IF(AND(AB$4=0,$D990=AB$5,$E990=AB$6),$P990,0)</f>
        <v>0</v>
      </c>
      <c r="AC990" s="34" t="n">
        <f aca="false">IF(AND(AC$4=0,$D990=AC$5,$E990=AC$6),$P990,0)</f>
        <v>0</v>
      </c>
      <c r="AD990" s="34" t="n">
        <f aca="false">IF(AND(AD$4=0,$D990=AD$5,$E990=AD$6),$P990,0)</f>
        <v>0</v>
      </c>
      <c r="AE990" s="34" t="n">
        <f aca="false">IF(AND(AE$4=0,$D990=AE$5,$E990=AE$6),$P990,0)</f>
        <v>0</v>
      </c>
      <c r="AF990" s="34" t="n">
        <f aca="false">IF(AND(AF$4=0,$D990=AF$5,$E990=AF$6),$P990,0)</f>
        <v>0</v>
      </c>
      <c r="AG990" s="34" t="n">
        <f aca="false">IF(AND(AG$4=0,$D990=AG$5,$E990=AG$6),$P990,0)</f>
        <v>0</v>
      </c>
      <c r="AH990" s="34" t="n">
        <f aca="false">IF(AND(AH$4=0,$D990=AH$5,$E990=AH$6),$P990,0)</f>
        <v>0</v>
      </c>
      <c r="AI990" s="34" t="n">
        <f aca="false">IF(AND(AI$4=0,$D990=AI$5,$E990=AI$6),$P990,0)</f>
        <v>0</v>
      </c>
      <c r="AJ990" s="34" t="n">
        <f aca="false">IF(AND(AJ$4=0,$D990=AJ$5,$E990=AJ$6),$P990,0)</f>
        <v>0</v>
      </c>
      <c r="AK990" s="34" t="n">
        <f aca="false">IF(AND(AK$4=0,$D990=AK$5,$E990=AK$6),$P990,0)</f>
        <v>0</v>
      </c>
      <c r="AL990" s="34" t="n">
        <f aca="false">IF(AND(AL$4=0,$D990=AL$5,$E990=AL$6),$P990,0)</f>
        <v>0</v>
      </c>
      <c r="AM990" s="34" t="n">
        <f aca="false">IF(AND(AM$4=0,$D990=AM$5,$E990=AM$6),$P990,0)</f>
        <v>0</v>
      </c>
      <c r="AN990" s="34" t="n">
        <f aca="false">IF(AND(AN$4=0,$D990=AN$5,$E990=AN$6),$P990,0)</f>
        <v>0</v>
      </c>
      <c r="AO990" s="34" t="n">
        <f aca="false">IF(AND(AO$4=0,$D990=AO$5,$E990=AO$6),$P990,0)</f>
        <v>0</v>
      </c>
      <c r="AP990" s="34" t="n">
        <f aca="false">IF(AND(AP$4=0,$D990=AP$5,$E990=AP$6),$P990,0)</f>
        <v>0</v>
      </c>
      <c r="AQ990" s="34" t="n">
        <f aca="false">IF(AND(AQ$4=0,$D990=AQ$5,$E990=AQ$6),$P990,0)</f>
        <v>0</v>
      </c>
      <c r="AR990" s="34" t="n">
        <f aca="false">IF(AND(AR$4=0,$D990=AR$5,$E990=AR$6),$P990,0)</f>
        <v>0</v>
      </c>
      <c r="AS990" s="34" t="n">
        <f aca="false">IF(AND(AS$4=0,$D990=AS$5,$E990=AS$6),$P990,0)</f>
        <v>0</v>
      </c>
      <c r="AT990" s="34" t="n">
        <f aca="false">IF(AND(AT$4=0,$D990=AT$5,$E990=AT$6),$P990,0)</f>
        <v>0</v>
      </c>
      <c r="AU990" s="34" t="n">
        <f aca="false">IF(AND(AU$4=0,$D990=AU$5,$E990=AU$6),$P990,0)</f>
        <v>0</v>
      </c>
      <c r="AV990" s="34" t="n">
        <f aca="false">IF(AND(AV$4=0,$D990=AV$5,$E990=AV$6),$P990,0)</f>
        <v>0</v>
      </c>
      <c r="AW990" s="34" t="n">
        <f aca="false">SUM(Y990:AV990)</f>
        <v>0</v>
      </c>
      <c r="AX990" s="36" t="n">
        <f aca="false">IF(AW990=0,P990,0)</f>
        <v>0</v>
      </c>
      <c r="AY990" s="34" t="n">
        <f aca="false">IF($F990=AY$6,$P990,0)</f>
        <v>0</v>
      </c>
      <c r="AZ990" s="34" t="n">
        <f aca="false">IF($F990=AZ$6,$P990,0)</f>
        <v>0</v>
      </c>
      <c r="BA990" s="34" t="n">
        <f aca="false">IF($F990=BA$6,$P990,0)</f>
        <v>0</v>
      </c>
      <c r="BB990" s="34" t="n">
        <f aca="false">IF($F990=BB$6,$P990,0)</f>
        <v>0</v>
      </c>
      <c r="BC990" s="34" t="n">
        <f aca="false">IF($F990=BC$6,$P990,0)</f>
        <v>0</v>
      </c>
      <c r="BD990" s="34" t="n">
        <f aca="false">IF($F990=BD$6,$P990,0)</f>
        <v>0</v>
      </c>
      <c r="BE990" s="34" t="n">
        <f aca="false">IF($F990=BE$6,$P990,0)</f>
        <v>0</v>
      </c>
      <c r="BF990" s="34" t="n">
        <f aca="false">IF($F990=BF$6,$P990,0)</f>
        <v>0</v>
      </c>
      <c r="BG990" s="34" t="n">
        <f aca="false">IF($F990=BG$6,$P990,0)</f>
        <v>0</v>
      </c>
      <c r="BH990" s="34" t="n">
        <f aca="false">IF($F990=BH$6,$P990,0)</f>
        <v>0</v>
      </c>
      <c r="BI990" s="34" t="n">
        <f aca="false">IF($F990=BI$6,$P990,0)</f>
        <v>0</v>
      </c>
      <c r="BJ990" s="34" t="n">
        <f aca="false">IF($F990=BJ$6,$P990,0)</f>
        <v>0</v>
      </c>
      <c r="BK990" s="34" t="n">
        <f aca="false">IF($F990=BK$6,$P990,0)</f>
        <v>0</v>
      </c>
      <c r="BL990" s="34" t="n">
        <f aca="false">IF($F990=BL$6,$P990,0)</f>
        <v>0</v>
      </c>
      <c r="BM990" s="34" t="n">
        <f aca="false">IF($F990=BM$6,$P990,0)</f>
        <v>0</v>
      </c>
      <c r="BN990" s="34" t="n">
        <f aca="false">IF($F990=BN$6,$P990,0)</f>
        <v>0</v>
      </c>
      <c r="BO990" s="34" t="n">
        <f aca="false">IF($F990=BO$6,$P990,0)</f>
        <v>0</v>
      </c>
      <c r="BP990" s="34" t="n">
        <f aca="false">IF($F990=BP$6,$P990,0)</f>
        <v>0</v>
      </c>
      <c r="BQ990" s="34" t="n">
        <f aca="false">IF($F990=BQ$6,$P990,0)</f>
        <v>0</v>
      </c>
      <c r="BR990" s="34" t="n">
        <f aca="false">IF($F990=BR$6,$P990,0)</f>
        <v>0</v>
      </c>
      <c r="BS990" s="34" t="n">
        <f aca="false">IF($F990=BS$6,$P990,0)</f>
        <v>0</v>
      </c>
      <c r="BT990" s="34" t="n">
        <f aca="false">IF($F990=BT$6,$P990,0)</f>
        <v>0</v>
      </c>
      <c r="BU990" s="34" t="n">
        <f aca="false">IF($F990=BU$6,$P990,0)</f>
        <v>0</v>
      </c>
      <c r="BV990" s="34" t="n">
        <f aca="false">IF($F990=BV$6,$P990,0)</f>
        <v>0</v>
      </c>
      <c r="BW990" s="34" t="n">
        <f aca="false">IF($F990=BW$6,$P990,0)</f>
        <v>0</v>
      </c>
      <c r="BX990" s="34" t="n">
        <f aca="false">IF($F990=BX$6,$P990,0)</f>
        <v>0</v>
      </c>
      <c r="BY990" s="34" t="n">
        <f aca="false">IF($F990=BY$6,$P990,0)</f>
        <v>0</v>
      </c>
      <c r="BZ990" s="34" t="n">
        <f aca="false">IF($F990=BZ$6,$P990,0)</f>
        <v>0</v>
      </c>
      <c r="CA990" s="34" t="n">
        <f aca="false">IF($F990=CA$6,$P990,0)</f>
        <v>0</v>
      </c>
      <c r="CB990" s="34" t="n">
        <f aca="false">IF($F990=CB$6,$P990,0)</f>
        <v>0</v>
      </c>
      <c r="CC990" s="34" t="n">
        <f aca="false">IF($F990=CC$6,$P990,0)</f>
        <v>0</v>
      </c>
      <c r="CD990" s="34" t="n">
        <f aca="false">IF($F990=CD$6,$P990,0)</f>
        <v>0</v>
      </c>
      <c r="CE990" s="34" t="n">
        <f aca="false">IF($F990=CE$6,$P990,0)</f>
        <v>0</v>
      </c>
      <c r="CF990" s="34" t="n">
        <f aca="false">IF($F990=CF$6,$P990,0)</f>
        <v>0</v>
      </c>
      <c r="CG990" s="34" t="n">
        <f aca="false">IF($F990=CG$6,$P990,0)</f>
        <v>0</v>
      </c>
      <c r="CH990" s="34" t="n">
        <f aca="false">IF($F990=CH$6,$P990,0)</f>
        <v>0</v>
      </c>
      <c r="CI990" s="34" t="n">
        <f aca="false">IF($F990=CI$6,$P990,0)</f>
        <v>0</v>
      </c>
      <c r="CJ990" s="34" t="n">
        <f aca="false">IF($F990=CJ$6,$P990,0)</f>
        <v>0</v>
      </c>
      <c r="CK990" s="34" t="n">
        <f aca="false">IF($F990=CK$6,$P990,0)</f>
        <v>0</v>
      </c>
      <c r="CL990" s="34" t="n">
        <f aca="false">IF($F990=CL$6,$P990,0)</f>
        <v>0</v>
      </c>
      <c r="CM990" s="34" t="n">
        <f aca="false">IF($F990=CM$6,$P990,0)</f>
        <v>0</v>
      </c>
      <c r="CN990" s="34" t="n">
        <f aca="false">IF($F990=CN$6,$P990,0)</f>
        <v>0</v>
      </c>
      <c r="CO990" s="34" t="n">
        <f aca="false">IF($F990=CO$6,$P990,0)</f>
        <v>0</v>
      </c>
      <c r="CP990" s="34" t="n">
        <f aca="false">IF($F990=CP$6,$P990,0)</f>
        <v>0</v>
      </c>
      <c r="CQ990" s="34" t="n">
        <f aca="false">IF($F990=CQ$6,$P990,0)</f>
        <v>0</v>
      </c>
      <c r="CR990" s="34" t="n">
        <f aca="false">IF($F990=CR$6,$P990,0)</f>
        <v>0</v>
      </c>
      <c r="CS990" s="34" t="n">
        <f aca="false">IF($F990=CS$6,$P990,0)</f>
        <v>0</v>
      </c>
      <c r="CT990" s="34" t="n">
        <f aca="false">IF($F990=CT$6,$P990,0)</f>
        <v>0</v>
      </c>
      <c r="CU990" s="34" t="n">
        <f aca="false">IF($F990=CU$6,$P990,0)</f>
        <v>0</v>
      </c>
      <c r="CV990" s="34" t="n">
        <f aca="false">IF($F990=CV$6,$P990,0)</f>
        <v>0</v>
      </c>
      <c r="CW990" s="36" t="n">
        <f aca="false">IF(SUM(AY990:CV990)=0,P990,0)</f>
        <v>0</v>
      </c>
      <c r="CY990" s="34" t="n">
        <f aca="false">IF(F990&lt;&gt;$CY$4,0,IF(D990&lt;&gt;$CY$5,0,IF(E990&lt;&gt;$CY$6,0,P990)))</f>
        <v>0</v>
      </c>
    </row>
    <row r="991" customFormat="false" ht="12.75" hidden="false" customHeight="false" outlineLevel="0" collapsed="false">
      <c r="A991" s="47" t="n">
        <v>985</v>
      </c>
      <c r="B991" s="56" t="str">
        <f aca="false">IF(AND(D991="",E991=""),"",IF(AW991=0,"DATOS",""))</f>
        <v/>
      </c>
      <c r="C991" s="57"/>
      <c r="D991" s="57"/>
      <c r="E991" s="58"/>
      <c r="F991" s="59"/>
      <c r="G991" s="58"/>
      <c r="H991" s="58"/>
      <c r="I991" s="58"/>
      <c r="J991" s="60"/>
      <c r="K991" s="60"/>
      <c r="L991" s="61"/>
      <c r="M991" s="62" t="n">
        <f aca="false">+K991*L991</f>
        <v>0</v>
      </c>
      <c r="N991" s="63"/>
      <c r="O991" s="62" t="n">
        <f aca="false">+M991*(N991/100)</f>
        <v>0</v>
      </c>
      <c r="P991" s="64" t="n">
        <f aca="false">+M991+O991</f>
        <v>0</v>
      </c>
      <c r="Y991" s="34" t="n">
        <f aca="false">IF(AND(Y$4=0,$D991=Y$5,$E991=Y$6),$P991,0)</f>
        <v>0</v>
      </c>
      <c r="Z991" s="34" t="n">
        <f aca="false">IF(AND(Z$4=0,$D991=Z$5,$E991=Z$6),$P991,0)</f>
        <v>0</v>
      </c>
      <c r="AA991" s="34" t="n">
        <f aca="false">IF(AND(AA$4=0,$D991=AA$5,$E991=AA$6),$P991,0)</f>
        <v>0</v>
      </c>
      <c r="AB991" s="34" t="n">
        <f aca="false">IF(AND(AB$4=0,$D991=AB$5,$E991=AB$6),$P991,0)</f>
        <v>0</v>
      </c>
      <c r="AC991" s="34" t="n">
        <f aca="false">IF(AND(AC$4=0,$D991=AC$5,$E991=AC$6),$P991,0)</f>
        <v>0</v>
      </c>
      <c r="AD991" s="34" t="n">
        <f aca="false">IF(AND(AD$4=0,$D991=AD$5,$E991=AD$6),$P991,0)</f>
        <v>0</v>
      </c>
      <c r="AE991" s="34" t="n">
        <f aca="false">IF(AND(AE$4=0,$D991=AE$5,$E991=AE$6),$P991,0)</f>
        <v>0</v>
      </c>
      <c r="AF991" s="34" t="n">
        <f aca="false">IF(AND(AF$4=0,$D991=AF$5,$E991=AF$6),$P991,0)</f>
        <v>0</v>
      </c>
      <c r="AG991" s="34" t="n">
        <f aca="false">IF(AND(AG$4=0,$D991=AG$5,$E991=AG$6),$P991,0)</f>
        <v>0</v>
      </c>
      <c r="AH991" s="34" t="n">
        <f aca="false">IF(AND(AH$4=0,$D991=AH$5,$E991=AH$6),$P991,0)</f>
        <v>0</v>
      </c>
      <c r="AI991" s="34" t="n">
        <f aca="false">IF(AND(AI$4=0,$D991=AI$5,$E991=AI$6),$P991,0)</f>
        <v>0</v>
      </c>
      <c r="AJ991" s="34" t="n">
        <f aca="false">IF(AND(AJ$4=0,$D991=AJ$5,$E991=AJ$6),$P991,0)</f>
        <v>0</v>
      </c>
      <c r="AK991" s="34" t="n">
        <f aca="false">IF(AND(AK$4=0,$D991=AK$5,$E991=AK$6),$P991,0)</f>
        <v>0</v>
      </c>
      <c r="AL991" s="34" t="n">
        <f aca="false">IF(AND(AL$4=0,$D991=AL$5,$E991=AL$6),$P991,0)</f>
        <v>0</v>
      </c>
      <c r="AM991" s="34" t="n">
        <f aca="false">IF(AND(AM$4=0,$D991=AM$5,$E991=AM$6),$P991,0)</f>
        <v>0</v>
      </c>
      <c r="AN991" s="34" t="n">
        <f aca="false">IF(AND(AN$4=0,$D991=AN$5,$E991=AN$6),$P991,0)</f>
        <v>0</v>
      </c>
      <c r="AO991" s="34" t="n">
        <f aca="false">IF(AND(AO$4=0,$D991=AO$5,$E991=AO$6),$P991,0)</f>
        <v>0</v>
      </c>
      <c r="AP991" s="34" t="n">
        <f aca="false">IF(AND(AP$4=0,$D991=AP$5,$E991=AP$6),$P991,0)</f>
        <v>0</v>
      </c>
      <c r="AQ991" s="34" t="n">
        <f aca="false">IF(AND(AQ$4=0,$D991=AQ$5,$E991=AQ$6),$P991,0)</f>
        <v>0</v>
      </c>
      <c r="AR991" s="34" t="n">
        <f aca="false">IF(AND(AR$4=0,$D991=AR$5,$E991=AR$6),$P991,0)</f>
        <v>0</v>
      </c>
      <c r="AS991" s="34" t="n">
        <f aca="false">IF(AND(AS$4=0,$D991=AS$5,$E991=AS$6),$P991,0)</f>
        <v>0</v>
      </c>
      <c r="AT991" s="34" t="n">
        <f aca="false">IF(AND(AT$4=0,$D991=AT$5,$E991=AT$6),$P991,0)</f>
        <v>0</v>
      </c>
      <c r="AU991" s="34" t="n">
        <f aca="false">IF(AND(AU$4=0,$D991=AU$5,$E991=AU$6),$P991,0)</f>
        <v>0</v>
      </c>
      <c r="AV991" s="34" t="n">
        <f aca="false">IF(AND(AV$4=0,$D991=AV$5,$E991=AV$6),$P991,0)</f>
        <v>0</v>
      </c>
      <c r="AW991" s="34" t="n">
        <f aca="false">SUM(Y991:AV991)</f>
        <v>0</v>
      </c>
      <c r="AX991" s="36" t="n">
        <f aca="false">IF(AW991=0,P991,0)</f>
        <v>0</v>
      </c>
      <c r="AY991" s="34" t="n">
        <f aca="false">IF($F991=AY$6,$P991,0)</f>
        <v>0</v>
      </c>
      <c r="AZ991" s="34" t="n">
        <f aca="false">IF($F991=AZ$6,$P991,0)</f>
        <v>0</v>
      </c>
      <c r="BA991" s="34" t="n">
        <f aca="false">IF($F991=BA$6,$P991,0)</f>
        <v>0</v>
      </c>
      <c r="BB991" s="34" t="n">
        <f aca="false">IF($F991=BB$6,$P991,0)</f>
        <v>0</v>
      </c>
      <c r="BC991" s="34" t="n">
        <f aca="false">IF($F991=BC$6,$P991,0)</f>
        <v>0</v>
      </c>
      <c r="BD991" s="34" t="n">
        <f aca="false">IF($F991=BD$6,$P991,0)</f>
        <v>0</v>
      </c>
      <c r="BE991" s="34" t="n">
        <f aca="false">IF($F991=BE$6,$P991,0)</f>
        <v>0</v>
      </c>
      <c r="BF991" s="34" t="n">
        <f aca="false">IF($F991=BF$6,$P991,0)</f>
        <v>0</v>
      </c>
      <c r="BG991" s="34" t="n">
        <f aca="false">IF($F991=BG$6,$P991,0)</f>
        <v>0</v>
      </c>
      <c r="BH991" s="34" t="n">
        <f aca="false">IF($F991=BH$6,$P991,0)</f>
        <v>0</v>
      </c>
      <c r="BI991" s="34" t="n">
        <f aca="false">IF($F991=BI$6,$P991,0)</f>
        <v>0</v>
      </c>
      <c r="BJ991" s="34" t="n">
        <f aca="false">IF($F991=BJ$6,$P991,0)</f>
        <v>0</v>
      </c>
      <c r="BK991" s="34" t="n">
        <f aca="false">IF($F991=BK$6,$P991,0)</f>
        <v>0</v>
      </c>
      <c r="BL991" s="34" t="n">
        <f aca="false">IF($F991=BL$6,$P991,0)</f>
        <v>0</v>
      </c>
      <c r="BM991" s="34" t="n">
        <f aca="false">IF($F991=BM$6,$P991,0)</f>
        <v>0</v>
      </c>
      <c r="BN991" s="34" t="n">
        <f aca="false">IF($F991=BN$6,$P991,0)</f>
        <v>0</v>
      </c>
      <c r="BO991" s="34" t="n">
        <f aca="false">IF($F991=BO$6,$P991,0)</f>
        <v>0</v>
      </c>
      <c r="BP991" s="34" t="n">
        <f aca="false">IF($F991=BP$6,$P991,0)</f>
        <v>0</v>
      </c>
      <c r="BQ991" s="34" t="n">
        <f aca="false">IF($F991=BQ$6,$P991,0)</f>
        <v>0</v>
      </c>
      <c r="BR991" s="34" t="n">
        <f aca="false">IF($F991=BR$6,$P991,0)</f>
        <v>0</v>
      </c>
      <c r="BS991" s="34" t="n">
        <f aca="false">IF($F991=BS$6,$P991,0)</f>
        <v>0</v>
      </c>
      <c r="BT991" s="34" t="n">
        <f aca="false">IF($F991=BT$6,$P991,0)</f>
        <v>0</v>
      </c>
      <c r="BU991" s="34" t="n">
        <f aca="false">IF($F991=BU$6,$P991,0)</f>
        <v>0</v>
      </c>
      <c r="BV991" s="34" t="n">
        <f aca="false">IF($F991=BV$6,$P991,0)</f>
        <v>0</v>
      </c>
      <c r="BW991" s="34" t="n">
        <f aca="false">IF($F991=BW$6,$P991,0)</f>
        <v>0</v>
      </c>
      <c r="BX991" s="34" t="n">
        <f aca="false">IF($F991=BX$6,$P991,0)</f>
        <v>0</v>
      </c>
      <c r="BY991" s="34" t="n">
        <f aca="false">IF($F991=BY$6,$P991,0)</f>
        <v>0</v>
      </c>
      <c r="BZ991" s="34" t="n">
        <f aca="false">IF($F991=BZ$6,$P991,0)</f>
        <v>0</v>
      </c>
      <c r="CA991" s="34" t="n">
        <f aca="false">IF($F991=CA$6,$P991,0)</f>
        <v>0</v>
      </c>
      <c r="CB991" s="34" t="n">
        <f aca="false">IF($F991=CB$6,$P991,0)</f>
        <v>0</v>
      </c>
      <c r="CC991" s="34" t="n">
        <f aca="false">IF($F991=CC$6,$P991,0)</f>
        <v>0</v>
      </c>
      <c r="CD991" s="34" t="n">
        <f aca="false">IF($F991=CD$6,$P991,0)</f>
        <v>0</v>
      </c>
      <c r="CE991" s="34" t="n">
        <f aca="false">IF($F991=CE$6,$P991,0)</f>
        <v>0</v>
      </c>
      <c r="CF991" s="34" t="n">
        <f aca="false">IF($F991=CF$6,$P991,0)</f>
        <v>0</v>
      </c>
      <c r="CG991" s="34" t="n">
        <f aca="false">IF($F991=CG$6,$P991,0)</f>
        <v>0</v>
      </c>
      <c r="CH991" s="34" t="n">
        <f aca="false">IF($F991=CH$6,$P991,0)</f>
        <v>0</v>
      </c>
      <c r="CI991" s="34" t="n">
        <f aca="false">IF($F991=CI$6,$P991,0)</f>
        <v>0</v>
      </c>
      <c r="CJ991" s="34" t="n">
        <f aca="false">IF($F991=CJ$6,$P991,0)</f>
        <v>0</v>
      </c>
      <c r="CK991" s="34" t="n">
        <f aca="false">IF($F991=CK$6,$P991,0)</f>
        <v>0</v>
      </c>
      <c r="CL991" s="34" t="n">
        <f aca="false">IF($F991=CL$6,$P991,0)</f>
        <v>0</v>
      </c>
      <c r="CM991" s="34" t="n">
        <f aca="false">IF($F991=CM$6,$P991,0)</f>
        <v>0</v>
      </c>
      <c r="CN991" s="34" t="n">
        <f aca="false">IF($F991=CN$6,$P991,0)</f>
        <v>0</v>
      </c>
      <c r="CO991" s="34" t="n">
        <f aca="false">IF($F991=CO$6,$P991,0)</f>
        <v>0</v>
      </c>
      <c r="CP991" s="34" t="n">
        <f aca="false">IF($F991=CP$6,$P991,0)</f>
        <v>0</v>
      </c>
      <c r="CQ991" s="34" t="n">
        <f aca="false">IF($F991=CQ$6,$P991,0)</f>
        <v>0</v>
      </c>
      <c r="CR991" s="34" t="n">
        <f aca="false">IF($F991=CR$6,$P991,0)</f>
        <v>0</v>
      </c>
      <c r="CS991" s="34" t="n">
        <f aca="false">IF($F991=CS$6,$P991,0)</f>
        <v>0</v>
      </c>
      <c r="CT991" s="34" t="n">
        <f aca="false">IF($F991=CT$6,$P991,0)</f>
        <v>0</v>
      </c>
      <c r="CU991" s="34" t="n">
        <f aca="false">IF($F991=CU$6,$P991,0)</f>
        <v>0</v>
      </c>
      <c r="CV991" s="34" t="n">
        <f aca="false">IF($F991=CV$6,$P991,0)</f>
        <v>0</v>
      </c>
      <c r="CW991" s="36" t="n">
        <f aca="false">IF(SUM(AY991:CV991)=0,P991,0)</f>
        <v>0</v>
      </c>
      <c r="CY991" s="34" t="n">
        <f aca="false">IF(F991&lt;&gt;$CY$4,0,IF(D991&lt;&gt;$CY$5,0,IF(E991&lt;&gt;$CY$6,0,P991)))</f>
        <v>0</v>
      </c>
    </row>
    <row r="992" customFormat="false" ht="12.75" hidden="false" customHeight="false" outlineLevel="0" collapsed="false">
      <c r="A992" s="47" t="n">
        <v>986</v>
      </c>
      <c r="B992" s="56" t="str">
        <f aca="false">IF(AND(D992="",E992=""),"",IF(AW992=0,"DATOS",""))</f>
        <v/>
      </c>
      <c r="C992" s="57"/>
      <c r="D992" s="57"/>
      <c r="E992" s="58"/>
      <c r="F992" s="59"/>
      <c r="G992" s="58"/>
      <c r="H992" s="58"/>
      <c r="I992" s="58"/>
      <c r="J992" s="60"/>
      <c r="K992" s="60"/>
      <c r="L992" s="61"/>
      <c r="M992" s="62" t="n">
        <f aca="false">+K992*L992</f>
        <v>0</v>
      </c>
      <c r="N992" s="63"/>
      <c r="O992" s="62" t="n">
        <f aca="false">+M992*(N992/100)</f>
        <v>0</v>
      </c>
      <c r="P992" s="64" t="n">
        <f aca="false">+M992+O992</f>
        <v>0</v>
      </c>
      <c r="Y992" s="34" t="n">
        <f aca="false">IF(AND(Y$4=0,$D992=Y$5,$E992=Y$6),$P992,0)</f>
        <v>0</v>
      </c>
      <c r="Z992" s="34" t="n">
        <f aca="false">IF(AND(Z$4=0,$D992=Z$5,$E992=Z$6),$P992,0)</f>
        <v>0</v>
      </c>
      <c r="AA992" s="34" t="n">
        <f aca="false">IF(AND(AA$4=0,$D992=AA$5,$E992=AA$6),$P992,0)</f>
        <v>0</v>
      </c>
      <c r="AB992" s="34" t="n">
        <f aca="false">IF(AND(AB$4=0,$D992=AB$5,$E992=AB$6),$P992,0)</f>
        <v>0</v>
      </c>
      <c r="AC992" s="34" t="n">
        <f aca="false">IF(AND(AC$4=0,$D992=AC$5,$E992=AC$6),$P992,0)</f>
        <v>0</v>
      </c>
      <c r="AD992" s="34" t="n">
        <f aca="false">IF(AND(AD$4=0,$D992=AD$5,$E992=AD$6),$P992,0)</f>
        <v>0</v>
      </c>
      <c r="AE992" s="34" t="n">
        <f aca="false">IF(AND(AE$4=0,$D992=AE$5,$E992=AE$6),$P992,0)</f>
        <v>0</v>
      </c>
      <c r="AF992" s="34" t="n">
        <f aca="false">IF(AND(AF$4=0,$D992=AF$5,$E992=AF$6),$P992,0)</f>
        <v>0</v>
      </c>
      <c r="AG992" s="34" t="n">
        <f aca="false">IF(AND(AG$4=0,$D992=AG$5,$E992=AG$6),$P992,0)</f>
        <v>0</v>
      </c>
      <c r="AH992" s="34" t="n">
        <f aca="false">IF(AND(AH$4=0,$D992=AH$5,$E992=AH$6),$P992,0)</f>
        <v>0</v>
      </c>
      <c r="AI992" s="34" t="n">
        <f aca="false">IF(AND(AI$4=0,$D992=AI$5,$E992=AI$6),$P992,0)</f>
        <v>0</v>
      </c>
      <c r="AJ992" s="34" t="n">
        <f aca="false">IF(AND(AJ$4=0,$D992=AJ$5,$E992=AJ$6),$P992,0)</f>
        <v>0</v>
      </c>
      <c r="AK992" s="34" t="n">
        <f aca="false">IF(AND(AK$4=0,$D992=AK$5,$E992=AK$6),$P992,0)</f>
        <v>0</v>
      </c>
      <c r="AL992" s="34" t="n">
        <f aca="false">IF(AND(AL$4=0,$D992=AL$5,$E992=AL$6),$P992,0)</f>
        <v>0</v>
      </c>
      <c r="AM992" s="34" t="n">
        <f aca="false">IF(AND(AM$4=0,$D992=AM$5,$E992=AM$6),$P992,0)</f>
        <v>0</v>
      </c>
      <c r="AN992" s="34" t="n">
        <f aca="false">IF(AND(AN$4=0,$D992=AN$5,$E992=AN$6),$P992,0)</f>
        <v>0</v>
      </c>
      <c r="AO992" s="34" t="n">
        <f aca="false">IF(AND(AO$4=0,$D992=AO$5,$E992=AO$6),$P992,0)</f>
        <v>0</v>
      </c>
      <c r="AP992" s="34" t="n">
        <f aca="false">IF(AND(AP$4=0,$D992=AP$5,$E992=AP$6),$P992,0)</f>
        <v>0</v>
      </c>
      <c r="AQ992" s="34" t="n">
        <f aca="false">IF(AND(AQ$4=0,$D992=AQ$5,$E992=AQ$6),$P992,0)</f>
        <v>0</v>
      </c>
      <c r="AR992" s="34" t="n">
        <f aca="false">IF(AND(AR$4=0,$D992=AR$5,$E992=AR$6),$P992,0)</f>
        <v>0</v>
      </c>
      <c r="AS992" s="34" t="n">
        <f aca="false">IF(AND(AS$4=0,$D992=AS$5,$E992=AS$6),$P992,0)</f>
        <v>0</v>
      </c>
      <c r="AT992" s="34" t="n">
        <f aca="false">IF(AND(AT$4=0,$D992=AT$5,$E992=AT$6),$P992,0)</f>
        <v>0</v>
      </c>
      <c r="AU992" s="34" t="n">
        <f aca="false">IF(AND(AU$4=0,$D992=AU$5,$E992=AU$6),$P992,0)</f>
        <v>0</v>
      </c>
      <c r="AV992" s="34" t="n">
        <f aca="false">IF(AND(AV$4=0,$D992=AV$5,$E992=AV$6),$P992,0)</f>
        <v>0</v>
      </c>
      <c r="AW992" s="34" t="n">
        <f aca="false">SUM(Y992:AV992)</f>
        <v>0</v>
      </c>
      <c r="AX992" s="36" t="n">
        <f aca="false">IF(AW992=0,P992,0)</f>
        <v>0</v>
      </c>
      <c r="AY992" s="34" t="n">
        <f aca="false">IF($F992=AY$6,$P992,0)</f>
        <v>0</v>
      </c>
      <c r="AZ992" s="34" t="n">
        <f aca="false">IF($F992=AZ$6,$P992,0)</f>
        <v>0</v>
      </c>
      <c r="BA992" s="34" t="n">
        <f aca="false">IF($F992=BA$6,$P992,0)</f>
        <v>0</v>
      </c>
      <c r="BB992" s="34" t="n">
        <f aca="false">IF($F992=BB$6,$P992,0)</f>
        <v>0</v>
      </c>
      <c r="BC992" s="34" t="n">
        <f aca="false">IF($F992=BC$6,$P992,0)</f>
        <v>0</v>
      </c>
      <c r="BD992" s="34" t="n">
        <f aca="false">IF($F992=BD$6,$P992,0)</f>
        <v>0</v>
      </c>
      <c r="BE992" s="34" t="n">
        <f aca="false">IF($F992=BE$6,$P992,0)</f>
        <v>0</v>
      </c>
      <c r="BF992" s="34" t="n">
        <f aca="false">IF($F992=BF$6,$P992,0)</f>
        <v>0</v>
      </c>
      <c r="BG992" s="34" t="n">
        <f aca="false">IF($F992=BG$6,$P992,0)</f>
        <v>0</v>
      </c>
      <c r="BH992" s="34" t="n">
        <f aca="false">IF($F992=BH$6,$P992,0)</f>
        <v>0</v>
      </c>
      <c r="BI992" s="34" t="n">
        <f aca="false">IF($F992=BI$6,$P992,0)</f>
        <v>0</v>
      </c>
      <c r="BJ992" s="34" t="n">
        <f aca="false">IF($F992=BJ$6,$P992,0)</f>
        <v>0</v>
      </c>
      <c r="BK992" s="34" t="n">
        <f aca="false">IF($F992=BK$6,$P992,0)</f>
        <v>0</v>
      </c>
      <c r="BL992" s="34" t="n">
        <f aca="false">IF($F992=BL$6,$P992,0)</f>
        <v>0</v>
      </c>
      <c r="BM992" s="34" t="n">
        <f aca="false">IF($F992=BM$6,$P992,0)</f>
        <v>0</v>
      </c>
      <c r="BN992" s="34" t="n">
        <f aca="false">IF($F992=BN$6,$P992,0)</f>
        <v>0</v>
      </c>
      <c r="BO992" s="34" t="n">
        <f aca="false">IF($F992=BO$6,$P992,0)</f>
        <v>0</v>
      </c>
      <c r="BP992" s="34" t="n">
        <f aca="false">IF($F992=BP$6,$P992,0)</f>
        <v>0</v>
      </c>
      <c r="BQ992" s="34" t="n">
        <f aca="false">IF($F992=BQ$6,$P992,0)</f>
        <v>0</v>
      </c>
      <c r="BR992" s="34" t="n">
        <f aca="false">IF($F992=BR$6,$P992,0)</f>
        <v>0</v>
      </c>
      <c r="BS992" s="34" t="n">
        <f aca="false">IF($F992=BS$6,$P992,0)</f>
        <v>0</v>
      </c>
      <c r="BT992" s="34" t="n">
        <f aca="false">IF($F992=BT$6,$P992,0)</f>
        <v>0</v>
      </c>
      <c r="BU992" s="34" t="n">
        <f aca="false">IF($F992=BU$6,$P992,0)</f>
        <v>0</v>
      </c>
      <c r="BV992" s="34" t="n">
        <f aca="false">IF($F992=BV$6,$P992,0)</f>
        <v>0</v>
      </c>
      <c r="BW992" s="34" t="n">
        <f aca="false">IF($F992=BW$6,$P992,0)</f>
        <v>0</v>
      </c>
      <c r="BX992" s="34" t="n">
        <f aca="false">IF($F992=BX$6,$P992,0)</f>
        <v>0</v>
      </c>
      <c r="BY992" s="34" t="n">
        <f aca="false">IF($F992=BY$6,$P992,0)</f>
        <v>0</v>
      </c>
      <c r="BZ992" s="34" t="n">
        <f aca="false">IF($F992=BZ$6,$P992,0)</f>
        <v>0</v>
      </c>
      <c r="CA992" s="34" t="n">
        <f aca="false">IF($F992=CA$6,$P992,0)</f>
        <v>0</v>
      </c>
      <c r="CB992" s="34" t="n">
        <f aca="false">IF($F992=CB$6,$P992,0)</f>
        <v>0</v>
      </c>
      <c r="CC992" s="34" t="n">
        <f aca="false">IF($F992=CC$6,$P992,0)</f>
        <v>0</v>
      </c>
      <c r="CD992" s="34" t="n">
        <f aca="false">IF($F992=CD$6,$P992,0)</f>
        <v>0</v>
      </c>
      <c r="CE992" s="34" t="n">
        <f aca="false">IF($F992=CE$6,$P992,0)</f>
        <v>0</v>
      </c>
      <c r="CF992" s="34" t="n">
        <f aca="false">IF($F992=CF$6,$P992,0)</f>
        <v>0</v>
      </c>
      <c r="CG992" s="34" t="n">
        <f aca="false">IF($F992=CG$6,$P992,0)</f>
        <v>0</v>
      </c>
      <c r="CH992" s="34" t="n">
        <f aca="false">IF($F992=CH$6,$P992,0)</f>
        <v>0</v>
      </c>
      <c r="CI992" s="34" t="n">
        <f aca="false">IF($F992=CI$6,$P992,0)</f>
        <v>0</v>
      </c>
      <c r="CJ992" s="34" t="n">
        <f aca="false">IF($F992=CJ$6,$P992,0)</f>
        <v>0</v>
      </c>
      <c r="CK992" s="34" t="n">
        <f aca="false">IF($F992=CK$6,$P992,0)</f>
        <v>0</v>
      </c>
      <c r="CL992" s="34" t="n">
        <f aca="false">IF($F992=CL$6,$P992,0)</f>
        <v>0</v>
      </c>
      <c r="CM992" s="34" t="n">
        <f aca="false">IF($F992=CM$6,$P992,0)</f>
        <v>0</v>
      </c>
      <c r="CN992" s="34" t="n">
        <f aca="false">IF($F992=CN$6,$P992,0)</f>
        <v>0</v>
      </c>
      <c r="CO992" s="34" t="n">
        <f aca="false">IF($F992=CO$6,$P992,0)</f>
        <v>0</v>
      </c>
      <c r="CP992" s="34" t="n">
        <f aca="false">IF($F992=CP$6,$P992,0)</f>
        <v>0</v>
      </c>
      <c r="CQ992" s="34" t="n">
        <f aca="false">IF($F992=CQ$6,$P992,0)</f>
        <v>0</v>
      </c>
      <c r="CR992" s="34" t="n">
        <f aca="false">IF($F992=CR$6,$P992,0)</f>
        <v>0</v>
      </c>
      <c r="CS992" s="34" t="n">
        <f aca="false">IF($F992=CS$6,$P992,0)</f>
        <v>0</v>
      </c>
      <c r="CT992" s="34" t="n">
        <f aca="false">IF($F992=CT$6,$P992,0)</f>
        <v>0</v>
      </c>
      <c r="CU992" s="34" t="n">
        <f aca="false">IF($F992=CU$6,$P992,0)</f>
        <v>0</v>
      </c>
      <c r="CV992" s="34" t="n">
        <f aca="false">IF($F992=CV$6,$P992,0)</f>
        <v>0</v>
      </c>
      <c r="CW992" s="36" t="n">
        <f aca="false">IF(SUM(AY992:CV992)=0,P992,0)</f>
        <v>0</v>
      </c>
      <c r="CY992" s="34" t="n">
        <f aca="false">IF(F992&lt;&gt;$CY$4,0,IF(D992&lt;&gt;$CY$5,0,IF(E992&lt;&gt;$CY$6,0,P992)))</f>
        <v>0</v>
      </c>
    </row>
    <row r="993" customFormat="false" ht="12.75" hidden="false" customHeight="false" outlineLevel="0" collapsed="false">
      <c r="A993" s="47" t="n">
        <v>987</v>
      </c>
      <c r="B993" s="56" t="str">
        <f aca="false">IF(AND(D993="",E993=""),"",IF(AW993=0,"DATOS",""))</f>
        <v/>
      </c>
      <c r="C993" s="57"/>
      <c r="D993" s="57"/>
      <c r="E993" s="58"/>
      <c r="F993" s="59"/>
      <c r="G993" s="58"/>
      <c r="H993" s="58"/>
      <c r="I993" s="58"/>
      <c r="J993" s="60"/>
      <c r="K993" s="60"/>
      <c r="L993" s="61"/>
      <c r="M993" s="62" t="n">
        <f aca="false">+K993*L993</f>
        <v>0</v>
      </c>
      <c r="N993" s="63"/>
      <c r="O993" s="62" t="n">
        <f aca="false">+M993*(N993/100)</f>
        <v>0</v>
      </c>
      <c r="P993" s="64" t="n">
        <f aca="false">+M993+O993</f>
        <v>0</v>
      </c>
      <c r="Y993" s="34" t="n">
        <f aca="false">IF(AND(Y$4=0,$D993=Y$5,$E993=Y$6),$P993,0)</f>
        <v>0</v>
      </c>
      <c r="Z993" s="34" t="n">
        <f aca="false">IF(AND(Z$4=0,$D993=Z$5,$E993=Z$6),$P993,0)</f>
        <v>0</v>
      </c>
      <c r="AA993" s="34" t="n">
        <f aca="false">IF(AND(AA$4=0,$D993=AA$5,$E993=AA$6),$P993,0)</f>
        <v>0</v>
      </c>
      <c r="AB993" s="34" t="n">
        <f aca="false">IF(AND(AB$4=0,$D993=AB$5,$E993=AB$6),$P993,0)</f>
        <v>0</v>
      </c>
      <c r="AC993" s="34" t="n">
        <f aca="false">IF(AND(AC$4=0,$D993=AC$5,$E993=AC$6),$P993,0)</f>
        <v>0</v>
      </c>
      <c r="AD993" s="34" t="n">
        <f aca="false">IF(AND(AD$4=0,$D993=AD$5,$E993=AD$6),$P993,0)</f>
        <v>0</v>
      </c>
      <c r="AE993" s="34" t="n">
        <f aca="false">IF(AND(AE$4=0,$D993=AE$5,$E993=AE$6),$P993,0)</f>
        <v>0</v>
      </c>
      <c r="AF993" s="34" t="n">
        <f aca="false">IF(AND(AF$4=0,$D993=AF$5,$E993=AF$6),$P993,0)</f>
        <v>0</v>
      </c>
      <c r="AG993" s="34" t="n">
        <f aca="false">IF(AND(AG$4=0,$D993=AG$5,$E993=AG$6),$P993,0)</f>
        <v>0</v>
      </c>
      <c r="AH993" s="34" t="n">
        <f aca="false">IF(AND(AH$4=0,$D993=AH$5,$E993=AH$6),$P993,0)</f>
        <v>0</v>
      </c>
      <c r="AI993" s="34" t="n">
        <f aca="false">IF(AND(AI$4=0,$D993=AI$5,$E993=AI$6),$P993,0)</f>
        <v>0</v>
      </c>
      <c r="AJ993" s="34" t="n">
        <f aca="false">IF(AND(AJ$4=0,$D993=AJ$5,$E993=AJ$6),$P993,0)</f>
        <v>0</v>
      </c>
      <c r="AK993" s="34" t="n">
        <f aca="false">IF(AND(AK$4=0,$D993=AK$5,$E993=AK$6),$P993,0)</f>
        <v>0</v>
      </c>
      <c r="AL993" s="34" t="n">
        <f aca="false">IF(AND(AL$4=0,$D993=AL$5,$E993=AL$6),$P993,0)</f>
        <v>0</v>
      </c>
      <c r="AM993" s="34" t="n">
        <f aca="false">IF(AND(AM$4=0,$D993=AM$5,$E993=AM$6),$P993,0)</f>
        <v>0</v>
      </c>
      <c r="AN993" s="34" t="n">
        <f aca="false">IF(AND(AN$4=0,$D993=AN$5,$E993=AN$6),$P993,0)</f>
        <v>0</v>
      </c>
      <c r="AO993" s="34" t="n">
        <f aca="false">IF(AND(AO$4=0,$D993=AO$5,$E993=AO$6),$P993,0)</f>
        <v>0</v>
      </c>
      <c r="AP993" s="34" t="n">
        <f aca="false">IF(AND(AP$4=0,$D993=AP$5,$E993=AP$6),$P993,0)</f>
        <v>0</v>
      </c>
      <c r="AQ993" s="34" t="n">
        <f aca="false">IF(AND(AQ$4=0,$D993=AQ$5,$E993=AQ$6),$P993,0)</f>
        <v>0</v>
      </c>
      <c r="AR993" s="34" t="n">
        <f aca="false">IF(AND(AR$4=0,$D993=AR$5,$E993=AR$6),$P993,0)</f>
        <v>0</v>
      </c>
      <c r="AS993" s="34" t="n">
        <f aca="false">IF(AND(AS$4=0,$D993=AS$5,$E993=AS$6),$P993,0)</f>
        <v>0</v>
      </c>
      <c r="AT993" s="34" t="n">
        <f aca="false">IF(AND(AT$4=0,$D993=AT$5,$E993=AT$6),$P993,0)</f>
        <v>0</v>
      </c>
      <c r="AU993" s="34" t="n">
        <f aca="false">IF(AND(AU$4=0,$D993=AU$5,$E993=AU$6),$P993,0)</f>
        <v>0</v>
      </c>
      <c r="AV993" s="34" t="n">
        <f aca="false">IF(AND(AV$4=0,$D993=AV$5,$E993=AV$6),$P993,0)</f>
        <v>0</v>
      </c>
      <c r="AW993" s="34" t="n">
        <f aca="false">SUM(Y993:AV993)</f>
        <v>0</v>
      </c>
      <c r="AX993" s="36" t="n">
        <f aca="false">IF(AW993=0,P993,0)</f>
        <v>0</v>
      </c>
      <c r="AY993" s="34" t="n">
        <f aca="false">IF($F993=AY$6,$P993,0)</f>
        <v>0</v>
      </c>
      <c r="AZ993" s="34" t="n">
        <f aca="false">IF($F993=AZ$6,$P993,0)</f>
        <v>0</v>
      </c>
      <c r="BA993" s="34" t="n">
        <f aca="false">IF($F993=BA$6,$P993,0)</f>
        <v>0</v>
      </c>
      <c r="BB993" s="34" t="n">
        <f aca="false">IF($F993=BB$6,$P993,0)</f>
        <v>0</v>
      </c>
      <c r="BC993" s="34" t="n">
        <f aca="false">IF($F993=BC$6,$P993,0)</f>
        <v>0</v>
      </c>
      <c r="BD993" s="34" t="n">
        <f aca="false">IF($F993=BD$6,$P993,0)</f>
        <v>0</v>
      </c>
      <c r="BE993" s="34" t="n">
        <f aca="false">IF($F993=BE$6,$P993,0)</f>
        <v>0</v>
      </c>
      <c r="BF993" s="34" t="n">
        <f aca="false">IF($F993=BF$6,$P993,0)</f>
        <v>0</v>
      </c>
      <c r="BG993" s="34" t="n">
        <f aca="false">IF($F993=BG$6,$P993,0)</f>
        <v>0</v>
      </c>
      <c r="BH993" s="34" t="n">
        <f aca="false">IF($F993=BH$6,$P993,0)</f>
        <v>0</v>
      </c>
      <c r="BI993" s="34" t="n">
        <f aca="false">IF($F993=BI$6,$P993,0)</f>
        <v>0</v>
      </c>
      <c r="BJ993" s="34" t="n">
        <f aca="false">IF($F993=BJ$6,$P993,0)</f>
        <v>0</v>
      </c>
      <c r="BK993" s="34" t="n">
        <f aca="false">IF($F993=BK$6,$P993,0)</f>
        <v>0</v>
      </c>
      <c r="BL993" s="34" t="n">
        <f aca="false">IF($F993=BL$6,$P993,0)</f>
        <v>0</v>
      </c>
      <c r="BM993" s="34" t="n">
        <f aca="false">IF($F993=BM$6,$P993,0)</f>
        <v>0</v>
      </c>
      <c r="BN993" s="34" t="n">
        <f aca="false">IF($F993=BN$6,$P993,0)</f>
        <v>0</v>
      </c>
      <c r="BO993" s="34" t="n">
        <f aca="false">IF($F993=BO$6,$P993,0)</f>
        <v>0</v>
      </c>
      <c r="BP993" s="34" t="n">
        <f aca="false">IF($F993=BP$6,$P993,0)</f>
        <v>0</v>
      </c>
      <c r="BQ993" s="34" t="n">
        <f aca="false">IF($F993=BQ$6,$P993,0)</f>
        <v>0</v>
      </c>
      <c r="BR993" s="34" t="n">
        <f aca="false">IF($F993=BR$6,$P993,0)</f>
        <v>0</v>
      </c>
      <c r="BS993" s="34" t="n">
        <f aca="false">IF($F993=BS$6,$P993,0)</f>
        <v>0</v>
      </c>
      <c r="BT993" s="34" t="n">
        <f aca="false">IF($F993=BT$6,$P993,0)</f>
        <v>0</v>
      </c>
      <c r="BU993" s="34" t="n">
        <f aca="false">IF($F993=BU$6,$P993,0)</f>
        <v>0</v>
      </c>
      <c r="BV993" s="34" t="n">
        <f aca="false">IF($F993=BV$6,$P993,0)</f>
        <v>0</v>
      </c>
      <c r="BW993" s="34" t="n">
        <f aca="false">IF($F993=BW$6,$P993,0)</f>
        <v>0</v>
      </c>
      <c r="BX993" s="34" t="n">
        <f aca="false">IF($F993=BX$6,$P993,0)</f>
        <v>0</v>
      </c>
      <c r="BY993" s="34" t="n">
        <f aca="false">IF($F993=BY$6,$P993,0)</f>
        <v>0</v>
      </c>
      <c r="BZ993" s="34" t="n">
        <f aca="false">IF($F993=BZ$6,$P993,0)</f>
        <v>0</v>
      </c>
      <c r="CA993" s="34" t="n">
        <f aca="false">IF($F993=CA$6,$P993,0)</f>
        <v>0</v>
      </c>
      <c r="CB993" s="34" t="n">
        <f aca="false">IF($F993=CB$6,$P993,0)</f>
        <v>0</v>
      </c>
      <c r="CC993" s="34" t="n">
        <f aca="false">IF($F993=CC$6,$P993,0)</f>
        <v>0</v>
      </c>
      <c r="CD993" s="34" t="n">
        <f aca="false">IF($F993=CD$6,$P993,0)</f>
        <v>0</v>
      </c>
      <c r="CE993" s="34" t="n">
        <f aca="false">IF($F993=CE$6,$P993,0)</f>
        <v>0</v>
      </c>
      <c r="CF993" s="34" t="n">
        <f aca="false">IF($F993=CF$6,$P993,0)</f>
        <v>0</v>
      </c>
      <c r="CG993" s="34" t="n">
        <f aca="false">IF($F993=CG$6,$P993,0)</f>
        <v>0</v>
      </c>
      <c r="CH993" s="34" t="n">
        <f aca="false">IF($F993=CH$6,$P993,0)</f>
        <v>0</v>
      </c>
      <c r="CI993" s="34" t="n">
        <f aca="false">IF($F993=CI$6,$P993,0)</f>
        <v>0</v>
      </c>
      <c r="CJ993" s="34" t="n">
        <f aca="false">IF($F993=CJ$6,$P993,0)</f>
        <v>0</v>
      </c>
      <c r="CK993" s="34" t="n">
        <f aca="false">IF($F993=CK$6,$P993,0)</f>
        <v>0</v>
      </c>
      <c r="CL993" s="34" t="n">
        <f aca="false">IF($F993=CL$6,$P993,0)</f>
        <v>0</v>
      </c>
      <c r="CM993" s="34" t="n">
        <f aca="false">IF($F993=CM$6,$P993,0)</f>
        <v>0</v>
      </c>
      <c r="CN993" s="34" t="n">
        <f aca="false">IF($F993=CN$6,$P993,0)</f>
        <v>0</v>
      </c>
      <c r="CO993" s="34" t="n">
        <f aca="false">IF($F993=CO$6,$P993,0)</f>
        <v>0</v>
      </c>
      <c r="CP993" s="34" t="n">
        <f aca="false">IF($F993=CP$6,$P993,0)</f>
        <v>0</v>
      </c>
      <c r="CQ993" s="34" t="n">
        <f aca="false">IF($F993=CQ$6,$P993,0)</f>
        <v>0</v>
      </c>
      <c r="CR993" s="34" t="n">
        <f aca="false">IF($F993=CR$6,$P993,0)</f>
        <v>0</v>
      </c>
      <c r="CS993" s="34" t="n">
        <f aca="false">IF($F993=CS$6,$P993,0)</f>
        <v>0</v>
      </c>
      <c r="CT993" s="34" t="n">
        <f aca="false">IF($F993=CT$6,$P993,0)</f>
        <v>0</v>
      </c>
      <c r="CU993" s="34" t="n">
        <f aca="false">IF($F993=CU$6,$P993,0)</f>
        <v>0</v>
      </c>
      <c r="CV993" s="34" t="n">
        <f aca="false">IF($F993=CV$6,$P993,0)</f>
        <v>0</v>
      </c>
      <c r="CW993" s="36" t="n">
        <f aca="false">IF(SUM(AY993:CV993)=0,P993,0)</f>
        <v>0</v>
      </c>
      <c r="CY993" s="34" t="n">
        <f aca="false">IF(F993&lt;&gt;$CY$4,0,IF(D993&lt;&gt;$CY$5,0,IF(E993&lt;&gt;$CY$6,0,P993)))</f>
        <v>0</v>
      </c>
    </row>
    <row r="994" customFormat="false" ht="12.75" hidden="false" customHeight="false" outlineLevel="0" collapsed="false">
      <c r="A994" s="47" t="n">
        <v>988</v>
      </c>
      <c r="B994" s="56" t="str">
        <f aca="false">IF(AND(D994="",E994=""),"",IF(AW994=0,"DATOS",""))</f>
        <v/>
      </c>
      <c r="C994" s="57"/>
      <c r="D994" s="57"/>
      <c r="E994" s="58"/>
      <c r="F994" s="59"/>
      <c r="G994" s="58"/>
      <c r="H994" s="58"/>
      <c r="I994" s="58"/>
      <c r="J994" s="60"/>
      <c r="K994" s="60"/>
      <c r="L994" s="61"/>
      <c r="M994" s="62" t="n">
        <f aca="false">+K994*L994</f>
        <v>0</v>
      </c>
      <c r="N994" s="63"/>
      <c r="O994" s="62" t="n">
        <f aca="false">+M994*(N994/100)</f>
        <v>0</v>
      </c>
      <c r="P994" s="64" t="n">
        <f aca="false">+M994+O994</f>
        <v>0</v>
      </c>
      <c r="Y994" s="34" t="n">
        <f aca="false">IF(AND(Y$4=0,$D994=Y$5,$E994=Y$6),$P994,0)</f>
        <v>0</v>
      </c>
      <c r="Z994" s="34" t="n">
        <f aca="false">IF(AND(Z$4=0,$D994=Z$5,$E994=Z$6),$P994,0)</f>
        <v>0</v>
      </c>
      <c r="AA994" s="34" t="n">
        <f aca="false">IF(AND(AA$4=0,$D994=AA$5,$E994=AA$6),$P994,0)</f>
        <v>0</v>
      </c>
      <c r="AB994" s="34" t="n">
        <f aca="false">IF(AND(AB$4=0,$D994=AB$5,$E994=AB$6),$P994,0)</f>
        <v>0</v>
      </c>
      <c r="AC994" s="34" t="n">
        <f aca="false">IF(AND(AC$4=0,$D994=AC$5,$E994=AC$6),$P994,0)</f>
        <v>0</v>
      </c>
      <c r="AD994" s="34" t="n">
        <f aca="false">IF(AND(AD$4=0,$D994=AD$5,$E994=AD$6),$P994,0)</f>
        <v>0</v>
      </c>
      <c r="AE994" s="34" t="n">
        <f aca="false">IF(AND(AE$4=0,$D994=AE$5,$E994=AE$6),$P994,0)</f>
        <v>0</v>
      </c>
      <c r="AF994" s="34" t="n">
        <f aca="false">IF(AND(AF$4=0,$D994=AF$5,$E994=AF$6),$P994,0)</f>
        <v>0</v>
      </c>
      <c r="AG994" s="34" t="n">
        <f aca="false">IF(AND(AG$4=0,$D994=AG$5,$E994=AG$6),$P994,0)</f>
        <v>0</v>
      </c>
      <c r="AH994" s="34" t="n">
        <f aca="false">IF(AND(AH$4=0,$D994=AH$5,$E994=AH$6),$P994,0)</f>
        <v>0</v>
      </c>
      <c r="AI994" s="34" t="n">
        <f aca="false">IF(AND(AI$4=0,$D994=AI$5,$E994=AI$6),$P994,0)</f>
        <v>0</v>
      </c>
      <c r="AJ994" s="34" t="n">
        <f aca="false">IF(AND(AJ$4=0,$D994=AJ$5,$E994=AJ$6),$P994,0)</f>
        <v>0</v>
      </c>
      <c r="AK994" s="34" t="n">
        <f aca="false">IF(AND(AK$4=0,$D994=AK$5,$E994=AK$6),$P994,0)</f>
        <v>0</v>
      </c>
      <c r="AL994" s="34" t="n">
        <f aca="false">IF(AND(AL$4=0,$D994=AL$5,$E994=AL$6),$P994,0)</f>
        <v>0</v>
      </c>
      <c r="AM994" s="34" t="n">
        <f aca="false">IF(AND(AM$4=0,$D994=AM$5,$E994=AM$6),$P994,0)</f>
        <v>0</v>
      </c>
      <c r="AN994" s="34" t="n">
        <f aca="false">IF(AND(AN$4=0,$D994=AN$5,$E994=AN$6),$P994,0)</f>
        <v>0</v>
      </c>
      <c r="AO994" s="34" t="n">
        <f aca="false">IF(AND(AO$4=0,$D994=AO$5,$E994=AO$6),$P994,0)</f>
        <v>0</v>
      </c>
      <c r="AP994" s="34" t="n">
        <f aca="false">IF(AND(AP$4=0,$D994=AP$5,$E994=AP$6),$P994,0)</f>
        <v>0</v>
      </c>
      <c r="AQ994" s="34" t="n">
        <f aca="false">IF(AND(AQ$4=0,$D994=AQ$5,$E994=AQ$6),$P994,0)</f>
        <v>0</v>
      </c>
      <c r="AR994" s="34" t="n">
        <f aca="false">IF(AND(AR$4=0,$D994=AR$5,$E994=AR$6),$P994,0)</f>
        <v>0</v>
      </c>
      <c r="AS994" s="34" t="n">
        <f aca="false">IF(AND(AS$4=0,$D994=AS$5,$E994=AS$6),$P994,0)</f>
        <v>0</v>
      </c>
      <c r="AT994" s="34" t="n">
        <f aca="false">IF(AND(AT$4=0,$D994=AT$5,$E994=AT$6),$P994,0)</f>
        <v>0</v>
      </c>
      <c r="AU994" s="34" t="n">
        <f aca="false">IF(AND(AU$4=0,$D994=AU$5,$E994=AU$6),$P994,0)</f>
        <v>0</v>
      </c>
      <c r="AV994" s="34" t="n">
        <f aca="false">IF(AND(AV$4=0,$D994=AV$5,$E994=AV$6),$P994,0)</f>
        <v>0</v>
      </c>
      <c r="AW994" s="34" t="n">
        <f aca="false">SUM(Y994:AV994)</f>
        <v>0</v>
      </c>
      <c r="AX994" s="36" t="n">
        <f aca="false">IF(AW994=0,P994,0)</f>
        <v>0</v>
      </c>
      <c r="AY994" s="34" t="n">
        <f aca="false">IF($F994=AY$6,$P994,0)</f>
        <v>0</v>
      </c>
      <c r="AZ994" s="34" t="n">
        <f aca="false">IF($F994=AZ$6,$P994,0)</f>
        <v>0</v>
      </c>
      <c r="BA994" s="34" t="n">
        <f aca="false">IF($F994=BA$6,$P994,0)</f>
        <v>0</v>
      </c>
      <c r="BB994" s="34" t="n">
        <f aca="false">IF($F994=BB$6,$P994,0)</f>
        <v>0</v>
      </c>
      <c r="BC994" s="34" t="n">
        <f aca="false">IF($F994=BC$6,$P994,0)</f>
        <v>0</v>
      </c>
      <c r="BD994" s="34" t="n">
        <f aca="false">IF($F994=BD$6,$P994,0)</f>
        <v>0</v>
      </c>
      <c r="BE994" s="34" t="n">
        <f aca="false">IF($F994=BE$6,$P994,0)</f>
        <v>0</v>
      </c>
      <c r="BF994" s="34" t="n">
        <f aca="false">IF($F994=BF$6,$P994,0)</f>
        <v>0</v>
      </c>
      <c r="BG994" s="34" t="n">
        <f aca="false">IF($F994=BG$6,$P994,0)</f>
        <v>0</v>
      </c>
      <c r="BH994" s="34" t="n">
        <f aca="false">IF($F994=BH$6,$P994,0)</f>
        <v>0</v>
      </c>
      <c r="BI994" s="34" t="n">
        <f aca="false">IF($F994=BI$6,$P994,0)</f>
        <v>0</v>
      </c>
      <c r="BJ994" s="34" t="n">
        <f aca="false">IF($F994=BJ$6,$P994,0)</f>
        <v>0</v>
      </c>
      <c r="BK994" s="34" t="n">
        <f aca="false">IF($F994=BK$6,$P994,0)</f>
        <v>0</v>
      </c>
      <c r="BL994" s="34" t="n">
        <f aca="false">IF($F994=BL$6,$P994,0)</f>
        <v>0</v>
      </c>
      <c r="BM994" s="34" t="n">
        <f aca="false">IF($F994=BM$6,$P994,0)</f>
        <v>0</v>
      </c>
      <c r="BN994" s="34" t="n">
        <f aca="false">IF($F994=BN$6,$P994,0)</f>
        <v>0</v>
      </c>
      <c r="BO994" s="34" t="n">
        <f aca="false">IF($F994=BO$6,$P994,0)</f>
        <v>0</v>
      </c>
      <c r="BP994" s="34" t="n">
        <f aca="false">IF($F994=BP$6,$P994,0)</f>
        <v>0</v>
      </c>
      <c r="BQ994" s="34" t="n">
        <f aca="false">IF($F994=BQ$6,$P994,0)</f>
        <v>0</v>
      </c>
      <c r="BR994" s="34" t="n">
        <f aca="false">IF($F994=BR$6,$P994,0)</f>
        <v>0</v>
      </c>
      <c r="BS994" s="34" t="n">
        <f aca="false">IF($F994=BS$6,$P994,0)</f>
        <v>0</v>
      </c>
      <c r="BT994" s="34" t="n">
        <f aca="false">IF($F994=BT$6,$P994,0)</f>
        <v>0</v>
      </c>
      <c r="BU994" s="34" t="n">
        <f aca="false">IF($F994=BU$6,$P994,0)</f>
        <v>0</v>
      </c>
      <c r="BV994" s="34" t="n">
        <f aca="false">IF($F994=BV$6,$P994,0)</f>
        <v>0</v>
      </c>
      <c r="BW994" s="34" t="n">
        <f aca="false">IF($F994=BW$6,$P994,0)</f>
        <v>0</v>
      </c>
      <c r="BX994" s="34" t="n">
        <f aca="false">IF($F994=BX$6,$P994,0)</f>
        <v>0</v>
      </c>
      <c r="BY994" s="34" t="n">
        <f aca="false">IF($F994=BY$6,$P994,0)</f>
        <v>0</v>
      </c>
      <c r="BZ994" s="34" t="n">
        <f aca="false">IF($F994=BZ$6,$P994,0)</f>
        <v>0</v>
      </c>
      <c r="CA994" s="34" t="n">
        <f aca="false">IF($F994=CA$6,$P994,0)</f>
        <v>0</v>
      </c>
      <c r="CB994" s="34" t="n">
        <f aca="false">IF($F994=CB$6,$P994,0)</f>
        <v>0</v>
      </c>
      <c r="CC994" s="34" t="n">
        <f aca="false">IF($F994=CC$6,$P994,0)</f>
        <v>0</v>
      </c>
      <c r="CD994" s="34" t="n">
        <f aca="false">IF($F994=CD$6,$P994,0)</f>
        <v>0</v>
      </c>
      <c r="CE994" s="34" t="n">
        <f aca="false">IF($F994=CE$6,$P994,0)</f>
        <v>0</v>
      </c>
      <c r="CF994" s="34" t="n">
        <f aca="false">IF($F994=CF$6,$P994,0)</f>
        <v>0</v>
      </c>
      <c r="CG994" s="34" t="n">
        <f aca="false">IF($F994=CG$6,$P994,0)</f>
        <v>0</v>
      </c>
      <c r="CH994" s="34" t="n">
        <f aca="false">IF($F994=CH$6,$P994,0)</f>
        <v>0</v>
      </c>
      <c r="CI994" s="34" t="n">
        <f aca="false">IF($F994=CI$6,$P994,0)</f>
        <v>0</v>
      </c>
      <c r="CJ994" s="34" t="n">
        <f aca="false">IF($F994=CJ$6,$P994,0)</f>
        <v>0</v>
      </c>
      <c r="CK994" s="34" t="n">
        <f aca="false">IF($F994=CK$6,$P994,0)</f>
        <v>0</v>
      </c>
      <c r="CL994" s="34" t="n">
        <f aca="false">IF($F994=CL$6,$P994,0)</f>
        <v>0</v>
      </c>
      <c r="CM994" s="34" t="n">
        <f aca="false">IF($F994=CM$6,$P994,0)</f>
        <v>0</v>
      </c>
      <c r="CN994" s="34" t="n">
        <f aca="false">IF($F994=CN$6,$P994,0)</f>
        <v>0</v>
      </c>
      <c r="CO994" s="34" t="n">
        <f aca="false">IF($F994=CO$6,$P994,0)</f>
        <v>0</v>
      </c>
      <c r="CP994" s="34" t="n">
        <f aca="false">IF($F994=CP$6,$P994,0)</f>
        <v>0</v>
      </c>
      <c r="CQ994" s="34" t="n">
        <f aca="false">IF($F994=CQ$6,$P994,0)</f>
        <v>0</v>
      </c>
      <c r="CR994" s="34" t="n">
        <f aca="false">IF($F994=CR$6,$P994,0)</f>
        <v>0</v>
      </c>
      <c r="CS994" s="34" t="n">
        <f aca="false">IF($F994=CS$6,$P994,0)</f>
        <v>0</v>
      </c>
      <c r="CT994" s="34" t="n">
        <f aca="false">IF($F994=CT$6,$P994,0)</f>
        <v>0</v>
      </c>
      <c r="CU994" s="34" t="n">
        <f aca="false">IF($F994=CU$6,$P994,0)</f>
        <v>0</v>
      </c>
      <c r="CV994" s="34" t="n">
        <f aca="false">IF($F994=CV$6,$P994,0)</f>
        <v>0</v>
      </c>
      <c r="CW994" s="36" t="n">
        <f aca="false">IF(SUM(AY994:CV994)=0,P994,0)</f>
        <v>0</v>
      </c>
      <c r="CY994" s="34" t="n">
        <f aca="false">IF(F994&lt;&gt;$CY$4,0,IF(D994&lt;&gt;$CY$5,0,IF(E994&lt;&gt;$CY$6,0,P994)))</f>
        <v>0</v>
      </c>
    </row>
    <row r="995" customFormat="false" ht="12.75" hidden="false" customHeight="false" outlineLevel="0" collapsed="false">
      <c r="A995" s="47" t="n">
        <v>989</v>
      </c>
      <c r="B995" s="56" t="str">
        <f aca="false">IF(AND(D995="",E995=""),"",IF(AW995=0,"DATOS",""))</f>
        <v/>
      </c>
      <c r="C995" s="57"/>
      <c r="D995" s="57"/>
      <c r="E995" s="58"/>
      <c r="F995" s="59"/>
      <c r="G995" s="58"/>
      <c r="H995" s="58"/>
      <c r="I995" s="58"/>
      <c r="J995" s="60"/>
      <c r="K995" s="60"/>
      <c r="L995" s="61"/>
      <c r="M995" s="62" t="n">
        <f aca="false">+K995*L995</f>
        <v>0</v>
      </c>
      <c r="N995" s="63"/>
      <c r="O995" s="62" t="n">
        <f aca="false">+M995*(N995/100)</f>
        <v>0</v>
      </c>
      <c r="P995" s="64" t="n">
        <f aca="false">+M995+O995</f>
        <v>0</v>
      </c>
      <c r="Y995" s="34" t="n">
        <f aca="false">IF(AND(Y$4=0,$D995=Y$5,$E995=Y$6),$P995,0)</f>
        <v>0</v>
      </c>
      <c r="Z995" s="34" t="n">
        <f aca="false">IF(AND(Z$4=0,$D995=Z$5,$E995=Z$6),$P995,0)</f>
        <v>0</v>
      </c>
      <c r="AA995" s="34" t="n">
        <f aca="false">IF(AND(AA$4=0,$D995=AA$5,$E995=AA$6),$P995,0)</f>
        <v>0</v>
      </c>
      <c r="AB995" s="34" t="n">
        <f aca="false">IF(AND(AB$4=0,$D995=AB$5,$E995=AB$6),$P995,0)</f>
        <v>0</v>
      </c>
      <c r="AC995" s="34" t="n">
        <f aca="false">IF(AND(AC$4=0,$D995=AC$5,$E995=AC$6),$P995,0)</f>
        <v>0</v>
      </c>
      <c r="AD995" s="34" t="n">
        <f aca="false">IF(AND(AD$4=0,$D995=AD$5,$E995=AD$6),$P995,0)</f>
        <v>0</v>
      </c>
      <c r="AE995" s="34" t="n">
        <f aca="false">IF(AND(AE$4=0,$D995=AE$5,$E995=AE$6),$P995,0)</f>
        <v>0</v>
      </c>
      <c r="AF995" s="34" t="n">
        <f aca="false">IF(AND(AF$4=0,$D995=AF$5,$E995=AF$6),$P995,0)</f>
        <v>0</v>
      </c>
      <c r="AG995" s="34" t="n">
        <f aca="false">IF(AND(AG$4=0,$D995=AG$5,$E995=AG$6),$P995,0)</f>
        <v>0</v>
      </c>
      <c r="AH995" s="34" t="n">
        <f aca="false">IF(AND(AH$4=0,$D995=AH$5,$E995=AH$6),$P995,0)</f>
        <v>0</v>
      </c>
      <c r="AI995" s="34" t="n">
        <f aca="false">IF(AND(AI$4=0,$D995=AI$5,$E995=AI$6),$P995,0)</f>
        <v>0</v>
      </c>
      <c r="AJ995" s="34" t="n">
        <f aca="false">IF(AND(AJ$4=0,$D995=AJ$5,$E995=AJ$6),$P995,0)</f>
        <v>0</v>
      </c>
      <c r="AK995" s="34" t="n">
        <f aca="false">IF(AND(AK$4=0,$D995=AK$5,$E995=AK$6),$P995,0)</f>
        <v>0</v>
      </c>
      <c r="AL995" s="34" t="n">
        <f aca="false">IF(AND(AL$4=0,$D995=AL$5,$E995=AL$6),$P995,0)</f>
        <v>0</v>
      </c>
      <c r="AM995" s="34" t="n">
        <f aca="false">IF(AND(AM$4=0,$D995=AM$5,$E995=AM$6),$P995,0)</f>
        <v>0</v>
      </c>
      <c r="AN995" s="34" t="n">
        <f aca="false">IF(AND(AN$4=0,$D995=AN$5,$E995=AN$6),$P995,0)</f>
        <v>0</v>
      </c>
      <c r="AO995" s="34" t="n">
        <f aca="false">IF(AND(AO$4=0,$D995=AO$5,$E995=AO$6),$P995,0)</f>
        <v>0</v>
      </c>
      <c r="AP995" s="34" t="n">
        <f aca="false">IF(AND(AP$4=0,$D995=AP$5,$E995=AP$6),$P995,0)</f>
        <v>0</v>
      </c>
      <c r="AQ995" s="34" t="n">
        <f aca="false">IF(AND(AQ$4=0,$D995=AQ$5,$E995=AQ$6),$P995,0)</f>
        <v>0</v>
      </c>
      <c r="AR995" s="34" t="n">
        <f aca="false">IF(AND(AR$4=0,$D995=AR$5,$E995=AR$6),$P995,0)</f>
        <v>0</v>
      </c>
      <c r="AS995" s="34" t="n">
        <f aca="false">IF(AND(AS$4=0,$D995=AS$5,$E995=AS$6),$P995,0)</f>
        <v>0</v>
      </c>
      <c r="AT995" s="34" t="n">
        <f aca="false">IF(AND(AT$4=0,$D995=AT$5,$E995=AT$6),$P995,0)</f>
        <v>0</v>
      </c>
      <c r="AU995" s="34" t="n">
        <f aca="false">IF(AND(AU$4=0,$D995=AU$5,$E995=AU$6),$P995,0)</f>
        <v>0</v>
      </c>
      <c r="AV995" s="34" t="n">
        <f aca="false">IF(AND(AV$4=0,$D995=AV$5,$E995=AV$6),$P995,0)</f>
        <v>0</v>
      </c>
      <c r="AW995" s="34" t="n">
        <f aca="false">SUM(Y995:AV995)</f>
        <v>0</v>
      </c>
      <c r="AX995" s="36" t="n">
        <f aca="false">IF(AW995=0,P995,0)</f>
        <v>0</v>
      </c>
      <c r="AY995" s="34" t="n">
        <f aca="false">IF($F995=AY$6,$P995,0)</f>
        <v>0</v>
      </c>
      <c r="AZ995" s="34" t="n">
        <f aca="false">IF($F995=AZ$6,$P995,0)</f>
        <v>0</v>
      </c>
      <c r="BA995" s="34" t="n">
        <f aca="false">IF($F995=BA$6,$P995,0)</f>
        <v>0</v>
      </c>
      <c r="BB995" s="34" t="n">
        <f aca="false">IF($F995=BB$6,$P995,0)</f>
        <v>0</v>
      </c>
      <c r="BC995" s="34" t="n">
        <f aca="false">IF($F995=BC$6,$P995,0)</f>
        <v>0</v>
      </c>
      <c r="BD995" s="34" t="n">
        <f aca="false">IF($F995=BD$6,$P995,0)</f>
        <v>0</v>
      </c>
      <c r="BE995" s="34" t="n">
        <f aca="false">IF($F995=BE$6,$P995,0)</f>
        <v>0</v>
      </c>
      <c r="BF995" s="34" t="n">
        <f aca="false">IF($F995=BF$6,$P995,0)</f>
        <v>0</v>
      </c>
      <c r="BG995" s="34" t="n">
        <f aca="false">IF($F995=BG$6,$P995,0)</f>
        <v>0</v>
      </c>
      <c r="BH995" s="34" t="n">
        <f aca="false">IF($F995=BH$6,$P995,0)</f>
        <v>0</v>
      </c>
      <c r="BI995" s="34" t="n">
        <f aca="false">IF($F995=BI$6,$P995,0)</f>
        <v>0</v>
      </c>
      <c r="BJ995" s="34" t="n">
        <f aca="false">IF($F995=BJ$6,$P995,0)</f>
        <v>0</v>
      </c>
      <c r="BK995" s="34" t="n">
        <f aca="false">IF($F995=BK$6,$P995,0)</f>
        <v>0</v>
      </c>
      <c r="BL995" s="34" t="n">
        <f aca="false">IF($F995=BL$6,$P995,0)</f>
        <v>0</v>
      </c>
      <c r="BM995" s="34" t="n">
        <f aca="false">IF($F995=BM$6,$P995,0)</f>
        <v>0</v>
      </c>
      <c r="BN995" s="34" t="n">
        <f aca="false">IF($F995=BN$6,$P995,0)</f>
        <v>0</v>
      </c>
      <c r="BO995" s="34" t="n">
        <f aca="false">IF($F995=BO$6,$P995,0)</f>
        <v>0</v>
      </c>
      <c r="BP995" s="34" t="n">
        <f aca="false">IF($F995=BP$6,$P995,0)</f>
        <v>0</v>
      </c>
      <c r="BQ995" s="34" t="n">
        <f aca="false">IF($F995=BQ$6,$P995,0)</f>
        <v>0</v>
      </c>
      <c r="BR995" s="34" t="n">
        <f aca="false">IF($F995=BR$6,$P995,0)</f>
        <v>0</v>
      </c>
      <c r="BS995" s="34" t="n">
        <f aca="false">IF($F995=BS$6,$P995,0)</f>
        <v>0</v>
      </c>
      <c r="BT995" s="34" t="n">
        <f aca="false">IF($F995=BT$6,$P995,0)</f>
        <v>0</v>
      </c>
      <c r="BU995" s="34" t="n">
        <f aca="false">IF($F995=BU$6,$P995,0)</f>
        <v>0</v>
      </c>
      <c r="BV995" s="34" t="n">
        <f aca="false">IF($F995=BV$6,$P995,0)</f>
        <v>0</v>
      </c>
      <c r="BW995" s="34" t="n">
        <f aca="false">IF($F995=BW$6,$P995,0)</f>
        <v>0</v>
      </c>
      <c r="BX995" s="34" t="n">
        <f aca="false">IF($F995=BX$6,$P995,0)</f>
        <v>0</v>
      </c>
      <c r="BY995" s="34" t="n">
        <f aca="false">IF($F995=BY$6,$P995,0)</f>
        <v>0</v>
      </c>
      <c r="BZ995" s="34" t="n">
        <f aca="false">IF($F995=BZ$6,$P995,0)</f>
        <v>0</v>
      </c>
      <c r="CA995" s="34" t="n">
        <f aca="false">IF($F995=CA$6,$P995,0)</f>
        <v>0</v>
      </c>
      <c r="CB995" s="34" t="n">
        <f aca="false">IF($F995=CB$6,$P995,0)</f>
        <v>0</v>
      </c>
      <c r="CC995" s="34" t="n">
        <f aca="false">IF($F995=CC$6,$P995,0)</f>
        <v>0</v>
      </c>
      <c r="CD995" s="34" t="n">
        <f aca="false">IF($F995=CD$6,$P995,0)</f>
        <v>0</v>
      </c>
      <c r="CE995" s="34" t="n">
        <f aca="false">IF($F995=CE$6,$P995,0)</f>
        <v>0</v>
      </c>
      <c r="CF995" s="34" t="n">
        <f aca="false">IF($F995=CF$6,$P995,0)</f>
        <v>0</v>
      </c>
      <c r="CG995" s="34" t="n">
        <f aca="false">IF($F995=CG$6,$P995,0)</f>
        <v>0</v>
      </c>
      <c r="CH995" s="34" t="n">
        <f aca="false">IF($F995=CH$6,$P995,0)</f>
        <v>0</v>
      </c>
      <c r="CI995" s="34" t="n">
        <f aca="false">IF($F995=CI$6,$P995,0)</f>
        <v>0</v>
      </c>
      <c r="CJ995" s="34" t="n">
        <f aca="false">IF($F995=CJ$6,$P995,0)</f>
        <v>0</v>
      </c>
      <c r="CK995" s="34" t="n">
        <f aca="false">IF($F995=CK$6,$P995,0)</f>
        <v>0</v>
      </c>
      <c r="CL995" s="34" t="n">
        <f aca="false">IF($F995=CL$6,$P995,0)</f>
        <v>0</v>
      </c>
      <c r="CM995" s="34" t="n">
        <f aca="false">IF($F995=CM$6,$P995,0)</f>
        <v>0</v>
      </c>
      <c r="CN995" s="34" t="n">
        <f aca="false">IF($F995=CN$6,$P995,0)</f>
        <v>0</v>
      </c>
      <c r="CO995" s="34" t="n">
        <f aca="false">IF($F995=CO$6,$P995,0)</f>
        <v>0</v>
      </c>
      <c r="CP995" s="34" t="n">
        <f aca="false">IF($F995=CP$6,$P995,0)</f>
        <v>0</v>
      </c>
      <c r="CQ995" s="34" t="n">
        <f aca="false">IF($F995=CQ$6,$P995,0)</f>
        <v>0</v>
      </c>
      <c r="CR995" s="34" t="n">
        <f aca="false">IF($F995=CR$6,$P995,0)</f>
        <v>0</v>
      </c>
      <c r="CS995" s="34" t="n">
        <f aca="false">IF($F995=CS$6,$P995,0)</f>
        <v>0</v>
      </c>
      <c r="CT995" s="34" t="n">
        <f aca="false">IF($F995=CT$6,$P995,0)</f>
        <v>0</v>
      </c>
      <c r="CU995" s="34" t="n">
        <f aca="false">IF($F995=CU$6,$P995,0)</f>
        <v>0</v>
      </c>
      <c r="CV995" s="34" t="n">
        <f aca="false">IF($F995=CV$6,$P995,0)</f>
        <v>0</v>
      </c>
      <c r="CW995" s="36" t="n">
        <f aca="false">IF(SUM(AY995:CV995)=0,P995,0)</f>
        <v>0</v>
      </c>
      <c r="CY995" s="34" t="n">
        <f aca="false">IF(F995&lt;&gt;$CY$4,0,IF(D995&lt;&gt;$CY$5,0,IF(E995&lt;&gt;$CY$6,0,P995)))</f>
        <v>0</v>
      </c>
    </row>
    <row r="996" customFormat="false" ht="12.75" hidden="false" customHeight="false" outlineLevel="0" collapsed="false">
      <c r="A996" s="47" t="n">
        <v>990</v>
      </c>
      <c r="B996" s="56" t="str">
        <f aca="false">IF(AND(D996="",E996=""),"",IF(AW996=0,"DATOS",""))</f>
        <v/>
      </c>
      <c r="C996" s="57"/>
      <c r="D996" s="57"/>
      <c r="E996" s="58"/>
      <c r="F996" s="59"/>
      <c r="G996" s="58"/>
      <c r="H996" s="58"/>
      <c r="I996" s="58"/>
      <c r="J996" s="60"/>
      <c r="K996" s="60"/>
      <c r="L996" s="61"/>
      <c r="M996" s="62" t="n">
        <f aca="false">+K996*L996</f>
        <v>0</v>
      </c>
      <c r="N996" s="63"/>
      <c r="O996" s="62" t="n">
        <f aca="false">+M996*(N996/100)</f>
        <v>0</v>
      </c>
      <c r="P996" s="64" t="n">
        <f aca="false">+M996+O996</f>
        <v>0</v>
      </c>
      <c r="Y996" s="34" t="n">
        <f aca="false">IF(AND(Y$4=0,$D996=Y$5,$E996=Y$6),$P996,0)</f>
        <v>0</v>
      </c>
      <c r="Z996" s="34" t="n">
        <f aca="false">IF(AND(Z$4=0,$D996=Z$5,$E996=Z$6),$P996,0)</f>
        <v>0</v>
      </c>
      <c r="AA996" s="34" t="n">
        <f aca="false">IF(AND(AA$4=0,$D996=AA$5,$E996=AA$6),$P996,0)</f>
        <v>0</v>
      </c>
      <c r="AB996" s="34" t="n">
        <f aca="false">IF(AND(AB$4=0,$D996=AB$5,$E996=AB$6),$P996,0)</f>
        <v>0</v>
      </c>
      <c r="AC996" s="34" t="n">
        <f aca="false">IF(AND(AC$4=0,$D996=AC$5,$E996=AC$6),$P996,0)</f>
        <v>0</v>
      </c>
      <c r="AD996" s="34" t="n">
        <f aca="false">IF(AND(AD$4=0,$D996=AD$5,$E996=AD$6),$P996,0)</f>
        <v>0</v>
      </c>
      <c r="AE996" s="34" t="n">
        <f aca="false">IF(AND(AE$4=0,$D996=AE$5,$E996=AE$6),$P996,0)</f>
        <v>0</v>
      </c>
      <c r="AF996" s="34" t="n">
        <f aca="false">IF(AND(AF$4=0,$D996=AF$5,$E996=AF$6),$P996,0)</f>
        <v>0</v>
      </c>
      <c r="AG996" s="34" t="n">
        <f aca="false">IF(AND(AG$4=0,$D996=AG$5,$E996=AG$6),$P996,0)</f>
        <v>0</v>
      </c>
      <c r="AH996" s="34" t="n">
        <f aca="false">IF(AND(AH$4=0,$D996=AH$5,$E996=AH$6),$P996,0)</f>
        <v>0</v>
      </c>
      <c r="AI996" s="34" t="n">
        <f aca="false">IF(AND(AI$4=0,$D996=AI$5,$E996=AI$6),$P996,0)</f>
        <v>0</v>
      </c>
      <c r="AJ996" s="34" t="n">
        <f aca="false">IF(AND(AJ$4=0,$D996=AJ$5,$E996=AJ$6),$P996,0)</f>
        <v>0</v>
      </c>
      <c r="AK996" s="34" t="n">
        <f aca="false">IF(AND(AK$4=0,$D996=AK$5,$E996=AK$6),$P996,0)</f>
        <v>0</v>
      </c>
      <c r="AL996" s="34" t="n">
        <f aca="false">IF(AND(AL$4=0,$D996=AL$5,$E996=AL$6),$P996,0)</f>
        <v>0</v>
      </c>
      <c r="AM996" s="34" t="n">
        <f aca="false">IF(AND(AM$4=0,$D996=AM$5,$E996=AM$6),$P996,0)</f>
        <v>0</v>
      </c>
      <c r="AN996" s="34" t="n">
        <f aca="false">IF(AND(AN$4=0,$D996=AN$5,$E996=AN$6),$P996,0)</f>
        <v>0</v>
      </c>
      <c r="AO996" s="34" t="n">
        <f aca="false">IF(AND(AO$4=0,$D996=AO$5,$E996=AO$6),$P996,0)</f>
        <v>0</v>
      </c>
      <c r="AP996" s="34" t="n">
        <f aca="false">IF(AND(AP$4=0,$D996=AP$5,$E996=AP$6),$P996,0)</f>
        <v>0</v>
      </c>
      <c r="AQ996" s="34" t="n">
        <f aca="false">IF(AND(AQ$4=0,$D996=AQ$5,$E996=AQ$6),$P996,0)</f>
        <v>0</v>
      </c>
      <c r="AR996" s="34" t="n">
        <f aca="false">IF(AND(AR$4=0,$D996=AR$5,$E996=AR$6),$P996,0)</f>
        <v>0</v>
      </c>
      <c r="AS996" s="34" t="n">
        <f aca="false">IF(AND(AS$4=0,$D996=AS$5,$E996=AS$6),$P996,0)</f>
        <v>0</v>
      </c>
      <c r="AT996" s="34" t="n">
        <f aca="false">IF(AND(AT$4=0,$D996=AT$5,$E996=AT$6),$P996,0)</f>
        <v>0</v>
      </c>
      <c r="AU996" s="34" t="n">
        <f aca="false">IF(AND(AU$4=0,$D996=AU$5,$E996=AU$6),$P996,0)</f>
        <v>0</v>
      </c>
      <c r="AV996" s="34" t="n">
        <f aca="false">IF(AND(AV$4=0,$D996=AV$5,$E996=AV$6),$P996,0)</f>
        <v>0</v>
      </c>
      <c r="AW996" s="34" t="n">
        <f aca="false">SUM(Y996:AV996)</f>
        <v>0</v>
      </c>
      <c r="AX996" s="36" t="n">
        <f aca="false">IF(AW996=0,P996,0)</f>
        <v>0</v>
      </c>
      <c r="AY996" s="34" t="n">
        <f aca="false">IF($F996=AY$6,$P996,0)</f>
        <v>0</v>
      </c>
      <c r="AZ996" s="34" t="n">
        <f aca="false">IF($F996=AZ$6,$P996,0)</f>
        <v>0</v>
      </c>
      <c r="BA996" s="34" t="n">
        <f aca="false">IF($F996=BA$6,$P996,0)</f>
        <v>0</v>
      </c>
      <c r="BB996" s="34" t="n">
        <f aca="false">IF($F996=BB$6,$P996,0)</f>
        <v>0</v>
      </c>
      <c r="BC996" s="34" t="n">
        <f aca="false">IF($F996=BC$6,$P996,0)</f>
        <v>0</v>
      </c>
      <c r="BD996" s="34" t="n">
        <f aca="false">IF($F996=BD$6,$P996,0)</f>
        <v>0</v>
      </c>
      <c r="BE996" s="34" t="n">
        <f aca="false">IF($F996=BE$6,$P996,0)</f>
        <v>0</v>
      </c>
      <c r="BF996" s="34" t="n">
        <f aca="false">IF($F996=BF$6,$P996,0)</f>
        <v>0</v>
      </c>
      <c r="BG996" s="34" t="n">
        <f aca="false">IF($F996=BG$6,$P996,0)</f>
        <v>0</v>
      </c>
      <c r="BH996" s="34" t="n">
        <f aca="false">IF($F996=BH$6,$P996,0)</f>
        <v>0</v>
      </c>
      <c r="BI996" s="34" t="n">
        <f aca="false">IF($F996=BI$6,$P996,0)</f>
        <v>0</v>
      </c>
      <c r="BJ996" s="34" t="n">
        <f aca="false">IF($F996=BJ$6,$P996,0)</f>
        <v>0</v>
      </c>
      <c r="BK996" s="34" t="n">
        <f aca="false">IF($F996=BK$6,$P996,0)</f>
        <v>0</v>
      </c>
      <c r="BL996" s="34" t="n">
        <f aca="false">IF($F996=BL$6,$P996,0)</f>
        <v>0</v>
      </c>
      <c r="BM996" s="34" t="n">
        <f aca="false">IF($F996=BM$6,$P996,0)</f>
        <v>0</v>
      </c>
      <c r="BN996" s="34" t="n">
        <f aca="false">IF($F996=BN$6,$P996,0)</f>
        <v>0</v>
      </c>
      <c r="BO996" s="34" t="n">
        <f aca="false">IF($F996=BO$6,$P996,0)</f>
        <v>0</v>
      </c>
      <c r="BP996" s="34" t="n">
        <f aca="false">IF($F996=BP$6,$P996,0)</f>
        <v>0</v>
      </c>
      <c r="BQ996" s="34" t="n">
        <f aca="false">IF($F996=BQ$6,$P996,0)</f>
        <v>0</v>
      </c>
      <c r="BR996" s="34" t="n">
        <f aca="false">IF($F996=BR$6,$P996,0)</f>
        <v>0</v>
      </c>
      <c r="BS996" s="34" t="n">
        <f aca="false">IF($F996=BS$6,$P996,0)</f>
        <v>0</v>
      </c>
      <c r="BT996" s="34" t="n">
        <f aca="false">IF($F996=BT$6,$P996,0)</f>
        <v>0</v>
      </c>
      <c r="BU996" s="34" t="n">
        <f aca="false">IF($F996=BU$6,$P996,0)</f>
        <v>0</v>
      </c>
      <c r="BV996" s="34" t="n">
        <f aca="false">IF($F996=BV$6,$P996,0)</f>
        <v>0</v>
      </c>
      <c r="BW996" s="34" t="n">
        <f aca="false">IF($F996=BW$6,$P996,0)</f>
        <v>0</v>
      </c>
      <c r="BX996" s="34" t="n">
        <f aca="false">IF($F996=BX$6,$P996,0)</f>
        <v>0</v>
      </c>
      <c r="BY996" s="34" t="n">
        <f aca="false">IF($F996=BY$6,$P996,0)</f>
        <v>0</v>
      </c>
      <c r="BZ996" s="34" t="n">
        <f aca="false">IF($F996=BZ$6,$P996,0)</f>
        <v>0</v>
      </c>
      <c r="CA996" s="34" t="n">
        <f aca="false">IF($F996=CA$6,$P996,0)</f>
        <v>0</v>
      </c>
      <c r="CB996" s="34" t="n">
        <f aca="false">IF($F996=CB$6,$P996,0)</f>
        <v>0</v>
      </c>
      <c r="CC996" s="34" t="n">
        <f aca="false">IF($F996=CC$6,$P996,0)</f>
        <v>0</v>
      </c>
      <c r="CD996" s="34" t="n">
        <f aca="false">IF($F996=CD$6,$P996,0)</f>
        <v>0</v>
      </c>
      <c r="CE996" s="34" t="n">
        <f aca="false">IF($F996=CE$6,$P996,0)</f>
        <v>0</v>
      </c>
      <c r="CF996" s="34" t="n">
        <f aca="false">IF($F996=CF$6,$P996,0)</f>
        <v>0</v>
      </c>
      <c r="CG996" s="34" t="n">
        <f aca="false">IF($F996=CG$6,$P996,0)</f>
        <v>0</v>
      </c>
      <c r="CH996" s="34" t="n">
        <f aca="false">IF($F996=CH$6,$P996,0)</f>
        <v>0</v>
      </c>
      <c r="CI996" s="34" t="n">
        <f aca="false">IF($F996=CI$6,$P996,0)</f>
        <v>0</v>
      </c>
      <c r="CJ996" s="34" t="n">
        <f aca="false">IF($F996=CJ$6,$P996,0)</f>
        <v>0</v>
      </c>
      <c r="CK996" s="34" t="n">
        <f aca="false">IF($F996=CK$6,$P996,0)</f>
        <v>0</v>
      </c>
      <c r="CL996" s="34" t="n">
        <f aca="false">IF($F996=CL$6,$P996,0)</f>
        <v>0</v>
      </c>
      <c r="CM996" s="34" t="n">
        <f aca="false">IF($F996=CM$6,$P996,0)</f>
        <v>0</v>
      </c>
      <c r="CN996" s="34" t="n">
        <f aca="false">IF($F996=CN$6,$P996,0)</f>
        <v>0</v>
      </c>
      <c r="CO996" s="34" t="n">
        <f aca="false">IF($F996=CO$6,$P996,0)</f>
        <v>0</v>
      </c>
      <c r="CP996" s="34" t="n">
        <f aca="false">IF($F996=CP$6,$P996,0)</f>
        <v>0</v>
      </c>
      <c r="CQ996" s="34" t="n">
        <f aca="false">IF($F996=CQ$6,$P996,0)</f>
        <v>0</v>
      </c>
      <c r="CR996" s="34" t="n">
        <f aca="false">IF($F996=CR$6,$P996,0)</f>
        <v>0</v>
      </c>
      <c r="CS996" s="34" t="n">
        <f aca="false">IF($F996=CS$6,$P996,0)</f>
        <v>0</v>
      </c>
      <c r="CT996" s="34" t="n">
        <f aca="false">IF($F996=CT$6,$P996,0)</f>
        <v>0</v>
      </c>
      <c r="CU996" s="34" t="n">
        <f aca="false">IF($F996=CU$6,$P996,0)</f>
        <v>0</v>
      </c>
      <c r="CV996" s="34" t="n">
        <f aca="false">IF($F996=CV$6,$P996,0)</f>
        <v>0</v>
      </c>
      <c r="CW996" s="36" t="n">
        <f aca="false">IF(SUM(AY996:CV996)=0,P996,0)</f>
        <v>0</v>
      </c>
      <c r="CY996" s="34" t="n">
        <f aca="false">IF(F996&lt;&gt;$CY$4,0,IF(D996&lt;&gt;$CY$5,0,IF(E996&lt;&gt;$CY$6,0,P996)))</f>
        <v>0</v>
      </c>
    </row>
    <row r="997" customFormat="false" ht="12.75" hidden="false" customHeight="false" outlineLevel="0" collapsed="false">
      <c r="A997" s="47" t="n">
        <v>991</v>
      </c>
      <c r="B997" s="56" t="str">
        <f aca="false">IF(AND(D997="",E997=""),"",IF(AW997=0,"DATOS",""))</f>
        <v/>
      </c>
      <c r="C997" s="57"/>
      <c r="D997" s="57"/>
      <c r="E997" s="58"/>
      <c r="F997" s="59"/>
      <c r="G997" s="58"/>
      <c r="H997" s="58"/>
      <c r="I997" s="58"/>
      <c r="J997" s="60"/>
      <c r="K997" s="60"/>
      <c r="L997" s="61"/>
      <c r="M997" s="62" t="n">
        <f aca="false">+K997*L997</f>
        <v>0</v>
      </c>
      <c r="N997" s="63"/>
      <c r="O997" s="62" t="n">
        <f aca="false">+M997*(N997/100)</f>
        <v>0</v>
      </c>
      <c r="P997" s="64" t="n">
        <f aca="false">+M997+O997</f>
        <v>0</v>
      </c>
      <c r="Y997" s="34" t="n">
        <f aca="false">IF(AND(Y$4=0,$D997=Y$5,$E997=Y$6),$P997,0)</f>
        <v>0</v>
      </c>
      <c r="Z997" s="34" t="n">
        <f aca="false">IF(AND(Z$4=0,$D997=Z$5,$E997=Z$6),$P997,0)</f>
        <v>0</v>
      </c>
      <c r="AA997" s="34" t="n">
        <f aca="false">IF(AND(AA$4=0,$D997=AA$5,$E997=AA$6),$P997,0)</f>
        <v>0</v>
      </c>
      <c r="AB997" s="34" t="n">
        <f aca="false">IF(AND(AB$4=0,$D997=AB$5,$E997=AB$6),$P997,0)</f>
        <v>0</v>
      </c>
      <c r="AC997" s="34" t="n">
        <f aca="false">IF(AND(AC$4=0,$D997=AC$5,$E997=AC$6),$P997,0)</f>
        <v>0</v>
      </c>
      <c r="AD997" s="34" t="n">
        <f aca="false">IF(AND(AD$4=0,$D997=AD$5,$E997=AD$6),$P997,0)</f>
        <v>0</v>
      </c>
      <c r="AE997" s="34" t="n">
        <f aca="false">IF(AND(AE$4=0,$D997=AE$5,$E997=AE$6),$P997,0)</f>
        <v>0</v>
      </c>
      <c r="AF997" s="34" t="n">
        <f aca="false">IF(AND(AF$4=0,$D997=AF$5,$E997=AF$6),$P997,0)</f>
        <v>0</v>
      </c>
      <c r="AG997" s="34" t="n">
        <f aca="false">IF(AND(AG$4=0,$D997=AG$5,$E997=AG$6),$P997,0)</f>
        <v>0</v>
      </c>
      <c r="AH997" s="34" t="n">
        <f aca="false">IF(AND(AH$4=0,$D997=AH$5,$E997=AH$6),$P997,0)</f>
        <v>0</v>
      </c>
      <c r="AI997" s="34" t="n">
        <f aca="false">IF(AND(AI$4=0,$D997=AI$5,$E997=AI$6),$P997,0)</f>
        <v>0</v>
      </c>
      <c r="AJ997" s="34" t="n">
        <f aca="false">IF(AND(AJ$4=0,$D997=AJ$5,$E997=AJ$6),$P997,0)</f>
        <v>0</v>
      </c>
      <c r="AK997" s="34" t="n">
        <f aca="false">IF(AND(AK$4=0,$D997=AK$5,$E997=AK$6),$P997,0)</f>
        <v>0</v>
      </c>
      <c r="AL997" s="34" t="n">
        <f aca="false">IF(AND(AL$4=0,$D997=AL$5,$E997=AL$6),$P997,0)</f>
        <v>0</v>
      </c>
      <c r="AM997" s="34" t="n">
        <f aca="false">IF(AND(AM$4=0,$D997=AM$5,$E997=AM$6),$P997,0)</f>
        <v>0</v>
      </c>
      <c r="AN997" s="34" t="n">
        <f aca="false">IF(AND(AN$4=0,$D997=AN$5,$E997=AN$6),$P997,0)</f>
        <v>0</v>
      </c>
      <c r="AO997" s="34" t="n">
        <f aca="false">IF(AND(AO$4=0,$D997=AO$5,$E997=AO$6),$P997,0)</f>
        <v>0</v>
      </c>
      <c r="AP997" s="34" t="n">
        <f aca="false">IF(AND(AP$4=0,$D997=AP$5,$E997=AP$6),$P997,0)</f>
        <v>0</v>
      </c>
      <c r="AQ997" s="34" t="n">
        <f aca="false">IF(AND(AQ$4=0,$D997=AQ$5,$E997=AQ$6),$P997,0)</f>
        <v>0</v>
      </c>
      <c r="AR997" s="34" t="n">
        <f aca="false">IF(AND(AR$4=0,$D997=AR$5,$E997=AR$6),$P997,0)</f>
        <v>0</v>
      </c>
      <c r="AS997" s="34" t="n">
        <f aca="false">IF(AND(AS$4=0,$D997=AS$5,$E997=AS$6),$P997,0)</f>
        <v>0</v>
      </c>
      <c r="AT997" s="34" t="n">
        <f aca="false">IF(AND(AT$4=0,$D997=AT$5,$E997=AT$6),$P997,0)</f>
        <v>0</v>
      </c>
      <c r="AU997" s="34" t="n">
        <f aca="false">IF(AND(AU$4=0,$D997=AU$5,$E997=AU$6),$P997,0)</f>
        <v>0</v>
      </c>
      <c r="AV997" s="34" t="n">
        <f aca="false">IF(AND(AV$4=0,$D997=AV$5,$E997=AV$6),$P997,0)</f>
        <v>0</v>
      </c>
      <c r="AW997" s="34" t="n">
        <f aca="false">SUM(Y997:AV997)</f>
        <v>0</v>
      </c>
      <c r="AX997" s="36" t="n">
        <f aca="false">IF(AW997=0,P997,0)</f>
        <v>0</v>
      </c>
      <c r="AY997" s="34" t="n">
        <f aca="false">IF($F997=AY$6,$P997,0)</f>
        <v>0</v>
      </c>
      <c r="AZ997" s="34" t="n">
        <f aca="false">IF($F997=AZ$6,$P997,0)</f>
        <v>0</v>
      </c>
      <c r="BA997" s="34" t="n">
        <f aca="false">IF($F997=BA$6,$P997,0)</f>
        <v>0</v>
      </c>
      <c r="BB997" s="34" t="n">
        <f aca="false">IF($F997=BB$6,$P997,0)</f>
        <v>0</v>
      </c>
      <c r="BC997" s="34" t="n">
        <f aca="false">IF($F997=BC$6,$P997,0)</f>
        <v>0</v>
      </c>
      <c r="BD997" s="34" t="n">
        <f aca="false">IF($F997=BD$6,$P997,0)</f>
        <v>0</v>
      </c>
      <c r="BE997" s="34" t="n">
        <f aca="false">IF($F997=BE$6,$P997,0)</f>
        <v>0</v>
      </c>
      <c r="BF997" s="34" t="n">
        <f aca="false">IF($F997=BF$6,$P997,0)</f>
        <v>0</v>
      </c>
      <c r="BG997" s="34" t="n">
        <f aca="false">IF($F997=BG$6,$P997,0)</f>
        <v>0</v>
      </c>
      <c r="BH997" s="34" t="n">
        <f aca="false">IF($F997=BH$6,$P997,0)</f>
        <v>0</v>
      </c>
      <c r="BI997" s="34" t="n">
        <f aca="false">IF($F997=BI$6,$P997,0)</f>
        <v>0</v>
      </c>
      <c r="BJ997" s="34" t="n">
        <f aca="false">IF($F997=BJ$6,$P997,0)</f>
        <v>0</v>
      </c>
      <c r="BK997" s="34" t="n">
        <f aca="false">IF($F997=BK$6,$P997,0)</f>
        <v>0</v>
      </c>
      <c r="BL997" s="34" t="n">
        <f aca="false">IF($F997=BL$6,$P997,0)</f>
        <v>0</v>
      </c>
      <c r="BM997" s="34" t="n">
        <f aca="false">IF($F997=BM$6,$P997,0)</f>
        <v>0</v>
      </c>
      <c r="BN997" s="34" t="n">
        <f aca="false">IF($F997=BN$6,$P997,0)</f>
        <v>0</v>
      </c>
      <c r="BO997" s="34" t="n">
        <f aca="false">IF($F997=BO$6,$P997,0)</f>
        <v>0</v>
      </c>
      <c r="BP997" s="34" t="n">
        <f aca="false">IF($F997=BP$6,$P997,0)</f>
        <v>0</v>
      </c>
      <c r="BQ997" s="34" t="n">
        <f aca="false">IF($F997=BQ$6,$P997,0)</f>
        <v>0</v>
      </c>
      <c r="BR997" s="34" t="n">
        <f aca="false">IF($F997=BR$6,$P997,0)</f>
        <v>0</v>
      </c>
      <c r="BS997" s="34" t="n">
        <f aca="false">IF($F997=BS$6,$P997,0)</f>
        <v>0</v>
      </c>
      <c r="BT997" s="34" t="n">
        <f aca="false">IF($F997=BT$6,$P997,0)</f>
        <v>0</v>
      </c>
      <c r="BU997" s="34" t="n">
        <f aca="false">IF($F997=BU$6,$P997,0)</f>
        <v>0</v>
      </c>
      <c r="BV997" s="34" t="n">
        <f aca="false">IF($F997=BV$6,$P997,0)</f>
        <v>0</v>
      </c>
      <c r="BW997" s="34" t="n">
        <f aca="false">IF($F997=BW$6,$P997,0)</f>
        <v>0</v>
      </c>
      <c r="BX997" s="34" t="n">
        <f aca="false">IF($F997=BX$6,$P997,0)</f>
        <v>0</v>
      </c>
      <c r="BY997" s="34" t="n">
        <f aca="false">IF($F997=BY$6,$P997,0)</f>
        <v>0</v>
      </c>
      <c r="BZ997" s="34" t="n">
        <f aca="false">IF($F997=BZ$6,$P997,0)</f>
        <v>0</v>
      </c>
      <c r="CA997" s="34" t="n">
        <f aca="false">IF($F997=CA$6,$P997,0)</f>
        <v>0</v>
      </c>
      <c r="CB997" s="34" t="n">
        <f aca="false">IF($F997=CB$6,$P997,0)</f>
        <v>0</v>
      </c>
      <c r="CC997" s="34" t="n">
        <f aca="false">IF($F997=CC$6,$P997,0)</f>
        <v>0</v>
      </c>
      <c r="CD997" s="34" t="n">
        <f aca="false">IF($F997=CD$6,$P997,0)</f>
        <v>0</v>
      </c>
      <c r="CE997" s="34" t="n">
        <f aca="false">IF($F997=CE$6,$P997,0)</f>
        <v>0</v>
      </c>
      <c r="CF997" s="34" t="n">
        <f aca="false">IF($F997=CF$6,$P997,0)</f>
        <v>0</v>
      </c>
      <c r="CG997" s="34" t="n">
        <f aca="false">IF($F997=CG$6,$P997,0)</f>
        <v>0</v>
      </c>
      <c r="CH997" s="34" t="n">
        <f aca="false">IF($F997=CH$6,$P997,0)</f>
        <v>0</v>
      </c>
      <c r="CI997" s="34" t="n">
        <f aca="false">IF($F997=CI$6,$P997,0)</f>
        <v>0</v>
      </c>
      <c r="CJ997" s="34" t="n">
        <f aca="false">IF($F997=CJ$6,$P997,0)</f>
        <v>0</v>
      </c>
      <c r="CK997" s="34" t="n">
        <f aca="false">IF($F997=CK$6,$P997,0)</f>
        <v>0</v>
      </c>
      <c r="CL997" s="34" t="n">
        <f aca="false">IF($F997=CL$6,$P997,0)</f>
        <v>0</v>
      </c>
      <c r="CM997" s="34" t="n">
        <f aca="false">IF($F997=CM$6,$P997,0)</f>
        <v>0</v>
      </c>
      <c r="CN997" s="34" t="n">
        <f aca="false">IF($F997=CN$6,$P997,0)</f>
        <v>0</v>
      </c>
      <c r="CO997" s="34" t="n">
        <f aca="false">IF($F997=CO$6,$P997,0)</f>
        <v>0</v>
      </c>
      <c r="CP997" s="34" t="n">
        <f aca="false">IF($F997=CP$6,$P997,0)</f>
        <v>0</v>
      </c>
      <c r="CQ997" s="34" t="n">
        <f aca="false">IF($F997=CQ$6,$P997,0)</f>
        <v>0</v>
      </c>
      <c r="CR997" s="34" t="n">
        <f aca="false">IF($F997=CR$6,$P997,0)</f>
        <v>0</v>
      </c>
      <c r="CS997" s="34" t="n">
        <f aca="false">IF($F997=CS$6,$P997,0)</f>
        <v>0</v>
      </c>
      <c r="CT997" s="34" t="n">
        <f aca="false">IF($F997=CT$6,$P997,0)</f>
        <v>0</v>
      </c>
      <c r="CU997" s="34" t="n">
        <f aca="false">IF($F997=CU$6,$P997,0)</f>
        <v>0</v>
      </c>
      <c r="CV997" s="34" t="n">
        <f aca="false">IF($F997=CV$6,$P997,0)</f>
        <v>0</v>
      </c>
      <c r="CW997" s="36" t="n">
        <f aca="false">IF(SUM(AY997:CV997)=0,P997,0)</f>
        <v>0</v>
      </c>
      <c r="CY997" s="34" t="n">
        <f aca="false">IF(F997&lt;&gt;$CY$4,0,IF(D997&lt;&gt;$CY$5,0,IF(E997&lt;&gt;$CY$6,0,P997)))</f>
        <v>0</v>
      </c>
    </row>
    <row r="998" customFormat="false" ht="12.75" hidden="false" customHeight="false" outlineLevel="0" collapsed="false">
      <c r="A998" s="47" t="n">
        <v>992</v>
      </c>
      <c r="B998" s="56" t="str">
        <f aca="false">IF(AND(D998="",E998=""),"",IF(AW998=0,"DATOS",""))</f>
        <v/>
      </c>
      <c r="C998" s="57"/>
      <c r="D998" s="57"/>
      <c r="E998" s="58"/>
      <c r="F998" s="59"/>
      <c r="G998" s="58"/>
      <c r="H998" s="58"/>
      <c r="I998" s="58"/>
      <c r="J998" s="60"/>
      <c r="K998" s="60"/>
      <c r="L998" s="61"/>
      <c r="M998" s="62" t="n">
        <f aca="false">+K998*L998</f>
        <v>0</v>
      </c>
      <c r="N998" s="63"/>
      <c r="O998" s="62" t="n">
        <f aca="false">+M998*(N998/100)</f>
        <v>0</v>
      </c>
      <c r="P998" s="64" t="n">
        <f aca="false">+M998+O998</f>
        <v>0</v>
      </c>
      <c r="Y998" s="34" t="n">
        <f aca="false">IF(AND(Y$4=0,$D998=Y$5,$E998=Y$6),$P998,0)</f>
        <v>0</v>
      </c>
      <c r="Z998" s="34" t="n">
        <f aca="false">IF(AND(Z$4=0,$D998=Z$5,$E998=Z$6),$P998,0)</f>
        <v>0</v>
      </c>
      <c r="AA998" s="34" t="n">
        <f aca="false">IF(AND(AA$4=0,$D998=AA$5,$E998=AA$6),$P998,0)</f>
        <v>0</v>
      </c>
      <c r="AB998" s="34" t="n">
        <f aca="false">IF(AND(AB$4=0,$D998=AB$5,$E998=AB$6),$P998,0)</f>
        <v>0</v>
      </c>
      <c r="AC998" s="34" t="n">
        <f aca="false">IF(AND(AC$4=0,$D998=AC$5,$E998=AC$6),$P998,0)</f>
        <v>0</v>
      </c>
      <c r="AD998" s="34" t="n">
        <f aca="false">IF(AND(AD$4=0,$D998=AD$5,$E998=AD$6),$P998,0)</f>
        <v>0</v>
      </c>
      <c r="AE998" s="34" t="n">
        <f aca="false">IF(AND(AE$4=0,$D998=AE$5,$E998=AE$6),$P998,0)</f>
        <v>0</v>
      </c>
      <c r="AF998" s="34" t="n">
        <f aca="false">IF(AND(AF$4=0,$D998=AF$5,$E998=AF$6),$P998,0)</f>
        <v>0</v>
      </c>
      <c r="AG998" s="34" t="n">
        <f aca="false">IF(AND(AG$4=0,$D998=AG$5,$E998=AG$6),$P998,0)</f>
        <v>0</v>
      </c>
      <c r="AH998" s="34" t="n">
        <f aca="false">IF(AND(AH$4=0,$D998=AH$5,$E998=AH$6),$P998,0)</f>
        <v>0</v>
      </c>
      <c r="AI998" s="34" t="n">
        <f aca="false">IF(AND(AI$4=0,$D998=AI$5,$E998=AI$6),$P998,0)</f>
        <v>0</v>
      </c>
      <c r="AJ998" s="34" t="n">
        <f aca="false">IF(AND(AJ$4=0,$D998=AJ$5,$E998=AJ$6),$P998,0)</f>
        <v>0</v>
      </c>
      <c r="AK998" s="34" t="n">
        <f aca="false">IF(AND(AK$4=0,$D998=AK$5,$E998=AK$6),$P998,0)</f>
        <v>0</v>
      </c>
      <c r="AL998" s="34" t="n">
        <f aca="false">IF(AND(AL$4=0,$D998=AL$5,$E998=AL$6),$P998,0)</f>
        <v>0</v>
      </c>
      <c r="AM998" s="34" t="n">
        <f aca="false">IF(AND(AM$4=0,$D998=AM$5,$E998=AM$6),$P998,0)</f>
        <v>0</v>
      </c>
      <c r="AN998" s="34" t="n">
        <f aca="false">IF(AND(AN$4=0,$D998=AN$5,$E998=AN$6),$P998,0)</f>
        <v>0</v>
      </c>
      <c r="AO998" s="34" t="n">
        <f aca="false">IF(AND(AO$4=0,$D998=AO$5,$E998=AO$6),$P998,0)</f>
        <v>0</v>
      </c>
      <c r="AP998" s="34" t="n">
        <f aca="false">IF(AND(AP$4=0,$D998=AP$5,$E998=AP$6),$P998,0)</f>
        <v>0</v>
      </c>
      <c r="AQ998" s="34" t="n">
        <f aca="false">IF(AND(AQ$4=0,$D998=AQ$5,$E998=AQ$6),$P998,0)</f>
        <v>0</v>
      </c>
      <c r="AR998" s="34" t="n">
        <f aca="false">IF(AND(AR$4=0,$D998=AR$5,$E998=AR$6),$P998,0)</f>
        <v>0</v>
      </c>
      <c r="AS998" s="34" t="n">
        <f aca="false">IF(AND(AS$4=0,$D998=AS$5,$E998=AS$6),$P998,0)</f>
        <v>0</v>
      </c>
      <c r="AT998" s="34" t="n">
        <f aca="false">IF(AND(AT$4=0,$D998=AT$5,$E998=AT$6),$P998,0)</f>
        <v>0</v>
      </c>
      <c r="AU998" s="34" t="n">
        <f aca="false">IF(AND(AU$4=0,$D998=AU$5,$E998=AU$6),$P998,0)</f>
        <v>0</v>
      </c>
      <c r="AV998" s="34" t="n">
        <f aca="false">IF(AND(AV$4=0,$D998=AV$5,$E998=AV$6),$P998,0)</f>
        <v>0</v>
      </c>
      <c r="AW998" s="34" t="n">
        <f aca="false">SUM(Y998:AV998)</f>
        <v>0</v>
      </c>
      <c r="AX998" s="36" t="n">
        <f aca="false">IF(AW998=0,P998,0)</f>
        <v>0</v>
      </c>
      <c r="AY998" s="34" t="n">
        <f aca="false">IF($F998=AY$6,$P998,0)</f>
        <v>0</v>
      </c>
      <c r="AZ998" s="34" t="n">
        <f aca="false">IF($F998=AZ$6,$P998,0)</f>
        <v>0</v>
      </c>
      <c r="BA998" s="34" t="n">
        <f aca="false">IF($F998=BA$6,$P998,0)</f>
        <v>0</v>
      </c>
      <c r="BB998" s="34" t="n">
        <f aca="false">IF($F998=BB$6,$P998,0)</f>
        <v>0</v>
      </c>
      <c r="BC998" s="34" t="n">
        <f aca="false">IF($F998=BC$6,$P998,0)</f>
        <v>0</v>
      </c>
      <c r="BD998" s="34" t="n">
        <f aca="false">IF($F998=BD$6,$P998,0)</f>
        <v>0</v>
      </c>
      <c r="BE998" s="34" t="n">
        <f aca="false">IF($F998=BE$6,$P998,0)</f>
        <v>0</v>
      </c>
      <c r="BF998" s="34" t="n">
        <f aca="false">IF($F998=BF$6,$P998,0)</f>
        <v>0</v>
      </c>
      <c r="BG998" s="34" t="n">
        <f aca="false">IF($F998=BG$6,$P998,0)</f>
        <v>0</v>
      </c>
      <c r="BH998" s="34" t="n">
        <f aca="false">IF($F998=BH$6,$P998,0)</f>
        <v>0</v>
      </c>
      <c r="BI998" s="34" t="n">
        <f aca="false">IF($F998=BI$6,$P998,0)</f>
        <v>0</v>
      </c>
      <c r="BJ998" s="34" t="n">
        <f aca="false">IF($F998=BJ$6,$P998,0)</f>
        <v>0</v>
      </c>
      <c r="BK998" s="34" t="n">
        <f aca="false">IF($F998=BK$6,$P998,0)</f>
        <v>0</v>
      </c>
      <c r="BL998" s="34" t="n">
        <f aca="false">IF($F998=BL$6,$P998,0)</f>
        <v>0</v>
      </c>
      <c r="BM998" s="34" t="n">
        <f aca="false">IF($F998=BM$6,$P998,0)</f>
        <v>0</v>
      </c>
      <c r="BN998" s="34" t="n">
        <f aca="false">IF($F998=BN$6,$P998,0)</f>
        <v>0</v>
      </c>
      <c r="BO998" s="34" t="n">
        <f aca="false">IF($F998=BO$6,$P998,0)</f>
        <v>0</v>
      </c>
      <c r="BP998" s="34" t="n">
        <f aca="false">IF($F998=BP$6,$P998,0)</f>
        <v>0</v>
      </c>
      <c r="BQ998" s="34" t="n">
        <f aca="false">IF($F998=BQ$6,$P998,0)</f>
        <v>0</v>
      </c>
      <c r="BR998" s="34" t="n">
        <f aca="false">IF($F998=BR$6,$P998,0)</f>
        <v>0</v>
      </c>
      <c r="BS998" s="34" t="n">
        <f aca="false">IF($F998=BS$6,$P998,0)</f>
        <v>0</v>
      </c>
      <c r="BT998" s="34" t="n">
        <f aca="false">IF($F998=BT$6,$P998,0)</f>
        <v>0</v>
      </c>
      <c r="BU998" s="34" t="n">
        <f aca="false">IF($F998=BU$6,$P998,0)</f>
        <v>0</v>
      </c>
      <c r="BV998" s="34" t="n">
        <f aca="false">IF($F998=BV$6,$P998,0)</f>
        <v>0</v>
      </c>
      <c r="BW998" s="34" t="n">
        <f aca="false">IF($F998=BW$6,$P998,0)</f>
        <v>0</v>
      </c>
      <c r="BX998" s="34" t="n">
        <f aca="false">IF($F998=BX$6,$P998,0)</f>
        <v>0</v>
      </c>
      <c r="BY998" s="34" t="n">
        <f aca="false">IF($F998=BY$6,$P998,0)</f>
        <v>0</v>
      </c>
      <c r="BZ998" s="34" t="n">
        <f aca="false">IF($F998=BZ$6,$P998,0)</f>
        <v>0</v>
      </c>
      <c r="CA998" s="34" t="n">
        <f aca="false">IF($F998=CA$6,$P998,0)</f>
        <v>0</v>
      </c>
      <c r="CB998" s="34" t="n">
        <f aca="false">IF($F998=CB$6,$P998,0)</f>
        <v>0</v>
      </c>
      <c r="CC998" s="34" t="n">
        <f aca="false">IF($F998=CC$6,$P998,0)</f>
        <v>0</v>
      </c>
      <c r="CD998" s="34" t="n">
        <f aca="false">IF($F998=CD$6,$P998,0)</f>
        <v>0</v>
      </c>
      <c r="CE998" s="34" t="n">
        <f aca="false">IF($F998=CE$6,$P998,0)</f>
        <v>0</v>
      </c>
      <c r="CF998" s="34" t="n">
        <f aca="false">IF($F998=CF$6,$P998,0)</f>
        <v>0</v>
      </c>
      <c r="CG998" s="34" t="n">
        <f aca="false">IF($F998=CG$6,$P998,0)</f>
        <v>0</v>
      </c>
      <c r="CH998" s="34" t="n">
        <f aca="false">IF($F998=CH$6,$P998,0)</f>
        <v>0</v>
      </c>
      <c r="CI998" s="34" t="n">
        <f aca="false">IF($F998=CI$6,$P998,0)</f>
        <v>0</v>
      </c>
      <c r="CJ998" s="34" t="n">
        <f aca="false">IF($F998=CJ$6,$P998,0)</f>
        <v>0</v>
      </c>
      <c r="CK998" s="34" t="n">
        <f aca="false">IF($F998=CK$6,$P998,0)</f>
        <v>0</v>
      </c>
      <c r="CL998" s="34" t="n">
        <f aca="false">IF($F998=CL$6,$P998,0)</f>
        <v>0</v>
      </c>
      <c r="CM998" s="34" t="n">
        <f aca="false">IF($F998=CM$6,$P998,0)</f>
        <v>0</v>
      </c>
      <c r="CN998" s="34" t="n">
        <f aca="false">IF($F998=CN$6,$P998,0)</f>
        <v>0</v>
      </c>
      <c r="CO998" s="34" t="n">
        <f aca="false">IF($F998=CO$6,$P998,0)</f>
        <v>0</v>
      </c>
      <c r="CP998" s="34" t="n">
        <f aca="false">IF($F998=CP$6,$P998,0)</f>
        <v>0</v>
      </c>
      <c r="CQ998" s="34" t="n">
        <f aca="false">IF($F998=CQ$6,$P998,0)</f>
        <v>0</v>
      </c>
      <c r="CR998" s="34" t="n">
        <f aca="false">IF($F998=CR$6,$P998,0)</f>
        <v>0</v>
      </c>
      <c r="CS998" s="34" t="n">
        <f aca="false">IF($F998=CS$6,$P998,0)</f>
        <v>0</v>
      </c>
      <c r="CT998" s="34" t="n">
        <f aca="false">IF($F998=CT$6,$P998,0)</f>
        <v>0</v>
      </c>
      <c r="CU998" s="34" t="n">
        <f aca="false">IF($F998=CU$6,$P998,0)</f>
        <v>0</v>
      </c>
      <c r="CV998" s="34" t="n">
        <f aca="false">IF($F998=CV$6,$P998,0)</f>
        <v>0</v>
      </c>
      <c r="CW998" s="36" t="n">
        <f aca="false">IF(SUM(AY998:CV998)=0,P998,0)</f>
        <v>0</v>
      </c>
      <c r="CY998" s="34" t="n">
        <f aca="false">IF(F998&lt;&gt;$CY$4,0,IF(D998&lt;&gt;$CY$5,0,IF(E998&lt;&gt;$CY$6,0,P998)))</f>
        <v>0</v>
      </c>
    </row>
    <row r="999" customFormat="false" ht="12.75" hidden="false" customHeight="false" outlineLevel="0" collapsed="false">
      <c r="A999" s="47" t="n">
        <v>993</v>
      </c>
      <c r="B999" s="56" t="str">
        <f aca="false">IF(AND(D999="",E999=""),"",IF(AW999=0,"DATOS",""))</f>
        <v/>
      </c>
      <c r="C999" s="57"/>
      <c r="D999" s="57"/>
      <c r="E999" s="58"/>
      <c r="F999" s="59"/>
      <c r="G999" s="58"/>
      <c r="H999" s="58"/>
      <c r="I999" s="58"/>
      <c r="J999" s="60"/>
      <c r="K999" s="60"/>
      <c r="L999" s="61"/>
      <c r="M999" s="62" t="n">
        <f aca="false">+K999*L999</f>
        <v>0</v>
      </c>
      <c r="N999" s="63"/>
      <c r="O999" s="62" t="n">
        <f aca="false">+M999*(N999/100)</f>
        <v>0</v>
      </c>
      <c r="P999" s="64" t="n">
        <f aca="false">+M999+O999</f>
        <v>0</v>
      </c>
      <c r="Y999" s="34" t="n">
        <f aca="false">IF(AND(Y$4=0,$D999=Y$5,$E999=Y$6),$P999,0)</f>
        <v>0</v>
      </c>
      <c r="Z999" s="34" t="n">
        <f aca="false">IF(AND(Z$4=0,$D999=Z$5,$E999=Z$6),$P999,0)</f>
        <v>0</v>
      </c>
      <c r="AA999" s="34" t="n">
        <f aca="false">IF(AND(AA$4=0,$D999=AA$5,$E999=AA$6),$P999,0)</f>
        <v>0</v>
      </c>
      <c r="AB999" s="34" t="n">
        <f aca="false">IF(AND(AB$4=0,$D999=AB$5,$E999=AB$6),$P999,0)</f>
        <v>0</v>
      </c>
      <c r="AC999" s="34" t="n">
        <f aca="false">IF(AND(AC$4=0,$D999=AC$5,$E999=AC$6),$P999,0)</f>
        <v>0</v>
      </c>
      <c r="AD999" s="34" t="n">
        <f aca="false">IF(AND(AD$4=0,$D999=AD$5,$E999=AD$6),$P999,0)</f>
        <v>0</v>
      </c>
      <c r="AE999" s="34" t="n">
        <f aca="false">IF(AND(AE$4=0,$D999=AE$5,$E999=AE$6),$P999,0)</f>
        <v>0</v>
      </c>
      <c r="AF999" s="34" t="n">
        <f aca="false">IF(AND(AF$4=0,$D999=AF$5,$E999=AF$6),$P999,0)</f>
        <v>0</v>
      </c>
      <c r="AG999" s="34" t="n">
        <f aca="false">IF(AND(AG$4=0,$D999=AG$5,$E999=AG$6),$P999,0)</f>
        <v>0</v>
      </c>
      <c r="AH999" s="34" t="n">
        <f aca="false">IF(AND(AH$4=0,$D999=AH$5,$E999=AH$6),$P999,0)</f>
        <v>0</v>
      </c>
      <c r="AI999" s="34" t="n">
        <f aca="false">IF(AND(AI$4=0,$D999=AI$5,$E999=AI$6),$P999,0)</f>
        <v>0</v>
      </c>
      <c r="AJ999" s="34" t="n">
        <f aca="false">IF(AND(AJ$4=0,$D999=AJ$5,$E999=AJ$6),$P999,0)</f>
        <v>0</v>
      </c>
      <c r="AK999" s="34" t="n">
        <f aca="false">IF(AND(AK$4=0,$D999=AK$5,$E999=AK$6),$P999,0)</f>
        <v>0</v>
      </c>
      <c r="AL999" s="34" t="n">
        <f aca="false">IF(AND(AL$4=0,$D999=AL$5,$E999=AL$6),$P999,0)</f>
        <v>0</v>
      </c>
      <c r="AM999" s="34" t="n">
        <f aca="false">IF(AND(AM$4=0,$D999=AM$5,$E999=AM$6),$P999,0)</f>
        <v>0</v>
      </c>
      <c r="AN999" s="34" t="n">
        <f aca="false">IF(AND(AN$4=0,$D999=AN$5,$E999=AN$6),$P999,0)</f>
        <v>0</v>
      </c>
      <c r="AO999" s="34" t="n">
        <f aca="false">IF(AND(AO$4=0,$D999=AO$5,$E999=AO$6),$P999,0)</f>
        <v>0</v>
      </c>
      <c r="AP999" s="34" t="n">
        <f aca="false">IF(AND(AP$4=0,$D999=AP$5,$E999=AP$6),$P999,0)</f>
        <v>0</v>
      </c>
      <c r="AQ999" s="34" t="n">
        <f aca="false">IF(AND(AQ$4=0,$D999=AQ$5,$E999=AQ$6),$P999,0)</f>
        <v>0</v>
      </c>
      <c r="AR999" s="34" t="n">
        <f aca="false">IF(AND(AR$4=0,$D999=AR$5,$E999=AR$6),$P999,0)</f>
        <v>0</v>
      </c>
      <c r="AS999" s="34" t="n">
        <f aca="false">IF(AND(AS$4=0,$D999=AS$5,$E999=AS$6),$P999,0)</f>
        <v>0</v>
      </c>
      <c r="AT999" s="34" t="n">
        <f aca="false">IF(AND(AT$4=0,$D999=AT$5,$E999=AT$6),$P999,0)</f>
        <v>0</v>
      </c>
      <c r="AU999" s="34" t="n">
        <f aca="false">IF(AND(AU$4=0,$D999=AU$5,$E999=AU$6),$P999,0)</f>
        <v>0</v>
      </c>
      <c r="AV999" s="34" t="n">
        <f aca="false">IF(AND(AV$4=0,$D999=AV$5,$E999=AV$6),$P999,0)</f>
        <v>0</v>
      </c>
      <c r="AW999" s="34" t="n">
        <f aca="false">SUM(Y999:AV999)</f>
        <v>0</v>
      </c>
      <c r="AX999" s="36" t="n">
        <f aca="false">IF(AW999=0,P999,0)</f>
        <v>0</v>
      </c>
      <c r="AY999" s="34" t="n">
        <f aca="false">IF($F999=AY$6,$P999,0)</f>
        <v>0</v>
      </c>
      <c r="AZ999" s="34" t="n">
        <f aca="false">IF($F999=AZ$6,$P999,0)</f>
        <v>0</v>
      </c>
      <c r="BA999" s="34" t="n">
        <f aca="false">IF($F999=BA$6,$P999,0)</f>
        <v>0</v>
      </c>
      <c r="BB999" s="34" t="n">
        <f aca="false">IF($F999=BB$6,$P999,0)</f>
        <v>0</v>
      </c>
      <c r="BC999" s="34" t="n">
        <f aca="false">IF($F999=BC$6,$P999,0)</f>
        <v>0</v>
      </c>
      <c r="BD999" s="34" t="n">
        <f aca="false">IF($F999=BD$6,$P999,0)</f>
        <v>0</v>
      </c>
      <c r="BE999" s="34" t="n">
        <f aca="false">IF($F999=BE$6,$P999,0)</f>
        <v>0</v>
      </c>
      <c r="BF999" s="34" t="n">
        <f aca="false">IF($F999=BF$6,$P999,0)</f>
        <v>0</v>
      </c>
      <c r="BG999" s="34" t="n">
        <f aca="false">IF($F999=BG$6,$P999,0)</f>
        <v>0</v>
      </c>
      <c r="BH999" s="34" t="n">
        <f aca="false">IF($F999=BH$6,$P999,0)</f>
        <v>0</v>
      </c>
      <c r="BI999" s="34" t="n">
        <f aca="false">IF($F999=BI$6,$P999,0)</f>
        <v>0</v>
      </c>
      <c r="BJ999" s="34" t="n">
        <f aca="false">IF($F999=BJ$6,$P999,0)</f>
        <v>0</v>
      </c>
      <c r="BK999" s="34" t="n">
        <f aca="false">IF($F999=BK$6,$P999,0)</f>
        <v>0</v>
      </c>
      <c r="BL999" s="34" t="n">
        <f aca="false">IF($F999=BL$6,$P999,0)</f>
        <v>0</v>
      </c>
      <c r="BM999" s="34" t="n">
        <f aca="false">IF($F999=BM$6,$P999,0)</f>
        <v>0</v>
      </c>
      <c r="BN999" s="34" t="n">
        <f aca="false">IF($F999=BN$6,$P999,0)</f>
        <v>0</v>
      </c>
      <c r="BO999" s="34" t="n">
        <f aca="false">IF($F999=BO$6,$P999,0)</f>
        <v>0</v>
      </c>
      <c r="BP999" s="34" t="n">
        <f aca="false">IF($F999=BP$6,$P999,0)</f>
        <v>0</v>
      </c>
      <c r="BQ999" s="34" t="n">
        <f aca="false">IF($F999=BQ$6,$P999,0)</f>
        <v>0</v>
      </c>
      <c r="BR999" s="34" t="n">
        <f aca="false">IF($F999=BR$6,$P999,0)</f>
        <v>0</v>
      </c>
      <c r="BS999" s="34" t="n">
        <f aca="false">IF($F999=BS$6,$P999,0)</f>
        <v>0</v>
      </c>
      <c r="BT999" s="34" t="n">
        <f aca="false">IF($F999=BT$6,$P999,0)</f>
        <v>0</v>
      </c>
      <c r="BU999" s="34" t="n">
        <f aca="false">IF($F999=BU$6,$P999,0)</f>
        <v>0</v>
      </c>
      <c r="BV999" s="34" t="n">
        <f aca="false">IF($F999=BV$6,$P999,0)</f>
        <v>0</v>
      </c>
      <c r="BW999" s="34" t="n">
        <f aca="false">IF($F999=BW$6,$P999,0)</f>
        <v>0</v>
      </c>
      <c r="BX999" s="34" t="n">
        <f aca="false">IF($F999=BX$6,$P999,0)</f>
        <v>0</v>
      </c>
      <c r="BY999" s="34" t="n">
        <f aca="false">IF($F999=BY$6,$P999,0)</f>
        <v>0</v>
      </c>
      <c r="BZ999" s="34" t="n">
        <f aca="false">IF($F999=BZ$6,$P999,0)</f>
        <v>0</v>
      </c>
      <c r="CA999" s="34" t="n">
        <f aca="false">IF($F999=CA$6,$P999,0)</f>
        <v>0</v>
      </c>
      <c r="CB999" s="34" t="n">
        <f aca="false">IF($F999=CB$6,$P999,0)</f>
        <v>0</v>
      </c>
      <c r="CC999" s="34" t="n">
        <f aca="false">IF($F999=CC$6,$P999,0)</f>
        <v>0</v>
      </c>
      <c r="CD999" s="34" t="n">
        <f aca="false">IF($F999=CD$6,$P999,0)</f>
        <v>0</v>
      </c>
      <c r="CE999" s="34" t="n">
        <f aca="false">IF($F999=CE$6,$P999,0)</f>
        <v>0</v>
      </c>
      <c r="CF999" s="34" t="n">
        <f aca="false">IF($F999=CF$6,$P999,0)</f>
        <v>0</v>
      </c>
      <c r="CG999" s="34" t="n">
        <f aca="false">IF($F999=CG$6,$P999,0)</f>
        <v>0</v>
      </c>
      <c r="CH999" s="34" t="n">
        <f aca="false">IF($F999=CH$6,$P999,0)</f>
        <v>0</v>
      </c>
      <c r="CI999" s="34" t="n">
        <f aca="false">IF($F999=CI$6,$P999,0)</f>
        <v>0</v>
      </c>
      <c r="CJ999" s="34" t="n">
        <f aca="false">IF($F999=CJ$6,$P999,0)</f>
        <v>0</v>
      </c>
      <c r="CK999" s="34" t="n">
        <f aca="false">IF($F999=CK$6,$P999,0)</f>
        <v>0</v>
      </c>
      <c r="CL999" s="34" t="n">
        <f aca="false">IF($F999=CL$6,$P999,0)</f>
        <v>0</v>
      </c>
      <c r="CM999" s="34" t="n">
        <f aca="false">IF($F999=CM$6,$P999,0)</f>
        <v>0</v>
      </c>
      <c r="CN999" s="34" t="n">
        <f aca="false">IF($F999=CN$6,$P999,0)</f>
        <v>0</v>
      </c>
      <c r="CO999" s="34" t="n">
        <f aca="false">IF($F999=CO$6,$P999,0)</f>
        <v>0</v>
      </c>
      <c r="CP999" s="34" t="n">
        <f aca="false">IF($F999=CP$6,$P999,0)</f>
        <v>0</v>
      </c>
      <c r="CQ999" s="34" t="n">
        <f aca="false">IF($F999=CQ$6,$P999,0)</f>
        <v>0</v>
      </c>
      <c r="CR999" s="34" t="n">
        <f aca="false">IF($F999=CR$6,$P999,0)</f>
        <v>0</v>
      </c>
      <c r="CS999" s="34" t="n">
        <f aca="false">IF($F999=CS$6,$P999,0)</f>
        <v>0</v>
      </c>
      <c r="CT999" s="34" t="n">
        <f aca="false">IF($F999=CT$6,$P999,0)</f>
        <v>0</v>
      </c>
      <c r="CU999" s="34" t="n">
        <f aca="false">IF($F999=CU$6,$P999,0)</f>
        <v>0</v>
      </c>
      <c r="CV999" s="34" t="n">
        <f aca="false">IF($F999=CV$6,$P999,0)</f>
        <v>0</v>
      </c>
      <c r="CW999" s="36" t="n">
        <f aca="false">IF(SUM(AY999:CV999)=0,P999,0)</f>
        <v>0</v>
      </c>
      <c r="CY999" s="34" t="n">
        <f aca="false">IF(F999&lt;&gt;$CY$4,0,IF(D999&lt;&gt;$CY$5,0,IF(E999&lt;&gt;$CY$6,0,P999)))</f>
        <v>0</v>
      </c>
    </row>
    <row r="1000" customFormat="false" ht="12.75" hidden="false" customHeight="false" outlineLevel="0" collapsed="false">
      <c r="A1000" s="47" t="n">
        <v>994</v>
      </c>
      <c r="B1000" s="56" t="str">
        <f aca="false">IF(AND(D1000="",E1000=""),"",IF(AW1000=0,"DATOS",""))</f>
        <v/>
      </c>
      <c r="C1000" s="57"/>
      <c r="D1000" s="57"/>
      <c r="E1000" s="58"/>
      <c r="F1000" s="59"/>
      <c r="G1000" s="58"/>
      <c r="H1000" s="58"/>
      <c r="I1000" s="58"/>
      <c r="J1000" s="60"/>
      <c r="K1000" s="60"/>
      <c r="L1000" s="61"/>
      <c r="M1000" s="62" t="n">
        <f aca="false">+K1000*L1000</f>
        <v>0</v>
      </c>
      <c r="N1000" s="63"/>
      <c r="O1000" s="62" t="n">
        <f aca="false">+M1000*(N1000/100)</f>
        <v>0</v>
      </c>
      <c r="P1000" s="64" t="n">
        <f aca="false">+M1000+O1000</f>
        <v>0</v>
      </c>
      <c r="Y1000" s="34" t="n">
        <f aca="false">IF(AND(Y$4=0,$D1000=Y$5,$E1000=Y$6),$P1000,0)</f>
        <v>0</v>
      </c>
      <c r="Z1000" s="34" t="n">
        <f aca="false">IF(AND(Z$4=0,$D1000=Z$5,$E1000=Z$6),$P1000,0)</f>
        <v>0</v>
      </c>
      <c r="AA1000" s="34" t="n">
        <f aca="false">IF(AND(AA$4=0,$D1000=AA$5,$E1000=AA$6),$P1000,0)</f>
        <v>0</v>
      </c>
      <c r="AB1000" s="34" t="n">
        <f aca="false">IF(AND(AB$4=0,$D1000=AB$5,$E1000=AB$6),$P1000,0)</f>
        <v>0</v>
      </c>
      <c r="AC1000" s="34" t="n">
        <f aca="false">IF(AND(AC$4=0,$D1000=AC$5,$E1000=AC$6),$P1000,0)</f>
        <v>0</v>
      </c>
      <c r="AD1000" s="34" t="n">
        <f aca="false">IF(AND(AD$4=0,$D1000=AD$5,$E1000=AD$6),$P1000,0)</f>
        <v>0</v>
      </c>
      <c r="AE1000" s="34" t="n">
        <f aca="false">IF(AND(AE$4=0,$D1000=AE$5,$E1000=AE$6),$P1000,0)</f>
        <v>0</v>
      </c>
      <c r="AF1000" s="34" t="n">
        <f aca="false">IF(AND(AF$4=0,$D1000=AF$5,$E1000=AF$6),$P1000,0)</f>
        <v>0</v>
      </c>
      <c r="AG1000" s="34" t="n">
        <f aca="false">IF(AND(AG$4=0,$D1000=AG$5,$E1000=AG$6),$P1000,0)</f>
        <v>0</v>
      </c>
      <c r="AH1000" s="34" t="n">
        <f aca="false">IF(AND(AH$4=0,$D1000=AH$5,$E1000=AH$6),$P1000,0)</f>
        <v>0</v>
      </c>
      <c r="AI1000" s="34" t="n">
        <f aca="false">IF(AND(AI$4=0,$D1000=AI$5,$E1000=AI$6),$P1000,0)</f>
        <v>0</v>
      </c>
      <c r="AJ1000" s="34" t="n">
        <f aca="false">IF(AND(AJ$4=0,$D1000=AJ$5,$E1000=AJ$6),$P1000,0)</f>
        <v>0</v>
      </c>
      <c r="AK1000" s="34" t="n">
        <f aca="false">IF(AND(AK$4=0,$D1000=AK$5,$E1000=AK$6),$P1000,0)</f>
        <v>0</v>
      </c>
      <c r="AL1000" s="34" t="n">
        <f aca="false">IF(AND(AL$4=0,$D1000=AL$5,$E1000=AL$6),$P1000,0)</f>
        <v>0</v>
      </c>
      <c r="AM1000" s="34" t="n">
        <f aca="false">IF(AND(AM$4=0,$D1000=AM$5,$E1000=AM$6),$P1000,0)</f>
        <v>0</v>
      </c>
      <c r="AN1000" s="34" t="n">
        <f aca="false">IF(AND(AN$4=0,$D1000=AN$5,$E1000=AN$6),$P1000,0)</f>
        <v>0</v>
      </c>
      <c r="AO1000" s="34" t="n">
        <f aca="false">IF(AND(AO$4=0,$D1000=AO$5,$E1000=AO$6),$P1000,0)</f>
        <v>0</v>
      </c>
      <c r="AP1000" s="34" t="n">
        <f aca="false">IF(AND(AP$4=0,$D1000=AP$5,$E1000=AP$6),$P1000,0)</f>
        <v>0</v>
      </c>
      <c r="AQ1000" s="34" t="n">
        <f aca="false">IF(AND(AQ$4=0,$D1000=AQ$5,$E1000=AQ$6),$P1000,0)</f>
        <v>0</v>
      </c>
      <c r="AR1000" s="34" t="n">
        <f aca="false">IF(AND(AR$4=0,$D1000=AR$5,$E1000=AR$6),$P1000,0)</f>
        <v>0</v>
      </c>
      <c r="AS1000" s="34" t="n">
        <f aca="false">IF(AND(AS$4=0,$D1000=AS$5,$E1000=AS$6),$P1000,0)</f>
        <v>0</v>
      </c>
      <c r="AT1000" s="34" t="n">
        <f aca="false">IF(AND(AT$4=0,$D1000=AT$5,$E1000=AT$6),$P1000,0)</f>
        <v>0</v>
      </c>
      <c r="AU1000" s="34" t="n">
        <f aca="false">IF(AND(AU$4=0,$D1000=AU$5,$E1000=AU$6),$P1000,0)</f>
        <v>0</v>
      </c>
      <c r="AV1000" s="34" t="n">
        <f aca="false">IF(AND(AV$4=0,$D1000=AV$5,$E1000=AV$6),$P1000,0)</f>
        <v>0</v>
      </c>
      <c r="AW1000" s="34" t="n">
        <f aca="false">SUM(Y1000:AV1000)</f>
        <v>0</v>
      </c>
      <c r="AX1000" s="36" t="n">
        <f aca="false">IF(AW1000=0,P1000,0)</f>
        <v>0</v>
      </c>
      <c r="AY1000" s="34" t="n">
        <f aca="false">IF($F1000=AY$6,$P1000,0)</f>
        <v>0</v>
      </c>
      <c r="AZ1000" s="34" t="n">
        <f aca="false">IF($F1000=AZ$6,$P1000,0)</f>
        <v>0</v>
      </c>
      <c r="BA1000" s="34" t="n">
        <f aca="false">IF($F1000=BA$6,$P1000,0)</f>
        <v>0</v>
      </c>
      <c r="BB1000" s="34" t="n">
        <f aca="false">IF($F1000=BB$6,$P1000,0)</f>
        <v>0</v>
      </c>
      <c r="BC1000" s="34" t="n">
        <f aca="false">IF($F1000=BC$6,$P1000,0)</f>
        <v>0</v>
      </c>
      <c r="BD1000" s="34" t="n">
        <f aca="false">IF($F1000=BD$6,$P1000,0)</f>
        <v>0</v>
      </c>
      <c r="BE1000" s="34" t="n">
        <f aca="false">IF($F1000=BE$6,$P1000,0)</f>
        <v>0</v>
      </c>
      <c r="BF1000" s="34" t="n">
        <f aca="false">IF($F1000=BF$6,$P1000,0)</f>
        <v>0</v>
      </c>
      <c r="BG1000" s="34" t="n">
        <f aca="false">IF($F1000=BG$6,$P1000,0)</f>
        <v>0</v>
      </c>
      <c r="BH1000" s="34" t="n">
        <f aca="false">IF($F1000=BH$6,$P1000,0)</f>
        <v>0</v>
      </c>
      <c r="BI1000" s="34" t="n">
        <f aca="false">IF($F1000=BI$6,$P1000,0)</f>
        <v>0</v>
      </c>
      <c r="BJ1000" s="34" t="n">
        <f aca="false">IF($F1000=BJ$6,$P1000,0)</f>
        <v>0</v>
      </c>
      <c r="BK1000" s="34" t="n">
        <f aca="false">IF($F1000=BK$6,$P1000,0)</f>
        <v>0</v>
      </c>
      <c r="BL1000" s="34" t="n">
        <f aca="false">IF($F1000=BL$6,$P1000,0)</f>
        <v>0</v>
      </c>
      <c r="BM1000" s="34" t="n">
        <f aca="false">IF($F1000=BM$6,$P1000,0)</f>
        <v>0</v>
      </c>
      <c r="BN1000" s="34" t="n">
        <f aca="false">IF($F1000=BN$6,$P1000,0)</f>
        <v>0</v>
      </c>
      <c r="BO1000" s="34" t="n">
        <f aca="false">IF($F1000=BO$6,$P1000,0)</f>
        <v>0</v>
      </c>
      <c r="BP1000" s="34" t="n">
        <f aca="false">IF($F1000=BP$6,$P1000,0)</f>
        <v>0</v>
      </c>
      <c r="BQ1000" s="34" t="n">
        <f aca="false">IF($F1000=BQ$6,$P1000,0)</f>
        <v>0</v>
      </c>
      <c r="BR1000" s="34" t="n">
        <f aca="false">IF($F1000=BR$6,$P1000,0)</f>
        <v>0</v>
      </c>
      <c r="BS1000" s="34" t="n">
        <f aca="false">IF($F1000=BS$6,$P1000,0)</f>
        <v>0</v>
      </c>
      <c r="BT1000" s="34" t="n">
        <f aca="false">IF($F1000=BT$6,$P1000,0)</f>
        <v>0</v>
      </c>
      <c r="BU1000" s="34" t="n">
        <f aca="false">IF($F1000=BU$6,$P1000,0)</f>
        <v>0</v>
      </c>
      <c r="BV1000" s="34" t="n">
        <f aca="false">IF($F1000=BV$6,$P1000,0)</f>
        <v>0</v>
      </c>
      <c r="BW1000" s="34" t="n">
        <f aca="false">IF($F1000=BW$6,$P1000,0)</f>
        <v>0</v>
      </c>
      <c r="BX1000" s="34" t="n">
        <f aca="false">IF($F1000=BX$6,$P1000,0)</f>
        <v>0</v>
      </c>
      <c r="BY1000" s="34" t="n">
        <f aca="false">IF($F1000=BY$6,$P1000,0)</f>
        <v>0</v>
      </c>
      <c r="BZ1000" s="34" t="n">
        <f aca="false">IF($F1000=BZ$6,$P1000,0)</f>
        <v>0</v>
      </c>
      <c r="CA1000" s="34" t="n">
        <f aca="false">IF($F1000=CA$6,$P1000,0)</f>
        <v>0</v>
      </c>
      <c r="CB1000" s="34" t="n">
        <f aca="false">IF($F1000=CB$6,$P1000,0)</f>
        <v>0</v>
      </c>
      <c r="CC1000" s="34" t="n">
        <f aca="false">IF($F1000=CC$6,$P1000,0)</f>
        <v>0</v>
      </c>
      <c r="CD1000" s="34" t="n">
        <f aca="false">IF($F1000=CD$6,$P1000,0)</f>
        <v>0</v>
      </c>
      <c r="CE1000" s="34" t="n">
        <f aca="false">IF($F1000=CE$6,$P1000,0)</f>
        <v>0</v>
      </c>
      <c r="CF1000" s="34" t="n">
        <f aca="false">IF($F1000=CF$6,$P1000,0)</f>
        <v>0</v>
      </c>
      <c r="CG1000" s="34" t="n">
        <f aca="false">IF($F1000=CG$6,$P1000,0)</f>
        <v>0</v>
      </c>
      <c r="CH1000" s="34" t="n">
        <f aca="false">IF($F1000=CH$6,$P1000,0)</f>
        <v>0</v>
      </c>
      <c r="CI1000" s="34" t="n">
        <f aca="false">IF($F1000=CI$6,$P1000,0)</f>
        <v>0</v>
      </c>
      <c r="CJ1000" s="34" t="n">
        <f aca="false">IF($F1000=CJ$6,$P1000,0)</f>
        <v>0</v>
      </c>
      <c r="CK1000" s="34" t="n">
        <f aca="false">IF($F1000=CK$6,$P1000,0)</f>
        <v>0</v>
      </c>
      <c r="CL1000" s="34" t="n">
        <f aca="false">IF($F1000=CL$6,$P1000,0)</f>
        <v>0</v>
      </c>
      <c r="CM1000" s="34" t="n">
        <f aca="false">IF($F1000=CM$6,$P1000,0)</f>
        <v>0</v>
      </c>
      <c r="CN1000" s="34" t="n">
        <f aca="false">IF($F1000=CN$6,$P1000,0)</f>
        <v>0</v>
      </c>
      <c r="CO1000" s="34" t="n">
        <f aca="false">IF($F1000=CO$6,$P1000,0)</f>
        <v>0</v>
      </c>
      <c r="CP1000" s="34" t="n">
        <f aca="false">IF($F1000=CP$6,$P1000,0)</f>
        <v>0</v>
      </c>
      <c r="CQ1000" s="34" t="n">
        <f aca="false">IF($F1000=CQ$6,$P1000,0)</f>
        <v>0</v>
      </c>
      <c r="CR1000" s="34" t="n">
        <f aca="false">IF($F1000=CR$6,$P1000,0)</f>
        <v>0</v>
      </c>
      <c r="CS1000" s="34" t="n">
        <f aca="false">IF($F1000=CS$6,$P1000,0)</f>
        <v>0</v>
      </c>
      <c r="CT1000" s="34" t="n">
        <f aca="false">IF($F1000=CT$6,$P1000,0)</f>
        <v>0</v>
      </c>
      <c r="CU1000" s="34" t="n">
        <f aca="false">IF($F1000=CU$6,$P1000,0)</f>
        <v>0</v>
      </c>
      <c r="CV1000" s="34" t="n">
        <f aca="false">IF($F1000=CV$6,$P1000,0)</f>
        <v>0</v>
      </c>
      <c r="CW1000" s="36" t="n">
        <f aca="false">IF(SUM(AY1000:CV1000)=0,P1000,0)</f>
        <v>0</v>
      </c>
      <c r="CY1000" s="34" t="n">
        <f aca="false">IF(F1000&lt;&gt;$CY$4,0,IF(D1000&lt;&gt;$CY$5,0,IF(E1000&lt;&gt;$CY$6,0,P1000)))</f>
        <v>0</v>
      </c>
    </row>
    <row r="1001" customFormat="false" ht="12.75" hidden="false" customHeight="false" outlineLevel="0" collapsed="false">
      <c r="A1001" s="47" t="n">
        <v>995</v>
      </c>
      <c r="B1001" s="56" t="str">
        <f aca="false">IF(AND(D1001="",E1001=""),"",IF(AW1001=0,"DATOS",""))</f>
        <v/>
      </c>
      <c r="C1001" s="57"/>
      <c r="D1001" s="57"/>
      <c r="E1001" s="58"/>
      <c r="F1001" s="59"/>
      <c r="G1001" s="58"/>
      <c r="H1001" s="58"/>
      <c r="I1001" s="58"/>
      <c r="J1001" s="60"/>
      <c r="K1001" s="60"/>
      <c r="L1001" s="61"/>
      <c r="M1001" s="62" t="n">
        <f aca="false">+K1001*L1001</f>
        <v>0</v>
      </c>
      <c r="N1001" s="63"/>
      <c r="O1001" s="62" t="n">
        <f aca="false">+M1001*(N1001/100)</f>
        <v>0</v>
      </c>
      <c r="P1001" s="64" t="n">
        <f aca="false">+M1001+O1001</f>
        <v>0</v>
      </c>
      <c r="Y1001" s="34" t="n">
        <f aca="false">IF(AND(Y$4=0,$D1001=Y$5,$E1001=Y$6),$P1001,0)</f>
        <v>0</v>
      </c>
      <c r="Z1001" s="34" t="n">
        <f aca="false">IF(AND(Z$4=0,$D1001=Z$5,$E1001=Z$6),$P1001,0)</f>
        <v>0</v>
      </c>
      <c r="AA1001" s="34" t="n">
        <f aca="false">IF(AND(AA$4=0,$D1001=AA$5,$E1001=AA$6),$P1001,0)</f>
        <v>0</v>
      </c>
      <c r="AB1001" s="34" t="n">
        <f aca="false">IF(AND(AB$4=0,$D1001=AB$5,$E1001=AB$6),$P1001,0)</f>
        <v>0</v>
      </c>
      <c r="AC1001" s="34" t="n">
        <f aca="false">IF(AND(AC$4=0,$D1001=AC$5,$E1001=AC$6),$P1001,0)</f>
        <v>0</v>
      </c>
      <c r="AD1001" s="34" t="n">
        <f aca="false">IF(AND(AD$4=0,$D1001=AD$5,$E1001=AD$6),$P1001,0)</f>
        <v>0</v>
      </c>
      <c r="AE1001" s="34" t="n">
        <f aca="false">IF(AND(AE$4=0,$D1001=AE$5,$E1001=AE$6),$P1001,0)</f>
        <v>0</v>
      </c>
      <c r="AF1001" s="34" t="n">
        <f aca="false">IF(AND(AF$4=0,$D1001=AF$5,$E1001=AF$6),$P1001,0)</f>
        <v>0</v>
      </c>
      <c r="AG1001" s="34" t="n">
        <f aca="false">IF(AND(AG$4=0,$D1001=AG$5,$E1001=AG$6),$P1001,0)</f>
        <v>0</v>
      </c>
      <c r="AH1001" s="34" t="n">
        <f aca="false">IF(AND(AH$4=0,$D1001=AH$5,$E1001=AH$6),$P1001,0)</f>
        <v>0</v>
      </c>
      <c r="AI1001" s="34" t="n">
        <f aca="false">IF(AND(AI$4=0,$D1001=AI$5,$E1001=AI$6),$P1001,0)</f>
        <v>0</v>
      </c>
      <c r="AJ1001" s="34" t="n">
        <f aca="false">IF(AND(AJ$4=0,$D1001=AJ$5,$E1001=AJ$6),$P1001,0)</f>
        <v>0</v>
      </c>
      <c r="AK1001" s="34" t="n">
        <f aca="false">IF(AND(AK$4=0,$D1001=AK$5,$E1001=AK$6),$P1001,0)</f>
        <v>0</v>
      </c>
      <c r="AL1001" s="34" t="n">
        <f aca="false">IF(AND(AL$4=0,$D1001=AL$5,$E1001=AL$6),$P1001,0)</f>
        <v>0</v>
      </c>
      <c r="AM1001" s="34" t="n">
        <f aca="false">IF(AND(AM$4=0,$D1001=AM$5,$E1001=AM$6),$P1001,0)</f>
        <v>0</v>
      </c>
      <c r="AN1001" s="34" t="n">
        <f aca="false">IF(AND(AN$4=0,$D1001=AN$5,$E1001=AN$6),$P1001,0)</f>
        <v>0</v>
      </c>
      <c r="AO1001" s="34" t="n">
        <f aca="false">IF(AND(AO$4=0,$D1001=AO$5,$E1001=AO$6),$P1001,0)</f>
        <v>0</v>
      </c>
      <c r="AP1001" s="34" t="n">
        <f aca="false">IF(AND(AP$4=0,$D1001=AP$5,$E1001=AP$6),$P1001,0)</f>
        <v>0</v>
      </c>
      <c r="AQ1001" s="34" t="n">
        <f aca="false">IF(AND(AQ$4=0,$D1001=AQ$5,$E1001=AQ$6),$P1001,0)</f>
        <v>0</v>
      </c>
      <c r="AR1001" s="34" t="n">
        <f aca="false">IF(AND(AR$4=0,$D1001=AR$5,$E1001=AR$6),$P1001,0)</f>
        <v>0</v>
      </c>
      <c r="AS1001" s="34" t="n">
        <f aca="false">IF(AND(AS$4=0,$D1001=AS$5,$E1001=AS$6),$P1001,0)</f>
        <v>0</v>
      </c>
      <c r="AT1001" s="34" t="n">
        <f aca="false">IF(AND(AT$4=0,$D1001=AT$5,$E1001=AT$6),$P1001,0)</f>
        <v>0</v>
      </c>
      <c r="AU1001" s="34" t="n">
        <f aca="false">IF(AND(AU$4=0,$D1001=AU$5,$E1001=AU$6),$P1001,0)</f>
        <v>0</v>
      </c>
      <c r="AV1001" s="34" t="n">
        <f aca="false">IF(AND(AV$4=0,$D1001=AV$5,$E1001=AV$6),$P1001,0)</f>
        <v>0</v>
      </c>
      <c r="AW1001" s="34" t="n">
        <f aca="false">SUM(Y1001:AV1001)</f>
        <v>0</v>
      </c>
      <c r="AX1001" s="36" t="n">
        <f aca="false">IF(AW1001=0,P1001,0)</f>
        <v>0</v>
      </c>
      <c r="AY1001" s="34" t="n">
        <f aca="false">IF($F1001=AY$6,$P1001,0)</f>
        <v>0</v>
      </c>
      <c r="AZ1001" s="34" t="n">
        <f aca="false">IF($F1001=AZ$6,$P1001,0)</f>
        <v>0</v>
      </c>
      <c r="BA1001" s="34" t="n">
        <f aca="false">IF($F1001=BA$6,$P1001,0)</f>
        <v>0</v>
      </c>
      <c r="BB1001" s="34" t="n">
        <f aca="false">IF($F1001=BB$6,$P1001,0)</f>
        <v>0</v>
      </c>
      <c r="BC1001" s="34" t="n">
        <f aca="false">IF($F1001=BC$6,$P1001,0)</f>
        <v>0</v>
      </c>
      <c r="BD1001" s="34" t="n">
        <f aca="false">IF($F1001=BD$6,$P1001,0)</f>
        <v>0</v>
      </c>
      <c r="BE1001" s="34" t="n">
        <f aca="false">IF($F1001=BE$6,$P1001,0)</f>
        <v>0</v>
      </c>
      <c r="BF1001" s="34" t="n">
        <f aca="false">IF($F1001=BF$6,$P1001,0)</f>
        <v>0</v>
      </c>
      <c r="BG1001" s="34" t="n">
        <f aca="false">IF($F1001=BG$6,$P1001,0)</f>
        <v>0</v>
      </c>
      <c r="BH1001" s="34" t="n">
        <f aca="false">IF($F1001=BH$6,$P1001,0)</f>
        <v>0</v>
      </c>
      <c r="BI1001" s="34" t="n">
        <f aca="false">IF($F1001=BI$6,$P1001,0)</f>
        <v>0</v>
      </c>
      <c r="BJ1001" s="34" t="n">
        <f aca="false">IF($F1001=BJ$6,$P1001,0)</f>
        <v>0</v>
      </c>
      <c r="BK1001" s="34" t="n">
        <f aca="false">IF($F1001=BK$6,$P1001,0)</f>
        <v>0</v>
      </c>
      <c r="BL1001" s="34" t="n">
        <f aca="false">IF($F1001=BL$6,$P1001,0)</f>
        <v>0</v>
      </c>
      <c r="BM1001" s="34" t="n">
        <f aca="false">IF($F1001=BM$6,$P1001,0)</f>
        <v>0</v>
      </c>
      <c r="BN1001" s="34" t="n">
        <f aca="false">IF($F1001=BN$6,$P1001,0)</f>
        <v>0</v>
      </c>
      <c r="BO1001" s="34" t="n">
        <f aca="false">IF($F1001=BO$6,$P1001,0)</f>
        <v>0</v>
      </c>
      <c r="BP1001" s="34" t="n">
        <f aca="false">IF($F1001=BP$6,$P1001,0)</f>
        <v>0</v>
      </c>
      <c r="BQ1001" s="34" t="n">
        <f aca="false">IF($F1001=BQ$6,$P1001,0)</f>
        <v>0</v>
      </c>
      <c r="BR1001" s="34" t="n">
        <f aca="false">IF($F1001=BR$6,$P1001,0)</f>
        <v>0</v>
      </c>
      <c r="BS1001" s="34" t="n">
        <f aca="false">IF($F1001=BS$6,$P1001,0)</f>
        <v>0</v>
      </c>
      <c r="BT1001" s="34" t="n">
        <f aca="false">IF($F1001=BT$6,$P1001,0)</f>
        <v>0</v>
      </c>
      <c r="BU1001" s="34" t="n">
        <f aca="false">IF($F1001=BU$6,$P1001,0)</f>
        <v>0</v>
      </c>
      <c r="BV1001" s="34" t="n">
        <f aca="false">IF($F1001=BV$6,$P1001,0)</f>
        <v>0</v>
      </c>
      <c r="BW1001" s="34" t="n">
        <f aca="false">IF($F1001=BW$6,$P1001,0)</f>
        <v>0</v>
      </c>
      <c r="BX1001" s="34" t="n">
        <f aca="false">IF($F1001=BX$6,$P1001,0)</f>
        <v>0</v>
      </c>
      <c r="BY1001" s="34" t="n">
        <f aca="false">IF($F1001=BY$6,$P1001,0)</f>
        <v>0</v>
      </c>
      <c r="BZ1001" s="34" t="n">
        <f aca="false">IF($F1001=BZ$6,$P1001,0)</f>
        <v>0</v>
      </c>
      <c r="CA1001" s="34" t="n">
        <f aca="false">IF($F1001=CA$6,$P1001,0)</f>
        <v>0</v>
      </c>
      <c r="CB1001" s="34" t="n">
        <f aca="false">IF($F1001=CB$6,$P1001,0)</f>
        <v>0</v>
      </c>
      <c r="CC1001" s="34" t="n">
        <f aca="false">IF($F1001=CC$6,$P1001,0)</f>
        <v>0</v>
      </c>
      <c r="CD1001" s="34" t="n">
        <f aca="false">IF($F1001=CD$6,$P1001,0)</f>
        <v>0</v>
      </c>
      <c r="CE1001" s="34" t="n">
        <f aca="false">IF($F1001=CE$6,$P1001,0)</f>
        <v>0</v>
      </c>
      <c r="CF1001" s="34" t="n">
        <f aca="false">IF($F1001=CF$6,$P1001,0)</f>
        <v>0</v>
      </c>
      <c r="CG1001" s="34" t="n">
        <f aca="false">IF($F1001=CG$6,$P1001,0)</f>
        <v>0</v>
      </c>
      <c r="CH1001" s="34" t="n">
        <f aca="false">IF($F1001=CH$6,$P1001,0)</f>
        <v>0</v>
      </c>
      <c r="CI1001" s="34" t="n">
        <f aca="false">IF($F1001=CI$6,$P1001,0)</f>
        <v>0</v>
      </c>
      <c r="CJ1001" s="34" t="n">
        <f aca="false">IF($F1001=CJ$6,$P1001,0)</f>
        <v>0</v>
      </c>
      <c r="CK1001" s="34" t="n">
        <f aca="false">IF($F1001=CK$6,$P1001,0)</f>
        <v>0</v>
      </c>
      <c r="CL1001" s="34" t="n">
        <f aca="false">IF($F1001=CL$6,$P1001,0)</f>
        <v>0</v>
      </c>
      <c r="CM1001" s="34" t="n">
        <f aca="false">IF($F1001=CM$6,$P1001,0)</f>
        <v>0</v>
      </c>
      <c r="CN1001" s="34" t="n">
        <f aca="false">IF($F1001=CN$6,$P1001,0)</f>
        <v>0</v>
      </c>
      <c r="CO1001" s="34" t="n">
        <f aca="false">IF($F1001=CO$6,$P1001,0)</f>
        <v>0</v>
      </c>
      <c r="CP1001" s="34" t="n">
        <f aca="false">IF($F1001=CP$6,$P1001,0)</f>
        <v>0</v>
      </c>
      <c r="CQ1001" s="34" t="n">
        <f aca="false">IF($F1001=CQ$6,$P1001,0)</f>
        <v>0</v>
      </c>
      <c r="CR1001" s="34" t="n">
        <f aca="false">IF($F1001=CR$6,$P1001,0)</f>
        <v>0</v>
      </c>
      <c r="CS1001" s="34" t="n">
        <f aca="false">IF($F1001=CS$6,$P1001,0)</f>
        <v>0</v>
      </c>
      <c r="CT1001" s="34" t="n">
        <f aca="false">IF($F1001=CT$6,$P1001,0)</f>
        <v>0</v>
      </c>
      <c r="CU1001" s="34" t="n">
        <f aca="false">IF($F1001=CU$6,$P1001,0)</f>
        <v>0</v>
      </c>
      <c r="CV1001" s="34" t="n">
        <f aca="false">IF($F1001=CV$6,$P1001,0)</f>
        <v>0</v>
      </c>
      <c r="CW1001" s="36" t="n">
        <f aca="false">IF(SUM(AY1001:CV1001)=0,P1001,0)</f>
        <v>0</v>
      </c>
      <c r="CY1001" s="34" t="n">
        <f aca="false">IF(F1001&lt;&gt;$CY$4,0,IF(D1001&lt;&gt;$CY$5,0,IF(E1001&lt;&gt;$CY$6,0,P1001)))</f>
        <v>0</v>
      </c>
    </row>
    <row r="1002" customFormat="false" ht="12.75" hidden="false" customHeight="false" outlineLevel="0" collapsed="false">
      <c r="A1002" s="47" t="n">
        <v>996</v>
      </c>
      <c r="B1002" s="56" t="str">
        <f aca="false">IF(AND(D1002="",E1002=""),"",IF(AW1002=0,"DATOS",""))</f>
        <v/>
      </c>
      <c r="C1002" s="57"/>
      <c r="D1002" s="57"/>
      <c r="E1002" s="58"/>
      <c r="F1002" s="59"/>
      <c r="G1002" s="58"/>
      <c r="H1002" s="58"/>
      <c r="I1002" s="58"/>
      <c r="J1002" s="60"/>
      <c r="K1002" s="60"/>
      <c r="L1002" s="61"/>
      <c r="M1002" s="62" t="n">
        <f aca="false">+K1002*L1002</f>
        <v>0</v>
      </c>
      <c r="N1002" s="63"/>
      <c r="O1002" s="62" t="n">
        <f aca="false">+M1002*(N1002/100)</f>
        <v>0</v>
      </c>
      <c r="P1002" s="64" t="n">
        <f aca="false">+M1002+O1002</f>
        <v>0</v>
      </c>
      <c r="Y1002" s="34" t="n">
        <f aca="false">IF(AND(Y$4=0,$D1002=Y$5,$E1002=Y$6),$P1002,0)</f>
        <v>0</v>
      </c>
      <c r="Z1002" s="34" t="n">
        <f aca="false">IF(AND(Z$4=0,$D1002=Z$5,$E1002=Z$6),$P1002,0)</f>
        <v>0</v>
      </c>
      <c r="AA1002" s="34" t="n">
        <f aca="false">IF(AND(AA$4=0,$D1002=AA$5,$E1002=AA$6),$P1002,0)</f>
        <v>0</v>
      </c>
      <c r="AB1002" s="34" t="n">
        <f aca="false">IF(AND(AB$4=0,$D1002=AB$5,$E1002=AB$6),$P1002,0)</f>
        <v>0</v>
      </c>
      <c r="AC1002" s="34" t="n">
        <f aca="false">IF(AND(AC$4=0,$D1002=AC$5,$E1002=AC$6),$P1002,0)</f>
        <v>0</v>
      </c>
      <c r="AD1002" s="34" t="n">
        <f aca="false">IF(AND(AD$4=0,$D1002=AD$5,$E1002=AD$6),$P1002,0)</f>
        <v>0</v>
      </c>
      <c r="AE1002" s="34" t="n">
        <f aca="false">IF(AND(AE$4=0,$D1002=AE$5,$E1002=AE$6),$P1002,0)</f>
        <v>0</v>
      </c>
      <c r="AF1002" s="34" t="n">
        <f aca="false">IF(AND(AF$4=0,$D1002=AF$5,$E1002=AF$6),$P1002,0)</f>
        <v>0</v>
      </c>
      <c r="AG1002" s="34" t="n">
        <f aca="false">IF(AND(AG$4=0,$D1002=AG$5,$E1002=AG$6),$P1002,0)</f>
        <v>0</v>
      </c>
      <c r="AH1002" s="34" t="n">
        <f aca="false">IF(AND(AH$4=0,$D1002=AH$5,$E1002=AH$6),$P1002,0)</f>
        <v>0</v>
      </c>
      <c r="AI1002" s="34" t="n">
        <f aca="false">IF(AND(AI$4=0,$D1002=AI$5,$E1002=AI$6),$P1002,0)</f>
        <v>0</v>
      </c>
      <c r="AJ1002" s="34" t="n">
        <f aca="false">IF(AND(AJ$4=0,$D1002=AJ$5,$E1002=AJ$6),$P1002,0)</f>
        <v>0</v>
      </c>
      <c r="AK1002" s="34" t="n">
        <f aca="false">IF(AND(AK$4=0,$D1002=AK$5,$E1002=AK$6),$P1002,0)</f>
        <v>0</v>
      </c>
      <c r="AL1002" s="34" t="n">
        <f aca="false">IF(AND(AL$4=0,$D1002=AL$5,$E1002=AL$6),$P1002,0)</f>
        <v>0</v>
      </c>
      <c r="AM1002" s="34" t="n">
        <f aca="false">IF(AND(AM$4=0,$D1002=AM$5,$E1002=AM$6),$P1002,0)</f>
        <v>0</v>
      </c>
      <c r="AN1002" s="34" t="n">
        <f aca="false">IF(AND(AN$4=0,$D1002=AN$5,$E1002=AN$6),$P1002,0)</f>
        <v>0</v>
      </c>
      <c r="AO1002" s="34" t="n">
        <f aca="false">IF(AND(AO$4=0,$D1002=AO$5,$E1002=AO$6),$P1002,0)</f>
        <v>0</v>
      </c>
      <c r="AP1002" s="34" t="n">
        <f aca="false">IF(AND(AP$4=0,$D1002=AP$5,$E1002=AP$6),$P1002,0)</f>
        <v>0</v>
      </c>
      <c r="AQ1002" s="34" t="n">
        <f aca="false">IF(AND(AQ$4=0,$D1002=AQ$5,$E1002=AQ$6),$P1002,0)</f>
        <v>0</v>
      </c>
      <c r="AR1002" s="34" t="n">
        <f aca="false">IF(AND(AR$4=0,$D1002=AR$5,$E1002=AR$6),$P1002,0)</f>
        <v>0</v>
      </c>
      <c r="AS1002" s="34" t="n">
        <f aca="false">IF(AND(AS$4=0,$D1002=AS$5,$E1002=AS$6),$P1002,0)</f>
        <v>0</v>
      </c>
      <c r="AT1002" s="34" t="n">
        <f aca="false">IF(AND(AT$4=0,$D1002=AT$5,$E1002=AT$6),$P1002,0)</f>
        <v>0</v>
      </c>
      <c r="AU1002" s="34" t="n">
        <f aca="false">IF(AND(AU$4=0,$D1002=AU$5,$E1002=AU$6),$P1002,0)</f>
        <v>0</v>
      </c>
      <c r="AV1002" s="34" t="n">
        <f aca="false">IF(AND(AV$4=0,$D1002=AV$5,$E1002=AV$6),$P1002,0)</f>
        <v>0</v>
      </c>
      <c r="AW1002" s="34" t="n">
        <f aca="false">SUM(Y1002:AV1002)</f>
        <v>0</v>
      </c>
      <c r="AX1002" s="36" t="n">
        <f aca="false">IF(AW1002=0,P1002,0)</f>
        <v>0</v>
      </c>
      <c r="AY1002" s="34" t="n">
        <f aca="false">IF($F1002=AY$6,$P1002,0)</f>
        <v>0</v>
      </c>
      <c r="AZ1002" s="34" t="n">
        <f aca="false">IF($F1002=AZ$6,$P1002,0)</f>
        <v>0</v>
      </c>
      <c r="BA1002" s="34" t="n">
        <f aca="false">IF($F1002=BA$6,$P1002,0)</f>
        <v>0</v>
      </c>
      <c r="BB1002" s="34" t="n">
        <f aca="false">IF($F1002=BB$6,$P1002,0)</f>
        <v>0</v>
      </c>
      <c r="BC1002" s="34" t="n">
        <f aca="false">IF($F1002=BC$6,$P1002,0)</f>
        <v>0</v>
      </c>
      <c r="BD1002" s="34" t="n">
        <f aca="false">IF($F1002=BD$6,$P1002,0)</f>
        <v>0</v>
      </c>
      <c r="BE1002" s="34" t="n">
        <f aca="false">IF($F1002=BE$6,$P1002,0)</f>
        <v>0</v>
      </c>
      <c r="BF1002" s="34" t="n">
        <f aca="false">IF($F1002=BF$6,$P1002,0)</f>
        <v>0</v>
      </c>
      <c r="BG1002" s="34" t="n">
        <f aca="false">IF($F1002=BG$6,$P1002,0)</f>
        <v>0</v>
      </c>
      <c r="BH1002" s="34" t="n">
        <f aca="false">IF($F1002=BH$6,$P1002,0)</f>
        <v>0</v>
      </c>
      <c r="BI1002" s="34" t="n">
        <f aca="false">IF($F1002=BI$6,$P1002,0)</f>
        <v>0</v>
      </c>
      <c r="BJ1002" s="34" t="n">
        <f aca="false">IF($F1002=BJ$6,$P1002,0)</f>
        <v>0</v>
      </c>
      <c r="BK1002" s="34" t="n">
        <f aca="false">IF($F1002=BK$6,$P1002,0)</f>
        <v>0</v>
      </c>
      <c r="BL1002" s="34" t="n">
        <f aca="false">IF($F1002=BL$6,$P1002,0)</f>
        <v>0</v>
      </c>
      <c r="BM1002" s="34" t="n">
        <f aca="false">IF($F1002=BM$6,$P1002,0)</f>
        <v>0</v>
      </c>
      <c r="BN1002" s="34" t="n">
        <f aca="false">IF($F1002=BN$6,$P1002,0)</f>
        <v>0</v>
      </c>
      <c r="BO1002" s="34" t="n">
        <f aca="false">IF($F1002=BO$6,$P1002,0)</f>
        <v>0</v>
      </c>
      <c r="BP1002" s="34" t="n">
        <f aca="false">IF($F1002=BP$6,$P1002,0)</f>
        <v>0</v>
      </c>
      <c r="BQ1002" s="34" t="n">
        <f aca="false">IF($F1002=BQ$6,$P1002,0)</f>
        <v>0</v>
      </c>
      <c r="BR1002" s="34" t="n">
        <f aca="false">IF($F1002=BR$6,$P1002,0)</f>
        <v>0</v>
      </c>
      <c r="BS1002" s="34" t="n">
        <f aca="false">IF($F1002=BS$6,$P1002,0)</f>
        <v>0</v>
      </c>
      <c r="BT1002" s="34" t="n">
        <f aca="false">IF($F1002=BT$6,$P1002,0)</f>
        <v>0</v>
      </c>
      <c r="BU1002" s="34" t="n">
        <f aca="false">IF($F1002=BU$6,$P1002,0)</f>
        <v>0</v>
      </c>
      <c r="BV1002" s="34" t="n">
        <f aca="false">IF($F1002=BV$6,$P1002,0)</f>
        <v>0</v>
      </c>
      <c r="BW1002" s="34" t="n">
        <f aca="false">IF($F1002=BW$6,$P1002,0)</f>
        <v>0</v>
      </c>
      <c r="BX1002" s="34" t="n">
        <f aca="false">IF($F1002=BX$6,$P1002,0)</f>
        <v>0</v>
      </c>
      <c r="BY1002" s="34" t="n">
        <f aca="false">IF($F1002=BY$6,$P1002,0)</f>
        <v>0</v>
      </c>
      <c r="BZ1002" s="34" t="n">
        <f aca="false">IF($F1002=BZ$6,$P1002,0)</f>
        <v>0</v>
      </c>
      <c r="CA1002" s="34" t="n">
        <f aca="false">IF($F1002=CA$6,$P1002,0)</f>
        <v>0</v>
      </c>
      <c r="CB1002" s="34" t="n">
        <f aca="false">IF($F1002=CB$6,$P1002,0)</f>
        <v>0</v>
      </c>
      <c r="CC1002" s="34" t="n">
        <f aca="false">IF($F1002=CC$6,$P1002,0)</f>
        <v>0</v>
      </c>
      <c r="CD1002" s="34" t="n">
        <f aca="false">IF($F1002=CD$6,$P1002,0)</f>
        <v>0</v>
      </c>
      <c r="CE1002" s="34" t="n">
        <f aca="false">IF($F1002=CE$6,$P1002,0)</f>
        <v>0</v>
      </c>
      <c r="CF1002" s="34" t="n">
        <f aca="false">IF($F1002=CF$6,$P1002,0)</f>
        <v>0</v>
      </c>
      <c r="CG1002" s="34" t="n">
        <f aca="false">IF($F1002=CG$6,$P1002,0)</f>
        <v>0</v>
      </c>
      <c r="CH1002" s="34" t="n">
        <f aca="false">IF($F1002=CH$6,$P1002,0)</f>
        <v>0</v>
      </c>
      <c r="CI1002" s="34" t="n">
        <f aca="false">IF($F1002=CI$6,$P1002,0)</f>
        <v>0</v>
      </c>
      <c r="CJ1002" s="34" t="n">
        <f aca="false">IF($F1002=CJ$6,$P1002,0)</f>
        <v>0</v>
      </c>
      <c r="CK1002" s="34" t="n">
        <f aca="false">IF($F1002=CK$6,$P1002,0)</f>
        <v>0</v>
      </c>
      <c r="CL1002" s="34" t="n">
        <f aca="false">IF($F1002=CL$6,$P1002,0)</f>
        <v>0</v>
      </c>
      <c r="CM1002" s="34" t="n">
        <f aca="false">IF($F1002=CM$6,$P1002,0)</f>
        <v>0</v>
      </c>
      <c r="CN1002" s="34" t="n">
        <f aca="false">IF($F1002=CN$6,$P1002,0)</f>
        <v>0</v>
      </c>
      <c r="CO1002" s="34" t="n">
        <f aca="false">IF($F1002=CO$6,$P1002,0)</f>
        <v>0</v>
      </c>
      <c r="CP1002" s="34" t="n">
        <f aca="false">IF($F1002=CP$6,$P1002,0)</f>
        <v>0</v>
      </c>
      <c r="CQ1002" s="34" t="n">
        <f aca="false">IF($F1002=CQ$6,$P1002,0)</f>
        <v>0</v>
      </c>
      <c r="CR1002" s="34" t="n">
        <f aca="false">IF($F1002=CR$6,$P1002,0)</f>
        <v>0</v>
      </c>
      <c r="CS1002" s="34" t="n">
        <f aca="false">IF($F1002=CS$6,$P1002,0)</f>
        <v>0</v>
      </c>
      <c r="CT1002" s="34" t="n">
        <f aca="false">IF($F1002=CT$6,$P1002,0)</f>
        <v>0</v>
      </c>
      <c r="CU1002" s="34" t="n">
        <f aca="false">IF($F1002=CU$6,$P1002,0)</f>
        <v>0</v>
      </c>
      <c r="CV1002" s="34" t="n">
        <f aca="false">IF($F1002=CV$6,$P1002,0)</f>
        <v>0</v>
      </c>
      <c r="CW1002" s="36" t="n">
        <f aca="false">IF(SUM(AY1002:CV1002)=0,P1002,0)</f>
        <v>0</v>
      </c>
      <c r="CY1002" s="34" t="n">
        <f aca="false">IF(F1002&lt;&gt;$CY$4,0,IF(D1002&lt;&gt;$CY$5,0,IF(E1002&lt;&gt;$CY$6,0,P1002)))</f>
        <v>0</v>
      </c>
    </row>
    <row r="1003" customFormat="false" ht="12.75" hidden="false" customHeight="false" outlineLevel="0" collapsed="false">
      <c r="A1003" s="47" t="n">
        <v>997</v>
      </c>
      <c r="B1003" s="56" t="str">
        <f aca="false">IF(AND(D1003="",E1003=""),"",IF(AW1003=0,"DATOS",""))</f>
        <v/>
      </c>
      <c r="C1003" s="57"/>
      <c r="D1003" s="57"/>
      <c r="E1003" s="58"/>
      <c r="F1003" s="59"/>
      <c r="G1003" s="58"/>
      <c r="H1003" s="58"/>
      <c r="I1003" s="58"/>
      <c r="J1003" s="60"/>
      <c r="K1003" s="60"/>
      <c r="L1003" s="61"/>
      <c r="M1003" s="62" t="n">
        <f aca="false">+K1003*L1003</f>
        <v>0</v>
      </c>
      <c r="N1003" s="63"/>
      <c r="O1003" s="62" t="n">
        <f aca="false">+M1003*(N1003/100)</f>
        <v>0</v>
      </c>
      <c r="P1003" s="64" t="n">
        <f aca="false">+M1003+O1003</f>
        <v>0</v>
      </c>
      <c r="Y1003" s="34" t="n">
        <f aca="false">IF(AND(Y$4=0,$D1003=Y$5,$E1003=Y$6),$P1003,0)</f>
        <v>0</v>
      </c>
      <c r="Z1003" s="34" t="n">
        <f aca="false">IF(AND(Z$4=0,$D1003=Z$5,$E1003=Z$6),$P1003,0)</f>
        <v>0</v>
      </c>
      <c r="AA1003" s="34" t="n">
        <f aca="false">IF(AND(AA$4=0,$D1003=AA$5,$E1003=AA$6),$P1003,0)</f>
        <v>0</v>
      </c>
      <c r="AB1003" s="34" t="n">
        <f aca="false">IF(AND(AB$4=0,$D1003=AB$5,$E1003=AB$6),$P1003,0)</f>
        <v>0</v>
      </c>
      <c r="AC1003" s="34" t="n">
        <f aca="false">IF(AND(AC$4=0,$D1003=AC$5,$E1003=AC$6),$P1003,0)</f>
        <v>0</v>
      </c>
      <c r="AD1003" s="34" t="n">
        <f aca="false">IF(AND(AD$4=0,$D1003=AD$5,$E1003=AD$6),$P1003,0)</f>
        <v>0</v>
      </c>
      <c r="AE1003" s="34" t="n">
        <f aca="false">IF(AND(AE$4=0,$D1003=AE$5,$E1003=AE$6),$P1003,0)</f>
        <v>0</v>
      </c>
      <c r="AF1003" s="34" t="n">
        <f aca="false">IF(AND(AF$4=0,$D1003=AF$5,$E1003=AF$6),$P1003,0)</f>
        <v>0</v>
      </c>
      <c r="AG1003" s="34" t="n">
        <f aca="false">IF(AND(AG$4=0,$D1003=AG$5,$E1003=AG$6),$P1003,0)</f>
        <v>0</v>
      </c>
      <c r="AH1003" s="34" t="n">
        <f aca="false">IF(AND(AH$4=0,$D1003=AH$5,$E1003=AH$6),$P1003,0)</f>
        <v>0</v>
      </c>
      <c r="AI1003" s="34" t="n">
        <f aca="false">IF(AND(AI$4=0,$D1003=AI$5,$E1003=AI$6),$P1003,0)</f>
        <v>0</v>
      </c>
      <c r="AJ1003" s="34" t="n">
        <f aca="false">IF(AND(AJ$4=0,$D1003=AJ$5,$E1003=AJ$6),$P1003,0)</f>
        <v>0</v>
      </c>
      <c r="AK1003" s="34" t="n">
        <f aca="false">IF(AND(AK$4=0,$D1003=AK$5,$E1003=AK$6),$P1003,0)</f>
        <v>0</v>
      </c>
      <c r="AL1003" s="34" t="n">
        <f aca="false">IF(AND(AL$4=0,$D1003=AL$5,$E1003=AL$6),$P1003,0)</f>
        <v>0</v>
      </c>
      <c r="AM1003" s="34" t="n">
        <f aca="false">IF(AND(AM$4=0,$D1003=AM$5,$E1003=AM$6),$P1003,0)</f>
        <v>0</v>
      </c>
      <c r="AN1003" s="34" t="n">
        <f aca="false">IF(AND(AN$4=0,$D1003=AN$5,$E1003=AN$6),$P1003,0)</f>
        <v>0</v>
      </c>
      <c r="AO1003" s="34" t="n">
        <f aca="false">IF(AND(AO$4=0,$D1003=AO$5,$E1003=AO$6),$P1003,0)</f>
        <v>0</v>
      </c>
      <c r="AP1003" s="34" t="n">
        <f aca="false">IF(AND(AP$4=0,$D1003=AP$5,$E1003=AP$6),$P1003,0)</f>
        <v>0</v>
      </c>
      <c r="AQ1003" s="34" t="n">
        <f aca="false">IF(AND(AQ$4=0,$D1003=AQ$5,$E1003=AQ$6),$P1003,0)</f>
        <v>0</v>
      </c>
      <c r="AR1003" s="34" t="n">
        <f aca="false">IF(AND(AR$4=0,$D1003=AR$5,$E1003=AR$6),$P1003,0)</f>
        <v>0</v>
      </c>
      <c r="AS1003" s="34" t="n">
        <f aca="false">IF(AND(AS$4=0,$D1003=AS$5,$E1003=AS$6),$P1003,0)</f>
        <v>0</v>
      </c>
      <c r="AT1003" s="34" t="n">
        <f aca="false">IF(AND(AT$4=0,$D1003=AT$5,$E1003=AT$6),$P1003,0)</f>
        <v>0</v>
      </c>
      <c r="AU1003" s="34" t="n">
        <f aca="false">IF(AND(AU$4=0,$D1003=AU$5,$E1003=AU$6),$P1003,0)</f>
        <v>0</v>
      </c>
      <c r="AV1003" s="34" t="n">
        <f aca="false">IF(AND(AV$4=0,$D1003=AV$5,$E1003=AV$6),$P1003,0)</f>
        <v>0</v>
      </c>
      <c r="AW1003" s="34" t="n">
        <f aca="false">SUM(Y1003:AV1003)</f>
        <v>0</v>
      </c>
      <c r="AX1003" s="36" t="n">
        <f aca="false">IF(AW1003=0,P1003,0)</f>
        <v>0</v>
      </c>
      <c r="AY1003" s="34" t="n">
        <f aca="false">IF($F1003=AY$6,$P1003,0)</f>
        <v>0</v>
      </c>
      <c r="AZ1003" s="34" t="n">
        <f aca="false">IF($F1003=AZ$6,$P1003,0)</f>
        <v>0</v>
      </c>
      <c r="BA1003" s="34" t="n">
        <f aca="false">IF($F1003=BA$6,$P1003,0)</f>
        <v>0</v>
      </c>
      <c r="BB1003" s="34" t="n">
        <f aca="false">IF($F1003=BB$6,$P1003,0)</f>
        <v>0</v>
      </c>
      <c r="BC1003" s="34" t="n">
        <f aca="false">IF($F1003=BC$6,$P1003,0)</f>
        <v>0</v>
      </c>
      <c r="BD1003" s="34" t="n">
        <f aca="false">IF($F1003=BD$6,$P1003,0)</f>
        <v>0</v>
      </c>
      <c r="BE1003" s="34" t="n">
        <f aca="false">IF($F1003=BE$6,$P1003,0)</f>
        <v>0</v>
      </c>
      <c r="BF1003" s="34" t="n">
        <f aca="false">IF($F1003=BF$6,$P1003,0)</f>
        <v>0</v>
      </c>
      <c r="BG1003" s="34" t="n">
        <f aca="false">IF($F1003=BG$6,$P1003,0)</f>
        <v>0</v>
      </c>
      <c r="BH1003" s="34" t="n">
        <f aca="false">IF($F1003=BH$6,$P1003,0)</f>
        <v>0</v>
      </c>
      <c r="BI1003" s="34" t="n">
        <f aca="false">IF($F1003=BI$6,$P1003,0)</f>
        <v>0</v>
      </c>
      <c r="BJ1003" s="34" t="n">
        <f aca="false">IF($F1003=BJ$6,$P1003,0)</f>
        <v>0</v>
      </c>
      <c r="BK1003" s="34" t="n">
        <f aca="false">IF($F1003=BK$6,$P1003,0)</f>
        <v>0</v>
      </c>
      <c r="BL1003" s="34" t="n">
        <f aca="false">IF($F1003=BL$6,$P1003,0)</f>
        <v>0</v>
      </c>
      <c r="BM1003" s="34" t="n">
        <f aca="false">IF($F1003=BM$6,$P1003,0)</f>
        <v>0</v>
      </c>
      <c r="BN1003" s="34" t="n">
        <f aca="false">IF($F1003=BN$6,$P1003,0)</f>
        <v>0</v>
      </c>
      <c r="BO1003" s="34" t="n">
        <f aca="false">IF($F1003=BO$6,$P1003,0)</f>
        <v>0</v>
      </c>
      <c r="BP1003" s="34" t="n">
        <f aca="false">IF($F1003=BP$6,$P1003,0)</f>
        <v>0</v>
      </c>
      <c r="BQ1003" s="34" t="n">
        <f aca="false">IF($F1003=BQ$6,$P1003,0)</f>
        <v>0</v>
      </c>
      <c r="BR1003" s="34" t="n">
        <f aca="false">IF($F1003=BR$6,$P1003,0)</f>
        <v>0</v>
      </c>
      <c r="BS1003" s="34" t="n">
        <f aca="false">IF($F1003=BS$6,$P1003,0)</f>
        <v>0</v>
      </c>
      <c r="BT1003" s="34" t="n">
        <f aca="false">IF($F1003=BT$6,$P1003,0)</f>
        <v>0</v>
      </c>
      <c r="BU1003" s="34" t="n">
        <f aca="false">IF($F1003=BU$6,$P1003,0)</f>
        <v>0</v>
      </c>
      <c r="BV1003" s="34" t="n">
        <f aca="false">IF($F1003=BV$6,$P1003,0)</f>
        <v>0</v>
      </c>
      <c r="BW1003" s="34" t="n">
        <f aca="false">IF($F1003=BW$6,$P1003,0)</f>
        <v>0</v>
      </c>
      <c r="BX1003" s="34" t="n">
        <f aca="false">IF($F1003=BX$6,$P1003,0)</f>
        <v>0</v>
      </c>
      <c r="BY1003" s="34" t="n">
        <f aca="false">IF($F1003=BY$6,$P1003,0)</f>
        <v>0</v>
      </c>
      <c r="BZ1003" s="34" t="n">
        <f aca="false">IF($F1003=BZ$6,$P1003,0)</f>
        <v>0</v>
      </c>
      <c r="CA1003" s="34" t="n">
        <f aca="false">IF($F1003=CA$6,$P1003,0)</f>
        <v>0</v>
      </c>
      <c r="CB1003" s="34" t="n">
        <f aca="false">IF($F1003=CB$6,$P1003,0)</f>
        <v>0</v>
      </c>
      <c r="CC1003" s="34" t="n">
        <f aca="false">IF($F1003=CC$6,$P1003,0)</f>
        <v>0</v>
      </c>
      <c r="CD1003" s="34" t="n">
        <f aca="false">IF($F1003=CD$6,$P1003,0)</f>
        <v>0</v>
      </c>
      <c r="CE1003" s="34" t="n">
        <f aca="false">IF($F1003=CE$6,$P1003,0)</f>
        <v>0</v>
      </c>
      <c r="CF1003" s="34" t="n">
        <f aca="false">IF($F1003=CF$6,$P1003,0)</f>
        <v>0</v>
      </c>
      <c r="CG1003" s="34" t="n">
        <f aca="false">IF($F1003=CG$6,$P1003,0)</f>
        <v>0</v>
      </c>
      <c r="CH1003" s="34" t="n">
        <f aca="false">IF($F1003=CH$6,$P1003,0)</f>
        <v>0</v>
      </c>
      <c r="CI1003" s="34" t="n">
        <f aca="false">IF($F1003=CI$6,$P1003,0)</f>
        <v>0</v>
      </c>
      <c r="CJ1003" s="34" t="n">
        <f aca="false">IF($F1003=CJ$6,$P1003,0)</f>
        <v>0</v>
      </c>
      <c r="CK1003" s="34" t="n">
        <f aca="false">IF($F1003=CK$6,$P1003,0)</f>
        <v>0</v>
      </c>
      <c r="CL1003" s="34" t="n">
        <f aca="false">IF($F1003=CL$6,$P1003,0)</f>
        <v>0</v>
      </c>
      <c r="CM1003" s="34" t="n">
        <f aca="false">IF($F1003=CM$6,$P1003,0)</f>
        <v>0</v>
      </c>
      <c r="CN1003" s="34" t="n">
        <f aca="false">IF($F1003=CN$6,$P1003,0)</f>
        <v>0</v>
      </c>
      <c r="CO1003" s="34" t="n">
        <f aca="false">IF($F1003=CO$6,$P1003,0)</f>
        <v>0</v>
      </c>
      <c r="CP1003" s="34" t="n">
        <f aca="false">IF($F1003=CP$6,$P1003,0)</f>
        <v>0</v>
      </c>
      <c r="CQ1003" s="34" t="n">
        <f aca="false">IF($F1003=CQ$6,$P1003,0)</f>
        <v>0</v>
      </c>
      <c r="CR1003" s="34" t="n">
        <f aca="false">IF($F1003=CR$6,$P1003,0)</f>
        <v>0</v>
      </c>
      <c r="CS1003" s="34" t="n">
        <f aca="false">IF($F1003=CS$6,$P1003,0)</f>
        <v>0</v>
      </c>
      <c r="CT1003" s="34" t="n">
        <f aca="false">IF($F1003=CT$6,$P1003,0)</f>
        <v>0</v>
      </c>
      <c r="CU1003" s="34" t="n">
        <f aca="false">IF($F1003=CU$6,$P1003,0)</f>
        <v>0</v>
      </c>
      <c r="CV1003" s="34" t="n">
        <f aca="false">IF($F1003=CV$6,$P1003,0)</f>
        <v>0</v>
      </c>
      <c r="CW1003" s="36" t="n">
        <f aca="false">IF(SUM(AY1003:CV1003)=0,P1003,0)</f>
        <v>0</v>
      </c>
      <c r="CY1003" s="34" t="n">
        <f aca="false">IF(F1003&lt;&gt;$CY$4,0,IF(D1003&lt;&gt;$CY$5,0,IF(E1003&lt;&gt;$CY$6,0,P1003)))</f>
        <v>0</v>
      </c>
    </row>
    <row r="1004" customFormat="false" ht="12.75" hidden="false" customHeight="false" outlineLevel="0" collapsed="false">
      <c r="A1004" s="47" t="n">
        <v>998</v>
      </c>
      <c r="B1004" s="56" t="str">
        <f aca="false">IF(AND(D1004="",E1004=""),"",IF(AW1004=0,"DATOS",""))</f>
        <v/>
      </c>
      <c r="C1004" s="57"/>
      <c r="D1004" s="57"/>
      <c r="E1004" s="58"/>
      <c r="F1004" s="59"/>
      <c r="G1004" s="58"/>
      <c r="H1004" s="58"/>
      <c r="I1004" s="58"/>
      <c r="J1004" s="60"/>
      <c r="K1004" s="60"/>
      <c r="L1004" s="61"/>
      <c r="M1004" s="62" t="n">
        <f aca="false">+K1004*L1004</f>
        <v>0</v>
      </c>
      <c r="N1004" s="63"/>
      <c r="O1004" s="62" t="n">
        <f aca="false">+M1004*(N1004/100)</f>
        <v>0</v>
      </c>
      <c r="P1004" s="64" t="n">
        <f aca="false">+M1004+O1004</f>
        <v>0</v>
      </c>
      <c r="Y1004" s="34" t="n">
        <f aca="false">IF(AND(Y$4=0,$D1004=Y$5,$E1004=Y$6),$P1004,0)</f>
        <v>0</v>
      </c>
      <c r="Z1004" s="34" t="n">
        <f aca="false">IF(AND(Z$4=0,$D1004=Z$5,$E1004=Z$6),$P1004,0)</f>
        <v>0</v>
      </c>
      <c r="AA1004" s="34" t="n">
        <f aca="false">IF(AND(AA$4=0,$D1004=AA$5,$E1004=AA$6),$P1004,0)</f>
        <v>0</v>
      </c>
      <c r="AB1004" s="34" t="n">
        <f aca="false">IF(AND(AB$4=0,$D1004=AB$5,$E1004=AB$6),$P1004,0)</f>
        <v>0</v>
      </c>
      <c r="AC1004" s="34" t="n">
        <f aca="false">IF(AND(AC$4=0,$D1004=AC$5,$E1004=AC$6),$P1004,0)</f>
        <v>0</v>
      </c>
      <c r="AD1004" s="34" t="n">
        <f aca="false">IF(AND(AD$4=0,$D1004=AD$5,$E1004=AD$6),$P1004,0)</f>
        <v>0</v>
      </c>
      <c r="AE1004" s="34" t="n">
        <f aca="false">IF(AND(AE$4=0,$D1004=AE$5,$E1004=AE$6),$P1004,0)</f>
        <v>0</v>
      </c>
      <c r="AF1004" s="34" t="n">
        <f aca="false">IF(AND(AF$4=0,$D1004=AF$5,$E1004=AF$6),$P1004,0)</f>
        <v>0</v>
      </c>
      <c r="AG1004" s="34" t="n">
        <f aca="false">IF(AND(AG$4=0,$D1004=AG$5,$E1004=AG$6),$P1004,0)</f>
        <v>0</v>
      </c>
      <c r="AH1004" s="34" t="n">
        <f aca="false">IF(AND(AH$4=0,$D1004=AH$5,$E1004=AH$6),$P1004,0)</f>
        <v>0</v>
      </c>
      <c r="AI1004" s="34" t="n">
        <f aca="false">IF(AND(AI$4=0,$D1004=AI$5,$E1004=AI$6),$P1004,0)</f>
        <v>0</v>
      </c>
      <c r="AJ1004" s="34" t="n">
        <f aca="false">IF(AND(AJ$4=0,$D1004=AJ$5,$E1004=AJ$6),$P1004,0)</f>
        <v>0</v>
      </c>
      <c r="AK1004" s="34" t="n">
        <f aca="false">IF(AND(AK$4=0,$D1004=AK$5,$E1004=AK$6),$P1004,0)</f>
        <v>0</v>
      </c>
      <c r="AL1004" s="34" t="n">
        <f aca="false">IF(AND(AL$4=0,$D1004=AL$5,$E1004=AL$6),$P1004,0)</f>
        <v>0</v>
      </c>
      <c r="AM1004" s="34" t="n">
        <f aca="false">IF(AND(AM$4=0,$D1004=AM$5,$E1004=AM$6),$P1004,0)</f>
        <v>0</v>
      </c>
      <c r="AN1004" s="34" t="n">
        <f aca="false">IF(AND(AN$4=0,$D1004=AN$5,$E1004=AN$6),$P1004,0)</f>
        <v>0</v>
      </c>
      <c r="AO1004" s="34" t="n">
        <f aca="false">IF(AND(AO$4=0,$D1004=AO$5,$E1004=AO$6),$P1004,0)</f>
        <v>0</v>
      </c>
      <c r="AP1004" s="34" t="n">
        <f aca="false">IF(AND(AP$4=0,$D1004=AP$5,$E1004=AP$6),$P1004,0)</f>
        <v>0</v>
      </c>
      <c r="AQ1004" s="34" t="n">
        <f aca="false">IF(AND(AQ$4=0,$D1004=AQ$5,$E1004=AQ$6),$P1004,0)</f>
        <v>0</v>
      </c>
      <c r="AR1004" s="34" t="n">
        <f aca="false">IF(AND(AR$4=0,$D1004=AR$5,$E1004=AR$6),$P1004,0)</f>
        <v>0</v>
      </c>
      <c r="AS1004" s="34" t="n">
        <f aca="false">IF(AND(AS$4=0,$D1004=AS$5,$E1004=AS$6),$P1004,0)</f>
        <v>0</v>
      </c>
      <c r="AT1004" s="34" t="n">
        <f aca="false">IF(AND(AT$4=0,$D1004=AT$5,$E1004=AT$6),$P1004,0)</f>
        <v>0</v>
      </c>
      <c r="AU1004" s="34" t="n">
        <f aca="false">IF(AND(AU$4=0,$D1004=AU$5,$E1004=AU$6),$P1004,0)</f>
        <v>0</v>
      </c>
      <c r="AV1004" s="34" t="n">
        <f aca="false">IF(AND(AV$4=0,$D1004=AV$5,$E1004=AV$6),$P1004,0)</f>
        <v>0</v>
      </c>
      <c r="AW1004" s="34" t="n">
        <f aca="false">SUM(Y1004:AV1004)</f>
        <v>0</v>
      </c>
      <c r="AX1004" s="36" t="n">
        <f aca="false">IF(AW1004=0,P1004,0)</f>
        <v>0</v>
      </c>
      <c r="AY1004" s="34" t="n">
        <f aca="false">IF($F1004=AY$6,$P1004,0)</f>
        <v>0</v>
      </c>
      <c r="AZ1004" s="34" t="n">
        <f aca="false">IF($F1004=AZ$6,$P1004,0)</f>
        <v>0</v>
      </c>
      <c r="BA1004" s="34" t="n">
        <f aca="false">IF($F1004=BA$6,$P1004,0)</f>
        <v>0</v>
      </c>
      <c r="BB1004" s="34" t="n">
        <f aca="false">IF($F1004=BB$6,$P1004,0)</f>
        <v>0</v>
      </c>
      <c r="BC1004" s="34" t="n">
        <f aca="false">IF($F1004=BC$6,$P1004,0)</f>
        <v>0</v>
      </c>
      <c r="BD1004" s="34" t="n">
        <f aca="false">IF($F1004=BD$6,$P1004,0)</f>
        <v>0</v>
      </c>
      <c r="BE1004" s="34" t="n">
        <f aca="false">IF($F1004=BE$6,$P1004,0)</f>
        <v>0</v>
      </c>
      <c r="BF1004" s="34" t="n">
        <f aca="false">IF($F1004=BF$6,$P1004,0)</f>
        <v>0</v>
      </c>
      <c r="BG1004" s="34" t="n">
        <f aca="false">IF($F1004=BG$6,$P1004,0)</f>
        <v>0</v>
      </c>
      <c r="BH1004" s="34" t="n">
        <f aca="false">IF($F1004=BH$6,$P1004,0)</f>
        <v>0</v>
      </c>
      <c r="BI1004" s="34" t="n">
        <f aca="false">IF($F1004=BI$6,$P1004,0)</f>
        <v>0</v>
      </c>
      <c r="BJ1004" s="34" t="n">
        <f aca="false">IF($F1004=BJ$6,$P1004,0)</f>
        <v>0</v>
      </c>
      <c r="BK1004" s="34" t="n">
        <f aca="false">IF($F1004=BK$6,$P1004,0)</f>
        <v>0</v>
      </c>
      <c r="BL1004" s="34" t="n">
        <f aca="false">IF($F1004=BL$6,$P1004,0)</f>
        <v>0</v>
      </c>
      <c r="BM1004" s="34" t="n">
        <f aca="false">IF($F1004=BM$6,$P1004,0)</f>
        <v>0</v>
      </c>
      <c r="BN1004" s="34" t="n">
        <f aca="false">IF($F1004=BN$6,$P1004,0)</f>
        <v>0</v>
      </c>
      <c r="BO1004" s="34" t="n">
        <f aca="false">IF($F1004=BO$6,$P1004,0)</f>
        <v>0</v>
      </c>
      <c r="BP1004" s="34" t="n">
        <f aca="false">IF($F1004=BP$6,$P1004,0)</f>
        <v>0</v>
      </c>
      <c r="BQ1004" s="34" t="n">
        <f aca="false">IF($F1004=BQ$6,$P1004,0)</f>
        <v>0</v>
      </c>
      <c r="BR1004" s="34" t="n">
        <f aca="false">IF($F1004=BR$6,$P1004,0)</f>
        <v>0</v>
      </c>
      <c r="BS1004" s="34" t="n">
        <f aca="false">IF($F1004=BS$6,$P1004,0)</f>
        <v>0</v>
      </c>
      <c r="BT1004" s="34" t="n">
        <f aca="false">IF($F1004=BT$6,$P1004,0)</f>
        <v>0</v>
      </c>
      <c r="BU1004" s="34" t="n">
        <f aca="false">IF($F1004=BU$6,$P1004,0)</f>
        <v>0</v>
      </c>
      <c r="BV1004" s="34" t="n">
        <f aca="false">IF($F1004=BV$6,$P1004,0)</f>
        <v>0</v>
      </c>
      <c r="BW1004" s="34" t="n">
        <f aca="false">IF($F1004=BW$6,$P1004,0)</f>
        <v>0</v>
      </c>
      <c r="BX1004" s="34" t="n">
        <f aca="false">IF($F1004=BX$6,$P1004,0)</f>
        <v>0</v>
      </c>
      <c r="BY1004" s="34" t="n">
        <f aca="false">IF($F1004=BY$6,$P1004,0)</f>
        <v>0</v>
      </c>
      <c r="BZ1004" s="34" t="n">
        <f aca="false">IF($F1004=BZ$6,$P1004,0)</f>
        <v>0</v>
      </c>
      <c r="CA1004" s="34" t="n">
        <f aca="false">IF($F1004=CA$6,$P1004,0)</f>
        <v>0</v>
      </c>
      <c r="CB1004" s="34" t="n">
        <f aca="false">IF($F1004=CB$6,$P1004,0)</f>
        <v>0</v>
      </c>
      <c r="CC1004" s="34" t="n">
        <f aca="false">IF($F1004=CC$6,$P1004,0)</f>
        <v>0</v>
      </c>
      <c r="CD1004" s="34" t="n">
        <f aca="false">IF($F1004=CD$6,$P1004,0)</f>
        <v>0</v>
      </c>
      <c r="CE1004" s="34" t="n">
        <f aca="false">IF($F1004=CE$6,$P1004,0)</f>
        <v>0</v>
      </c>
      <c r="CF1004" s="34" t="n">
        <f aca="false">IF($F1004=CF$6,$P1004,0)</f>
        <v>0</v>
      </c>
      <c r="CG1004" s="34" t="n">
        <f aca="false">IF($F1004=CG$6,$P1004,0)</f>
        <v>0</v>
      </c>
      <c r="CH1004" s="34" t="n">
        <f aca="false">IF($F1004=CH$6,$P1004,0)</f>
        <v>0</v>
      </c>
      <c r="CI1004" s="34" t="n">
        <f aca="false">IF($F1004=CI$6,$P1004,0)</f>
        <v>0</v>
      </c>
      <c r="CJ1004" s="34" t="n">
        <f aca="false">IF($F1004=CJ$6,$P1004,0)</f>
        <v>0</v>
      </c>
      <c r="CK1004" s="34" t="n">
        <f aca="false">IF($F1004=CK$6,$P1004,0)</f>
        <v>0</v>
      </c>
      <c r="CL1004" s="34" t="n">
        <f aca="false">IF($F1004=CL$6,$P1004,0)</f>
        <v>0</v>
      </c>
      <c r="CM1004" s="34" t="n">
        <f aca="false">IF($F1004=CM$6,$P1004,0)</f>
        <v>0</v>
      </c>
      <c r="CN1004" s="34" t="n">
        <f aca="false">IF($F1004=CN$6,$P1004,0)</f>
        <v>0</v>
      </c>
      <c r="CO1004" s="34" t="n">
        <f aca="false">IF($F1004=CO$6,$P1004,0)</f>
        <v>0</v>
      </c>
      <c r="CP1004" s="34" t="n">
        <f aca="false">IF($F1004=CP$6,$P1004,0)</f>
        <v>0</v>
      </c>
      <c r="CQ1004" s="34" t="n">
        <f aca="false">IF($F1004=CQ$6,$P1004,0)</f>
        <v>0</v>
      </c>
      <c r="CR1004" s="34" t="n">
        <f aca="false">IF($F1004=CR$6,$P1004,0)</f>
        <v>0</v>
      </c>
      <c r="CS1004" s="34" t="n">
        <f aca="false">IF($F1004=CS$6,$P1004,0)</f>
        <v>0</v>
      </c>
      <c r="CT1004" s="34" t="n">
        <f aca="false">IF($F1004=CT$6,$P1004,0)</f>
        <v>0</v>
      </c>
      <c r="CU1004" s="34" t="n">
        <f aca="false">IF($F1004=CU$6,$P1004,0)</f>
        <v>0</v>
      </c>
      <c r="CV1004" s="34" t="n">
        <f aca="false">IF($F1004=CV$6,$P1004,0)</f>
        <v>0</v>
      </c>
      <c r="CW1004" s="36" t="n">
        <f aca="false">IF(SUM(AY1004:CV1004)=0,P1004,0)</f>
        <v>0</v>
      </c>
      <c r="CY1004" s="34" t="n">
        <f aca="false">IF(F1004&lt;&gt;$CY$4,0,IF(D1004&lt;&gt;$CY$5,0,IF(E1004&lt;&gt;$CY$6,0,P1004)))</f>
        <v>0</v>
      </c>
    </row>
    <row r="1005" customFormat="false" ht="12.75" hidden="false" customHeight="false" outlineLevel="0" collapsed="false">
      <c r="A1005" s="47" t="n">
        <v>999</v>
      </c>
      <c r="B1005" s="56" t="str">
        <f aca="false">IF(AND(D1005="",E1005=""),"",IF(AW1005=0,"DATOS",""))</f>
        <v/>
      </c>
      <c r="C1005" s="57"/>
      <c r="D1005" s="57"/>
      <c r="E1005" s="58"/>
      <c r="F1005" s="59"/>
      <c r="G1005" s="58"/>
      <c r="H1005" s="58"/>
      <c r="I1005" s="58"/>
      <c r="J1005" s="60"/>
      <c r="K1005" s="60"/>
      <c r="L1005" s="61"/>
      <c r="M1005" s="62" t="n">
        <f aca="false">+K1005*L1005</f>
        <v>0</v>
      </c>
      <c r="N1005" s="63"/>
      <c r="O1005" s="62" t="n">
        <f aca="false">+M1005*(N1005/100)</f>
        <v>0</v>
      </c>
      <c r="P1005" s="64" t="n">
        <f aca="false">+M1005+O1005</f>
        <v>0</v>
      </c>
      <c r="Y1005" s="34" t="n">
        <f aca="false">IF(AND(Y$4=0,$D1005=Y$5,$E1005=Y$6),$P1005,0)</f>
        <v>0</v>
      </c>
      <c r="Z1005" s="34" t="n">
        <f aca="false">IF(AND(Z$4=0,$D1005=Z$5,$E1005=Z$6),$P1005,0)</f>
        <v>0</v>
      </c>
      <c r="AA1005" s="34" t="n">
        <f aca="false">IF(AND(AA$4=0,$D1005=AA$5,$E1005=AA$6),$P1005,0)</f>
        <v>0</v>
      </c>
      <c r="AB1005" s="34" t="n">
        <f aca="false">IF(AND(AB$4=0,$D1005=AB$5,$E1005=AB$6),$P1005,0)</f>
        <v>0</v>
      </c>
      <c r="AC1005" s="34" t="n">
        <f aca="false">IF(AND(AC$4=0,$D1005=AC$5,$E1005=AC$6),$P1005,0)</f>
        <v>0</v>
      </c>
      <c r="AD1005" s="34" t="n">
        <f aca="false">IF(AND(AD$4=0,$D1005=AD$5,$E1005=AD$6),$P1005,0)</f>
        <v>0</v>
      </c>
      <c r="AE1005" s="34" t="n">
        <f aca="false">IF(AND(AE$4=0,$D1005=AE$5,$E1005=AE$6),$P1005,0)</f>
        <v>0</v>
      </c>
      <c r="AF1005" s="34" t="n">
        <f aca="false">IF(AND(AF$4=0,$D1005=AF$5,$E1005=AF$6),$P1005,0)</f>
        <v>0</v>
      </c>
      <c r="AG1005" s="34" t="n">
        <f aca="false">IF(AND(AG$4=0,$D1005=AG$5,$E1005=AG$6),$P1005,0)</f>
        <v>0</v>
      </c>
      <c r="AH1005" s="34" t="n">
        <f aca="false">IF(AND(AH$4=0,$D1005=AH$5,$E1005=AH$6),$P1005,0)</f>
        <v>0</v>
      </c>
      <c r="AI1005" s="34" t="n">
        <f aca="false">IF(AND(AI$4=0,$D1005=AI$5,$E1005=AI$6),$P1005,0)</f>
        <v>0</v>
      </c>
      <c r="AJ1005" s="34" t="n">
        <f aca="false">IF(AND(AJ$4=0,$D1005=AJ$5,$E1005=AJ$6),$P1005,0)</f>
        <v>0</v>
      </c>
      <c r="AK1005" s="34" t="n">
        <f aca="false">IF(AND(AK$4=0,$D1005=AK$5,$E1005=AK$6),$P1005,0)</f>
        <v>0</v>
      </c>
      <c r="AL1005" s="34" t="n">
        <f aca="false">IF(AND(AL$4=0,$D1005=AL$5,$E1005=AL$6),$P1005,0)</f>
        <v>0</v>
      </c>
      <c r="AM1005" s="34" t="n">
        <f aca="false">IF(AND(AM$4=0,$D1005=AM$5,$E1005=AM$6),$P1005,0)</f>
        <v>0</v>
      </c>
      <c r="AN1005" s="34" t="n">
        <f aca="false">IF(AND(AN$4=0,$D1005=AN$5,$E1005=AN$6),$P1005,0)</f>
        <v>0</v>
      </c>
      <c r="AO1005" s="34" t="n">
        <f aca="false">IF(AND(AO$4=0,$D1005=AO$5,$E1005=AO$6),$P1005,0)</f>
        <v>0</v>
      </c>
      <c r="AP1005" s="34" t="n">
        <f aca="false">IF(AND(AP$4=0,$D1005=AP$5,$E1005=AP$6),$P1005,0)</f>
        <v>0</v>
      </c>
      <c r="AQ1005" s="34" t="n">
        <f aca="false">IF(AND(AQ$4=0,$D1005=AQ$5,$E1005=AQ$6),$P1005,0)</f>
        <v>0</v>
      </c>
      <c r="AR1005" s="34" t="n">
        <f aca="false">IF(AND(AR$4=0,$D1005=AR$5,$E1005=AR$6),$P1005,0)</f>
        <v>0</v>
      </c>
      <c r="AS1005" s="34" t="n">
        <f aca="false">IF(AND(AS$4=0,$D1005=AS$5,$E1005=AS$6),$P1005,0)</f>
        <v>0</v>
      </c>
      <c r="AT1005" s="34" t="n">
        <f aca="false">IF(AND(AT$4=0,$D1005=AT$5,$E1005=AT$6),$P1005,0)</f>
        <v>0</v>
      </c>
      <c r="AU1005" s="34" t="n">
        <f aca="false">IF(AND(AU$4=0,$D1005=AU$5,$E1005=AU$6),$P1005,0)</f>
        <v>0</v>
      </c>
      <c r="AV1005" s="34" t="n">
        <f aca="false">IF(AND(AV$4=0,$D1005=AV$5,$E1005=AV$6),$P1005,0)</f>
        <v>0</v>
      </c>
      <c r="AW1005" s="34" t="n">
        <f aca="false">SUM(Y1005:AV1005)</f>
        <v>0</v>
      </c>
      <c r="AX1005" s="36" t="n">
        <f aca="false">IF(AW1005=0,P1005,0)</f>
        <v>0</v>
      </c>
      <c r="AY1005" s="34" t="n">
        <f aca="false">IF($F1005=AY$6,$P1005,0)</f>
        <v>0</v>
      </c>
      <c r="AZ1005" s="34" t="n">
        <f aca="false">IF($F1005=AZ$6,$P1005,0)</f>
        <v>0</v>
      </c>
      <c r="BA1005" s="34" t="n">
        <f aca="false">IF($F1005=BA$6,$P1005,0)</f>
        <v>0</v>
      </c>
      <c r="BB1005" s="34" t="n">
        <f aca="false">IF($F1005=BB$6,$P1005,0)</f>
        <v>0</v>
      </c>
      <c r="BC1005" s="34" t="n">
        <f aca="false">IF($F1005=BC$6,$P1005,0)</f>
        <v>0</v>
      </c>
      <c r="BD1005" s="34" t="n">
        <f aca="false">IF($F1005=BD$6,$P1005,0)</f>
        <v>0</v>
      </c>
      <c r="BE1005" s="34" t="n">
        <f aca="false">IF($F1005=BE$6,$P1005,0)</f>
        <v>0</v>
      </c>
      <c r="BF1005" s="34" t="n">
        <f aca="false">IF($F1005=BF$6,$P1005,0)</f>
        <v>0</v>
      </c>
      <c r="BG1005" s="34" t="n">
        <f aca="false">IF($F1005=BG$6,$P1005,0)</f>
        <v>0</v>
      </c>
      <c r="BH1005" s="34" t="n">
        <f aca="false">IF($F1005=BH$6,$P1005,0)</f>
        <v>0</v>
      </c>
      <c r="BI1005" s="34" t="n">
        <f aca="false">IF($F1005=BI$6,$P1005,0)</f>
        <v>0</v>
      </c>
      <c r="BJ1005" s="34" t="n">
        <f aca="false">IF($F1005=BJ$6,$P1005,0)</f>
        <v>0</v>
      </c>
      <c r="BK1005" s="34" t="n">
        <f aca="false">IF($F1005=BK$6,$P1005,0)</f>
        <v>0</v>
      </c>
      <c r="BL1005" s="34" t="n">
        <f aca="false">IF($F1005=BL$6,$P1005,0)</f>
        <v>0</v>
      </c>
      <c r="BM1005" s="34" t="n">
        <f aca="false">IF($F1005=BM$6,$P1005,0)</f>
        <v>0</v>
      </c>
      <c r="BN1005" s="34" t="n">
        <f aca="false">IF($F1005=BN$6,$P1005,0)</f>
        <v>0</v>
      </c>
      <c r="BO1005" s="34" t="n">
        <f aca="false">IF($F1005=BO$6,$P1005,0)</f>
        <v>0</v>
      </c>
      <c r="BP1005" s="34" t="n">
        <f aca="false">IF($F1005=BP$6,$P1005,0)</f>
        <v>0</v>
      </c>
      <c r="BQ1005" s="34" t="n">
        <f aca="false">IF($F1005=BQ$6,$P1005,0)</f>
        <v>0</v>
      </c>
      <c r="BR1005" s="34" t="n">
        <f aca="false">IF($F1005=BR$6,$P1005,0)</f>
        <v>0</v>
      </c>
      <c r="BS1005" s="34" t="n">
        <f aca="false">IF($F1005=BS$6,$P1005,0)</f>
        <v>0</v>
      </c>
      <c r="BT1005" s="34" t="n">
        <f aca="false">IF($F1005=BT$6,$P1005,0)</f>
        <v>0</v>
      </c>
      <c r="BU1005" s="34" t="n">
        <f aca="false">IF($F1005=BU$6,$P1005,0)</f>
        <v>0</v>
      </c>
      <c r="BV1005" s="34" t="n">
        <f aca="false">IF($F1005=BV$6,$P1005,0)</f>
        <v>0</v>
      </c>
      <c r="BW1005" s="34" t="n">
        <f aca="false">IF($F1005=BW$6,$P1005,0)</f>
        <v>0</v>
      </c>
      <c r="BX1005" s="34" t="n">
        <f aca="false">IF($F1005=BX$6,$P1005,0)</f>
        <v>0</v>
      </c>
      <c r="BY1005" s="34" t="n">
        <f aca="false">IF($F1005=BY$6,$P1005,0)</f>
        <v>0</v>
      </c>
      <c r="BZ1005" s="34" t="n">
        <f aca="false">IF($F1005=BZ$6,$P1005,0)</f>
        <v>0</v>
      </c>
      <c r="CA1005" s="34" t="n">
        <f aca="false">IF($F1005=CA$6,$P1005,0)</f>
        <v>0</v>
      </c>
      <c r="CB1005" s="34" t="n">
        <f aca="false">IF($F1005=CB$6,$P1005,0)</f>
        <v>0</v>
      </c>
      <c r="CC1005" s="34" t="n">
        <f aca="false">IF($F1005=CC$6,$P1005,0)</f>
        <v>0</v>
      </c>
      <c r="CD1005" s="34" t="n">
        <f aca="false">IF($F1005=CD$6,$P1005,0)</f>
        <v>0</v>
      </c>
      <c r="CE1005" s="34" t="n">
        <f aca="false">IF($F1005=CE$6,$P1005,0)</f>
        <v>0</v>
      </c>
      <c r="CF1005" s="34" t="n">
        <f aca="false">IF($F1005=CF$6,$P1005,0)</f>
        <v>0</v>
      </c>
      <c r="CG1005" s="34" t="n">
        <f aca="false">IF($F1005=CG$6,$P1005,0)</f>
        <v>0</v>
      </c>
      <c r="CH1005" s="34" t="n">
        <f aca="false">IF($F1005=CH$6,$P1005,0)</f>
        <v>0</v>
      </c>
      <c r="CI1005" s="34" t="n">
        <f aca="false">IF($F1005=CI$6,$P1005,0)</f>
        <v>0</v>
      </c>
      <c r="CJ1005" s="34" t="n">
        <f aca="false">IF($F1005=CJ$6,$P1005,0)</f>
        <v>0</v>
      </c>
      <c r="CK1005" s="34" t="n">
        <f aca="false">IF($F1005=CK$6,$P1005,0)</f>
        <v>0</v>
      </c>
      <c r="CL1005" s="34" t="n">
        <f aca="false">IF($F1005=CL$6,$P1005,0)</f>
        <v>0</v>
      </c>
      <c r="CM1005" s="34" t="n">
        <f aca="false">IF($F1005=CM$6,$P1005,0)</f>
        <v>0</v>
      </c>
      <c r="CN1005" s="34" t="n">
        <f aca="false">IF($F1005=CN$6,$P1005,0)</f>
        <v>0</v>
      </c>
      <c r="CO1005" s="34" t="n">
        <f aca="false">IF($F1005=CO$6,$P1005,0)</f>
        <v>0</v>
      </c>
      <c r="CP1005" s="34" t="n">
        <f aca="false">IF($F1005=CP$6,$P1005,0)</f>
        <v>0</v>
      </c>
      <c r="CQ1005" s="34" t="n">
        <f aca="false">IF($F1005=CQ$6,$P1005,0)</f>
        <v>0</v>
      </c>
      <c r="CR1005" s="34" t="n">
        <f aca="false">IF($F1005=CR$6,$P1005,0)</f>
        <v>0</v>
      </c>
      <c r="CS1005" s="34" t="n">
        <f aca="false">IF($F1005=CS$6,$P1005,0)</f>
        <v>0</v>
      </c>
      <c r="CT1005" s="34" t="n">
        <f aca="false">IF($F1005=CT$6,$P1005,0)</f>
        <v>0</v>
      </c>
      <c r="CU1005" s="34" t="n">
        <f aca="false">IF($F1005=CU$6,$P1005,0)</f>
        <v>0</v>
      </c>
      <c r="CV1005" s="34" t="n">
        <f aca="false">IF($F1005=CV$6,$P1005,0)</f>
        <v>0</v>
      </c>
      <c r="CW1005" s="36" t="n">
        <f aca="false">IF(SUM(AY1005:CV1005)=0,P1005,0)</f>
        <v>0</v>
      </c>
      <c r="CY1005" s="34" t="n">
        <f aca="false">IF(F1005&lt;&gt;$CY$4,0,IF(D1005&lt;&gt;$CY$5,0,IF(E1005&lt;&gt;$CY$6,0,P1005)))</f>
        <v>0</v>
      </c>
    </row>
    <row r="1006" customFormat="false" ht="12.75" hidden="false" customHeight="false" outlineLevel="0" collapsed="false">
      <c r="A1006" s="47" t="n">
        <v>1000</v>
      </c>
      <c r="B1006" s="56" t="str">
        <f aca="false">IF(AND(D1006="",E1006=""),"",IF(AW1006=0,"DATOS",""))</f>
        <v/>
      </c>
      <c r="C1006" s="57"/>
      <c r="D1006" s="57"/>
      <c r="E1006" s="58"/>
      <c r="F1006" s="59"/>
      <c r="G1006" s="58"/>
      <c r="H1006" s="58"/>
      <c r="I1006" s="58"/>
      <c r="J1006" s="60"/>
      <c r="K1006" s="60"/>
      <c r="L1006" s="61"/>
      <c r="M1006" s="62" t="n">
        <f aca="false">+K1006*L1006</f>
        <v>0</v>
      </c>
      <c r="N1006" s="63"/>
      <c r="O1006" s="62" t="n">
        <f aca="false">+M1006*(N1006/100)</f>
        <v>0</v>
      </c>
      <c r="P1006" s="64" t="n">
        <f aca="false">+M1006+O1006</f>
        <v>0</v>
      </c>
      <c r="Y1006" s="34" t="n">
        <f aca="false">IF(AND(Y$4=0,$D1006=Y$5,$E1006=Y$6),$P1006,0)</f>
        <v>0</v>
      </c>
      <c r="Z1006" s="34" t="n">
        <f aca="false">IF(AND(Z$4=0,$D1006=Z$5,$E1006=Z$6),$P1006,0)</f>
        <v>0</v>
      </c>
      <c r="AA1006" s="34" t="n">
        <f aca="false">IF(AND(AA$4=0,$D1006=AA$5,$E1006=AA$6),$P1006,0)</f>
        <v>0</v>
      </c>
      <c r="AB1006" s="34" t="n">
        <f aca="false">IF(AND(AB$4=0,$D1006=AB$5,$E1006=AB$6),$P1006,0)</f>
        <v>0</v>
      </c>
      <c r="AC1006" s="34" t="n">
        <f aca="false">IF(AND(AC$4=0,$D1006=AC$5,$E1006=AC$6),$P1006,0)</f>
        <v>0</v>
      </c>
      <c r="AD1006" s="34" t="n">
        <f aca="false">IF(AND(AD$4=0,$D1006=AD$5,$E1006=AD$6),$P1006,0)</f>
        <v>0</v>
      </c>
      <c r="AE1006" s="34" t="n">
        <f aca="false">IF(AND(AE$4=0,$D1006=AE$5,$E1006=AE$6),$P1006,0)</f>
        <v>0</v>
      </c>
      <c r="AF1006" s="34" t="n">
        <f aca="false">IF(AND(AF$4=0,$D1006=AF$5,$E1006=AF$6),$P1006,0)</f>
        <v>0</v>
      </c>
      <c r="AG1006" s="34" t="n">
        <f aca="false">IF(AND(AG$4=0,$D1006=AG$5,$E1006=AG$6),$P1006,0)</f>
        <v>0</v>
      </c>
      <c r="AH1006" s="34" t="n">
        <f aca="false">IF(AND(AH$4=0,$D1006=AH$5,$E1006=AH$6),$P1006,0)</f>
        <v>0</v>
      </c>
      <c r="AI1006" s="34" t="n">
        <f aca="false">IF(AND(AI$4=0,$D1006=AI$5,$E1006=AI$6),$P1006,0)</f>
        <v>0</v>
      </c>
      <c r="AJ1006" s="34" t="n">
        <f aca="false">IF(AND(AJ$4=0,$D1006=AJ$5,$E1006=AJ$6),$P1006,0)</f>
        <v>0</v>
      </c>
      <c r="AK1006" s="34" t="n">
        <f aca="false">IF(AND(AK$4=0,$D1006=AK$5,$E1006=AK$6),$P1006,0)</f>
        <v>0</v>
      </c>
      <c r="AL1006" s="34" t="n">
        <f aca="false">IF(AND(AL$4=0,$D1006=AL$5,$E1006=AL$6),$P1006,0)</f>
        <v>0</v>
      </c>
      <c r="AM1006" s="34" t="n">
        <f aca="false">IF(AND(AM$4=0,$D1006=AM$5,$E1006=AM$6),$P1006,0)</f>
        <v>0</v>
      </c>
      <c r="AN1006" s="34" t="n">
        <f aca="false">IF(AND(AN$4=0,$D1006=AN$5,$E1006=AN$6),$P1006,0)</f>
        <v>0</v>
      </c>
      <c r="AO1006" s="34" t="n">
        <f aca="false">IF(AND(AO$4=0,$D1006=AO$5,$E1006=AO$6),$P1006,0)</f>
        <v>0</v>
      </c>
      <c r="AP1006" s="34" t="n">
        <f aca="false">IF(AND(AP$4=0,$D1006=AP$5,$E1006=AP$6),$P1006,0)</f>
        <v>0</v>
      </c>
      <c r="AQ1006" s="34" t="n">
        <f aca="false">IF(AND(AQ$4=0,$D1006=AQ$5,$E1006=AQ$6),$P1006,0)</f>
        <v>0</v>
      </c>
      <c r="AR1006" s="34" t="n">
        <f aca="false">IF(AND(AR$4=0,$D1006=AR$5,$E1006=AR$6),$P1006,0)</f>
        <v>0</v>
      </c>
      <c r="AS1006" s="34" t="n">
        <f aca="false">IF(AND(AS$4=0,$D1006=AS$5,$E1006=AS$6),$P1006,0)</f>
        <v>0</v>
      </c>
      <c r="AT1006" s="34" t="n">
        <f aca="false">IF(AND(AT$4=0,$D1006=AT$5,$E1006=AT$6),$P1006,0)</f>
        <v>0</v>
      </c>
      <c r="AU1006" s="34" t="n">
        <f aca="false">IF(AND(AU$4=0,$D1006=AU$5,$E1006=AU$6),$P1006,0)</f>
        <v>0</v>
      </c>
      <c r="AV1006" s="34" t="n">
        <f aca="false">IF(AND(AV$4=0,$D1006=AV$5,$E1006=AV$6),$P1006,0)</f>
        <v>0</v>
      </c>
      <c r="AW1006" s="34" t="n">
        <f aca="false">SUM(Y1006:AV1006)</f>
        <v>0</v>
      </c>
      <c r="AX1006" s="36" t="n">
        <f aca="false">IF(AW1006=0,P1006,0)</f>
        <v>0</v>
      </c>
      <c r="AY1006" s="34" t="n">
        <f aca="false">IF($F1006=AY$6,$P1006,0)</f>
        <v>0</v>
      </c>
      <c r="AZ1006" s="34" t="n">
        <f aca="false">IF($F1006=AZ$6,$P1006,0)</f>
        <v>0</v>
      </c>
      <c r="BA1006" s="34" t="n">
        <f aca="false">IF($F1006=BA$6,$P1006,0)</f>
        <v>0</v>
      </c>
      <c r="BB1006" s="34" t="n">
        <f aca="false">IF($F1006=BB$6,$P1006,0)</f>
        <v>0</v>
      </c>
      <c r="BC1006" s="34" t="n">
        <f aca="false">IF($F1006=BC$6,$P1006,0)</f>
        <v>0</v>
      </c>
      <c r="BD1006" s="34" t="n">
        <f aca="false">IF($F1006=BD$6,$P1006,0)</f>
        <v>0</v>
      </c>
      <c r="BE1006" s="34" t="n">
        <f aca="false">IF($F1006=BE$6,$P1006,0)</f>
        <v>0</v>
      </c>
      <c r="BF1006" s="34" t="n">
        <f aca="false">IF($F1006=BF$6,$P1006,0)</f>
        <v>0</v>
      </c>
      <c r="BG1006" s="34" t="n">
        <f aca="false">IF($F1006=BG$6,$P1006,0)</f>
        <v>0</v>
      </c>
      <c r="BH1006" s="34" t="n">
        <f aca="false">IF($F1006=BH$6,$P1006,0)</f>
        <v>0</v>
      </c>
      <c r="BI1006" s="34" t="n">
        <f aca="false">IF($F1006=BI$6,$P1006,0)</f>
        <v>0</v>
      </c>
      <c r="BJ1006" s="34" t="n">
        <f aca="false">IF($F1006=BJ$6,$P1006,0)</f>
        <v>0</v>
      </c>
      <c r="BK1006" s="34" t="n">
        <f aca="false">IF($F1006=BK$6,$P1006,0)</f>
        <v>0</v>
      </c>
      <c r="BL1006" s="34" t="n">
        <f aca="false">IF($F1006=BL$6,$P1006,0)</f>
        <v>0</v>
      </c>
      <c r="BM1006" s="34" t="n">
        <f aca="false">IF($F1006=BM$6,$P1006,0)</f>
        <v>0</v>
      </c>
      <c r="BN1006" s="34" t="n">
        <f aca="false">IF($F1006=BN$6,$P1006,0)</f>
        <v>0</v>
      </c>
      <c r="BO1006" s="34" t="n">
        <f aca="false">IF($F1006=BO$6,$P1006,0)</f>
        <v>0</v>
      </c>
      <c r="BP1006" s="34" t="n">
        <f aca="false">IF($F1006=BP$6,$P1006,0)</f>
        <v>0</v>
      </c>
      <c r="BQ1006" s="34" t="n">
        <f aca="false">IF($F1006=BQ$6,$P1006,0)</f>
        <v>0</v>
      </c>
      <c r="BR1006" s="34" t="n">
        <f aca="false">IF($F1006=BR$6,$P1006,0)</f>
        <v>0</v>
      </c>
      <c r="BS1006" s="34" t="n">
        <f aca="false">IF($F1006=BS$6,$P1006,0)</f>
        <v>0</v>
      </c>
      <c r="BT1006" s="34" t="n">
        <f aca="false">IF($F1006=BT$6,$P1006,0)</f>
        <v>0</v>
      </c>
      <c r="BU1006" s="34" t="n">
        <f aca="false">IF($F1006=BU$6,$P1006,0)</f>
        <v>0</v>
      </c>
      <c r="BV1006" s="34" t="n">
        <f aca="false">IF($F1006=BV$6,$P1006,0)</f>
        <v>0</v>
      </c>
      <c r="BW1006" s="34" t="n">
        <f aca="false">IF($F1006=BW$6,$P1006,0)</f>
        <v>0</v>
      </c>
      <c r="BX1006" s="34" t="n">
        <f aca="false">IF($F1006=BX$6,$P1006,0)</f>
        <v>0</v>
      </c>
      <c r="BY1006" s="34" t="n">
        <f aca="false">IF($F1006=BY$6,$P1006,0)</f>
        <v>0</v>
      </c>
      <c r="BZ1006" s="34" t="n">
        <f aca="false">IF($F1006=BZ$6,$P1006,0)</f>
        <v>0</v>
      </c>
      <c r="CA1006" s="34" t="n">
        <f aca="false">IF($F1006=CA$6,$P1006,0)</f>
        <v>0</v>
      </c>
      <c r="CB1006" s="34" t="n">
        <f aca="false">IF($F1006=CB$6,$P1006,0)</f>
        <v>0</v>
      </c>
      <c r="CC1006" s="34" t="n">
        <f aca="false">IF($F1006=CC$6,$P1006,0)</f>
        <v>0</v>
      </c>
      <c r="CD1006" s="34" t="n">
        <f aca="false">IF($F1006=CD$6,$P1006,0)</f>
        <v>0</v>
      </c>
      <c r="CE1006" s="34" t="n">
        <f aca="false">IF($F1006=CE$6,$P1006,0)</f>
        <v>0</v>
      </c>
      <c r="CF1006" s="34" t="n">
        <f aca="false">IF($F1006=CF$6,$P1006,0)</f>
        <v>0</v>
      </c>
      <c r="CG1006" s="34" t="n">
        <f aca="false">IF($F1006=CG$6,$P1006,0)</f>
        <v>0</v>
      </c>
      <c r="CH1006" s="34" t="n">
        <f aca="false">IF($F1006=CH$6,$P1006,0)</f>
        <v>0</v>
      </c>
      <c r="CI1006" s="34" t="n">
        <f aca="false">IF($F1006=CI$6,$P1006,0)</f>
        <v>0</v>
      </c>
      <c r="CJ1006" s="34" t="n">
        <f aca="false">IF($F1006=CJ$6,$P1006,0)</f>
        <v>0</v>
      </c>
      <c r="CK1006" s="34" t="n">
        <f aca="false">IF($F1006=CK$6,$P1006,0)</f>
        <v>0</v>
      </c>
      <c r="CL1006" s="34" t="n">
        <f aca="false">IF($F1006=CL$6,$P1006,0)</f>
        <v>0</v>
      </c>
      <c r="CM1006" s="34" t="n">
        <f aca="false">IF($F1006=CM$6,$P1006,0)</f>
        <v>0</v>
      </c>
      <c r="CN1006" s="34" t="n">
        <f aca="false">IF($F1006=CN$6,$P1006,0)</f>
        <v>0</v>
      </c>
      <c r="CO1006" s="34" t="n">
        <f aca="false">IF($F1006=CO$6,$P1006,0)</f>
        <v>0</v>
      </c>
      <c r="CP1006" s="34" t="n">
        <f aca="false">IF($F1006=CP$6,$P1006,0)</f>
        <v>0</v>
      </c>
      <c r="CQ1006" s="34" t="n">
        <f aca="false">IF($F1006=CQ$6,$P1006,0)</f>
        <v>0</v>
      </c>
      <c r="CR1006" s="34" t="n">
        <f aca="false">IF($F1006=CR$6,$P1006,0)</f>
        <v>0</v>
      </c>
      <c r="CS1006" s="34" t="n">
        <f aca="false">IF($F1006=CS$6,$P1006,0)</f>
        <v>0</v>
      </c>
      <c r="CT1006" s="34" t="n">
        <f aca="false">IF($F1006=CT$6,$P1006,0)</f>
        <v>0</v>
      </c>
      <c r="CU1006" s="34" t="n">
        <f aca="false">IF($F1006=CU$6,$P1006,0)</f>
        <v>0</v>
      </c>
      <c r="CV1006" s="34" t="n">
        <f aca="false">IF($F1006=CV$6,$P1006,0)</f>
        <v>0</v>
      </c>
      <c r="CW1006" s="36" t="n">
        <f aca="false">IF(SUM(AY1006:CV1006)=0,P1006,0)</f>
        <v>0</v>
      </c>
      <c r="CY1006" s="34" t="n">
        <f aca="false">IF(F1006&lt;&gt;$CY$4,0,IF(D1006&lt;&gt;$CY$5,0,IF(E1006&lt;&gt;$CY$6,0,P1006)))</f>
        <v>0</v>
      </c>
    </row>
    <row r="1008" customFormat="false" ht="12.75" hidden="false" customHeight="false" outlineLevel="0" collapsed="false">
      <c r="Y1008" s="36" t="n">
        <f aca="false">SUM(Y7:Y1006)</f>
        <v>0</v>
      </c>
      <c r="Z1008" s="36" t="n">
        <f aca="false">SUM(Z7:Z1006)</f>
        <v>0</v>
      </c>
      <c r="AA1008" s="36" t="n">
        <f aca="false">SUM(AA7:AA1006)</f>
        <v>0</v>
      </c>
      <c r="AB1008" s="36" t="n">
        <f aca="false">SUM(AB7:AB1006)</f>
        <v>0</v>
      </c>
      <c r="AC1008" s="36" t="n">
        <f aca="false">SUM(AC7:AC1006)</f>
        <v>0</v>
      </c>
      <c r="AD1008" s="36" t="n">
        <f aca="false">SUM(AD7:AD1006)</f>
        <v>0</v>
      </c>
      <c r="AE1008" s="36" t="n">
        <f aca="false">SUM(AE7:AE1006)</f>
        <v>0</v>
      </c>
      <c r="AF1008" s="36" t="n">
        <f aca="false">SUM(AF7:AF1006)</f>
        <v>0</v>
      </c>
      <c r="AG1008" s="36" t="n">
        <f aca="false">SUM(AG7:AG1006)</f>
        <v>0</v>
      </c>
      <c r="AH1008" s="36" t="n">
        <f aca="false">SUM(AH7:AH1006)</f>
        <v>0</v>
      </c>
      <c r="AI1008" s="36" t="n">
        <f aca="false">SUM(AI7:AI1006)</f>
        <v>0</v>
      </c>
      <c r="AJ1008" s="36" t="n">
        <f aca="false">SUM(AJ7:AJ1006)</f>
        <v>0</v>
      </c>
      <c r="AK1008" s="36" t="n">
        <f aca="false">SUM(AK7:AK1006)</f>
        <v>0</v>
      </c>
      <c r="AL1008" s="36" t="n">
        <f aca="false">SUM(AL7:AL1006)</f>
        <v>0</v>
      </c>
      <c r="AM1008" s="36" t="n">
        <f aca="false">SUM(AM7:AM1006)</f>
        <v>0</v>
      </c>
      <c r="AN1008" s="36" t="n">
        <f aca="false">SUM(AN7:AN1006)</f>
        <v>0</v>
      </c>
      <c r="AO1008" s="36" t="n">
        <f aca="false">SUM(AO7:AO1006)</f>
        <v>0</v>
      </c>
      <c r="AP1008" s="36" t="n">
        <f aca="false">SUM(AP7:AP1006)</f>
        <v>0</v>
      </c>
      <c r="AQ1008" s="36" t="n">
        <f aca="false">SUM(AQ7:AQ1006)</f>
        <v>0</v>
      </c>
      <c r="AR1008" s="36" t="n">
        <f aca="false">SUM(AR7:AR1006)</f>
        <v>0</v>
      </c>
      <c r="AS1008" s="36" t="n">
        <f aca="false">SUM(AS7:AS1006)</f>
        <v>0</v>
      </c>
      <c r="AT1008" s="36" t="n">
        <f aca="false">SUM(AT7:AT1006)</f>
        <v>0</v>
      </c>
      <c r="AU1008" s="36" t="n">
        <f aca="false">SUM(AU7:AU1006)</f>
        <v>0</v>
      </c>
      <c r="AV1008" s="36" t="n">
        <f aca="false">SUM(AV7:AV1006)</f>
        <v>0</v>
      </c>
      <c r="AW1008" s="36" t="n">
        <f aca="false">SUM(AW7:AW1006)</f>
        <v>0</v>
      </c>
      <c r="AX1008" s="36" t="n">
        <f aca="false">SUM(AX7:AX1006)</f>
        <v>0</v>
      </c>
      <c r="AY1008" s="36" t="n">
        <f aca="false">SUM(AY7:AY1006)</f>
        <v>0</v>
      </c>
      <c r="AZ1008" s="36" t="n">
        <f aca="false">SUM(AZ7:AZ1006)</f>
        <v>0</v>
      </c>
      <c r="BA1008" s="36" t="n">
        <f aca="false">SUM(BA7:BA1006)</f>
        <v>0</v>
      </c>
      <c r="BB1008" s="36" t="n">
        <f aca="false">SUM(BB7:BB1006)</f>
        <v>0</v>
      </c>
      <c r="BC1008" s="36" t="n">
        <f aca="false">SUM(BC7:BC1006)</f>
        <v>0</v>
      </c>
      <c r="BD1008" s="36" t="n">
        <f aca="false">SUM(BD7:BD1006)</f>
        <v>0</v>
      </c>
      <c r="BE1008" s="36" t="n">
        <f aca="false">SUM(BE7:BE1006)</f>
        <v>0</v>
      </c>
      <c r="BF1008" s="36" t="n">
        <f aca="false">SUM(BF7:BF1006)</f>
        <v>0</v>
      </c>
      <c r="BG1008" s="36" t="n">
        <f aca="false">SUM(BG7:BG1006)</f>
        <v>0</v>
      </c>
      <c r="BH1008" s="36" t="n">
        <f aca="false">SUM(BH7:BH1006)</f>
        <v>0</v>
      </c>
      <c r="BI1008" s="36" t="n">
        <f aca="false">SUM(BI7:BI1006)</f>
        <v>0</v>
      </c>
      <c r="BJ1008" s="36" t="n">
        <f aca="false">SUM(BJ7:BJ1006)</f>
        <v>0</v>
      </c>
      <c r="BK1008" s="36" t="n">
        <f aca="false">SUM(BK7:BK1006)</f>
        <v>0</v>
      </c>
      <c r="BL1008" s="36" t="n">
        <f aca="false">SUM(BL7:BL1006)</f>
        <v>0</v>
      </c>
      <c r="BM1008" s="36" t="n">
        <f aca="false">SUM(BM7:BM1006)</f>
        <v>0</v>
      </c>
      <c r="BN1008" s="36" t="n">
        <f aca="false">SUM(BN7:BN1006)</f>
        <v>0</v>
      </c>
      <c r="BO1008" s="36" t="n">
        <f aca="false">SUM(BO7:BO1006)</f>
        <v>0</v>
      </c>
      <c r="BP1008" s="36" t="n">
        <f aca="false">SUM(BP7:BP1006)</f>
        <v>0</v>
      </c>
      <c r="BQ1008" s="36" t="n">
        <f aca="false">SUM(BQ7:BQ1006)</f>
        <v>0</v>
      </c>
      <c r="BR1008" s="36" t="n">
        <f aca="false">SUM(BR7:BR1006)</f>
        <v>0</v>
      </c>
      <c r="BS1008" s="36" t="n">
        <f aca="false">SUM(BS7:BS1006)</f>
        <v>0</v>
      </c>
      <c r="BT1008" s="36" t="n">
        <f aca="false">SUM(BT7:BT1006)</f>
        <v>0</v>
      </c>
      <c r="BU1008" s="36" t="n">
        <f aca="false">SUM(BU7:BU1006)</f>
        <v>0</v>
      </c>
      <c r="BV1008" s="36" t="n">
        <f aca="false">SUM(BV7:BV1006)</f>
        <v>0</v>
      </c>
      <c r="BW1008" s="36" t="n">
        <f aca="false">SUM(BW7:BW1006)</f>
        <v>0</v>
      </c>
      <c r="BX1008" s="36" t="n">
        <f aca="false">SUM(BX7:BX1006)</f>
        <v>0</v>
      </c>
      <c r="BY1008" s="36" t="n">
        <f aca="false">SUM(BY7:BY1006)</f>
        <v>0</v>
      </c>
      <c r="BZ1008" s="36" t="n">
        <f aca="false">SUM(BZ7:BZ1006)</f>
        <v>0</v>
      </c>
      <c r="CA1008" s="36" t="n">
        <f aca="false">SUM(CA7:CA1006)</f>
        <v>0</v>
      </c>
      <c r="CB1008" s="36" t="n">
        <f aca="false">SUM(CB7:CB1006)</f>
        <v>0</v>
      </c>
      <c r="CC1008" s="36" t="n">
        <f aca="false">SUM(CC7:CC1006)</f>
        <v>0</v>
      </c>
      <c r="CD1008" s="36" t="n">
        <f aca="false">SUM(CD7:CD1006)</f>
        <v>0</v>
      </c>
      <c r="CE1008" s="36" t="n">
        <f aca="false">SUM(CE7:CE1006)</f>
        <v>0</v>
      </c>
      <c r="CF1008" s="36" t="n">
        <f aca="false">SUM(CF7:CF1006)</f>
        <v>0</v>
      </c>
      <c r="CG1008" s="36" t="n">
        <f aca="false">SUM(CG7:CG1006)</f>
        <v>0</v>
      </c>
      <c r="CH1008" s="36" t="n">
        <f aca="false">SUM(CH7:CH1006)</f>
        <v>0</v>
      </c>
      <c r="CI1008" s="36" t="n">
        <f aca="false">SUM(CI7:CI1006)</f>
        <v>0</v>
      </c>
      <c r="CJ1008" s="36" t="n">
        <f aca="false">SUM(CJ7:CJ1006)</f>
        <v>0</v>
      </c>
      <c r="CK1008" s="36" t="n">
        <f aca="false">SUM(CK7:CK1006)</f>
        <v>0</v>
      </c>
      <c r="CL1008" s="36" t="n">
        <f aca="false">SUM(CL7:CL1006)</f>
        <v>0</v>
      </c>
      <c r="CM1008" s="36" t="n">
        <f aca="false">SUM(CM7:CM1006)</f>
        <v>0</v>
      </c>
      <c r="CN1008" s="36" t="n">
        <f aca="false">SUM(CN7:CN1006)</f>
        <v>0</v>
      </c>
      <c r="CO1008" s="36" t="n">
        <f aca="false">SUM(CO7:CO1006)</f>
        <v>0</v>
      </c>
      <c r="CP1008" s="36" t="n">
        <f aca="false">SUM(CP7:CP1006)</f>
        <v>0</v>
      </c>
      <c r="CQ1008" s="36" t="n">
        <f aca="false">SUM(CQ7:CQ1006)</f>
        <v>0</v>
      </c>
      <c r="CR1008" s="36" t="n">
        <f aca="false">SUM(CR7:CR1006)</f>
        <v>0</v>
      </c>
      <c r="CS1008" s="36" t="n">
        <f aca="false">SUM(CS7:CS1006)</f>
        <v>0</v>
      </c>
      <c r="CT1008" s="36" t="n">
        <f aca="false">SUM(CT7:CT1006)</f>
        <v>0</v>
      </c>
      <c r="CU1008" s="36" t="n">
        <f aca="false">SUM(CU7:CU1006)</f>
        <v>0</v>
      </c>
      <c r="CV1008" s="36" t="n">
        <f aca="false">SUM(CV7:CV1006)</f>
        <v>0</v>
      </c>
      <c r="CW1008" s="36" t="n">
        <f aca="false">SUM(CW7:CW1006)</f>
        <v>0</v>
      </c>
      <c r="CY1008" s="36" t="n">
        <f aca="false">SUM(CY7:CY1006)</f>
        <v>0</v>
      </c>
    </row>
  </sheetData>
  <sheetProtection sheet="true" objects="true" scenarios="true"/>
  <mergeCells count="3">
    <mergeCell ref="C2:P2"/>
    <mergeCell ref="C4:D4"/>
    <mergeCell ref="T4:W4"/>
  </mergeCells>
  <dataValidations count="5">
    <dataValidation allowBlank="true" errorStyle="stop" operator="between" showDropDown="false" showErrorMessage="true" showInputMessage="false" sqref="C7:C1006" type="list">
      <formula1>$U$6:$U$37</formula1>
      <formula2>0</formula2>
    </dataValidation>
    <dataValidation allowBlank="true" errorStyle="stop" operator="between" showDropDown="false" showErrorMessage="true" showInputMessage="false" sqref="D7:D1006" type="list">
      <formula1>$V$6:$V$18</formula1>
      <formula2>0</formula2>
    </dataValidation>
    <dataValidation allowBlank="true" errorStyle="stop" operator="between" showDropDown="false" showErrorMessage="true" showInputMessage="false" sqref="E7:E1006" type="list">
      <formula1>$W$6:$W$9</formula1>
      <formula2>0</formula2>
    </dataValidation>
    <dataValidation allowBlank="true" errorStyle="stop" operator="between" showDropDown="false" showErrorMessage="true" showInputMessage="false" sqref="F7:F1006" type="list">
      <formula1>$T$6:$T$56</formula1>
      <formula2>0</formula2>
    </dataValidation>
    <dataValidation allowBlank="true" errorStyle="stop" operator="between" showDropDown="false" showErrorMessage="true" showInputMessage="false" sqref="I7:I1006" type="list">
      <formula1>"PAGADO"</formula1>
      <formula2>0</formula2>
    </dataValidation>
  </dataValidations>
  <printOptions headings="false" gridLines="false" gridLinesSet="true" horizontalCentered="false" verticalCentered="false"/>
  <pageMargins left="0.1" right="0.5" top="0.2" bottom="0.390277777777778" header="0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P de 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7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.84"/>
    <col collapsed="false" customWidth="true" hidden="false" outlineLevel="0" max="2" min="2" style="68" width="14.28"/>
    <col collapsed="false" customWidth="true" hidden="false" outlineLevel="0" max="3" min="3" style="69" width="17.14"/>
    <col collapsed="false" customWidth="true" hidden="false" outlineLevel="0" max="4" min="4" style="69" width="17.85"/>
    <col collapsed="false" customWidth="true" hidden="false" outlineLevel="0" max="5" min="5" style="69" width="15.28"/>
    <col collapsed="false" customWidth="true" hidden="false" outlineLevel="0" max="6" min="6" style="11" width="11.85"/>
    <col collapsed="false" customWidth="false" hidden="false" outlineLevel="0" max="7" min="7" style="67" width="11.42"/>
    <col collapsed="false" customWidth="true" hidden="true" outlineLevel="0" max="8" min="8" style="67" width="11.05"/>
    <col collapsed="false" customWidth="false" hidden="false" outlineLevel="0" max="257" min="9" style="67" width="11.42"/>
  </cols>
  <sheetData>
    <row r="1" customFormat="false" ht="30" hidden="false" customHeight="true" outlineLevel="0" collapsed="false">
      <c r="B1" s="67"/>
      <c r="C1" s="70"/>
    </row>
    <row r="2" customFormat="false" ht="20.25" hidden="false" customHeight="true" outlineLevel="0" collapsed="false">
      <c r="B2" s="10" t="s">
        <v>63</v>
      </c>
      <c r="C2" s="10"/>
      <c r="D2" s="10"/>
      <c r="E2" s="71"/>
      <c r="F2" s="71"/>
    </row>
    <row r="3" customFormat="false" ht="20.25" hidden="false" customHeight="true" outlineLevel="0" collapsed="false">
      <c r="B3" s="72"/>
      <c r="C3" s="72"/>
      <c r="D3" s="72"/>
      <c r="E3" s="72"/>
      <c r="F3" s="72"/>
    </row>
    <row r="4" customFormat="false" ht="18" hidden="false" customHeight="false" outlineLevel="0" collapsed="false">
      <c r="B4" s="73" t="s">
        <v>40</v>
      </c>
      <c r="C4" s="74" t="n">
        <f aca="false">+MENU!C24</f>
        <v>0</v>
      </c>
    </row>
    <row r="5" customFormat="false" ht="16.5" hidden="false" customHeight="false" outlineLevel="0" collapsed="false">
      <c r="B5" s="75"/>
      <c r="C5" s="76"/>
    </row>
    <row r="6" customFormat="false" ht="16.5" hidden="false" customHeight="false" outlineLevel="0" collapsed="false">
      <c r="B6" s="77" t="s">
        <v>64</v>
      </c>
      <c r="C6" s="78"/>
      <c r="D6" s="79"/>
    </row>
    <row r="7" customFormat="false" ht="16.5" hidden="false" customHeight="false" outlineLevel="0" collapsed="false">
      <c r="B7" s="80"/>
      <c r="C7" s="81"/>
    </row>
    <row r="8" customFormat="false" ht="16.5" hidden="false" customHeight="false" outlineLevel="0" collapsed="false">
      <c r="B8" s="82" t="s">
        <v>65</v>
      </c>
      <c r="C8" s="78"/>
      <c r="D8" s="83" t="n">
        <f aca="false">SUM(D14:D37)</f>
        <v>0</v>
      </c>
    </row>
    <row r="9" customFormat="false" ht="16.5" hidden="false" customHeight="false" outlineLevel="0" collapsed="false">
      <c r="B9" s="75"/>
      <c r="C9" s="81"/>
    </row>
    <row r="10" customFormat="false" ht="16.5" hidden="false" customHeight="false" outlineLevel="0" collapsed="false">
      <c r="B10" s="84" t="s">
        <v>66</v>
      </c>
      <c r="C10" s="78"/>
      <c r="D10" s="85" t="n">
        <f aca="false">+D6-D8</f>
        <v>0</v>
      </c>
    </row>
    <row r="11" customFormat="false" ht="12.75" hidden="false" customHeight="false" outlineLevel="0" collapsed="false">
      <c r="B11" s="86"/>
    </row>
    <row r="13" customFormat="false" ht="12.75" hidden="false" customHeight="false" outlineLevel="0" collapsed="false">
      <c r="B13" s="52" t="s">
        <v>67</v>
      </c>
      <c r="C13" s="53" t="s">
        <v>68</v>
      </c>
      <c r="D13" s="49" t="s">
        <v>69</v>
      </c>
      <c r="E13" s="49"/>
      <c r="F13" s="67"/>
    </row>
    <row r="14" customFormat="false" ht="12.75" hidden="false" customHeight="false" outlineLevel="0" collapsed="false">
      <c r="B14" s="87"/>
      <c r="C14" s="88"/>
      <c r="D14" s="89"/>
      <c r="E14" s="90"/>
      <c r="F14" s="67"/>
    </row>
    <row r="15" customFormat="false" ht="12.75" hidden="false" customHeight="false" outlineLevel="0" collapsed="false">
      <c r="B15" s="87"/>
      <c r="C15" s="88"/>
      <c r="D15" s="89"/>
      <c r="E15" s="90"/>
      <c r="F15" s="91"/>
      <c r="H15" s="67" t="s">
        <v>70</v>
      </c>
    </row>
    <row r="16" customFormat="false" ht="12.75" hidden="false" customHeight="false" outlineLevel="0" collapsed="false">
      <c r="B16" s="87"/>
      <c r="C16" s="88"/>
      <c r="D16" s="89"/>
      <c r="E16" s="90"/>
      <c r="F16" s="91"/>
      <c r="H16" s="67" t="s">
        <v>71</v>
      </c>
    </row>
    <row r="17" customFormat="false" ht="12.75" hidden="false" customHeight="false" outlineLevel="0" collapsed="false">
      <c r="B17" s="87"/>
      <c r="C17" s="88"/>
      <c r="D17" s="89"/>
      <c r="E17" s="90"/>
      <c r="F17" s="91"/>
      <c r="H17" s="67" t="s">
        <v>72</v>
      </c>
    </row>
    <row r="18" customFormat="false" ht="12.75" hidden="false" customHeight="false" outlineLevel="0" collapsed="false">
      <c r="B18" s="87"/>
      <c r="C18" s="88"/>
      <c r="D18" s="89"/>
      <c r="E18" s="90"/>
      <c r="F18" s="91"/>
      <c r="H18" s="67" t="s">
        <v>73</v>
      </c>
    </row>
    <row r="19" customFormat="false" ht="12.75" hidden="false" customHeight="false" outlineLevel="0" collapsed="false">
      <c r="B19" s="87"/>
      <c r="C19" s="88"/>
      <c r="D19" s="89"/>
      <c r="E19" s="90"/>
      <c r="F19" s="91"/>
    </row>
    <row r="20" customFormat="false" ht="12.75" hidden="false" customHeight="false" outlineLevel="0" collapsed="false">
      <c r="B20" s="87"/>
      <c r="C20" s="88"/>
      <c r="D20" s="89"/>
      <c r="E20" s="90"/>
      <c r="F20" s="91"/>
    </row>
    <row r="21" customFormat="false" ht="12.75" hidden="false" customHeight="false" outlineLevel="0" collapsed="false">
      <c r="B21" s="87"/>
      <c r="C21" s="88"/>
      <c r="D21" s="89"/>
      <c r="E21" s="90"/>
      <c r="F21" s="91"/>
    </row>
    <row r="22" customFormat="false" ht="12.75" hidden="false" customHeight="false" outlineLevel="0" collapsed="false">
      <c r="B22" s="87"/>
      <c r="C22" s="88"/>
      <c r="D22" s="89"/>
      <c r="E22" s="90"/>
      <c r="F22" s="91"/>
    </row>
    <row r="23" customFormat="false" ht="12.75" hidden="false" customHeight="false" outlineLevel="0" collapsed="false">
      <c r="B23" s="87"/>
      <c r="C23" s="88"/>
      <c r="D23" s="89"/>
      <c r="F23" s="91"/>
    </row>
    <row r="24" customFormat="false" ht="12.75" hidden="false" customHeight="false" outlineLevel="0" collapsed="false">
      <c r="B24" s="87"/>
      <c r="C24" s="88"/>
      <c r="D24" s="89"/>
      <c r="F24" s="91"/>
    </row>
    <row r="25" customFormat="false" ht="12.75" hidden="false" customHeight="false" outlineLevel="0" collapsed="false">
      <c r="B25" s="87"/>
      <c r="C25" s="88"/>
      <c r="D25" s="89"/>
      <c r="F25" s="91"/>
    </row>
    <row r="26" customFormat="false" ht="12.75" hidden="false" customHeight="false" outlineLevel="0" collapsed="false">
      <c r="B26" s="87"/>
      <c r="C26" s="88"/>
      <c r="D26" s="89"/>
      <c r="F26" s="91"/>
    </row>
    <row r="27" customFormat="false" ht="12.75" hidden="false" customHeight="false" outlineLevel="0" collapsed="false">
      <c r="B27" s="87"/>
      <c r="C27" s="88"/>
      <c r="D27" s="89"/>
      <c r="F27" s="91"/>
    </row>
    <row r="28" customFormat="false" ht="12.75" hidden="false" customHeight="false" outlineLevel="0" collapsed="false">
      <c r="B28" s="87"/>
      <c r="C28" s="88"/>
      <c r="D28" s="89"/>
      <c r="F28" s="91"/>
    </row>
    <row r="29" customFormat="false" ht="12.75" hidden="false" customHeight="false" outlineLevel="0" collapsed="false">
      <c r="B29" s="87"/>
      <c r="C29" s="88"/>
      <c r="D29" s="89"/>
      <c r="F29" s="91"/>
    </row>
    <row r="30" customFormat="false" ht="12.75" hidden="false" customHeight="false" outlineLevel="0" collapsed="false">
      <c r="B30" s="87"/>
      <c r="C30" s="88"/>
      <c r="D30" s="89"/>
      <c r="F30" s="91"/>
    </row>
    <row r="31" customFormat="false" ht="12.75" hidden="false" customHeight="false" outlineLevel="0" collapsed="false">
      <c r="B31" s="87"/>
      <c r="C31" s="88"/>
      <c r="D31" s="89"/>
      <c r="F31" s="91"/>
    </row>
    <row r="32" customFormat="false" ht="12.75" hidden="false" customHeight="false" outlineLevel="0" collapsed="false">
      <c r="B32" s="87"/>
      <c r="C32" s="88"/>
      <c r="D32" s="89"/>
      <c r="F32" s="91"/>
    </row>
    <row r="33" customFormat="false" ht="12.75" hidden="false" customHeight="false" outlineLevel="0" collapsed="false">
      <c r="B33" s="87"/>
      <c r="C33" s="88"/>
      <c r="D33" s="89"/>
      <c r="F33" s="91"/>
    </row>
    <row r="34" customFormat="false" ht="12.75" hidden="false" customHeight="false" outlineLevel="0" collapsed="false">
      <c r="B34" s="87"/>
      <c r="C34" s="88"/>
      <c r="D34" s="89"/>
      <c r="F34" s="91"/>
    </row>
    <row r="35" customFormat="false" ht="12.75" hidden="false" customHeight="false" outlineLevel="0" collapsed="false">
      <c r="B35" s="87"/>
      <c r="C35" s="88"/>
      <c r="D35" s="89"/>
      <c r="F35" s="91"/>
    </row>
    <row r="36" customFormat="false" ht="12.75" hidden="false" customHeight="false" outlineLevel="0" collapsed="false">
      <c r="B36" s="87"/>
      <c r="C36" s="88"/>
      <c r="D36" s="89"/>
      <c r="E36" s="90"/>
      <c r="F36" s="91"/>
    </row>
    <row r="37" customFormat="false" ht="12.75" hidden="false" customHeight="false" outlineLevel="0" collapsed="false">
      <c r="B37" s="87"/>
      <c r="C37" s="88"/>
      <c r="D37" s="89"/>
      <c r="F37" s="91"/>
    </row>
    <row r="38" customFormat="false" ht="12.75" hidden="false" customHeight="false" outlineLevel="0" collapsed="false">
      <c r="D38" s="92"/>
      <c r="F38" s="91"/>
    </row>
    <row r="39" customFormat="false" ht="18.75" hidden="false" customHeight="true" outlineLevel="0" collapsed="false">
      <c r="B39" s="67"/>
      <c r="C39" s="67"/>
      <c r="D39" s="67"/>
      <c r="F39" s="91"/>
    </row>
    <row r="40" customFormat="false" ht="12.75" hidden="false" customHeight="false" outlineLevel="0" collapsed="false">
      <c r="F40" s="91"/>
    </row>
    <row r="41" customFormat="false" ht="12.75" hidden="false" customHeight="false" outlineLevel="0" collapsed="false">
      <c r="F41" s="91"/>
    </row>
    <row r="42" customFormat="false" ht="12.75" hidden="false" customHeight="false" outlineLevel="0" collapsed="false">
      <c r="F42" s="91"/>
    </row>
    <row r="43" customFormat="false" ht="12.75" hidden="false" customHeight="false" outlineLevel="0" collapsed="false">
      <c r="F43" s="91"/>
    </row>
    <row r="44" customFormat="false" ht="12.75" hidden="false" customHeight="false" outlineLevel="0" collapsed="false">
      <c r="F44" s="91"/>
    </row>
    <row r="45" customFormat="false" ht="12.75" hidden="false" customHeight="false" outlineLevel="0" collapsed="false">
      <c r="F45" s="91"/>
    </row>
    <row r="46" customFormat="false" ht="12.75" hidden="false" customHeight="false" outlineLevel="0" collapsed="false">
      <c r="F46" s="91"/>
    </row>
    <row r="47" customFormat="false" ht="12.75" hidden="false" customHeight="false" outlineLevel="0" collapsed="false">
      <c r="F47" s="91"/>
    </row>
    <row r="48" customFormat="false" ht="12.75" hidden="false" customHeight="false" outlineLevel="0" collapsed="false">
      <c r="F48" s="91"/>
    </row>
    <row r="49" customFormat="false" ht="12.75" hidden="false" customHeight="false" outlineLevel="0" collapsed="false">
      <c r="F49" s="91"/>
    </row>
    <row r="50" customFormat="false" ht="12.75" hidden="false" customHeight="false" outlineLevel="0" collapsed="false">
      <c r="F50" s="91"/>
    </row>
    <row r="51" customFormat="false" ht="12.75" hidden="false" customHeight="false" outlineLevel="0" collapsed="false">
      <c r="F51" s="91"/>
    </row>
    <row r="52" customFormat="false" ht="12.75" hidden="false" customHeight="false" outlineLevel="0" collapsed="false">
      <c r="F52" s="91"/>
    </row>
    <row r="53" customFormat="false" ht="12.75" hidden="false" customHeight="false" outlineLevel="0" collapsed="false">
      <c r="F53" s="91"/>
    </row>
    <row r="54" customFormat="false" ht="12.75" hidden="false" customHeight="false" outlineLevel="0" collapsed="false">
      <c r="F54" s="91"/>
    </row>
    <row r="55" customFormat="false" ht="12.75" hidden="false" customHeight="false" outlineLevel="0" collapsed="false">
      <c r="F55" s="91"/>
    </row>
    <row r="56" customFormat="false" ht="12.75" hidden="false" customHeight="false" outlineLevel="0" collapsed="false">
      <c r="F56" s="91"/>
    </row>
    <row r="57" customFormat="false" ht="12.75" hidden="false" customHeight="false" outlineLevel="0" collapsed="false">
      <c r="F57" s="91"/>
    </row>
  </sheetData>
  <sheetProtection sheet="true" objects="true" scenarios="true"/>
  <mergeCells count="2">
    <mergeCell ref="B2:D2"/>
    <mergeCell ref="D13:E13"/>
  </mergeCells>
  <dataValidations count="1">
    <dataValidation allowBlank="true" errorStyle="stop" operator="between" showDropDown="false" showErrorMessage="true" showInputMessage="false" sqref="C14:C37" type="list">
      <formula1>$H$14:$H$18</formula1>
      <formula2>0</formula2>
    </dataValidation>
  </dataValidations>
  <printOptions headings="false" gridLines="false" gridLinesSet="true" horizontalCentered="true" verticalCentered="false"/>
  <pageMargins left="1.09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4" ySplit="5" topLeftCell="AC6" activePane="bottomRight" state="frozen"/>
      <selection pane="topLeft" activeCell="A1" activeCellId="0" sqref="A1"/>
      <selection pane="topRight" activeCell="AC1" activeCellId="0" sqref="A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.84"/>
    <col collapsed="false" customWidth="true" hidden="false" outlineLevel="0" max="2" min="2" style="67" width="27.14"/>
    <col collapsed="false" customWidth="false" hidden="false" outlineLevel="0" max="3" min="3" style="67" width="11.42"/>
    <col collapsed="false" customWidth="true" hidden="false" outlineLevel="0" max="4" min="4" style="69" width="6.41"/>
    <col collapsed="false" customWidth="true" hidden="false" outlineLevel="0" max="28" min="5" style="67" width="8.14"/>
    <col collapsed="false" customWidth="true" hidden="false" outlineLevel="0" max="29" min="29" style="67" width="14.28"/>
    <col collapsed="false" customWidth="false" hidden="false" outlineLevel="0" max="30" min="30" style="67" width="11.42"/>
    <col collapsed="false" customWidth="true" hidden="false" outlineLevel="0" max="32" min="31" style="67" width="14.28"/>
    <col collapsed="false" customWidth="true" hidden="false" outlineLevel="0" max="33" min="33" style="67" width="1.99"/>
    <col collapsed="false" customWidth="true" hidden="false" outlineLevel="0" max="34" min="34" style="67" width="14.28"/>
    <col collapsed="false" customWidth="false" hidden="false" outlineLevel="0" max="37" min="35" style="67" width="11.42"/>
    <col collapsed="false" customWidth="false" hidden="true" outlineLevel="0" max="41" min="38" style="67" width="11.42"/>
    <col collapsed="false" customWidth="true" hidden="true" outlineLevel="0" max="43" min="42" style="67" width="11.05"/>
    <col collapsed="false" customWidth="false" hidden="false" outlineLevel="0" max="257" min="44" style="67" width="11.42"/>
  </cols>
  <sheetData>
    <row r="1" customFormat="false" ht="30" hidden="false" customHeight="true" outlineLevel="0" collapsed="false">
      <c r="A1" s="34"/>
    </row>
    <row r="2" customFormat="false" ht="18.75" hidden="false" customHeight="true" outlineLevel="0" collapsed="false">
      <c r="C2" s="71"/>
      <c r="D2" s="72"/>
      <c r="E2" s="71" t="s">
        <v>74</v>
      </c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 t="s">
        <v>74</v>
      </c>
      <c r="AC2" s="71" t="s">
        <v>74</v>
      </c>
    </row>
    <row r="3" customFormat="false" ht="15" hidden="false" customHeight="true" outlineLevel="0" collapsed="false">
      <c r="E3" s="93" t="s">
        <v>75</v>
      </c>
      <c r="G3" s="93" t="n">
        <f aca="false">+MENU!C24</f>
        <v>0</v>
      </c>
      <c r="Q3" s="93" t="s">
        <v>75</v>
      </c>
      <c r="S3" s="93" t="n">
        <f aca="false">+MENU!C24</f>
        <v>0</v>
      </c>
      <c r="AC3" s="93" t="s">
        <v>75</v>
      </c>
      <c r="AD3" s="93" t="n">
        <f aca="false">+MENU!C24</f>
        <v>0</v>
      </c>
    </row>
    <row r="4" customFormat="false" ht="11.25" hidden="false" customHeight="true" outlineLevel="0" collapsed="false">
      <c r="B4" s="33"/>
      <c r="C4" s="33"/>
      <c r="D4" s="11"/>
      <c r="E4" s="94" t="str">
        <f aca="false">IF('COMPRA MAT'!Y4=0,'COMPRA MAT'!Y5,"")</f>
        <v/>
      </c>
      <c r="F4" s="94" t="str">
        <f aca="false">IF('COMPRA MAT'!Z4=0,'COMPRA MAT'!Z5,"")</f>
        <v/>
      </c>
      <c r="G4" s="94" t="str">
        <f aca="false">IF('COMPRA MAT'!AA4=0,'COMPRA MAT'!AA5,"")</f>
        <v/>
      </c>
      <c r="H4" s="94" t="str">
        <f aca="false">IF('COMPRA MAT'!AB4=0,'COMPRA MAT'!AB5,"")</f>
        <v/>
      </c>
      <c r="I4" s="94" t="str">
        <f aca="false">IF('COMPRA MAT'!AC4=0,'COMPRA MAT'!AC5,"")</f>
        <v/>
      </c>
      <c r="J4" s="94" t="str">
        <f aca="false">IF('COMPRA MAT'!AD4=0,'COMPRA MAT'!AD5,"")</f>
        <v/>
      </c>
      <c r="K4" s="94" t="str">
        <f aca="false">IF('COMPRA MAT'!AE4=0,'COMPRA MAT'!AE5,"")</f>
        <v/>
      </c>
      <c r="L4" s="94" t="str">
        <f aca="false">IF('COMPRA MAT'!AF4=0,'COMPRA MAT'!AF5,"")</f>
        <v/>
      </c>
      <c r="M4" s="94" t="str">
        <f aca="false">IF('COMPRA MAT'!AG4=0,'COMPRA MAT'!AG5,"")</f>
        <v/>
      </c>
      <c r="N4" s="94" t="str">
        <f aca="false">IF('COMPRA MAT'!AH4=0,'COMPRA MAT'!AH5,"")</f>
        <v/>
      </c>
      <c r="O4" s="94" t="str">
        <f aca="false">IF('COMPRA MAT'!AI4=0,'COMPRA MAT'!AI5,"")</f>
        <v/>
      </c>
      <c r="P4" s="94" t="str">
        <f aca="false">IF('COMPRA MAT'!AJ4=0,'COMPRA MAT'!AJ5,"")</f>
        <v/>
      </c>
      <c r="Q4" s="94" t="str">
        <f aca="false">IF('COMPRA MAT'!AK4=0,'COMPRA MAT'!AK5,"")</f>
        <v/>
      </c>
      <c r="R4" s="94" t="str">
        <f aca="false">IF('COMPRA MAT'!AL4=0,'COMPRA MAT'!AL5,"")</f>
        <v/>
      </c>
      <c r="S4" s="94" t="str">
        <f aca="false">IF('COMPRA MAT'!AM4=0,'COMPRA MAT'!AM5,"")</f>
        <v/>
      </c>
      <c r="T4" s="94" t="str">
        <f aca="false">IF('COMPRA MAT'!AN4=0,'COMPRA MAT'!AN5,"")</f>
        <v/>
      </c>
      <c r="U4" s="94" t="str">
        <f aca="false">IF('COMPRA MAT'!AO4=0,'COMPRA MAT'!AO5,"")</f>
        <v/>
      </c>
      <c r="V4" s="94" t="str">
        <f aca="false">IF('COMPRA MAT'!AP4=0,'COMPRA MAT'!AP5,"")</f>
        <v/>
      </c>
      <c r="W4" s="94" t="str">
        <f aca="false">IF('COMPRA MAT'!AQ4=0,'COMPRA MAT'!AQ5,"")</f>
        <v/>
      </c>
      <c r="X4" s="94" t="str">
        <f aca="false">IF('COMPRA MAT'!AR4=0,'COMPRA MAT'!AR5,"")</f>
        <v/>
      </c>
      <c r="Y4" s="94" t="str">
        <f aca="false">IF('COMPRA MAT'!AS4=0,'COMPRA MAT'!AS5,"")</f>
        <v/>
      </c>
      <c r="Z4" s="94" t="str">
        <f aca="false">IF('COMPRA MAT'!AT4=0,'COMPRA MAT'!AT5,"")</f>
        <v/>
      </c>
      <c r="AA4" s="94" t="str">
        <f aca="false">IF('COMPRA MAT'!AU4=0,'COMPRA MAT'!AU5,"")</f>
        <v/>
      </c>
      <c r="AB4" s="94" t="str">
        <f aca="false">IF('COMPRA MAT'!AV4=0,'COMPRA MAT'!AV5,"")</f>
        <v/>
      </c>
      <c r="AC4" s="95"/>
      <c r="AL4" s="67" t="s">
        <v>60</v>
      </c>
      <c r="AM4" s="67" t="s">
        <v>60</v>
      </c>
      <c r="AN4" s="67" t="s">
        <v>76</v>
      </c>
      <c r="AO4" s="67" t="s">
        <v>60</v>
      </c>
      <c r="AP4" s="67" t="s">
        <v>60</v>
      </c>
      <c r="AQ4" s="67" t="s">
        <v>60</v>
      </c>
    </row>
    <row r="5" customFormat="false" ht="11.25" hidden="false" customHeight="true" outlineLevel="0" collapsed="false">
      <c r="B5" s="33" t="s">
        <v>21</v>
      </c>
      <c r="C5" s="33" t="s">
        <v>22</v>
      </c>
      <c r="D5" s="96"/>
      <c r="E5" s="97" t="str">
        <f aca="false">IF('COMPRA MAT'!Y4=0,'COMPRA MAT'!Y6,"")</f>
        <v/>
      </c>
      <c r="F5" s="97" t="str">
        <f aca="false">IF('COMPRA MAT'!Z4=0,'COMPRA MAT'!Z6,"")</f>
        <v/>
      </c>
      <c r="G5" s="97" t="str">
        <f aca="false">IF('COMPRA MAT'!AA4=0,'COMPRA MAT'!AA6,"")</f>
        <v/>
      </c>
      <c r="H5" s="97" t="str">
        <f aca="false">IF('COMPRA MAT'!AB4=0,'COMPRA MAT'!AB6,"")</f>
        <v/>
      </c>
      <c r="I5" s="97" t="str">
        <f aca="false">IF('COMPRA MAT'!AC4=0,'COMPRA MAT'!AC6,"")</f>
        <v/>
      </c>
      <c r="J5" s="97" t="str">
        <f aca="false">IF('COMPRA MAT'!AD4=0,'COMPRA MAT'!AD6,"")</f>
        <v/>
      </c>
      <c r="K5" s="97" t="str">
        <f aca="false">IF('COMPRA MAT'!AE4=0,'COMPRA MAT'!AE6,"")</f>
        <v/>
      </c>
      <c r="L5" s="97" t="str">
        <f aca="false">IF('COMPRA MAT'!AF4=0,'COMPRA MAT'!AF6,"")</f>
        <v/>
      </c>
      <c r="M5" s="97" t="str">
        <f aca="false">IF('COMPRA MAT'!AG4=0,'COMPRA MAT'!AG6,"")</f>
        <v/>
      </c>
      <c r="N5" s="97" t="str">
        <f aca="false">IF('COMPRA MAT'!AH4=0,'COMPRA MAT'!AH6,"")</f>
        <v/>
      </c>
      <c r="O5" s="97" t="str">
        <f aca="false">IF('COMPRA MAT'!AI4=0,'COMPRA MAT'!AI6,"")</f>
        <v/>
      </c>
      <c r="P5" s="97" t="str">
        <f aca="false">IF('COMPRA MAT'!AJ4=0,'COMPRA MAT'!AJ6,"")</f>
        <v/>
      </c>
      <c r="Q5" s="97" t="str">
        <f aca="false">IF('COMPRA MAT'!AK4=0,'COMPRA MAT'!AK6,"")</f>
        <v/>
      </c>
      <c r="R5" s="97" t="str">
        <f aca="false">IF('COMPRA MAT'!AL4=0,'COMPRA MAT'!AL6,"")</f>
        <v/>
      </c>
      <c r="S5" s="97" t="str">
        <f aca="false">IF('COMPRA MAT'!AM4=0,'COMPRA MAT'!AM6,"")</f>
        <v/>
      </c>
      <c r="T5" s="97" t="str">
        <f aca="false">IF('COMPRA MAT'!AN4=0,'COMPRA MAT'!AN6,"")</f>
        <v/>
      </c>
      <c r="U5" s="97" t="str">
        <f aca="false">IF('COMPRA MAT'!AO4=0,'COMPRA MAT'!AO6,"")</f>
        <v/>
      </c>
      <c r="V5" s="97" t="str">
        <f aca="false">IF('COMPRA MAT'!AP4=0,'COMPRA MAT'!AP6,"")</f>
        <v/>
      </c>
      <c r="W5" s="97" t="str">
        <f aca="false">IF('COMPRA MAT'!AQ4=0,'COMPRA MAT'!AQ6,"")</f>
        <v/>
      </c>
      <c r="X5" s="97" t="str">
        <f aca="false">IF('COMPRA MAT'!AR4=0,'COMPRA MAT'!AR6,"")</f>
        <v/>
      </c>
      <c r="Y5" s="97" t="str">
        <f aca="false">IF('COMPRA MAT'!AS4=0,'COMPRA MAT'!AS6,"")</f>
        <v/>
      </c>
      <c r="Z5" s="97" t="str">
        <f aca="false">IF('COMPRA MAT'!AT4=0,'COMPRA MAT'!AT6,"")</f>
        <v/>
      </c>
      <c r="AA5" s="97" t="str">
        <f aca="false">IF('COMPRA MAT'!AU4=0,'COMPRA MAT'!AU6,"")</f>
        <v/>
      </c>
      <c r="AB5" s="97" t="str">
        <f aca="false">IF('COMPRA MAT'!AV4=0,'COMPRA MAT'!AV6,"")</f>
        <v/>
      </c>
      <c r="AC5" s="96" t="s">
        <v>77</v>
      </c>
      <c r="AL5" s="67" t="s">
        <v>78</v>
      </c>
      <c r="AM5" s="67" t="s">
        <v>79</v>
      </c>
      <c r="AN5" s="67" t="s">
        <v>80</v>
      </c>
      <c r="AO5" s="67" t="s">
        <v>81</v>
      </c>
      <c r="AP5" s="67" t="s">
        <v>82</v>
      </c>
      <c r="AQ5" s="67" t="s">
        <v>83</v>
      </c>
    </row>
    <row r="6" customFormat="false" ht="9" hidden="false" customHeight="true" outlineLevel="0" collapsed="false">
      <c r="B6" s="98" t="n">
        <f aca="false">+'A-TRAB.'!B6</f>
        <v>0</v>
      </c>
      <c r="C6" s="99" t="n">
        <f aca="false">+'A-TRAB.'!C6</f>
        <v>0</v>
      </c>
      <c r="D6" s="100" t="s">
        <v>84</v>
      </c>
      <c r="E6" s="101" t="n">
        <f aca="false">+'HORAS M.O.'!AI8</f>
        <v>0</v>
      </c>
      <c r="F6" s="101" t="n">
        <f aca="false">+'HORAS M.O.'!AI32</f>
        <v>0</v>
      </c>
      <c r="G6" s="101" t="n">
        <f aca="false">+'HORAS M.O.'!AI56</f>
        <v>0</v>
      </c>
      <c r="H6" s="101" t="n">
        <f aca="false">+'HORAS M.O.'!AI80</f>
        <v>0</v>
      </c>
      <c r="I6" s="101" t="n">
        <f aca="false">+'HORAS M.O.'!AI104</f>
        <v>0</v>
      </c>
      <c r="J6" s="101" t="n">
        <f aca="false">+'HORAS M.O.'!AI128</f>
        <v>0</v>
      </c>
      <c r="K6" s="101" t="n">
        <f aca="false">+'HORAS M.O.'!AI152</f>
        <v>0</v>
      </c>
      <c r="L6" s="101" t="n">
        <f aca="false">+'HORAS M.O.'!AI176</f>
        <v>0</v>
      </c>
      <c r="M6" s="101" t="n">
        <f aca="false">+'HORAS M.O.'!AI200</f>
        <v>0</v>
      </c>
      <c r="N6" s="101" t="n">
        <f aca="false">+'HORAS M.O.'!AI224</f>
        <v>0</v>
      </c>
      <c r="O6" s="101" t="n">
        <f aca="false">+'HORAS M.O.'!AI248</f>
        <v>0</v>
      </c>
      <c r="P6" s="101" t="n">
        <f aca="false">+'HORAS M.O.'!AI272</f>
        <v>0</v>
      </c>
      <c r="Q6" s="101" t="n">
        <f aca="false">+'HORAS M.O.'!AI296</f>
        <v>0</v>
      </c>
      <c r="R6" s="101" t="n">
        <f aca="false">+'HORAS M.O.'!AI320</f>
        <v>0</v>
      </c>
      <c r="S6" s="101" t="n">
        <f aca="false">+'HORAS M.O.'!AI344</f>
        <v>0</v>
      </c>
      <c r="T6" s="101" t="n">
        <f aca="false">+'HORAS M.O.'!AI368</f>
        <v>0</v>
      </c>
      <c r="U6" s="101" t="n">
        <f aca="false">+'HORAS M.O.'!AI392</f>
        <v>0</v>
      </c>
      <c r="V6" s="101" t="n">
        <f aca="false">+'HORAS M.O.'!AI416</f>
        <v>0</v>
      </c>
      <c r="W6" s="101" t="n">
        <f aca="false">+'HORAS M.O.'!AI440</f>
        <v>0</v>
      </c>
      <c r="X6" s="101" t="n">
        <f aca="false">+'HORAS M.O.'!AI464</f>
        <v>0</v>
      </c>
      <c r="Y6" s="101" t="n">
        <f aca="false">+'HORAS M.O.'!AI488</f>
        <v>0</v>
      </c>
      <c r="Z6" s="101" t="n">
        <f aca="false">+'HORAS M.O.'!AI512</f>
        <v>0</v>
      </c>
      <c r="AA6" s="101" t="n">
        <f aca="false">+'HORAS M.O.'!AI536</f>
        <v>0</v>
      </c>
      <c r="AB6" s="102" t="n">
        <f aca="false">+'HORAS M.O.'!AI560</f>
        <v>0</v>
      </c>
      <c r="AC6" s="103" t="n">
        <f aca="false">SUM(E6:AB6)</f>
        <v>0</v>
      </c>
      <c r="AE6" s="104" t="s">
        <v>85</v>
      </c>
      <c r="AF6" s="104"/>
      <c r="AG6" s="104"/>
      <c r="AH6" s="104"/>
      <c r="AL6" s="105"/>
      <c r="AM6" s="105"/>
      <c r="AN6" s="105"/>
      <c r="AO6" s="105"/>
    </row>
    <row r="7" customFormat="false" ht="9" hidden="false" customHeight="true" outlineLevel="0" collapsed="false">
      <c r="B7" s="98"/>
      <c r="C7" s="99"/>
      <c r="D7" s="106" t="s">
        <v>23</v>
      </c>
      <c r="E7" s="107" t="n">
        <f aca="false">+E6*'A-TRAB.'!$D$6</f>
        <v>0</v>
      </c>
      <c r="F7" s="107" t="n">
        <f aca="false">+F6*'A-TRAB.'!$D$6</f>
        <v>0</v>
      </c>
      <c r="G7" s="107" t="n">
        <f aca="false">+G6*'A-TRAB.'!$D$6</f>
        <v>0</v>
      </c>
      <c r="H7" s="107" t="n">
        <f aca="false">+H6*'A-TRAB.'!$D$6</f>
        <v>0</v>
      </c>
      <c r="I7" s="107" t="n">
        <f aca="false">+I6*'A-TRAB.'!$D$6</f>
        <v>0</v>
      </c>
      <c r="J7" s="107" t="n">
        <f aca="false">+J6*'A-TRAB.'!$D$6</f>
        <v>0</v>
      </c>
      <c r="K7" s="107" t="n">
        <f aca="false">+K6*'A-TRAB.'!$D$6</f>
        <v>0</v>
      </c>
      <c r="L7" s="107" t="n">
        <f aca="false">+L6*'A-TRAB.'!$D$6</f>
        <v>0</v>
      </c>
      <c r="M7" s="107" t="n">
        <f aca="false">+M6*'A-TRAB.'!$D$6</f>
        <v>0</v>
      </c>
      <c r="N7" s="107" t="n">
        <f aca="false">+N6*'A-TRAB.'!$D$6</f>
        <v>0</v>
      </c>
      <c r="O7" s="107" t="n">
        <f aca="false">+O6*'A-TRAB.'!$D$6</f>
        <v>0</v>
      </c>
      <c r="P7" s="107" t="n">
        <f aca="false">+P6*'A-TRAB.'!$D$6</f>
        <v>0</v>
      </c>
      <c r="Q7" s="107" t="n">
        <f aca="false">+Q6*'A-TRAB.'!$D$6</f>
        <v>0</v>
      </c>
      <c r="R7" s="107" t="n">
        <f aca="false">+R6*'A-TRAB.'!$D$6</f>
        <v>0</v>
      </c>
      <c r="S7" s="107" t="n">
        <f aca="false">+S6*'A-TRAB.'!$D$6</f>
        <v>0</v>
      </c>
      <c r="T7" s="107" t="n">
        <f aca="false">+T6*'A-TRAB.'!$D$6</f>
        <v>0</v>
      </c>
      <c r="U7" s="107" t="n">
        <f aca="false">+U6*'A-TRAB.'!$D$6</f>
        <v>0</v>
      </c>
      <c r="V7" s="107" t="n">
        <f aca="false">+V6*'A-TRAB.'!$D$6</f>
        <v>0</v>
      </c>
      <c r="W7" s="107" t="n">
        <f aca="false">+W6*'A-TRAB.'!$D$6</f>
        <v>0</v>
      </c>
      <c r="X7" s="107" t="n">
        <f aca="false">+X6*'A-TRAB.'!$D$6</f>
        <v>0</v>
      </c>
      <c r="Y7" s="107" t="n">
        <f aca="false">+Y6*'A-TRAB.'!$D$6</f>
        <v>0</v>
      </c>
      <c r="Z7" s="107" t="n">
        <f aca="false">+Z6*'A-TRAB.'!$D$6</f>
        <v>0</v>
      </c>
      <c r="AA7" s="107" t="n">
        <f aca="false">+AA6*'A-TRAB.'!$D$6</f>
        <v>0</v>
      </c>
      <c r="AB7" s="108" t="n">
        <f aca="false">+AB6*'A-TRAB.'!$D$6</f>
        <v>0</v>
      </c>
      <c r="AC7" s="109" t="n">
        <f aca="false">SUM(E7:AB7)</f>
        <v>0</v>
      </c>
      <c r="AE7" s="104"/>
      <c r="AF7" s="104"/>
      <c r="AG7" s="104"/>
      <c r="AH7" s="104"/>
      <c r="AL7" s="105" t="n">
        <f aca="false">IF(C6="Oficial",AC7,0)</f>
        <v>0</v>
      </c>
      <c r="AM7" s="105" t="n">
        <f aca="false">IF(AL7=0,0,AC8)</f>
        <v>0</v>
      </c>
      <c r="AN7" s="105" t="n">
        <f aca="false">IF(C6="Peón",AC7,0)</f>
        <v>0</v>
      </c>
      <c r="AO7" s="105" t="n">
        <f aca="false">IF(AN7=0,0,AC8)</f>
        <v>0</v>
      </c>
      <c r="AP7" s="105" t="n">
        <f aca="false">IF(AL7&lt;&gt;0,AC6,0)</f>
        <v>0</v>
      </c>
      <c r="AQ7" s="105" t="n">
        <f aca="false">IF(AN7&lt;&gt;0,AC6,0)</f>
        <v>0</v>
      </c>
    </row>
    <row r="8" customFormat="false" ht="9" hidden="false" customHeight="true" outlineLevel="0" collapsed="false">
      <c r="B8" s="98"/>
      <c r="C8" s="99"/>
      <c r="D8" s="110" t="s">
        <v>24</v>
      </c>
      <c r="E8" s="111" t="n">
        <f aca="false">+E6*'A-TRAB.'!$E$6</f>
        <v>0</v>
      </c>
      <c r="F8" s="111" t="n">
        <f aca="false">+F6*'A-TRAB.'!$E$6</f>
        <v>0</v>
      </c>
      <c r="G8" s="111" t="n">
        <f aca="false">+G6*'A-TRAB.'!$E$6</f>
        <v>0</v>
      </c>
      <c r="H8" s="111" t="n">
        <f aca="false">+H6*'A-TRAB.'!$E$6</f>
        <v>0</v>
      </c>
      <c r="I8" s="111" t="n">
        <f aca="false">+I6*'A-TRAB.'!$E$6</f>
        <v>0</v>
      </c>
      <c r="J8" s="111" t="n">
        <f aca="false">+J6*'A-TRAB.'!$E$6</f>
        <v>0</v>
      </c>
      <c r="K8" s="111" t="n">
        <f aca="false">+K6*'A-TRAB.'!$E$6</f>
        <v>0</v>
      </c>
      <c r="L8" s="111" t="n">
        <f aca="false">+L6*'A-TRAB.'!$E$6</f>
        <v>0</v>
      </c>
      <c r="M8" s="111" t="n">
        <f aca="false">+M6*'A-TRAB.'!$E$6</f>
        <v>0</v>
      </c>
      <c r="N8" s="111" t="n">
        <f aca="false">+N6*'A-TRAB.'!$E$6</f>
        <v>0</v>
      </c>
      <c r="O8" s="111" t="n">
        <f aca="false">+O6*'A-TRAB.'!$E$6</f>
        <v>0</v>
      </c>
      <c r="P8" s="111" t="n">
        <f aca="false">+P6*'A-TRAB.'!$E$6</f>
        <v>0</v>
      </c>
      <c r="Q8" s="111" t="n">
        <f aca="false">+Q6*'A-TRAB.'!$E$6</f>
        <v>0</v>
      </c>
      <c r="R8" s="111" t="n">
        <f aca="false">+R6*'A-TRAB.'!$E$6</f>
        <v>0</v>
      </c>
      <c r="S8" s="111" t="n">
        <f aca="false">+S6*'A-TRAB.'!$E$6</f>
        <v>0</v>
      </c>
      <c r="T8" s="111" t="n">
        <f aca="false">+T6*'A-TRAB.'!$E$6</f>
        <v>0</v>
      </c>
      <c r="U8" s="111" t="n">
        <f aca="false">+U6*'A-TRAB.'!$E$6</f>
        <v>0</v>
      </c>
      <c r="V8" s="111" t="n">
        <f aca="false">+V6*'A-TRAB.'!$E$6</f>
        <v>0</v>
      </c>
      <c r="W8" s="111" t="n">
        <f aca="false">+W6*'A-TRAB.'!$E$6</f>
        <v>0</v>
      </c>
      <c r="X8" s="111" t="n">
        <f aca="false">+X6*'A-TRAB.'!$E$6</f>
        <v>0</v>
      </c>
      <c r="Y8" s="111" t="n">
        <f aca="false">+Y6*'A-TRAB.'!$E$6</f>
        <v>0</v>
      </c>
      <c r="Z8" s="111" t="n">
        <f aca="false">+Z6*'A-TRAB.'!$E$6</f>
        <v>0</v>
      </c>
      <c r="AA8" s="111" t="n">
        <f aca="false">+AA6*'A-TRAB.'!$E$6</f>
        <v>0</v>
      </c>
      <c r="AB8" s="112" t="n">
        <f aca="false">+AB6*'A-TRAB.'!$E$6</f>
        <v>0</v>
      </c>
      <c r="AC8" s="113" t="n">
        <f aca="false">SUM(E8:AB8)</f>
        <v>0</v>
      </c>
      <c r="AE8" s="104"/>
      <c r="AF8" s="104"/>
      <c r="AG8" s="104"/>
      <c r="AH8" s="104"/>
      <c r="AL8" s="105"/>
      <c r="AM8" s="105"/>
      <c r="AN8" s="105"/>
      <c r="AO8" s="105"/>
    </row>
    <row r="9" customFormat="false" ht="9" hidden="false" customHeight="true" outlineLevel="0" collapsed="false">
      <c r="B9" s="98" t="n">
        <f aca="false">+'A-TRAB.'!B7</f>
        <v>0</v>
      </c>
      <c r="C9" s="114" t="n">
        <f aca="false">+'A-TRAB.'!C7</f>
        <v>0</v>
      </c>
      <c r="D9" s="100" t="s">
        <v>84</v>
      </c>
      <c r="E9" s="101" t="n">
        <f aca="false">+'HORAS M.O.'!AI9</f>
        <v>0</v>
      </c>
      <c r="F9" s="101" t="n">
        <f aca="false">+'HORAS M.O.'!AI33</f>
        <v>0</v>
      </c>
      <c r="G9" s="101" t="n">
        <f aca="false">+'HORAS M.O.'!AI57</f>
        <v>0</v>
      </c>
      <c r="H9" s="101" t="n">
        <f aca="false">+'HORAS M.O.'!AI81</f>
        <v>0</v>
      </c>
      <c r="I9" s="101" t="n">
        <f aca="false">+'HORAS M.O.'!AI105</f>
        <v>0</v>
      </c>
      <c r="J9" s="101" t="n">
        <f aca="false">+'HORAS M.O.'!AI129</f>
        <v>0</v>
      </c>
      <c r="K9" s="101" t="n">
        <f aca="false">+'HORAS M.O.'!AI153</f>
        <v>0</v>
      </c>
      <c r="L9" s="101" t="n">
        <f aca="false">+'HORAS M.O.'!AI177</f>
        <v>0</v>
      </c>
      <c r="M9" s="101" t="n">
        <f aca="false">+'HORAS M.O.'!AI201</f>
        <v>0</v>
      </c>
      <c r="N9" s="101" t="n">
        <f aca="false">+'HORAS M.O.'!AI225</f>
        <v>0</v>
      </c>
      <c r="O9" s="101" t="n">
        <f aca="false">+'HORAS M.O.'!AI249</f>
        <v>0</v>
      </c>
      <c r="P9" s="101" t="n">
        <f aca="false">+'HORAS M.O.'!AI273</f>
        <v>0</v>
      </c>
      <c r="Q9" s="101" t="n">
        <f aca="false">+'HORAS M.O.'!AI297</f>
        <v>0</v>
      </c>
      <c r="R9" s="101" t="n">
        <f aca="false">+'HORAS M.O.'!AI321</f>
        <v>0</v>
      </c>
      <c r="S9" s="101" t="n">
        <f aca="false">+'HORAS M.O.'!AI345</f>
        <v>0</v>
      </c>
      <c r="T9" s="101" t="n">
        <f aca="false">+'HORAS M.O.'!AI369</f>
        <v>0</v>
      </c>
      <c r="U9" s="101" t="n">
        <f aca="false">+'HORAS M.O.'!AI393</f>
        <v>0</v>
      </c>
      <c r="V9" s="101" t="n">
        <f aca="false">+'HORAS M.O.'!AI417</f>
        <v>0</v>
      </c>
      <c r="W9" s="101" t="n">
        <f aca="false">+'HORAS M.O.'!AI441</f>
        <v>0</v>
      </c>
      <c r="X9" s="101" t="n">
        <f aca="false">+'HORAS M.O.'!AI465</f>
        <v>0</v>
      </c>
      <c r="Y9" s="101" t="n">
        <f aca="false">+'HORAS M.O.'!AI489</f>
        <v>0</v>
      </c>
      <c r="Z9" s="101" t="n">
        <f aca="false">+'HORAS M.O.'!AI513</f>
        <v>0</v>
      </c>
      <c r="AA9" s="101" t="n">
        <f aca="false">+'HORAS M.O.'!AI537</f>
        <v>0</v>
      </c>
      <c r="AB9" s="115" t="n">
        <f aca="false">+'HORAS M.O.'!AI561</f>
        <v>0</v>
      </c>
      <c r="AC9" s="103" t="n">
        <f aca="false">SUM(E9:AB9)</f>
        <v>0</v>
      </c>
      <c r="AE9" s="116"/>
      <c r="AF9" s="116"/>
      <c r="AG9" s="116"/>
      <c r="AH9" s="116"/>
      <c r="AL9" s="105"/>
      <c r="AM9" s="105"/>
      <c r="AN9" s="105"/>
      <c r="AO9" s="105"/>
    </row>
    <row r="10" customFormat="false" ht="9" hidden="false" customHeight="true" outlineLevel="0" collapsed="false">
      <c r="B10" s="98"/>
      <c r="C10" s="114"/>
      <c r="D10" s="106" t="s">
        <v>23</v>
      </c>
      <c r="E10" s="107" t="n">
        <f aca="false">+E9*'A-TRAB.'!$D$7</f>
        <v>0</v>
      </c>
      <c r="F10" s="107" t="n">
        <f aca="false">+F$9*'A-TRAB.'!$D$7</f>
        <v>0</v>
      </c>
      <c r="G10" s="107" t="n">
        <f aca="false">+G$9*'A-TRAB.'!$D$7</f>
        <v>0</v>
      </c>
      <c r="H10" s="107" t="n">
        <f aca="false">+H$9*'A-TRAB.'!$D$7</f>
        <v>0</v>
      </c>
      <c r="I10" s="107" t="n">
        <f aca="false">+I$9*'A-TRAB.'!$D$7</f>
        <v>0</v>
      </c>
      <c r="J10" s="107" t="n">
        <f aca="false">+J$9*'A-TRAB.'!$D$7</f>
        <v>0</v>
      </c>
      <c r="K10" s="107" t="n">
        <f aca="false">+K$9*'A-TRAB.'!$D$7</f>
        <v>0</v>
      </c>
      <c r="L10" s="107" t="n">
        <f aca="false">+L$9*'A-TRAB.'!$D$7</f>
        <v>0</v>
      </c>
      <c r="M10" s="107" t="n">
        <f aca="false">+M$9*'A-TRAB.'!$D$7</f>
        <v>0</v>
      </c>
      <c r="N10" s="107" t="n">
        <f aca="false">+N$9*'A-TRAB.'!$D$7</f>
        <v>0</v>
      </c>
      <c r="O10" s="107" t="n">
        <f aca="false">+O$9*'A-TRAB.'!$D$7</f>
        <v>0</v>
      </c>
      <c r="P10" s="107" t="n">
        <f aca="false">+P$9*'A-TRAB.'!$D$7</f>
        <v>0</v>
      </c>
      <c r="Q10" s="107" t="n">
        <f aca="false">+Q$9*'A-TRAB.'!$D$7</f>
        <v>0</v>
      </c>
      <c r="R10" s="107" t="n">
        <f aca="false">+R$9*'A-TRAB.'!$D$7</f>
        <v>0</v>
      </c>
      <c r="S10" s="107" t="n">
        <f aca="false">+S$9*'A-TRAB.'!$D$7</f>
        <v>0</v>
      </c>
      <c r="T10" s="107" t="n">
        <f aca="false">+T$9*'A-TRAB.'!$D$7</f>
        <v>0</v>
      </c>
      <c r="U10" s="107" t="n">
        <f aca="false">+U$9*'A-TRAB.'!$D$7</f>
        <v>0</v>
      </c>
      <c r="V10" s="107" t="n">
        <f aca="false">+V$9*'A-TRAB.'!$D$7</f>
        <v>0</v>
      </c>
      <c r="W10" s="107" t="n">
        <f aca="false">+W$9*'A-TRAB.'!$D$7</f>
        <v>0</v>
      </c>
      <c r="X10" s="107" t="n">
        <f aca="false">+X$9*'A-TRAB.'!$D$7</f>
        <v>0</v>
      </c>
      <c r="Y10" s="107" t="n">
        <f aca="false">+Y$9*'A-TRAB.'!$D$7</f>
        <v>0</v>
      </c>
      <c r="Z10" s="107" t="n">
        <f aca="false">+Z$9*'A-TRAB.'!$D$7</f>
        <v>0</v>
      </c>
      <c r="AA10" s="107" t="n">
        <f aca="false">+AA$9*'A-TRAB.'!$D$7</f>
        <v>0</v>
      </c>
      <c r="AB10" s="108" t="n">
        <f aca="false">+AB$9*'A-TRAB.'!$D$7</f>
        <v>0</v>
      </c>
      <c r="AC10" s="109" t="n">
        <f aca="false">SUM(E10:AB10)</f>
        <v>0</v>
      </c>
      <c r="AE10" s="117" t="s">
        <v>86</v>
      </c>
      <c r="AF10" s="118" t="s">
        <v>87</v>
      </c>
      <c r="AG10" s="117"/>
      <c r="AH10" s="117"/>
      <c r="AL10" s="105" t="n">
        <f aca="false">IF(C9="Oficial",AC10,0)</f>
        <v>0</v>
      </c>
      <c r="AM10" s="105" t="n">
        <f aca="false">IF(AL10=0,0,AC11)</f>
        <v>0</v>
      </c>
      <c r="AN10" s="105" t="n">
        <f aca="false">IF(C9="Peón",AC10,0)</f>
        <v>0</v>
      </c>
      <c r="AO10" s="105" t="n">
        <f aca="false">IF(AN10=0,0,AC11)</f>
        <v>0</v>
      </c>
      <c r="AP10" s="105" t="n">
        <f aca="false">IF(AL10&lt;&gt;0,AC9,0)</f>
        <v>0</v>
      </c>
      <c r="AQ10" s="105" t="n">
        <f aca="false">IF(AN10&lt;&gt;0,AC9,0)</f>
        <v>0</v>
      </c>
    </row>
    <row r="11" customFormat="false" ht="9" hidden="false" customHeight="true" outlineLevel="0" collapsed="false">
      <c r="B11" s="98"/>
      <c r="C11" s="114"/>
      <c r="D11" s="110" t="s">
        <v>24</v>
      </c>
      <c r="E11" s="111" t="n">
        <f aca="false">+E9*'A-TRAB.'!$E$7</f>
        <v>0</v>
      </c>
      <c r="F11" s="111" t="n">
        <f aca="false">+F$9*'A-TRAB.'!$E$7</f>
        <v>0</v>
      </c>
      <c r="G11" s="111" t="n">
        <f aca="false">+G$9*'A-TRAB.'!$E$7</f>
        <v>0</v>
      </c>
      <c r="H11" s="111" t="n">
        <f aca="false">+H$9*'A-TRAB.'!$E$7</f>
        <v>0</v>
      </c>
      <c r="I11" s="111" t="n">
        <f aca="false">+I$9*'A-TRAB.'!$E$7</f>
        <v>0</v>
      </c>
      <c r="J11" s="111" t="n">
        <f aca="false">+J$9*'A-TRAB.'!$E$7</f>
        <v>0</v>
      </c>
      <c r="K11" s="111" t="n">
        <f aca="false">+K$9*'A-TRAB.'!$E$7</f>
        <v>0</v>
      </c>
      <c r="L11" s="111" t="n">
        <f aca="false">+L$9*'A-TRAB.'!$E$7</f>
        <v>0</v>
      </c>
      <c r="M11" s="111" t="n">
        <f aca="false">+M$9*'A-TRAB.'!$E$7</f>
        <v>0</v>
      </c>
      <c r="N11" s="111" t="n">
        <f aca="false">+N$9*'A-TRAB.'!$E$7</f>
        <v>0</v>
      </c>
      <c r="O11" s="111" t="n">
        <f aca="false">+O$9*'A-TRAB.'!$E$7</f>
        <v>0</v>
      </c>
      <c r="P11" s="111" t="n">
        <f aca="false">+P$9*'A-TRAB.'!$E$7</f>
        <v>0</v>
      </c>
      <c r="Q11" s="111" t="n">
        <f aca="false">+Q$9*'A-TRAB.'!$E$7</f>
        <v>0</v>
      </c>
      <c r="R11" s="111" t="n">
        <f aca="false">+R$9*'A-TRAB.'!$E$7</f>
        <v>0</v>
      </c>
      <c r="S11" s="111" t="n">
        <f aca="false">+S$9*'A-TRAB.'!$E$7</f>
        <v>0</v>
      </c>
      <c r="T11" s="111" t="n">
        <f aca="false">+T$9*'A-TRAB.'!$E$7</f>
        <v>0</v>
      </c>
      <c r="U11" s="111" t="n">
        <f aca="false">+U$9*'A-TRAB.'!$E$7</f>
        <v>0</v>
      </c>
      <c r="V11" s="111" t="n">
        <f aca="false">+V$9*'A-TRAB.'!$E$7</f>
        <v>0</v>
      </c>
      <c r="W11" s="111" t="n">
        <f aca="false">+W$9*'A-TRAB.'!$E$7</f>
        <v>0</v>
      </c>
      <c r="X11" s="111" t="n">
        <f aca="false">+X$9*'A-TRAB.'!$E$7</f>
        <v>0</v>
      </c>
      <c r="Y11" s="111" t="n">
        <f aca="false">+Y$9*'A-TRAB.'!$E$7</f>
        <v>0</v>
      </c>
      <c r="Z11" s="111" t="n">
        <f aca="false">+Z$9*'A-TRAB.'!$E$7</f>
        <v>0</v>
      </c>
      <c r="AA11" s="111" t="n">
        <f aca="false">+AA$9*'A-TRAB.'!$E$7</f>
        <v>0</v>
      </c>
      <c r="AB11" s="112" t="n">
        <f aca="false">+AB$9*'A-TRAB.'!$E$7</f>
        <v>0</v>
      </c>
      <c r="AC11" s="113" t="n">
        <f aca="false">SUM(E11:AB11)</f>
        <v>0</v>
      </c>
      <c r="AE11" s="117"/>
      <c r="AF11" s="118"/>
      <c r="AG11" s="117"/>
      <c r="AH11" s="117"/>
      <c r="AL11" s="105"/>
      <c r="AM11" s="105"/>
      <c r="AN11" s="105"/>
      <c r="AO11" s="105"/>
    </row>
    <row r="12" customFormat="false" ht="9" hidden="false" customHeight="true" outlineLevel="0" collapsed="false">
      <c r="B12" s="98" t="n">
        <f aca="false">+'A-TRAB.'!B8</f>
        <v>0</v>
      </c>
      <c r="C12" s="119" t="n">
        <f aca="false">+'A-TRAB.'!C8</f>
        <v>0</v>
      </c>
      <c r="D12" s="100" t="s">
        <v>84</v>
      </c>
      <c r="E12" s="101" t="n">
        <f aca="false">+'HORAS M.O.'!AI10</f>
        <v>0</v>
      </c>
      <c r="F12" s="101" t="n">
        <f aca="false">+'HORAS M.O.'!AI34</f>
        <v>0</v>
      </c>
      <c r="G12" s="101" t="n">
        <f aca="false">+'HORAS M.O.'!AI58</f>
        <v>0</v>
      </c>
      <c r="H12" s="101" t="n">
        <f aca="false">+'HORAS M.O.'!AI82</f>
        <v>0</v>
      </c>
      <c r="I12" s="101" t="n">
        <f aca="false">+'HORAS M.O.'!AI106</f>
        <v>0</v>
      </c>
      <c r="J12" s="101" t="n">
        <f aca="false">+'HORAS M.O.'!AI130</f>
        <v>0</v>
      </c>
      <c r="K12" s="101" t="n">
        <f aca="false">+'HORAS M.O.'!AI154</f>
        <v>0</v>
      </c>
      <c r="L12" s="101" t="n">
        <f aca="false">+'HORAS M.O.'!AI178</f>
        <v>0</v>
      </c>
      <c r="M12" s="101" t="n">
        <f aca="false">+'HORAS M.O.'!AI202</f>
        <v>0</v>
      </c>
      <c r="N12" s="101" t="n">
        <f aca="false">+'HORAS M.O.'!AI226</f>
        <v>0</v>
      </c>
      <c r="O12" s="101" t="n">
        <f aca="false">+'HORAS M.O.'!AI250</f>
        <v>0</v>
      </c>
      <c r="P12" s="101" t="n">
        <f aca="false">+'HORAS M.O.'!AI274</f>
        <v>0</v>
      </c>
      <c r="Q12" s="101" t="n">
        <f aca="false">+'HORAS M.O.'!AI298</f>
        <v>0</v>
      </c>
      <c r="R12" s="101" t="n">
        <f aca="false">+'HORAS M.O.'!AI322</f>
        <v>0</v>
      </c>
      <c r="S12" s="101" t="n">
        <f aca="false">+'HORAS M.O.'!AI346</f>
        <v>0</v>
      </c>
      <c r="T12" s="101" t="n">
        <f aca="false">+'HORAS M.O.'!AI370</f>
        <v>0</v>
      </c>
      <c r="U12" s="101" t="n">
        <f aca="false">+'HORAS M.O.'!AI394</f>
        <v>0</v>
      </c>
      <c r="V12" s="101" t="n">
        <f aca="false">+'HORAS M.O.'!AI418</f>
        <v>0</v>
      </c>
      <c r="W12" s="101" t="n">
        <f aca="false">+'HORAS M.O.'!AI442</f>
        <v>0</v>
      </c>
      <c r="X12" s="101" t="n">
        <f aca="false">+'HORAS M.O.'!AI466</f>
        <v>0</v>
      </c>
      <c r="Y12" s="101" t="n">
        <f aca="false">+'HORAS M.O.'!AI490</f>
        <v>0</v>
      </c>
      <c r="Z12" s="101" t="n">
        <f aca="false">+'HORAS M.O.'!AI514</f>
        <v>0</v>
      </c>
      <c r="AA12" s="101" t="n">
        <f aca="false">+'HORAS M.O.'!AI538</f>
        <v>0</v>
      </c>
      <c r="AB12" s="115" t="n">
        <f aca="false">+'HORAS M.O.'!AI562</f>
        <v>0</v>
      </c>
      <c r="AC12" s="103" t="n">
        <f aca="false">SUM(E12:AB12)</f>
        <v>0</v>
      </c>
      <c r="AE12" s="117"/>
      <c r="AF12" s="118"/>
      <c r="AG12" s="117"/>
      <c r="AH12" s="117"/>
      <c r="AL12" s="105"/>
      <c r="AM12" s="105"/>
      <c r="AN12" s="105"/>
      <c r="AO12" s="105"/>
    </row>
    <row r="13" customFormat="false" ht="9" hidden="false" customHeight="true" outlineLevel="0" collapsed="false">
      <c r="B13" s="98"/>
      <c r="C13" s="119"/>
      <c r="D13" s="106" t="s">
        <v>23</v>
      </c>
      <c r="E13" s="107" t="n">
        <f aca="false">+E12*'A-TRAB.'!$D$8</f>
        <v>0</v>
      </c>
      <c r="F13" s="107" t="n">
        <f aca="false">+F12*'A-TRAB.'!$D$8</f>
        <v>0</v>
      </c>
      <c r="G13" s="107" t="n">
        <f aca="false">+G12*'A-TRAB.'!$D$8</f>
        <v>0</v>
      </c>
      <c r="H13" s="107" t="n">
        <f aca="false">+H12*'A-TRAB.'!$D$8</f>
        <v>0</v>
      </c>
      <c r="I13" s="107" t="n">
        <f aca="false">+I12*'A-TRAB.'!$D$8</f>
        <v>0</v>
      </c>
      <c r="J13" s="107" t="n">
        <f aca="false">+J12*'A-TRAB.'!$D$8</f>
        <v>0</v>
      </c>
      <c r="K13" s="107" t="n">
        <f aca="false">+K12*'A-TRAB.'!$D$8</f>
        <v>0</v>
      </c>
      <c r="L13" s="107" t="n">
        <f aca="false">+L12*'A-TRAB.'!$D$8</f>
        <v>0</v>
      </c>
      <c r="M13" s="107" t="n">
        <f aca="false">+M12*'A-TRAB.'!$D$8</f>
        <v>0</v>
      </c>
      <c r="N13" s="107" t="n">
        <f aca="false">+N12*'A-TRAB.'!$D$8</f>
        <v>0</v>
      </c>
      <c r="O13" s="107" t="n">
        <f aca="false">+O12*'A-TRAB.'!$D$8</f>
        <v>0</v>
      </c>
      <c r="P13" s="107" t="n">
        <f aca="false">+P12*'A-TRAB.'!$D$8</f>
        <v>0</v>
      </c>
      <c r="Q13" s="107" t="n">
        <f aca="false">+Q12*'A-TRAB.'!$D$8</f>
        <v>0</v>
      </c>
      <c r="R13" s="107" t="n">
        <f aca="false">+R12*'A-TRAB.'!$D$8</f>
        <v>0</v>
      </c>
      <c r="S13" s="107" t="n">
        <f aca="false">+S12*'A-TRAB.'!$D$8</f>
        <v>0</v>
      </c>
      <c r="T13" s="107" t="n">
        <f aca="false">+T12*'A-TRAB.'!$D$8</f>
        <v>0</v>
      </c>
      <c r="U13" s="107" t="n">
        <f aca="false">+U12*'A-TRAB.'!$D$8</f>
        <v>0</v>
      </c>
      <c r="V13" s="107" t="n">
        <f aca="false">+V12*'A-TRAB.'!$D$8</f>
        <v>0</v>
      </c>
      <c r="W13" s="107" t="n">
        <f aca="false">+W12*'A-TRAB.'!$D$8</f>
        <v>0</v>
      </c>
      <c r="X13" s="107" t="n">
        <f aca="false">+X12*'A-TRAB.'!$D$8</f>
        <v>0</v>
      </c>
      <c r="Y13" s="107" t="n">
        <f aca="false">+Y12*'A-TRAB.'!$D$8</f>
        <v>0</v>
      </c>
      <c r="Z13" s="107" t="n">
        <f aca="false">+Z12*'A-TRAB.'!$D$8</f>
        <v>0</v>
      </c>
      <c r="AA13" s="107" t="n">
        <f aca="false">+AA12*'A-TRAB.'!$D$8</f>
        <v>0</v>
      </c>
      <c r="AB13" s="108" t="n">
        <f aca="false">+AB12*'A-TRAB.'!$D$8</f>
        <v>0</v>
      </c>
      <c r="AC13" s="109" t="n">
        <f aca="false">SUM(E13:AB13)</f>
        <v>0</v>
      </c>
      <c r="AE13" s="117"/>
      <c r="AF13" s="118"/>
      <c r="AG13" s="117"/>
      <c r="AH13" s="117"/>
      <c r="AL13" s="105" t="n">
        <f aca="false">IF(C12="Oficial",AC13,0)</f>
        <v>0</v>
      </c>
      <c r="AM13" s="105" t="n">
        <f aca="false">IF(AL13=0,0,AC14)</f>
        <v>0</v>
      </c>
      <c r="AN13" s="105" t="n">
        <f aca="false">IF(C12="Peón",AC13,0)</f>
        <v>0</v>
      </c>
      <c r="AO13" s="105" t="n">
        <f aca="false">IF(AN13=0,0,AC14)</f>
        <v>0</v>
      </c>
      <c r="AP13" s="105" t="n">
        <f aca="false">IF(AL13&lt;&gt;0,AC12,0)</f>
        <v>0</v>
      </c>
      <c r="AQ13" s="105" t="n">
        <f aca="false">IF(AN13&lt;&gt;0,AC12,0)</f>
        <v>0</v>
      </c>
    </row>
    <row r="14" customFormat="false" ht="9" hidden="false" customHeight="true" outlineLevel="0" collapsed="false">
      <c r="B14" s="98"/>
      <c r="C14" s="119"/>
      <c r="D14" s="110" t="s">
        <v>24</v>
      </c>
      <c r="E14" s="111" t="n">
        <f aca="false">+E12*'A-TRAB.'!$E$8</f>
        <v>0</v>
      </c>
      <c r="F14" s="111" t="n">
        <f aca="false">+F12*'A-TRAB.'!$E$8</f>
        <v>0</v>
      </c>
      <c r="G14" s="111" t="n">
        <f aca="false">+G12*'A-TRAB.'!$E$8</f>
        <v>0</v>
      </c>
      <c r="H14" s="111" t="n">
        <f aca="false">+H12*'A-TRAB.'!$E$8</f>
        <v>0</v>
      </c>
      <c r="I14" s="111" t="n">
        <f aca="false">+I12*'A-TRAB.'!$E$8</f>
        <v>0</v>
      </c>
      <c r="J14" s="111" t="n">
        <f aca="false">+J12*'A-TRAB.'!$E$8</f>
        <v>0</v>
      </c>
      <c r="K14" s="111" t="n">
        <f aca="false">+K12*'A-TRAB.'!$E$8</f>
        <v>0</v>
      </c>
      <c r="L14" s="111" t="n">
        <f aca="false">+L12*'A-TRAB.'!$E$8</f>
        <v>0</v>
      </c>
      <c r="M14" s="111" t="n">
        <f aca="false">+M12*'A-TRAB.'!$E$8</f>
        <v>0</v>
      </c>
      <c r="N14" s="111" t="n">
        <f aca="false">+N12*'A-TRAB.'!$E$8</f>
        <v>0</v>
      </c>
      <c r="O14" s="111" t="n">
        <f aca="false">+O12*'A-TRAB.'!$E$8</f>
        <v>0</v>
      </c>
      <c r="P14" s="111" t="n">
        <f aca="false">+P12*'A-TRAB.'!$E$8</f>
        <v>0</v>
      </c>
      <c r="Q14" s="111" t="n">
        <f aca="false">+Q12*'A-TRAB.'!$E$8</f>
        <v>0</v>
      </c>
      <c r="R14" s="111" t="n">
        <f aca="false">+R12*'A-TRAB.'!$E$8</f>
        <v>0</v>
      </c>
      <c r="S14" s="111" t="n">
        <f aca="false">+S12*'A-TRAB.'!$E$8</f>
        <v>0</v>
      </c>
      <c r="T14" s="111" t="n">
        <f aca="false">+T12*'A-TRAB.'!$E$8</f>
        <v>0</v>
      </c>
      <c r="U14" s="111" t="n">
        <f aca="false">+U12*'A-TRAB.'!$E$8</f>
        <v>0</v>
      </c>
      <c r="V14" s="111" t="n">
        <f aca="false">+V12*'A-TRAB.'!$E$8</f>
        <v>0</v>
      </c>
      <c r="W14" s="111" t="n">
        <f aca="false">+W12*'A-TRAB.'!$E$8</f>
        <v>0</v>
      </c>
      <c r="X14" s="111" t="n">
        <f aca="false">+X12*'A-TRAB.'!$E$8</f>
        <v>0</v>
      </c>
      <c r="Y14" s="111" t="n">
        <f aca="false">+Y12*'A-TRAB.'!$E$8</f>
        <v>0</v>
      </c>
      <c r="Z14" s="111" t="n">
        <f aca="false">+Z12*'A-TRAB.'!$E$8</f>
        <v>0</v>
      </c>
      <c r="AA14" s="111" t="n">
        <f aca="false">+AA12*'A-TRAB.'!$E$8</f>
        <v>0</v>
      </c>
      <c r="AB14" s="112" t="n">
        <f aca="false">+AB12*'A-TRAB.'!$E$8</f>
        <v>0</v>
      </c>
      <c r="AC14" s="113" t="n">
        <f aca="false">SUM(E14:AB14)</f>
        <v>0</v>
      </c>
      <c r="AE14" s="120" t="n">
        <f aca="false">+AP66</f>
        <v>0</v>
      </c>
      <c r="AF14" s="121" t="n">
        <f aca="false">+AQ66</f>
        <v>0</v>
      </c>
      <c r="AG14" s="122"/>
      <c r="AH14" s="122"/>
      <c r="AL14" s="105"/>
      <c r="AM14" s="105"/>
      <c r="AN14" s="105"/>
      <c r="AO14" s="105"/>
    </row>
    <row r="15" customFormat="false" ht="9" hidden="false" customHeight="true" outlineLevel="0" collapsed="false">
      <c r="B15" s="98" t="n">
        <f aca="false">+'A-TRAB.'!B9</f>
        <v>0</v>
      </c>
      <c r="C15" s="114" t="n">
        <f aca="false">+'A-TRAB.'!C9</f>
        <v>0</v>
      </c>
      <c r="D15" s="100" t="s">
        <v>84</v>
      </c>
      <c r="E15" s="101" t="n">
        <f aca="false">+'HORAS M.O.'!AI11</f>
        <v>0</v>
      </c>
      <c r="F15" s="101" t="n">
        <f aca="false">+'HORAS M.O.'!AI35</f>
        <v>0</v>
      </c>
      <c r="G15" s="101" t="n">
        <f aca="false">+'HORAS M.O.'!AI59</f>
        <v>0</v>
      </c>
      <c r="H15" s="101" t="n">
        <f aca="false">+'HORAS M.O.'!AI83</f>
        <v>0</v>
      </c>
      <c r="I15" s="101" t="n">
        <f aca="false">+'HORAS M.O.'!AI107</f>
        <v>0</v>
      </c>
      <c r="J15" s="101" t="n">
        <f aca="false">+'HORAS M.O.'!AI131</f>
        <v>0</v>
      </c>
      <c r="K15" s="101" t="n">
        <f aca="false">+'HORAS M.O.'!AI155</f>
        <v>0</v>
      </c>
      <c r="L15" s="101" t="n">
        <f aca="false">+'HORAS M.O.'!AI179</f>
        <v>0</v>
      </c>
      <c r="M15" s="101" t="n">
        <f aca="false">+'HORAS M.O.'!AI203</f>
        <v>0</v>
      </c>
      <c r="N15" s="101" t="n">
        <f aca="false">+'HORAS M.O.'!AI227</f>
        <v>0</v>
      </c>
      <c r="O15" s="101" t="n">
        <f aca="false">+'HORAS M.O.'!AI251</f>
        <v>0</v>
      </c>
      <c r="P15" s="101" t="n">
        <f aca="false">+'HORAS M.O.'!AI275</f>
        <v>0</v>
      </c>
      <c r="Q15" s="101" t="n">
        <f aca="false">+'HORAS M.O.'!AI299</f>
        <v>0</v>
      </c>
      <c r="R15" s="101" t="n">
        <f aca="false">+'HORAS M.O.'!AI323</f>
        <v>0</v>
      </c>
      <c r="S15" s="101" t="n">
        <f aca="false">+'HORAS M.O.'!AI347</f>
        <v>0</v>
      </c>
      <c r="T15" s="101" t="n">
        <f aca="false">+'HORAS M.O.'!AI371</f>
        <v>0</v>
      </c>
      <c r="U15" s="101" t="n">
        <f aca="false">+'HORAS M.O.'!AI395</f>
        <v>0</v>
      </c>
      <c r="V15" s="101" t="n">
        <f aca="false">+'HORAS M.O.'!AI419</f>
        <v>0</v>
      </c>
      <c r="W15" s="101" t="n">
        <f aca="false">+'HORAS M.O.'!AI443</f>
        <v>0</v>
      </c>
      <c r="X15" s="101" t="n">
        <f aca="false">+'HORAS M.O.'!AI467</f>
        <v>0</v>
      </c>
      <c r="Y15" s="101" t="n">
        <f aca="false">+'HORAS M.O.'!AI491</f>
        <v>0</v>
      </c>
      <c r="Z15" s="101" t="n">
        <f aca="false">+'HORAS M.O.'!AI515</f>
        <v>0</v>
      </c>
      <c r="AA15" s="101" t="n">
        <f aca="false">+'HORAS M.O.'!AI539</f>
        <v>0</v>
      </c>
      <c r="AB15" s="115" t="n">
        <f aca="false">+'HORAS M.O.'!AI563</f>
        <v>0</v>
      </c>
      <c r="AC15" s="103" t="n">
        <f aca="false">SUM(E15:AB15)</f>
        <v>0</v>
      </c>
      <c r="AE15" s="120"/>
      <c r="AF15" s="121"/>
      <c r="AG15" s="122"/>
      <c r="AH15" s="122"/>
      <c r="AL15" s="105"/>
      <c r="AM15" s="105"/>
      <c r="AN15" s="105"/>
      <c r="AO15" s="105"/>
    </row>
    <row r="16" customFormat="false" ht="9" hidden="false" customHeight="true" outlineLevel="0" collapsed="false">
      <c r="B16" s="98"/>
      <c r="C16" s="114"/>
      <c r="D16" s="106" t="s">
        <v>23</v>
      </c>
      <c r="E16" s="107" t="n">
        <f aca="false">+E15*'A-TRAB.'!$D$9</f>
        <v>0</v>
      </c>
      <c r="F16" s="107" t="n">
        <f aca="false">+F15*'A-TRAB.'!$D$9</f>
        <v>0</v>
      </c>
      <c r="G16" s="107" t="n">
        <f aca="false">+G15*'A-TRAB.'!$D$9</f>
        <v>0</v>
      </c>
      <c r="H16" s="107" t="n">
        <f aca="false">+H15*'A-TRAB.'!$D$9</f>
        <v>0</v>
      </c>
      <c r="I16" s="107" t="n">
        <f aca="false">+I15*'A-TRAB.'!$D$9</f>
        <v>0</v>
      </c>
      <c r="J16" s="107" t="n">
        <f aca="false">+J15*'A-TRAB.'!$D$9</f>
        <v>0</v>
      </c>
      <c r="K16" s="107" t="n">
        <f aca="false">+K15*'A-TRAB.'!$D$9</f>
        <v>0</v>
      </c>
      <c r="L16" s="107" t="n">
        <f aca="false">+L15*'A-TRAB.'!$D$9</f>
        <v>0</v>
      </c>
      <c r="M16" s="107" t="n">
        <f aca="false">+M15*'A-TRAB.'!$D$9</f>
        <v>0</v>
      </c>
      <c r="N16" s="107" t="n">
        <f aca="false">+N15*'A-TRAB.'!$D$9</f>
        <v>0</v>
      </c>
      <c r="O16" s="107" t="n">
        <f aca="false">+O15*'A-TRAB.'!$D$9</f>
        <v>0</v>
      </c>
      <c r="P16" s="107" t="n">
        <f aca="false">+P15*'A-TRAB.'!$D$9</f>
        <v>0</v>
      </c>
      <c r="Q16" s="107" t="n">
        <f aca="false">+Q15*'A-TRAB.'!$D$9</f>
        <v>0</v>
      </c>
      <c r="R16" s="107" t="n">
        <f aca="false">+R15*'A-TRAB.'!$D$9</f>
        <v>0</v>
      </c>
      <c r="S16" s="107" t="n">
        <f aca="false">+S15*'A-TRAB.'!$D$9</f>
        <v>0</v>
      </c>
      <c r="T16" s="107" t="n">
        <f aca="false">+T15*'A-TRAB.'!$D$9</f>
        <v>0</v>
      </c>
      <c r="U16" s="107" t="n">
        <f aca="false">+U15*'A-TRAB.'!$D$9</f>
        <v>0</v>
      </c>
      <c r="V16" s="107" t="n">
        <f aca="false">+V15*'A-TRAB.'!$D$9</f>
        <v>0</v>
      </c>
      <c r="W16" s="107" t="n">
        <f aca="false">+W15*'A-TRAB.'!$D$9</f>
        <v>0</v>
      </c>
      <c r="X16" s="107" t="n">
        <f aca="false">+X15*'A-TRAB.'!$D$9</f>
        <v>0</v>
      </c>
      <c r="Y16" s="107" t="n">
        <f aca="false">+Y15*'A-TRAB.'!$D$9</f>
        <v>0</v>
      </c>
      <c r="Z16" s="107" t="n">
        <f aca="false">+Z15*'A-TRAB.'!$D$9</f>
        <v>0</v>
      </c>
      <c r="AA16" s="107" t="n">
        <f aca="false">+AA15*'A-TRAB.'!$D$9</f>
        <v>0</v>
      </c>
      <c r="AB16" s="108" t="n">
        <f aca="false">+AB15*'A-TRAB.'!$D$9</f>
        <v>0</v>
      </c>
      <c r="AC16" s="109" t="n">
        <f aca="false">SUM(E16:AB16)</f>
        <v>0</v>
      </c>
      <c r="AE16" s="122"/>
      <c r="AF16" s="122"/>
      <c r="AG16" s="122"/>
      <c r="AH16" s="123"/>
      <c r="AL16" s="105" t="n">
        <f aca="false">IF(C15="Oficial",AC16,0)</f>
        <v>0</v>
      </c>
      <c r="AM16" s="105" t="n">
        <f aca="false">IF(AL16=0,0,AC17)</f>
        <v>0</v>
      </c>
      <c r="AN16" s="105" t="n">
        <f aca="false">IF(C15="Peón",AC16,0)</f>
        <v>0</v>
      </c>
      <c r="AO16" s="105" t="n">
        <f aca="false">IF(AN16=0,0,AC17)</f>
        <v>0</v>
      </c>
      <c r="AP16" s="105" t="n">
        <f aca="false">IF(AL16&lt;&gt;0,AC15,0)</f>
        <v>0</v>
      </c>
      <c r="AQ16" s="105" t="n">
        <f aca="false">IF(AN16&lt;&gt;0,AC15,0)</f>
        <v>0</v>
      </c>
    </row>
    <row r="17" customFormat="false" ht="9" hidden="false" customHeight="true" outlineLevel="0" collapsed="false">
      <c r="B17" s="98"/>
      <c r="C17" s="114"/>
      <c r="D17" s="110" t="s">
        <v>24</v>
      </c>
      <c r="E17" s="111" t="n">
        <f aca="false">+E15*'A-TRAB.'!$E$9</f>
        <v>0</v>
      </c>
      <c r="F17" s="111" t="n">
        <f aca="false">+F15*'A-TRAB.'!$E$9</f>
        <v>0</v>
      </c>
      <c r="G17" s="111" t="n">
        <f aca="false">+G15*'A-TRAB.'!$E$9</f>
        <v>0</v>
      </c>
      <c r="H17" s="111" t="n">
        <f aca="false">+H15*'A-TRAB.'!$E$9</f>
        <v>0</v>
      </c>
      <c r="I17" s="111" t="n">
        <f aca="false">+I15*'A-TRAB.'!$E$9</f>
        <v>0</v>
      </c>
      <c r="J17" s="111" t="n">
        <f aca="false">+J15*'A-TRAB.'!$E$9</f>
        <v>0</v>
      </c>
      <c r="K17" s="111" t="n">
        <f aca="false">+K15*'A-TRAB.'!$E$9</f>
        <v>0</v>
      </c>
      <c r="L17" s="111" t="n">
        <f aca="false">+L15*'A-TRAB.'!$E$9</f>
        <v>0</v>
      </c>
      <c r="M17" s="111" t="n">
        <f aca="false">+M15*'A-TRAB.'!$E$9</f>
        <v>0</v>
      </c>
      <c r="N17" s="111" t="n">
        <f aca="false">+N15*'A-TRAB.'!$E$9</f>
        <v>0</v>
      </c>
      <c r="O17" s="111" t="n">
        <f aca="false">+O15*'A-TRAB.'!$E$9</f>
        <v>0</v>
      </c>
      <c r="P17" s="111" t="n">
        <f aca="false">+P15*'A-TRAB.'!$E$9</f>
        <v>0</v>
      </c>
      <c r="Q17" s="111" t="n">
        <f aca="false">+Q15*'A-TRAB.'!$E$9</f>
        <v>0</v>
      </c>
      <c r="R17" s="111" t="n">
        <f aca="false">+R15*'A-TRAB.'!$E$9</f>
        <v>0</v>
      </c>
      <c r="S17" s="111" t="n">
        <f aca="false">+S15*'A-TRAB.'!$E$9</f>
        <v>0</v>
      </c>
      <c r="T17" s="111" t="n">
        <f aca="false">+T15*'A-TRAB.'!$E$9</f>
        <v>0</v>
      </c>
      <c r="U17" s="111" t="n">
        <f aca="false">+U15*'A-TRAB.'!$E$9</f>
        <v>0</v>
      </c>
      <c r="V17" s="111" t="n">
        <f aca="false">+V15*'A-TRAB.'!$E$9</f>
        <v>0</v>
      </c>
      <c r="W17" s="111" t="n">
        <f aca="false">+W15*'A-TRAB.'!$E$9</f>
        <v>0</v>
      </c>
      <c r="X17" s="111" t="n">
        <f aca="false">+X15*'A-TRAB.'!$E$9</f>
        <v>0</v>
      </c>
      <c r="Y17" s="111" t="n">
        <f aca="false">+Y15*'A-TRAB.'!$E$9</f>
        <v>0</v>
      </c>
      <c r="Z17" s="111" t="n">
        <f aca="false">+Z15*'A-TRAB.'!$E$9</f>
        <v>0</v>
      </c>
      <c r="AA17" s="111" t="n">
        <f aca="false">+AA15*'A-TRAB.'!$E$9</f>
        <v>0</v>
      </c>
      <c r="AB17" s="112" t="n">
        <f aca="false">+AB15*'A-TRAB.'!$E$9</f>
        <v>0</v>
      </c>
      <c r="AC17" s="113" t="n">
        <f aca="false">SUM(E17:AB17)</f>
        <v>0</v>
      </c>
      <c r="AE17" s="122"/>
      <c r="AF17" s="122"/>
      <c r="AG17" s="122"/>
      <c r="AH17" s="123"/>
      <c r="AL17" s="105"/>
      <c r="AM17" s="105"/>
      <c r="AN17" s="105"/>
      <c r="AO17" s="105"/>
    </row>
    <row r="18" customFormat="false" ht="9" hidden="false" customHeight="true" outlineLevel="0" collapsed="false">
      <c r="B18" s="98" t="n">
        <f aca="false">+'A-TRAB.'!B10</f>
        <v>0</v>
      </c>
      <c r="C18" s="119" t="n">
        <f aca="false">+'A-TRAB.'!C10</f>
        <v>0</v>
      </c>
      <c r="D18" s="100" t="s">
        <v>84</v>
      </c>
      <c r="E18" s="101" t="n">
        <f aca="false">+'HORAS M.O.'!AI12</f>
        <v>0</v>
      </c>
      <c r="F18" s="101" t="n">
        <f aca="false">+'HORAS M.O.'!AI36</f>
        <v>0</v>
      </c>
      <c r="G18" s="101" t="n">
        <f aca="false">+'HORAS M.O.'!AI60</f>
        <v>0</v>
      </c>
      <c r="H18" s="101" t="n">
        <f aca="false">+'HORAS M.O.'!AI84</f>
        <v>0</v>
      </c>
      <c r="I18" s="101" t="n">
        <f aca="false">+'HORAS M.O.'!AI108</f>
        <v>0</v>
      </c>
      <c r="J18" s="101" t="n">
        <f aca="false">+'HORAS M.O.'!AI132</f>
        <v>0</v>
      </c>
      <c r="K18" s="101" t="n">
        <f aca="false">+'HORAS M.O.'!AI156</f>
        <v>0</v>
      </c>
      <c r="L18" s="101" t="n">
        <f aca="false">+'HORAS M.O.'!AI180</f>
        <v>0</v>
      </c>
      <c r="M18" s="101" t="n">
        <f aca="false">+'HORAS M.O.'!AI204</f>
        <v>0</v>
      </c>
      <c r="N18" s="101" t="n">
        <f aca="false">+'HORAS M.O.'!AI228</f>
        <v>0</v>
      </c>
      <c r="O18" s="101" t="n">
        <f aca="false">+'HORAS M.O.'!AI252</f>
        <v>0</v>
      </c>
      <c r="P18" s="101" t="n">
        <f aca="false">+'HORAS M.O.'!AI276</f>
        <v>0</v>
      </c>
      <c r="Q18" s="101" t="n">
        <f aca="false">+'HORAS M.O.'!AI300</f>
        <v>0</v>
      </c>
      <c r="R18" s="101" t="n">
        <f aca="false">+'HORAS M.O.'!AI324</f>
        <v>0</v>
      </c>
      <c r="S18" s="101" t="n">
        <f aca="false">+'HORAS M.O.'!AI348</f>
        <v>0</v>
      </c>
      <c r="T18" s="101" t="n">
        <f aca="false">+'HORAS M.O.'!AI372</f>
        <v>0</v>
      </c>
      <c r="U18" s="101" t="n">
        <f aca="false">+'HORAS M.O.'!AI396</f>
        <v>0</v>
      </c>
      <c r="V18" s="101" t="n">
        <f aca="false">+'HORAS M.O.'!AI420</f>
        <v>0</v>
      </c>
      <c r="W18" s="101" t="n">
        <f aca="false">+'HORAS M.O.'!AI444</f>
        <v>0</v>
      </c>
      <c r="X18" s="101" t="n">
        <f aca="false">+'HORAS M.O.'!AI468</f>
        <v>0</v>
      </c>
      <c r="Y18" s="101" t="n">
        <f aca="false">+'HORAS M.O.'!AI492</f>
        <v>0</v>
      </c>
      <c r="Z18" s="101" t="n">
        <f aca="false">+'HORAS M.O.'!AI516</f>
        <v>0</v>
      </c>
      <c r="AA18" s="101" t="n">
        <f aca="false">+'HORAS M.O.'!AI540</f>
        <v>0</v>
      </c>
      <c r="AB18" s="115" t="n">
        <f aca="false">+'HORAS M.O.'!AI564</f>
        <v>0</v>
      </c>
      <c r="AC18" s="103" t="n">
        <f aca="false">SUM(E18:AB18)</f>
        <v>0</v>
      </c>
      <c r="AL18" s="105"/>
      <c r="AM18" s="105"/>
      <c r="AN18" s="105"/>
      <c r="AO18" s="105"/>
    </row>
    <row r="19" customFormat="false" ht="9" hidden="false" customHeight="true" outlineLevel="0" collapsed="false">
      <c r="B19" s="98"/>
      <c r="C19" s="119"/>
      <c r="D19" s="106" t="s">
        <v>23</v>
      </c>
      <c r="E19" s="107" t="n">
        <f aca="false">+E18*'A-TRAB.'!$D$10</f>
        <v>0</v>
      </c>
      <c r="F19" s="107" t="n">
        <f aca="false">+F18*'A-TRAB.'!$D$10</f>
        <v>0</v>
      </c>
      <c r="G19" s="107" t="n">
        <f aca="false">+G18*'A-TRAB.'!$D$10</f>
        <v>0</v>
      </c>
      <c r="H19" s="107" t="n">
        <f aca="false">+H18*'A-TRAB.'!$D$10</f>
        <v>0</v>
      </c>
      <c r="I19" s="107" t="n">
        <f aca="false">+I18*'A-TRAB.'!$D$10</f>
        <v>0</v>
      </c>
      <c r="J19" s="107" t="n">
        <f aca="false">+J18*'A-TRAB.'!$D$10</f>
        <v>0</v>
      </c>
      <c r="K19" s="107" t="n">
        <f aca="false">+K18*'A-TRAB.'!$D$10</f>
        <v>0</v>
      </c>
      <c r="L19" s="107" t="n">
        <f aca="false">+L18*'A-TRAB.'!$D$10</f>
        <v>0</v>
      </c>
      <c r="M19" s="107" t="n">
        <f aca="false">+M18*'A-TRAB.'!$D$10</f>
        <v>0</v>
      </c>
      <c r="N19" s="107" t="n">
        <f aca="false">+N18*'A-TRAB.'!$D$10</f>
        <v>0</v>
      </c>
      <c r="O19" s="107" t="n">
        <f aca="false">+O18*'A-TRAB.'!$D$10</f>
        <v>0</v>
      </c>
      <c r="P19" s="107" t="n">
        <f aca="false">+P18*'A-TRAB.'!$D$10</f>
        <v>0</v>
      </c>
      <c r="Q19" s="107" t="n">
        <f aca="false">+Q18*'A-TRAB.'!$D$10</f>
        <v>0</v>
      </c>
      <c r="R19" s="107" t="n">
        <f aca="false">+R18*'A-TRAB.'!$D$10</f>
        <v>0</v>
      </c>
      <c r="S19" s="107" t="n">
        <f aca="false">+S18*'A-TRAB.'!$D$10</f>
        <v>0</v>
      </c>
      <c r="T19" s="107" t="n">
        <f aca="false">+T18*'A-TRAB.'!$D$10</f>
        <v>0</v>
      </c>
      <c r="U19" s="107" t="n">
        <f aca="false">+U18*'A-TRAB.'!$D$10</f>
        <v>0</v>
      </c>
      <c r="V19" s="107" t="n">
        <f aca="false">+V18*'A-TRAB.'!$D$10</f>
        <v>0</v>
      </c>
      <c r="W19" s="107" t="n">
        <f aca="false">+W18*'A-TRAB.'!$D$10</f>
        <v>0</v>
      </c>
      <c r="X19" s="107" t="n">
        <f aca="false">+X18*'A-TRAB.'!$D$10</f>
        <v>0</v>
      </c>
      <c r="Y19" s="107" t="n">
        <f aca="false">+Y18*'A-TRAB.'!$D$10</f>
        <v>0</v>
      </c>
      <c r="Z19" s="107" t="n">
        <f aca="false">+Z18*'A-TRAB.'!$D$10</f>
        <v>0</v>
      </c>
      <c r="AA19" s="107" t="n">
        <f aca="false">+AA18*'A-TRAB.'!$D$10</f>
        <v>0</v>
      </c>
      <c r="AB19" s="108" t="n">
        <f aca="false">+AB18*'A-TRAB.'!$D$10</f>
        <v>0</v>
      </c>
      <c r="AC19" s="109" t="n">
        <f aca="false">SUM(E19:AB19)</f>
        <v>0</v>
      </c>
      <c r="AE19" s="117" t="s">
        <v>88</v>
      </c>
      <c r="AF19" s="118" t="s">
        <v>89</v>
      </c>
      <c r="AG19" s="117"/>
      <c r="AH19" s="117" t="s">
        <v>90</v>
      </c>
      <c r="AL19" s="105" t="n">
        <f aca="false">IF(C18="Oficial",AC19,0)</f>
        <v>0</v>
      </c>
      <c r="AM19" s="105" t="n">
        <f aca="false">IF(AL19=0,0,AC20)</f>
        <v>0</v>
      </c>
      <c r="AN19" s="105" t="n">
        <f aca="false">IF(C18="Peón",AC19,0)</f>
        <v>0</v>
      </c>
      <c r="AO19" s="105" t="n">
        <f aca="false">IF(AN19=0,0,AC20)</f>
        <v>0</v>
      </c>
      <c r="AP19" s="105" t="n">
        <f aca="false">IF(AL19&lt;&gt;0,AC18,0)</f>
        <v>0</v>
      </c>
      <c r="AQ19" s="105" t="n">
        <f aca="false">IF(AN19&lt;&gt;0,AC18,0)</f>
        <v>0</v>
      </c>
    </row>
    <row r="20" customFormat="false" ht="9" hidden="false" customHeight="true" outlineLevel="0" collapsed="false">
      <c r="B20" s="98"/>
      <c r="C20" s="119"/>
      <c r="D20" s="110" t="s">
        <v>24</v>
      </c>
      <c r="E20" s="111" t="n">
        <f aca="false">+E18*'A-TRAB.'!$E$10</f>
        <v>0</v>
      </c>
      <c r="F20" s="111" t="n">
        <f aca="false">+F18*'A-TRAB.'!$E$10</f>
        <v>0</v>
      </c>
      <c r="G20" s="111" t="n">
        <f aca="false">+G18*'A-TRAB.'!$E$10</f>
        <v>0</v>
      </c>
      <c r="H20" s="111" t="n">
        <f aca="false">+H18*'A-TRAB.'!$E$10</f>
        <v>0</v>
      </c>
      <c r="I20" s="111" t="n">
        <f aca="false">+I18*'A-TRAB.'!$E$10</f>
        <v>0</v>
      </c>
      <c r="J20" s="111" t="n">
        <f aca="false">+J18*'A-TRAB.'!$E$10</f>
        <v>0</v>
      </c>
      <c r="K20" s="111" t="n">
        <f aca="false">+K18*'A-TRAB.'!$E$10</f>
        <v>0</v>
      </c>
      <c r="L20" s="111" t="n">
        <f aca="false">+L18*'A-TRAB.'!$E$10</f>
        <v>0</v>
      </c>
      <c r="M20" s="111" t="n">
        <f aca="false">+M18*'A-TRAB.'!$E$10</f>
        <v>0</v>
      </c>
      <c r="N20" s="111" t="n">
        <f aca="false">+N18*'A-TRAB.'!$E$10</f>
        <v>0</v>
      </c>
      <c r="O20" s="111" t="n">
        <f aca="false">+O18*'A-TRAB.'!$E$10</f>
        <v>0</v>
      </c>
      <c r="P20" s="111" t="n">
        <f aca="false">+P18*'A-TRAB.'!$E$10</f>
        <v>0</v>
      </c>
      <c r="Q20" s="111" t="n">
        <f aca="false">+Q18*'A-TRAB.'!$E$10</f>
        <v>0</v>
      </c>
      <c r="R20" s="111" t="n">
        <f aca="false">+R18*'A-TRAB.'!$E$10</f>
        <v>0</v>
      </c>
      <c r="S20" s="111" t="n">
        <f aca="false">+S18*'A-TRAB.'!$E$10</f>
        <v>0</v>
      </c>
      <c r="T20" s="111" t="n">
        <f aca="false">+T18*'A-TRAB.'!$E$10</f>
        <v>0</v>
      </c>
      <c r="U20" s="111" t="n">
        <f aca="false">+U18*'A-TRAB.'!$E$10</f>
        <v>0</v>
      </c>
      <c r="V20" s="111" t="n">
        <f aca="false">+V18*'A-TRAB.'!$E$10</f>
        <v>0</v>
      </c>
      <c r="W20" s="111" t="n">
        <f aca="false">+W18*'A-TRAB.'!$E$10</f>
        <v>0</v>
      </c>
      <c r="X20" s="111" t="n">
        <f aca="false">+X18*'A-TRAB.'!$E$10</f>
        <v>0</v>
      </c>
      <c r="Y20" s="111" t="n">
        <f aca="false">+Y18*'A-TRAB.'!$E$10</f>
        <v>0</v>
      </c>
      <c r="Z20" s="111" t="n">
        <f aca="false">+Z18*'A-TRAB.'!$E$10</f>
        <v>0</v>
      </c>
      <c r="AA20" s="111" t="n">
        <f aca="false">+AA18*'A-TRAB.'!$E$10</f>
        <v>0</v>
      </c>
      <c r="AB20" s="112" t="n">
        <f aca="false">+AB18*'A-TRAB.'!$E$10</f>
        <v>0</v>
      </c>
      <c r="AC20" s="113" t="n">
        <f aca="false">SUM(E20:AB20)</f>
        <v>0</v>
      </c>
      <c r="AE20" s="117"/>
      <c r="AF20" s="118"/>
      <c r="AG20" s="117"/>
      <c r="AH20" s="117"/>
      <c r="AL20" s="105"/>
      <c r="AM20" s="105"/>
      <c r="AN20" s="105"/>
      <c r="AO20" s="105"/>
    </row>
    <row r="21" customFormat="false" ht="9" hidden="false" customHeight="true" outlineLevel="0" collapsed="false">
      <c r="B21" s="98" t="n">
        <f aca="false">+'A-TRAB.'!B11</f>
        <v>0</v>
      </c>
      <c r="C21" s="114" t="n">
        <f aca="false">+'A-TRAB.'!C11</f>
        <v>0</v>
      </c>
      <c r="D21" s="100" t="s">
        <v>84</v>
      </c>
      <c r="E21" s="101" t="n">
        <f aca="false">+'HORAS M.O.'!AI13</f>
        <v>0</v>
      </c>
      <c r="F21" s="101" t="n">
        <f aca="false">+'HORAS M.O.'!AI37</f>
        <v>0</v>
      </c>
      <c r="G21" s="101" t="n">
        <f aca="false">+'HORAS M.O.'!AI61</f>
        <v>0</v>
      </c>
      <c r="H21" s="101" t="n">
        <f aca="false">+'HORAS M.O.'!AI85</f>
        <v>0</v>
      </c>
      <c r="I21" s="101" t="n">
        <f aca="false">+'HORAS M.O.'!AI109</f>
        <v>0</v>
      </c>
      <c r="J21" s="101" t="n">
        <f aca="false">+'HORAS M.O.'!AI133</f>
        <v>0</v>
      </c>
      <c r="K21" s="101" t="n">
        <f aca="false">+'HORAS M.O.'!AI157</f>
        <v>0</v>
      </c>
      <c r="L21" s="101" t="n">
        <f aca="false">+'HORAS M.O.'!AI181</f>
        <v>0</v>
      </c>
      <c r="M21" s="101" t="n">
        <f aca="false">+'HORAS M.O.'!AI205</f>
        <v>0</v>
      </c>
      <c r="N21" s="101" t="n">
        <f aca="false">+'HORAS M.O.'!AI229</f>
        <v>0</v>
      </c>
      <c r="O21" s="101" t="n">
        <f aca="false">+'HORAS M.O.'!AI253</f>
        <v>0</v>
      </c>
      <c r="P21" s="101" t="n">
        <f aca="false">+'HORAS M.O.'!AI277</f>
        <v>0</v>
      </c>
      <c r="Q21" s="101" t="n">
        <f aca="false">+'HORAS M.O.'!AI301</f>
        <v>0</v>
      </c>
      <c r="R21" s="101" t="n">
        <f aca="false">+'HORAS M.O.'!AI325</f>
        <v>0</v>
      </c>
      <c r="S21" s="101" t="n">
        <f aca="false">+'HORAS M.O.'!AI349</f>
        <v>0</v>
      </c>
      <c r="T21" s="101" t="n">
        <f aca="false">+'HORAS M.O.'!AI373</f>
        <v>0</v>
      </c>
      <c r="U21" s="101" t="n">
        <f aca="false">+'HORAS M.O.'!AI397</f>
        <v>0</v>
      </c>
      <c r="V21" s="101" t="n">
        <f aca="false">+'HORAS M.O.'!AI421</f>
        <v>0</v>
      </c>
      <c r="W21" s="101" t="n">
        <f aca="false">+'HORAS M.O.'!AI445</f>
        <v>0</v>
      </c>
      <c r="X21" s="101" t="n">
        <f aca="false">+'HORAS M.O.'!AI469</f>
        <v>0</v>
      </c>
      <c r="Y21" s="101" t="n">
        <f aca="false">+'HORAS M.O.'!AI493</f>
        <v>0</v>
      </c>
      <c r="Z21" s="101" t="n">
        <f aca="false">+'HORAS M.O.'!AI517</f>
        <v>0</v>
      </c>
      <c r="AA21" s="101" t="n">
        <f aca="false">+'HORAS M.O.'!AI541</f>
        <v>0</v>
      </c>
      <c r="AB21" s="115" t="n">
        <f aca="false">+'HORAS M.O.'!AI565</f>
        <v>0</v>
      </c>
      <c r="AC21" s="103" t="n">
        <f aca="false">SUM(E21:AB21)</f>
        <v>0</v>
      </c>
      <c r="AE21" s="117"/>
      <c r="AF21" s="118"/>
      <c r="AG21" s="117"/>
      <c r="AH21" s="117"/>
      <c r="AL21" s="105"/>
      <c r="AM21" s="105"/>
      <c r="AN21" s="105"/>
      <c r="AO21" s="105"/>
    </row>
    <row r="22" customFormat="false" ht="9" hidden="false" customHeight="true" outlineLevel="0" collapsed="false">
      <c r="B22" s="98"/>
      <c r="C22" s="114"/>
      <c r="D22" s="106" t="s">
        <v>23</v>
      </c>
      <c r="E22" s="107" t="n">
        <f aca="false">+E21*'A-TRAB.'!$D$11</f>
        <v>0</v>
      </c>
      <c r="F22" s="107" t="n">
        <f aca="false">+F21*'A-TRAB.'!$D$11</f>
        <v>0</v>
      </c>
      <c r="G22" s="107" t="n">
        <f aca="false">+G21*'A-TRAB.'!$D$11</f>
        <v>0</v>
      </c>
      <c r="H22" s="107" t="n">
        <f aca="false">+H21*'A-TRAB.'!$D$11</f>
        <v>0</v>
      </c>
      <c r="I22" s="107" t="n">
        <f aca="false">+I21*'A-TRAB.'!$D$11</f>
        <v>0</v>
      </c>
      <c r="J22" s="107" t="n">
        <f aca="false">+J21*'A-TRAB.'!$D$11</f>
        <v>0</v>
      </c>
      <c r="K22" s="107" t="n">
        <f aca="false">+K21*'A-TRAB.'!$D$11</f>
        <v>0</v>
      </c>
      <c r="L22" s="107" t="n">
        <f aca="false">+L21*'A-TRAB.'!$D$11</f>
        <v>0</v>
      </c>
      <c r="M22" s="107" t="n">
        <f aca="false">+M21*'A-TRAB.'!$D$11</f>
        <v>0</v>
      </c>
      <c r="N22" s="107" t="n">
        <f aca="false">+N21*'A-TRAB.'!$D$11</f>
        <v>0</v>
      </c>
      <c r="O22" s="107" t="n">
        <f aca="false">+O21*'A-TRAB.'!$D$11</f>
        <v>0</v>
      </c>
      <c r="P22" s="107" t="n">
        <f aca="false">+P21*'A-TRAB.'!$D$11</f>
        <v>0</v>
      </c>
      <c r="Q22" s="107" t="n">
        <f aca="false">+Q21*'A-TRAB.'!$D$11</f>
        <v>0</v>
      </c>
      <c r="R22" s="107" t="n">
        <f aca="false">+R21*'A-TRAB.'!$D$11</f>
        <v>0</v>
      </c>
      <c r="S22" s="107" t="n">
        <f aca="false">+S21*'A-TRAB.'!$D$11</f>
        <v>0</v>
      </c>
      <c r="T22" s="107" t="n">
        <f aca="false">+T21*'A-TRAB.'!$D$11</f>
        <v>0</v>
      </c>
      <c r="U22" s="107" t="n">
        <f aca="false">+U21*'A-TRAB.'!$D$11</f>
        <v>0</v>
      </c>
      <c r="V22" s="107" t="n">
        <f aca="false">+V21*'A-TRAB.'!$D$11</f>
        <v>0</v>
      </c>
      <c r="W22" s="107" t="n">
        <f aca="false">+W21*'A-TRAB.'!$D$11</f>
        <v>0</v>
      </c>
      <c r="X22" s="107" t="n">
        <f aca="false">+X21*'A-TRAB.'!$D$11</f>
        <v>0</v>
      </c>
      <c r="Y22" s="107" t="n">
        <f aca="false">+Y21*'A-TRAB.'!$D$11</f>
        <v>0</v>
      </c>
      <c r="Z22" s="107" t="n">
        <f aca="false">+Z21*'A-TRAB.'!$D$11</f>
        <v>0</v>
      </c>
      <c r="AA22" s="107" t="n">
        <f aca="false">+AA21*'A-TRAB.'!$D$11</f>
        <v>0</v>
      </c>
      <c r="AB22" s="108" t="n">
        <f aca="false">+AB21*'A-TRAB.'!$D$11</f>
        <v>0</v>
      </c>
      <c r="AC22" s="109" t="n">
        <f aca="false">SUM(E22:AB22)</f>
        <v>0</v>
      </c>
      <c r="AE22" s="117"/>
      <c r="AF22" s="118"/>
      <c r="AG22" s="117"/>
      <c r="AH22" s="117"/>
      <c r="AL22" s="105" t="n">
        <f aca="false">IF(C21="Oficial",AC22,0)</f>
        <v>0</v>
      </c>
      <c r="AM22" s="105" t="n">
        <f aca="false">IF(AL22=0,0,AC23)</f>
        <v>0</v>
      </c>
      <c r="AN22" s="105" t="n">
        <f aca="false">IF(C21="Peón",AC22,0)</f>
        <v>0</v>
      </c>
      <c r="AO22" s="105" t="n">
        <f aca="false">IF(AN22=0,0,AC23)</f>
        <v>0</v>
      </c>
      <c r="AP22" s="105" t="n">
        <f aca="false">IF(AL22&lt;&gt;0,AC21,0)</f>
        <v>0</v>
      </c>
      <c r="AQ22" s="105" t="n">
        <f aca="false">IF(AN22&lt;&gt;0,AC21,0)</f>
        <v>0</v>
      </c>
    </row>
    <row r="23" customFormat="false" ht="9" hidden="false" customHeight="true" outlineLevel="0" collapsed="false">
      <c r="B23" s="98"/>
      <c r="C23" s="114"/>
      <c r="D23" s="110" t="s">
        <v>24</v>
      </c>
      <c r="E23" s="111" t="n">
        <f aca="false">+E21*'A-TRAB.'!$E$11</f>
        <v>0</v>
      </c>
      <c r="F23" s="111" t="n">
        <f aca="false">+F21*'A-TRAB.'!$E$11</f>
        <v>0</v>
      </c>
      <c r="G23" s="111" t="n">
        <f aca="false">+G21*'A-TRAB.'!$E$11</f>
        <v>0</v>
      </c>
      <c r="H23" s="111" t="n">
        <f aca="false">+H21*'A-TRAB.'!$E$11</f>
        <v>0</v>
      </c>
      <c r="I23" s="111" t="n">
        <f aca="false">+I21*'A-TRAB.'!$E$11</f>
        <v>0</v>
      </c>
      <c r="J23" s="111" t="n">
        <f aca="false">+J21*'A-TRAB.'!$E$11</f>
        <v>0</v>
      </c>
      <c r="K23" s="111" t="n">
        <f aca="false">+K21*'A-TRAB.'!$E$11</f>
        <v>0</v>
      </c>
      <c r="L23" s="111" t="n">
        <f aca="false">+L21*'A-TRAB.'!$E$11</f>
        <v>0</v>
      </c>
      <c r="M23" s="111" t="n">
        <f aca="false">+M21*'A-TRAB.'!$E$11</f>
        <v>0</v>
      </c>
      <c r="N23" s="111" t="n">
        <f aca="false">+N21*'A-TRAB.'!$E$11</f>
        <v>0</v>
      </c>
      <c r="O23" s="111" t="n">
        <f aca="false">+O21*'A-TRAB.'!$E$11</f>
        <v>0</v>
      </c>
      <c r="P23" s="111" t="n">
        <f aca="false">+P21*'A-TRAB.'!$E$11</f>
        <v>0</v>
      </c>
      <c r="Q23" s="111" t="n">
        <f aca="false">+Q21*'A-TRAB.'!$E$11</f>
        <v>0</v>
      </c>
      <c r="R23" s="111" t="n">
        <f aca="false">+R21*'A-TRAB.'!$E$11</f>
        <v>0</v>
      </c>
      <c r="S23" s="111" t="n">
        <f aca="false">+S21*'A-TRAB.'!$E$11</f>
        <v>0</v>
      </c>
      <c r="T23" s="111" t="n">
        <f aca="false">+T21*'A-TRAB.'!$E$11</f>
        <v>0</v>
      </c>
      <c r="U23" s="111" t="n">
        <f aca="false">+U21*'A-TRAB.'!$E$11</f>
        <v>0</v>
      </c>
      <c r="V23" s="111" t="n">
        <f aca="false">+V21*'A-TRAB.'!$E$11</f>
        <v>0</v>
      </c>
      <c r="W23" s="111" t="n">
        <f aca="false">+W21*'A-TRAB.'!$E$11</f>
        <v>0</v>
      </c>
      <c r="X23" s="111" t="n">
        <f aca="false">+X21*'A-TRAB.'!$E$11</f>
        <v>0</v>
      </c>
      <c r="Y23" s="111" t="n">
        <f aca="false">+Y21*'A-TRAB.'!$E$11</f>
        <v>0</v>
      </c>
      <c r="Z23" s="111" t="n">
        <f aca="false">+Z21*'A-TRAB.'!$E$11</f>
        <v>0</v>
      </c>
      <c r="AA23" s="111" t="n">
        <f aca="false">+AA21*'A-TRAB.'!$E$11</f>
        <v>0</v>
      </c>
      <c r="AB23" s="112" t="n">
        <f aca="false">+AB21*'A-TRAB.'!$E$11</f>
        <v>0</v>
      </c>
      <c r="AC23" s="113" t="n">
        <f aca="false">SUM(E23:AB23)</f>
        <v>0</v>
      </c>
      <c r="AE23" s="122" t="n">
        <f aca="false">+AL66</f>
        <v>0</v>
      </c>
      <c r="AF23" s="124" t="n">
        <f aca="false">+AM66</f>
        <v>0</v>
      </c>
      <c r="AG23" s="122"/>
      <c r="AH23" s="122" t="n">
        <f aca="false">+AF23-AE23</f>
        <v>0</v>
      </c>
      <c r="AL23" s="105"/>
      <c r="AM23" s="105"/>
      <c r="AN23" s="105"/>
      <c r="AO23" s="105"/>
    </row>
    <row r="24" customFormat="false" ht="9" hidden="false" customHeight="true" outlineLevel="0" collapsed="false">
      <c r="B24" s="98" t="n">
        <f aca="false">+'A-TRAB.'!B12</f>
        <v>0</v>
      </c>
      <c r="C24" s="119" t="n">
        <f aca="false">+'A-TRAB.'!C12</f>
        <v>0</v>
      </c>
      <c r="D24" s="100" t="s">
        <v>84</v>
      </c>
      <c r="E24" s="101" t="n">
        <f aca="false">+'HORAS M.O.'!AI14</f>
        <v>0</v>
      </c>
      <c r="F24" s="101" t="n">
        <f aca="false">+'HORAS M.O.'!AI38</f>
        <v>0</v>
      </c>
      <c r="G24" s="101" t="n">
        <f aca="false">+'HORAS M.O.'!AI62</f>
        <v>0</v>
      </c>
      <c r="H24" s="101" t="n">
        <f aca="false">+'HORAS M.O.'!AI86</f>
        <v>0</v>
      </c>
      <c r="I24" s="101" t="n">
        <f aca="false">+'HORAS M.O.'!AI110</f>
        <v>0</v>
      </c>
      <c r="J24" s="101" t="n">
        <f aca="false">+'HORAS M.O.'!AI134</f>
        <v>0</v>
      </c>
      <c r="K24" s="101" t="n">
        <f aca="false">+'HORAS M.O.'!AI158</f>
        <v>0</v>
      </c>
      <c r="L24" s="101" t="n">
        <f aca="false">+'HORAS M.O.'!AI182</f>
        <v>0</v>
      </c>
      <c r="M24" s="101" t="n">
        <f aca="false">+'HORAS M.O.'!AI206</f>
        <v>0</v>
      </c>
      <c r="N24" s="101" t="n">
        <f aca="false">+'HORAS M.O.'!AI230</f>
        <v>0</v>
      </c>
      <c r="O24" s="101" t="n">
        <f aca="false">+'HORAS M.O.'!AI254</f>
        <v>0</v>
      </c>
      <c r="P24" s="101" t="n">
        <f aca="false">+'HORAS M.O.'!AI278</f>
        <v>0</v>
      </c>
      <c r="Q24" s="101" t="n">
        <f aca="false">+'HORAS M.O.'!AI302</f>
        <v>0</v>
      </c>
      <c r="R24" s="101" t="n">
        <f aca="false">+'HORAS M.O.'!AI326</f>
        <v>0</v>
      </c>
      <c r="S24" s="101" t="n">
        <f aca="false">+'HORAS M.O.'!AI350</f>
        <v>0</v>
      </c>
      <c r="T24" s="101" t="n">
        <f aca="false">+'HORAS M.O.'!AI374</f>
        <v>0</v>
      </c>
      <c r="U24" s="101" t="n">
        <f aca="false">+'HORAS M.O.'!AI398</f>
        <v>0</v>
      </c>
      <c r="V24" s="101" t="n">
        <f aca="false">+'HORAS M.O.'!AI422</f>
        <v>0</v>
      </c>
      <c r="W24" s="101" t="n">
        <f aca="false">+'HORAS M.O.'!AI446</f>
        <v>0</v>
      </c>
      <c r="X24" s="101" t="n">
        <f aca="false">+'HORAS M.O.'!AI470</f>
        <v>0</v>
      </c>
      <c r="Y24" s="101" t="n">
        <f aca="false">+'HORAS M.O.'!AI494</f>
        <v>0</v>
      </c>
      <c r="Z24" s="101" t="n">
        <f aca="false">+'HORAS M.O.'!AI518</f>
        <v>0</v>
      </c>
      <c r="AA24" s="101" t="n">
        <f aca="false">+'HORAS M.O.'!AI542</f>
        <v>0</v>
      </c>
      <c r="AB24" s="115" t="n">
        <f aca="false">+'HORAS M.O.'!AI566</f>
        <v>0</v>
      </c>
      <c r="AC24" s="103" t="n">
        <f aca="false">SUM(E24:AB24)</f>
        <v>0</v>
      </c>
      <c r="AE24" s="122"/>
      <c r="AF24" s="124"/>
      <c r="AG24" s="122"/>
      <c r="AH24" s="122"/>
      <c r="AL24" s="105"/>
      <c r="AM24" s="105"/>
      <c r="AN24" s="105"/>
      <c r="AO24" s="105"/>
    </row>
    <row r="25" customFormat="false" ht="9" hidden="false" customHeight="true" outlineLevel="0" collapsed="false">
      <c r="B25" s="98"/>
      <c r="C25" s="119"/>
      <c r="D25" s="106" t="s">
        <v>23</v>
      </c>
      <c r="E25" s="107" t="n">
        <f aca="false">+E24*'A-TRAB.'!$D$12</f>
        <v>0</v>
      </c>
      <c r="F25" s="107" t="n">
        <f aca="false">+F24*'A-TRAB.'!$D$12</f>
        <v>0</v>
      </c>
      <c r="G25" s="107" t="n">
        <f aca="false">+G24*'A-TRAB.'!$D$12</f>
        <v>0</v>
      </c>
      <c r="H25" s="107" t="n">
        <f aca="false">+H24*'A-TRAB.'!$D$12</f>
        <v>0</v>
      </c>
      <c r="I25" s="107" t="n">
        <f aca="false">+I24*'A-TRAB.'!$D$12</f>
        <v>0</v>
      </c>
      <c r="J25" s="107" t="n">
        <f aca="false">+J24*'A-TRAB.'!$D$12</f>
        <v>0</v>
      </c>
      <c r="K25" s="107" t="n">
        <f aca="false">+K24*'A-TRAB.'!$D$12</f>
        <v>0</v>
      </c>
      <c r="L25" s="107" t="n">
        <f aca="false">+L24*'A-TRAB.'!$D$12</f>
        <v>0</v>
      </c>
      <c r="M25" s="107" t="n">
        <f aca="false">+M24*'A-TRAB.'!$D$12</f>
        <v>0</v>
      </c>
      <c r="N25" s="107" t="n">
        <f aca="false">+N24*'A-TRAB.'!$D$12</f>
        <v>0</v>
      </c>
      <c r="O25" s="107" t="n">
        <f aca="false">+O24*'A-TRAB.'!$D$12</f>
        <v>0</v>
      </c>
      <c r="P25" s="107" t="n">
        <f aca="false">+P24*'A-TRAB.'!$D$12</f>
        <v>0</v>
      </c>
      <c r="Q25" s="107" t="n">
        <f aca="false">+Q24*'A-TRAB.'!$D$12</f>
        <v>0</v>
      </c>
      <c r="R25" s="107" t="n">
        <f aca="false">+R24*'A-TRAB.'!$D$12</f>
        <v>0</v>
      </c>
      <c r="S25" s="107" t="n">
        <f aca="false">+S24*'A-TRAB.'!$D$12</f>
        <v>0</v>
      </c>
      <c r="T25" s="107" t="n">
        <f aca="false">+T24*'A-TRAB.'!$D$12</f>
        <v>0</v>
      </c>
      <c r="U25" s="107" t="n">
        <f aca="false">+U24*'A-TRAB.'!$D$12</f>
        <v>0</v>
      </c>
      <c r="V25" s="107" t="n">
        <f aca="false">+V24*'A-TRAB.'!$D$12</f>
        <v>0</v>
      </c>
      <c r="W25" s="107" t="n">
        <f aca="false">+W24*'A-TRAB.'!$D$12</f>
        <v>0</v>
      </c>
      <c r="X25" s="107" t="n">
        <f aca="false">+X24*'A-TRAB.'!$D$12</f>
        <v>0</v>
      </c>
      <c r="Y25" s="107" t="n">
        <f aca="false">+Y24*'A-TRAB.'!$D$12</f>
        <v>0</v>
      </c>
      <c r="Z25" s="107" t="n">
        <f aca="false">+Z24*'A-TRAB.'!$D$12</f>
        <v>0</v>
      </c>
      <c r="AA25" s="107" t="n">
        <f aca="false">+AA24*'A-TRAB.'!$D$12</f>
        <v>0</v>
      </c>
      <c r="AB25" s="108" t="n">
        <f aca="false">+AB24*'A-TRAB.'!$D$12</f>
        <v>0</v>
      </c>
      <c r="AC25" s="109" t="n">
        <f aca="false">SUM(E25:AB25)</f>
        <v>0</v>
      </c>
      <c r="AL25" s="105" t="n">
        <f aca="false">IF(C24="Oficial",AC25,0)</f>
        <v>0</v>
      </c>
      <c r="AM25" s="105" t="n">
        <f aca="false">IF(AL25=0,0,AC26)</f>
        <v>0</v>
      </c>
      <c r="AN25" s="105" t="n">
        <f aca="false">IF(C24="Peón",AC25,0)</f>
        <v>0</v>
      </c>
      <c r="AO25" s="105" t="n">
        <f aca="false">IF(AN25=0,0,AC26)</f>
        <v>0</v>
      </c>
      <c r="AP25" s="105" t="n">
        <f aca="false">IF(AL25&lt;&gt;0,AC24,0)</f>
        <v>0</v>
      </c>
      <c r="AQ25" s="105" t="n">
        <f aca="false">IF(AN25&lt;&gt;0,AC24,0)</f>
        <v>0</v>
      </c>
    </row>
    <row r="26" customFormat="false" ht="9" hidden="false" customHeight="true" outlineLevel="0" collapsed="false">
      <c r="B26" s="98"/>
      <c r="C26" s="119"/>
      <c r="D26" s="110" t="s">
        <v>24</v>
      </c>
      <c r="E26" s="111" t="n">
        <f aca="false">+E24*'A-TRAB.'!$E$12</f>
        <v>0</v>
      </c>
      <c r="F26" s="111" t="n">
        <f aca="false">+F24*'A-TRAB.'!$E$12</f>
        <v>0</v>
      </c>
      <c r="G26" s="111" t="n">
        <f aca="false">+G24*'A-TRAB.'!$E$12</f>
        <v>0</v>
      </c>
      <c r="H26" s="111" t="n">
        <f aca="false">+H24*'A-TRAB.'!$E$12</f>
        <v>0</v>
      </c>
      <c r="I26" s="111" t="n">
        <f aca="false">+I24*'A-TRAB.'!$E$12</f>
        <v>0</v>
      </c>
      <c r="J26" s="111" t="n">
        <f aca="false">+J24*'A-TRAB.'!$E$12</f>
        <v>0</v>
      </c>
      <c r="K26" s="111" t="n">
        <f aca="false">+K24*'A-TRAB.'!$E$12</f>
        <v>0</v>
      </c>
      <c r="L26" s="111" t="n">
        <f aca="false">+L24*'A-TRAB.'!$E$12</f>
        <v>0</v>
      </c>
      <c r="M26" s="111" t="n">
        <f aca="false">+M24*'A-TRAB.'!$E$12</f>
        <v>0</v>
      </c>
      <c r="N26" s="111" t="n">
        <f aca="false">+N24*'A-TRAB.'!$E$12</f>
        <v>0</v>
      </c>
      <c r="O26" s="111" t="n">
        <f aca="false">+O24*'A-TRAB.'!$E$12</f>
        <v>0</v>
      </c>
      <c r="P26" s="111" t="n">
        <f aca="false">+P24*'A-TRAB.'!$E$12</f>
        <v>0</v>
      </c>
      <c r="Q26" s="111" t="n">
        <f aca="false">+Q24*'A-TRAB.'!$E$12</f>
        <v>0</v>
      </c>
      <c r="R26" s="111" t="n">
        <f aca="false">+R24*'A-TRAB.'!$E$12</f>
        <v>0</v>
      </c>
      <c r="S26" s="111" t="n">
        <f aca="false">+S24*'A-TRAB.'!$E$12</f>
        <v>0</v>
      </c>
      <c r="T26" s="111" t="n">
        <f aca="false">+T24*'A-TRAB.'!$E$12</f>
        <v>0</v>
      </c>
      <c r="U26" s="111" t="n">
        <f aca="false">+U24*'A-TRAB.'!$E$12</f>
        <v>0</v>
      </c>
      <c r="V26" s="111" t="n">
        <f aca="false">+V24*'A-TRAB.'!$E$12</f>
        <v>0</v>
      </c>
      <c r="W26" s="111" t="n">
        <f aca="false">+W24*'A-TRAB.'!$E$12</f>
        <v>0</v>
      </c>
      <c r="X26" s="111" t="n">
        <f aca="false">+X24*'A-TRAB.'!$E$12</f>
        <v>0</v>
      </c>
      <c r="Y26" s="111" t="n">
        <f aca="false">+Y24*'A-TRAB.'!$E$12</f>
        <v>0</v>
      </c>
      <c r="Z26" s="111" t="n">
        <f aca="false">+Z24*'A-TRAB.'!$E$12</f>
        <v>0</v>
      </c>
      <c r="AA26" s="111" t="n">
        <f aca="false">+AA24*'A-TRAB.'!$E$12</f>
        <v>0</v>
      </c>
      <c r="AB26" s="112" t="n">
        <f aca="false">+AB24*'A-TRAB.'!$E$12</f>
        <v>0</v>
      </c>
      <c r="AC26" s="113" t="n">
        <f aca="false">SUM(E26:AB26)</f>
        <v>0</v>
      </c>
      <c r="AL26" s="105"/>
      <c r="AM26" s="105"/>
      <c r="AN26" s="105"/>
      <c r="AO26" s="105"/>
    </row>
    <row r="27" customFormat="false" ht="9" hidden="false" customHeight="true" outlineLevel="0" collapsed="false">
      <c r="B27" s="98" t="n">
        <f aca="false">+'A-TRAB.'!B13</f>
        <v>0</v>
      </c>
      <c r="C27" s="114" t="n">
        <f aca="false">+'A-TRAB.'!C13</f>
        <v>0</v>
      </c>
      <c r="D27" s="100" t="s">
        <v>84</v>
      </c>
      <c r="E27" s="101" t="n">
        <f aca="false">+'HORAS M.O.'!AI15</f>
        <v>0</v>
      </c>
      <c r="F27" s="101" t="n">
        <f aca="false">+'HORAS M.O.'!AI39</f>
        <v>0</v>
      </c>
      <c r="G27" s="101" t="n">
        <f aca="false">+'HORAS M.O.'!AI63</f>
        <v>0</v>
      </c>
      <c r="H27" s="101" t="n">
        <f aca="false">+'HORAS M.O.'!AI87</f>
        <v>0</v>
      </c>
      <c r="I27" s="101" t="n">
        <f aca="false">+'HORAS M.O.'!AI111</f>
        <v>0</v>
      </c>
      <c r="J27" s="101" t="n">
        <f aca="false">+'HORAS M.O.'!AI135</f>
        <v>0</v>
      </c>
      <c r="K27" s="101" t="n">
        <f aca="false">+'HORAS M.O.'!AI159</f>
        <v>0</v>
      </c>
      <c r="L27" s="101" t="n">
        <f aca="false">+'HORAS M.O.'!AI183</f>
        <v>0</v>
      </c>
      <c r="M27" s="101" t="n">
        <f aca="false">+'HORAS M.O.'!AI207</f>
        <v>0</v>
      </c>
      <c r="N27" s="101" t="n">
        <f aca="false">+'HORAS M.O.'!AI231</f>
        <v>0</v>
      </c>
      <c r="O27" s="101" t="n">
        <f aca="false">+'HORAS M.O.'!AI255</f>
        <v>0</v>
      </c>
      <c r="P27" s="101" t="n">
        <f aca="false">+'HORAS M.O.'!AI279</f>
        <v>0</v>
      </c>
      <c r="Q27" s="101" t="n">
        <f aca="false">+'HORAS M.O.'!AI303</f>
        <v>0</v>
      </c>
      <c r="R27" s="101" t="n">
        <f aca="false">+'HORAS M.O.'!AI327</f>
        <v>0</v>
      </c>
      <c r="S27" s="101" t="n">
        <f aca="false">+'HORAS M.O.'!AI351</f>
        <v>0</v>
      </c>
      <c r="T27" s="101" t="n">
        <f aca="false">+'HORAS M.O.'!AI375</f>
        <v>0</v>
      </c>
      <c r="U27" s="101" t="n">
        <f aca="false">+'HORAS M.O.'!AI399</f>
        <v>0</v>
      </c>
      <c r="V27" s="101" t="n">
        <f aca="false">+'HORAS M.O.'!AI423</f>
        <v>0</v>
      </c>
      <c r="W27" s="101" t="n">
        <f aca="false">+'HORAS M.O.'!AI447</f>
        <v>0</v>
      </c>
      <c r="X27" s="101" t="n">
        <f aca="false">+'HORAS M.O.'!AI471</f>
        <v>0</v>
      </c>
      <c r="Y27" s="101" t="n">
        <f aca="false">+'HORAS M.O.'!AI495</f>
        <v>0</v>
      </c>
      <c r="Z27" s="101" t="n">
        <f aca="false">+'HORAS M.O.'!AI519</f>
        <v>0</v>
      </c>
      <c r="AA27" s="101" t="n">
        <f aca="false">+'HORAS M.O.'!AI543</f>
        <v>0</v>
      </c>
      <c r="AB27" s="115" t="n">
        <f aca="false">+'HORAS M.O.'!AI567</f>
        <v>0</v>
      </c>
      <c r="AC27" s="103" t="n">
        <f aca="false">SUM(E27:AB27)</f>
        <v>0</v>
      </c>
      <c r="AG27" s="34"/>
      <c r="AL27" s="105"/>
      <c r="AM27" s="105"/>
      <c r="AN27" s="105"/>
      <c r="AO27" s="105"/>
    </row>
    <row r="28" customFormat="false" ht="9" hidden="false" customHeight="true" outlineLevel="0" collapsed="false">
      <c r="B28" s="98"/>
      <c r="C28" s="114"/>
      <c r="D28" s="106" t="s">
        <v>23</v>
      </c>
      <c r="E28" s="107" t="n">
        <f aca="false">+E27*'A-TRAB.'!$D$13</f>
        <v>0</v>
      </c>
      <c r="F28" s="107" t="n">
        <f aca="false">+F27*'A-TRAB.'!$D$13</f>
        <v>0</v>
      </c>
      <c r="G28" s="107" t="n">
        <f aca="false">+G27*'A-TRAB.'!$D$13</f>
        <v>0</v>
      </c>
      <c r="H28" s="107" t="n">
        <f aca="false">+H27*'A-TRAB.'!$D$13</f>
        <v>0</v>
      </c>
      <c r="I28" s="107" t="n">
        <f aca="false">+I27*'A-TRAB.'!$D$13</f>
        <v>0</v>
      </c>
      <c r="J28" s="107" t="n">
        <f aca="false">+J27*'A-TRAB.'!$D$13</f>
        <v>0</v>
      </c>
      <c r="K28" s="107" t="n">
        <f aca="false">+K27*'A-TRAB.'!$D$13</f>
        <v>0</v>
      </c>
      <c r="L28" s="107" t="n">
        <f aca="false">+L27*'A-TRAB.'!$D$13</f>
        <v>0</v>
      </c>
      <c r="M28" s="107" t="n">
        <f aca="false">+M27*'A-TRAB.'!$D$13</f>
        <v>0</v>
      </c>
      <c r="N28" s="107" t="n">
        <f aca="false">+N27*'A-TRAB.'!$D$13</f>
        <v>0</v>
      </c>
      <c r="O28" s="107" t="n">
        <f aca="false">+O27*'A-TRAB.'!$D$13</f>
        <v>0</v>
      </c>
      <c r="P28" s="107" t="n">
        <f aca="false">+P27*'A-TRAB.'!$D$13</f>
        <v>0</v>
      </c>
      <c r="Q28" s="107" t="n">
        <f aca="false">+Q27*'A-TRAB.'!$D$13</f>
        <v>0</v>
      </c>
      <c r="R28" s="107" t="n">
        <f aca="false">+R27*'A-TRAB.'!$D$13</f>
        <v>0</v>
      </c>
      <c r="S28" s="107" t="n">
        <f aca="false">+S27*'A-TRAB.'!$D$13</f>
        <v>0</v>
      </c>
      <c r="T28" s="107" t="n">
        <f aca="false">+T27*'A-TRAB.'!$D$13</f>
        <v>0</v>
      </c>
      <c r="U28" s="107" t="n">
        <f aca="false">+U27*'A-TRAB.'!$D$13</f>
        <v>0</v>
      </c>
      <c r="V28" s="107" t="n">
        <f aca="false">+V27*'A-TRAB.'!$D$13</f>
        <v>0</v>
      </c>
      <c r="W28" s="107" t="n">
        <f aca="false">+W27*'A-TRAB.'!$D$13</f>
        <v>0</v>
      </c>
      <c r="X28" s="107" t="n">
        <f aca="false">+X27*'A-TRAB.'!$D$13</f>
        <v>0</v>
      </c>
      <c r="Y28" s="107" t="n">
        <f aca="false">+Y27*'A-TRAB.'!$D$13</f>
        <v>0</v>
      </c>
      <c r="Z28" s="107" t="n">
        <f aca="false">+Z27*'A-TRAB.'!$D$13</f>
        <v>0</v>
      </c>
      <c r="AA28" s="107" t="n">
        <f aca="false">+AA27*'A-TRAB.'!$D$13</f>
        <v>0</v>
      </c>
      <c r="AB28" s="108" t="n">
        <f aca="false">+AB27*'A-TRAB.'!$D$13</f>
        <v>0</v>
      </c>
      <c r="AC28" s="109" t="n">
        <f aca="false">SUM(E28:AB28)</f>
        <v>0</v>
      </c>
      <c r="AE28" s="117" t="s">
        <v>91</v>
      </c>
      <c r="AF28" s="118" t="s">
        <v>92</v>
      </c>
      <c r="AG28" s="117"/>
      <c r="AH28" s="117" t="s">
        <v>93</v>
      </c>
      <c r="AL28" s="105" t="n">
        <f aca="false">IF(C27="Oficial",AC28,0)</f>
        <v>0</v>
      </c>
      <c r="AM28" s="105" t="n">
        <f aca="false">IF(AL28=0,0,AC29)</f>
        <v>0</v>
      </c>
      <c r="AN28" s="105" t="n">
        <f aca="false">IF(C27="Peón",AC28,0)</f>
        <v>0</v>
      </c>
      <c r="AO28" s="105" t="n">
        <f aca="false">IF(AN28=0,0,AC29)</f>
        <v>0</v>
      </c>
      <c r="AP28" s="105" t="n">
        <f aca="false">IF(AL28&lt;&gt;0,AC27,0)</f>
        <v>0</v>
      </c>
      <c r="AQ28" s="105" t="n">
        <f aca="false">IF(AN28&lt;&gt;0,AC27,0)</f>
        <v>0</v>
      </c>
    </row>
    <row r="29" customFormat="false" ht="9" hidden="false" customHeight="true" outlineLevel="0" collapsed="false">
      <c r="B29" s="98"/>
      <c r="C29" s="114"/>
      <c r="D29" s="110" t="s">
        <v>24</v>
      </c>
      <c r="E29" s="111" t="n">
        <f aca="false">+E27*'A-TRAB.'!$E$13</f>
        <v>0</v>
      </c>
      <c r="F29" s="111" t="n">
        <f aca="false">+F27*'A-TRAB.'!$E$13</f>
        <v>0</v>
      </c>
      <c r="G29" s="111" t="n">
        <f aca="false">+G27*'A-TRAB.'!$E$13</f>
        <v>0</v>
      </c>
      <c r="H29" s="111" t="n">
        <f aca="false">+H27*'A-TRAB.'!$E$13</f>
        <v>0</v>
      </c>
      <c r="I29" s="111" t="n">
        <f aca="false">+I27*'A-TRAB.'!$E$13</f>
        <v>0</v>
      </c>
      <c r="J29" s="111" t="n">
        <f aca="false">+J27*'A-TRAB.'!$E$13</f>
        <v>0</v>
      </c>
      <c r="K29" s="111" t="n">
        <f aca="false">+K27*'A-TRAB.'!$E$13</f>
        <v>0</v>
      </c>
      <c r="L29" s="111" t="n">
        <f aca="false">+L27*'A-TRAB.'!$E$13</f>
        <v>0</v>
      </c>
      <c r="M29" s="111" t="n">
        <f aca="false">+M27*'A-TRAB.'!$E$13</f>
        <v>0</v>
      </c>
      <c r="N29" s="111" t="n">
        <f aca="false">+N27*'A-TRAB.'!$E$13</f>
        <v>0</v>
      </c>
      <c r="O29" s="111" t="n">
        <f aca="false">+O27*'A-TRAB.'!$E$13</f>
        <v>0</v>
      </c>
      <c r="P29" s="111" t="n">
        <f aca="false">+P27*'A-TRAB.'!$E$13</f>
        <v>0</v>
      </c>
      <c r="Q29" s="111" t="n">
        <f aca="false">+Q27*'A-TRAB.'!$E$13</f>
        <v>0</v>
      </c>
      <c r="R29" s="111" t="n">
        <f aca="false">+R27*'A-TRAB.'!$E$13</f>
        <v>0</v>
      </c>
      <c r="S29" s="111" t="n">
        <f aca="false">+S27*'A-TRAB.'!$E$13</f>
        <v>0</v>
      </c>
      <c r="T29" s="111" t="n">
        <f aca="false">+T27*'A-TRAB.'!$E$13</f>
        <v>0</v>
      </c>
      <c r="U29" s="111" t="n">
        <f aca="false">+U27*'A-TRAB.'!$E$13</f>
        <v>0</v>
      </c>
      <c r="V29" s="111" t="n">
        <f aca="false">+V27*'A-TRAB.'!$E$13</f>
        <v>0</v>
      </c>
      <c r="W29" s="111" t="n">
        <f aca="false">+W27*'A-TRAB.'!$E$13</f>
        <v>0</v>
      </c>
      <c r="X29" s="111" t="n">
        <f aca="false">+X27*'A-TRAB.'!$E$13</f>
        <v>0</v>
      </c>
      <c r="Y29" s="111" t="n">
        <f aca="false">+Y27*'A-TRAB.'!$E$13</f>
        <v>0</v>
      </c>
      <c r="Z29" s="111" t="n">
        <f aca="false">+Z27*'A-TRAB.'!$E$13</f>
        <v>0</v>
      </c>
      <c r="AA29" s="111" t="n">
        <f aca="false">+AA27*'A-TRAB.'!$E$13</f>
        <v>0</v>
      </c>
      <c r="AB29" s="112" t="n">
        <f aca="false">+AB27*'A-TRAB.'!$E$13</f>
        <v>0</v>
      </c>
      <c r="AC29" s="113" t="n">
        <f aca="false">SUM(E29:AB29)</f>
        <v>0</v>
      </c>
      <c r="AE29" s="117"/>
      <c r="AF29" s="118"/>
      <c r="AG29" s="117"/>
      <c r="AH29" s="117"/>
      <c r="AL29" s="105"/>
      <c r="AM29" s="105"/>
      <c r="AN29" s="105"/>
      <c r="AO29" s="105"/>
    </row>
    <row r="30" customFormat="false" ht="9" hidden="false" customHeight="true" outlineLevel="0" collapsed="false">
      <c r="B30" s="98" t="n">
        <f aca="false">+'A-TRAB.'!B14</f>
        <v>0</v>
      </c>
      <c r="C30" s="119" t="n">
        <f aca="false">+'A-TRAB.'!C14</f>
        <v>0</v>
      </c>
      <c r="D30" s="100" t="s">
        <v>84</v>
      </c>
      <c r="E30" s="101" t="n">
        <f aca="false">+'HORAS M.O.'!AI16</f>
        <v>0</v>
      </c>
      <c r="F30" s="101" t="n">
        <f aca="false">+'HORAS M.O.'!AI40</f>
        <v>0</v>
      </c>
      <c r="G30" s="101" t="n">
        <f aca="false">+'HORAS M.O.'!AI64</f>
        <v>0</v>
      </c>
      <c r="H30" s="101" t="n">
        <f aca="false">+'HORAS M.O.'!AI88</f>
        <v>0</v>
      </c>
      <c r="I30" s="101" t="n">
        <f aca="false">+'HORAS M.O.'!AI112</f>
        <v>0</v>
      </c>
      <c r="J30" s="101" t="n">
        <f aca="false">+'HORAS M.O.'!AI136</f>
        <v>0</v>
      </c>
      <c r="K30" s="101" t="n">
        <f aca="false">+'HORAS M.O.'!AI160</f>
        <v>0</v>
      </c>
      <c r="L30" s="101" t="n">
        <f aca="false">+'HORAS M.O.'!AI184</f>
        <v>0</v>
      </c>
      <c r="M30" s="101" t="n">
        <f aca="false">+'HORAS M.O.'!AI208</f>
        <v>0</v>
      </c>
      <c r="N30" s="101" t="n">
        <f aca="false">+'HORAS M.O.'!AI232</f>
        <v>0</v>
      </c>
      <c r="O30" s="101" t="n">
        <f aca="false">+'HORAS M.O.'!AI256</f>
        <v>0</v>
      </c>
      <c r="P30" s="101" t="n">
        <f aca="false">+'HORAS M.O.'!AI280</f>
        <v>0</v>
      </c>
      <c r="Q30" s="101" t="n">
        <f aca="false">+'HORAS M.O.'!AI304</f>
        <v>0</v>
      </c>
      <c r="R30" s="101" t="n">
        <f aca="false">+'HORAS M.O.'!AI328</f>
        <v>0</v>
      </c>
      <c r="S30" s="101" t="n">
        <f aca="false">+'HORAS M.O.'!AI352</f>
        <v>0</v>
      </c>
      <c r="T30" s="101" t="n">
        <f aca="false">+'HORAS M.O.'!AI376</f>
        <v>0</v>
      </c>
      <c r="U30" s="101" t="n">
        <f aca="false">+'HORAS M.O.'!AI400</f>
        <v>0</v>
      </c>
      <c r="V30" s="101" t="n">
        <f aca="false">+'HORAS M.O.'!AI424</f>
        <v>0</v>
      </c>
      <c r="W30" s="101" t="n">
        <f aca="false">+'HORAS M.O.'!AI448</f>
        <v>0</v>
      </c>
      <c r="X30" s="101" t="n">
        <f aca="false">+'HORAS M.O.'!AI472</f>
        <v>0</v>
      </c>
      <c r="Y30" s="101" t="n">
        <f aca="false">+'HORAS M.O.'!AI496</f>
        <v>0</v>
      </c>
      <c r="Z30" s="101" t="n">
        <f aca="false">+'HORAS M.O.'!AI520</f>
        <v>0</v>
      </c>
      <c r="AA30" s="101" t="n">
        <f aca="false">+'HORAS M.O.'!AI544</f>
        <v>0</v>
      </c>
      <c r="AB30" s="115" t="n">
        <f aca="false">+'HORAS M.O.'!AI568</f>
        <v>0</v>
      </c>
      <c r="AC30" s="103" t="n">
        <f aca="false">SUM(E30:AB30)</f>
        <v>0</v>
      </c>
      <c r="AE30" s="117"/>
      <c r="AF30" s="118"/>
      <c r="AG30" s="117"/>
      <c r="AH30" s="117"/>
      <c r="AL30" s="105"/>
      <c r="AM30" s="105"/>
      <c r="AN30" s="105"/>
      <c r="AO30" s="105"/>
    </row>
    <row r="31" customFormat="false" ht="9" hidden="false" customHeight="true" outlineLevel="0" collapsed="false">
      <c r="B31" s="98"/>
      <c r="C31" s="119"/>
      <c r="D31" s="106" t="s">
        <v>23</v>
      </c>
      <c r="E31" s="107" t="n">
        <f aca="false">+E30*'A-TRAB.'!$D$14</f>
        <v>0</v>
      </c>
      <c r="F31" s="107" t="n">
        <f aca="false">+F30*'A-TRAB.'!$D$14</f>
        <v>0</v>
      </c>
      <c r="G31" s="107" t="n">
        <f aca="false">+G30*'A-TRAB.'!$D$14</f>
        <v>0</v>
      </c>
      <c r="H31" s="107" t="n">
        <f aca="false">+H30*'A-TRAB.'!$D$14</f>
        <v>0</v>
      </c>
      <c r="I31" s="107" t="n">
        <f aca="false">+I30*'A-TRAB.'!$D$14</f>
        <v>0</v>
      </c>
      <c r="J31" s="107" t="n">
        <f aca="false">+J30*'A-TRAB.'!$D$14</f>
        <v>0</v>
      </c>
      <c r="K31" s="107" t="n">
        <f aca="false">+K30*'A-TRAB.'!$D$14</f>
        <v>0</v>
      </c>
      <c r="L31" s="107" t="n">
        <f aca="false">+L30*'A-TRAB.'!$D$14</f>
        <v>0</v>
      </c>
      <c r="M31" s="107" t="n">
        <f aca="false">+M30*'A-TRAB.'!$D$14</f>
        <v>0</v>
      </c>
      <c r="N31" s="107" t="n">
        <f aca="false">+N30*'A-TRAB.'!$D$14</f>
        <v>0</v>
      </c>
      <c r="O31" s="107" t="n">
        <f aca="false">+O30*'A-TRAB.'!$D$14</f>
        <v>0</v>
      </c>
      <c r="P31" s="107" t="n">
        <f aca="false">+P30*'A-TRAB.'!$D$14</f>
        <v>0</v>
      </c>
      <c r="Q31" s="107" t="n">
        <f aca="false">+Q30*'A-TRAB.'!$D$14</f>
        <v>0</v>
      </c>
      <c r="R31" s="107" t="n">
        <f aca="false">+R30*'A-TRAB.'!$D$14</f>
        <v>0</v>
      </c>
      <c r="S31" s="107" t="n">
        <f aca="false">+S30*'A-TRAB.'!$D$14</f>
        <v>0</v>
      </c>
      <c r="T31" s="107" t="n">
        <f aca="false">+T30*'A-TRAB.'!$D$14</f>
        <v>0</v>
      </c>
      <c r="U31" s="107" t="n">
        <f aca="false">+U30*'A-TRAB.'!$D$14</f>
        <v>0</v>
      </c>
      <c r="V31" s="107" t="n">
        <f aca="false">+V30*'A-TRAB.'!$D$14</f>
        <v>0</v>
      </c>
      <c r="W31" s="107" t="n">
        <f aca="false">+W30*'A-TRAB.'!$D$14</f>
        <v>0</v>
      </c>
      <c r="X31" s="107" t="n">
        <f aca="false">+X30*'A-TRAB.'!$D$14</f>
        <v>0</v>
      </c>
      <c r="Y31" s="107" t="n">
        <f aca="false">+Y30*'A-TRAB.'!$D$14</f>
        <v>0</v>
      </c>
      <c r="Z31" s="107" t="n">
        <f aca="false">+Z30*'A-TRAB.'!$D$14</f>
        <v>0</v>
      </c>
      <c r="AA31" s="107" t="n">
        <f aca="false">+AA30*'A-TRAB.'!$D$14</f>
        <v>0</v>
      </c>
      <c r="AB31" s="108" t="n">
        <f aca="false">+AB30*'A-TRAB.'!$D$14</f>
        <v>0</v>
      </c>
      <c r="AC31" s="109" t="n">
        <f aca="false">SUM(E31:AB31)</f>
        <v>0</v>
      </c>
      <c r="AE31" s="117"/>
      <c r="AF31" s="118"/>
      <c r="AG31" s="117"/>
      <c r="AH31" s="117"/>
      <c r="AL31" s="105" t="n">
        <f aca="false">IF(C30="Oficial",AC31,0)</f>
        <v>0</v>
      </c>
      <c r="AM31" s="105" t="n">
        <f aca="false">IF(AL31=0,0,AC32)</f>
        <v>0</v>
      </c>
      <c r="AN31" s="105" t="n">
        <f aca="false">IF(C30="Peón",AC31,0)</f>
        <v>0</v>
      </c>
      <c r="AO31" s="105" t="n">
        <f aca="false">IF(AN31=0,0,AC32)</f>
        <v>0</v>
      </c>
      <c r="AP31" s="105" t="n">
        <f aca="false">IF(AL31&lt;&gt;0,AC30,0)</f>
        <v>0</v>
      </c>
      <c r="AQ31" s="105" t="n">
        <f aca="false">IF(AN31&lt;&gt;0,AC30,0)</f>
        <v>0</v>
      </c>
    </row>
    <row r="32" customFormat="false" ht="9" hidden="false" customHeight="true" outlineLevel="0" collapsed="false">
      <c r="B32" s="98"/>
      <c r="C32" s="119"/>
      <c r="D32" s="110" t="s">
        <v>24</v>
      </c>
      <c r="E32" s="111" t="n">
        <f aca="false">+E30*'A-TRAB.'!$E$14</f>
        <v>0</v>
      </c>
      <c r="F32" s="111" t="n">
        <f aca="false">+F30*'A-TRAB.'!$E$14</f>
        <v>0</v>
      </c>
      <c r="G32" s="111" t="n">
        <f aca="false">+G30*'A-TRAB.'!$E$14</f>
        <v>0</v>
      </c>
      <c r="H32" s="111" t="n">
        <f aca="false">+H30*'A-TRAB.'!$E$14</f>
        <v>0</v>
      </c>
      <c r="I32" s="111" t="n">
        <f aca="false">+I30*'A-TRAB.'!$E$14</f>
        <v>0</v>
      </c>
      <c r="J32" s="111" t="n">
        <f aca="false">+J30*'A-TRAB.'!$E$14</f>
        <v>0</v>
      </c>
      <c r="K32" s="111" t="n">
        <f aca="false">+K30*'A-TRAB.'!$E$14</f>
        <v>0</v>
      </c>
      <c r="L32" s="111" t="n">
        <f aca="false">+L30*'A-TRAB.'!$E$14</f>
        <v>0</v>
      </c>
      <c r="M32" s="111" t="n">
        <f aca="false">+M30*'A-TRAB.'!$E$14</f>
        <v>0</v>
      </c>
      <c r="N32" s="111" t="n">
        <f aca="false">+N30*'A-TRAB.'!$E$14</f>
        <v>0</v>
      </c>
      <c r="O32" s="111" t="n">
        <f aca="false">+O30*'A-TRAB.'!$E$14</f>
        <v>0</v>
      </c>
      <c r="P32" s="111" t="n">
        <f aca="false">+P30*'A-TRAB.'!$E$14</f>
        <v>0</v>
      </c>
      <c r="Q32" s="111" t="n">
        <f aca="false">+Q30*'A-TRAB.'!$E$14</f>
        <v>0</v>
      </c>
      <c r="R32" s="111" t="n">
        <f aca="false">+R30*'A-TRAB.'!$E$14</f>
        <v>0</v>
      </c>
      <c r="S32" s="111" t="n">
        <f aca="false">+S30*'A-TRAB.'!$E$14</f>
        <v>0</v>
      </c>
      <c r="T32" s="111" t="n">
        <f aca="false">+T30*'A-TRAB.'!$E$14</f>
        <v>0</v>
      </c>
      <c r="U32" s="111" t="n">
        <f aca="false">+U30*'A-TRAB.'!$E$14</f>
        <v>0</v>
      </c>
      <c r="V32" s="111" t="n">
        <f aca="false">+V30*'A-TRAB.'!$E$14</f>
        <v>0</v>
      </c>
      <c r="W32" s="111" t="n">
        <f aca="false">+W30*'A-TRAB.'!$E$14</f>
        <v>0</v>
      </c>
      <c r="X32" s="111" t="n">
        <f aca="false">+X30*'A-TRAB.'!$E$14</f>
        <v>0</v>
      </c>
      <c r="Y32" s="111" t="n">
        <f aca="false">+Y30*'A-TRAB.'!$E$14</f>
        <v>0</v>
      </c>
      <c r="Z32" s="111" t="n">
        <f aca="false">+Z30*'A-TRAB.'!$E$14</f>
        <v>0</v>
      </c>
      <c r="AA32" s="111" t="n">
        <f aca="false">+AA30*'A-TRAB.'!$E$14</f>
        <v>0</v>
      </c>
      <c r="AB32" s="112" t="n">
        <f aca="false">+AB30*'A-TRAB.'!$E$14</f>
        <v>0</v>
      </c>
      <c r="AC32" s="113" t="n">
        <f aca="false">SUM(E32:AB32)</f>
        <v>0</v>
      </c>
      <c r="AE32" s="122" t="n">
        <f aca="false">+AN66</f>
        <v>0</v>
      </c>
      <c r="AF32" s="124" t="n">
        <f aca="false">+AO66</f>
        <v>0</v>
      </c>
      <c r="AG32" s="122"/>
      <c r="AH32" s="122" t="n">
        <f aca="false">+AF32-AE32</f>
        <v>0</v>
      </c>
      <c r="AL32" s="105"/>
      <c r="AM32" s="105"/>
      <c r="AN32" s="105"/>
      <c r="AO32" s="105"/>
    </row>
    <row r="33" customFormat="false" ht="9" hidden="false" customHeight="true" outlineLevel="0" collapsed="false">
      <c r="B33" s="98" t="n">
        <f aca="false">+'A-TRAB.'!B15</f>
        <v>0</v>
      </c>
      <c r="C33" s="114" t="n">
        <f aca="false">+'A-TRAB.'!C15</f>
        <v>0</v>
      </c>
      <c r="D33" s="100" t="s">
        <v>84</v>
      </c>
      <c r="E33" s="101" t="n">
        <f aca="false">+'HORAS M.O.'!AI17</f>
        <v>0</v>
      </c>
      <c r="F33" s="101" t="n">
        <f aca="false">+'HORAS M.O.'!AI41</f>
        <v>0</v>
      </c>
      <c r="G33" s="101" t="n">
        <f aca="false">+'HORAS M.O.'!AI65</f>
        <v>0</v>
      </c>
      <c r="H33" s="101" t="n">
        <f aca="false">+'HORAS M.O.'!AI89</f>
        <v>0</v>
      </c>
      <c r="I33" s="101" t="n">
        <f aca="false">+'HORAS M.O.'!AI113</f>
        <v>0</v>
      </c>
      <c r="J33" s="101" t="n">
        <f aca="false">+'HORAS M.O.'!AI137</f>
        <v>0</v>
      </c>
      <c r="K33" s="101" t="n">
        <f aca="false">+'HORAS M.O.'!AI161</f>
        <v>0</v>
      </c>
      <c r="L33" s="101" t="n">
        <f aca="false">+'HORAS M.O.'!AI185</f>
        <v>0</v>
      </c>
      <c r="M33" s="101" t="n">
        <f aca="false">+'HORAS M.O.'!AI209</f>
        <v>0</v>
      </c>
      <c r="N33" s="101" t="n">
        <f aca="false">+'HORAS M.O.'!AI233</f>
        <v>0</v>
      </c>
      <c r="O33" s="101" t="n">
        <f aca="false">+'HORAS M.O.'!AI257</f>
        <v>0</v>
      </c>
      <c r="P33" s="101" t="n">
        <f aca="false">+'HORAS M.O.'!AI281</f>
        <v>0</v>
      </c>
      <c r="Q33" s="101" t="n">
        <f aca="false">+'HORAS M.O.'!AI305</f>
        <v>0</v>
      </c>
      <c r="R33" s="101" t="n">
        <f aca="false">+'HORAS M.O.'!AI329</f>
        <v>0</v>
      </c>
      <c r="S33" s="101" t="n">
        <f aca="false">+'HORAS M.O.'!AI353</f>
        <v>0</v>
      </c>
      <c r="T33" s="101" t="n">
        <f aca="false">+'HORAS M.O.'!AI377</f>
        <v>0</v>
      </c>
      <c r="U33" s="101" t="n">
        <f aca="false">+'HORAS M.O.'!AI401</f>
        <v>0</v>
      </c>
      <c r="V33" s="101" t="n">
        <f aca="false">+'HORAS M.O.'!AI425</f>
        <v>0</v>
      </c>
      <c r="W33" s="101" t="n">
        <f aca="false">+'HORAS M.O.'!AI449</f>
        <v>0</v>
      </c>
      <c r="X33" s="101" t="n">
        <f aca="false">+'HORAS M.O.'!AI473</f>
        <v>0</v>
      </c>
      <c r="Y33" s="101" t="n">
        <f aca="false">+'HORAS M.O.'!AI497</f>
        <v>0</v>
      </c>
      <c r="Z33" s="101" t="n">
        <f aca="false">+'HORAS M.O.'!AI521</f>
        <v>0</v>
      </c>
      <c r="AA33" s="101" t="n">
        <f aca="false">+'HORAS M.O.'!AI545</f>
        <v>0</v>
      </c>
      <c r="AB33" s="115" t="n">
        <f aca="false">+'HORAS M.O.'!AI569</f>
        <v>0</v>
      </c>
      <c r="AC33" s="103" t="n">
        <f aca="false">SUM(E33:AB33)</f>
        <v>0</v>
      </c>
      <c r="AE33" s="122"/>
      <c r="AF33" s="124"/>
      <c r="AG33" s="122"/>
      <c r="AH33" s="122"/>
      <c r="AL33" s="105"/>
      <c r="AM33" s="105"/>
      <c r="AN33" s="105"/>
      <c r="AO33" s="105"/>
    </row>
    <row r="34" customFormat="false" ht="9" hidden="false" customHeight="true" outlineLevel="0" collapsed="false">
      <c r="B34" s="98"/>
      <c r="C34" s="114"/>
      <c r="D34" s="106" t="s">
        <v>23</v>
      </c>
      <c r="E34" s="107" t="n">
        <f aca="false">+E33*'A-TRAB.'!$D$15</f>
        <v>0</v>
      </c>
      <c r="F34" s="107" t="n">
        <f aca="false">+F33*'A-TRAB.'!$D$15</f>
        <v>0</v>
      </c>
      <c r="G34" s="107" t="n">
        <f aca="false">+G33*'A-TRAB.'!$D$15</f>
        <v>0</v>
      </c>
      <c r="H34" s="107" t="n">
        <f aca="false">+H33*'A-TRAB.'!$D$15</f>
        <v>0</v>
      </c>
      <c r="I34" s="107" t="n">
        <f aca="false">+I33*'A-TRAB.'!$D$15</f>
        <v>0</v>
      </c>
      <c r="J34" s="107" t="n">
        <f aca="false">+J33*'A-TRAB.'!$D$15</f>
        <v>0</v>
      </c>
      <c r="K34" s="107" t="n">
        <f aca="false">+K33*'A-TRAB.'!$D$15</f>
        <v>0</v>
      </c>
      <c r="L34" s="107" t="n">
        <f aca="false">+L33*'A-TRAB.'!$D$15</f>
        <v>0</v>
      </c>
      <c r="M34" s="107" t="n">
        <f aca="false">+M33*'A-TRAB.'!$D$15</f>
        <v>0</v>
      </c>
      <c r="N34" s="107" t="n">
        <f aca="false">+N33*'A-TRAB.'!$D$15</f>
        <v>0</v>
      </c>
      <c r="O34" s="107" t="n">
        <f aca="false">+O33*'A-TRAB.'!$D$15</f>
        <v>0</v>
      </c>
      <c r="P34" s="107" t="n">
        <f aca="false">+P33*'A-TRAB.'!$D$15</f>
        <v>0</v>
      </c>
      <c r="Q34" s="107" t="n">
        <f aca="false">+Q33*'A-TRAB.'!$D$15</f>
        <v>0</v>
      </c>
      <c r="R34" s="107" t="n">
        <f aca="false">+R33*'A-TRAB.'!$D$15</f>
        <v>0</v>
      </c>
      <c r="S34" s="107" t="n">
        <f aca="false">+S33*'A-TRAB.'!$D$15</f>
        <v>0</v>
      </c>
      <c r="T34" s="107" t="n">
        <f aca="false">+T33*'A-TRAB.'!$D$15</f>
        <v>0</v>
      </c>
      <c r="U34" s="107" t="n">
        <f aca="false">+U33*'A-TRAB.'!$D$15</f>
        <v>0</v>
      </c>
      <c r="V34" s="107" t="n">
        <f aca="false">+V33*'A-TRAB.'!$D$15</f>
        <v>0</v>
      </c>
      <c r="W34" s="107" t="n">
        <f aca="false">+W33*'A-TRAB.'!$D$15</f>
        <v>0</v>
      </c>
      <c r="X34" s="107" t="n">
        <f aca="false">+X33*'A-TRAB.'!$D$15</f>
        <v>0</v>
      </c>
      <c r="Y34" s="107" t="n">
        <f aca="false">+Y33*'A-TRAB.'!$D$15</f>
        <v>0</v>
      </c>
      <c r="Z34" s="107" t="n">
        <f aca="false">+Z33*'A-TRAB.'!$D$15</f>
        <v>0</v>
      </c>
      <c r="AA34" s="107" t="n">
        <f aca="false">+AA33*'A-TRAB.'!$D$15</f>
        <v>0</v>
      </c>
      <c r="AB34" s="108" t="n">
        <f aca="false">+AB33*'A-TRAB.'!$D$15</f>
        <v>0</v>
      </c>
      <c r="AC34" s="109" t="n">
        <f aca="false">SUM(E34:AB34)</f>
        <v>0</v>
      </c>
      <c r="AG34" s="34"/>
      <c r="AL34" s="105" t="n">
        <f aca="false">IF(C33="Oficial",AC34,0)</f>
        <v>0</v>
      </c>
      <c r="AM34" s="105" t="n">
        <f aca="false">IF(AL34=0,0,AC35)</f>
        <v>0</v>
      </c>
      <c r="AN34" s="105" t="n">
        <f aca="false">IF(C33="Peón",AC34,0)</f>
        <v>0</v>
      </c>
      <c r="AO34" s="105" t="n">
        <f aca="false">IF(AN34=0,0,AC35)</f>
        <v>0</v>
      </c>
      <c r="AP34" s="105" t="n">
        <f aca="false">IF(AL34&lt;&gt;0,AC33,0)</f>
        <v>0</v>
      </c>
      <c r="AQ34" s="105" t="n">
        <f aca="false">IF(AN34&lt;&gt;0,AC33,0)</f>
        <v>0</v>
      </c>
    </row>
    <row r="35" customFormat="false" ht="9" hidden="false" customHeight="true" outlineLevel="0" collapsed="false">
      <c r="B35" s="98"/>
      <c r="C35" s="114"/>
      <c r="D35" s="110" t="s">
        <v>24</v>
      </c>
      <c r="E35" s="111" t="n">
        <f aca="false">+E33*'A-TRAB.'!$E$15</f>
        <v>0</v>
      </c>
      <c r="F35" s="111" t="n">
        <f aca="false">+F33*'A-TRAB.'!$E$15</f>
        <v>0</v>
      </c>
      <c r="G35" s="111" t="n">
        <f aca="false">+G33*'A-TRAB.'!$E$15</f>
        <v>0</v>
      </c>
      <c r="H35" s="111" t="n">
        <f aca="false">+H33*'A-TRAB.'!$E$15</f>
        <v>0</v>
      </c>
      <c r="I35" s="111" t="n">
        <f aca="false">+I33*'A-TRAB.'!$E$15</f>
        <v>0</v>
      </c>
      <c r="J35" s="111" t="n">
        <f aca="false">+J33*'A-TRAB.'!$E$15</f>
        <v>0</v>
      </c>
      <c r="K35" s="111" t="n">
        <f aca="false">+K33*'A-TRAB.'!$E$15</f>
        <v>0</v>
      </c>
      <c r="L35" s="111" t="n">
        <f aca="false">+L33*'A-TRAB.'!$E$15</f>
        <v>0</v>
      </c>
      <c r="M35" s="111" t="n">
        <f aca="false">+M33*'A-TRAB.'!$E$15</f>
        <v>0</v>
      </c>
      <c r="N35" s="111" t="n">
        <f aca="false">+N33*'A-TRAB.'!$E$15</f>
        <v>0</v>
      </c>
      <c r="O35" s="111" t="n">
        <f aca="false">+O33*'A-TRAB.'!$E$15</f>
        <v>0</v>
      </c>
      <c r="P35" s="111" t="n">
        <f aca="false">+P33*'A-TRAB.'!$E$15</f>
        <v>0</v>
      </c>
      <c r="Q35" s="111" t="n">
        <f aca="false">+Q33*'A-TRAB.'!$E$15</f>
        <v>0</v>
      </c>
      <c r="R35" s="111" t="n">
        <f aca="false">+R33*'A-TRAB.'!$E$15</f>
        <v>0</v>
      </c>
      <c r="S35" s="111" t="n">
        <f aca="false">+S33*'A-TRAB.'!$E$15</f>
        <v>0</v>
      </c>
      <c r="T35" s="111" t="n">
        <f aca="false">+T33*'A-TRAB.'!$E$15</f>
        <v>0</v>
      </c>
      <c r="U35" s="111" t="n">
        <f aca="false">+U33*'A-TRAB.'!$E$15</f>
        <v>0</v>
      </c>
      <c r="V35" s="111" t="n">
        <f aca="false">+V33*'A-TRAB.'!$E$15</f>
        <v>0</v>
      </c>
      <c r="W35" s="111" t="n">
        <f aca="false">+W33*'A-TRAB.'!$E$15</f>
        <v>0</v>
      </c>
      <c r="X35" s="111" t="n">
        <f aca="false">+X33*'A-TRAB.'!$E$15</f>
        <v>0</v>
      </c>
      <c r="Y35" s="111" t="n">
        <f aca="false">+Y33*'A-TRAB.'!$E$15</f>
        <v>0</v>
      </c>
      <c r="Z35" s="111" t="n">
        <f aca="false">+Z33*'A-TRAB.'!$E$15</f>
        <v>0</v>
      </c>
      <c r="AA35" s="111" t="n">
        <f aca="false">+AA33*'A-TRAB.'!$E$15</f>
        <v>0</v>
      </c>
      <c r="AB35" s="112" t="n">
        <f aca="false">+AB33*'A-TRAB.'!$E$15</f>
        <v>0</v>
      </c>
      <c r="AC35" s="113" t="n">
        <f aca="false">SUM(E35:AB35)</f>
        <v>0</v>
      </c>
      <c r="AL35" s="105"/>
      <c r="AM35" s="105"/>
      <c r="AN35" s="105"/>
      <c r="AO35" s="105"/>
    </row>
    <row r="36" customFormat="false" ht="9" hidden="false" customHeight="true" outlineLevel="0" collapsed="false">
      <c r="B36" s="98" t="n">
        <f aca="false">+'A-TRAB.'!B16</f>
        <v>0</v>
      </c>
      <c r="C36" s="119" t="n">
        <f aca="false">+'A-TRAB.'!C16</f>
        <v>0</v>
      </c>
      <c r="D36" s="100" t="s">
        <v>84</v>
      </c>
      <c r="E36" s="101" t="n">
        <f aca="false">+'HORAS M.O.'!AI18</f>
        <v>0</v>
      </c>
      <c r="F36" s="101" t="n">
        <f aca="false">+'HORAS M.O.'!AI42</f>
        <v>0</v>
      </c>
      <c r="G36" s="101" t="n">
        <f aca="false">+'HORAS M.O.'!AI66</f>
        <v>0</v>
      </c>
      <c r="H36" s="101" t="n">
        <f aca="false">+'HORAS M.O.'!AI90</f>
        <v>0</v>
      </c>
      <c r="I36" s="101" t="n">
        <f aca="false">+'HORAS M.O.'!AI114</f>
        <v>0</v>
      </c>
      <c r="J36" s="101" t="n">
        <f aca="false">+'HORAS M.O.'!AI138</f>
        <v>0</v>
      </c>
      <c r="K36" s="101" t="n">
        <f aca="false">+'HORAS M.O.'!AI162</f>
        <v>0</v>
      </c>
      <c r="L36" s="101" t="n">
        <f aca="false">+'HORAS M.O.'!AI186</f>
        <v>0</v>
      </c>
      <c r="M36" s="101" t="n">
        <f aca="false">+'HORAS M.O.'!AI210</f>
        <v>0</v>
      </c>
      <c r="N36" s="101" t="n">
        <f aca="false">+'HORAS M.O.'!AI234</f>
        <v>0</v>
      </c>
      <c r="O36" s="101" t="n">
        <f aca="false">+'HORAS M.O.'!AI258</f>
        <v>0</v>
      </c>
      <c r="P36" s="101" t="n">
        <f aca="false">+'HORAS M.O.'!AI282</f>
        <v>0</v>
      </c>
      <c r="Q36" s="101" t="n">
        <f aca="false">+'HORAS M.O.'!AI306</f>
        <v>0</v>
      </c>
      <c r="R36" s="101" t="n">
        <f aca="false">+'HORAS M.O.'!AI330</f>
        <v>0</v>
      </c>
      <c r="S36" s="101" t="n">
        <f aca="false">+'HORAS M.O.'!AI354</f>
        <v>0</v>
      </c>
      <c r="T36" s="101" t="n">
        <f aca="false">+'HORAS M.O.'!AI378</f>
        <v>0</v>
      </c>
      <c r="U36" s="101" t="n">
        <f aca="false">+'HORAS M.O.'!AI402</f>
        <v>0</v>
      </c>
      <c r="V36" s="101" t="n">
        <f aca="false">+'HORAS M.O.'!AI426</f>
        <v>0</v>
      </c>
      <c r="W36" s="101" t="n">
        <f aca="false">+'HORAS M.O.'!AI450</f>
        <v>0</v>
      </c>
      <c r="X36" s="101" t="n">
        <f aca="false">+'HORAS M.O.'!AI474</f>
        <v>0</v>
      </c>
      <c r="Y36" s="101" t="n">
        <f aca="false">+'HORAS M.O.'!AI498</f>
        <v>0</v>
      </c>
      <c r="Z36" s="101" t="n">
        <f aca="false">+'HORAS M.O.'!AI522</f>
        <v>0</v>
      </c>
      <c r="AA36" s="101" t="n">
        <f aca="false">+'HORAS M.O.'!AI546</f>
        <v>0</v>
      </c>
      <c r="AB36" s="115" t="n">
        <f aca="false">+'HORAS M.O.'!AI570</f>
        <v>0</v>
      </c>
      <c r="AC36" s="103" t="n">
        <f aca="false">SUM(E36:AB36)</f>
        <v>0</v>
      </c>
      <c r="AL36" s="105"/>
      <c r="AM36" s="105"/>
      <c r="AN36" s="105"/>
      <c r="AO36" s="105"/>
    </row>
    <row r="37" customFormat="false" ht="9" hidden="false" customHeight="true" outlineLevel="0" collapsed="false">
      <c r="B37" s="98"/>
      <c r="C37" s="119"/>
      <c r="D37" s="106" t="s">
        <v>23</v>
      </c>
      <c r="E37" s="107" t="n">
        <f aca="false">+E36*'A-TRAB.'!$D$16</f>
        <v>0</v>
      </c>
      <c r="F37" s="107" t="n">
        <f aca="false">+F36*'A-TRAB.'!$D$16</f>
        <v>0</v>
      </c>
      <c r="G37" s="107" t="n">
        <f aca="false">+G36*'A-TRAB.'!$D$16</f>
        <v>0</v>
      </c>
      <c r="H37" s="107" t="n">
        <f aca="false">+H36*'A-TRAB.'!$D$16</f>
        <v>0</v>
      </c>
      <c r="I37" s="107" t="n">
        <f aca="false">+I36*'A-TRAB.'!$D$16</f>
        <v>0</v>
      </c>
      <c r="J37" s="107" t="n">
        <f aca="false">+J36*'A-TRAB.'!$D$16</f>
        <v>0</v>
      </c>
      <c r="K37" s="107" t="n">
        <f aca="false">+K36*'A-TRAB.'!$D$16</f>
        <v>0</v>
      </c>
      <c r="L37" s="107" t="n">
        <f aca="false">+L36*'A-TRAB.'!$D$16</f>
        <v>0</v>
      </c>
      <c r="M37" s="107" t="n">
        <f aca="false">+M36*'A-TRAB.'!$D$16</f>
        <v>0</v>
      </c>
      <c r="N37" s="107" t="n">
        <f aca="false">+N36*'A-TRAB.'!$D$16</f>
        <v>0</v>
      </c>
      <c r="O37" s="107" t="n">
        <f aca="false">+O36*'A-TRAB.'!$D$16</f>
        <v>0</v>
      </c>
      <c r="P37" s="107" t="n">
        <f aca="false">+P36*'A-TRAB.'!$D$16</f>
        <v>0</v>
      </c>
      <c r="Q37" s="107" t="n">
        <f aca="false">+Q36*'A-TRAB.'!$D$16</f>
        <v>0</v>
      </c>
      <c r="R37" s="107" t="n">
        <f aca="false">+R36*'A-TRAB.'!$D$16</f>
        <v>0</v>
      </c>
      <c r="S37" s="107" t="n">
        <f aca="false">+S36*'A-TRAB.'!$D$16</f>
        <v>0</v>
      </c>
      <c r="T37" s="107" t="n">
        <f aca="false">+T36*'A-TRAB.'!$D$16</f>
        <v>0</v>
      </c>
      <c r="U37" s="107" t="n">
        <f aca="false">+U36*'A-TRAB.'!$D$16</f>
        <v>0</v>
      </c>
      <c r="V37" s="107" t="n">
        <f aca="false">+V36*'A-TRAB.'!$D$16</f>
        <v>0</v>
      </c>
      <c r="W37" s="107" t="n">
        <f aca="false">+W36*'A-TRAB.'!$D$16</f>
        <v>0</v>
      </c>
      <c r="X37" s="107" t="n">
        <f aca="false">+X36*'A-TRAB.'!$D$16</f>
        <v>0</v>
      </c>
      <c r="Y37" s="107" t="n">
        <f aca="false">+Y36*'A-TRAB.'!$D$16</f>
        <v>0</v>
      </c>
      <c r="Z37" s="107" t="n">
        <f aca="false">+Z36*'A-TRAB.'!$D$16</f>
        <v>0</v>
      </c>
      <c r="AA37" s="107" t="n">
        <f aca="false">+AA36*'A-TRAB.'!$D$16</f>
        <v>0</v>
      </c>
      <c r="AB37" s="108" t="n">
        <f aca="false">+AB36*'A-TRAB.'!$D$16</f>
        <v>0</v>
      </c>
      <c r="AC37" s="109" t="n">
        <f aca="false">SUM(E37:AB37)</f>
        <v>0</v>
      </c>
      <c r="AE37" s="125" t="s">
        <v>94</v>
      </c>
      <c r="AF37" s="125"/>
      <c r="AG37" s="126" t="n">
        <f aca="false">+AE23+AE32</f>
        <v>0</v>
      </c>
      <c r="AH37" s="126"/>
      <c r="AL37" s="105" t="n">
        <f aca="false">IF(C36="Oficial",AC37,0)</f>
        <v>0</v>
      </c>
      <c r="AM37" s="105" t="n">
        <f aca="false">IF(AL37=0,0,AC38)</f>
        <v>0</v>
      </c>
      <c r="AN37" s="105" t="n">
        <f aca="false">IF(C36="Peón",AC37,0)</f>
        <v>0</v>
      </c>
      <c r="AO37" s="105" t="n">
        <f aca="false">IF(AN37=0,0,AC38)</f>
        <v>0</v>
      </c>
      <c r="AP37" s="105" t="n">
        <f aca="false">IF(AL37&lt;&gt;0,AC36,0)</f>
        <v>0</v>
      </c>
      <c r="AQ37" s="105" t="n">
        <f aca="false">IF(AN37&lt;&gt;0,AC36,0)</f>
        <v>0</v>
      </c>
    </row>
    <row r="38" customFormat="false" ht="9" hidden="false" customHeight="true" outlineLevel="0" collapsed="false">
      <c r="B38" s="98"/>
      <c r="C38" s="119"/>
      <c r="D38" s="110" t="s">
        <v>24</v>
      </c>
      <c r="E38" s="111" t="n">
        <f aca="false">+E36*'A-TRAB.'!$E$16</f>
        <v>0</v>
      </c>
      <c r="F38" s="111" t="n">
        <f aca="false">+F36*'A-TRAB.'!$E$16</f>
        <v>0</v>
      </c>
      <c r="G38" s="111" t="n">
        <f aca="false">+G36*'A-TRAB.'!$E$16</f>
        <v>0</v>
      </c>
      <c r="H38" s="111" t="n">
        <f aca="false">+H36*'A-TRAB.'!$E$16</f>
        <v>0</v>
      </c>
      <c r="I38" s="111" t="n">
        <f aca="false">+I36*'A-TRAB.'!$E$16</f>
        <v>0</v>
      </c>
      <c r="J38" s="111" t="n">
        <f aca="false">+J36*'A-TRAB.'!$E$16</f>
        <v>0</v>
      </c>
      <c r="K38" s="111" t="n">
        <f aca="false">+K36*'A-TRAB.'!$E$16</f>
        <v>0</v>
      </c>
      <c r="L38" s="111" t="n">
        <f aca="false">+L36*'A-TRAB.'!$E$16</f>
        <v>0</v>
      </c>
      <c r="M38" s="111" t="n">
        <f aca="false">+M36*'A-TRAB.'!$E$16</f>
        <v>0</v>
      </c>
      <c r="N38" s="111" t="n">
        <f aca="false">+N36*'A-TRAB.'!$E$16</f>
        <v>0</v>
      </c>
      <c r="O38" s="111" t="n">
        <f aca="false">+O36*'A-TRAB.'!$E$16</f>
        <v>0</v>
      </c>
      <c r="P38" s="111" t="n">
        <f aca="false">+P36*'A-TRAB.'!$E$16</f>
        <v>0</v>
      </c>
      <c r="Q38" s="111" t="n">
        <f aca="false">+Q36*'A-TRAB.'!$E$16</f>
        <v>0</v>
      </c>
      <c r="R38" s="111" t="n">
        <f aca="false">+R36*'A-TRAB.'!$E$16</f>
        <v>0</v>
      </c>
      <c r="S38" s="111" t="n">
        <f aca="false">+S36*'A-TRAB.'!$E$16</f>
        <v>0</v>
      </c>
      <c r="T38" s="111" t="n">
        <f aca="false">+T36*'A-TRAB.'!$E$16</f>
        <v>0</v>
      </c>
      <c r="U38" s="111" t="n">
        <f aca="false">+U36*'A-TRAB.'!$E$16</f>
        <v>0</v>
      </c>
      <c r="V38" s="111" t="n">
        <f aca="false">+V36*'A-TRAB.'!$E$16</f>
        <v>0</v>
      </c>
      <c r="W38" s="111" t="n">
        <f aca="false">+W36*'A-TRAB.'!$E$16</f>
        <v>0</v>
      </c>
      <c r="X38" s="111" t="n">
        <f aca="false">+X36*'A-TRAB.'!$E$16</f>
        <v>0</v>
      </c>
      <c r="Y38" s="111" t="n">
        <f aca="false">+Y36*'A-TRAB.'!$E$16</f>
        <v>0</v>
      </c>
      <c r="Z38" s="111" t="n">
        <f aca="false">+Z36*'A-TRAB.'!$E$16</f>
        <v>0</v>
      </c>
      <c r="AA38" s="111" t="n">
        <f aca="false">+AA36*'A-TRAB.'!$E$16</f>
        <v>0</v>
      </c>
      <c r="AB38" s="112" t="n">
        <f aca="false">+AB36*'A-TRAB.'!$E$16</f>
        <v>0</v>
      </c>
      <c r="AC38" s="113" t="n">
        <f aca="false">SUM(E38:AB38)</f>
        <v>0</v>
      </c>
      <c r="AE38" s="125"/>
      <c r="AF38" s="125"/>
      <c r="AG38" s="126"/>
      <c r="AH38" s="126"/>
      <c r="AL38" s="105"/>
      <c r="AM38" s="105"/>
      <c r="AN38" s="105"/>
      <c r="AO38" s="105"/>
    </row>
    <row r="39" customFormat="false" ht="9" hidden="false" customHeight="true" outlineLevel="0" collapsed="false">
      <c r="B39" s="98" t="n">
        <f aca="false">+'A-TRAB.'!B17</f>
        <v>0</v>
      </c>
      <c r="C39" s="114" t="n">
        <f aca="false">+'A-TRAB.'!C17</f>
        <v>0</v>
      </c>
      <c r="D39" s="100" t="s">
        <v>84</v>
      </c>
      <c r="E39" s="101" t="n">
        <f aca="false">+'HORAS M.O.'!AI19</f>
        <v>0</v>
      </c>
      <c r="F39" s="101" t="n">
        <f aca="false">+'HORAS M.O.'!AI43</f>
        <v>0</v>
      </c>
      <c r="G39" s="101" t="n">
        <f aca="false">+'HORAS M.O.'!AI67</f>
        <v>0</v>
      </c>
      <c r="H39" s="101" t="n">
        <f aca="false">+'HORAS M.O.'!AI91</f>
        <v>0</v>
      </c>
      <c r="I39" s="101" t="n">
        <f aca="false">+'HORAS M.O.'!AI115</f>
        <v>0</v>
      </c>
      <c r="J39" s="101" t="n">
        <f aca="false">+'HORAS M.O.'!AI139</f>
        <v>0</v>
      </c>
      <c r="K39" s="101" t="n">
        <f aca="false">+'HORAS M.O.'!AI163</f>
        <v>0</v>
      </c>
      <c r="L39" s="101" t="n">
        <f aca="false">+'HORAS M.O.'!AI187</f>
        <v>0</v>
      </c>
      <c r="M39" s="101" t="n">
        <f aca="false">+'HORAS M.O.'!AI211</f>
        <v>0</v>
      </c>
      <c r="N39" s="101" t="n">
        <f aca="false">+'HORAS M.O.'!AI235</f>
        <v>0</v>
      </c>
      <c r="O39" s="101" t="n">
        <f aca="false">+'HORAS M.O.'!AI259</f>
        <v>0</v>
      </c>
      <c r="P39" s="101" t="n">
        <f aca="false">+'HORAS M.O.'!AI283</f>
        <v>0</v>
      </c>
      <c r="Q39" s="101" t="n">
        <f aca="false">+'HORAS M.O.'!AI307</f>
        <v>0</v>
      </c>
      <c r="R39" s="101" t="n">
        <f aca="false">+'HORAS M.O.'!AI331</f>
        <v>0</v>
      </c>
      <c r="S39" s="101" t="n">
        <f aca="false">+'HORAS M.O.'!AI355</f>
        <v>0</v>
      </c>
      <c r="T39" s="101" t="n">
        <f aca="false">+'HORAS M.O.'!AI379</f>
        <v>0</v>
      </c>
      <c r="U39" s="101" t="n">
        <f aca="false">+'HORAS M.O.'!AI403</f>
        <v>0</v>
      </c>
      <c r="V39" s="101" t="n">
        <f aca="false">+'HORAS M.O.'!AI427</f>
        <v>0</v>
      </c>
      <c r="W39" s="101" t="n">
        <f aca="false">+'HORAS M.O.'!AI451</f>
        <v>0</v>
      </c>
      <c r="X39" s="101" t="n">
        <f aca="false">+'HORAS M.O.'!AI475</f>
        <v>0</v>
      </c>
      <c r="Y39" s="101" t="n">
        <f aca="false">+'HORAS M.O.'!AI499</f>
        <v>0</v>
      </c>
      <c r="Z39" s="101" t="n">
        <f aca="false">+'HORAS M.O.'!AI523</f>
        <v>0</v>
      </c>
      <c r="AA39" s="101" t="n">
        <f aca="false">+'HORAS M.O.'!AI547</f>
        <v>0</v>
      </c>
      <c r="AB39" s="115" t="n">
        <f aca="false">+'HORAS M.O.'!AI571</f>
        <v>0</v>
      </c>
      <c r="AC39" s="103" t="n">
        <f aca="false">SUM(E39:AB39)</f>
        <v>0</v>
      </c>
      <c r="AE39" s="127" t="s">
        <v>95</v>
      </c>
      <c r="AF39" s="127"/>
      <c r="AG39" s="128" t="n">
        <f aca="false">+AF23+AF32</f>
        <v>0</v>
      </c>
      <c r="AH39" s="128"/>
      <c r="AL39" s="105"/>
      <c r="AM39" s="105"/>
      <c r="AN39" s="105"/>
      <c r="AO39" s="105"/>
    </row>
    <row r="40" customFormat="false" ht="9" hidden="false" customHeight="true" outlineLevel="0" collapsed="false">
      <c r="B40" s="98"/>
      <c r="C40" s="114"/>
      <c r="D40" s="106" t="s">
        <v>23</v>
      </c>
      <c r="E40" s="107" t="n">
        <f aca="false">+E39*'A-TRAB.'!$D$17</f>
        <v>0</v>
      </c>
      <c r="F40" s="107" t="n">
        <f aca="false">+F39*'A-TRAB.'!$D$17</f>
        <v>0</v>
      </c>
      <c r="G40" s="107" t="n">
        <f aca="false">+G39*'A-TRAB.'!$D$17</f>
        <v>0</v>
      </c>
      <c r="H40" s="107" t="n">
        <f aca="false">+H39*'A-TRAB.'!$D$17</f>
        <v>0</v>
      </c>
      <c r="I40" s="107" t="n">
        <f aca="false">+I39*'A-TRAB.'!$D$17</f>
        <v>0</v>
      </c>
      <c r="J40" s="107" t="n">
        <f aca="false">+J39*'A-TRAB.'!$D$17</f>
        <v>0</v>
      </c>
      <c r="K40" s="107" t="n">
        <f aca="false">+K39*'A-TRAB.'!$D$17</f>
        <v>0</v>
      </c>
      <c r="L40" s="107" t="n">
        <f aca="false">+L39*'A-TRAB.'!$D$17</f>
        <v>0</v>
      </c>
      <c r="M40" s="107" t="n">
        <f aca="false">+M39*'A-TRAB.'!$D$17</f>
        <v>0</v>
      </c>
      <c r="N40" s="107" t="n">
        <f aca="false">+N39*'A-TRAB.'!$D$17</f>
        <v>0</v>
      </c>
      <c r="O40" s="107" t="n">
        <f aca="false">+O39*'A-TRAB.'!$D$17</f>
        <v>0</v>
      </c>
      <c r="P40" s="107" t="n">
        <f aca="false">+P39*'A-TRAB.'!$D$17</f>
        <v>0</v>
      </c>
      <c r="Q40" s="107" t="n">
        <f aca="false">+Q39*'A-TRAB.'!$D$17</f>
        <v>0</v>
      </c>
      <c r="R40" s="107" t="n">
        <f aca="false">+R39*'A-TRAB.'!$D$17</f>
        <v>0</v>
      </c>
      <c r="S40" s="107" t="n">
        <f aca="false">+S39*'A-TRAB.'!$D$17</f>
        <v>0</v>
      </c>
      <c r="T40" s="107" t="n">
        <f aca="false">+T39*'A-TRAB.'!$D$17</f>
        <v>0</v>
      </c>
      <c r="U40" s="107" t="n">
        <f aca="false">+U39*'A-TRAB.'!$D$17</f>
        <v>0</v>
      </c>
      <c r="V40" s="107" t="n">
        <f aca="false">+V39*'A-TRAB.'!$D$17</f>
        <v>0</v>
      </c>
      <c r="W40" s="107" t="n">
        <f aca="false">+W39*'A-TRAB.'!$D$17</f>
        <v>0</v>
      </c>
      <c r="X40" s="107" t="n">
        <f aca="false">+X39*'A-TRAB.'!$D$17</f>
        <v>0</v>
      </c>
      <c r="Y40" s="107" t="n">
        <f aca="false">+Y39*'A-TRAB.'!$D$17</f>
        <v>0</v>
      </c>
      <c r="Z40" s="107" t="n">
        <f aca="false">+Z39*'A-TRAB.'!$D$17</f>
        <v>0</v>
      </c>
      <c r="AA40" s="107" t="n">
        <f aca="false">+AA39*'A-TRAB.'!$D$17</f>
        <v>0</v>
      </c>
      <c r="AB40" s="108" t="n">
        <f aca="false">+AB39*'A-TRAB.'!$D$17</f>
        <v>0</v>
      </c>
      <c r="AC40" s="109" t="n">
        <f aca="false">SUM(E40:AB40)</f>
        <v>0</v>
      </c>
      <c r="AE40" s="127"/>
      <c r="AF40" s="127"/>
      <c r="AG40" s="128"/>
      <c r="AH40" s="128"/>
      <c r="AL40" s="105" t="n">
        <f aca="false">IF(C39="Oficial",AC40,0)</f>
        <v>0</v>
      </c>
      <c r="AM40" s="105" t="n">
        <f aca="false">IF(AL40=0,0,AC41)</f>
        <v>0</v>
      </c>
      <c r="AN40" s="105" t="n">
        <f aca="false">IF(C39="Peón",AC40,0)</f>
        <v>0</v>
      </c>
      <c r="AO40" s="105" t="n">
        <f aca="false">IF(AN40=0,0,AC41)</f>
        <v>0</v>
      </c>
      <c r="AP40" s="105" t="n">
        <f aca="false">IF(AL40&lt;&gt;0,AC39,0)</f>
        <v>0</v>
      </c>
      <c r="AQ40" s="105" t="n">
        <f aca="false">IF(AN40&lt;&gt;0,AC39,0)</f>
        <v>0</v>
      </c>
    </row>
    <row r="41" customFormat="false" ht="9" hidden="false" customHeight="true" outlineLevel="0" collapsed="false">
      <c r="B41" s="98"/>
      <c r="C41" s="114"/>
      <c r="D41" s="110" t="s">
        <v>24</v>
      </c>
      <c r="E41" s="111" t="n">
        <f aca="false">+E39*'A-TRAB.'!$E$17</f>
        <v>0</v>
      </c>
      <c r="F41" s="111" t="n">
        <f aca="false">+F39*'A-TRAB.'!$E$17</f>
        <v>0</v>
      </c>
      <c r="G41" s="111" t="n">
        <f aca="false">+G39*'A-TRAB.'!$E$17</f>
        <v>0</v>
      </c>
      <c r="H41" s="111" t="n">
        <f aca="false">+H39*'A-TRAB.'!$E$17</f>
        <v>0</v>
      </c>
      <c r="I41" s="111" t="n">
        <f aca="false">+I39*'A-TRAB.'!$E$17</f>
        <v>0</v>
      </c>
      <c r="J41" s="111" t="n">
        <f aca="false">+J39*'A-TRAB.'!$E$17</f>
        <v>0</v>
      </c>
      <c r="K41" s="111" t="n">
        <f aca="false">+K39*'A-TRAB.'!$E$17</f>
        <v>0</v>
      </c>
      <c r="L41" s="111" t="n">
        <f aca="false">+L39*'A-TRAB.'!$E$17</f>
        <v>0</v>
      </c>
      <c r="M41" s="111" t="n">
        <f aca="false">+M39*'A-TRAB.'!$E$17</f>
        <v>0</v>
      </c>
      <c r="N41" s="111" t="n">
        <f aca="false">+N39*'A-TRAB.'!$E$17</f>
        <v>0</v>
      </c>
      <c r="O41" s="111" t="n">
        <f aca="false">+O39*'A-TRAB.'!$E$17</f>
        <v>0</v>
      </c>
      <c r="P41" s="111" t="n">
        <f aca="false">+P39*'A-TRAB.'!$E$17</f>
        <v>0</v>
      </c>
      <c r="Q41" s="111" t="n">
        <f aca="false">+Q39*'A-TRAB.'!$E$17</f>
        <v>0</v>
      </c>
      <c r="R41" s="111" t="n">
        <f aca="false">+R39*'A-TRAB.'!$E$17</f>
        <v>0</v>
      </c>
      <c r="S41" s="111" t="n">
        <f aca="false">+S39*'A-TRAB.'!$E$17</f>
        <v>0</v>
      </c>
      <c r="T41" s="111" t="n">
        <f aca="false">+T39*'A-TRAB.'!$E$17</f>
        <v>0</v>
      </c>
      <c r="U41" s="111" t="n">
        <f aca="false">+U39*'A-TRAB.'!$E$17</f>
        <v>0</v>
      </c>
      <c r="V41" s="111" t="n">
        <f aca="false">+V39*'A-TRAB.'!$E$17</f>
        <v>0</v>
      </c>
      <c r="W41" s="111" t="n">
        <f aca="false">+W39*'A-TRAB.'!$E$17</f>
        <v>0</v>
      </c>
      <c r="X41" s="111" t="n">
        <f aca="false">+X39*'A-TRAB.'!$E$17</f>
        <v>0</v>
      </c>
      <c r="Y41" s="111" t="n">
        <f aca="false">+Y39*'A-TRAB.'!$E$17</f>
        <v>0</v>
      </c>
      <c r="Z41" s="111" t="n">
        <f aca="false">+Z39*'A-TRAB.'!$E$17</f>
        <v>0</v>
      </c>
      <c r="AA41" s="111" t="n">
        <f aca="false">+AA39*'A-TRAB.'!$E$17</f>
        <v>0</v>
      </c>
      <c r="AB41" s="112" t="n">
        <f aca="false">+AB39*'A-TRAB.'!$E$17</f>
        <v>0</v>
      </c>
      <c r="AC41" s="113" t="n">
        <f aca="false">SUM(E41:AB41)</f>
        <v>0</v>
      </c>
      <c r="AE41" s="125" t="s">
        <v>96</v>
      </c>
      <c r="AF41" s="125"/>
      <c r="AG41" s="128" t="n">
        <f aca="false">+AH32+AH23</f>
        <v>0</v>
      </c>
      <c r="AH41" s="128"/>
      <c r="AL41" s="105"/>
      <c r="AM41" s="105"/>
      <c r="AN41" s="105"/>
      <c r="AO41" s="105"/>
    </row>
    <row r="42" customFormat="false" ht="9" hidden="false" customHeight="true" outlineLevel="0" collapsed="false">
      <c r="B42" s="98" t="n">
        <f aca="false">+'A-TRAB.'!B18</f>
        <v>0</v>
      </c>
      <c r="C42" s="119" t="n">
        <f aca="false">+'A-TRAB.'!C18</f>
        <v>0</v>
      </c>
      <c r="D42" s="100" t="s">
        <v>84</v>
      </c>
      <c r="E42" s="101" t="n">
        <f aca="false">+'HORAS M.O.'!AI20</f>
        <v>0</v>
      </c>
      <c r="F42" s="101" t="n">
        <f aca="false">+'HORAS M.O.'!AI44</f>
        <v>0</v>
      </c>
      <c r="G42" s="101" t="n">
        <f aca="false">+'HORAS M.O.'!AI68</f>
        <v>0</v>
      </c>
      <c r="H42" s="101" t="n">
        <f aca="false">+'HORAS M.O.'!AI92</f>
        <v>0</v>
      </c>
      <c r="I42" s="101" t="n">
        <f aca="false">+'HORAS M.O.'!AI116</f>
        <v>0</v>
      </c>
      <c r="J42" s="101" t="n">
        <f aca="false">+'HORAS M.O.'!AI140</f>
        <v>0</v>
      </c>
      <c r="K42" s="101" t="n">
        <f aca="false">+'HORAS M.O.'!AI164</f>
        <v>0</v>
      </c>
      <c r="L42" s="101" t="n">
        <f aca="false">+'HORAS M.O.'!AI188</f>
        <v>0</v>
      </c>
      <c r="M42" s="101" t="n">
        <f aca="false">+'HORAS M.O.'!AI212</f>
        <v>0</v>
      </c>
      <c r="N42" s="101" t="n">
        <f aca="false">+'HORAS M.O.'!AI236</f>
        <v>0</v>
      </c>
      <c r="O42" s="101" t="n">
        <f aca="false">+'HORAS M.O.'!AI260</f>
        <v>0</v>
      </c>
      <c r="P42" s="101" t="n">
        <f aca="false">+'HORAS M.O.'!AI284</f>
        <v>0</v>
      </c>
      <c r="Q42" s="101" t="n">
        <f aca="false">+'HORAS M.O.'!AI308</f>
        <v>0</v>
      </c>
      <c r="R42" s="101" t="n">
        <f aca="false">+'HORAS M.O.'!AI332</f>
        <v>0</v>
      </c>
      <c r="S42" s="101" t="n">
        <f aca="false">+'HORAS M.O.'!AI356</f>
        <v>0</v>
      </c>
      <c r="T42" s="101" t="n">
        <f aca="false">+'HORAS M.O.'!AI380</f>
        <v>0</v>
      </c>
      <c r="U42" s="101" t="n">
        <f aca="false">+'HORAS M.O.'!AI404</f>
        <v>0</v>
      </c>
      <c r="V42" s="101" t="n">
        <f aca="false">+'HORAS M.O.'!AI428</f>
        <v>0</v>
      </c>
      <c r="W42" s="101" t="n">
        <f aca="false">+'HORAS M.O.'!AI452</f>
        <v>0</v>
      </c>
      <c r="X42" s="101" t="n">
        <f aca="false">+'HORAS M.O.'!AI476</f>
        <v>0</v>
      </c>
      <c r="Y42" s="101" t="n">
        <f aca="false">+'HORAS M.O.'!AI500</f>
        <v>0</v>
      </c>
      <c r="Z42" s="101" t="n">
        <f aca="false">+'HORAS M.O.'!AI524</f>
        <v>0</v>
      </c>
      <c r="AA42" s="101" t="n">
        <f aca="false">+'HORAS M.O.'!AI548</f>
        <v>0</v>
      </c>
      <c r="AB42" s="115" t="n">
        <f aca="false">+'HORAS M.O.'!AI572</f>
        <v>0</v>
      </c>
      <c r="AC42" s="103" t="n">
        <f aca="false">SUM(E42:AB42)</f>
        <v>0</v>
      </c>
      <c r="AE42" s="125"/>
      <c r="AF42" s="125"/>
      <c r="AG42" s="128"/>
      <c r="AH42" s="128"/>
      <c r="AL42" s="105"/>
      <c r="AM42" s="105"/>
      <c r="AN42" s="105"/>
      <c r="AO42" s="105"/>
    </row>
    <row r="43" customFormat="false" ht="9" hidden="false" customHeight="true" outlineLevel="0" collapsed="false">
      <c r="B43" s="98"/>
      <c r="C43" s="119"/>
      <c r="D43" s="106" t="s">
        <v>23</v>
      </c>
      <c r="E43" s="107" t="n">
        <f aca="false">+E42*'A-TRAB.'!$D$18</f>
        <v>0</v>
      </c>
      <c r="F43" s="107" t="n">
        <f aca="false">+F42*'A-TRAB.'!$D$18</f>
        <v>0</v>
      </c>
      <c r="G43" s="107" t="n">
        <f aca="false">+G42*'A-TRAB.'!$D$18</f>
        <v>0</v>
      </c>
      <c r="H43" s="107" t="n">
        <f aca="false">+H42*'A-TRAB.'!$D$18</f>
        <v>0</v>
      </c>
      <c r="I43" s="107" t="n">
        <f aca="false">+I42*'A-TRAB.'!$D$18</f>
        <v>0</v>
      </c>
      <c r="J43" s="107" t="n">
        <f aca="false">+J42*'A-TRAB.'!$D$18</f>
        <v>0</v>
      </c>
      <c r="K43" s="107" t="n">
        <f aca="false">+K42*'A-TRAB.'!$D$18</f>
        <v>0</v>
      </c>
      <c r="L43" s="107" t="n">
        <f aca="false">+L42*'A-TRAB.'!$D$18</f>
        <v>0</v>
      </c>
      <c r="M43" s="107" t="n">
        <f aca="false">+M42*'A-TRAB.'!$D$18</f>
        <v>0</v>
      </c>
      <c r="N43" s="107" t="n">
        <f aca="false">+N42*'A-TRAB.'!$D$18</f>
        <v>0</v>
      </c>
      <c r="O43" s="107" t="n">
        <f aca="false">+O42*'A-TRAB.'!$D$18</f>
        <v>0</v>
      </c>
      <c r="P43" s="107" t="n">
        <f aca="false">+P42*'A-TRAB.'!$D$18</f>
        <v>0</v>
      </c>
      <c r="Q43" s="107" t="n">
        <f aca="false">+Q42*'A-TRAB.'!$D$18</f>
        <v>0</v>
      </c>
      <c r="R43" s="107" t="n">
        <f aca="false">+R42*'A-TRAB.'!$D$18</f>
        <v>0</v>
      </c>
      <c r="S43" s="107" t="n">
        <f aca="false">+S42*'A-TRAB.'!$D$18</f>
        <v>0</v>
      </c>
      <c r="T43" s="107" t="n">
        <f aca="false">+T42*'A-TRAB.'!$D$18</f>
        <v>0</v>
      </c>
      <c r="U43" s="107" t="n">
        <f aca="false">+U42*'A-TRAB.'!$D$18</f>
        <v>0</v>
      </c>
      <c r="V43" s="107" t="n">
        <f aca="false">+V42*'A-TRAB.'!$D$18</f>
        <v>0</v>
      </c>
      <c r="W43" s="107" t="n">
        <f aca="false">+W42*'A-TRAB.'!$D$18</f>
        <v>0</v>
      </c>
      <c r="X43" s="107" t="n">
        <f aca="false">+X42*'A-TRAB.'!$D$18</f>
        <v>0</v>
      </c>
      <c r="Y43" s="107" t="n">
        <f aca="false">+Y42*'A-TRAB.'!$D$18</f>
        <v>0</v>
      </c>
      <c r="Z43" s="107" t="n">
        <f aca="false">+Z42*'A-TRAB.'!$D$18</f>
        <v>0</v>
      </c>
      <c r="AA43" s="107" t="n">
        <f aca="false">+AA42*'A-TRAB.'!$D$18</f>
        <v>0</v>
      </c>
      <c r="AB43" s="108" t="n">
        <f aca="false">+AB42*'A-TRAB.'!$D$18</f>
        <v>0</v>
      </c>
      <c r="AC43" s="109" t="n">
        <f aca="false">SUM(E43:AB43)</f>
        <v>0</v>
      </c>
      <c r="AL43" s="105" t="n">
        <f aca="false">IF(C42="Oficial",AC43,0)</f>
        <v>0</v>
      </c>
      <c r="AM43" s="105" t="n">
        <f aca="false">IF(AL43=0,0,AC44)</f>
        <v>0</v>
      </c>
      <c r="AN43" s="105" t="n">
        <f aca="false">IF(C42="Peón",AC43,0)</f>
        <v>0</v>
      </c>
      <c r="AO43" s="105" t="n">
        <f aca="false">IF(AN43=0,0,AC44)</f>
        <v>0</v>
      </c>
      <c r="AP43" s="105" t="n">
        <f aca="false">IF(AL43&lt;&gt;0,AC42,0)</f>
        <v>0</v>
      </c>
      <c r="AQ43" s="105" t="n">
        <f aca="false">IF(AN43&lt;&gt;0,AC42,0)</f>
        <v>0</v>
      </c>
    </row>
    <row r="44" customFormat="false" ht="9" hidden="false" customHeight="true" outlineLevel="0" collapsed="false">
      <c r="B44" s="98"/>
      <c r="C44" s="119"/>
      <c r="D44" s="110" t="s">
        <v>24</v>
      </c>
      <c r="E44" s="111" t="n">
        <f aca="false">+E42*'A-TRAB.'!$E$18</f>
        <v>0</v>
      </c>
      <c r="F44" s="111" t="n">
        <f aca="false">+F42*'A-TRAB.'!$E$18</f>
        <v>0</v>
      </c>
      <c r="G44" s="111" t="n">
        <f aca="false">+G42*'A-TRAB.'!$E$18</f>
        <v>0</v>
      </c>
      <c r="H44" s="111" t="n">
        <f aca="false">+H42*'A-TRAB.'!$E$18</f>
        <v>0</v>
      </c>
      <c r="I44" s="111" t="n">
        <f aca="false">+I42*'A-TRAB.'!$E$18</f>
        <v>0</v>
      </c>
      <c r="J44" s="111" t="n">
        <f aca="false">+J42*'A-TRAB.'!$E$18</f>
        <v>0</v>
      </c>
      <c r="K44" s="111" t="n">
        <f aca="false">+K42*'A-TRAB.'!$E$18</f>
        <v>0</v>
      </c>
      <c r="L44" s="111" t="n">
        <f aca="false">+L42*'A-TRAB.'!$E$18</f>
        <v>0</v>
      </c>
      <c r="M44" s="111" t="n">
        <f aca="false">+M42*'A-TRAB.'!$E$18</f>
        <v>0</v>
      </c>
      <c r="N44" s="111" t="n">
        <f aca="false">+N42*'A-TRAB.'!$E$18</f>
        <v>0</v>
      </c>
      <c r="O44" s="111" t="n">
        <f aca="false">+O42*'A-TRAB.'!$E$18</f>
        <v>0</v>
      </c>
      <c r="P44" s="111" t="n">
        <f aca="false">+P42*'A-TRAB.'!$E$18</f>
        <v>0</v>
      </c>
      <c r="Q44" s="111" t="n">
        <f aca="false">+Q42*'A-TRAB.'!$E$18</f>
        <v>0</v>
      </c>
      <c r="R44" s="111" t="n">
        <f aca="false">+R42*'A-TRAB.'!$E$18</f>
        <v>0</v>
      </c>
      <c r="S44" s="111" t="n">
        <f aca="false">+S42*'A-TRAB.'!$E$18</f>
        <v>0</v>
      </c>
      <c r="T44" s="111" t="n">
        <f aca="false">+T42*'A-TRAB.'!$E$18</f>
        <v>0</v>
      </c>
      <c r="U44" s="111" t="n">
        <f aca="false">+U42*'A-TRAB.'!$E$18</f>
        <v>0</v>
      </c>
      <c r="V44" s="111" t="n">
        <f aca="false">+V42*'A-TRAB.'!$E$18</f>
        <v>0</v>
      </c>
      <c r="W44" s="111" t="n">
        <f aca="false">+W42*'A-TRAB.'!$E$18</f>
        <v>0</v>
      </c>
      <c r="X44" s="111" t="n">
        <f aca="false">+X42*'A-TRAB.'!$E$18</f>
        <v>0</v>
      </c>
      <c r="Y44" s="111" t="n">
        <f aca="false">+Y42*'A-TRAB.'!$E$18</f>
        <v>0</v>
      </c>
      <c r="Z44" s="111" t="n">
        <f aca="false">+Z42*'A-TRAB.'!$E$18</f>
        <v>0</v>
      </c>
      <c r="AA44" s="111" t="n">
        <f aca="false">+AA42*'A-TRAB.'!$E$18</f>
        <v>0</v>
      </c>
      <c r="AB44" s="112" t="n">
        <f aca="false">+AB42*'A-TRAB.'!$E$18</f>
        <v>0</v>
      </c>
      <c r="AC44" s="113" t="n">
        <f aca="false">SUM(E44:AB44)</f>
        <v>0</v>
      </c>
      <c r="AL44" s="105"/>
      <c r="AM44" s="105"/>
      <c r="AN44" s="105"/>
      <c r="AO44" s="105"/>
    </row>
    <row r="45" customFormat="false" ht="9" hidden="false" customHeight="true" outlineLevel="0" collapsed="false">
      <c r="B45" s="98" t="n">
        <f aca="false">+'A-TRAB.'!B19</f>
        <v>0</v>
      </c>
      <c r="C45" s="114" t="n">
        <f aca="false">+'A-TRAB.'!C19</f>
        <v>0</v>
      </c>
      <c r="D45" s="100" t="s">
        <v>84</v>
      </c>
      <c r="E45" s="101" t="n">
        <f aca="false">+'HORAS M.O.'!AI21</f>
        <v>0</v>
      </c>
      <c r="F45" s="101" t="n">
        <f aca="false">+'HORAS M.O.'!AI45</f>
        <v>0</v>
      </c>
      <c r="G45" s="101" t="n">
        <f aca="false">+'HORAS M.O.'!AI69</f>
        <v>0</v>
      </c>
      <c r="H45" s="101" t="n">
        <f aca="false">+'HORAS M.O.'!AI93</f>
        <v>0</v>
      </c>
      <c r="I45" s="101" t="n">
        <f aca="false">+'HORAS M.O.'!AI117</f>
        <v>0</v>
      </c>
      <c r="J45" s="101" t="n">
        <f aca="false">+'HORAS M.O.'!AI141</f>
        <v>0</v>
      </c>
      <c r="K45" s="101" t="n">
        <f aca="false">+'HORAS M.O.'!AI165</f>
        <v>0</v>
      </c>
      <c r="L45" s="101" t="n">
        <f aca="false">+'HORAS M.O.'!AI189</f>
        <v>0</v>
      </c>
      <c r="M45" s="101" t="n">
        <f aca="false">+'HORAS M.O.'!AI213</f>
        <v>0</v>
      </c>
      <c r="N45" s="101" t="n">
        <f aca="false">+'HORAS M.O.'!AI237</f>
        <v>0</v>
      </c>
      <c r="O45" s="101" t="n">
        <f aca="false">+'HORAS M.O.'!AI261</f>
        <v>0</v>
      </c>
      <c r="P45" s="101" t="n">
        <f aca="false">+'HORAS M.O.'!AI285</f>
        <v>0</v>
      </c>
      <c r="Q45" s="101" t="n">
        <f aca="false">+'HORAS M.O.'!AI309</f>
        <v>0</v>
      </c>
      <c r="R45" s="101" t="n">
        <f aca="false">+'HORAS M.O.'!AI333</f>
        <v>0</v>
      </c>
      <c r="S45" s="101" t="n">
        <f aca="false">+'HORAS M.O.'!AI357</f>
        <v>0</v>
      </c>
      <c r="T45" s="101" t="n">
        <f aca="false">+'HORAS M.O.'!AI381</f>
        <v>0</v>
      </c>
      <c r="U45" s="101" t="n">
        <f aca="false">+'HORAS M.O.'!AI405</f>
        <v>0</v>
      </c>
      <c r="V45" s="101" t="n">
        <f aca="false">+'HORAS M.O.'!AI429</f>
        <v>0</v>
      </c>
      <c r="W45" s="101" t="n">
        <f aca="false">+'HORAS M.O.'!AI453</f>
        <v>0</v>
      </c>
      <c r="X45" s="101" t="n">
        <f aca="false">+'HORAS M.O.'!AI477</f>
        <v>0</v>
      </c>
      <c r="Y45" s="101" t="n">
        <f aca="false">+'HORAS M.O.'!AI501</f>
        <v>0</v>
      </c>
      <c r="Z45" s="101" t="n">
        <f aca="false">+'HORAS M.O.'!AI525</f>
        <v>0</v>
      </c>
      <c r="AA45" s="101" t="n">
        <f aca="false">+'HORAS M.O.'!AI549</f>
        <v>0</v>
      </c>
      <c r="AB45" s="115" t="n">
        <f aca="false">+'HORAS M.O.'!AI573</f>
        <v>0</v>
      </c>
      <c r="AC45" s="103" t="n">
        <f aca="false">SUM(E45:AB45)</f>
        <v>0</v>
      </c>
      <c r="AL45" s="105"/>
      <c r="AM45" s="105"/>
      <c r="AN45" s="105"/>
      <c r="AO45" s="105"/>
    </row>
    <row r="46" customFormat="false" ht="9" hidden="false" customHeight="true" outlineLevel="0" collapsed="false">
      <c r="B46" s="98"/>
      <c r="C46" s="114"/>
      <c r="D46" s="106" t="s">
        <v>23</v>
      </c>
      <c r="E46" s="107" t="n">
        <f aca="false">+E45*'A-TRAB.'!$D$19</f>
        <v>0</v>
      </c>
      <c r="F46" s="107" t="n">
        <f aca="false">+F45*'A-TRAB.'!$D$19</f>
        <v>0</v>
      </c>
      <c r="G46" s="107" t="n">
        <f aca="false">+G45*'A-TRAB.'!$D$19</f>
        <v>0</v>
      </c>
      <c r="H46" s="107" t="n">
        <f aca="false">+H45*'A-TRAB.'!$D$19</f>
        <v>0</v>
      </c>
      <c r="I46" s="107" t="n">
        <f aca="false">+I45*'A-TRAB.'!$D$19</f>
        <v>0</v>
      </c>
      <c r="J46" s="107" t="n">
        <f aca="false">+J45*'A-TRAB.'!$D$19</f>
        <v>0</v>
      </c>
      <c r="K46" s="107" t="n">
        <f aca="false">+K45*'A-TRAB.'!$D$19</f>
        <v>0</v>
      </c>
      <c r="L46" s="107" t="n">
        <f aca="false">+L45*'A-TRAB.'!$D$19</f>
        <v>0</v>
      </c>
      <c r="M46" s="107" t="n">
        <f aca="false">+M45*'A-TRAB.'!$D$19</f>
        <v>0</v>
      </c>
      <c r="N46" s="107" t="n">
        <f aca="false">+N45*'A-TRAB.'!$D$19</f>
        <v>0</v>
      </c>
      <c r="O46" s="107" t="n">
        <f aca="false">+O45*'A-TRAB.'!$D$19</f>
        <v>0</v>
      </c>
      <c r="P46" s="107" t="n">
        <f aca="false">+P45*'A-TRAB.'!$D$19</f>
        <v>0</v>
      </c>
      <c r="Q46" s="107" t="n">
        <f aca="false">+Q45*'A-TRAB.'!$D$19</f>
        <v>0</v>
      </c>
      <c r="R46" s="107" t="n">
        <f aca="false">+R45*'A-TRAB.'!$D$19</f>
        <v>0</v>
      </c>
      <c r="S46" s="107" t="n">
        <f aca="false">+S45*'A-TRAB.'!$D$19</f>
        <v>0</v>
      </c>
      <c r="T46" s="107" t="n">
        <f aca="false">+T45*'A-TRAB.'!$D$19</f>
        <v>0</v>
      </c>
      <c r="U46" s="107" t="n">
        <f aca="false">+U45*'A-TRAB.'!$D$19</f>
        <v>0</v>
      </c>
      <c r="V46" s="107" t="n">
        <f aca="false">+V45*'A-TRAB.'!$D$19</f>
        <v>0</v>
      </c>
      <c r="W46" s="107" t="n">
        <f aca="false">+W45*'A-TRAB.'!$D$19</f>
        <v>0</v>
      </c>
      <c r="X46" s="107" t="n">
        <f aca="false">+X45*'A-TRAB.'!$D$19</f>
        <v>0</v>
      </c>
      <c r="Y46" s="107" t="n">
        <f aca="false">+Y45*'A-TRAB.'!$D$19</f>
        <v>0</v>
      </c>
      <c r="Z46" s="107" t="n">
        <f aca="false">+Z45*'A-TRAB.'!$D$19</f>
        <v>0</v>
      </c>
      <c r="AA46" s="107" t="n">
        <f aca="false">+AA45*'A-TRAB.'!$D$19</f>
        <v>0</v>
      </c>
      <c r="AB46" s="108" t="n">
        <f aca="false">+AB45*'A-TRAB.'!$D$19</f>
        <v>0</v>
      </c>
      <c r="AC46" s="109" t="n">
        <f aca="false">SUM(E46:AB46)</f>
        <v>0</v>
      </c>
      <c r="AL46" s="105" t="n">
        <f aca="false">IF(C45="Oficial",AC46,0)</f>
        <v>0</v>
      </c>
      <c r="AM46" s="105" t="n">
        <f aca="false">IF(AL46=0,0,AC47)</f>
        <v>0</v>
      </c>
      <c r="AN46" s="105" t="n">
        <f aca="false">IF(C45="Peón",AC46,0)</f>
        <v>0</v>
      </c>
      <c r="AO46" s="105" t="n">
        <f aca="false">IF(AN46=0,0,AC47)</f>
        <v>0</v>
      </c>
      <c r="AP46" s="105" t="n">
        <f aca="false">IF(AL46&lt;&gt;0,AC45,0)</f>
        <v>0</v>
      </c>
      <c r="AQ46" s="105" t="n">
        <f aca="false">IF(AN46&lt;&gt;0,AC45,0)</f>
        <v>0</v>
      </c>
    </row>
    <row r="47" customFormat="false" ht="9" hidden="false" customHeight="true" outlineLevel="0" collapsed="false">
      <c r="B47" s="98"/>
      <c r="C47" s="114"/>
      <c r="D47" s="110" t="s">
        <v>24</v>
      </c>
      <c r="E47" s="111" t="n">
        <f aca="false">+E45*'A-TRAB.'!$E$19</f>
        <v>0</v>
      </c>
      <c r="F47" s="111" t="n">
        <f aca="false">+F45*'A-TRAB.'!$E$19</f>
        <v>0</v>
      </c>
      <c r="G47" s="111" t="n">
        <f aca="false">+G45*'A-TRAB.'!$E$19</f>
        <v>0</v>
      </c>
      <c r="H47" s="111" t="n">
        <f aca="false">+H45*'A-TRAB.'!$E$19</f>
        <v>0</v>
      </c>
      <c r="I47" s="111" t="n">
        <f aca="false">+I45*'A-TRAB.'!$E$19</f>
        <v>0</v>
      </c>
      <c r="J47" s="111" t="n">
        <f aca="false">+J45*'A-TRAB.'!$E$19</f>
        <v>0</v>
      </c>
      <c r="K47" s="111" t="n">
        <f aca="false">+K45*'A-TRAB.'!$E$19</f>
        <v>0</v>
      </c>
      <c r="L47" s="111" t="n">
        <f aca="false">+L45*'A-TRAB.'!$E$19</f>
        <v>0</v>
      </c>
      <c r="M47" s="111" t="n">
        <f aca="false">+M45*'A-TRAB.'!$E$19</f>
        <v>0</v>
      </c>
      <c r="N47" s="111" t="n">
        <f aca="false">+N45*'A-TRAB.'!$E$19</f>
        <v>0</v>
      </c>
      <c r="O47" s="111" t="n">
        <f aca="false">+O45*'A-TRAB.'!$E$19</f>
        <v>0</v>
      </c>
      <c r="P47" s="111" t="n">
        <f aca="false">+P45*'A-TRAB.'!$E$19</f>
        <v>0</v>
      </c>
      <c r="Q47" s="111" t="n">
        <f aca="false">+Q45*'A-TRAB.'!$E$19</f>
        <v>0</v>
      </c>
      <c r="R47" s="111" t="n">
        <f aca="false">+R45*'A-TRAB.'!$E$19</f>
        <v>0</v>
      </c>
      <c r="S47" s="111" t="n">
        <f aca="false">+S45*'A-TRAB.'!$E$19</f>
        <v>0</v>
      </c>
      <c r="T47" s="111" t="n">
        <f aca="false">+T45*'A-TRAB.'!$E$19</f>
        <v>0</v>
      </c>
      <c r="U47" s="111" t="n">
        <f aca="false">+U45*'A-TRAB.'!$E$19</f>
        <v>0</v>
      </c>
      <c r="V47" s="111" t="n">
        <f aca="false">+V45*'A-TRAB.'!$E$19</f>
        <v>0</v>
      </c>
      <c r="W47" s="111" t="n">
        <f aca="false">+W45*'A-TRAB.'!$E$19</f>
        <v>0</v>
      </c>
      <c r="X47" s="111" t="n">
        <f aca="false">+X45*'A-TRAB.'!$E$19</f>
        <v>0</v>
      </c>
      <c r="Y47" s="111" t="n">
        <f aca="false">+Y45*'A-TRAB.'!$E$19</f>
        <v>0</v>
      </c>
      <c r="Z47" s="111" t="n">
        <f aca="false">+Z45*'A-TRAB.'!$E$19</f>
        <v>0</v>
      </c>
      <c r="AA47" s="111" t="n">
        <f aca="false">+AA45*'A-TRAB.'!$E$19</f>
        <v>0</v>
      </c>
      <c r="AB47" s="112" t="n">
        <f aca="false">+AB45*'A-TRAB.'!$E$19</f>
        <v>0</v>
      </c>
      <c r="AC47" s="113" t="n">
        <f aca="false">SUM(E47:AB47)</f>
        <v>0</v>
      </c>
      <c r="AL47" s="105"/>
      <c r="AM47" s="105"/>
      <c r="AN47" s="105"/>
      <c r="AO47" s="105"/>
    </row>
    <row r="48" customFormat="false" ht="9" hidden="false" customHeight="true" outlineLevel="0" collapsed="false">
      <c r="B48" s="98" t="n">
        <f aca="false">+'A-TRAB.'!B20</f>
        <v>0</v>
      </c>
      <c r="C48" s="119" t="n">
        <f aca="false">+'A-TRAB.'!C20</f>
        <v>0</v>
      </c>
      <c r="D48" s="100" t="s">
        <v>84</v>
      </c>
      <c r="E48" s="101" t="n">
        <f aca="false">+'HORAS M.O.'!AI22</f>
        <v>0</v>
      </c>
      <c r="F48" s="101" t="n">
        <f aca="false">+'HORAS M.O.'!AI46</f>
        <v>0</v>
      </c>
      <c r="G48" s="101" t="n">
        <f aca="false">+'HORAS M.O.'!AI70</f>
        <v>0</v>
      </c>
      <c r="H48" s="101" t="n">
        <f aca="false">+'HORAS M.O.'!AI94</f>
        <v>0</v>
      </c>
      <c r="I48" s="101" t="n">
        <f aca="false">+'HORAS M.O.'!AI118</f>
        <v>0</v>
      </c>
      <c r="J48" s="101" t="n">
        <f aca="false">+'HORAS M.O.'!AI142</f>
        <v>0</v>
      </c>
      <c r="K48" s="101" t="n">
        <f aca="false">+'HORAS M.O.'!AI166</f>
        <v>0</v>
      </c>
      <c r="L48" s="101" t="n">
        <f aca="false">+'HORAS M.O.'!AI190</f>
        <v>0</v>
      </c>
      <c r="M48" s="101" t="n">
        <f aca="false">+'HORAS M.O.'!AI214</f>
        <v>0</v>
      </c>
      <c r="N48" s="101" t="n">
        <f aca="false">+'HORAS M.O.'!AI238</f>
        <v>0</v>
      </c>
      <c r="O48" s="101" t="n">
        <f aca="false">+'HORAS M.O.'!AI262</f>
        <v>0</v>
      </c>
      <c r="P48" s="101" t="n">
        <f aca="false">+'HORAS M.O.'!AI286</f>
        <v>0</v>
      </c>
      <c r="Q48" s="101" t="n">
        <f aca="false">+'HORAS M.O.'!AI310</f>
        <v>0</v>
      </c>
      <c r="R48" s="101" t="n">
        <f aca="false">+'HORAS M.O.'!AI334</f>
        <v>0</v>
      </c>
      <c r="S48" s="101" t="n">
        <f aca="false">+'HORAS M.O.'!AI358</f>
        <v>0</v>
      </c>
      <c r="T48" s="101" t="n">
        <f aca="false">+'HORAS M.O.'!AI382</f>
        <v>0</v>
      </c>
      <c r="U48" s="101" t="n">
        <f aca="false">+'HORAS M.O.'!AI406</f>
        <v>0</v>
      </c>
      <c r="V48" s="101" t="n">
        <f aca="false">+'HORAS M.O.'!AI430</f>
        <v>0</v>
      </c>
      <c r="W48" s="101" t="n">
        <f aca="false">+'HORAS M.O.'!AI454</f>
        <v>0</v>
      </c>
      <c r="X48" s="101" t="n">
        <f aca="false">+'HORAS M.O.'!AI478</f>
        <v>0</v>
      </c>
      <c r="Y48" s="101" t="n">
        <f aca="false">+'HORAS M.O.'!AI502</f>
        <v>0</v>
      </c>
      <c r="Z48" s="101" t="n">
        <f aca="false">+'HORAS M.O.'!AI526</f>
        <v>0</v>
      </c>
      <c r="AA48" s="101" t="n">
        <f aca="false">+'HORAS M.O.'!AI550</f>
        <v>0</v>
      </c>
      <c r="AB48" s="115" t="n">
        <f aca="false">+'HORAS M.O.'!AI574</f>
        <v>0</v>
      </c>
      <c r="AC48" s="103" t="n">
        <f aca="false">SUM(E48:AB48)</f>
        <v>0</v>
      </c>
      <c r="AL48" s="105"/>
      <c r="AM48" s="105"/>
      <c r="AN48" s="105"/>
      <c r="AO48" s="105"/>
    </row>
    <row r="49" customFormat="false" ht="9" hidden="false" customHeight="true" outlineLevel="0" collapsed="false">
      <c r="B49" s="98"/>
      <c r="C49" s="119"/>
      <c r="D49" s="106" t="s">
        <v>23</v>
      </c>
      <c r="E49" s="107" t="n">
        <f aca="false">+E48*'A-TRAB.'!$D$20</f>
        <v>0</v>
      </c>
      <c r="F49" s="107" t="n">
        <f aca="false">+F48*'A-TRAB.'!$D$20</f>
        <v>0</v>
      </c>
      <c r="G49" s="107" t="n">
        <f aca="false">+G48*'A-TRAB.'!$D$20</f>
        <v>0</v>
      </c>
      <c r="H49" s="107" t="n">
        <f aca="false">+H48*'A-TRAB.'!$D$20</f>
        <v>0</v>
      </c>
      <c r="I49" s="107" t="n">
        <f aca="false">+I48*'A-TRAB.'!$D$20</f>
        <v>0</v>
      </c>
      <c r="J49" s="107" t="n">
        <f aca="false">+J48*'A-TRAB.'!$D$20</f>
        <v>0</v>
      </c>
      <c r="K49" s="107" t="n">
        <f aca="false">+K48*'A-TRAB.'!$D$20</f>
        <v>0</v>
      </c>
      <c r="L49" s="107" t="n">
        <f aca="false">+L48*'A-TRAB.'!$D$20</f>
        <v>0</v>
      </c>
      <c r="M49" s="107" t="n">
        <f aca="false">+M48*'A-TRAB.'!$D$20</f>
        <v>0</v>
      </c>
      <c r="N49" s="107" t="n">
        <f aca="false">+N48*'A-TRAB.'!$D$20</f>
        <v>0</v>
      </c>
      <c r="O49" s="107" t="n">
        <f aca="false">+O48*'A-TRAB.'!$D$20</f>
        <v>0</v>
      </c>
      <c r="P49" s="107" t="n">
        <f aca="false">+P48*'A-TRAB.'!$D$20</f>
        <v>0</v>
      </c>
      <c r="Q49" s="107" t="n">
        <f aca="false">+Q48*'A-TRAB.'!$D$20</f>
        <v>0</v>
      </c>
      <c r="R49" s="107" t="n">
        <f aca="false">+R48*'A-TRAB.'!$D$20</f>
        <v>0</v>
      </c>
      <c r="S49" s="107" t="n">
        <f aca="false">+S48*'A-TRAB.'!$D$20</f>
        <v>0</v>
      </c>
      <c r="T49" s="107" t="n">
        <f aca="false">+T48*'A-TRAB.'!$D$20</f>
        <v>0</v>
      </c>
      <c r="U49" s="107" t="n">
        <f aca="false">+U48*'A-TRAB.'!$D$20</f>
        <v>0</v>
      </c>
      <c r="V49" s="107" t="n">
        <f aca="false">+V48*'A-TRAB.'!$D$20</f>
        <v>0</v>
      </c>
      <c r="W49" s="107" t="n">
        <f aca="false">+W48*'A-TRAB.'!$D$20</f>
        <v>0</v>
      </c>
      <c r="X49" s="107" t="n">
        <f aca="false">+X48*'A-TRAB.'!$D$20</f>
        <v>0</v>
      </c>
      <c r="Y49" s="107" t="n">
        <f aca="false">+Y48*'A-TRAB.'!$D$20</f>
        <v>0</v>
      </c>
      <c r="Z49" s="107" t="n">
        <f aca="false">+Z48*'A-TRAB.'!$D$20</f>
        <v>0</v>
      </c>
      <c r="AA49" s="107" t="n">
        <f aca="false">+AA48*'A-TRAB.'!$D$20</f>
        <v>0</v>
      </c>
      <c r="AB49" s="108" t="n">
        <f aca="false">+AB48*'A-TRAB.'!$D$20</f>
        <v>0</v>
      </c>
      <c r="AC49" s="109" t="n">
        <f aca="false">SUM(E49:AB49)</f>
        <v>0</v>
      </c>
      <c r="AL49" s="105" t="n">
        <f aca="false">IF(C48="Oficial",AC49,0)</f>
        <v>0</v>
      </c>
      <c r="AM49" s="105" t="n">
        <f aca="false">IF(AL49=0,0,AC50)</f>
        <v>0</v>
      </c>
      <c r="AN49" s="105" t="n">
        <f aca="false">IF(C48="Peón",AC49,0)</f>
        <v>0</v>
      </c>
      <c r="AO49" s="105" t="n">
        <f aca="false">IF(AN49=0,0,AC50)</f>
        <v>0</v>
      </c>
      <c r="AP49" s="105" t="n">
        <f aca="false">IF(AL49&lt;&gt;0,AC48,0)</f>
        <v>0</v>
      </c>
      <c r="AQ49" s="105" t="n">
        <f aca="false">IF(AN49&lt;&gt;0,AC48,0)</f>
        <v>0</v>
      </c>
    </row>
    <row r="50" customFormat="false" ht="9" hidden="false" customHeight="true" outlineLevel="0" collapsed="false">
      <c r="B50" s="98"/>
      <c r="C50" s="119"/>
      <c r="D50" s="110" t="s">
        <v>24</v>
      </c>
      <c r="E50" s="111" t="n">
        <f aca="false">+E48*'A-TRAB.'!$E$20</f>
        <v>0</v>
      </c>
      <c r="F50" s="111" t="n">
        <f aca="false">+F48*'A-TRAB.'!$E$20</f>
        <v>0</v>
      </c>
      <c r="G50" s="111" t="n">
        <f aca="false">+G48*'A-TRAB.'!$E$20</f>
        <v>0</v>
      </c>
      <c r="H50" s="111" t="n">
        <f aca="false">+H48*'A-TRAB.'!$E$20</f>
        <v>0</v>
      </c>
      <c r="I50" s="111" t="n">
        <f aca="false">+I48*'A-TRAB.'!$E$20</f>
        <v>0</v>
      </c>
      <c r="J50" s="111" t="n">
        <f aca="false">+J48*'A-TRAB.'!$E$20</f>
        <v>0</v>
      </c>
      <c r="K50" s="111" t="n">
        <f aca="false">+K48*'A-TRAB.'!$E$20</f>
        <v>0</v>
      </c>
      <c r="L50" s="111" t="n">
        <f aca="false">+L48*'A-TRAB.'!$E$20</f>
        <v>0</v>
      </c>
      <c r="M50" s="111" t="n">
        <f aca="false">+M48*'A-TRAB.'!$E$20</f>
        <v>0</v>
      </c>
      <c r="N50" s="111" t="n">
        <f aca="false">+N48*'A-TRAB.'!$E$20</f>
        <v>0</v>
      </c>
      <c r="O50" s="111" t="n">
        <f aca="false">+O48*'A-TRAB.'!$E$20</f>
        <v>0</v>
      </c>
      <c r="P50" s="111" t="n">
        <f aca="false">+P48*'A-TRAB.'!$E$20</f>
        <v>0</v>
      </c>
      <c r="Q50" s="111" t="n">
        <f aca="false">+Q48*'A-TRAB.'!$E$20</f>
        <v>0</v>
      </c>
      <c r="R50" s="111" t="n">
        <f aca="false">+R48*'A-TRAB.'!$E$20</f>
        <v>0</v>
      </c>
      <c r="S50" s="111" t="n">
        <f aca="false">+S48*'A-TRAB.'!$E$20</f>
        <v>0</v>
      </c>
      <c r="T50" s="111" t="n">
        <f aca="false">+T48*'A-TRAB.'!$E$20</f>
        <v>0</v>
      </c>
      <c r="U50" s="111" t="n">
        <f aca="false">+U48*'A-TRAB.'!$E$20</f>
        <v>0</v>
      </c>
      <c r="V50" s="111" t="n">
        <f aca="false">+V48*'A-TRAB.'!$E$20</f>
        <v>0</v>
      </c>
      <c r="W50" s="111" t="n">
        <f aca="false">+W48*'A-TRAB.'!$E$20</f>
        <v>0</v>
      </c>
      <c r="X50" s="111" t="n">
        <f aca="false">+X48*'A-TRAB.'!$E$20</f>
        <v>0</v>
      </c>
      <c r="Y50" s="111" t="n">
        <f aca="false">+Y48*'A-TRAB.'!$E$20</f>
        <v>0</v>
      </c>
      <c r="Z50" s="111" t="n">
        <f aca="false">+Z48*'A-TRAB.'!$E$20</f>
        <v>0</v>
      </c>
      <c r="AA50" s="111" t="n">
        <f aca="false">+AA48*'A-TRAB.'!$E$20</f>
        <v>0</v>
      </c>
      <c r="AB50" s="112" t="n">
        <f aca="false">+AB48*'A-TRAB.'!$E$20</f>
        <v>0</v>
      </c>
      <c r="AC50" s="113" t="n">
        <f aca="false">SUM(E50:AB50)</f>
        <v>0</v>
      </c>
      <c r="AL50" s="105"/>
      <c r="AM50" s="105"/>
      <c r="AN50" s="105"/>
      <c r="AO50" s="105"/>
    </row>
    <row r="51" customFormat="false" ht="9" hidden="false" customHeight="true" outlineLevel="0" collapsed="false">
      <c r="B51" s="98" t="n">
        <f aca="false">+'A-TRAB.'!B21</f>
        <v>0</v>
      </c>
      <c r="C51" s="114" t="n">
        <f aca="false">+'A-TRAB.'!C21</f>
        <v>0</v>
      </c>
      <c r="D51" s="100" t="s">
        <v>84</v>
      </c>
      <c r="E51" s="101" t="n">
        <f aca="false">+'HORAS M.O.'!AI23</f>
        <v>0</v>
      </c>
      <c r="F51" s="101" t="n">
        <f aca="false">+'HORAS M.O.'!AI47</f>
        <v>0</v>
      </c>
      <c r="G51" s="101" t="n">
        <f aca="false">+'HORAS M.O.'!AI71</f>
        <v>0</v>
      </c>
      <c r="H51" s="101" t="n">
        <f aca="false">+'HORAS M.O.'!AI95</f>
        <v>0</v>
      </c>
      <c r="I51" s="101" t="n">
        <f aca="false">+'HORAS M.O.'!AI119</f>
        <v>0</v>
      </c>
      <c r="J51" s="101" t="n">
        <f aca="false">+'HORAS M.O.'!AI143</f>
        <v>0</v>
      </c>
      <c r="K51" s="101" t="n">
        <f aca="false">+'HORAS M.O.'!AI167</f>
        <v>0</v>
      </c>
      <c r="L51" s="101" t="n">
        <f aca="false">+'HORAS M.O.'!AI191</f>
        <v>0</v>
      </c>
      <c r="M51" s="101" t="n">
        <f aca="false">+'HORAS M.O.'!AI215</f>
        <v>0</v>
      </c>
      <c r="N51" s="101" t="n">
        <f aca="false">+'HORAS M.O.'!AI239</f>
        <v>0</v>
      </c>
      <c r="O51" s="101" t="n">
        <f aca="false">+'HORAS M.O.'!AI263</f>
        <v>0</v>
      </c>
      <c r="P51" s="101" t="n">
        <f aca="false">+'HORAS M.O.'!AI287</f>
        <v>0</v>
      </c>
      <c r="Q51" s="101" t="n">
        <f aca="false">+'HORAS M.O.'!AI311</f>
        <v>0</v>
      </c>
      <c r="R51" s="101" t="n">
        <f aca="false">+'HORAS M.O.'!AI335</f>
        <v>0</v>
      </c>
      <c r="S51" s="101" t="n">
        <f aca="false">+'HORAS M.O.'!AI359</f>
        <v>0</v>
      </c>
      <c r="T51" s="101" t="n">
        <f aca="false">+'HORAS M.O.'!AI383</f>
        <v>0</v>
      </c>
      <c r="U51" s="101" t="n">
        <f aca="false">+'HORAS M.O.'!AI407</f>
        <v>0</v>
      </c>
      <c r="V51" s="101" t="n">
        <f aca="false">+'HORAS M.O.'!AI431</f>
        <v>0</v>
      </c>
      <c r="W51" s="101" t="n">
        <f aca="false">+'HORAS M.O.'!AI455</f>
        <v>0</v>
      </c>
      <c r="X51" s="101" t="n">
        <f aca="false">+'HORAS M.O.'!AI479</f>
        <v>0</v>
      </c>
      <c r="Y51" s="101" t="n">
        <f aca="false">+'HORAS M.O.'!AI503</f>
        <v>0</v>
      </c>
      <c r="Z51" s="101" t="n">
        <f aca="false">+'HORAS M.O.'!AI527</f>
        <v>0</v>
      </c>
      <c r="AA51" s="101" t="n">
        <f aca="false">+'HORAS M.O.'!AI551</f>
        <v>0</v>
      </c>
      <c r="AB51" s="115" t="n">
        <f aca="false">+'HORAS M.O.'!AI575</f>
        <v>0</v>
      </c>
      <c r="AC51" s="103" t="n">
        <f aca="false">SUM(E51:AB51)</f>
        <v>0</v>
      </c>
      <c r="AL51" s="105"/>
      <c r="AM51" s="105"/>
      <c r="AN51" s="105"/>
      <c r="AO51" s="105"/>
    </row>
    <row r="52" customFormat="false" ht="9" hidden="false" customHeight="true" outlineLevel="0" collapsed="false">
      <c r="B52" s="98"/>
      <c r="C52" s="114"/>
      <c r="D52" s="106" t="s">
        <v>23</v>
      </c>
      <c r="E52" s="107" t="n">
        <f aca="false">+E51*'A-TRAB.'!$D$21</f>
        <v>0</v>
      </c>
      <c r="F52" s="107" t="n">
        <f aca="false">+F51*'A-TRAB.'!$D$21</f>
        <v>0</v>
      </c>
      <c r="G52" s="107" t="n">
        <f aca="false">+G51*'A-TRAB.'!$D$21</f>
        <v>0</v>
      </c>
      <c r="H52" s="107" t="n">
        <f aca="false">+H51*'A-TRAB.'!$D$21</f>
        <v>0</v>
      </c>
      <c r="I52" s="107" t="n">
        <f aca="false">+I51*'A-TRAB.'!$D$21</f>
        <v>0</v>
      </c>
      <c r="J52" s="107" t="n">
        <f aca="false">+J51*'A-TRAB.'!$D$21</f>
        <v>0</v>
      </c>
      <c r="K52" s="107" t="n">
        <f aca="false">+K51*'A-TRAB.'!$D$21</f>
        <v>0</v>
      </c>
      <c r="L52" s="107" t="n">
        <f aca="false">+L51*'A-TRAB.'!$D$21</f>
        <v>0</v>
      </c>
      <c r="M52" s="107" t="n">
        <f aca="false">+M51*'A-TRAB.'!$D$21</f>
        <v>0</v>
      </c>
      <c r="N52" s="107" t="n">
        <f aca="false">+N51*'A-TRAB.'!$D$21</f>
        <v>0</v>
      </c>
      <c r="O52" s="107" t="n">
        <f aca="false">+O51*'A-TRAB.'!$D$21</f>
        <v>0</v>
      </c>
      <c r="P52" s="107" t="n">
        <f aca="false">+P51*'A-TRAB.'!$D$21</f>
        <v>0</v>
      </c>
      <c r="Q52" s="107" t="n">
        <f aca="false">+Q51*'A-TRAB.'!$D$21</f>
        <v>0</v>
      </c>
      <c r="R52" s="107" t="n">
        <f aca="false">+R51*'A-TRAB.'!$D$21</f>
        <v>0</v>
      </c>
      <c r="S52" s="107" t="n">
        <f aca="false">+S51*'A-TRAB.'!$D$21</f>
        <v>0</v>
      </c>
      <c r="T52" s="107" t="n">
        <f aca="false">+T51*'A-TRAB.'!$D$21</f>
        <v>0</v>
      </c>
      <c r="U52" s="107" t="n">
        <f aca="false">+U51*'A-TRAB.'!$D$21</f>
        <v>0</v>
      </c>
      <c r="V52" s="107" t="n">
        <f aca="false">+V51*'A-TRAB.'!$D$21</f>
        <v>0</v>
      </c>
      <c r="W52" s="107" t="n">
        <f aca="false">+W51*'A-TRAB.'!$D$21</f>
        <v>0</v>
      </c>
      <c r="X52" s="107" t="n">
        <f aca="false">+X51*'A-TRAB.'!$D$21</f>
        <v>0</v>
      </c>
      <c r="Y52" s="107" t="n">
        <f aca="false">+Y51*'A-TRAB.'!$D$21</f>
        <v>0</v>
      </c>
      <c r="Z52" s="107" t="n">
        <f aca="false">+Z51*'A-TRAB.'!$D$21</f>
        <v>0</v>
      </c>
      <c r="AA52" s="107" t="n">
        <f aca="false">+AA51*'A-TRAB.'!$D$21</f>
        <v>0</v>
      </c>
      <c r="AB52" s="108" t="n">
        <f aca="false">+AB51*'A-TRAB.'!$D$21</f>
        <v>0</v>
      </c>
      <c r="AC52" s="109" t="n">
        <f aca="false">SUM(E52:AB52)</f>
        <v>0</v>
      </c>
      <c r="AL52" s="105" t="n">
        <f aca="false">IF(C51="Oficial",AC52,0)</f>
        <v>0</v>
      </c>
      <c r="AM52" s="105" t="n">
        <f aca="false">IF(AL52=0,0,AC53)</f>
        <v>0</v>
      </c>
      <c r="AN52" s="105" t="n">
        <f aca="false">IF(C51="Peón",AC52,0)</f>
        <v>0</v>
      </c>
      <c r="AO52" s="105" t="n">
        <f aca="false">IF(AN52=0,0,AC53)</f>
        <v>0</v>
      </c>
      <c r="AP52" s="105" t="n">
        <f aca="false">IF(AL52&lt;&gt;0,AC51,0)</f>
        <v>0</v>
      </c>
      <c r="AQ52" s="105" t="n">
        <f aca="false">IF(AN52&lt;&gt;0,AC51,0)</f>
        <v>0</v>
      </c>
    </row>
    <row r="53" customFormat="false" ht="9" hidden="false" customHeight="true" outlineLevel="0" collapsed="false">
      <c r="B53" s="98"/>
      <c r="C53" s="114"/>
      <c r="D53" s="110" t="s">
        <v>24</v>
      </c>
      <c r="E53" s="111" t="n">
        <f aca="false">+E51*'A-TRAB.'!$E$21</f>
        <v>0</v>
      </c>
      <c r="F53" s="111" t="n">
        <f aca="false">+F51*'A-TRAB.'!$E$21</f>
        <v>0</v>
      </c>
      <c r="G53" s="111" t="n">
        <f aca="false">+G51*'A-TRAB.'!$E$21</f>
        <v>0</v>
      </c>
      <c r="H53" s="111" t="n">
        <f aca="false">+H51*'A-TRAB.'!$E$21</f>
        <v>0</v>
      </c>
      <c r="I53" s="111" t="n">
        <f aca="false">+I51*'A-TRAB.'!$E$21</f>
        <v>0</v>
      </c>
      <c r="J53" s="111" t="n">
        <f aca="false">+J51*'A-TRAB.'!$E$21</f>
        <v>0</v>
      </c>
      <c r="K53" s="111" t="n">
        <f aca="false">+K51*'A-TRAB.'!$E$21</f>
        <v>0</v>
      </c>
      <c r="L53" s="111" t="n">
        <f aca="false">+L51*'A-TRAB.'!$E$21</f>
        <v>0</v>
      </c>
      <c r="M53" s="111" t="n">
        <f aca="false">+M51*'A-TRAB.'!$E$21</f>
        <v>0</v>
      </c>
      <c r="N53" s="111" t="n">
        <f aca="false">+N51*'A-TRAB.'!$E$21</f>
        <v>0</v>
      </c>
      <c r="O53" s="111" t="n">
        <f aca="false">+O51*'A-TRAB.'!$E$21</f>
        <v>0</v>
      </c>
      <c r="P53" s="111" t="n">
        <f aca="false">+P51*'A-TRAB.'!$E$21</f>
        <v>0</v>
      </c>
      <c r="Q53" s="111" t="n">
        <f aca="false">+Q51*'A-TRAB.'!$E$21</f>
        <v>0</v>
      </c>
      <c r="R53" s="111" t="n">
        <f aca="false">+R51*'A-TRAB.'!$E$21</f>
        <v>0</v>
      </c>
      <c r="S53" s="111" t="n">
        <f aca="false">+S51*'A-TRAB.'!$E$21</f>
        <v>0</v>
      </c>
      <c r="T53" s="111" t="n">
        <f aca="false">+T51*'A-TRAB.'!$E$21</f>
        <v>0</v>
      </c>
      <c r="U53" s="111" t="n">
        <f aca="false">+U51*'A-TRAB.'!$E$21</f>
        <v>0</v>
      </c>
      <c r="V53" s="111" t="n">
        <f aca="false">+V51*'A-TRAB.'!$E$21</f>
        <v>0</v>
      </c>
      <c r="W53" s="111" t="n">
        <f aca="false">+W51*'A-TRAB.'!$E$21</f>
        <v>0</v>
      </c>
      <c r="X53" s="111" t="n">
        <f aca="false">+X51*'A-TRAB.'!$E$21</f>
        <v>0</v>
      </c>
      <c r="Y53" s="111" t="n">
        <f aca="false">+Y51*'A-TRAB.'!$E$21</f>
        <v>0</v>
      </c>
      <c r="Z53" s="111" t="n">
        <f aca="false">+Z51*'A-TRAB.'!$E$21</f>
        <v>0</v>
      </c>
      <c r="AA53" s="111" t="n">
        <f aca="false">+AA51*'A-TRAB.'!$E$21</f>
        <v>0</v>
      </c>
      <c r="AB53" s="112" t="n">
        <f aca="false">+AB51*'A-TRAB.'!$E$21</f>
        <v>0</v>
      </c>
      <c r="AC53" s="113" t="n">
        <f aca="false">SUM(E53:AB53)</f>
        <v>0</v>
      </c>
      <c r="AL53" s="105"/>
      <c r="AM53" s="105"/>
      <c r="AN53" s="105"/>
      <c r="AO53" s="105"/>
    </row>
    <row r="54" customFormat="false" ht="9" hidden="false" customHeight="true" outlineLevel="0" collapsed="false">
      <c r="B54" s="98" t="n">
        <f aca="false">+'A-TRAB.'!B22</f>
        <v>0</v>
      </c>
      <c r="C54" s="119" t="n">
        <f aca="false">+'A-TRAB.'!C22</f>
        <v>0</v>
      </c>
      <c r="D54" s="100" t="s">
        <v>84</v>
      </c>
      <c r="E54" s="101" t="n">
        <f aca="false">+'HORAS M.O.'!AI24</f>
        <v>0</v>
      </c>
      <c r="F54" s="101" t="n">
        <f aca="false">+'HORAS M.O.'!AI48</f>
        <v>0</v>
      </c>
      <c r="G54" s="101" t="n">
        <f aca="false">+'HORAS M.O.'!AI72</f>
        <v>0</v>
      </c>
      <c r="H54" s="101" t="n">
        <f aca="false">+'HORAS M.O.'!AI96</f>
        <v>0</v>
      </c>
      <c r="I54" s="101" t="n">
        <f aca="false">+'HORAS M.O.'!AI120</f>
        <v>0</v>
      </c>
      <c r="J54" s="101" t="n">
        <f aca="false">+'HORAS M.O.'!AI144</f>
        <v>0</v>
      </c>
      <c r="K54" s="101" t="n">
        <f aca="false">+'HORAS M.O.'!AI168</f>
        <v>0</v>
      </c>
      <c r="L54" s="101" t="n">
        <f aca="false">+'HORAS M.O.'!AI192</f>
        <v>0</v>
      </c>
      <c r="M54" s="101" t="n">
        <f aca="false">+'HORAS M.O.'!AI216</f>
        <v>0</v>
      </c>
      <c r="N54" s="101" t="n">
        <f aca="false">+'HORAS M.O.'!AI240</f>
        <v>0</v>
      </c>
      <c r="O54" s="101" t="n">
        <f aca="false">+'HORAS M.O.'!AI264</f>
        <v>0</v>
      </c>
      <c r="P54" s="101" t="n">
        <f aca="false">+'HORAS M.O.'!AI288</f>
        <v>0</v>
      </c>
      <c r="Q54" s="101" t="n">
        <f aca="false">+'HORAS M.O.'!AI312</f>
        <v>0</v>
      </c>
      <c r="R54" s="101" t="n">
        <f aca="false">+'HORAS M.O.'!AI336</f>
        <v>0</v>
      </c>
      <c r="S54" s="101" t="n">
        <f aca="false">+'HORAS M.O.'!AI360</f>
        <v>0</v>
      </c>
      <c r="T54" s="101" t="n">
        <f aca="false">+'HORAS M.O.'!AI384</f>
        <v>0</v>
      </c>
      <c r="U54" s="101" t="n">
        <f aca="false">+'HORAS M.O.'!AI408</f>
        <v>0</v>
      </c>
      <c r="V54" s="101" t="n">
        <f aca="false">+'HORAS M.O.'!AI432</f>
        <v>0</v>
      </c>
      <c r="W54" s="101" t="n">
        <f aca="false">+'HORAS M.O.'!AI456</f>
        <v>0</v>
      </c>
      <c r="X54" s="101" t="n">
        <f aca="false">+'HORAS M.O.'!AI480</f>
        <v>0</v>
      </c>
      <c r="Y54" s="101" t="n">
        <f aca="false">+'HORAS M.O.'!AI504</f>
        <v>0</v>
      </c>
      <c r="Z54" s="101" t="n">
        <f aca="false">+'HORAS M.O.'!AI528</f>
        <v>0</v>
      </c>
      <c r="AA54" s="101" t="n">
        <f aca="false">+'HORAS M.O.'!AI552</f>
        <v>0</v>
      </c>
      <c r="AB54" s="115" t="n">
        <f aca="false">+'HORAS M.O.'!AI576</f>
        <v>0</v>
      </c>
      <c r="AC54" s="103" t="n">
        <f aca="false">SUM(E54:AB54)</f>
        <v>0</v>
      </c>
      <c r="AL54" s="105"/>
      <c r="AM54" s="105"/>
      <c r="AN54" s="105"/>
      <c r="AO54" s="105"/>
    </row>
    <row r="55" customFormat="false" ht="9" hidden="false" customHeight="true" outlineLevel="0" collapsed="false">
      <c r="B55" s="98"/>
      <c r="C55" s="119"/>
      <c r="D55" s="106" t="s">
        <v>23</v>
      </c>
      <c r="E55" s="107" t="n">
        <f aca="false">+E54*'A-TRAB.'!$D$22</f>
        <v>0</v>
      </c>
      <c r="F55" s="107" t="n">
        <f aca="false">+F54*'A-TRAB.'!$D$22</f>
        <v>0</v>
      </c>
      <c r="G55" s="107" t="n">
        <f aca="false">+G54*'A-TRAB.'!$D$22</f>
        <v>0</v>
      </c>
      <c r="H55" s="107" t="n">
        <f aca="false">+H54*'A-TRAB.'!$D$22</f>
        <v>0</v>
      </c>
      <c r="I55" s="107" t="n">
        <f aca="false">+I54*'A-TRAB.'!$D$22</f>
        <v>0</v>
      </c>
      <c r="J55" s="107" t="n">
        <f aca="false">+J54*'A-TRAB.'!$D$22</f>
        <v>0</v>
      </c>
      <c r="K55" s="107" t="n">
        <f aca="false">+K54*'A-TRAB.'!$D$22</f>
        <v>0</v>
      </c>
      <c r="L55" s="107" t="n">
        <f aca="false">+L54*'A-TRAB.'!$D$22</f>
        <v>0</v>
      </c>
      <c r="M55" s="107" t="n">
        <f aca="false">+M54*'A-TRAB.'!$D$22</f>
        <v>0</v>
      </c>
      <c r="N55" s="107" t="n">
        <f aca="false">+N54*'A-TRAB.'!$D$22</f>
        <v>0</v>
      </c>
      <c r="O55" s="107" t="n">
        <f aca="false">+O54*'A-TRAB.'!$D$22</f>
        <v>0</v>
      </c>
      <c r="P55" s="107" t="n">
        <f aca="false">+P54*'A-TRAB.'!$D$22</f>
        <v>0</v>
      </c>
      <c r="Q55" s="107" t="n">
        <f aca="false">+Q54*'A-TRAB.'!$D$22</f>
        <v>0</v>
      </c>
      <c r="R55" s="107" t="n">
        <f aca="false">+R54*'A-TRAB.'!$D$22</f>
        <v>0</v>
      </c>
      <c r="S55" s="107" t="n">
        <f aca="false">+S54*'A-TRAB.'!$D$22</f>
        <v>0</v>
      </c>
      <c r="T55" s="107" t="n">
        <f aca="false">+T54*'A-TRAB.'!$D$22</f>
        <v>0</v>
      </c>
      <c r="U55" s="107" t="n">
        <f aca="false">+U54*'A-TRAB.'!$D$22</f>
        <v>0</v>
      </c>
      <c r="V55" s="107" t="n">
        <f aca="false">+V54*'A-TRAB.'!$D$22</f>
        <v>0</v>
      </c>
      <c r="W55" s="107" t="n">
        <f aca="false">+W54*'A-TRAB.'!$D$22</f>
        <v>0</v>
      </c>
      <c r="X55" s="107" t="n">
        <f aca="false">+X54*'A-TRAB.'!$D$22</f>
        <v>0</v>
      </c>
      <c r="Y55" s="107" t="n">
        <f aca="false">+Y54*'A-TRAB.'!$D$22</f>
        <v>0</v>
      </c>
      <c r="Z55" s="107" t="n">
        <f aca="false">+Z54*'A-TRAB.'!$D$22</f>
        <v>0</v>
      </c>
      <c r="AA55" s="107" t="n">
        <f aca="false">+AA54*'A-TRAB.'!$D$22</f>
        <v>0</v>
      </c>
      <c r="AB55" s="108" t="n">
        <f aca="false">+AB54*'A-TRAB.'!$D$22</f>
        <v>0</v>
      </c>
      <c r="AC55" s="109" t="n">
        <f aca="false">SUM(E55:AB55)</f>
        <v>0</v>
      </c>
      <c r="AL55" s="105" t="n">
        <f aca="false">IF(C54="Oficial",AC55,0)</f>
        <v>0</v>
      </c>
      <c r="AM55" s="105" t="n">
        <f aca="false">IF(AL55=0,0,AC56)</f>
        <v>0</v>
      </c>
      <c r="AN55" s="105" t="n">
        <f aca="false">IF(C54="Peón",AC55,0)</f>
        <v>0</v>
      </c>
      <c r="AO55" s="105" t="n">
        <f aca="false">IF(AN55=0,0,AC56)</f>
        <v>0</v>
      </c>
      <c r="AP55" s="105" t="n">
        <f aca="false">IF(AL55&lt;&gt;0,AC54,0)</f>
        <v>0</v>
      </c>
      <c r="AQ55" s="105" t="n">
        <f aca="false">IF(AN55&lt;&gt;0,AC54,0)</f>
        <v>0</v>
      </c>
    </row>
    <row r="56" customFormat="false" ht="9" hidden="false" customHeight="true" outlineLevel="0" collapsed="false">
      <c r="B56" s="98"/>
      <c r="C56" s="119"/>
      <c r="D56" s="110" t="s">
        <v>24</v>
      </c>
      <c r="E56" s="111" t="n">
        <f aca="false">+E54*'A-TRAB.'!$E$22</f>
        <v>0</v>
      </c>
      <c r="F56" s="111" t="n">
        <f aca="false">+F54*'A-TRAB.'!$E$22</f>
        <v>0</v>
      </c>
      <c r="G56" s="111" t="n">
        <f aca="false">+G54*'A-TRAB.'!$E$22</f>
        <v>0</v>
      </c>
      <c r="H56" s="111" t="n">
        <f aca="false">+H54*'A-TRAB.'!$E$22</f>
        <v>0</v>
      </c>
      <c r="I56" s="111" t="n">
        <f aca="false">+I54*'A-TRAB.'!$E$22</f>
        <v>0</v>
      </c>
      <c r="J56" s="111" t="n">
        <f aca="false">+J54*'A-TRAB.'!$E$22</f>
        <v>0</v>
      </c>
      <c r="K56" s="111" t="n">
        <f aca="false">+K54*'A-TRAB.'!$E$22</f>
        <v>0</v>
      </c>
      <c r="L56" s="111" t="n">
        <f aca="false">+L54*'A-TRAB.'!$E$22</f>
        <v>0</v>
      </c>
      <c r="M56" s="111" t="n">
        <f aca="false">+M54*'A-TRAB.'!$E$22</f>
        <v>0</v>
      </c>
      <c r="N56" s="111" t="n">
        <f aca="false">+N54*'A-TRAB.'!$E$22</f>
        <v>0</v>
      </c>
      <c r="O56" s="111" t="n">
        <f aca="false">+O54*'A-TRAB.'!$E$22</f>
        <v>0</v>
      </c>
      <c r="P56" s="111" t="n">
        <f aca="false">+P54*'A-TRAB.'!$E$22</f>
        <v>0</v>
      </c>
      <c r="Q56" s="111" t="n">
        <f aca="false">+Q54*'A-TRAB.'!$E$22</f>
        <v>0</v>
      </c>
      <c r="R56" s="111" t="n">
        <f aca="false">+R54*'A-TRAB.'!$E$22</f>
        <v>0</v>
      </c>
      <c r="S56" s="111" t="n">
        <f aca="false">+S54*'A-TRAB.'!$E$22</f>
        <v>0</v>
      </c>
      <c r="T56" s="111" t="n">
        <f aca="false">+T54*'A-TRAB.'!$E$22</f>
        <v>0</v>
      </c>
      <c r="U56" s="111" t="n">
        <f aca="false">+U54*'A-TRAB.'!$E$22</f>
        <v>0</v>
      </c>
      <c r="V56" s="111" t="n">
        <f aca="false">+V54*'A-TRAB.'!$E$22</f>
        <v>0</v>
      </c>
      <c r="W56" s="111" t="n">
        <f aca="false">+W54*'A-TRAB.'!$E$22</f>
        <v>0</v>
      </c>
      <c r="X56" s="111" t="n">
        <f aca="false">+X54*'A-TRAB.'!$E$22</f>
        <v>0</v>
      </c>
      <c r="Y56" s="111" t="n">
        <f aca="false">+Y54*'A-TRAB.'!$E$22</f>
        <v>0</v>
      </c>
      <c r="Z56" s="111" t="n">
        <f aca="false">+Z54*'A-TRAB.'!$E$22</f>
        <v>0</v>
      </c>
      <c r="AA56" s="111" t="n">
        <f aca="false">+AA54*'A-TRAB.'!$E$22</f>
        <v>0</v>
      </c>
      <c r="AB56" s="112" t="n">
        <f aca="false">+AB54*'A-TRAB.'!$E$22</f>
        <v>0</v>
      </c>
      <c r="AC56" s="113" t="n">
        <f aca="false">SUM(E56:AB56)</f>
        <v>0</v>
      </c>
      <c r="AL56" s="105"/>
      <c r="AM56" s="105"/>
      <c r="AN56" s="105"/>
      <c r="AO56" s="105"/>
    </row>
    <row r="57" customFormat="false" ht="9" hidden="false" customHeight="true" outlineLevel="0" collapsed="false">
      <c r="B57" s="98" t="n">
        <f aca="false">+'A-TRAB.'!B23</f>
        <v>0</v>
      </c>
      <c r="C57" s="114" t="n">
        <f aca="false">+'A-TRAB.'!C23</f>
        <v>0</v>
      </c>
      <c r="D57" s="100" t="s">
        <v>84</v>
      </c>
      <c r="E57" s="101" t="n">
        <f aca="false">+'HORAS M.O.'!AI25</f>
        <v>0</v>
      </c>
      <c r="F57" s="101" t="n">
        <f aca="false">+'HORAS M.O.'!AI49</f>
        <v>0</v>
      </c>
      <c r="G57" s="101" t="n">
        <f aca="false">+'HORAS M.O.'!AI73</f>
        <v>0</v>
      </c>
      <c r="H57" s="101" t="n">
        <f aca="false">+'HORAS M.O.'!AI97</f>
        <v>0</v>
      </c>
      <c r="I57" s="101" t="n">
        <f aca="false">+'HORAS M.O.'!AI121</f>
        <v>0</v>
      </c>
      <c r="J57" s="101" t="n">
        <f aca="false">+'HORAS M.O.'!AI145</f>
        <v>0</v>
      </c>
      <c r="K57" s="101" t="n">
        <f aca="false">+'HORAS M.O.'!AI169</f>
        <v>0</v>
      </c>
      <c r="L57" s="101" t="n">
        <f aca="false">+'HORAS M.O.'!AI193</f>
        <v>0</v>
      </c>
      <c r="M57" s="101" t="n">
        <f aca="false">+'HORAS M.O.'!AI217</f>
        <v>0</v>
      </c>
      <c r="N57" s="101" t="n">
        <f aca="false">+'HORAS M.O.'!AI241</f>
        <v>0</v>
      </c>
      <c r="O57" s="101" t="n">
        <f aca="false">+'HORAS M.O.'!AI265</f>
        <v>0</v>
      </c>
      <c r="P57" s="101" t="n">
        <f aca="false">+'HORAS M.O.'!AI289</f>
        <v>0</v>
      </c>
      <c r="Q57" s="101" t="n">
        <f aca="false">+'HORAS M.O.'!AI313</f>
        <v>0</v>
      </c>
      <c r="R57" s="101" t="n">
        <f aca="false">+'HORAS M.O.'!AI337</f>
        <v>0</v>
      </c>
      <c r="S57" s="101" t="n">
        <f aca="false">+'HORAS M.O.'!AI361</f>
        <v>0</v>
      </c>
      <c r="T57" s="101" t="n">
        <f aca="false">+'HORAS M.O.'!AI385</f>
        <v>0</v>
      </c>
      <c r="U57" s="101" t="n">
        <f aca="false">+'HORAS M.O.'!AI409</f>
        <v>0</v>
      </c>
      <c r="V57" s="101" t="n">
        <f aca="false">+'HORAS M.O.'!AI433</f>
        <v>0</v>
      </c>
      <c r="W57" s="101" t="n">
        <f aca="false">+'HORAS M.O.'!AI457</f>
        <v>0</v>
      </c>
      <c r="X57" s="101" t="n">
        <f aca="false">+'HORAS M.O.'!AI481</f>
        <v>0</v>
      </c>
      <c r="Y57" s="101" t="n">
        <f aca="false">+'HORAS M.O.'!AI505</f>
        <v>0</v>
      </c>
      <c r="Z57" s="101" t="n">
        <f aca="false">+'HORAS M.O.'!AI529</f>
        <v>0</v>
      </c>
      <c r="AA57" s="101" t="n">
        <f aca="false">+'HORAS M.O.'!AI553</f>
        <v>0</v>
      </c>
      <c r="AB57" s="115" t="n">
        <f aca="false">+'HORAS M.O.'!AI577</f>
        <v>0</v>
      </c>
      <c r="AC57" s="103" t="n">
        <f aca="false">SUM(E57:AB57)</f>
        <v>0</v>
      </c>
      <c r="AL57" s="105"/>
      <c r="AM57" s="105"/>
      <c r="AN57" s="105"/>
      <c r="AO57" s="105"/>
    </row>
    <row r="58" customFormat="false" ht="9" hidden="false" customHeight="true" outlineLevel="0" collapsed="false">
      <c r="B58" s="98"/>
      <c r="C58" s="114"/>
      <c r="D58" s="106" t="s">
        <v>23</v>
      </c>
      <c r="E58" s="107" t="n">
        <f aca="false">+E57*'A-TRAB.'!$D$23</f>
        <v>0</v>
      </c>
      <c r="F58" s="107" t="n">
        <f aca="false">+F57*'A-TRAB.'!$D$23</f>
        <v>0</v>
      </c>
      <c r="G58" s="107" t="n">
        <f aca="false">+G57*'A-TRAB.'!$D$23</f>
        <v>0</v>
      </c>
      <c r="H58" s="107" t="n">
        <f aca="false">+H57*'A-TRAB.'!$D$23</f>
        <v>0</v>
      </c>
      <c r="I58" s="107" t="n">
        <f aca="false">+I57*'A-TRAB.'!$D$23</f>
        <v>0</v>
      </c>
      <c r="J58" s="107" t="n">
        <f aca="false">+J57*'A-TRAB.'!$D$23</f>
        <v>0</v>
      </c>
      <c r="K58" s="107" t="n">
        <f aca="false">+K57*'A-TRAB.'!$D$23</f>
        <v>0</v>
      </c>
      <c r="L58" s="107" t="n">
        <f aca="false">+L57*'A-TRAB.'!$D$23</f>
        <v>0</v>
      </c>
      <c r="M58" s="107" t="n">
        <f aca="false">+M57*'A-TRAB.'!$D$23</f>
        <v>0</v>
      </c>
      <c r="N58" s="107" t="n">
        <f aca="false">+N57*'A-TRAB.'!$D$23</f>
        <v>0</v>
      </c>
      <c r="O58" s="107" t="n">
        <f aca="false">+O57*'A-TRAB.'!$D$23</f>
        <v>0</v>
      </c>
      <c r="P58" s="107" t="n">
        <f aca="false">+P57*'A-TRAB.'!$D$23</f>
        <v>0</v>
      </c>
      <c r="Q58" s="107" t="n">
        <f aca="false">+Q57*'A-TRAB.'!$D$23</f>
        <v>0</v>
      </c>
      <c r="R58" s="107" t="n">
        <f aca="false">+R57*'A-TRAB.'!$D$23</f>
        <v>0</v>
      </c>
      <c r="S58" s="107" t="n">
        <f aca="false">+S57*'A-TRAB.'!$D$23</f>
        <v>0</v>
      </c>
      <c r="T58" s="107" t="n">
        <f aca="false">+T57*'A-TRAB.'!$D$23</f>
        <v>0</v>
      </c>
      <c r="U58" s="107" t="n">
        <f aca="false">+U57*'A-TRAB.'!$D$23</f>
        <v>0</v>
      </c>
      <c r="V58" s="107" t="n">
        <f aca="false">+V57*'A-TRAB.'!$D$23</f>
        <v>0</v>
      </c>
      <c r="W58" s="107" t="n">
        <f aca="false">+W57*'A-TRAB.'!$D$23</f>
        <v>0</v>
      </c>
      <c r="X58" s="107" t="n">
        <f aca="false">+X57*'A-TRAB.'!$D$23</f>
        <v>0</v>
      </c>
      <c r="Y58" s="107" t="n">
        <f aca="false">+Y57*'A-TRAB.'!$D$23</f>
        <v>0</v>
      </c>
      <c r="Z58" s="107" t="n">
        <f aca="false">+Z57*'A-TRAB.'!$D$23</f>
        <v>0</v>
      </c>
      <c r="AA58" s="107" t="n">
        <f aca="false">+AA57*'A-TRAB.'!$D$23</f>
        <v>0</v>
      </c>
      <c r="AB58" s="108" t="n">
        <f aca="false">+AB57*'A-TRAB.'!$D$23</f>
        <v>0</v>
      </c>
      <c r="AC58" s="109" t="n">
        <f aca="false">SUM(E58:AB58)</f>
        <v>0</v>
      </c>
      <c r="AL58" s="105" t="n">
        <f aca="false">IF(C57="Oficial",AC58,0)</f>
        <v>0</v>
      </c>
      <c r="AM58" s="105" t="n">
        <f aca="false">IF(AL58=0,0,AC59)</f>
        <v>0</v>
      </c>
      <c r="AN58" s="105" t="n">
        <f aca="false">IF(C57="Peón",AC58,0)</f>
        <v>0</v>
      </c>
      <c r="AO58" s="105" t="n">
        <f aca="false">IF(AN58=0,0,AC59)</f>
        <v>0</v>
      </c>
      <c r="AP58" s="105" t="n">
        <f aca="false">IF(AL58&lt;&gt;0,AC57,0)</f>
        <v>0</v>
      </c>
      <c r="AQ58" s="105" t="n">
        <f aca="false">IF(AN58&lt;&gt;0,AC57,0)</f>
        <v>0</v>
      </c>
    </row>
    <row r="59" customFormat="false" ht="9" hidden="false" customHeight="true" outlineLevel="0" collapsed="false">
      <c r="B59" s="98"/>
      <c r="C59" s="114"/>
      <c r="D59" s="110" t="s">
        <v>24</v>
      </c>
      <c r="E59" s="111" t="n">
        <f aca="false">+E57*'A-TRAB.'!$E$23</f>
        <v>0</v>
      </c>
      <c r="F59" s="111" t="n">
        <f aca="false">+F57*'A-TRAB.'!$E$23</f>
        <v>0</v>
      </c>
      <c r="G59" s="111" t="n">
        <f aca="false">+G57*'A-TRAB.'!$E$23</f>
        <v>0</v>
      </c>
      <c r="H59" s="111" t="n">
        <f aca="false">+H57*'A-TRAB.'!$E$23</f>
        <v>0</v>
      </c>
      <c r="I59" s="111" t="n">
        <f aca="false">+I57*'A-TRAB.'!$E$23</f>
        <v>0</v>
      </c>
      <c r="J59" s="111" t="n">
        <f aca="false">+J57*'A-TRAB.'!$E$23</f>
        <v>0</v>
      </c>
      <c r="K59" s="111" t="n">
        <f aca="false">+K57*'A-TRAB.'!$E$23</f>
        <v>0</v>
      </c>
      <c r="L59" s="111" t="n">
        <f aca="false">+L57*'A-TRAB.'!$E$23</f>
        <v>0</v>
      </c>
      <c r="M59" s="111" t="n">
        <f aca="false">+M57*'A-TRAB.'!$E$23</f>
        <v>0</v>
      </c>
      <c r="N59" s="111" t="n">
        <f aca="false">+N57*'A-TRAB.'!$E$23</f>
        <v>0</v>
      </c>
      <c r="O59" s="111" t="n">
        <f aca="false">+O57*'A-TRAB.'!$E$23</f>
        <v>0</v>
      </c>
      <c r="P59" s="111" t="n">
        <f aca="false">+P57*'A-TRAB.'!$E$23</f>
        <v>0</v>
      </c>
      <c r="Q59" s="111" t="n">
        <f aca="false">+Q57*'A-TRAB.'!$E$23</f>
        <v>0</v>
      </c>
      <c r="R59" s="111" t="n">
        <f aca="false">+R57*'A-TRAB.'!$E$23</f>
        <v>0</v>
      </c>
      <c r="S59" s="111" t="n">
        <f aca="false">+S57*'A-TRAB.'!$E$23</f>
        <v>0</v>
      </c>
      <c r="T59" s="111" t="n">
        <f aca="false">+T57*'A-TRAB.'!$E$23</f>
        <v>0</v>
      </c>
      <c r="U59" s="111" t="n">
        <f aca="false">+U57*'A-TRAB.'!$E$23</f>
        <v>0</v>
      </c>
      <c r="V59" s="111" t="n">
        <f aca="false">+V57*'A-TRAB.'!$E$23</f>
        <v>0</v>
      </c>
      <c r="W59" s="111" t="n">
        <f aca="false">+W57*'A-TRAB.'!$E$23</f>
        <v>0</v>
      </c>
      <c r="X59" s="111" t="n">
        <f aca="false">+X57*'A-TRAB.'!$E$23</f>
        <v>0</v>
      </c>
      <c r="Y59" s="111" t="n">
        <f aca="false">+Y57*'A-TRAB.'!$E$23</f>
        <v>0</v>
      </c>
      <c r="Z59" s="111" t="n">
        <f aca="false">+Z57*'A-TRAB.'!$E$23</f>
        <v>0</v>
      </c>
      <c r="AA59" s="111" t="n">
        <f aca="false">+AA57*'A-TRAB.'!$E$23</f>
        <v>0</v>
      </c>
      <c r="AB59" s="112" t="n">
        <f aca="false">+AB57*'A-TRAB.'!$E$23</f>
        <v>0</v>
      </c>
      <c r="AC59" s="113" t="n">
        <f aca="false">SUM(E59:AB59)</f>
        <v>0</v>
      </c>
      <c r="AL59" s="105"/>
      <c r="AM59" s="105"/>
      <c r="AN59" s="105"/>
      <c r="AO59" s="105"/>
    </row>
    <row r="60" customFormat="false" ht="9" hidden="false" customHeight="true" outlineLevel="0" collapsed="false">
      <c r="B60" s="98" t="n">
        <f aca="false">+'A-TRAB.'!B24</f>
        <v>0</v>
      </c>
      <c r="C60" s="119" t="n">
        <f aca="false">+'A-TRAB.'!C24</f>
        <v>0</v>
      </c>
      <c r="D60" s="100" t="s">
        <v>84</v>
      </c>
      <c r="E60" s="101" t="n">
        <f aca="false">+'HORAS M.O.'!AI26</f>
        <v>0</v>
      </c>
      <c r="F60" s="101" t="n">
        <f aca="false">+'HORAS M.O.'!AI50</f>
        <v>0</v>
      </c>
      <c r="G60" s="101" t="n">
        <f aca="false">+'HORAS M.O.'!AI74</f>
        <v>0</v>
      </c>
      <c r="H60" s="101" t="n">
        <f aca="false">+'HORAS M.O.'!AI98</f>
        <v>0</v>
      </c>
      <c r="I60" s="101" t="n">
        <f aca="false">+'HORAS M.O.'!AI122</f>
        <v>0</v>
      </c>
      <c r="J60" s="101" t="n">
        <f aca="false">+'HORAS M.O.'!AI146</f>
        <v>0</v>
      </c>
      <c r="K60" s="101" t="n">
        <f aca="false">+'HORAS M.O.'!AI170</f>
        <v>0</v>
      </c>
      <c r="L60" s="101" t="n">
        <f aca="false">+'HORAS M.O.'!AI194</f>
        <v>0</v>
      </c>
      <c r="M60" s="101" t="n">
        <f aca="false">+'HORAS M.O.'!AI218</f>
        <v>0</v>
      </c>
      <c r="N60" s="101" t="n">
        <f aca="false">+'HORAS M.O.'!AI242</f>
        <v>0</v>
      </c>
      <c r="O60" s="101" t="n">
        <f aca="false">+'HORAS M.O.'!AI266</f>
        <v>0</v>
      </c>
      <c r="P60" s="101" t="n">
        <f aca="false">+'HORAS M.O.'!AI290</f>
        <v>0</v>
      </c>
      <c r="Q60" s="101" t="n">
        <f aca="false">+'HORAS M.O.'!AI314</f>
        <v>0</v>
      </c>
      <c r="R60" s="101" t="n">
        <f aca="false">+'HORAS M.O.'!AI338</f>
        <v>0</v>
      </c>
      <c r="S60" s="101" t="n">
        <f aca="false">+'HORAS M.O.'!AI362</f>
        <v>0</v>
      </c>
      <c r="T60" s="101" t="n">
        <f aca="false">+'HORAS M.O.'!AI386</f>
        <v>0</v>
      </c>
      <c r="U60" s="101" t="n">
        <f aca="false">+'HORAS M.O.'!AI410</f>
        <v>0</v>
      </c>
      <c r="V60" s="101" t="n">
        <f aca="false">+'HORAS M.O.'!AI434</f>
        <v>0</v>
      </c>
      <c r="W60" s="101" t="n">
        <f aca="false">+'HORAS M.O.'!AI458</f>
        <v>0</v>
      </c>
      <c r="X60" s="101" t="n">
        <f aca="false">+'HORAS M.O.'!AI482</f>
        <v>0</v>
      </c>
      <c r="Y60" s="101" t="n">
        <f aca="false">+'HORAS M.O.'!AI506</f>
        <v>0</v>
      </c>
      <c r="Z60" s="101" t="n">
        <f aca="false">+'HORAS M.O.'!AI530</f>
        <v>0</v>
      </c>
      <c r="AA60" s="101" t="n">
        <f aca="false">+'HORAS M.O.'!AI554</f>
        <v>0</v>
      </c>
      <c r="AB60" s="115" t="n">
        <f aca="false">+'HORAS M.O.'!AI578</f>
        <v>0</v>
      </c>
      <c r="AC60" s="103" t="n">
        <f aca="false">SUM(E60:AB60)</f>
        <v>0</v>
      </c>
      <c r="AL60" s="105"/>
      <c r="AM60" s="105"/>
      <c r="AN60" s="105"/>
      <c r="AO60" s="105"/>
    </row>
    <row r="61" customFormat="false" ht="9" hidden="false" customHeight="true" outlineLevel="0" collapsed="false">
      <c r="B61" s="98"/>
      <c r="C61" s="119"/>
      <c r="D61" s="106" t="s">
        <v>23</v>
      </c>
      <c r="E61" s="107" t="n">
        <f aca="false">+E60*'A-TRAB.'!$D$24</f>
        <v>0</v>
      </c>
      <c r="F61" s="107" t="n">
        <f aca="false">+F60*'A-TRAB.'!$D$24</f>
        <v>0</v>
      </c>
      <c r="G61" s="107" t="n">
        <f aca="false">+G60*'A-TRAB.'!$D$24</f>
        <v>0</v>
      </c>
      <c r="H61" s="107" t="n">
        <f aca="false">+H60*'A-TRAB.'!$D$24</f>
        <v>0</v>
      </c>
      <c r="I61" s="107" t="n">
        <f aca="false">+I60*'A-TRAB.'!$D$24</f>
        <v>0</v>
      </c>
      <c r="J61" s="107" t="n">
        <f aca="false">+J60*'A-TRAB.'!$D$24</f>
        <v>0</v>
      </c>
      <c r="K61" s="107" t="n">
        <f aca="false">+K60*'A-TRAB.'!$D$24</f>
        <v>0</v>
      </c>
      <c r="L61" s="107" t="n">
        <f aca="false">+L60*'A-TRAB.'!$D$24</f>
        <v>0</v>
      </c>
      <c r="M61" s="107" t="n">
        <f aca="false">+M60*'A-TRAB.'!$D$24</f>
        <v>0</v>
      </c>
      <c r="N61" s="107" t="n">
        <f aca="false">+N60*'A-TRAB.'!$D$24</f>
        <v>0</v>
      </c>
      <c r="O61" s="107" t="n">
        <f aca="false">+O60*'A-TRAB.'!$D$24</f>
        <v>0</v>
      </c>
      <c r="P61" s="107" t="n">
        <f aca="false">+P60*'A-TRAB.'!$D$24</f>
        <v>0</v>
      </c>
      <c r="Q61" s="107" t="n">
        <f aca="false">+Q60*'A-TRAB.'!$D$24</f>
        <v>0</v>
      </c>
      <c r="R61" s="107" t="n">
        <f aca="false">+R60*'A-TRAB.'!$D$24</f>
        <v>0</v>
      </c>
      <c r="S61" s="107" t="n">
        <f aca="false">+S60*'A-TRAB.'!$D$24</f>
        <v>0</v>
      </c>
      <c r="T61" s="107" t="n">
        <f aca="false">+T60*'A-TRAB.'!$D$24</f>
        <v>0</v>
      </c>
      <c r="U61" s="107" t="n">
        <f aca="false">+U60*'A-TRAB.'!$D$24</f>
        <v>0</v>
      </c>
      <c r="V61" s="107" t="n">
        <f aca="false">+V60*'A-TRAB.'!$D$24</f>
        <v>0</v>
      </c>
      <c r="W61" s="107" t="n">
        <f aca="false">+W60*'A-TRAB.'!$D$24</f>
        <v>0</v>
      </c>
      <c r="X61" s="107" t="n">
        <f aca="false">+X60*'A-TRAB.'!$D$24</f>
        <v>0</v>
      </c>
      <c r="Y61" s="107" t="n">
        <f aca="false">+Y60*'A-TRAB.'!$D$24</f>
        <v>0</v>
      </c>
      <c r="Z61" s="107" t="n">
        <f aca="false">+Z60*'A-TRAB.'!$D$24</f>
        <v>0</v>
      </c>
      <c r="AA61" s="107" t="n">
        <f aca="false">+AA60*'A-TRAB.'!$D$24</f>
        <v>0</v>
      </c>
      <c r="AB61" s="108" t="n">
        <f aca="false">+AB60*'A-TRAB.'!$D$24</f>
        <v>0</v>
      </c>
      <c r="AC61" s="109" t="n">
        <f aca="false">SUM(E61:AB61)</f>
        <v>0</v>
      </c>
      <c r="AL61" s="105" t="n">
        <f aca="false">IF(C60="Oficial",AC61,0)</f>
        <v>0</v>
      </c>
      <c r="AM61" s="105" t="n">
        <f aca="false">IF(AL61=0,0,AC62)</f>
        <v>0</v>
      </c>
      <c r="AN61" s="105" t="n">
        <f aca="false">IF(C60="Peón",AC61,0)</f>
        <v>0</v>
      </c>
      <c r="AO61" s="105" t="n">
        <f aca="false">IF(AN61=0,0,AC62)</f>
        <v>0</v>
      </c>
      <c r="AP61" s="105" t="n">
        <f aca="false">IF(AL61&lt;&gt;0,AC60,0)</f>
        <v>0</v>
      </c>
      <c r="AQ61" s="105" t="n">
        <f aca="false">IF(AN61&lt;&gt;0,AC60,0)</f>
        <v>0</v>
      </c>
    </row>
    <row r="62" customFormat="false" ht="9" hidden="false" customHeight="true" outlineLevel="0" collapsed="false">
      <c r="B62" s="98"/>
      <c r="C62" s="119"/>
      <c r="D62" s="110" t="s">
        <v>24</v>
      </c>
      <c r="E62" s="111" t="n">
        <f aca="false">+E60*'A-TRAB.'!$E$24</f>
        <v>0</v>
      </c>
      <c r="F62" s="111" t="n">
        <f aca="false">+F60*'A-TRAB.'!$E$24</f>
        <v>0</v>
      </c>
      <c r="G62" s="111" t="n">
        <f aca="false">+G60*'A-TRAB.'!$E$24</f>
        <v>0</v>
      </c>
      <c r="H62" s="111" t="n">
        <f aca="false">+H60*'A-TRAB.'!$E$24</f>
        <v>0</v>
      </c>
      <c r="I62" s="111" t="n">
        <f aca="false">+I60*'A-TRAB.'!$E$24</f>
        <v>0</v>
      </c>
      <c r="J62" s="111" t="n">
        <f aca="false">+J60*'A-TRAB.'!$E$24</f>
        <v>0</v>
      </c>
      <c r="K62" s="111" t="n">
        <f aca="false">+K60*'A-TRAB.'!$E$24</f>
        <v>0</v>
      </c>
      <c r="L62" s="111" t="n">
        <f aca="false">+L60*'A-TRAB.'!$E$24</f>
        <v>0</v>
      </c>
      <c r="M62" s="111" t="n">
        <f aca="false">+M60*'A-TRAB.'!$E$24</f>
        <v>0</v>
      </c>
      <c r="N62" s="111" t="n">
        <f aca="false">+N60*'A-TRAB.'!$E$24</f>
        <v>0</v>
      </c>
      <c r="O62" s="111" t="n">
        <f aca="false">+O60*'A-TRAB.'!$E$24</f>
        <v>0</v>
      </c>
      <c r="P62" s="111" t="n">
        <f aca="false">+P60*'A-TRAB.'!$E$24</f>
        <v>0</v>
      </c>
      <c r="Q62" s="111" t="n">
        <f aca="false">+Q60*'A-TRAB.'!$E$24</f>
        <v>0</v>
      </c>
      <c r="R62" s="111" t="n">
        <f aca="false">+R60*'A-TRAB.'!$E$24</f>
        <v>0</v>
      </c>
      <c r="S62" s="111" t="n">
        <f aca="false">+S60*'A-TRAB.'!$E$24</f>
        <v>0</v>
      </c>
      <c r="T62" s="111" t="n">
        <f aca="false">+T60*'A-TRAB.'!$E$24</f>
        <v>0</v>
      </c>
      <c r="U62" s="111" t="n">
        <f aca="false">+U60*'A-TRAB.'!$E$24</f>
        <v>0</v>
      </c>
      <c r="V62" s="111" t="n">
        <f aca="false">+V60*'A-TRAB.'!$E$24</f>
        <v>0</v>
      </c>
      <c r="W62" s="111" t="n">
        <f aca="false">+W60*'A-TRAB.'!$E$24</f>
        <v>0</v>
      </c>
      <c r="X62" s="111" t="n">
        <f aca="false">+X60*'A-TRAB.'!$E$24</f>
        <v>0</v>
      </c>
      <c r="Y62" s="111" t="n">
        <f aca="false">+Y60*'A-TRAB.'!$E$24</f>
        <v>0</v>
      </c>
      <c r="Z62" s="111" t="n">
        <f aca="false">+Z60*'A-TRAB.'!$E$24</f>
        <v>0</v>
      </c>
      <c r="AA62" s="111" t="n">
        <f aca="false">+AA60*'A-TRAB.'!$E$24</f>
        <v>0</v>
      </c>
      <c r="AB62" s="112" t="n">
        <f aca="false">+AB60*'A-TRAB.'!$E$24</f>
        <v>0</v>
      </c>
      <c r="AC62" s="113" t="n">
        <f aca="false">SUM(E62:AB62)</f>
        <v>0</v>
      </c>
      <c r="AL62" s="105"/>
      <c r="AM62" s="105"/>
      <c r="AN62" s="105"/>
      <c r="AO62" s="105"/>
    </row>
    <row r="63" customFormat="false" ht="9" hidden="false" customHeight="true" outlineLevel="0" collapsed="false">
      <c r="B63" s="98" t="n">
        <f aca="false">+'A-TRAB.'!B25</f>
        <v>0</v>
      </c>
      <c r="C63" s="99" t="n">
        <f aca="false">+'A-TRAB.'!C25</f>
        <v>0</v>
      </c>
      <c r="D63" s="100" t="s">
        <v>84</v>
      </c>
      <c r="E63" s="101" t="n">
        <f aca="false">+'HORAS M.O.'!AI27</f>
        <v>0</v>
      </c>
      <c r="F63" s="101" t="n">
        <f aca="false">+'HORAS M.O.'!AI51</f>
        <v>0</v>
      </c>
      <c r="G63" s="101" t="n">
        <f aca="false">+'HORAS M.O.'!AI75</f>
        <v>0</v>
      </c>
      <c r="H63" s="101" t="n">
        <f aca="false">+'HORAS M.O.'!AI99</f>
        <v>0</v>
      </c>
      <c r="I63" s="101" t="n">
        <f aca="false">+'HORAS M.O.'!AI123</f>
        <v>0</v>
      </c>
      <c r="J63" s="101" t="n">
        <f aca="false">+'HORAS M.O.'!AI147</f>
        <v>0</v>
      </c>
      <c r="K63" s="101" t="n">
        <f aca="false">+'HORAS M.O.'!AI171</f>
        <v>0</v>
      </c>
      <c r="L63" s="101" t="n">
        <f aca="false">+'HORAS M.O.'!AI195</f>
        <v>0</v>
      </c>
      <c r="M63" s="101" t="n">
        <f aca="false">+'HORAS M.O.'!AI219</f>
        <v>0</v>
      </c>
      <c r="N63" s="101" t="n">
        <f aca="false">+'HORAS M.O.'!AI243</f>
        <v>0</v>
      </c>
      <c r="O63" s="101" t="n">
        <f aca="false">+'HORAS M.O.'!AI267</f>
        <v>0</v>
      </c>
      <c r="P63" s="101" t="n">
        <f aca="false">+'HORAS M.O.'!AI291</f>
        <v>0</v>
      </c>
      <c r="Q63" s="101" t="n">
        <f aca="false">+'HORAS M.O.'!AI315</f>
        <v>0</v>
      </c>
      <c r="R63" s="101" t="n">
        <f aca="false">+'HORAS M.O.'!AI339</f>
        <v>0</v>
      </c>
      <c r="S63" s="101" t="n">
        <f aca="false">+'HORAS M.O.'!AI363</f>
        <v>0</v>
      </c>
      <c r="T63" s="101" t="n">
        <f aca="false">+'HORAS M.O.'!AI387</f>
        <v>0</v>
      </c>
      <c r="U63" s="101" t="n">
        <f aca="false">+'HORAS M.O.'!AI411</f>
        <v>0</v>
      </c>
      <c r="V63" s="101" t="n">
        <f aca="false">+'HORAS M.O.'!AI435</f>
        <v>0</v>
      </c>
      <c r="W63" s="101" t="n">
        <f aca="false">+'HORAS M.O.'!AI459</f>
        <v>0</v>
      </c>
      <c r="X63" s="101" t="n">
        <f aca="false">+'HORAS M.O.'!AI483</f>
        <v>0</v>
      </c>
      <c r="Y63" s="101" t="n">
        <f aca="false">+'HORAS M.O.'!AI507</f>
        <v>0</v>
      </c>
      <c r="Z63" s="101" t="n">
        <f aca="false">+'HORAS M.O.'!AI531</f>
        <v>0</v>
      </c>
      <c r="AA63" s="101" t="n">
        <f aca="false">+'HORAS M.O.'!AI555</f>
        <v>0</v>
      </c>
      <c r="AB63" s="115" t="n">
        <f aca="false">+'HORAS M.O.'!AI579</f>
        <v>0</v>
      </c>
      <c r="AC63" s="103" t="n">
        <f aca="false">SUM(E63:AB63)</f>
        <v>0</v>
      </c>
      <c r="AL63" s="105"/>
      <c r="AM63" s="105"/>
      <c r="AN63" s="105"/>
      <c r="AO63" s="105"/>
    </row>
    <row r="64" customFormat="false" ht="9" hidden="false" customHeight="true" outlineLevel="0" collapsed="false">
      <c r="B64" s="98"/>
      <c r="C64" s="99"/>
      <c r="D64" s="106" t="s">
        <v>23</v>
      </c>
      <c r="E64" s="107" t="n">
        <f aca="false">+E63*'A-TRAB.'!$D$25</f>
        <v>0</v>
      </c>
      <c r="F64" s="107" t="n">
        <f aca="false">+F63*'A-TRAB.'!$D$25</f>
        <v>0</v>
      </c>
      <c r="G64" s="107" t="n">
        <f aca="false">+G63*'A-TRAB.'!$D$25</f>
        <v>0</v>
      </c>
      <c r="H64" s="107" t="n">
        <f aca="false">+H63*'A-TRAB.'!$D$25</f>
        <v>0</v>
      </c>
      <c r="I64" s="107" t="n">
        <f aca="false">+I63*'A-TRAB.'!$D$25</f>
        <v>0</v>
      </c>
      <c r="J64" s="107" t="n">
        <f aca="false">+J63*'A-TRAB.'!$D$25</f>
        <v>0</v>
      </c>
      <c r="K64" s="107" t="n">
        <f aca="false">+K63*'A-TRAB.'!$D$25</f>
        <v>0</v>
      </c>
      <c r="L64" s="107" t="n">
        <f aca="false">+L63*'A-TRAB.'!$D$25</f>
        <v>0</v>
      </c>
      <c r="M64" s="107" t="n">
        <f aca="false">+M63*'A-TRAB.'!$D$25</f>
        <v>0</v>
      </c>
      <c r="N64" s="107" t="n">
        <f aca="false">+N63*'A-TRAB.'!$D$25</f>
        <v>0</v>
      </c>
      <c r="O64" s="107" t="n">
        <f aca="false">+O63*'A-TRAB.'!$D$25</f>
        <v>0</v>
      </c>
      <c r="P64" s="107" t="n">
        <f aca="false">+P63*'A-TRAB.'!$D$25</f>
        <v>0</v>
      </c>
      <c r="Q64" s="107" t="n">
        <f aca="false">+Q63*'A-TRAB.'!$D$25</f>
        <v>0</v>
      </c>
      <c r="R64" s="107" t="n">
        <f aca="false">+R63*'A-TRAB.'!$D$25</f>
        <v>0</v>
      </c>
      <c r="S64" s="107" t="n">
        <f aca="false">+S63*'A-TRAB.'!$D$25</f>
        <v>0</v>
      </c>
      <c r="T64" s="107" t="n">
        <f aca="false">+T63*'A-TRAB.'!$D$25</f>
        <v>0</v>
      </c>
      <c r="U64" s="107" t="n">
        <f aca="false">+U63*'A-TRAB.'!$D$25</f>
        <v>0</v>
      </c>
      <c r="V64" s="107" t="n">
        <f aca="false">+V63*'A-TRAB.'!$D$25</f>
        <v>0</v>
      </c>
      <c r="W64" s="107" t="n">
        <f aca="false">+W63*'A-TRAB.'!$D$25</f>
        <v>0</v>
      </c>
      <c r="X64" s="107" t="n">
        <f aca="false">+X63*'A-TRAB.'!$D$25</f>
        <v>0</v>
      </c>
      <c r="Y64" s="107" t="n">
        <f aca="false">+Y63*'A-TRAB.'!$D$25</f>
        <v>0</v>
      </c>
      <c r="Z64" s="107" t="n">
        <f aca="false">+Z63*'A-TRAB.'!$D$25</f>
        <v>0</v>
      </c>
      <c r="AA64" s="107" t="n">
        <f aca="false">+AA63*'A-TRAB.'!$D$25</f>
        <v>0</v>
      </c>
      <c r="AB64" s="108" t="n">
        <f aca="false">+AB63*'A-TRAB.'!$D$25</f>
        <v>0</v>
      </c>
      <c r="AC64" s="109" t="n">
        <f aca="false">SUM(E64:AB64)</f>
        <v>0</v>
      </c>
      <c r="AL64" s="105" t="n">
        <f aca="false">IF(C63="Oficial",AC64,0)</f>
        <v>0</v>
      </c>
      <c r="AM64" s="105" t="n">
        <f aca="false">IF(AL64=0,0,AC65)</f>
        <v>0</v>
      </c>
      <c r="AN64" s="105" t="n">
        <f aca="false">IF(C63="Peón",AC64,0)</f>
        <v>0</v>
      </c>
      <c r="AO64" s="105" t="n">
        <f aca="false">IF(AN64=0,0,AC65)</f>
        <v>0</v>
      </c>
      <c r="AP64" s="105" t="n">
        <f aca="false">IF(AL64&lt;&gt;0,AC63,0)</f>
        <v>0</v>
      </c>
      <c r="AQ64" s="105" t="n">
        <f aca="false">IF(AN64&lt;&gt;0,AC63,0)</f>
        <v>0</v>
      </c>
    </row>
    <row r="65" customFormat="false" ht="9" hidden="false" customHeight="true" outlineLevel="0" collapsed="false">
      <c r="B65" s="98"/>
      <c r="C65" s="99"/>
      <c r="D65" s="110" t="s">
        <v>24</v>
      </c>
      <c r="E65" s="111" t="n">
        <f aca="false">+E63*'A-TRAB.'!$E$25</f>
        <v>0</v>
      </c>
      <c r="F65" s="111" t="n">
        <f aca="false">+F63*'A-TRAB.'!$E$25</f>
        <v>0</v>
      </c>
      <c r="G65" s="111" t="n">
        <f aca="false">+G63*'A-TRAB.'!$E$25</f>
        <v>0</v>
      </c>
      <c r="H65" s="111" t="n">
        <f aca="false">+H63*'A-TRAB.'!$E$25</f>
        <v>0</v>
      </c>
      <c r="I65" s="111" t="n">
        <f aca="false">+I63*'A-TRAB.'!$E$25</f>
        <v>0</v>
      </c>
      <c r="J65" s="111" t="n">
        <f aca="false">+J63*'A-TRAB.'!$E$25</f>
        <v>0</v>
      </c>
      <c r="K65" s="111" t="n">
        <f aca="false">+K63*'A-TRAB.'!$E$25</f>
        <v>0</v>
      </c>
      <c r="L65" s="111" t="n">
        <f aca="false">+L63*'A-TRAB.'!$E$25</f>
        <v>0</v>
      </c>
      <c r="M65" s="111" t="n">
        <f aca="false">+M63*'A-TRAB.'!$E$25</f>
        <v>0</v>
      </c>
      <c r="N65" s="111" t="n">
        <f aca="false">+N63*'A-TRAB.'!$E$25</f>
        <v>0</v>
      </c>
      <c r="O65" s="111" t="n">
        <f aca="false">+O63*'A-TRAB.'!$E$25</f>
        <v>0</v>
      </c>
      <c r="P65" s="111" t="n">
        <f aca="false">+P63*'A-TRAB.'!$E$25</f>
        <v>0</v>
      </c>
      <c r="Q65" s="111" t="n">
        <f aca="false">+Q63*'A-TRAB.'!$E$25</f>
        <v>0</v>
      </c>
      <c r="R65" s="111" t="n">
        <f aca="false">+R63*'A-TRAB.'!$E$25</f>
        <v>0</v>
      </c>
      <c r="S65" s="111" t="n">
        <f aca="false">+S63*'A-TRAB.'!$E$25</f>
        <v>0</v>
      </c>
      <c r="T65" s="111" t="n">
        <f aca="false">+T63*'A-TRAB.'!$E$25</f>
        <v>0</v>
      </c>
      <c r="U65" s="111" t="n">
        <f aca="false">+U63*'A-TRAB.'!$E$25</f>
        <v>0</v>
      </c>
      <c r="V65" s="111" t="n">
        <f aca="false">+V63*'A-TRAB.'!$E$25</f>
        <v>0</v>
      </c>
      <c r="W65" s="111" t="n">
        <f aca="false">+W63*'A-TRAB.'!$E$25</f>
        <v>0</v>
      </c>
      <c r="X65" s="111" t="n">
        <f aca="false">+X63*'A-TRAB.'!$E$25</f>
        <v>0</v>
      </c>
      <c r="Y65" s="111" t="n">
        <f aca="false">+Y63*'A-TRAB.'!$E$25</f>
        <v>0</v>
      </c>
      <c r="Z65" s="111" t="n">
        <f aca="false">+Z63*'A-TRAB.'!$E$25</f>
        <v>0</v>
      </c>
      <c r="AA65" s="111" t="n">
        <f aca="false">+AA63*'A-TRAB.'!$E$25</f>
        <v>0</v>
      </c>
      <c r="AB65" s="112" t="n">
        <f aca="false">+AB63*'A-TRAB.'!$E$25</f>
        <v>0</v>
      </c>
      <c r="AC65" s="129" t="n">
        <f aca="false">SUM(E65:AB65)</f>
        <v>0</v>
      </c>
      <c r="AL65" s="105"/>
      <c r="AM65" s="105"/>
      <c r="AN65" s="105"/>
      <c r="AO65" s="105"/>
    </row>
    <row r="66" customFormat="false" ht="12.75" hidden="false" customHeight="true" outlineLevel="0" collapsed="false">
      <c r="B66" s="130"/>
      <c r="C66" s="131"/>
      <c r="D66" s="132"/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  <c r="Y66" s="95"/>
      <c r="Z66" s="95"/>
      <c r="AA66" s="95"/>
      <c r="AB66" s="95"/>
      <c r="AL66" s="67" t="n">
        <f aca="false">SUM(AL7:AL64)</f>
        <v>0</v>
      </c>
      <c r="AM66" s="67" t="n">
        <f aca="false">SUM(AM7:AM64)</f>
        <v>0</v>
      </c>
      <c r="AN66" s="67" t="n">
        <f aca="false">SUM(AN7:AN64)</f>
        <v>0</v>
      </c>
      <c r="AO66" s="67" t="n">
        <f aca="false">SUM(AO7:AO64)</f>
        <v>0</v>
      </c>
      <c r="AP66" s="67" t="n">
        <f aca="false">SUM(AP7:AP64)</f>
        <v>0</v>
      </c>
      <c r="AQ66" s="67" t="n">
        <f aca="false">SUM(AQ7:AQ64)</f>
        <v>0</v>
      </c>
    </row>
    <row r="67" customFormat="false" ht="20.25" hidden="false" customHeight="true" outlineLevel="0" collapsed="false"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  <c r="Y67" s="95"/>
      <c r="Z67" s="95"/>
      <c r="AA67" s="95"/>
      <c r="AB67" s="95"/>
    </row>
    <row r="68" customFormat="false" ht="12.75" hidden="false" customHeight="true" outlineLevel="0" collapsed="false">
      <c r="G68" s="95"/>
      <c r="H68" s="95"/>
      <c r="I68" s="95"/>
      <c r="J68" s="95"/>
      <c r="K68" s="95"/>
      <c r="L68" s="95"/>
      <c r="M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  <c r="Y68" s="95"/>
      <c r="Z68" s="95"/>
      <c r="AA68" s="95"/>
      <c r="AB68" s="95"/>
    </row>
    <row r="69" customFormat="false" ht="12.75" hidden="false" customHeight="false" outlineLevel="0" collapsed="false"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</row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</sheetData>
  <sheetProtection sheet="true" objects="true" scenarios="true"/>
  <mergeCells count="65">
    <mergeCell ref="B6:B8"/>
    <mergeCell ref="C6:C8"/>
    <mergeCell ref="AE6:AH8"/>
    <mergeCell ref="B9:B11"/>
    <mergeCell ref="C9:C11"/>
    <mergeCell ref="AE10:AE13"/>
    <mergeCell ref="AF10:AF13"/>
    <mergeCell ref="AH10:AH13"/>
    <mergeCell ref="B12:B14"/>
    <mergeCell ref="C12:C14"/>
    <mergeCell ref="AE14:AE15"/>
    <mergeCell ref="AF14:AF15"/>
    <mergeCell ref="AH14:AH15"/>
    <mergeCell ref="B15:B17"/>
    <mergeCell ref="C15:C17"/>
    <mergeCell ref="B18:B20"/>
    <mergeCell ref="C18:C20"/>
    <mergeCell ref="AE19:AE22"/>
    <mergeCell ref="AF19:AF22"/>
    <mergeCell ref="AH19:AH22"/>
    <mergeCell ref="B21:B23"/>
    <mergeCell ref="C21:C23"/>
    <mergeCell ref="AE23:AE24"/>
    <mergeCell ref="AF23:AF24"/>
    <mergeCell ref="AH23:AH24"/>
    <mergeCell ref="B24:B26"/>
    <mergeCell ref="C24:C26"/>
    <mergeCell ref="B27:B29"/>
    <mergeCell ref="C27:C29"/>
    <mergeCell ref="AE28:AE31"/>
    <mergeCell ref="AF28:AF31"/>
    <mergeCell ref="AH28:AH31"/>
    <mergeCell ref="B30:B32"/>
    <mergeCell ref="C30:C32"/>
    <mergeCell ref="AE32:AE33"/>
    <mergeCell ref="AF32:AF33"/>
    <mergeCell ref="AH32:AH33"/>
    <mergeCell ref="B33:B35"/>
    <mergeCell ref="C33:C35"/>
    <mergeCell ref="B36:B38"/>
    <mergeCell ref="C36:C38"/>
    <mergeCell ref="AE37:AF38"/>
    <mergeCell ref="AG37:AH38"/>
    <mergeCell ref="B39:B41"/>
    <mergeCell ref="C39:C41"/>
    <mergeCell ref="AE39:AF40"/>
    <mergeCell ref="AG39:AH40"/>
    <mergeCell ref="AE41:AF42"/>
    <mergeCell ref="AG41:AH42"/>
    <mergeCell ref="B42:B44"/>
    <mergeCell ref="C42:C44"/>
    <mergeCell ref="B45:B47"/>
    <mergeCell ref="C45:C47"/>
    <mergeCell ref="B48:B50"/>
    <mergeCell ref="C48:C50"/>
    <mergeCell ref="B51:B53"/>
    <mergeCell ref="C51:C53"/>
    <mergeCell ref="B54:B56"/>
    <mergeCell ref="C54:C56"/>
    <mergeCell ref="B57:B59"/>
    <mergeCell ref="C57:C59"/>
    <mergeCell ref="B60:B62"/>
    <mergeCell ref="C60:C62"/>
    <mergeCell ref="B63:B65"/>
    <mergeCell ref="C63:C65"/>
  </mergeCells>
  <printOptions headings="false" gridLines="false" gridLinesSet="true" horizontalCentered="false" verticalCentered="false"/>
  <pageMargins left="0.6" right="0.196527777777778" top="0.118055555555556" bottom="0.229861111111111" header="0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 de &amp;N</oddHeader>
    <oddFooter/>
  </headerFooter>
  <colBreaks count="2" manualBreakCount="2">
    <brk id="16" man="true" max="65535" min="0"/>
    <brk id="2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2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2" style="0" width="15.7"/>
    <col collapsed="false" customWidth="true" hidden="false" outlineLevel="0" max="4" min="4" style="0" width="9.99"/>
    <col collapsed="false" customWidth="true" hidden="false" outlineLevel="0" max="5" min="5" style="0" width="22.85"/>
  </cols>
  <sheetData>
    <row r="1" customFormat="false" ht="30" hidden="false" customHeight="true" outlineLevel="0" collapsed="false"/>
    <row r="2" customFormat="false" ht="23.25" hidden="false" customHeight="false" outlineLevel="0" collapsed="false">
      <c r="B2" s="133" t="s">
        <v>97</v>
      </c>
    </row>
    <row r="3" customFormat="false" ht="18" hidden="false" customHeight="false" outlineLevel="0" collapsed="false">
      <c r="B3" s="134" t="s">
        <v>13</v>
      </c>
      <c r="C3" s="134" t="n">
        <f aca="false">+MENU!C24</f>
        <v>0</v>
      </c>
    </row>
    <row r="4" customFormat="false" ht="15.75" hidden="false" customHeight="false" outlineLevel="0" collapsed="false">
      <c r="C4" s="93"/>
    </row>
    <row r="5" s="135" customFormat="true" ht="18.75" hidden="false" customHeight="true" outlineLevel="0" collapsed="false">
      <c r="C5" s="136" t="s">
        <v>49</v>
      </c>
      <c r="D5" s="137" t="s">
        <v>50</v>
      </c>
      <c r="E5" s="20" t="s">
        <v>98</v>
      </c>
    </row>
    <row r="6" s="135" customFormat="true" ht="18.75" hidden="false" customHeight="true" outlineLevel="0" collapsed="false">
      <c r="C6" s="138" t="str">
        <f aca="false">IF('COMPRA MAT'!Y$4=0,'COMPRA MAT'!Y5,"")</f>
        <v/>
      </c>
      <c r="D6" s="139" t="str">
        <f aca="false">IF('COMPRA MAT'!Y$4=0,'COMPRA MAT'!Y6,"")</f>
        <v/>
      </c>
      <c r="E6" s="140" t="n">
        <f aca="false">+'COMPRA MAT'!Y1008</f>
        <v>0</v>
      </c>
    </row>
    <row r="7" s="135" customFormat="true" ht="18.75" hidden="false" customHeight="true" outlineLevel="0" collapsed="false">
      <c r="C7" s="138" t="str">
        <f aca="false">IF('COMPRA MAT'!Z$4=0,'COMPRA MAT'!Z5,"")</f>
        <v/>
      </c>
      <c r="D7" s="139" t="str">
        <f aca="false">IF('COMPRA MAT'!Z$4=0,'COMPRA MAT'!Z6,"")</f>
        <v/>
      </c>
      <c r="E7" s="140" t="n">
        <f aca="false">+'COMPRA MAT'!Z1008</f>
        <v>0</v>
      </c>
    </row>
    <row r="8" s="135" customFormat="true" ht="18.75" hidden="false" customHeight="true" outlineLevel="0" collapsed="false">
      <c r="C8" s="138" t="str">
        <f aca="false">IF('COMPRA MAT'!AA$4=0,'COMPRA MAT'!AA5,"")</f>
        <v/>
      </c>
      <c r="D8" s="139" t="str">
        <f aca="false">IF('COMPRA MAT'!AA$4=0,'COMPRA MAT'!AA6,"")</f>
        <v/>
      </c>
      <c r="E8" s="140" t="n">
        <f aca="false">+'COMPRA MAT'!AA1008</f>
        <v>0</v>
      </c>
    </row>
    <row r="9" s="135" customFormat="true" ht="18.75" hidden="false" customHeight="true" outlineLevel="0" collapsed="false">
      <c r="C9" s="138" t="str">
        <f aca="false">IF('COMPRA MAT'!AB$4=0,'COMPRA MAT'!AB5,"")</f>
        <v/>
      </c>
      <c r="D9" s="139" t="str">
        <f aca="false">IF('COMPRA MAT'!AB$4=0,'COMPRA MAT'!AB6,"")</f>
        <v/>
      </c>
      <c r="E9" s="140" t="n">
        <f aca="false">+'COMPRA MAT'!AB1008</f>
        <v>0</v>
      </c>
    </row>
    <row r="10" s="135" customFormat="true" ht="18.75" hidden="false" customHeight="true" outlineLevel="0" collapsed="false">
      <c r="C10" s="138" t="str">
        <f aca="false">IF('COMPRA MAT'!AC$4=0,'COMPRA MAT'!AC5,"")</f>
        <v/>
      </c>
      <c r="D10" s="139" t="str">
        <f aca="false">IF('COMPRA MAT'!AC$4=0,'COMPRA MAT'!AC6,"")</f>
        <v/>
      </c>
      <c r="E10" s="140" t="n">
        <f aca="false">+'COMPRA MAT'!AC1008</f>
        <v>0</v>
      </c>
    </row>
    <row r="11" s="135" customFormat="true" ht="18.75" hidden="false" customHeight="true" outlineLevel="0" collapsed="false">
      <c r="C11" s="138" t="str">
        <f aca="false">IF('COMPRA MAT'!AD$4=0,'COMPRA MAT'!AD5,"")</f>
        <v/>
      </c>
      <c r="D11" s="139" t="str">
        <f aca="false">IF('COMPRA MAT'!AD$4=0,'COMPRA MAT'!AD6,"")</f>
        <v/>
      </c>
      <c r="E11" s="140" t="n">
        <f aca="false">+'COMPRA MAT'!AD1008</f>
        <v>0</v>
      </c>
    </row>
    <row r="12" s="135" customFormat="true" ht="18.75" hidden="false" customHeight="true" outlineLevel="0" collapsed="false">
      <c r="C12" s="138" t="str">
        <f aca="false">IF('COMPRA MAT'!AE$4=0,'COMPRA MAT'!AE5,"")</f>
        <v/>
      </c>
      <c r="D12" s="139" t="str">
        <f aca="false">IF('COMPRA MAT'!AE$4=0,'COMPRA MAT'!AE6,"")</f>
        <v/>
      </c>
      <c r="E12" s="140" t="n">
        <f aca="false">+'COMPRA MAT'!AE1008</f>
        <v>0</v>
      </c>
    </row>
    <row r="13" s="135" customFormat="true" ht="18.75" hidden="false" customHeight="true" outlineLevel="0" collapsed="false">
      <c r="C13" s="138" t="str">
        <f aca="false">IF('COMPRA MAT'!AF$4=0,'COMPRA MAT'!AF5,"")</f>
        <v/>
      </c>
      <c r="D13" s="139" t="str">
        <f aca="false">IF('COMPRA MAT'!AF$4=0,'COMPRA MAT'!AF6,"")</f>
        <v/>
      </c>
      <c r="E13" s="140" t="n">
        <f aca="false">+'COMPRA MAT'!AF1008</f>
        <v>0</v>
      </c>
    </row>
    <row r="14" s="135" customFormat="true" ht="18.75" hidden="false" customHeight="true" outlineLevel="0" collapsed="false">
      <c r="C14" s="138" t="str">
        <f aca="false">IF('COMPRA MAT'!AG$4=0,'COMPRA MAT'!AG5,"")</f>
        <v/>
      </c>
      <c r="D14" s="139" t="str">
        <f aca="false">IF('COMPRA MAT'!AG$4=0,'COMPRA MAT'!AG6,"")</f>
        <v/>
      </c>
      <c r="E14" s="140" t="n">
        <f aca="false">+'COMPRA MAT'!AG1008</f>
        <v>0</v>
      </c>
    </row>
    <row r="15" s="135" customFormat="true" ht="18.75" hidden="false" customHeight="true" outlineLevel="0" collapsed="false">
      <c r="C15" s="138" t="str">
        <f aca="false">IF('COMPRA MAT'!AH$4=0,'COMPRA MAT'!AH5,"")</f>
        <v/>
      </c>
      <c r="D15" s="139" t="str">
        <f aca="false">IF('COMPRA MAT'!AH$4=0,'COMPRA MAT'!AH6,"")</f>
        <v/>
      </c>
      <c r="E15" s="140" t="n">
        <f aca="false">+'COMPRA MAT'!AH1008</f>
        <v>0</v>
      </c>
    </row>
    <row r="16" s="135" customFormat="true" ht="18.75" hidden="false" customHeight="true" outlineLevel="0" collapsed="false">
      <c r="C16" s="138" t="str">
        <f aca="false">IF('COMPRA MAT'!AI$4=0,'COMPRA MAT'!AI5,"")</f>
        <v/>
      </c>
      <c r="D16" s="139" t="str">
        <f aca="false">IF('COMPRA MAT'!AI$4=0,'COMPRA MAT'!AI6,"")</f>
        <v/>
      </c>
      <c r="E16" s="140" t="n">
        <f aca="false">+'COMPRA MAT'!AI1008</f>
        <v>0</v>
      </c>
    </row>
    <row r="17" s="135" customFormat="true" ht="18.75" hidden="false" customHeight="true" outlineLevel="0" collapsed="false">
      <c r="C17" s="138" t="str">
        <f aca="false">IF('COMPRA MAT'!AJ$4=0,'COMPRA MAT'!AJ5,"")</f>
        <v/>
      </c>
      <c r="D17" s="139" t="str">
        <f aca="false">IF('COMPRA MAT'!AJ$4=0,'COMPRA MAT'!AJ6,"")</f>
        <v/>
      </c>
      <c r="E17" s="140" t="n">
        <f aca="false">+'COMPRA MAT'!AJ1008</f>
        <v>0</v>
      </c>
    </row>
    <row r="18" s="135" customFormat="true" ht="18.75" hidden="false" customHeight="true" outlineLevel="0" collapsed="false">
      <c r="C18" s="138" t="str">
        <f aca="false">IF('COMPRA MAT'!AK$4=0,'COMPRA MAT'!AK5,"")</f>
        <v/>
      </c>
      <c r="D18" s="139" t="str">
        <f aca="false">IF('COMPRA MAT'!AK$4=0,'COMPRA MAT'!AK6,"")</f>
        <v/>
      </c>
      <c r="E18" s="140" t="n">
        <f aca="false">+'COMPRA MAT'!AK1008</f>
        <v>0</v>
      </c>
    </row>
    <row r="19" s="135" customFormat="true" ht="18.75" hidden="false" customHeight="true" outlineLevel="0" collapsed="false">
      <c r="C19" s="138" t="str">
        <f aca="false">IF('COMPRA MAT'!AL$4=0,'COMPRA MAT'!AL5,"")</f>
        <v/>
      </c>
      <c r="D19" s="139" t="str">
        <f aca="false">IF('COMPRA MAT'!AL$4=0,'COMPRA MAT'!AL6,"")</f>
        <v/>
      </c>
      <c r="E19" s="140" t="n">
        <f aca="false">+'COMPRA MAT'!AL1008</f>
        <v>0</v>
      </c>
    </row>
    <row r="20" s="135" customFormat="true" ht="18.75" hidden="false" customHeight="true" outlineLevel="0" collapsed="false">
      <c r="C20" s="138" t="str">
        <f aca="false">IF('COMPRA MAT'!AM$4=0,'COMPRA MAT'!AM5,"")</f>
        <v/>
      </c>
      <c r="D20" s="139" t="str">
        <f aca="false">IF('COMPRA MAT'!AM$4=0,'COMPRA MAT'!AM6,"")</f>
        <v/>
      </c>
      <c r="E20" s="140" t="n">
        <f aca="false">+'COMPRA MAT'!AM1008</f>
        <v>0</v>
      </c>
    </row>
    <row r="21" s="135" customFormat="true" ht="18.75" hidden="false" customHeight="true" outlineLevel="0" collapsed="false">
      <c r="C21" s="138" t="str">
        <f aca="false">IF('COMPRA MAT'!AN$4=0,'COMPRA MAT'!AN5,"")</f>
        <v/>
      </c>
      <c r="D21" s="139" t="str">
        <f aca="false">IF('COMPRA MAT'!AN$4=0,'COMPRA MAT'!AN6,"")</f>
        <v/>
      </c>
      <c r="E21" s="140" t="n">
        <f aca="false">+'COMPRA MAT'!AN1008</f>
        <v>0</v>
      </c>
    </row>
    <row r="22" s="135" customFormat="true" ht="18.75" hidden="false" customHeight="true" outlineLevel="0" collapsed="false">
      <c r="C22" s="138" t="str">
        <f aca="false">IF('COMPRA MAT'!AO$4=0,'COMPRA MAT'!AO5,"")</f>
        <v/>
      </c>
      <c r="D22" s="139" t="str">
        <f aca="false">IF('COMPRA MAT'!AO$4=0,'COMPRA MAT'!AO6,"")</f>
        <v/>
      </c>
      <c r="E22" s="140" t="n">
        <f aca="false">+'COMPRA MAT'!AO1008</f>
        <v>0</v>
      </c>
    </row>
    <row r="23" s="135" customFormat="true" ht="18.75" hidden="false" customHeight="true" outlineLevel="0" collapsed="false">
      <c r="C23" s="138" t="str">
        <f aca="false">IF('COMPRA MAT'!AP$4=0,'COMPRA MAT'!AP5,"")</f>
        <v/>
      </c>
      <c r="D23" s="139" t="str">
        <f aca="false">IF('COMPRA MAT'!AP$4=0,'COMPRA MAT'!AP6,"")</f>
        <v/>
      </c>
      <c r="E23" s="140" t="n">
        <f aca="false">+'COMPRA MAT'!AP1008</f>
        <v>0</v>
      </c>
    </row>
    <row r="24" s="135" customFormat="true" ht="18.75" hidden="false" customHeight="true" outlineLevel="0" collapsed="false">
      <c r="C24" s="138" t="str">
        <f aca="false">IF('COMPRA MAT'!AQ$4=0,'COMPRA MAT'!AQ5,"")</f>
        <v/>
      </c>
      <c r="D24" s="139" t="str">
        <f aca="false">IF('COMPRA MAT'!AQ$4=0,'COMPRA MAT'!AQ6,"")</f>
        <v/>
      </c>
      <c r="E24" s="140" t="n">
        <f aca="false">+'COMPRA MAT'!AQ1008</f>
        <v>0</v>
      </c>
    </row>
    <row r="25" s="135" customFormat="true" ht="18.75" hidden="false" customHeight="true" outlineLevel="0" collapsed="false">
      <c r="C25" s="138" t="str">
        <f aca="false">IF('COMPRA MAT'!AR$4=0,'COMPRA MAT'!AR5,"")</f>
        <v/>
      </c>
      <c r="D25" s="139" t="str">
        <f aca="false">IF('COMPRA MAT'!AR$4=0,'COMPRA MAT'!AR6,"")</f>
        <v/>
      </c>
      <c r="E25" s="140" t="n">
        <f aca="false">+'COMPRA MAT'!AR1008</f>
        <v>0</v>
      </c>
    </row>
    <row r="26" s="135" customFormat="true" ht="18.75" hidden="false" customHeight="true" outlineLevel="0" collapsed="false">
      <c r="C26" s="138" t="str">
        <f aca="false">IF('COMPRA MAT'!AS$4=0,'COMPRA MAT'!AS5,"")</f>
        <v/>
      </c>
      <c r="D26" s="139" t="str">
        <f aca="false">IF('COMPRA MAT'!AS$4=0,'COMPRA MAT'!AS6,"")</f>
        <v/>
      </c>
      <c r="E26" s="140" t="n">
        <f aca="false">+'COMPRA MAT'!AS1008</f>
        <v>0</v>
      </c>
    </row>
    <row r="27" s="135" customFormat="true" ht="18.75" hidden="false" customHeight="true" outlineLevel="0" collapsed="false">
      <c r="C27" s="138" t="str">
        <f aca="false">IF('COMPRA MAT'!AT$4=0,'COMPRA MAT'!AT5,"")</f>
        <v/>
      </c>
      <c r="D27" s="139" t="str">
        <f aca="false">IF('COMPRA MAT'!AT$4=0,'COMPRA MAT'!AT6,"")</f>
        <v/>
      </c>
      <c r="E27" s="140" t="n">
        <f aca="false">+'COMPRA MAT'!AT1008</f>
        <v>0</v>
      </c>
    </row>
    <row r="28" s="135" customFormat="true" ht="18.75" hidden="false" customHeight="true" outlineLevel="0" collapsed="false">
      <c r="C28" s="138" t="str">
        <f aca="false">IF('COMPRA MAT'!AU$4=0,'COMPRA MAT'!AU5,"")</f>
        <v/>
      </c>
      <c r="D28" s="139" t="str">
        <f aca="false">IF('COMPRA MAT'!AU$4=0,'COMPRA MAT'!AU6,"")</f>
        <v/>
      </c>
      <c r="E28" s="140" t="n">
        <f aca="false">+'COMPRA MAT'!AU1008</f>
        <v>0</v>
      </c>
    </row>
    <row r="29" s="135" customFormat="true" ht="18.75" hidden="false" customHeight="true" outlineLevel="0" collapsed="false">
      <c r="C29" s="138" t="str">
        <f aca="false">IF('COMPRA MAT'!AV$4=0,'COMPRA MAT'!AV5,"")</f>
        <v/>
      </c>
      <c r="D29" s="139" t="str">
        <f aca="false">IF('COMPRA MAT'!AV$4=0,'COMPRA MAT'!AV6,"")</f>
        <v/>
      </c>
      <c r="E29" s="140" t="n">
        <f aca="false">+'COMPRA MAT'!AV1008</f>
        <v>0</v>
      </c>
    </row>
    <row r="30" s="135" customFormat="true" ht="18.75" hidden="false" customHeight="true" outlineLevel="0" collapsed="false">
      <c r="C30" s="141" t="s">
        <v>99</v>
      </c>
      <c r="D30" s="141"/>
      <c r="E30" s="140" t="n">
        <f aca="false">+'COMPRA MAT'!AX1008</f>
        <v>0</v>
      </c>
    </row>
    <row r="32" customFormat="false" ht="18" hidden="false" customHeight="false" outlineLevel="0" collapsed="false">
      <c r="C32" s="142" t="s">
        <v>100</v>
      </c>
      <c r="D32" s="142"/>
      <c r="E32" s="143" t="n">
        <f aca="false">SUM(E6:E30)</f>
        <v>0</v>
      </c>
    </row>
  </sheetData>
  <sheetProtection sheet="true" objects="true" scenarios="true"/>
  <mergeCells count="1">
    <mergeCell ref="C30:D30"/>
  </mergeCells>
  <printOptions headings="false" gridLines="false" gridLinesSet="true" horizontalCentered="true" verticalCentered="true"/>
  <pageMargins left="0.433333333333333" right="0.196527777777778" top="0.315277777777778" bottom="2.0868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8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0" width="31.42"/>
    <col collapsed="false" customWidth="true" hidden="false" outlineLevel="0" max="4" min="4" style="0" width="17.14"/>
    <col collapsed="false" customWidth="true" hidden="false" outlineLevel="0" max="6" min="6" style="0" width="31.42"/>
    <col collapsed="false" customWidth="false" hidden="true" outlineLevel="0" max="12" min="12" style="0" width="11.05"/>
    <col collapsed="false" customWidth="true" hidden="true" outlineLevel="0" max="14" min="13" style="0" width="11.42"/>
  </cols>
  <sheetData>
    <row r="1" customFormat="false" ht="30" hidden="false" customHeight="true" outlineLevel="0" collapsed="false"/>
    <row r="2" customFormat="false" ht="23.25" hidden="false" customHeight="false" outlineLevel="0" collapsed="false">
      <c r="B2" s="10" t="s">
        <v>101</v>
      </c>
      <c r="C2" s="10"/>
      <c r="D2" s="10"/>
      <c r="E2" s="10"/>
    </row>
    <row r="3" customFormat="false" ht="18" hidden="false" customHeight="false" outlineLevel="0" collapsed="false">
      <c r="B3" s="144" t="s">
        <v>13</v>
      </c>
      <c r="C3" s="134" t="n">
        <f aca="false">+MENU!C24</f>
        <v>0</v>
      </c>
    </row>
    <row r="4" customFormat="false" ht="11.25" hidden="false" customHeight="true" outlineLevel="0" collapsed="false">
      <c r="C4" s="93"/>
    </row>
    <row r="5" customFormat="false" ht="18" hidden="false" customHeight="false" outlineLevel="0" collapsed="false">
      <c r="B5" s="135"/>
      <c r="C5" s="136" t="s">
        <v>29</v>
      </c>
      <c r="D5" s="20" t="s">
        <v>102</v>
      </c>
    </row>
    <row r="6" customFormat="false" ht="13.5" hidden="false" customHeight="true" outlineLevel="0" collapsed="false">
      <c r="B6" s="135"/>
      <c r="C6" s="145" t="n">
        <f aca="false">+'A-PROV'!B5</f>
        <v>0</v>
      </c>
      <c r="D6" s="146" t="n">
        <f aca="false">+'COMPRA MAT'!AY1008</f>
        <v>0</v>
      </c>
      <c r="F6" s="147" t="s">
        <v>103</v>
      </c>
      <c r="G6" s="148"/>
      <c r="H6" s="148"/>
    </row>
    <row r="7" customFormat="false" ht="13.5" hidden="false" customHeight="true" outlineLevel="0" collapsed="false">
      <c r="B7" s="135"/>
      <c r="C7" s="145" t="n">
        <f aca="false">+'A-PROV'!B6</f>
        <v>0</v>
      </c>
      <c r="D7" s="146" t="n">
        <f aca="false">+'COMPRA MAT'!AZ1008</f>
        <v>0</v>
      </c>
    </row>
    <row r="8" customFormat="false" ht="13.5" hidden="false" customHeight="true" outlineLevel="0" collapsed="false">
      <c r="B8" s="135"/>
      <c r="C8" s="145" t="n">
        <f aca="false">+'A-PROV'!B7</f>
        <v>0</v>
      </c>
      <c r="D8" s="146" t="n">
        <f aca="false">+'COMPRA MAT'!BA1008</f>
        <v>0</v>
      </c>
      <c r="F8" s="76" t="s">
        <v>29</v>
      </c>
      <c r="G8" s="76" t="s">
        <v>49</v>
      </c>
      <c r="H8" s="76" t="s">
        <v>50</v>
      </c>
      <c r="M8" s="0" t="s">
        <v>0</v>
      </c>
      <c r="N8" s="65" t="n">
        <f aca="false">MENU!C26</f>
        <v>0</v>
      </c>
    </row>
    <row r="9" customFormat="false" ht="13.5" hidden="false" customHeight="true" outlineLevel="0" collapsed="false">
      <c r="B9" s="135"/>
      <c r="C9" s="145" t="n">
        <f aca="false">+'A-PROV'!B8</f>
        <v>0</v>
      </c>
      <c r="D9" s="146" t="n">
        <f aca="false">+'COMPRA MAT'!BB1008</f>
        <v>0</v>
      </c>
      <c r="F9" s="149"/>
      <c r="G9" s="150"/>
      <c r="H9" s="150"/>
      <c r="M9" s="0" t="s">
        <v>1</v>
      </c>
      <c r="N9" s="65" t="n">
        <f aca="false">IF(N8+1&gt;MENU!C28,0,N8+1)</f>
        <v>0</v>
      </c>
    </row>
    <row r="10" customFormat="false" ht="13.5" hidden="false" customHeight="true" outlineLevel="0" collapsed="false">
      <c r="B10" s="135"/>
      <c r="C10" s="145" t="n">
        <f aca="false">+'A-PROV'!B9</f>
        <v>0</v>
      </c>
      <c r="D10" s="146" t="n">
        <f aca="false">+'COMPRA MAT'!BC1008</f>
        <v>0</v>
      </c>
      <c r="F10" s="149"/>
      <c r="G10" s="150"/>
      <c r="H10" s="150"/>
      <c r="M10" s="0" t="s">
        <v>2</v>
      </c>
      <c r="N10" s="65" t="n">
        <f aca="false">IF(N9+1&gt;MENU!C28,0,N9+1)</f>
        <v>0</v>
      </c>
    </row>
    <row r="11" customFormat="false" ht="13.5" hidden="false" customHeight="true" outlineLevel="0" collapsed="false">
      <c r="B11" s="135"/>
      <c r="C11" s="145" t="n">
        <f aca="false">+'A-PROV'!B10</f>
        <v>0</v>
      </c>
      <c r="D11" s="146" t="n">
        <f aca="false">+'COMPRA MAT'!BD1008</f>
        <v>0</v>
      </c>
      <c r="F11" s="151" t="n">
        <f aca="false">+'COMPRA MAT'!CY1008</f>
        <v>0</v>
      </c>
      <c r="G11" s="151"/>
      <c r="H11" s="151"/>
      <c r="M11" s="0" t="s">
        <v>3</v>
      </c>
    </row>
    <row r="12" customFormat="false" ht="13.5" hidden="false" customHeight="true" outlineLevel="0" collapsed="false">
      <c r="B12" s="135"/>
      <c r="C12" s="145" t="n">
        <f aca="false">+'A-PROV'!B11</f>
        <v>0</v>
      </c>
      <c r="D12" s="146" t="n">
        <f aca="false">+'COMPRA MAT'!BE1008</f>
        <v>0</v>
      </c>
      <c r="F12" s="151"/>
      <c r="G12" s="151"/>
      <c r="H12" s="151"/>
      <c r="M12" s="0" t="s">
        <v>4</v>
      </c>
    </row>
    <row r="13" customFormat="false" ht="13.5" hidden="false" customHeight="true" outlineLevel="0" collapsed="false">
      <c r="B13" s="135"/>
      <c r="C13" s="145" t="n">
        <f aca="false">+'A-PROV'!B12</f>
        <v>0</v>
      </c>
      <c r="D13" s="146" t="n">
        <f aca="false">+'COMPRA MAT'!BF1008</f>
        <v>0</v>
      </c>
      <c r="M13" s="0" t="s">
        <v>5</v>
      </c>
    </row>
    <row r="14" customFormat="false" ht="13.5" hidden="false" customHeight="true" outlineLevel="0" collapsed="false">
      <c r="B14" s="135"/>
      <c r="C14" s="145" t="n">
        <f aca="false">+'A-PROV'!B13</f>
        <v>0</v>
      </c>
      <c r="D14" s="146" t="n">
        <f aca="false">+'COMPRA MAT'!BG1008</f>
        <v>0</v>
      </c>
      <c r="M14" s="0" t="s">
        <v>6</v>
      </c>
    </row>
    <row r="15" customFormat="false" ht="13.5" hidden="false" customHeight="true" outlineLevel="0" collapsed="false">
      <c r="B15" s="135"/>
      <c r="C15" s="145" t="n">
        <f aca="false">+'A-PROV'!B14</f>
        <v>0</v>
      </c>
      <c r="D15" s="146" t="n">
        <f aca="false">+'COMPRA MAT'!BH1008</f>
        <v>0</v>
      </c>
      <c r="M15" s="0" t="s">
        <v>7</v>
      </c>
    </row>
    <row r="16" customFormat="false" ht="13.5" hidden="false" customHeight="true" outlineLevel="0" collapsed="false">
      <c r="B16" s="135"/>
      <c r="C16" s="145" t="n">
        <f aca="false">+'A-PROV'!B15</f>
        <v>0</v>
      </c>
      <c r="D16" s="146" t="n">
        <f aca="false">+'COMPRA MAT'!BI1008</f>
        <v>0</v>
      </c>
      <c r="M16" s="0" t="s">
        <v>8</v>
      </c>
    </row>
    <row r="17" customFormat="false" ht="13.5" hidden="false" customHeight="true" outlineLevel="0" collapsed="false">
      <c r="B17" s="135"/>
      <c r="C17" s="145" t="n">
        <f aca="false">+'A-PROV'!B16</f>
        <v>0</v>
      </c>
      <c r="D17" s="146" t="n">
        <f aca="false">+'COMPRA MAT'!BJ1008</f>
        <v>0</v>
      </c>
      <c r="M17" s="0" t="s">
        <v>9</v>
      </c>
    </row>
    <row r="18" customFormat="false" ht="13.5" hidden="false" customHeight="true" outlineLevel="0" collapsed="false">
      <c r="B18" s="135"/>
      <c r="C18" s="145" t="n">
        <f aca="false">+'A-PROV'!B17</f>
        <v>0</v>
      </c>
      <c r="D18" s="146" t="n">
        <f aca="false">+'COMPRA MAT'!BK1008</f>
        <v>0</v>
      </c>
      <c r="M18" s="0" t="s">
        <v>10</v>
      </c>
    </row>
    <row r="19" customFormat="false" ht="13.5" hidden="false" customHeight="true" outlineLevel="0" collapsed="false">
      <c r="B19" s="135"/>
      <c r="C19" s="145" t="n">
        <f aca="false">+'A-PROV'!B18</f>
        <v>0</v>
      </c>
      <c r="D19" s="146" t="n">
        <f aca="false">+'COMPRA MAT'!BL1008</f>
        <v>0</v>
      </c>
      <c r="M19" s="0" t="s">
        <v>11</v>
      </c>
    </row>
    <row r="20" customFormat="false" ht="13.5" hidden="false" customHeight="true" outlineLevel="0" collapsed="false">
      <c r="B20" s="135"/>
      <c r="C20" s="145" t="n">
        <f aca="false">+'A-PROV'!B19</f>
        <v>0</v>
      </c>
      <c r="D20" s="146" t="n">
        <f aca="false">+'COMPRA MAT'!BM1008</f>
        <v>0</v>
      </c>
    </row>
    <row r="21" customFormat="false" ht="13.5" hidden="false" customHeight="true" outlineLevel="0" collapsed="false">
      <c r="B21" s="135"/>
      <c r="C21" s="145" t="n">
        <f aca="false">+'A-PROV'!B20</f>
        <v>0</v>
      </c>
      <c r="D21" s="146" t="n">
        <f aca="false">+'COMPRA MAT'!BN1008</f>
        <v>0</v>
      </c>
    </row>
    <row r="22" customFormat="false" ht="13.5" hidden="false" customHeight="true" outlineLevel="0" collapsed="false">
      <c r="B22" s="135"/>
      <c r="C22" s="145" t="n">
        <f aca="false">+'A-PROV'!B21</f>
        <v>0</v>
      </c>
      <c r="D22" s="146" t="n">
        <f aca="false">+'COMPRA MAT'!BO1008</f>
        <v>0</v>
      </c>
    </row>
    <row r="23" customFormat="false" ht="13.5" hidden="false" customHeight="true" outlineLevel="0" collapsed="false">
      <c r="B23" s="135"/>
      <c r="C23" s="145" t="n">
        <f aca="false">+'A-PROV'!B22</f>
        <v>0</v>
      </c>
      <c r="D23" s="146" t="n">
        <f aca="false">+'COMPRA MAT'!BP1008</f>
        <v>0</v>
      </c>
    </row>
    <row r="24" customFormat="false" ht="13.5" hidden="false" customHeight="true" outlineLevel="0" collapsed="false">
      <c r="B24" s="135"/>
      <c r="C24" s="145" t="n">
        <f aca="false">+'A-PROV'!B23</f>
        <v>0</v>
      </c>
      <c r="D24" s="146" t="n">
        <f aca="false">+'COMPRA MAT'!BQ1008</f>
        <v>0</v>
      </c>
    </row>
    <row r="25" customFormat="false" ht="13.5" hidden="false" customHeight="true" outlineLevel="0" collapsed="false">
      <c r="B25" s="135"/>
      <c r="C25" s="145" t="n">
        <f aca="false">+'A-PROV'!B24</f>
        <v>0</v>
      </c>
      <c r="D25" s="146" t="n">
        <f aca="false">+'COMPRA MAT'!BR1008</f>
        <v>0</v>
      </c>
    </row>
    <row r="26" customFormat="false" ht="13.5" hidden="false" customHeight="true" outlineLevel="0" collapsed="false">
      <c r="B26" s="135"/>
      <c r="C26" s="145" t="n">
        <f aca="false">+'A-PROV'!B25</f>
        <v>0</v>
      </c>
      <c r="D26" s="146" t="n">
        <f aca="false">+'COMPRA MAT'!BS1008</f>
        <v>0</v>
      </c>
    </row>
    <row r="27" customFormat="false" ht="13.5" hidden="false" customHeight="true" outlineLevel="0" collapsed="false">
      <c r="B27" s="135"/>
      <c r="C27" s="145" t="n">
        <f aca="false">+'A-PROV'!B26</f>
        <v>0</v>
      </c>
      <c r="D27" s="146" t="n">
        <f aca="false">+'COMPRA MAT'!BT1008</f>
        <v>0</v>
      </c>
    </row>
    <row r="28" customFormat="false" ht="13.5" hidden="false" customHeight="true" outlineLevel="0" collapsed="false">
      <c r="B28" s="135"/>
      <c r="C28" s="145" t="n">
        <f aca="false">+'A-PROV'!B27</f>
        <v>0</v>
      </c>
      <c r="D28" s="146" t="n">
        <f aca="false">+'COMPRA MAT'!BU1008</f>
        <v>0</v>
      </c>
    </row>
    <row r="29" customFormat="false" ht="13.5" hidden="false" customHeight="true" outlineLevel="0" collapsed="false">
      <c r="B29" s="135"/>
      <c r="C29" s="145" t="n">
        <f aca="false">+'A-PROV'!B28</f>
        <v>0</v>
      </c>
      <c r="D29" s="146" t="n">
        <f aca="false">+'COMPRA MAT'!BV1008</f>
        <v>0</v>
      </c>
    </row>
    <row r="30" customFormat="false" ht="13.5" hidden="false" customHeight="true" outlineLevel="0" collapsed="false">
      <c r="B30" s="135"/>
      <c r="C30" s="145" t="n">
        <f aca="false">+'A-PROV'!B29</f>
        <v>0</v>
      </c>
      <c r="D30" s="146" t="n">
        <f aca="false">+'COMPRA MAT'!BW1008</f>
        <v>0</v>
      </c>
    </row>
    <row r="31" customFormat="false" ht="13.5" hidden="false" customHeight="true" outlineLevel="0" collapsed="false">
      <c r="B31" s="135"/>
      <c r="C31" s="145" t="n">
        <f aca="false">+'A-PROV'!B30</f>
        <v>0</v>
      </c>
      <c r="D31" s="146" t="n">
        <f aca="false">+'COMPRA MAT'!BX1008</f>
        <v>0</v>
      </c>
    </row>
    <row r="32" customFormat="false" ht="13.5" hidden="false" customHeight="true" outlineLevel="0" collapsed="false">
      <c r="B32" s="135"/>
      <c r="C32" s="145" t="n">
        <f aca="false">+'A-PROV'!B31</f>
        <v>0</v>
      </c>
      <c r="D32" s="146" t="n">
        <f aca="false">+'COMPRA MAT'!BY1008</f>
        <v>0</v>
      </c>
    </row>
    <row r="33" customFormat="false" ht="13.5" hidden="false" customHeight="true" outlineLevel="0" collapsed="false">
      <c r="B33" s="135"/>
      <c r="C33" s="145" t="n">
        <f aca="false">+'A-PROV'!B32</f>
        <v>0</v>
      </c>
      <c r="D33" s="146" t="n">
        <f aca="false">+'COMPRA MAT'!BZ1008</f>
        <v>0</v>
      </c>
    </row>
    <row r="34" customFormat="false" ht="13.5" hidden="false" customHeight="true" outlineLevel="0" collapsed="false">
      <c r="B34" s="135"/>
      <c r="C34" s="145" t="n">
        <f aca="false">+'A-PROV'!B33</f>
        <v>0</v>
      </c>
      <c r="D34" s="146" t="n">
        <f aca="false">+'COMPRA MAT'!CA1008</f>
        <v>0</v>
      </c>
    </row>
    <row r="35" customFormat="false" ht="13.5" hidden="false" customHeight="true" outlineLevel="0" collapsed="false">
      <c r="B35" s="135"/>
      <c r="C35" s="145" t="n">
        <f aca="false">+'A-PROV'!B34</f>
        <v>0</v>
      </c>
      <c r="D35" s="146" t="n">
        <f aca="false">+'COMPRA MAT'!CB1008</f>
        <v>0</v>
      </c>
    </row>
    <row r="36" customFormat="false" ht="13.5" hidden="false" customHeight="true" outlineLevel="0" collapsed="false">
      <c r="B36" s="135"/>
      <c r="C36" s="145" t="n">
        <f aca="false">+'A-PROV'!B35</f>
        <v>0</v>
      </c>
      <c r="D36" s="146" t="n">
        <f aca="false">+'COMPRA MAT'!CC1008</f>
        <v>0</v>
      </c>
    </row>
    <row r="37" customFormat="false" ht="13.5" hidden="false" customHeight="true" outlineLevel="0" collapsed="false">
      <c r="B37" s="135"/>
      <c r="C37" s="145" t="n">
        <f aca="false">+'A-PROV'!B36</f>
        <v>0</v>
      </c>
      <c r="D37" s="146" t="n">
        <f aca="false">+'COMPRA MAT'!CD1008</f>
        <v>0</v>
      </c>
    </row>
    <row r="38" customFormat="false" ht="13.5" hidden="false" customHeight="true" outlineLevel="0" collapsed="false">
      <c r="B38" s="135"/>
      <c r="C38" s="145" t="n">
        <f aca="false">+'A-PROV'!B37</f>
        <v>0</v>
      </c>
      <c r="D38" s="146" t="n">
        <f aca="false">+'COMPRA MAT'!CE1008</f>
        <v>0</v>
      </c>
    </row>
    <row r="39" customFormat="false" ht="13.5" hidden="false" customHeight="true" outlineLevel="0" collapsed="false">
      <c r="B39" s="135"/>
      <c r="C39" s="145" t="n">
        <f aca="false">+'A-PROV'!B38</f>
        <v>0</v>
      </c>
      <c r="D39" s="146" t="n">
        <f aca="false">+'COMPRA MAT'!CF1008</f>
        <v>0</v>
      </c>
    </row>
    <row r="40" customFormat="false" ht="13.5" hidden="false" customHeight="true" outlineLevel="0" collapsed="false">
      <c r="B40" s="135"/>
      <c r="C40" s="145" t="n">
        <f aca="false">+'A-PROV'!B39</f>
        <v>0</v>
      </c>
      <c r="D40" s="146" t="n">
        <f aca="false">+'COMPRA MAT'!CG1008</f>
        <v>0</v>
      </c>
    </row>
    <row r="41" customFormat="false" ht="13.5" hidden="false" customHeight="true" outlineLevel="0" collapsed="false">
      <c r="B41" s="135"/>
      <c r="C41" s="145" t="n">
        <f aca="false">+'A-PROV'!B40</f>
        <v>0</v>
      </c>
      <c r="D41" s="146" t="n">
        <f aca="false">+'COMPRA MAT'!CH1008</f>
        <v>0</v>
      </c>
    </row>
    <row r="42" customFormat="false" ht="13.5" hidden="false" customHeight="true" outlineLevel="0" collapsed="false">
      <c r="B42" s="135"/>
      <c r="C42" s="145" t="n">
        <f aca="false">+'A-PROV'!B41</f>
        <v>0</v>
      </c>
      <c r="D42" s="146" t="n">
        <f aca="false">+'COMPRA MAT'!CI1008</f>
        <v>0</v>
      </c>
    </row>
    <row r="43" customFormat="false" ht="13.5" hidden="false" customHeight="true" outlineLevel="0" collapsed="false">
      <c r="B43" s="135"/>
      <c r="C43" s="145" t="n">
        <f aca="false">+'A-PROV'!B42</f>
        <v>0</v>
      </c>
      <c r="D43" s="146" t="n">
        <f aca="false">+'COMPRA MAT'!CJ1008</f>
        <v>0</v>
      </c>
    </row>
    <row r="44" customFormat="false" ht="13.5" hidden="false" customHeight="true" outlineLevel="0" collapsed="false">
      <c r="B44" s="135"/>
      <c r="C44" s="145" t="n">
        <f aca="false">+'A-PROV'!B43</f>
        <v>0</v>
      </c>
      <c r="D44" s="146" t="n">
        <f aca="false">+'COMPRA MAT'!CK1008</f>
        <v>0</v>
      </c>
    </row>
    <row r="45" customFormat="false" ht="13.5" hidden="false" customHeight="true" outlineLevel="0" collapsed="false">
      <c r="B45" s="135"/>
      <c r="C45" s="145" t="n">
        <f aca="false">+'A-PROV'!B44</f>
        <v>0</v>
      </c>
      <c r="D45" s="146" t="n">
        <f aca="false">+'COMPRA MAT'!CL1008</f>
        <v>0</v>
      </c>
    </row>
    <row r="46" customFormat="false" ht="13.5" hidden="false" customHeight="true" outlineLevel="0" collapsed="false">
      <c r="B46" s="135"/>
      <c r="C46" s="145" t="n">
        <f aca="false">+'A-PROV'!B45</f>
        <v>0</v>
      </c>
      <c r="D46" s="146" t="n">
        <f aca="false">+'COMPRA MAT'!CM1008</f>
        <v>0</v>
      </c>
    </row>
    <row r="47" customFormat="false" ht="13.5" hidden="false" customHeight="true" outlineLevel="0" collapsed="false">
      <c r="B47" s="135"/>
      <c r="C47" s="145" t="n">
        <f aca="false">+'A-PROV'!B46</f>
        <v>0</v>
      </c>
      <c r="D47" s="146" t="n">
        <f aca="false">+'COMPRA MAT'!CN1008</f>
        <v>0</v>
      </c>
    </row>
    <row r="48" customFormat="false" ht="13.5" hidden="false" customHeight="true" outlineLevel="0" collapsed="false">
      <c r="B48" s="135"/>
      <c r="C48" s="145" t="n">
        <f aca="false">+'A-PROV'!B47</f>
        <v>0</v>
      </c>
      <c r="D48" s="146" t="n">
        <f aca="false">+'COMPRA MAT'!CO1008</f>
        <v>0</v>
      </c>
    </row>
    <row r="49" customFormat="false" ht="13.5" hidden="false" customHeight="true" outlineLevel="0" collapsed="false">
      <c r="B49" s="135"/>
      <c r="C49" s="145" t="n">
        <f aca="false">+'A-PROV'!B48</f>
        <v>0</v>
      </c>
      <c r="D49" s="146" t="n">
        <f aca="false">+'COMPRA MAT'!CP1008</f>
        <v>0</v>
      </c>
    </row>
    <row r="50" customFormat="false" ht="13.5" hidden="false" customHeight="true" outlineLevel="0" collapsed="false">
      <c r="B50" s="135"/>
      <c r="C50" s="145" t="n">
        <f aca="false">+'A-PROV'!B49</f>
        <v>0</v>
      </c>
      <c r="D50" s="146" t="n">
        <f aca="false">+'COMPRA MAT'!CQ1008</f>
        <v>0</v>
      </c>
    </row>
    <row r="51" customFormat="false" ht="13.5" hidden="false" customHeight="true" outlineLevel="0" collapsed="false">
      <c r="B51" s="135"/>
      <c r="C51" s="145" t="n">
        <f aca="false">+'A-PROV'!B50</f>
        <v>0</v>
      </c>
      <c r="D51" s="146" t="n">
        <f aca="false">+'COMPRA MAT'!CR1008</f>
        <v>0</v>
      </c>
    </row>
    <row r="52" customFormat="false" ht="13.5" hidden="false" customHeight="true" outlineLevel="0" collapsed="false">
      <c r="B52" s="135"/>
      <c r="C52" s="145" t="n">
        <f aca="false">+'A-PROV'!B51</f>
        <v>0</v>
      </c>
      <c r="D52" s="146" t="n">
        <f aca="false">+'COMPRA MAT'!CS1008</f>
        <v>0</v>
      </c>
    </row>
    <row r="53" customFormat="false" ht="13.5" hidden="false" customHeight="true" outlineLevel="0" collapsed="false">
      <c r="B53" s="135"/>
      <c r="C53" s="145" t="n">
        <f aca="false">+'A-PROV'!B52</f>
        <v>0</v>
      </c>
      <c r="D53" s="146" t="n">
        <f aca="false">+'COMPRA MAT'!CT1008</f>
        <v>0</v>
      </c>
    </row>
    <row r="54" customFormat="false" ht="13.5" hidden="false" customHeight="true" outlineLevel="0" collapsed="false">
      <c r="B54" s="135"/>
      <c r="C54" s="145" t="n">
        <f aca="false">+'A-PROV'!B53</f>
        <v>0</v>
      </c>
      <c r="D54" s="146" t="n">
        <f aca="false">+'COMPRA MAT'!CU1008</f>
        <v>0</v>
      </c>
    </row>
    <row r="55" customFormat="false" ht="13.5" hidden="false" customHeight="true" outlineLevel="0" collapsed="false">
      <c r="B55" s="135"/>
      <c r="C55" s="145" t="n">
        <f aca="false">+'A-PROV'!B54</f>
        <v>0</v>
      </c>
      <c r="D55" s="146" t="n">
        <f aca="false">+'COMPRA MAT'!CV1008</f>
        <v>0</v>
      </c>
    </row>
    <row r="56" customFormat="false" ht="13.5" hidden="false" customHeight="true" outlineLevel="0" collapsed="false">
      <c r="B56" s="135"/>
      <c r="C56" s="145" t="s">
        <v>104</v>
      </c>
      <c r="D56" s="146" t="n">
        <f aca="false">+'COMPRA MAT'!CW1008</f>
        <v>0</v>
      </c>
    </row>
    <row r="57" customFormat="false" ht="7.5" hidden="false" customHeight="true" outlineLevel="0" collapsed="false">
      <c r="C57" s="152"/>
      <c r="D57" s="152"/>
    </row>
    <row r="58" customFormat="false" ht="18" hidden="false" customHeight="false" outlineLevel="0" collapsed="false">
      <c r="C58" s="153" t="s">
        <v>100</v>
      </c>
      <c r="D58" s="154" t="n">
        <f aca="false">SUM(D6:D56)</f>
        <v>0</v>
      </c>
    </row>
  </sheetData>
  <sheetProtection sheet="true" objects="true" scenarios="true"/>
  <mergeCells count="5">
    <mergeCell ref="B2:E2"/>
    <mergeCell ref="F9:F10"/>
    <mergeCell ref="G9:G10"/>
    <mergeCell ref="H9:H10"/>
    <mergeCell ref="F11:H12"/>
  </mergeCells>
  <dataValidations count="3">
    <dataValidation allowBlank="true" errorStyle="stop" operator="between" showDropDown="false" showErrorMessage="true" showInputMessage="false" sqref="F9:F10" type="list">
      <formula1>$C$6:$C$56</formula1>
      <formula2>0</formula2>
    </dataValidation>
    <dataValidation allowBlank="true" errorStyle="stop" operator="between" showDropDown="false" showErrorMessage="true" showInputMessage="false" sqref="G9:G10" type="list">
      <formula1>$M$7:$M$19</formula1>
      <formula2>0</formula2>
    </dataValidation>
    <dataValidation allowBlank="true" errorStyle="stop" operator="between" showDropDown="false" showErrorMessage="true" showInputMessage="false" sqref="H9:H10" type="list">
      <formula1>$N$7:$N$10</formula1>
      <formula2>0</formula2>
    </dataValidation>
  </dataValidations>
  <printOptions headings="false" gridLines="false" gridLinesSet="true" horizontalCentered="false" verticalCentered="false"/>
  <pageMargins left="0.75" right="0.75" top="0.2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10:47:36Z</dcterms:created>
  <dc:creator>www.jesusferrer.es</dc:creator>
  <dc:description>Control de pagos, gastos, horas de trabajadores y materiales de una obra de hasta 24 meses y 20 trabajadores.</dc:description>
  <dc:language>en-US</dc:language>
  <cp:lastModifiedBy>FERRER</cp:lastModifiedBy>
  <cp:lastPrinted>2007-05-23T13:42:09Z</cp:lastPrinted>
  <dcterms:modified xsi:type="dcterms:W3CDTF">2021-01-04T14:41:27Z</dcterms:modified>
  <cp:revision>0</cp:revision>
  <dc:subject/>
  <dc:title>Desglose de obra</dc:title>
</cp:coreProperties>
</file>